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D3.1a." sheetId="2" state="visible" r:id="rId3"/>
    <sheet name="Table D3.1.b (web only)" sheetId="3" state="visible" r:id="rId4"/>
    <sheet name="Table D3.2a" sheetId="4" state="visible" r:id="rId5"/>
    <sheet name="Table D3.2b (Web only)" sheetId="5" state="visible" r:id="rId6"/>
    <sheet name="Table D3.3a" sheetId="6" state="visible" r:id="rId7"/>
    <sheet name="Table D3.3b (Web only)" sheetId="7" state="visible" r:id="rId8"/>
    <sheet name="Table D3.4" sheetId="8" state="visible" r:id="rId9"/>
    <sheet name="Table D3.5a" sheetId="9" state="visible" r:id="rId10"/>
    <sheet name="Table D3.5b (Web only)" sheetId="10" state="visible" r:id="rId11"/>
    <sheet name="Table D3.6a (Web only)" sheetId="11" state="visible" r:id="rId12"/>
    <sheet name="Table D3.6b (Web only)" sheetId="12" state="visible" r:id="rId13"/>
    <sheet name="Table D3.7a (Web only)" sheetId="13" state="visible" r:id="rId14"/>
    <sheet name="Table D3.7b (Web only)" sheetId="14" state="visible" r:id="rId15"/>
    <sheet name="Table D3.7c" sheetId="15" state="visible" r:id="rId16"/>
    <sheet name="Table D3.7d (Web only)" sheetId="16" state="visible" r:id="rId17"/>
    <sheet name="Table D3.8a (Web only)" sheetId="17" state="visible" r:id="rId18"/>
    <sheet name="Tale D3.8b (Web only)" sheetId="18" state="visible" r:id="rId19"/>
    <sheet name="Table D3.8c (Web only)" sheetId="19" state="visible" r:id="rId20"/>
    <sheet name="Table D3.8d (Web only)" sheetId="20" state="visible" r:id="rId21"/>
    <sheet name="Chart D3.1" sheetId="21" state="visible" r:id="rId22"/>
    <sheet name="Chart D3.2" sheetId="22" state="visible" r:id="rId23"/>
    <sheet name="Chart D3.3" sheetId="23" state="visible" r:id="rId24"/>
    <sheet name="Data for Box D3.1 (1)" sheetId="24" state="visible" r:id="rId25"/>
    <sheet name="Data for Box D3.1 (2)" sheetId="25" state="visible" r:id="rId26"/>
    <sheet name="Box D3.3a" sheetId="26" state="visible" r:id="rId27"/>
  </sheets>
  <externalReferences>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85" uniqueCount="455">
  <si>
    <t xml:space="preserve">Education at a Glance 2015 - © OECD 01-01-2015</t>
  </si>
  <si>
    <t xml:space="preserve">D3</t>
  </si>
  <si>
    <t xml:space="preserve">Indicator D3: How much are teachers paid?</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s</t>
  </si>
  <si>
    <t xml:space="preserve">Teachers' statutory salaries, based on typical qualifications, at different points in teachers' careers (2013)</t>
  </si>
  <si>
    <t xml:space="preserve">Teachers' statutory salaries, based on minimum qualifications, at different points in teachers' careers (2013)</t>
  </si>
  <si>
    <t xml:space="preserve">Teachers' actual salaries relative to wages of similarly educated workers (2013)</t>
  </si>
  <si>
    <t xml:space="preserve">Teachers' statutory salaries relative to wages of similarly educated workers (2013)</t>
  </si>
  <si>
    <t xml:space="preserve">Comparison of teachers' statutory salaries, based on typical qualifications (2013)</t>
  </si>
  <si>
    <t xml:space="preserve">Comparison of teachers' statutory salaries, based on minimum qualifications (2013)</t>
  </si>
  <si>
    <t xml:space="preserve">Average actual teachers' salaries (2013)</t>
  </si>
  <si>
    <t xml:space="preserve">Trends in teachers’ salaries, based on typical qualifications, between 2000 and 2013</t>
  </si>
  <si>
    <t xml:space="preserve">Trends in teachers’ salaries, based on minimum qualifications, between 2000 and 2013</t>
  </si>
  <si>
    <t xml:space="preserve">Starting/Maximum teachers’ statutory salaries, based on typical/maximum qualifications (2013)</t>
  </si>
  <si>
    <t xml:space="preserve">Starting/Maximum teachers’ statutory salaries, based on minimum/maximum qualifications (2013)</t>
  </si>
  <si>
    <t xml:space="preserve">Teachers' tasks and other criteria related to teachers' base salaries and additional payments, pre-primary level (2013)</t>
  </si>
  <si>
    <t xml:space="preserve">Teachers' tasks and other criteria related to teachers' base salaries and additional payments, primary level (2013)</t>
  </si>
  <si>
    <t xml:space="preserve">Teachers' tasks and other criteria related to teachers' base salaries and additional payments, lower secondary level (2013)</t>
  </si>
  <si>
    <t xml:space="preserve">Teachers' tasks and other criteria related to teachers' base salaries and additional payments, upper secondary level (2013)</t>
  </si>
  <si>
    <t xml:space="preserve">Determining teachers' base salaries and additional payments, pre-primary level (2013)</t>
  </si>
  <si>
    <t xml:space="preserve">Determining teachers' base salaries and additional payments, primary level (2013)</t>
  </si>
  <si>
    <t xml:space="preserve">Determining teachers' base salaries and additional payments, lower secondary level (2013)</t>
  </si>
  <si>
    <t xml:space="preserve">Determining teachers' base salaries and additional payments, upper secondary level (2013)</t>
  </si>
  <si>
    <t xml:space="preserve">Charts</t>
  </si>
  <si>
    <t xml:space="preserve">Teachers' salaries relative to earnings for similarly educated workers (2013)</t>
  </si>
  <si>
    <t xml:space="preserve">Lower secondary teachers’ salaries at different points in teachers' careers (2013)</t>
  </si>
  <si>
    <t xml:space="preserve">Change in lower secondary teachers’ salaries (2000, 2005, 2013)</t>
  </si>
  <si>
    <t xml:space="preserve">Box</t>
  </si>
  <si>
    <t xml:space="preserve">Change in teachers’ salaries in OECD countries (2005-13)</t>
  </si>
  <si>
    <t xml:space="preserve">Conceptual structure of salary systems for full-time tertiary academic instructional faculty at public and government-dependent private institutions (2012/13)</t>
  </si>
  <si>
    <t xml:space="preserve">Composition of average actual annual salaries of tertiary academic instructional faculty (2012/13)</t>
  </si>
  <si>
    <t xml:space="preserve">Symbols for missing data </t>
  </si>
  <si>
    <t xml:space="preserve">   m: Data are not available</t>
  </si>
  <si>
    <t xml:space="preserve">   a: Data are not applicable because the category does not apply</t>
  </si>
  <si>
    <t xml:space="preserve">   x: Data included in another category </t>
  </si>
  <si>
    <t xml:space="preserve">   n: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Table D3.1a. Teachers' statutory salaries, based on typical qualifications, at different points in teachers' careers (2013)</t>
  </si>
  <si>
    <t xml:space="preserve">Version 1 - Last updated: 20-Nov-2015</t>
  </si>
  <si>
    <t xml:space="preserve">Table D3.1a.</t>
  </si>
  <si>
    <r>
      <rPr>
        <i val="true"/>
        <sz val="8"/>
        <rFont val="Arial"/>
        <family val="2"/>
      </rPr>
      <t xml:space="preserve">Annual teachers' salaries,</t>
    </r>
    <r>
      <rPr>
        <i val="true"/>
        <sz val="8"/>
        <color rgb="FFFF0000"/>
        <rFont val="Arial"/>
        <family val="2"/>
      </rPr>
      <t xml:space="preserve"> </t>
    </r>
    <r>
      <rPr>
        <i val="true"/>
        <sz val="8"/>
        <rFont val="Arial"/>
        <family val="2"/>
      </rPr>
      <t xml:space="preserve">in public institutions, in equivalent USD converted using PPPs for private consumption </t>
    </r>
  </si>
  <si>
    <t xml:space="preserve">Notes</t>
  </si>
  <si>
    <t xml:space="preserve">Pre-primary</t>
  </si>
  <si>
    <t xml:space="preserve">Primary</t>
  </si>
  <si>
    <t xml:space="preserve">Lower secondary, general programmes</t>
  </si>
  <si>
    <t xml:space="preserve">Upper secondary, general programmes</t>
  </si>
  <si>
    <t xml:space="preserve">Starting salary
</t>
  </si>
  <si>
    <t xml:space="preserve">Salary after 10 years of experience</t>
  </si>
  <si>
    <t xml:space="preserve">Salary after 15 years of experience</t>
  </si>
  <si>
    <t xml:space="preserve">Salary at top of scale</t>
  </si>
  <si>
    <t xml:space="preserve">Starting salary</t>
  </si>
  <si>
    <t xml:space="preserve">OECD</t>
  </si>
  <si>
    <t xml:space="preserve">Australia</t>
  </si>
  <si>
    <t xml:space="preserve">Austria</t>
  </si>
  <si>
    <t xml:space="preserve">Belgium (Fl.)</t>
  </si>
  <si>
    <t xml:space="preserve">Belgium (Fr.)</t>
  </si>
  <si>
    <t xml:space="preserve">Canada</t>
  </si>
  <si>
    <t xml:space="preserve">m</t>
  </si>
  <si>
    <t xml:space="preserve">Chile</t>
  </si>
  <si>
    <t xml:space="preserve">1,3</t>
  </si>
  <si>
    <t xml:space="preserve">Czech Republic</t>
  </si>
  <si>
    <t xml:space="preserve">Denmark</t>
  </si>
  <si>
    <t xml:space="preserve">England</t>
  </si>
  <si>
    <t xml:space="preserve">Estonia</t>
  </si>
  <si>
    <t xml:space="preserve">Finland</t>
  </si>
  <si>
    <t xml:space="preserve">France</t>
  </si>
  <si>
    <t xml:space="preserve">5, 6</t>
  </si>
  <si>
    <t xml:space="preserve">Germany</t>
  </si>
  <si>
    <t xml:space="preserve">Greece</t>
  </si>
  <si>
    <t xml:space="preserve">Hungary</t>
  </si>
  <si>
    <t xml:space="preserve">Iceland</t>
  </si>
  <si>
    <t xml:space="preserve">24 906</t>
  </si>
  <si>
    <t xml:space="preserve">28 459</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The definition of teachers' typical qualification is based on a broad concept, including the typical ISCED level of attainment and other criteria. Please see Box D3.2 for further details.</t>
    </r>
  </si>
  <si>
    <t xml:space="preserve">1. Statutory salaries do not include the the part of social security contributions and pension-scheme contributions paid by the employees. </t>
  </si>
  <si>
    <t xml:space="preserve">2. Figures for the pre-primary level refer to primary teachers (in primary schools only) teaching pre-primary classes.
</t>
  </si>
  <si>
    <t xml:space="preserve">3. Statutory salaries include the part of social security contributions and pension-scheme contributions paid by the employers.</t>
  </si>
  <si>
    <t xml:space="preserve">4. Includes data on the majority, i.e. kindergarten teachers only for pre-primary education. </t>
  </si>
  <si>
    <t xml:space="preserve">5. Includes average bonuses for overtime hours for lower and upper secondary teachers. </t>
  </si>
  <si>
    <t xml:space="preserve">6. The typical qualification of starting teachers differ substantially from the typical qualification of all the current teachers.</t>
  </si>
  <si>
    <t xml:space="preserve">7. Actual base salaries.</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the control codes.</t>
  </si>
  <si>
    <t xml:space="preserve">Table D3.1b. (Web only). Teachers' statutory salaries, based on minimum qualifications, at different points in teachers' careers (2013)</t>
  </si>
  <si>
    <t xml:space="preserve">Table D3.1b. (Web only).</t>
  </si>
  <si>
    <r>
      <rPr>
        <i val="true"/>
        <sz val="8"/>
        <rFont val="Arial"/>
        <family val="2"/>
      </rPr>
      <t xml:space="preserve">Annual teachers' salaries</t>
    </r>
    <r>
      <rPr>
        <i val="true"/>
        <sz val="8"/>
        <color rgb="FF008000"/>
        <rFont val="Arial"/>
        <family val="2"/>
      </rPr>
      <t xml:space="preserve">,</t>
    </r>
    <r>
      <rPr>
        <i val="true"/>
        <sz val="8"/>
        <color rgb="FFFF0000"/>
        <rFont val="Arial"/>
        <family val="2"/>
      </rPr>
      <t xml:space="preserve"> </t>
    </r>
    <r>
      <rPr>
        <i val="true"/>
        <sz val="8"/>
        <rFont val="Arial"/>
        <family val="2"/>
      </rPr>
      <t xml:space="preserve">in public institutions, in equivalent USD converted using PPPs for private consumption </t>
    </r>
  </si>
  <si>
    <t xml:space="preserve">1. Statutory salaries do not include the part of social security contributions and pension-scheme contributions paid by the employees. </t>
  </si>
  <si>
    <t xml:space="preserve">6. Actual base salaries.</t>
  </si>
  <si>
    <t xml:space="preserve">7. Salaries after 11 years of experience for columns 2, 6, 10 and 14.</t>
  </si>
  <si>
    <t xml:space="preserve">Table D3.2a. Teachers' actual salaries relative to wages of similarly educated workers (2013)</t>
  </si>
  <si>
    <t xml:space="preserve">Table D3.2a.</t>
  </si>
  <si>
    <t xml:space="preserve">Ratio of salary, by age group and gender, using annual average salaries (including bonuses and allowances) of teachers in public institutions relative to the wages of workers with similar educational attainment</t>
  </si>
  <si>
    <t xml:space="preserve">Year of reference</t>
  </si>
  <si>
    <t xml:space="preserve">Typical educational attainment (ISCED 2011-A)</t>
  </si>
  <si>
    <t xml:space="preserve">25-64 year-olds</t>
  </si>
  <si>
    <t xml:space="preserve">25-34 year-olds</t>
  </si>
  <si>
    <t xml:space="preserve">35-44 year-olds</t>
  </si>
  <si>
    <t xml:space="preserve">45-54 year-olds</t>
  </si>
  <si>
    <t xml:space="preserve">55-64 year-olds </t>
  </si>
  <si>
    <t xml:space="preserve"> 25-64 year-old men</t>
  </si>
  <si>
    <t xml:space="preserve">25-64 year-old women</t>
  </si>
  <si>
    <t xml:space="preserve">Actual salaries of all teachers, relative to earnings for full-time, full-year similarly-educated workers based on teachers' attainment level (ISCED 2011-A)</t>
  </si>
  <si>
    <t xml:space="preserve">540/660</t>
  </si>
  <si>
    <t xml:space="preserve">3,6</t>
  </si>
  <si>
    <t xml:space="preserve">354/660</t>
  </si>
  <si>
    <t xml:space="preserve">~</t>
  </si>
  <si>
    <t xml:space="preserve">Actual salaries of all teachers, relative to earnings for full-time, full-year workers with tertiary education (ISCED 5 to 8)</t>
  </si>
  <si>
    <t xml:space="preserve">8,9</t>
  </si>
  <si>
    <r>
      <rPr>
        <b val="true"/>
        <sz val="8"/>
        <rFont val="Arial"/>
        <family val="2"/>
      </rPr>
      <t xml:space="preserve">Notes</t>
    </r>
    <r>
      <rPr>
        <sz val="8"/>
        <rFont val="Arial"/>
        <family val="2"/>
      </rPr>
      <t xml:space="preserve">: Columns showing actual salaries of all teachers relative to wages of similarly educated workers, broken down by age groups and gender (i.e. columns 10-33) are available for consultation on line (see </t>
    </r>
    <r>
      <rPr>
        <i val="true"/>
        <sz val="8"/>
        <rFont val="Arial"/>
        <family val="2"/>
      </rPr>
      <t xml:space="preserve">StatLink</t>
    </r>
    <r>
      <rPr>
        <sz val="8"/>
        <rFont val="Arial"/>
        <family val="2"/>
      </rPr>
      <t xml:space="preserve"> below). Columns on teachers' typical educational attainment (i.e. columns 2-5) refer to teachers typical diploma, according to the ISCED 2011 attainment level (descriptions available in the Definitions section). </t>
    </r>
  </si>
  <si>
    <t xml:space="preserve">1. Data on earnings for full-time, full-year workers with tertiary education refer to Belgium.</t>
  </si>
  <si>
    <t xml:space="preserve">2. Also includes data on actual salaries of teachers in early childhood educational development programmes for pre-primary education.</t>
  </si>
  <si>
    <t xml:space="preserve">3. Data on earnings for full-time, full-year workers with tertiary education refer to the United Kingdom.</t>
  </si>
  <si>
    <t xml:space="preserve">5. Ratios are overestimated as a proportion of teachers teaching at the secondary level have a higher attainment (i.e. ISCED 7).</t>
  </si>
  <si>
    <t xml:space="preserve">6. Includes all teachers, irrespective of their age.</t>
  </si>
  <si>
    <t xml:space="preserve">7. Data refers to the ratio of teachers with the typical ISCED 354 qualification for pre-primary education. </t>
  </si>
  <si>
    <t xml:space="preserve">8. Figures for the pre-primary level refer to primary teachers (in primary schools only) teaching pre-primary classes.</t>
  </si>
  <si>
    <t xml:space="preserve">9. Also includes data on actual salaries of headmasters, deputies and assistants.</t>
  </si>
  <si>
    <t xml:space="preserve">10. Also includes data on actual salaries of pre-school teaching assistants for pre-primary education.</t>
  </si>
  <si>
    <t xml:space="preserve">Table D3.2b. (Web only). Teachers' statutory salaries relative to wages of similarly educated workers (2013)</t>
  </si>
  <si>
    <t xml:space="preserve">Table D3.2b. (Web only).</t>
  </si>
  <si>
    <t xml:space="preserve">Ratio of salary, using statutory salaries of teachers with 15 years of experience and typical qualification (regardless of age) in public institutions relative to the wages of workers with similar educational attainment</t>
  </si>
  <si>
    <t xml:space="preserve">Ratio of teachers' statutory salary to earnings of full-time, full-year workers aged 25-64</t>
  </si>
  <si>
    <t xml:space="preserve">Pre-primary education</t>
  </si>
  <si>
    <t xml:space="preserve">Primary education</t>
  </si>
  <si>
    <t xml:space="preserve">Lower secondary education</t>
  </si>
  <si>
    <t xml:space="preserve">Upper secondary education</t>
  </si>
  <si>
    <t xml:space="preserve">Teachers' salaries relative to earnings for full-time, full-year similarly-educated workers 
based on teachers' attainment level (ISCED 2011-A)</t>
  </si>
  <si>
    <t xml:space="preserve">Teachers' salaries relative to earnings for full-time, full-year workers with tertiary education 
(ISCED 5 to 8)</t>
  </si>
  <si>
    <r>
      <rPr>
        <b val="true"/>
        <sz val="8"/>
        <rFont val="Arial"/>
        <family val="2"/>
      </rPr>
      <t xml:space="preserve">Note</t>
    </r>
    <r>
      <rPr>
        <sz val="8"/>
        <rFont val="Arial"/>
        <family val="2"/>
      </rPr>
      <t xml:space="preserve">: Columns on teachers' typical educational attainment (i.e. columns 2-5) refer to teachers' typical diploma, according to the ISCED 2011 attainment level (descriptions available in the Definitions section). The definition of teachers' typical qualification is based on a broad concept, including the typical ISCED level of attainment and other criteria. Please see Box D3.2 for further details.</t>
    </r>
  </si>
  <si>
    <t xml:space="preserve">2. Data on earnings for full-time, full-year workers with tertiary education refer to the United Kingdom.</t>
  </si>
  <si>
    <t xml:space="preserve">3. Includes data on the majority, i.e. kindergarten teachers only for pre-primary education. </t>
  </si>
  <si>
    <t xml:space="preserve">4. Data refer to the ratio of teachers with the typical ISCED 354 qualification for pre-primary education. </t>
  </si>
  <si>
    <t xml:space="preserve">5. Figures for the pre-primary level refer to primary teachers (in primary schools only) teaching pre-primary classes.</t>
  </si>
  <si>
    <t xml:space="preserve">6. Statutory salaries of teachers with 11 years of experience and minimum qualification instead of 15 years of experience and typical qualification.</t>
  </si>
  <si>
    <t xml:space="preserve">Table D3.3a. Comparison of teachers' statutory salaries, based on typical qualifications (2013)</t>
  </si>
  <si>
    <t xml:space="preserve">Table D3.3a.</t>
  </si>
  <si>
    <t xml:space="preserve">Ratio of salaries at different points in teachers' careers, and salary per hour in USD converted using PPPs for private consumption</t>
  </si>
  <si>
    <t xml:space="preserve">Ratio of salary at top of scale to starting salary</t>
  </si>
  <si>
    <t xml:space="preserve">Years from starting to top salary (lower secondary education)</t>
  </si>
  <si>
    <t xml:space="preserve">Salary per hour of net contact (teaching) time after 15 years of experience</t>
  </si>
  <si>
    <t xml:space="preserve">Ratio of salary per teaching hour of upper secondary teachers to primary teachers (after 15 years of experience)</t>
  </si>
  <si>
    <t xml:space="preserve">1. Figures for the pre-primary level refer to primary teachers (in primary schools only) teaching pre-primary classes.</t>
  </si>
  <si>
    <t xml:space="preserve">2. Includes data on the majority, i.e. kindergarten teachers only for pre-primary education. </t>
  </si>
  <si>
    <t xml:space="preserve">3. The typical qualification of starting teachers differ substantially from the typical qualification of all the current teachers.</t>
  </si>
  <si>
    <t xml:space="preserve">4. Actual base salaries.</t>
  </si>
  <si>
    <t xml:space="preserve">Table D3.3b. (Web only). Comparison of teachers' statutory salaries, based on minimum qualifications (2013)</t>
  </si>
  <si>
    <t xml:space="preserve">Table D3.3b. (Web only).</t>
  </si>
  <si>
    <t xml:space="preserve">Ratio of salaries at different points in teachers' careers,and salary per hour in USD converted using PPPs for private consumption</t>
  </si>
  <si>
    <t xml:space="preserve">3. Actual base salaries.</t>
  </si>
  <si>
    <t xml:space="preserve">Table D3.4. Average actual teachers' salaries (2013)</t>
  </si>
  <si>
    <t xml:space="preserve">Table D3.4.</t>
  </si>
  <si>
    <t xml:space="preserve">Annual average salaries (including bonuses and allowances) of teachers in public institutions, in equivalent USD converted using PPPs for private consumption, by age group and gender </t>
  </si>
  <si>
    <t xml:space="preserve">1,2</t>
  </si>
  <si>
    <t xml:space="preserve">Average</t>
  </si>
  <si>
    <r>
      <rPr>
        <b val="true"/>
        <sz val="8"/>
        <rFont val="Arial"/>
        <family val="2"/>
      </rPr>
      <t xml:space="preserve">Note:</t>
    </r>
    <r>
      <rPr>
        <sz val="8"/>
        <rFont val="Arial"/>
        <family val="2"/>
      </rPr>
      <t xml:space="preserve"> Columns showing average actual teachers' salaries, broken down by age groups and gender (i.e. columns 5-28), are available for consultation on line (see </t>
    </r>
    <r>
      <rPr>
        <i val="true"/>
        <sz val="8"/>
        <rFont val="Arial"/>
        <family val="2"/>
      </rPr>
      <t xml:space="preserve">StatLink</t>
    </r>
    <r>
      <rPr>
        <sz val="8"/>
        <rFont val="Arial"/>
        <family val="2"/>
      </rPr>
      <t xml:space="preserve"> below).</t>
    </r>
  </si>
  <si>
    <t xml:space="preserve">2. Also includes data on actual salaries of headmasters, deputies and assistants.</t>
  </si>
  <si>
    <t xml:space="preserve">3. Also includes also data on actual salaries of teachers in early childhood educational development programmes for pre-primary education.</t>
  </si>
  <si>
    <t xml:space="preserve">5. Includes all teachers, irrespective of their age.</t>
  </si>
  <si>
    <t xml:space="preserve">6. Also includes data on actual salaries of pre-school teaching assistants for pre-primary education.</t>
  </si>
  <si>
    <t xml:space="preserve">7. Average actual teachers’ salaries, not including bonuses and allowances.</t>
  </si>
  <si>
    <t xml:space="preserve">8. Average actual teachers' salaries for all teachers, irrespective of the level of education they teach.</t>
  </si>
  <si>
    <t xml:space="preserve">Table D3.5a. Trends in teachers’ salaries, based on typical qualifications, between 2000 and 2013</t>
  </si>
  <si>
    <t xml:space="preserve">Table D3.5a.</t>
  </si>
  <si>
    <t xml:space="preserve">Index of change between 2000 and 2013 in teachers’ statutory salaries after 15 years of experience (2005 = 100), by level of education, converted to constant prices using deflators for private consumption</t>
  </si>
  <si>
    <t xml:space="preserve">OECD average for countries with data available for all reference years</t>
  </si>
  <si>
    <t xml:space="preserve">EU21 average for countries with data available for all reference years</t>
  </si>
  <si>
    <r>
      <rPr>
        <b val="true"/>
        <sz val="8"/>
        <rFont val="Arial"/>
        <family val="2"/>
      </rPr>
      <t xml:space="preserve">Notes: </t>
    </r>
    <r>
      <rPr>
        <sz val="8"/>
        <rFont val="Arial"/>
        <family val="2"/>
      </rPr>
      <t xml:space="preserve">Years 2006, 2007, 2008, 2009, 2010 (i.e. columns 3-7; 13-17; 23-27; 33-37) are available for consultation on line (see </t>
    </r>
    <r>
      <rPr>
        <i val="true"/>
        <sz val="8"/>
        <rFont val="Arial"/>
        <family val="2"/>
      </rPr>
      <t xml:space="preserve">StatLink </t>
    </r>
    <r>
      <rPr>
        <sz val="8"/>
        <rFont val="Arial"/>
        <family val="2"/>
      </rPr>
      <t xml:space="preserve">below).The definition of teachers' typical qualification is based on a broad concept, including the typical ISCED level of attainment and other criteria. Please see Box D3.2 for further details.</t>
    </r>
  </si>
  <si>
    <t xml:space="preserve">1. Break in time series following methodological changes in 2007 for upper secondary education.</t>
  </si>
  <si>
    <t xml:space="preserve">2. Figures for the pre-primary level refer to primary teachers (in primary schools only) teaching pre-primary classes.</t>
  </si>
  <si>
    <t xml:space="preserve">Table D3.5b. (Web only). Trends in teachers’ salaries, based on minimum qualifications, between 2000 and 2013</t>
  </si>
  <si>
    <t xml:space="preserve">Table D3.5b. (Web only).</t>
  </si>
  <si>
    <t xml:space="preserve">Index of change between 2000 and 2013 in statutory teachers’ salaries after 15 years of experience (2005 = 100), by level of education, converted to constant prices using deflators for private consumption</t>
  </si>
  <si>
    <t xml:space="preserve">1, 2</t>
  </si>
  <si>
    <r>
      <rPr>
        <b val="true"/>
        <sz val="8"/>
        <rFont val="Arial"/>
        <family val="2"/>
      </rPr>
      <t xml:space="preserve">Note: </t>
    </r>
    <r>
      <rPr>
        <sz val="8"/>
        <rFont val="Arial"/>
        <family val="2"/>
      </rPr>
      <t xml:space="preserve">Years 2006, 2007, 2008, 2009, 2010 (i.e. columns 3-7; 13-17; 23-27; 33-37) are available for consultation on line (see </t>
    </r>
    <r>
      <rPr>
        <i val="true"/>
        <sz val="8"/>
        <rFont val="Arial"/>
        <family val="2"/>
      </rPr>
      <t xml:space="preserve">StatLink </t>
    </r>
    <r>
      <rPr>
        <sz val="8"/>
        <rFont val="Arial"/>
        <family val="2"/>
      </rPr>
      <t xml:space="preserve">below).</t>
    </r>
  </si>
  <si>
    <t xml:space="preserve">3. Break in time series following methodological changes in 2012. </t>
  </si>
  <si>
    <t xml:space="preserve">5. Salaries after 11 years of experience.</t>
  </si>
  <si>
    <t xml:space="preserve">Table D3.6a. (Web only). Starting/Maximum teachers’ statutory salaries, based on typical/maximum qualifications (2013)</t>
  </si>
  <si>
    <t xml:space="preserve">Table D3.6a. (Web only).</t>
  </si>
  <si>
    <t xml:space="preserve">Annual statutory teachers' salaries in public institutions, by level of education, in equivalent USD converted using PPPs for private consumption </t>
  </si>
  <si>
    <t xml:space="preserve">Starting salary, 
typical qualification</t>
  </si>
  <si>
    <t xml:space="preserve">Salary at top of scale, 
maximum qualifications</t>
  </si>
  <si>
    <t xml:space="preserve">4, 5</t>
  </si>
  <si>
    <t xml:space="preserve">6, 7</t>
  </si>
  <si>
    <r>
      <rPr>
        <b val="true"/>
        <sz val="8"/>
        <rFont val="Arial"/>
        <family val="2"/>
      </rPr>
      <t xml:space="preserve">Note:</t>
    </r>
    <r>
      <rPr>
        <sz val="8"/>
        <rFont val="Arial"/>
        <family val="2"/>
      </rPr>
      <t xml:space="preserve"> The definition of teachers' typical qualifications is based on a broad concept, including the typical ISCED level of attainment and other criteria. Please see Box D3.2 for further details.</t>
    </r>
  </si>
  <si>
    <t xml:space="preserve">2. Salaries at top of scale and typical qualifications for Columns 2, 4, 6 and 8.</t>
  </si>
  <si>
    <t xml:space="preserve">4. Includes average bonuses for overtime hours for lower and upper secondary teachers. </t>
  </si>
  <si>
    <t xml:space="preserve">5. The typical qualification of starting teachers differ substantially from the typical qualification of all the current teachers.</t>
  </si>
  <si>
    <t xml:space="preserve">6. Salaries at top of scale and minimum qualifications for Columns 2, 4, 6 and 8.</t>
  </si>
  <si>
    <t xml:space="preserve">7. Actual base salaries. </t>
  </si>
  <si>
    <t xml:space="preserve">Table D3.6b. (Web only). Starting/Maximum teachers’ statutory salaries, based on minimum/maximum qualifications (2013)</t>
  </si>
  <si>
    <t xml:space="preserve">Table D3.6b. (Web only).</t>
  </si>
  <si>
    <t xml:space="preserve">Annual statutory teachers' salaries in public institutions, by level of education, in equivalent USD converted using PPPs for private consumption</t>
  </si>
  <si>
    <t xml:space="preserve">Starting salary, 
minimum qualification</t>
  </si>
  <si>
    <t xml:space="preserve">2. Salaries at top of scale and typical qualification for Columns 2, 4, 6 and 8.</t>
  </si>
  <si>
    <t xml:space="preserve">5. Salaries at top of scale and minimum qualification for Columns 2, 4, 6 and 8.</t>
  </si>
  <si>
    <t xml:space="preserve">6. Actual base salaries. </t>
  </si>
  <si>
    <t xml:space="preserve">Table D3.7a. (Web only). Teachers' tasks and other criteria related to teachers' base salaries and additional payments, pre-primary level (2013)</t>
  </si>
  <si>
    <t xml:space="preserve">Table D3.7a. (Web only).</t>
  </si>
  <si>
    <t xml:space="preserve">Criteria for base salary and additional payments awarded to teachers in public institutions</t>
  </si>
  <si>
    <t xml:space="preserve">Tasks</t>
  </si>
  <si>
    <t xml:space="preserve">Other responsibilities</t>
  </si>
  <si>
    <t xml:space="preserve">Qualifications, training and performance</t>
  </si>
  <si>
    <t xml:space="preserve">Experience and demographic characteristics</t>
  </si>
  <si>
    <t xml:space="preserve">Teaching conditions</t>
  </si>
  <si>
    <t xml:space="preserve">Benefits</t>
  </si>
  <si>
    <t xml:space="preserve">Teaching</t>
  </si>
  <si>
    <t xml:space="preserve">Individual planning or preparation of lessons
either at school or elsewhere</t>
  </si>
  <si>
    <t xml:space="preserve">Marking/correcting of student work</t>
  </si>
  <si>
    <t xml:space="preserve">General administrative work (including communication, paperwork and other clerical duties undertaken as part the job)</t>
  </si>
  <si>
    <t xml:space="preserve">Communication and co-operation
with parents or guardians</t>
  </si>
  <si>
    <t xml:space="preserve">Supervision of students during breaks</t>
  </si>
  <si>
    <t xml:space="preserve">Team work and dialogue with colleagues
at school or elsewhere</t>
  </si>
  <si>
    <t xml:space="preserve">Participation in school or other management in addition to teaching duties (e.g. serving as head of department or co-ordinator of teachers)</t>
  </si>
  <si>
    <t xml:space="preserve">Teaching more classes or hours than required by full-time contract
(e.g. overtime compensation)</t>
  </si>
  <si>
    <t xml:space="preserve">Students counselling
(including student supervising, virtual counselling, career guidance, and delinquency prevention)</t>
  </si>
  <si>
    <t xml:space="preserve">Engaging in extracurricular activities
(e.g. homework clubs, sports and drama clubs, 
summer school)</t>
  </si>
  <si>
    <t xml:space="preserve">Special tasks
(e.g. training student teachers,
guidance counselling)</t>
  </si>
  <si>
    <t xml:space="preserve">Class teacher/form teacher</t>
  </si>
  <si>
    <t xml:space="preserve">Holding an initial educational qualification higher than the minimum required to enter the teaching profession</t>
  </si>
  <si>
    <t xml:space="preserve">Attaining high scores in the qualification examination </t>
  </si>
  <si>
    <t xml:space="preserve">Holding an educational qualification in multiple subjects
</t>
  </si>
  <si>
    <t xml:space="preserve">Completed professional development activities </t>
  </si>
  <si>
    <t xml:space="preserve">Holding a higher than minimum  teacher certification or participating in training during professional life
</t>
  </si>
  <si>
    <t xml:space="preserve">Outstanding performance in teaching</t>
  </si>
  <si>
    <t xml:space="preserve">Years of experience</t>
  </si>
  <si>
    <t xml:space="preserve">Family status
(e.g. married, number of children)</t>
  </si>
  <si>
    <t xml:space="preserve">Age
(independent of years of
teaching experience)</t>
  </si>
  <si>
    <t xml:space="preserve">Teaching courses in a particular field
(e.g. mathematics or science)</t>
  </si>
  <si>
    <t xml:space="preserve">Teaching students with 
special educational needs
(in regular schools)</t>
  </si>
  <si>
    <t xml:space="preserve">Teaching in a disadvantaged,
remote or high cost area
(location allowance)</t>
  </si>
  <si>
    <t xml:space="preserve">Holiday benefits
(e.g. for religious and/or
official holidays)</t>
  </si>
  <si>
    <t xml:space="preserve">Thirteen month benefits</t>
  </si>
  <si>
    <t xml:space="preserve">Performance mandatory for teachers</t>
  </si>
  <si>
    <t xml:space="preserve">Included as part of base salary or additional payments</t>
  </si>
  <si>
    <t xml:space="preserve">Nature of compensation</t>
  </si>
  <si>
    <t xml:space="preserve">C1</t>
  </si>
  <si>
    <t xml:space="preserve">C3</t>
  </si>
  <si>
    <t xml:space="preserve">C6</t>
  </si>
  <si>
    <t xml:space="preserve">Yes</t>
  </si>
  <si>
    <t xml:space="preserve">No</t>
  </si>
  <si>
    <t xml:space="preserve">DoS</t>
  </si>
  <si>
    <t xml:space="preserve">3,4</t>
  </si>
  <si>
    <t xml:space="preserve">2,3</t>
  </si>
  <si>
    <t xml:space="preserve">Is the performance mandatory for teachers? </t>
  </si>
  <si>
    <t xml:space="preserve">Does this criterion apply for the formation of salaries?</t>
  </si>
  <si>
    <t xml:space="preserve">What is the nature of compensation?</t>
  </si>
  <si>
    <t xml:space="preserve">Yes: Yes, it is mandatory</t>
  </si>
  <si>
    <t xml:space="preserve">Yes: Yes, included as part of base salary or additional payments</t>
  </si>
  <si>
    <t xml:space="preserve">1:  Part of statutory base salary paid to teachers</t>
  </si>
  <si>
    <t xml:space="preserve">DoS: Yes, at the discretion of individual schools</t>
  </si>
  <si>
    <t xml:space="preserve">DoS: At the discretion of individual schools</t>
  </si>
  <si>
    <t xml:space="preserve">2: Compensated by reduction in teaching time</t>
  </si>
  <si>
    <t xml:space="preserve">No: No, it is voluntary at the discretion of individual teachers</t>
  </si>
  <si>
    <t xml:space="preserve">No: No, not included as part of base salary or additional payments</t>
  </si>
  <si>
    <t xml:space="preserve">3: Defined as percentage of statutory base salary paid to teachers</t>
  </si>
  <si>
    <t xml:space="preserve">4:  Annual additional payments </t>
  </si>
  <si>
    <t xml:space="preserve">5: Incidental/occasional additional payments</t>
  </si>
  <si>
    <r>
      <rPr>
        <b val="true"/>
        <sz val="8"/>
        <rFont val="Arial"/>
        <family val="2"/>
      </rPr>
      <t xml:space="preserve">Source</t>
    </r>
    <r>
      <rPr>
        <sz val="8"/>
        <rFont val="Arial"/>
        <family val="2"/>
      </rPr>
      <t xml:space="preserve">: OECD. See Annex 3 for notes (</t>
    </r>
    <r>
      <rPr>
        <i val="true"/>
        <sz val="8"/>
        <rFont val="Arial"/>
        <family val="2"/>
      </rPr>
      <t xml:space="preserve">http://www.oecd.org/education/education-at-a-glance-19991487.htm</t>
    </r>
    <r>
      <rPr>
        <sz val="8"/>
        <rFont val="Arial"/>
        <family val="2"/>
      </rPr>
      <t xml:space="preserve">).</t>
    </r>
  </si>
  <si>
    <t xml:space="preserve">Please refer to the Reader's Guide for information concerning the symbols replacing missing data and abbreviations.</t>
  </si>
  <si>
    <t xml:space="preserve">Table D3.7b. (Web only). Teachers' tasks and other criteria related to teachers' base salaries and additional payments, primary level (2013)</t>
  </si>
  <si>
    <t xml:space="preserve">Table D3.7b. (Web only).</t>
  </si>
  <si>
    <t xml:space="preserve">3,5</t>
  </si>
  <si>
    <t xml:space="preserve">Table D3.7c. Teachers' tasks and other criteria related to teachers' base salaries and additional payments, lower secondary level (2013)</t>
  </si>
  <si>
    <t xml:space="preserve">Table D3.7c.</t>
  </si>
  <si>
    <t xml:space="preserve">4,5</t>
  </si>
  <si>
    <t xml:space="preserve">Table D3.7d. (Web only). Teachers' tasks and other criteria related to teachers' base salaries and additional payments, upper secondary level (2013)</t>
  </si>
  <si>
    <t xml:space="preserve">Table D3.7d. (Web only).</t>
  </si>
  <si>
    <t xml:space="preserve">Table D3.8a. (Web only). Determining teachers' base salaries and additional payments, pre-primary level (2013)</t>
  </si>
  <si>
    <t xml:space="preserve">Table D3.8a. (Web only).</t>
  </si>
  <si>
    <t xml:space="preserve">Decisions related to criteria for base salary and additional payments awarded to teachers in public institutions</t>
  </si>
  <si>
    <t xml:space="preserve">General administrative work
(including communication, paperwork and other clerical duties undertaken as part of the job)</t>
  </si>
  <si>
    <t xml:space="preserve">Holding a higher than minimum teacher certification or participating in training during professional life</t>
  </si>
  <si>
    <t xml:space="preserve">Outstanding performance in teaching </t>
  </si>
  <si>
    <t xml:space="preserve">Who decides whether it is mandatory or voluntary to perform this criterion?</t>
  </si>
  <si>
    <t xml:space="preserve">Who decides whether this function or duty is allocated?</t>
  </si>
  <si>
    <t xml:space="preserve">Who decides whether this criterion applies for the formation of base salary and/or additional payments?</t>
  </si>
  <si>
    <t xml:space="preserve">Who decides on the amount that is paid to teachers for fulfilling this criterion?</t>
  </si>
  <si>
    <t xml:space="preserve">Who decides whether the teacher meets this criterion?</t>
  </si>
  <si>
    <t xml:space="preserve">Who decides whether this benefit is allocated to teachers?</t>
  </si>
  <si>
    <t xml:space="preserve">C2</t>
  </si>
  <si>
    <t xml:space="preserve">C5</t>
  </si>
  <si>
    <t xml:space="preserve">C4</t>
  </si>
  <si>
    <t xml:space="preserve">C7</t>
  </si>
  <si>
    <t xml:space="preserve">Decision-making levels</t>
  </si>
  <si>
    <t xml:space="preserve">1:  Central authorities</t>
  </si>
  <si>
    <t xml:space="preserve">2: State authorities</t>
  </si>
  <si>
    <t xml:space="preserve">3: Provincial/Regional authorities </t>
  </si>
  <si>
    <t xml:space="preserve">4: Sub-regional/inter-municipal authorities</t>
  </si>
  <si>
    <t xml:space="preserve">5: Local authorities</t>
  </si>
  <si>
    <t xml:space="preserve">6: School principal/head teacher/school board</t>
  </si>
  <si>
    <t xml:space="preserve">a: not applicable</t>
  </si>
  <si>
    <t xml:space="preserve">m: missing</t>
  </si>
  <si>
    <t xml:space="preserve">Table D3.8b. (Web only). Determining teachers' base salaries and additional payments, primary level (2013)</t>
  </si>
  <si>
    <t xml:space="preserve">Table D3.8b. (Web only).</t>
  </si>
  <si>
    <t xml:space="preserve">Table D3.8c. (Web only). Determining teachers' base salaries and additional payments, lower secondary level (2013)</t>
  </si>
  <si>
    <t xml:space="preserve">Table D3.8c. (Web only).</t>
  </si>
  <si>
    <t xml:space="preserve">Table D3.8d. (Web only). Determining teachers' base salaries and additional payments, upper secondary level (2013)</t>
  </si>
  <si>
    <t xml:space="preserve">Table D3.8d. (Web only).</t>
  </si>
  <si>
    <t xml:space="preserve">Chart D3.1. Teachers' salaries relative to earnings for similarly educated workers (2013)</t>
  </si>
  <si>
    <t xml:space="preserve">Chart D3.1.</t>
  </si>
  <si>
    <t xml:space="preserve">Salaries of lower secondary teachers teaching general programmes in public institutions</t>
  </si>
  <si>
    <t xml:space="preserve">
Notes: teachers' salaries either refer to actual salary, including bonuses and allowances, for teachers aged 25-64 or to statutory salary after 15 years of experience and minimum training. Please refer to Table. D3.2. for details on the methodology.
1. Year of reference 2011.
2. Data on earnings for full-time, full-year workers with tertiary education refer to Belgium.
3. Data on earnings for full-time, full-year workers with tertiary education refer to the United Kingdom.
Countries are ranked in descending order of the ratio of teachers' salaries to earnings for full-time, full-year workers with tertiary education aged 25-64.
Source: OECD. Table D3.2. See Annex 3 for notes (www.oecd.org/edu/eag.htm).</t>
  </si>
  <si>
    <r>
      <rPr>
        <b val="true"/>
        <sz val="8"/>
        <rFont val="Calibri"/>
        <family val="2"/>
      </rPr>
      <t xml:space="preserve">Note: </t>
    </r>
    <r>
      <rPr>
        <sz val="8"/>
        <rFont val="Calibri"/>
        <family val="2"/>
      </rPr>
      <t xml:space="preserve">The definition of teachers' typical qualification is based on a broad concept including the typical ISCED level of attainment and other criteria, as discussed in Box D3.2. For further details on the different metrics used to calculate these ratios, please refer to the methodology section.</t>
    </r>
  </si>
  <si>
    <t xml:space="preserve">1. Statutory salaries of teachers with 11 years of experience and minimum qualification instead of 15 years of experience and typical qualifications.</t>
  </si>
  <si>
    <t xml:space="preserve">2. Data on earnings for full-time, full-year workers with tertiary education refer to Belgium.</t>
  </si>
  <si>
    <t xml:space="preserve">Countries are ranked in descending order of the ratio of teachers' salaries to earnings for full-time, full-year workers with tertiary education aged 25-64.</t>
  </si>
  <si>
    <r>
      <rPr>
        <b val="true"/>
        <sz val="8"/>
        <rFont val="Calibri"/>
        <family val="2"/>
      </rPr>
      <t xml:space="preserve">Sources</t>
    </r>
    <r>
      <rPr>
        <sz val="8"/>
        <rFont val="Calibri"/>
        <family val="2"/>
      </rPr>
      <t xml:space="preserve">: OECD. Table D3.2a and Table D3.2b, available on line. See Annex 3 for notes (http://www.oecd.org/education/education-at-a-glance-19991487.htm).</t>
    </r>
  </si>
  <si>
    <t xml:space="preserve">Teachers' salaries relative to earnings for tertiary-educated workers aged 25-64  (2013)</t>
  </si>
  <si>
    <t xml:space="preserve">Lower secondary teachers' salaries, in public institutions</t>
  </si>
  <si>
    <t xml:space="preserve">Country</t>
  </si>
  <si>
    <t xml:space="preserve">Notes Table D3.2a.</t>
  </si>
  <si>
    <t xml:space="preserve">Notes Table D3.2b.</t>
  </si>
  <si>
    <t xml:space="preserve">Notes 
graph</t>
  </si>
  <si>
    <t xml:space="preserve">Ratio of actual salaries of teachers aged 25-64</t>
  </si>
  <si>
    <t xml:space="preserve">Ratio of statutory salaries of teachers with 15 years of experience and typical qualifications</t>
  </si>
  <si>
    <t xml:space="preserve">Teachers' salaries relative to earnings for tertiary-educated workers aged 25-64 </t>
  </si>
  <si>
    <t xml:space="preserve">Nature of teachers' salaries data </t>
  </si>
  <si>
    <t xml:space="preserve">Country
&amp;Notes graph </t>
  </si>
  <si>
    <t xml:space="preserve">Statutory</t>
  </si>
  <si>
    <t xml:space="preserve">Notes Tables D3.2a.</t>
  </si>
  <si>
    <t xml:space="preserve">Notes: Columns showing actual salaries of all teachers relative to wages of similarly educated workers, broken down by age groups and gender (i.e. columns 10-33) are available for consultation on line (see StatLink below). Columns on teachers' typical educational attainment (i.e. columns 2-5) refer to teachers typical diploma, according to the ISCED 2011 attainment level (descriptions available in the Definitions section). </t>
  </si>
  <si>
    <t xml:space="preserve">Source: OECD. See Annex 3 for notes (http://www.oecd.org/education/education-at-a-glance-19991487.htm).</t>
  </si>
  <si>
    <t xml:space="preserve">Notes Tables D3.2b.</t>
  </si>
  <si>
    <t xml:space="preserve">Chart D3.2. Lower secondary teachers’ salaries at different points in teachers' careers (2013)</t>
  </si>
  <si>
    <t xml:space="preserve">Chart D3.2.</t>
  </si>
  <si>
    <t xml:space="preserve">Annual statutory salaries of teachers in public institutions, in equivalent USD converted using PPPs</t>
  </si>
  <si>
    <t xml:space="preserve">1. Actual base salaries.</t>
  </si>
  <si>
    <t xml:space="preserve">2. Salaries at top of scale and typical qualifications, instead of maximum qualifications.</t>
  </si>
  <si>
    <t xml:space="preserve">3. Salaries at top of scale and minimum qualifications, instead of maximum qualifications.</t>
  </si>
  <si>
    <t xml:space="preserve">4. Includes average bonuses for overtime hours.</t>
  </si>
  <si>
    <t xml:space="preserve">Countries are ranked in descending order of starting salaries for lower secondary teachers with typical qualifications. </t>
  </si>
  <si>
    <r>
      <rPr>
        <b val="true"/>
        <sz val="11"/>
        <rFont val="Calibri"/>
        <family val="2"/>
      </rPr>
      <t xml:space="preserve">Sources: </t>
    </r>
    <r>
      <rPr>
        <sz val="11"/>
        <rFont val="Calibri"/>
        <family val="2"/>
      </rPr>
      <t xml:space="preserve">OECD. Tables D3.1a and D3.6a, available on line. See Annex 3 for notes (http://www.oecd.org/education/education-at-a-glance-19991487.htm).</t>
    </r>
  </si>
  <si>
    <t xml:space="preserve">Chart D3.2. </t>
  </si>
  <si>
    <t xml:space="preserve">Lower secondary teachers’ salaries at different points in their careers (2013)</t>
  </si>
  <si>
    <t xml:space="preserve">Annual statutory lower secondary teachers' salaries, in public institutions, in equivalent USD converted using PPPs</t>
  </si>
  <si>
    <t xml:space="preserve">Notes Table D.3.1a</t>
  </si>
  <si>
    <t xml:space="preserve">Notes Table D3.6a</t>
  </si>
  <si>
    <t xml:space="preserve">Notes chart</t>
  </si>
  <si>
    <t xml:space="preserve">Starting salary/typical qualifications</t>
  </si>
  <si>
    <t xml:space="preserve">Salary after 15 years of experience/typical qualifications</t>
  </si>
  <si>
    <t xml:space="preserve">Salary at top of scale/maximum qualifications</t>
  </si>
  <si>
    <t xml:space="preserve">Country
&amp;Notes</t>
  </si>
  <si>
    <t xml:space="preserve">1, 3</t>
  </si>
  <si>
    <t xml:space="preserve">Notes Tables D3.1a.</t>
  </si>
  <si>
    <t xml:space="preserve">Note: The definition of teachers' typical qualification is based on a broad concept, including the typical ISCED level of attainment and other criteria. Please see Box D3.x for further details.</t>
  </si>
  <si>
    <t xml:space="preserve">Notes Tables D3.6a.</t>
  </si>
  <si>
    <t xml:space="preserve">Note: The definition of teachers' typical qualifications is based on a broad concept, including the typical ISCED level of attainment and other criteria. Please see Box D3.x for further details.</t>
  </si>
  <si>
    <t xml:space="preserve">Chart D3.3. Change in lower secondary teachers’ salaries (2000, 2005, 2013)</t>
  </si>
  <si>
    <t xml:space="preserve">Chart D3.3.</t>
  </si>
  <si>
    <t xml:space="preserve">Indice de variation entre 1996 et 2008 (1996 = 100, niveaux de prix de 2008 calculés au moyen des déflateurs du PIB)</t>
  </si>
  <si>
    <t xml:space="preserve">Index of change between 2000 and 2013 (2005 = 100, constant prices), for teachers with 15 years of experience and typical qualifications
</t>
  </si>
  <si>
    <t xml:space="preserve">Countries are ranked in descending order of the index of change, between 2005 and 2013, in the salaries of lower secondary teachers with 15 years of experience. </t>
  </si>
  <si>
    <r>
      <rPr>
        <b val="true"/>
        <sz val="9"/>
        <rFont val="Calibri"/>
        <family val="2"/>
      </rPr>
      <t xml:space="preserve">Source: </t>
    </r>
    <r>
      <rPr>
        <sz val="9"/>
        <rFont val="Calibri"/>
        <family val="2"/>
      </rPr>
      <t xml:space="preserve">OECD. Table  D3.5a. See Annex 3 for notes (http://www.oecd.org/education/education-at-a-glance-19991487.htm).</t>
    </r>
  </si>
  <si>
    <t xml:space="preserve">Chart D3.3.
</t>
  </si>
  <si>
    <t xml:space="preserve">Index of change between 2000 and 2013 (2005 = 100, constant prices), for teachers with 15 years of experience and typical qualification
</t>
  </si>
  <si>
    <t xml:space="preserve">Notes 
Table D3.5a.</t>
  </si>
  <si>
    <t xml:space="preserve">Notes: Years 2006, 2007, 2008, 2009, 2010 (i.e. columns 3-7; 13-17; 23-27; 33-37) are available for consultation on line (see StatLink below).The definition of teachers' typical qualification is based on a broad concept, including the typical ISCED level of attainment and other criteria. Please see Box D3.x for further details.</t>
  </si>
  <si>
    <t xml:space="preserve">Data for Box D3.1. (1) Conceptual structure of salary systems for full-time tertiary academic instructional faculty at public and government-dependent private institutions (2012/13)</t>
  </si>
  <si>
    <t xml:space="preserve">Data for Box D3.1. (1)</t>
  </si>
  <si>
    <t xml:space="preserve">Salary schedules exist</t>
  </si>
  <si>
    <t xml:space="preserve">Level at which salary schedules are determined</t>
  </si>
  <si>
    <t xml:space="preserve">Teacher Organization (Union) Involvement</t>
  </si>
  <si>
    <t xml:space="preserve">Institutional discretion</t>
  </si>
  <si>
    <t xml:space="preserve">Academic ranks used in salary schedules</t>
  </si>
  <si>
    <t xml:space="preserve"> Factors considered in the establishment of faculty salaries</t>
  </si>
  <si>
    <t xml:space="preserve">Central </t>
  </si>
  <si>
    <t xml:space="preserve">State/ provincial/ regional</t>
  </si>
  <si>
    <t xml:space="preserve">Local</t>
  </si>
  <si>
    <t xml:space="preserve">Institutional</t>
  </si>
  <si>
    <t xml:space="preserve">Educational attainment level of faculty</t>
  </si>
  <si>
    <t xml:space="preserve">Length/
level of experience</t>
  </si>
  <si>
    <t xml:space="preserve">Academic rank</t>
  </si>
  <si>
    <t xml:space="preserve">Field of study</t>
  </si>
  <si>
    <t xml:space="preserve">Type of institution</t>
  </si>
  <si>
    <t xml:space="preserve">Research experience</t>
  </si>
  <si>
    <t xml:space="preserve">Determines in full autonomy</t>
  </si>
  <si>
    <t xml:space="preserve">Sometimes</t>
  </si>
  <si>
    <t xml:space="preserve">Belgium (Flemish)</t>
  </si>
  <si>
    <t xml:space="preserve">Belgium (French)</t>
  </si>
  <si>
    <t xml:space="preserve">Validates salary schedules</t>
  </si>
  <si>
    <t xml:space="preserve">Proposes salary schedules</t>
  </si>
  <si>
    <t xml:space="preserve">United Kingdom</t>
  </si>
  <si>
    <t xml:space="preserve">1. All responses relate to publicly-funded university faculty only</t>
  </si>
  <si>
    <r>
      <rPr>
        <b val="true"/>
        <sz val="8"/>
        <rFont val="Arial"/>
        <family val="2"/>
      </rPr>
      <t xml:space="preserve">Source:</t>
    </r>
    <r>
      <rPr>
        <sz val="8"/>
        <rFont val="Arial"/>
        <family val="2"/>
      </rPr>
      <t xml:space="preserve"> OECD 2015 NESLI Survey on Tertiary Faculty Salaries. See Annex 3 for notes (http://www.oecd.org/education/education-at-a-glance-19991487.htm).</t>
    </r>
  </si>
  <si>
    <t xml:space="preserve">Countries reporting "Yes" or "Sometimes"</t>
  </si>
  <si>
    <t xml:space="preserve">COUNTS</t>
  </si>
  <si>
    <t xml:space="preserve"> </t>
  </si>
  <si>
    <t xml:space="preserve">Data for Box D3.1. (2)  Composition of average actual annual salaries of tertiary academic instructional faculty (2012/13)</t>
  </si>
  <si>
    <t xml:space="preserve">Data for Box D3.1. (2) </t>
  </si>
  <si>
    <t xml:space="preserve">Average annual actual salaries in public and government-dependent private institutions, in equivalent USD converted using PPPs for private consumption</t>
  </si>
  <si>
    <t xml:space="preserve">Months salary contract is based on for full-time faculty</t>
  </si>
  <si>
    <t xml:space="preserve">Included in salary compensation for full-time faculty:</t>
  </si>
  <si>
    <t xml:space="preserve">Average annual actual salaries</t>
  </si>
  <si>
    <t xml:space="preserve">Difference between FT Full Prof and FTE all faculty salaries</t>
  </si>
  <si>
    <t xml:space="preserve">Difference between M &amp; F FT Full Prof faculty salaries</t>
  </si>
  <si>
    <t xml:space="preserve">FTE faculty: All tertiary academic instructional faculty</t>
  </si>
  <si>
    <t xml:space="preserve">Full-time faculty: Full professors (or country equivalent)</t>
  </si>
  <si>
    <t xml:space="preserve">Instructional activities</t>
  </si>
  <si>
    <t xml:space="preserve">Research activities</t>
  </si>
  <si>
    <t xml:space="preserve">Administrative activities </t>
  </si>
  <si>
    <t xml:space="preserve">Other activities</t>
  </si>
  <si>
    <t xml:space="preserve">Male </t>
  </si>
  <si>
    <t xml:space="preserve">Female</t>
  </si>
  <si>
    <t xml:space="preserve">Total</t>
  </si>
  <si>
    <t xml:space="preserve">107 889</t>
  </si>
  <si>
    <t xml:space="preserve">8 or 12</t>
  </si>
  <si>
    <t xml:space="preserve">9 or 10</t>
  </si>
  <si>
    <t xml:space="preserve">Missing</t>
  </si>
  <si>
    <t xml:space="preserve"># countries w/12 month salary</t>
  </si>
  <si>
    <t xml:space="preserve">Countries reporting salaries</t>
  </si>
  <si>
    <t xml:space="preserve">Chart D3.a. Change in teachers’ salaries in OECD countries (2005-13)</t>
  </si>
  <si>
    <t xml:space="preserve">Chart D3.a.</t>
  </si>
  <si>
    <t xml:space="preserve">OECD average index of change, among countries with data for all reference years, for teachers with 15 years of experience and minimum qualifications (2005 = 100, constant prices)</t>
  </si>
  <si>
    <r>
      <rPr>
        <b val="true"/>
        <sz val="9"/>
        <rFont val="Calibri"/>
        <family val="2"/>
      </rPr>
      <t xml:space="preserve">Source: </t>
    </r>
    <r>
      <rPr>
        <sz val="9"/>
        <rFont val="Calibri"/>
        <family val="2"/>
      </rPr>
      <t xml:space="preserve">OECD. Table D3.5b, available on line. See Annex 3 for notes (</t>
    </r>
    <r>
      <rPr>
        <i val="true"/>
        <sz val="9"/>
        <rFont val="Calibri"/>
        <family val="2"/>
      </rPr>
      <t xml:space="preserve">http://www.oecd.org/education/education-at-a-glance-19991487.htm</t>
    </r>
    <r>
      <rPr>
        <sz val="9"/>
        <rFont val="Calibri"/>
        <family val="2"/>
      </rPr>
      <t xml:space="preserve">).</t>
    </r>
  </si>
  <si>
    <t xml:space="preserve">OECD average, for countries with data for all reference years, of the index of change for teachers with 15 years of experience and typical qualification (2005 = 100, constant prices)</t>
  </si>
  <si>
    <t xml:space="preserve">Primary  </t>
  </si>
  <si>
    <t xml:space="preserve">Lower secondary, general programmes </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0%"/>
    <numFmt numFmtId="168" formatCode="General"/>
    <numFmt numFmtId="169" formatCode="###\ ##0"/>
    <numFmt numFmtId="170" formatCode="\(0\)"/>
    <numFmt numFmtId="171" formatCode="@"/>
    <numFmt numFmtId="172" formatCode="0"/>
    <numFmt numFmtId="173" formatCode="0.0%"/>
    <numFmt numFmtId="174" formatCode="0.0"/>
    <numFmt numFmtId="175" formatCode="0.00\ "/>
    <numFmt numFmtId="176" formatCode="0.00"/>
    <numFmt numFmtId="177" formatCode="0\ "/>
    <numFmt numFmtId="178" formatCode="#,##0"/>
    <numFmt numFmtId="179" formatCode="00\ 000"/>
    <numFmt numFmtId="180" formatCode="\$#,##0"/>
  </numFmts>
  <fonts count="58">
    <font>
      <sz val="10"/>
      <color rgb="FF000000"/>
      <name val="Arial"/>
      <family val="2"/>
    </font>
    <font>
      <sz val="10"/>
      <name val="Arial"/>
      <family val="0"/>
    </font>
    <font>
      <sz val="10"/>
      <name val="Arial"/>
      <family val="0"/>
    </font>
    <font>
      <sz val="10"/>
      <name val="Arial"/>
      <family val="0"/>
    </font>
    <font>
      <sz val="8"/>
      <name val="Arial"/>
      <family val="2"/>
    </font>
    <font>
      <sz val="8"/>
      <name val="Courier New"/>
      <family val="3"/>
    </font>
    <font>
      <sz val="11"/>
      <color rgb="FF000000"/>
      <name val="Calibri"/>
      <family val="2"/>
    </font>
    <font>
      <sz val="10"/>
      <name val="Arial"/>
      <family val="2"/>
    </font>
    <font>
      <sz val="8"/>
      <color rgb="FF000000"/>
      <name val="Arial"/>
      <family val="2"/>
    </font>
    <font>
      <u val="single"/>
      <sz val="8"/>
      <color rgb="FF0000FF"/>
      <name val="Arial"/>
      <family val="2"/>
    </font>
    <font>
      <u val="single"/>
      <sz val="10"/>
      <color rgb="FF0000FF"/>
      <name val="Arial"/>
      <family val="2"/>
    </font>
    <font>
      <b val="true"/>
      <sz val="8"/>
      <name val="Arial"/>
      <family val="2"/>
    </font>
    <font>
      <i val="true"/>
      <sz val="8"/>
      <name val="Arial"/>
      <family val="2"/>
    </font>
    <font>
      <sz val="8"/>
      <color rgb="FF0000FF"/>
      <name val="Arial"/>
      <family val="2"/>
    </font>
    <font>
      <i val="true"/>
      <sz val="8"/>
      <color rgb="FF000000"/>
      <name val="Arial"/>
      <family val="2"/>
    </font>
    <font>
      <i val="true"/>
      <sz val="8"/>
      <color rgb="FFFF0000"/>
      <name val="Arial"/>
      <family val="2"/>
    </font>
    <font>
      <b val="true"/>
      <sz val="8"/>
      <color rgb="FF000000"/>
      <name val="Arial"/>
      <family val="2"/>
    </font>
    <font>
      <sz val="8"/>
      <color rgb="FFFF0000"/>
      <name val="Arial"/>
      <family val="2"/>
    </font>
    <font>
      <b val="true"/>
      <i val="true"/>
      <sz val="8"/>
      <color rgb="FF000000"/>
      <name val="Arial"/>
      <family val="2"/>
    </font>
    <font>
      <b val="true"/>
      <i val="true"/>
      <sz val="8"/>
      <name val="Arial"/>
      <family val="2"/>
    </font>
    <font>
      <i val="true"/>
      <sz val="8"/>
      <color rgb="FF008000"/>
      <name val="Arial"/>
      <family val="2"/>
    </font>
    <font>
      <b val="true"/>
      <i val="true"/>
      <sz val="10"/>
      <color rgb="FF333399"/>
      <name val="Arial"/>
      <family val="2"/>
    </font>
    <font>
      <b val="true"/>
      <i val="true"/>
      <sz val="8"/>
      <color rgb="FF333399"/>
      <name val="Arial"/>
      <family val="2"/>
    </font>
    <font>
      <i val="true"/>
      <sz val="10"/>
      <name val="Arial"/>
      <family val="2"/>
    </font>
    <font>
      <b val="true"/>
      <sz val="10"/>
      <name val="Arial"/>
      <family val="2"/>
    </font>
    <font>
      <b val="true"/>
      <sz val="8"/>
      <color rgb="FFFF0000"/>
      <name val="Arial"/>
      <family val="2"/>
    </font>
    <font>
      <b val="true"/>
      <i val="true"/>
      <sz val="8"/>
      <color rgb="FFFF0000"/>
      <name val="Arial"/>
      <family val="2"/>
    </font>
    <font>
      <sz val="10"/>
      <color rgb="FF000000"/>
      <name val="MS Sans Serif"/>
      <family val="2"/>
    </font>
    <font>
      <sz val="8"/>
      <color rgb="FF000000"/>
      <name val="Courier New"/>
      <family val="3"/>
    </font>
    <font>
      <b val="true"/>
      <sz val="10"/>
      <color rgb="FF000000"/>
      <name val="Arial"/>
      <family val="2"/>
    </font>
    <font>
      <sz val="8"/>
      <color rgb="FFFF0000"/>
      <name val="Courier New"/>
      <family val="3"/>
    </font>
    <font>
      <b val="true"/>
      <sz val="8"/>
      <name val="Calibri"/>
      <family val="2"/>
    </font>
    <font>
      <sz val="8"/>
      <name val="Calibri"/>
      <family val="2"/>
    </font>
    <font>
      <sz val="8"/>
      <color rgb="FF000000"/>
      <name val="Calibri"/>
      <family val="2"/>
    </font>
    <font>
      <i val="true"/>
      <sz val="8"/>
      <name val="Calibri"/>
      <family val="2"/>
    </font>
    <font>
      <b val="true"/>
      <sz val="9"/>
      <color rgb="FF000000"/>
      <name val="Arial"/>
      <family val="2"/>
    </font>
    <font>
      <i val="true"/>
      <sz val="9"/>
      <color rgb="FF000000"/>
      <name val="Arial"/>
      <family val="2"/>
    </font>
    <font>
      <sz val="8"/>
      <color rgb="FF000000"/>
      <name val="Arial"/>
      <family val="0"/>
    </font>
    <font>
      <sz val="10"/>
      <color rgb="FF000000"/>
      <name val="Calibri"/>
      <family val="2"/>
    </font>
    <font>
      <sz val="11"/>
      <name val="Calibri"/>
      <family val="2"/>
    </font>
    <font>
      <i val="true"/>
      <sz val="11"/>
      <name val="Calibri"/>
      <family val="2"/>
    </font>
    <font>
      <b val="true"/>
      <sz val="11"/>
      <name val="Calibri"/>
      <family val="2"/>
    </font>
    <font>
      <sz val="10"/>
      <color rgb="FFFF0000"/>
      <name val="Arial"/>
      <family val="2"/>
    </font>
    <font>
      <i val="true"/>
      <sz val="8"/>
      <name val="Courier New"/>
      <family val="3"/>
    </font>
    <font>
      <sz val="9"/>
      <name val="Calibri"/>
      <family val="2"/>
    </font>
    <font>
      <i val="true"/>
      <sz val="9"/>
      <name val="Calibri"/>
      <family val="2"/>
    </font>
    <font>
      <b val="true"/>
      <sz val="9"/>
      <name val="Calibri"/>
      <family val="2"/>
    </font>
    <font>
      <i val="true"/>
      <sz val="10"/>
      <color rgb="FFFF0000"/>
      <name val="Arial"/>
      <family val="2"/>
    </font>
    <font>
      <b val="true"/>
      <sz val="9"/>
      <name val="Arial"/>
      <family val="2"/>
    </font>
    <font>
      <sz val="9"/>
      <name val="Arial"/>
      <family val="2"/>
    </font>
    <font>
      <sz val="9"/>
      <color rgb="FFFF0000"/>
      <name val="Arial"/>
      <family val="2"/>
    </font>
    <font>
      <i val="true"/>
      <sz val="9"/>
      <name val="Arial"/>
      <family val="2"/>
    </font>
    <font>
      <i val="true"/>
      <sz val="9"/>
      <name val="Courier New"/>
      <family val="3"/>
    </font>
    <font>
      <i val="true"/>
      <sz val="10"/>
      <color rgb="FF000000"/>
      <name val="Calibri"/>
      <family val="2"/>
    </font>
    <font>
      <b val="true"/>
      <sz val="10.5"/>
      <color rgb="FF000000"/>
      <name val="Calibri"/>
      <family val="2"/>
    </font>
    <font>
      <b val="true"/>
      <sz val="8"/>
      <color rgb="FF000000"/>
      <name val="Calibri"/>
      <family val="2"/>
    </font>
    <font>
      <i val="true"/>
      <sz val="8"/>
      <color rgb="FF000000"/>
      <name val="Calibri"/>
      <family val="2"/>
    </font>
    <font>
      <sz val="7.55"/>
      <color rgb="FF000000"/>
      <name val="Arial"/>
      <family val="2"/>
    </font>
  </fonts>
  <fills count="10">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s>
  <borders count="50">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ck"/>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2" borderId="1"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4" fillId="2" borderId="2" applyFont="true" applyBorder="true" applyAlignment="true" applyProtection="true">
      <alignment horizontal="general" vertical="bottom" textRotation="0" wrapText="false" indent="0" shrinkToFit="false"/>
      <protection locked="true" hidden="false"/>
    </xf>
  </cellStyleXfs>
  <cellXfs count="9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32" applyFont="true" applyBorder="tru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true" applyAlignment="true" applyProtection="false">
      <alignment horizontal="left" vertical="top" textRotation="0" wrapText="true" indent="0" shrinkToFit="false"/>
      <protection locked="true" hidden="false"/>
    </xf>
    <xf numFmtId="164" fontId="11" fillId="3" borderId="3" xfId="30" applyFont="true" applyBorder="true" applyAlignment="true" applyProtection="false">
      <alignment horizontal="left" vertical="bottom" textRotation="0" wrapText="false" indent="0" shrinkToFit="false"/>
      <protection locked="true" hidden="false"/>
    </xf>
    <xf numFmtId="164" fontId="11" fillId="3" borderId="0" xfId="30" applyFont="true" applyBorder="true" applyAlignment="true" applyProtection="false">
      <alignment horizontal="left" vertical="bottom" textRotation="0" wrapText="false" indent="0" shrinkToFit="false"/>
      <protection locked="true" hidden="false"/>
    </xf>
    <xf numFmtId="164" fontId="11" fillId="3" borderId="4" xfId="30" applyFont="true" applyBorder="true" applyAlignment="true" applyProtection="false">
      <alignment horizontal="left" vertical="bottom" textRotation="0" wrapText="false" indent="0" shrinkToFit="false"/>
      <protection locked="true" hidden="false"/>
    </xf>
    <xf numFmtId="164" fontId="12" fillId="3" borderId="3" xfId="30" applyFont="true" applyBorder="true" applyAlignment="true" applyProtection="false">
      <alignment horizontal="left" vertical="bottom" textRotation="0" wrapText="false" indent="0" shrinkToFit="false"/>
      <protection locked="true" hidden="false"/>
    </xf>
    <xf numFmtId="164" fontId="4" fillId="3" borderId="0" xfId="30" applyFont="true" applyBorder="true" applyAlignment="true" applyProtection="false">
      <alignment horizontal="left" vertical="bottom" textRotation="0" wrapText="false" indent="0" shrinkToFit="false"/>
      <protection locked="true" hidden="false"/>
    </xf>
    <xf numFmtId="164" fontId="4" fillId="3" borderId="4" xfId="30" applyFont="true" applyBorder="true" applyAlignment="true" applyProtection="false">
      <alignment horizontal="left" vertical="bottom" textRotation="0" wrapText="false" indent="0" shrinkToFit="false"/>
      <protection locked="true" hidden="false"/>
    </xf>
    <xf numFmtId="168" fontId="9" fillId="4" borderId="3" xfId="20" applyFont="true" applyBorder="true" applyAlignment="true" applyProtection="true">
      <alignment horizontal="left" vertical="bottom" textRotation="0" wrapText="false" indent="0" shrinkToFit="false"/>
      <protection locked="true" hidden="false"/>
    </xf>
    <xf numFmtId="164" fontId="13" fillId="4" borderId="0" xfId="30" applyFont="true" applyBorder="true" applyAlignment="true" applyProtection="false">
      <alignment horizontal="left" vertical="bottom" textRotation="0" wrapText="false" indent="0" shrinkToFit="false"/>
      <protection locked="true" hidden="false"/>
    </xf>
    <xf numFmtId="164" fontId="4" fillId="4" borderId="0" xfId="30" applyFont="true" applyBorder="true" applyAlignment="true" applyProtection="false">
      <alignment horizontal="left"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0" shrinkToFit="false"/>
      <protection locked="true" hidden="false"/>
    </xf>
    <xf numFmtId="164" fontId="9" fillId="4" borderId="4" xfId="20" applyFont="true" applyBorder="true" applyAlignment="true" applyProtection="true">
      <alignment horizontal="left" vertical="bottom" textRotation="0" wrapText="false" indent="0" shrinkToFit="false"/>
      <protection locked="true" hidden="false"/>
    </xf>
    <xf numFmtId="164" fontId="4" fillId="3" borderId="3" xfId="3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12" fillId="3" borderId="0" xfId="30" applyFont="true" applyBorder="true" applyAlignment="true" applyProtection="false">
      <alignment horizontal="left" vertical="bottom" textRotation="0" wrapText="false" indent="0" shrinkToFit="false"/>
      <protection locked="true" hidden="false"/>
    </xf>
    <xf numFmtId="164" fontId="12" fillId="3" borderId="4" xfId="30" applyFont="true" applyBorder="true" applyAlignment="true" applyProtection="false">
      <alignment horizontal="left" vertical="bottom" textRotation="0" wrapText="false" indent="0" shrinkToFit="false"/>
      <protection locked="true" hidden="false"/>
    </xf>
    <xf numFmtId="164" fontId="4" fillId="4" borderId="4" xfId="30" applyFont="true" applyBorder="true" applyAlignment="true" applyProtection="false">
      <alignment horizontal="left" vertical="bottom" textRotation="0" wrapText="false" indent="0" shrinkToFit="false"/>
      <protection locked="true" hidden="false"/>
    </xf>
    <xf numFmtId="164" fontId="4" fillId="4" borderId="4" xfId="30" applyFont="true" applyBorder="true" applyAlignment="true" applyProtection="false">
      <alignment horizontal="left" vertical="top" textRotation="0" wrapText="true" indent="0" shrinkToFit="false"/>
      <protection locked="true" hidden="false"/>
    </xf>
    <xf numFmtId="164" fontId="14" fillId="3" borderId="3" xfId="27" applyFont="true" applyBorder="true" applyAlignment="true" applyProtection="false">
      <alignment horizontal="general" vertical="top" textRotation="0" wrapText="false" indent="0" shrinkToFit="false"/>
      <protection locked="true" hidden="false"/>
    </xf>
    <xf numFmtId="164" fontId="14" fillId="3" borderId="0" xfId="27" applyFont="true" applyBorder="true" applyAlignment="true" applyProtection="false">
      <alignment horizontal="general" vertical="top" textRotation="0" wrapText="fals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8" fillId="3" borderId="4" xfId="27" applyFont="true" applyBorder="true" applyAlignment="false" applyProtection="false">
      <alignment horizontal="general" vertical="bottom" textRotation="0" wrapText="false" indent="0" shrinkToFit="false"/>
      <protection locked="true" hidden="false"/>
    </xf>
    <xf numFmtId="164" fontId="8" fillId="2" borderId="3" xfId="27" applyFont="true" applyBorder="true" applyAlignment="true" applyProtection="false">
      <alignment horizontal="general" vertical="top" textRotation="0" wrapText="false" indent="0" shrinkToFit="false"/>
      <protection locked="true" hidden="false"/>
    </xf>
    <xf numFmtId="164" fontId="8" fillId="2" borderId="0" xfId="27" applyFont="true" applyBorder="true" applyAlignment="true" applyProtection="false">
      <alignment horizontal="general" vertical="top" textRotation="0" wrapText="false" indent="0" shrinkToFit="false"/>
      <protection locked="true" hidden="false"/>
    </xf>
    <xf numFmtId="164" fontId="8" fillId="2" borderId="4" xfId="27" applyFont="true" applyBorder="true" applyAlignment="true" applyProtection="false">
      <alignment horizontal="general" vertical="top" textRotation="0" wrapText="false" indent="0" shrinkToFit="false"/>
      <protection locked="true" hidden="false"/>
    </xf>
    <xf numFmtId="164" fontId="8" fillId="2" borderId="3" xfId="29" applyFont="true" applyBorder="true" applyAlignment="true" applyProtection="false">
      <alignment horizontal="left" vertical="center" textRotation="0" wrapText="true" indent="0" shrinkToFit="false"/>
      <protection locked="true" hidden="false"/>
    </xf>
    <xf numFmtId="164" fontId="4" fillId="3" borderId="0" xfId="31" applyFont="true" applyBorder="true" applyAlignment="true" applyProtection="false">
      <alignment horizontal="left" vertical="bottom" textRotation="0" wrapText="false" indent="0" shrinkToFit="false"/>
      <protection locked="true" hidden="false"/>
    </xf>
    <xf numFmtId="164" fontId="11" fillId="3" borderId="5" xfId="30" applyFont="true" applyBorder="true" applyAlignment="true" applyProtection="false">
      <alignment horizontal="left" vertical="bottom" textRotation="0" wrapText="false" indent="0" shrinkToFit="false"/>
      <protection locked="true" hidden="false"/>
    </xf>
    <xf numFmtId="164" fontId="11" fillId="3" borderId="6" xfId="30" applyFont="true" applyBorder="true" applyAlignment="true" applyProtection="false">
      <alignment horizontal="left" vertical="bottom" textRotation="0" wrapText="false" indent="0" shrinkToFit="false"/>
      <protection locked="true" hidden="false"/>
    </xf>
    <xf numFmtId="164" fontId="11" fillId="3" borderId="7" xfId="3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1" fillId="3" borderId="0" xfId="36" applyFont="true" applyBorder="false" applyAlignment="true" applyProtection="false">
      <alignment horizontal="general" vertical="top" textRotation="0" wrapText="false" indent="0" shrinkToFit="false"/>
      <protection locked="true" hidden="false"/>
    </xf>
    <xf numFmtId="164" fontId="11" fillId="3" borderId="0" xfId="36" applyFont="true" applyBorder="false" applyAlignment="true" applyProtection="false">
      <alignment horizontal="left" vertical="top" textRotation="0" wrapText="true" indent="0" shrinkToFit="false"/>
      <protection locked="true" hidden="false"/>
    </xf>
    <xf numFmtId="164" fontId="12" fillId="3" borderId="0" xfId="36" applyFont="true" applyBorder="false" applyAlignment="true" applyProtection="false">
      <alignment horizontal="general" vertical="top" textRotation="0" wrapText="false" indent="0" shrinkToFit="false"/>
      <protection locked="true" hidden="false"/>
    </xf>
    <xf numFmtId="164" fontId="14" fillId="3" borderId="0" xfId="36" applyFont="true" applyBorder="false" applyAlignment="true" applyProtection="false">
      <alignment horizontal="general" vertical="top" textRotation="0" wrapText="false" indent="0" shrinkToFit="false"/>
      <protection locked="true" hidden="false"/>
    </xf>
    <xf numFmtId="164" fontId="12" fillId="3" borderId="0" xfId="36" applyFont="true" applyBorder="false" applyAlignment="true" applyProtection="false">
      <alignment horizontal="left" vertical="top" textRotation="0" wrapText="true" indent="0" shrinkToFit="false"/>
      <protection locked="true" hidden="false"/>
    </xf>
    <xf numFmtId="164" fontId="12" fillId="3" borderId="0" xfId="37"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2" fillId="3" borderId="0" xfId="37" applyFont="true" applyBorder="false" applyAlignment="true" applyProtection="false">
      <alignment horizontal="left" vertical="center" textRotation="0" wrapText="false" indent="0" shrinkToFit="false"/>
      <protection locked="true" hidden="false"/>
    </xf>
    <xf numFmtId="164" fontId="4" fillId="3" borderId="0" xfId="37" applyFont="true" applyBorder="false" applyAlignment="true" applyProtection="false">
      <alignment horizontal="left" vertical="center" textRotation="0" wrapText="true" indent="0" shrinkToFit="false"/>
      <protection locked="true" hidden="false"/>
    </xf>
    <xf numFmtId="164" fontId="8" fillId="3" borderId="8" xfId="36" applyFont="true" applyBorder="true" applyAlignment="false" applyProtection="false">
      <alignment horizontal="general" vertical="bottom" textRotation="0" wrapText="false" indent="0" shrinkToFit="false"/>
      <protection locked="true" hidden="false"/>
    </xf>
    <xf numFmtId="164" fontId="8" fillId="0" borderId="2" xfId="44" applyFont="true" applyBorder="true" applyAlignment="true" applyProtection="false">
      <alignment horizontal="center" vertical="bottom" textRotation="180" wrapText="true" indent="0" shrinkToFit="false"/>
      <protection locked="true" hidden="false"/>
    </xf>
    <xf numFmtId="164" fontId="8" fillId="3" borderId="2" xfId="36" applyFont="true" applyBorder="true" applyAlignment="true" applyProtection="false">
      <alignment horizontal="center" vertical="center" textRotation="0" wrapText="false" indent="0" shrinkToFit="false"/>
      <protection locked="true" hidden="false"/>
    </xf>
    <xf numFmtId="164" fontId="14" fillId="3" borderId="9" xfId="36" applyFont="true" applyBorder="true" applyAlignment="true" applyProtection="false">
      <alignment horizontal="general" vertical="top" textRotation="0" wrapText="false" indent="0" shrinkToFit="false"/>
      <protection locked="true" hidden="false"/>
    </xf>
    <xf numFmtId="169" fontId="8" fillId="3" borderId="2" xfId="36"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4" fillId="3" borderId="1" xfId="36" applyFont="true" applyBorder="true" applyAlignment="true" applyProtection="false">
      <alignment horizontal="general" vertical="center" textRotation="0" wrapText="false" indent="0" shrinkToFit="false"/>
      <protection locked="true" hidden="false"/>
    </xf>
    <xf numFmtId="170" fontId="8" fillId="3" borderId="2" xfId="3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3" borderId="8" xfId="32" applyFont="true" applyBorder="true" applyAlignment="true" applyProtection="false">
      <alignment horizontal="left" vertical="bottom" textRotation="0" wrapText="false" indent="0" shrinkToFit="false"/>
      <protection locked="true" hidden="false"/>
    </xf>
    <xf numFmtId="164" fontId="12" fillId="3" borderId="8" xfId="36" applyFont="true" applyBorder="true" applyAlignment="true" applyProtection="false">
      <alignment horizontal="general" vertical="top" textRotation="0" wrapText="false" indent="0" shrinkToFit="false"/>
      <protection locked="true" hidden="false"/>
    </xf>
    <xf numFmtId="171" fontId="8" fillId="3" borderId="10" xfId="36" applyFont="true" applyBorder="true" applyAlignment="true" applyProtection="false">
      <alignment horizontal="center" vertical="top" textRotation="0" wrapText="false" indent="0" shrinkToFit="false"/>
      <protection locked="true" hidden="false"/>
    </xf>
    <xf numFmtId="171" fontId="8" fillId="3" borderId="11" xfId="36" applyFont="true" applyBorder="true" applyAlignment="true" applyProtection="false">
      <alignment horizontal="center" vertical="top"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9" fontId="8" fillId="4" borderId="4" xfId="0" applyFont="true" applyBorder="true" applyAlignment="true" applyProtection="false">
      <alignment horizontal="left" vertical="center"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72" fontId="4" fillId="3" borderId="0" xfId="0" applyFont="true" applyBorder="true" applyAlignment="false" applyProtection="false">
      <alignment horizontal="general" vertical="bottom" textRotation="0" wrapText="false" indent="0" shrinkToFit="false"/>
      <protection locked="true" hidden="false"/>
    </xf>
    <xf numFmtId="172" fontId="17" fillId="3" borderId="0" xfId="0" applyFont="true" applyBorder="true" applyAlignment="false" applyProtection="false">
      <alignment horizontal="general" vertical="bottom" textRotation="0" wrapText="false" indent="0" shrinkToFit="false"/>
      <protection locked="true" hidden="false"/>
    </xf>
    <xf numFmtId="172" fontId="17" fillId="3" borderId="0" xfId="0" applyFont="true" applyBorder="false" applyAlignment="false" applyProtection="false">
      <alignment horizontal="general" vertical="bottom" textRotation="0" wrapText="false" indent="0" shrinkToFit="false"/>
      <protection locked="true" hidden="false"/>
    </xf>
    <xf numFmtId="173" fontId="12" fillId="3" borderId="0" xfId="19" applyFont="true" applyBorder="true" applyAlignment="true" applyProtection="true">
      <alignment horizontal="left" vertical="top"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9" fontId="8" fillId="3" borderId="3" xfId="0" applyFont="true" applyBorder="true" applyAlignment="true" applyProtection="false">
      <alignment horizontal="right" vertical="center" textRotation="0" wrapText="false" indent="0" shrinkToFit="false"/>
      <protection locked="true" hidden="false"/>
    </xf>
    <xf numFmtId="169" fontId="8" fillId="3" borderId="4" xfId="0" applyFont="true" applyBorder="true" applyAlignment="true" applyProtection="false">
      <alignment horizontal="left" vertical="center" textRotation="0" wrapText="false" indent="0" shrinkToFit="false"/>
      <protection locked="true" hidden="false"/>
    </xf>
    <xf numFmtId="164" fontId="18" fillId="4" borderId="9" xfId="0" applyFont="true" applyBorder="true" applyAlignment="false" applyProtection="false">
      <alignment horizontal="general" vertical="bottom" textRotation="0" wrapText="false" indent="0" shrinkToFit="false"/>
      <protection locked="true" hidden="false"/>
    </xf>
    <xf numFmtId="164" fontId="19" fillId="4" borderId="9" xfId="0" applyFont="true" applyBorder="true" applyAlignment="true" applyProtection="false">
      <alignment horizontal="center" vertical="bottom" textRotation="0" wrapText="false" indent="0" shrinkToFit="false"/>
      <protection locked="true" hidden="false"/>
    </xf>
    <xf numFmtId="169" fontId="18" fillId="4" borderId="3" xfId="0" applyFont="true" applyBorder="true" applyAlignment="true" applyProtection="false">
      <alignment horizontal="right" vertical="center" textRotation="0" wrapText="false" indent="0" shrinkToFit="false"/>
      <protection locked="true" hidden="false"/>
    </xf>
    <xf numFmtId="169" fontId="18" fillId="4" borderId="4" xfId="0" applyFont="true" applyBorder="true" applyAlignment="true" applyProtection="false">
      <alignment horizontal="left" vertical="center" textRotation="0" wrapText="false" indent="0" shrinkToFit="false"/>
      <protection locked="true" hidden="false"/>
    </xf>
    <xf numFmtId="164" fontId="12" fillId="3" borderId="0" xfId="37" applyFont="true" applyBorder="true" applyAlignment="true" applyProtection="false">
      <alignment horizontal="left" vertical="top" textRotation="0" wrapText="false" indent="0" shrinkToFit="false"/>
      <protection locked="tru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true" applyProtection="false">
      <alignment horizontal="center" vertical="bottom" textRotation="0" wrapText="false" indent="0" shrinkToFit="false"/>
      <protection locked="true" hidden="false"/>
    </xf>
    <xf numFmtId="169" fontId="18" fillId="3" borderId="3" xfId="0" applyFont="true" applyBorder="true" applyAlignment="true" applyProtection="false">
      <alignment horizontal="right" vertical="center" textRotation="0" wrapText="false" indent="0" shrinkToFit="false"/>
      <protection locked="true" hidden="false"/>
    </xf>
    <xf numFmtId="169" fontId="18" fillId="3" borderId="4" xfId="0" applyFont="true" applyBorder="true" applyAlignment="true" applyProtection="false">
      <alignment horizontal="left" vertical="center" textRotation="0" wrapText="false" indent="0" shrinkToFit="false"/>
      <protection locked="true" hidden="false"/>
    </xf>
    <xf numFmtId="164" fontId="16" fillId="3" borderId="9" xfId="32"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9" fontId="8" fillId="2" borderId="3" xfId="0" applyFont="true" applyBorder="true" applyAlignment="true" applyProtection="false">
      <alignment horizontal="right" vertical="center" textRotation="0" wrapText="false" indent="0" shrinkToFit="false"/>
      <protection locked="true" hidden="false"/>
    </xf>
    <xf numFmtId="169" fontId="8" fillId="2" borderId="4" xfId="0" applyFont="true" applyBorder="true" applyAlignment="true" applyProtection="false">
      <alignment horizontal="left" vertical="center" textRotation="0" wrapText="false" indent="0" shrinkToFit="fals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9" fontId="4" fillId="3" borderId="3" xfId="0" applyFont="true" applyBorder="true" applyAlignment="true" applyProtection="false">
      <alignment horizontal="right" vertical="center" textRotation="0" wrapText="false" indent="0" shrinkToFit="false"/>
      <protection locked="true" hidden="false"/>
    </xf>
    <xf numFmtId="169" fontId="4" fillId="3" borderId="4" xfId="0" applyFont="true" applyBorder="true" applyAlignment="true" applyProtection="false">
      <alignment horizontal="left" vertical="center"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true" applyProtection="false">
      <alignment horizontal="right" vertical="center" textRotation="0" wrapText="false" indent="0" shrinkToFit="false"/>
      <protection locked="true" hidden="false"/>
    </xf>
    <xf numFmtId="169" fontId="8" fillId="4" borderId="7" xfId="0" applyFont="true" applyBorder="true" applyAlignment="true" applyProtection="false">
      <alignment horizontal="left" vertical="center" textRotation="0" wrapText="false" indent="0" shrinkToFit="false"/>
      <protection locked="true" hidden="false"/>
    </xf>
    <xf numFmtId="164" fontId="11" fillId="3" borderId="12" xfId="37" applyFont="true" applyBorder="true" applyAlignment="true" applyProtection="false">
      <alignment horizontal="left" vertical="top" textRotation="0" wrapText="false" indent="0" shrinkToFit="false"/>
      <protection locked="true" hidden="false"/>
    </xf>
    <xf numFmtId="164" fontId="4" fillId="3" borderId="12" xfId="45" applyFont="true" applyBorder="true" applyAlignment="true" applyProtection="false">
      <alignment horizontal="general" vertical="center" textRotation="0" wrapText="true" indent="0" shrinkToFit="false"/>
      <protection locked="true" hidden="false"/>
    </xf>
    <xf numFmtId="164" fontId="4" fillId="3" borderId="0" xfId="45" applyFont="true" applyBorder="true" applyAlignment="true" applyProtection="false">
      <alignment horizontal="general" vertical="center" textRotation="0" wrapText="true" indent="0" shrinkToFit="false"/>
      <protection locked="true" hidden="false"/>
    </xf>
    <xf numFmtId="164" fontId="4" fillId="3" borderId="0" xfId="45" applyFont="true" applyBorder="true" applyAlignment="true" applyProtection="false">
      <alignment horizontal="general" vertical="center" textRotation="0" wrapText="false" indent="0" shrinkToFit="false"/>
      <protection locked="true" hidden="false"/>
    </xf>
    <xf numFmtId="164" fontId="4" fillId="3" borderId="0" xfId="45" applyFont="true" applyBorder="true" applyAlignment="true" applyProtection="false">
      <alignment horizontal="general" vertical="top" textRotation="0" wrapText="true" indent="0" shrinkToFit="false"/>
      <protection locked="true" hidden="false"/>
    </xf>
    <xf numFmtId="164" fontId="4" fillId="3" borderId="0" xfId="37" applyFont="true" applyBorder="true" applyAlignment="true" applyProtection="false">
      <alignment horizontal="left" vertical="top" textRotation="0" wrapText="false" indent="0" shrinkToFit="false"/>
      <protection locked="true" hidden="false"/>
    </xf>
    <xf numFmtId="164" fontId="4" fillId="3" borderId="0" xfId="37" applyFont="true" applyBorder="false" applyAlignment="true" applyProtection="false">
      <alignment horizontal="left" vertical="top"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3" borderId="0" xfId="37" applyFont="true" applyBorder="false" applyAlignment="true" applyProtection="false">
      <alignment horizontal="left" vertical="top" textRotation="0" wrapText="false" indent="0" shrinkToFit="false"/>
      <protection locked="true" hidden="false"/>
    </xf>
    <xf numFmtId="164" fontId="16" fillId="3" borderId="0" xfId="36" applyFont="true" applyBorder="false" applyAlignment="true" applyProtection="false">
      <alignment horizontal="general" vertical="top" textRotation="0" wrapText="false" indent="0" shrinkToFit="false"/>
      <protection locked="true" hidden="false"/>
    </xf>
    <xf numFmtId="164" fontId="16" fillId="3" borderId="0" xfId="36" applyFont="true" applyBorder="false" applyAlignment="true" applyProtection="false">
      <alignment horizontal="left" vertical="top" textRotation="0" wrapText="true" indent="0" shrinkToFit="false"/>
      <protection locked="true" hidden="false"/>
    </xf>
    <xf numFmtId="164" fontId="14" fillId="3" borderId="0" xfId="36" applyFont="true" applyBorder="false" applyAlignment="true" applyProtection="false">
      <alignment horizontal="left" vertical="top" textRotation="0" wrapText="true" indent="0" shrinkToFit="false"/>
      <protection locked="true" hidden="false"/>
    </xf>
    <xf numFmtId="164" fontId="14" fillId="3" borderId="0" xfId="46" applyFont="true" applyBorder="false" applyAlignment="true" applyProtection="false">
      <alignment horizontal="general" vertical="top" textRotation="0" wrapText="false" indent="0" shrinkToFit="false"/>
      <protection locked="true" hidden="false"/>
    </xf>
    <xf numFmtId="164" fontId="8" fillId="0" borderId="1" xfId="44" applyFont="true" applyBorder="true" applyAlignment="true" applyProtection="false">
      <alignment horizontal="center" vertical="bottom" textRotation="180" wrapText="true" indent="0" shrinkToFit="false"/>
      <protection locked="true" hidden="false"/>
    </xf>
    <xf numFmtId="164" fontId="14" fillId="3" borderId="1" xfId="36" applyFont="true" applyBorder="true" applyAlignment="true" applyProtection="false">
      <alignment horizontal="general" vertical="top" textRotation="0" wrapText="false" indent="0" shrinkToFit="false"/>
      <protection locked="true" hidden="false"/>
    </xf>
    <xf numFmtId="164" fontId="4" fillId="3" borderId="12" xfId="45" applyFont="true" applyBorder="true" applyAlignment="true" applyProtection="false">
      <alignment horizontal="general" vertical="center" textRotation="0" wrapText="false" indent="0" shrinkToFit="false"/>
      <protection locked="true" hidden="false"/>
    </xf>
    <xf numFmtId="164" fontId="8" fillId="3" borderId="12" xfId="45" applyFont="true" applyBorder="true" applyAlignment="true" applyProtection="false">
      <alignment horizontal="general" vertical="center" textRotation="0" wrapText="false" indent="0" shrinkToFit="false"/>
      <protection locked="true" hidden="false"/>
    </xf>
    <xf numFmtId="164" fontId="8" fillId="3" borderId="0" xfId="45"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3" borderId="0" xfId="37" applyFont="true" applyBorder="true" applyAlignment="true" applyProtection="false">
      <alignment horizontal="left" vertical="top" textRotation="0" wrapText="false" indent="0" shrinkToFit="false"/>
      <protection locked="true" hidden="false"/>
    </xf>
    <xf numFmtId="164" fontId="8" fillId="3" borderId="0" xfId="45"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4" fillId="3" borderId="0" xfId="45" applyFont="true" applyBorder="true" applyAlignment="true" applyProtection="false">
      <alignment horizontal="general" vertical="center" textRotation="0" wrapText="false" indent="0" shrinkToFit="false"/>
      <protection locked="true" hidden="false"/>
    </xf>
    <xf numFmtId="164" fontId="14" fillId="3" borderId="0" xfId="45"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38" applyFont="true" applyBorder="false" applyAlignment="true" applyProtection="false">
      <alignment horizontal="general" vertical="center" textRotation="0" wrapText="false" indent="0" shrinkToFit="false"/>
      <protection locked="true" hidden="false"/>
    </xf>
    <xf numFmtId="164" fontId="11" fillId="3" borderId="0" xfId="38" applyFont="true" applyBorder="false" applyAlignment="true" applyProtection="false">
      <alignment horizontal="general" vertical="center" textRotation="0" wrapText="false" indent="0" shrinkToFit="false"/>
      <protection locked="true" hidden="false"/>
    </xf>
    <xf numFmtId="164" fontId="16" fillId="3" borderId="0" xfId="38" applyFont="true" applyBorder="false" applyAlignment="true" applyProtection="false">
      <alignment horizontal="general" vertical="center" textRotation="0" wrapText="true" indent="0" shrinkToFit="false"/>
      <protection locked="true" hidden="false"/>
    </xf>
    <xf numFmtId="164" fontId="16" fillId="3" borderId="0" xfId="38" applyFont="true" applyBorder="false" applyAlignment="true" applyProtection="false">
      <alignment horizontal="left" vertical="center" textRotation="0" wrapText="true" indent="0" shrinkToFit="false"/>
      <protection locked="true" hidden="false"/>
    </xf>
    <xf numFmtId="164" fontId="16" fillId="3" borderId="0" xfId="38"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3" borderId="0" xfId="38" applyFont="true" applyBorder="false" applyAlignment="true" applyProtection="false">
      <alignment horizontal="left" vertical="center" textRotation="0" wrapText="false" indent="0" shrinkToFit="false"/>
      <protection locked="true" hidden="false"/>
    </xf>
    <xf numFmtId="164" fontId="16" fillId="3" borderId="0" xfId="38"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12" fillId="3" borderId="0" xfId="38" applyFont="true" applyBorder="false" applyAlignment="true" applyProtection="false">
      <alignment horizontal="general" vertical="center" textRotation="0" wrapText="false" indent="0" shrinkToFit="false"/>
      <protection locked="true" hidden="false"/>
    </xf>
    <xf numFmtId="164" fontId="14" fillId="3" borderId="0" xfId="38"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14" fillId="3" borderId="0" xfId="38" applyFont="true" applyBorder="false" applyAlignment="true" applyProtection="false">
      <alignment horizontal="left" vertical="bottom" textRotation="0" wrapText="false" indent="0" shrinkToFit="false"/>
      <protection locked="true" hidden="false"/>
    </xf>
    <xf numFmtId="164" fontId="4" fillId="3" borderId="0" xfId="48" applyFont="true" applyBorder="true" applyAlignment="true" applyProtection="true">
      <alignment horizontal="left" vertical="bottom" textRotation="0" wrapText="false" indent="0" shrinkToFit="false"/>
      <protection locked="true" hidden="false"/>
    </xf>
    <xf numFmtId="164" fontId="14" fillId="0" borderId="2" xfId="39" applyFont="true" applyBorder="true" applyAlignment="true" applyProtection="false">
      <alignment horizontal="center" vertical="top" textRotation="0" wrapText="true" indent="0" shrinkToFit="fals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center" vertical="center" textRotation="0" wrapText="false" indent="0" shrinkToFit="false"/>
      <protection locked="true" hidden="false"/>
    </xf>
    <xf numFmtId="164" fontId="4" fillId="0" borderId="2" xfId="38"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2" xfId="38" applyFont="true" applyBorder="true" applyAlignment="true" applyProtection="false">
      <alignment horizontal="center" vertical="center" textRotation="0" wrapText="true" indent="0" shrinkToFit="false"/>
      <protection locked="true" hidden="false"/>
    </xf>
    <xf numFmtId="170" fontId="8" fillId="0" borderId="2" xfId="38" applyFont="true" applyBorder="true" applyAlignment="true" applyProtection="false">
      <alignment horizontal="center" vertical="center" textRotation="0" wrapText="false" indent="0" shrinkToFit="false"/>
      <protection locked="true" hidden="false"/>
    </xf>
    <xf numFmtId="170" fontId="4" fillId="0" borderId="2" xfId="38" applyFont="true" applyBorder="true" applyAlignment="true" applyProtection="false">
      <alignment horizontal="center" vertical="center" textRotation="0" wrapText="false" indent="0" shrinkToFit="false"/>
      <protection locked="true" hidden="false"/>
    </xf>
    <xf numFmtId="164" fontId="14" fillId="3" borderId="9" xfId="38" applyFont="true" applyBorder="true" applyAlignment="true" applyProtection="false">
      <alignment horizontal="general" vertical="top" textRotation="0" wrapText="false" indent="0" shrinkToFit="false"/>
      <protection locked="true" hidden="false"/>
    </xf>
    <xf numFmtId="164" fontId="18" fillId="3" borderId="3" xfId="38" applyFont="true" applyBorder="true" applyAlignment="true" applyProtection="false">
      <alignment horizontal="general" vertical="top" textRotation="0" wrapText="true" indent="0" shrinkToFit="false"/>
      <protection locked="true" hidden="false"/>
    </xf>
    <xf numFmtId="164" fontId="18" fillId="3" borderId="4" xfId="38" applyFont="true" applyBorder="true" applyAlignment="true" applyProtection="false">
      <alignment horizontal="general" vertical="top" textRotation="0" wrapText="true" indent="0" shrinkToFit="false"/>
      <protection locked="true" hidden="false"/>
    </xf>
    <xf numFmtId="164" fontId="21" fillId="3" borderId="2" xfId="38" applyFont="true" applyBorder="true" applyAlignment="true" applyProtection="false">
      <alignment horizontal="center" vertical="center" textRotation="0" wrapText="true" indent="0" shrinkToFit="false"/>
      <protection locked="true" hidden="false"/>
    </xf>
    <xf numFmtId="164" fontId="16" fillId="0" borderId="9" xfId="32" applyFont="true" applyBorder="true" applyAlignment="true" applyProtection="false">
      <alignment horizontal="left" vertical="bottom" textRotation="0" wrapText="false" indent="0" shrinkToFit="false"/>
      <protection locked="true" hidden="false"/>
    </xf>
    <xf numFmtId="164" fontId="8" fillId="0" borderId="9" xfId="38"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5" fontId="8" fillId="0" borderId="3" xfId="38" applyFont="true" applyBorder="true" applyAlignment="true" applyProtection="false">
      <alignment horizontal="center" vertical="bottom" textRotation="0" wrapText="false" indent="0" shrinkToFit="false"/>
      <protection locked="true" hidden="false"/>
    </xf>
    <xf numFmtId="175" fontId="8" fillId="0" borderId="4" xfId="38"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left" vertical="center" textRotation="0" wrapText="false" indent="0" shrinkToFit="false"/>
      <protection locked="true" hidden="false"/>
    </xf>
    <xf numFmtId="172" fontId="8" fillId="4" borderId="3" xfId="0" applyFont="true" applyBorder="true" applyAlignment="true" applyProtection="false">
      <alignment horizontal="right" vertical="center" textRotation="0" wrapText="false" indent="0" shrinkToFit="false"/>
      <protection locked="true" hidden="false"/>
    </xf>
    <xf numFmtId="172" fontId="8" fillId="4" borderId="4" xfId="0" applyFont="true" applyBorder="true" applyAlignment="true" applyProtection="false">
      <alignment horizontal="left" vertical="center" textRotation="0" wrapText="false" indent="0" shrinkToFit="false"/>
      <protection locked="true" hidden="false"/>
    </xf>
    <xf numFmtId="164" fontId="8" fillId="4" borderId="3" xfId="0" applyFont="true" applyBorder="true" applyAlignment="true" applyProtection="false">
      <alignment horizontal="right" vertical="center" textRotation="0" wrapText="false" indent="0" shrinkToFit="false"/>
      <protection locked="true" hidden="false"/>
    </xf>
    <xf numFmtId="176" fontId="8" fillId="4" borderId="3" xfId="0" applyFont="true" applyBorder="true" applyAlignment="true" applyProtection="false">
      <alignment horizontal="right" vertical="center" textRotation="0" wrapText="false" indent="0" shrinkToFit="false"/>
      <protection locked="true" hidden="false"/>
    </xf>
    <xf numFmtId="176" fontId="8" fillId="4" borderId="4" xfId="0" applyFont="true" applyBorder="true" applyAlignment="true" applyProtection="false">
      <alignment horizontal="left" vertical="center" textRotation="0" wrapText="false" indent="0" shrinkToFit="false"/>
      <protection locked="true" hidden="false"/>
    </xf>
    <xf numFmtId="175" fontId="8" fillId="4" borderId="4"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72" fontId="8" fillId="3" borderId="3" xfId="0" applyFont="true" applyBorder="true" applyAlignment="true" applyProtection="false">
      <alignment horizontal="right" vertical="center" textRotation="0" wrapText="false" indent="0" shrinkToFit="false"/>
      <protection locked="true" hidden="false"/>
    </xf>
    <xf numFmtId="172" fontId="8" fillId="3" borderId="4" xfId="0" applyFont="true" applyBorder="true" applyAlignment="true" applyProtection="false">
      <alignment horizontal="left" vertical="center" textRotation="0" wrapText="false" indent="0" shrinkToFit="false"/>
      <protection locked="true" hidden="false"/>
    </xf>
    <xf numFmtId="164" fontId="8" fillId="3" borderId="3" xfId="0" applyFont="true" applyBorder="true" applyAlignment="true" applyProtection="false">
      <alignment horizontal="right" vertical="center" textRotation="0" wrapText="false" indent="0" shrinkToFit="false"/>
      <protection locked="true" hidden="false"/>
    </xf>
    <xf numFmtId="176" fontId="8" fillId="3" borderId="3" xfId="0" applyFont="true" applyBorder="true" applyAlignment="true" applyProtection="false">
      <alignment horizontal="right" vertical="center" textRotation="0" wrapText="false" indent="0" shrinkToFit="false"/>
      <protection locked="true" hidden="false"/>
    </xf>
    <xf numFmtId="176" fontId="8" fillId="3" borderId="4" xfId="0" applyFont="true" applyBorder="true" applyAlignment="true" applyProtection="false">
      <alignment horizontal="left" vertical="center" textRotation="0" wrapText="false" indent="0" shrinkToFit="false"/>
      <protection locked="true" hidden="false"/>
    </xf>
    <xf numFmtId="176" fontId="18" fillId="5" borderId="9" xfId="0" applyFont="true" applyBorder="true" applyAlignment="true" applyProtection="false">
      <alignment horizontal="left" vertical="bottom" textRotation="0" wrapText="false" indent="0" shrinkToFit="false"/>
      <protection locked="true" hidden="false"/>
    </xf>
    <xf numFmtId="176" fontId="18" fillId="5" borderId="3" xfId="0" applyFont="true" applyBorder="true" applyAlignment="true" applyProtection="false">
      <alignment horizontal="right" vertical="bottom" textRotation="0" wrapText="false" indent="0" shrinkToFit="false"/>
      <protection locked="true" hidden="false"/>
    </xf>
    <xf numFmtId="176" fontId="18" fillId="5" borderId="0" xfId="0" applyFont="true" applyBorder="true" applyAlignment="true" applyProtection="false">
      <alignment horizontal="right"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70" fontId="8" fillId="0" borderId="3" xfId="38" applyFont="true" applyBorder="true" applyAlignment="true" applyProtection="false">
      <alignment horizontal="right" vertical="center" textRotation="0" wrapText="false" indent="0" shrinkToFit="false"/>
      <protection locked="true" hidden="false"/>
    </xf>
    <xf numFmtId="170" fontId="8" fillId="0" borderId="4" xfId="38" applyFont="true" applyBorder="true" applyAlignment="true" applyProtection="false">
      <alignment horizontal="left" vertical="center" textRotation="0" wrapText="false" indent="0" shrinkToFit="false"/>
      <protection locked="true" hidden="false"/>
    </xf>
    <xf numFmtId="164" fontId="8" fillId="0" borderId="3" xfId="38"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8" fillId="0" borderId="3" xfId="38" applyFont="true" applyBorder="true" applyAlignment="true" applyProtection="false">
      <alignment horizontal="right" vertical="center" textRotation="0" wrapText="true" indent="0" shrinkToFit="false"/>
      <protection locked="true" hidden="false"/>
    </xf>
    <xf numFmtId="164" fontId="18" fillId="0" borderId="4" xfId="38" applyFont="true" applyBorder="true" applyAlignment="true" applyProtection="false">
      <alignment horizontal="left" vertical="center" textRotation="0" wrapText="true" indent="0" shrinkToFit="false"/>
      <protection locked="true" hidden="false"/>
    </xf>
    <xf numFmtId="164" fontId="21" fillId="0" borderId="2" xfId="38"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6" fontId="18" fillId="5" borderId="9" xfId="0" applyFont="true" applyBorder="true" applyAlignment="true" applyProtection="false">
      <alignment horizontal="right" vertical="bottom" textRotation="0" wrapText="false" indent="0" shrinkToFit="false"/>
      <protection locked="true" hidden="false"/>
    </xf>
    <xf numFmtId="164" fontId="18" fillId="3" borderId="9" xfId="0" applyFont="true" applyBorder="true" applyAlignment="true" applyProtection="false">
      <alignment horizontal="right" vertical="bottom" textRotation="0" wrapText="false" indent="0" shrinkToFit="false"/>
      <protection locked="true" hidden="false"/>
    </xf>
    <xf numFmtId="164" fontId="19" fillId="3" borderId="9" xfId="0" applyFont="true" applyBorder="true" applyAlignment="true" applyProtection="false">
      <alignment horizontal="right" vertical="bottom" textRotation="0" wrapText="false" indent="0" shrinkToFit="false"/>
      <protection locked="true" hidden="false"/>
    </xf>
    <xf numFmtId="164" fontId="8" fillId="3" borderId="3" xfId="0" applyFont="true" applyBorder="true" applyAlignment="true" applyProtection="false">
      <alignment horizontal="right" vertical="center" textRotation="0" wrapText="false" indent="0" shrinkToFit="false"/>
      <protection locked="true" hidden="false"/>
    </xf>
    <xf numFmtId="164" fontId="8" fillId="3" borderId="4" xfId="0" applyFont="true" applyBorder="true" applyAlignment="true" applyProtection="false">
      <alignment horizontal="right" vertical="center" textRotation="0" wrapText="false" indent="0" shrinkToFit="false"/>
      <protection locked="true" hidden="false"/>
    </xf>
    <xf numFmtId="164" fontId="18" fillId="3" borderId="9" xfId="0" applyFont="true" applyBorder="true" applyAlignment="true" applyProtection="false">
      <alignment horizontal="left" vertical="bottom"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4" fontId="18" fillId="3" borderId="3" xfId="0" applyFont="true" applyBorder="true" applyAlignment="true" applyProtection="false">
      <alignment horizontal="right" vertical="center" textRotation="0" wrapText="false" indent="0" shrinkToFit="false"/>
      <protection locked="true" hidden="false"/>
    </xf>
    <xf numFmtId="164" fontId="18" fillId="3" borderId="4" xfId="0" applyFont="true" applyBorder="true" applyAlignment="true" applyProtection="false">
      <alignment horizontal="left" vertical="center" textRotation="0" wrapText="false" indent="0" shrinkToFit="false"/>
      <protection locked="true" hidden="false"/>
    </xf>
    <xf numFmtId="176" fontId="18" fillId="3" borderId="3" xfId="0" applyFont="true" applyBorder="true" applyAlignment="true" applyProtection="false">
      <alignment horizontal="right" vertical="center" textRotation="0" wrapText="false" indent="0" shrinkToFit="false"/>
      <protection locked="true" hidden="false"/>
    </xf>
    <xf numFmtId="176" fontId="18" fillId="3" borderId="4" xfId="0" applyFont="true" applyBorder="true" applyAlignment="true" applyProtection="false">
      <alignment horizontal="left" vertical="center" textRotation="0" wrapText="false" indent="0" shrinkToFit="false"/>
      <protection locked="true" hidden="false"/>
    </xf>
    <xf numFmtId="176" fontId="8" fillId="2" borderId="3" xfId="0" applyFont="true" applyBorder="true" applyAlignment="true" applyProtection="false">
      <alignment horizontal="right" vertical="center" textRotation="0" wrapText="false" indent="0" shrinkToFit="false"/>
      <protection locked="true" hidden="false"/>
    </xf>
    <xf numFmtId="176" fontId="8" fillId="2" borderId="4"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72" fontId="8" fillId="2" borderId="3" xfId="0" applyFont="true" applyBorder="true" applyAlignment="true" applyProtection="false">
      <alignment horizontal="right" vertical="center" textRotation="0" wrapText="false" indent="0" shrinkToFit="false"/>
      <protection locked="true" hidden="false"/>
    </xf>
    <xf numFmtId="172" fontId="8" fillId="2" borderId="4"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right"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76" fontId="8" fillId="0" borderId="3" xfId="0" applyFont="true" applyBorder="true" applyAlignment="true" applyProtection="false">
      <alignment horizontal="right" vertical="center" textRotation="0" wrapText="false" indent="0" shrinkToFit="false"/>
      <protection locked="true" hidden="false"/>
    </xf>
    <xf numFmtId="176" fontId="8" fillId="0" borderId="4" xfId="0" applyFont="true" applyBorder="true" applyAlignment="true" applyProtection="false">
      <alignment horizontal="left" vertical="center" textRotation="0" wrapText="false" indent="0" shrinkToFit="false"/>
      <protection locked="true" hidden="false"/>
    </xf>
    <xf numFmtId="176" fontId="19" fillId="5" borderId="9" xfId="0" applyFont="true" applyBorder="true" applyAlignment="true" applyProtection="false">
      <alignment horizontal="center" vertical="bottom" textRotation="0" wrapText="false" indent="0" shrinkToFit="false"/>
      <protection locked="true" hidden="false"/>
    </xf>
    <xf numFmtId="176" fontId="18" fillId="5" borderId="5" xfId="0" applyFont="true" applyBorder="true" applyAlignment="true" applyProtection="false">
      <alignment horizontal="right" vertical="center" textRotation="0" wrapText="false" indent="0" shrinkToFit="false"/>
      <protection locked="true" hidden="false"/>
    </xf>
    <xf numFmtId="176" fontId="18" fillId="5" borderId="7" xfId="0" applyFont="true" applyBorder="true" applyAlignment="true" applyProtection="false">
      <alignment horizontal="left" vertical="center" textRotation="0" wrapText="false" indent="0" shrinkToFit="false"/>
      <protection locked="true" hidden="false"/>
    </xf>
    <xf numFmtId="164" fontId="11" fillId="3" borderId="12" xfId="38" applyFont="true" applyBorder="true" applyAlignment="true" applyProtection="false">
      <alignment horizontal="general" vertical="top" textRotation="0" wrapText="false" indent="0" shrinkToFit="false"/>
      <protection locked="true" hidden="false"/>
    </xf>
    <xf numFmtId="164" fontId="8" fillId="3" borderId="12" xfId="38" applyFont="true" applyBorder="true" applyAlignment="true" applyProtection="false">
      <alignment horizontal="left" vertical="bottom" textRotation="0" wrapText="false" indent="0" shrinkToFit="false"/>
      <protection locked="true" hidden="false"/>
    </xf>
    <xf numFmtId="164" fontId="8" fillId="3" borderId="12" xfId="38" applyFont="true" applyBorder="true" applyAlignment="true" applyProtection="false">
      <alignment horizontal="left" vertical="center" textRotation="0" wrapText="false" indent="0" shrinkToFit="false"/>
      <protection locked="true" hidden="false"/>
    </xf>
    <xf numFmtId="164" fontId="8" fillId="3" borderId="0" xfId="38" applyFont="true" applyBorder="tru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14" fillId="3" borderId="0" xfId="38"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38" applyFont="true" applyBorder="false" applyAlignment="true" applyProtection="false">
      <alignment horizontal="left" vertical="center" textRotation="0" wrapText="false" indent="0" shrinkToFit="false"/>
      <protection locked="true" hidden="false"/>
    </xf>
    <xf numFmtId="164" fontId="12" fillId="3" borderId="0" xfId="38" applyFont="true" applyBorder="false" applyAlignment="true" applyProtection="false">
      <alignment horizontal="general" vertical="bottom" textRotation="0" wrapText="false" indent="0" shrinkToFit="false"/>
      <protection locked="true" hidden="false"/>
    </xf>
    <xf numFmtId="164" fontId="12" fillId="3" borderId="0" xfId="38" applyFont="true" applyBorder="false" applyAlignment="true" applyProtection="false">
      <alignment horizontal="left" vertical="bottom" textRotation="0" wrapText="false" indent="0" shrinkToFit="false"/>
      <protection locked="true" hidden="false"/>
    </xf>
    <xf numFmtId="164" fontId="8" fillId="6" borderId="2" xfId="38" applyFont="true" applyBorder="true" applyAlignment="true" applyProtection="false">
      <alignment horizontal="center" vertical="bottom" textRotation="0" wrapText="true" indent="0" shrinkToFit="false"/>
      <protection locked="true" hidden="false"/>
    </xf>
    <xf numFmtId="164" fontId="4" fillId="6" borderId="2" xfId="38" applyFont="true" applyBorder="true" applyAlignment="true" applyProtection="false">
      <alignment horizontal="center" vertical="bottom" textRotation="0" wrapText="true" indent="0" shrinkToFit="false"/>
      <protection locked="true" hidden="false"/>
    </xf>
    <xf numFmtId="164" fontId="8" fillId="6" borderId="1" xfId="38" applyFont="true" applyBorder="true" applyAlignment="true" applyProtection="false">
      <alignment horizontal="center" vertical="bottom" textRotation="0" wrapText="true" indent="0" shrinkToFit="false"/>
      <protection locked="true" hidden="false"/>
    </xf>
    <xf numFmtId="164" fontId="4" fillId="6" borderId="1" xfId="38" applyFont="true" applyBorder="true" applyAlignment="true" applyProtection="false">
      <alignment horizontal="center" vertical="bottom" textRotation="0" wrapText="true" indent="0" shrinkToFit="false"/>
      <protection locked="true" hidden="false"/>
    </xf>
    <xf numFmtId="170" fontId="8" fillId="6" borderId="1" xfId="38" applyFont="true" applyBorder="true" applyAlignment="true" applyProtection="false">
      <alignment horizontal="center" vertical="top" textRotation="0" wrapText="false" indent="0" shrinkToFit="false"/>
      <protection locked="true" hidden="false"/>
    </xf>
    <xf numFmtId="170" fontId="4" fillId="6" borderId="1" xfId="38" applyFont="true" applyBorder="true" applyAlignment="true" applyProtection="false">
      <alignment horizontal="center" vertical="top" textRotation="0" wrapText="false" indent="0" shrinkToFit="false"/>
      <protection locked="true" hidden="false"/>
    </xf>
    <xf numFmtId="164" fontId="22" fillId="3" borderId="2" xfId="38" applyFont="true" applyBorder="true" applyAlignment="true" applyProtection="false">
      <alignment horizontal="center" vertical="center" textRotation="0" wrapText="true" indent="0" shrinkToFit="false"/>
      <protection locked="true" hidden="false"/>
    </xf>
    <xf numFmtId="170" fontId="8" fillId="6" borderId="4" xfId="38" applyFont="true" applyBorder="true" applyAlignment="true" applyProtection="false">
      <alignment horizontal="center" vertical="top" textRotation="0" wrapText="false" indent="0" shrinkToFit="false"/>
      <protection locked="true" hidden="false"/>
    </xf>
    <xf numFmtId="170" fontId="4" fillId="6" borderId="4" xfId="38" applyFont="true" applyBorder="true" applyAlignment="true" applyProtection="false">
      <alignment horizontal="center" vertical="top"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5" fontId="8" fillId="3" borderId="3" xfId="38" applyFont="true" applyBorder="true" applyAlignment="true" applyProtection="false">
      <alignment horizontal="center" vertical="bottom" textRotation="0" wrapText="false" indent="0" shrinkToFit="false"/>
      <protection locked="true" hidden="false"/>
    </xf>
    <xf numFmtId="175" fontId="8" fillId="3" borderId="4" xfId="38" applyFont="true" applyBorder="true" applyAlignment="true" applyProtection="false">
      <alignment horizontal="center" vertical="bottom" textRotation="0" wrapText="false" indent="0" shrinkToFit="false"/>
      <protection locked="true" hidden="false"/>
    </xf>
    <xf numFmtId="175" fontId="4" fillId="0" borderId="4" xfId="38"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left" vertical="center" textRotation="0" wrapText="false" indent="0" shrinkToFit="false"/>
      <protection locked="true" hidden="false"/>
    </xf>
    <xf numFmtId="175" fontId="8" fillId="4" borderId="4" xfId="0" applyFont="true" applyBorder="true" applyAlignment="true" applyProtection="false">
      <alignment horizontal="center" vertical="bottom" textRotation="0" wrapText="false" indent="0" shrinkToFit="false"/>
      <protection locked="true" hidden="false"/>
    </xf>
    <xf numFmtId="175" fontId="4" fillId="4" borderId="4" xfId="0" applyFont="true" applyBorder="true" applyAlignment="true" applyProtection="false">
      <alignment horizontal="center" vertical="bottom" textRotation="0" wrapText="false" indent="0" shrinkToFit="false"/>
      <protection locked="true" hidden="false"/>
    </xf>
    <xf numFmtId="176" fontId="8" fillId="4" borderId="4" xfId="0" applyFont="true" applyBorder="true" applyAlignment="true" applyProtection="false">
      <alignment horizontal="center" vertical="bottom" textRotation="0" wrapText="false" indent="0" shrinkToFit="false"/>
      <protection locked="true" hidden="false"/>
    </xf>
    <xf numFmtId="176" fontId="4" fillId="4" borderId="4"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76" fontId="8" fillId="3" borderId="4" xfId="0" applyFont="true" applyBorder="true" applyAlignment="true" applyProtection="false">
      <alignment horizontal="center" vertical="bottom" textRotation="0" wrapText="false" indent="0" shrinkToFit="false"/>
      <protection locked="true" hidden="false"/>
    </xf>
    <xf numFmtId="176" fontId="4" fillId="3" borderId="4"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76" fontId="18" fillId="5" borderId="3" xfId="0" applyFont="true" applyBorder="true" applyAlignment="true" applyProtection="false">
      <alignment horizontal="right" vertical="center" textRotation="0" wrapText="false" indent="0" shrinkToFit="false"/>
      <protection locked="true" hidden="false"/>
    </xf>
    <xf numFmtId="176" fontId="18" fillId="5" borderId="4" xfId="0" applyFont="true" applyBorder="true" applyAlignment="true" applyProtection="false">
      <alignment horizontal="left" vertical="center" textRotation="0" wrapText="false" indent="0" shrinkToFit="false"/>
      <protection locked="true" hidden="false"/>
    </xf>
    <xf numFmtId="176" fontId="18" fillId="5"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19" fillId="3"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8" fillId="6" borderId="9" xfId="0" applyFont="true" applyBorder="true" applyAlignment="true" applyProtection="false">
      <alignment horizontal="left" vertical="bottom" textRotation="0" wrapText="false" indent="0" shrinkToFit="false"/>
      <protection locked="true" hidden="false"/>
    </xf>
    <xf numFmtId="164" fontId="4" fillId="6" borderId="9" xfId="0" applyFont="true" applyBorder="true" applyAlignment="true" applyProtection="false">
      <alignment horizontal="left" vertical="bottom" textRotation="0" wrapText="false" indent="0" shrinkToFit="false"/>
      <protection locked="true" hidden="false"/>
    </xf>
    <xf numFmtId="176" fontId="18" fillId="5" borderId="1" xfId="0" applyFont="true" applyBorder="true" applyAlignment="true" applyProtection="false">
      <alignment horizontal="left" vertical="bottom" textRotation="0" wrapText="false" indent="0" shrinkToFit="false"/>
      <protection locked="true" hidden="false"/>
    </xf>
    <xf numFmtId="176" fontId="19" fillId="5" borderId="1" xfId="0" applyFont="true" applyBorder="true" applyAlignment="true" applyProtection="false">
      <alignment horizontal="center" vertical="bottom" textRotation="0" wrapText="false" indent="0" shrinkToFit="false"/>
      <protection locked="true" hidden="false"/>
    </xf>
    <xf numFmtId="164" fontId="18" fillId="5" borderId="9" xfId="0" applyFont="true" applyBorder="true" applyAlignment="true" applyProtection="false">
      <alignment horizontal="left" vertical="bottom" textRotation="0" wrapText="false" indent="0" shrinkToFit="false"/>
      <protection locked="true" hidden="false"/>
    </xf>
    <xf numFmtId="164" fontId="19" fillId="5" borderId="9" xfId="0" applyFont="true" applyBorder="true" applyAlignment="true" applyProtection="false">
      <alignment horizontal="left" vertical="bottom" textRotation="0" wrapText="false" indent="0" shrinkToFit="false"/>
      <protection locked="true" hidden="false"/>
    </xf>
    <xf numFmtId="164" fontId="11" fillId="3" borderId="12" xfId="38" applyFont="true" applyBorder="true" applyAlignment="true" applyProtection="false">
      <alignment horizontal="left" vertical="top" textRotation="0" wrapText="true" indent="0" shrinkToFit="false"/>
      <protection locked="true" hidden="false"/>
    </xf>
    <xf numFmtId="164" fontId="4" fillId="3" borderId="12" xfId="38" applyFont="true" applyBorder="true" applyAlignment="true" applyProtection="false">
      <alignment horizontal="left" vertical="center" textRotation="0" wrapText="false" indent="0" shrinkToFit="false"/>
      <protection locked="true" hidden="false"/>
    </xf>
    <xf numFmtId="164" fontId="4" fillId="3" borderId="0" xfId="38" applyFont="true" applyBorder="true" applyAlignment="true" applyProtection="false">
      <alignment horizontal="general" vertical="center" textRotation="0" wrapText="false" indent="0" shrinkToFit="false"/>
      <protection locked="true" hidden="false"/>
    </xf>
    <xf numFmtId="164" fontId="4" fillId="3" borderId="0" xfId="38" applyFont="true" applyBorder="true" applyAlignment="true" applyProtection="false">
      <alignment horizontal="left" vertical="center" textRotation="0" wrapText="false" indent="0" shrinkToFit="false"/>
      <protection locked="true" hidden="false"/>
    </xf>
    <xf numFmtId="164" fontId="4" fillId="3" borderId="0" xfId="38" applyFont="true" applyBorder="true" applyAlignment="true" applyProtection="false">
      <alignment horizontal="left" vertical="center" textRotation="0" wrapText="false" indent="0" shrinkToFit="false"/>
      <protection locked="true" hidden="false"/>
    </xf>
    <xf numFmtId="164" fontId="12" fillId="3" borderId="0" xfId="38" applyFont="true" applyBorder="true" applyAlignment="true" applyProtection="false">
      <alignment horizontal="left" vertical="center" textRotation="0" wrapText="false" indent="0" shrinkToFit="false"/>
      <protection locked="true" hidden="false"/>
    </xf>
    <xf numFmtId="164" fontId="14" fillId="3" borderId="0" xfId="38" applyFont="true" applyBorder="false" applyAlignment="true" applyProtection="false">
      <alignment horizontal="general" vertical="center" textRotation="0" wrapText="true" indent="0" shrinkToFit="false"/>
      <protection locked="true" hidden="false"/>
    </xf>
    <xf numFmtId="164" fontId="14" fillId="3" borderId="0" xfId="39" applyFont="true" applyBorder="false" applyAlignment="true" applyProtection="false">
      <alignment horizontal="general" vertical="top" textRotation="0" wrapText="true" indent="0" shrinkToFit="false"/>
      <protection locked="true" hidden="false"/>
    </xf>
    <xf numFmtId="164" fontId="4" fillId="3" borderId="0" xfId="48" applyFont="true" applyBorder="true" applyAlignment="true" applyProtection="true">
      <alignment horizontal="general" vertical="bottom" textRotation="0" wrapText="true" indent="0" shrinkToFit="false"/>
      <protection locked="true" hidden="false"/>
    </xf>
    <xf numFmtId="164" fontId="8" fillId="3" borderId="8" xfId="38" applyFont="true" applyBorder="true" applyAlignment="false" applyProtection="false">
      <alignment horizontal="general" vertical="bottom" textRotation="0" wrapText="false" indent="0" shrinkToFit="false"/>
      <protection locked="true" hidden="false"/>
    </xf>
    <xf numFmtId="164" fontId="8" fillId="3" borderId="2" xfId="38" applyFont="true" applyBorder="true" applyAlignment="true" applyProtection="false">
      <alignment horizontal="center" vertical="bottom" textRotation="0" wrapText="true" indent="0" shrinkToFit="false"/>
      <protection locked="true" hidden="false"/>
    </xf>
    <xf numFmtId="164" fontId="14" fillId="3" borderId="1" xfId="38" applyFont="true" applyBorder="true" applyAlignment="true" applyProtection="false">
      <alignment horizontal="general" vertical="top" textRotation="0" wrapText="false" indent="0" shrinkToFit="false"/>
      <protection locked="true" hidden="false"/>
    </xf>
    <xf numFmtId="164" fontId="4" fillId="3" borderId="8" xfId="38" applyFont="true" applyBorder="true" applyAlignment="false" applyProtection="false">
      <alignment horizontal="general" vertical="bottom" textRotation="0" wrapText="false" indent="0" shrinkToFit="false"/>
      <protection locked="true" hidden="false"/>
    </xf>
    <xf numFmtId="175" fontId="8" fillId="3" borderId="10" xfId="38" applyFont="true" applyBorder="true" applyAlignment="true" applyProtection="false">
      <alignment horizontal="center" vertical="bottom" textRotation="0" wrapText="false" indent="0" shrinkToFit="false"/>
      <protection locked="true" hidden="false"/>
    </xf>
    <xf numFmtId="175" fontId="8" fillId="3" borderId="11" xfId="38" applyFont="true" applyBorder="true" applyAlignment="true" applyProtection="false">
      <alignment horizontal="center" vertical="bottom" textRotation="0" wrapText="false" indent="0" shrinkToFit="false"/>
      <protection locked="true" hidden="false"/>
    </xf>
    <xf numFmtId="177" fontId="8" fillId="3" borderId="10" xfId="38" applyFont="true" applyBorder="true" applyAlignment="true" applyProtection="false">
      <alignment horizontal="center" vertical="bottom" textRotation="0" wrapText="false" indent="0" shrinkToFit="false"/>
      <protection locked="true" hidden="false"/>
    </xf>
    <xf numFmtId="177" fontId="8" fillId="3" borderId="11" xfId="38"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9" fontId="8" fillId="0" borderId="3" xfId="0" applyFont="true" applyBorder="true" applyAlignment="true" applyProtection="false">
      <alignment horizontal="right" vertical="center" textRotation="0" wrapText="false" indent="0" shrinkToFit="false"/>
      <protection locked="true" hidden="false"/>
    </xf>
    <xf numFmtId="169" fontId="8" fillId="0" borderId="4" xfId="0" applyFont="true" applyBorder="true" applyAlignment="true" applyProtection="false">
      <alignment horizontal="left" vertical="center" textRotation="0" wrapText="false" indent="0" shrinkToFit="false"/>
      <protection locked="true" hidden="false"/>
    </xf>
    <xf numFmtId="176" fontId="18" fillId="4" borderId="3" xfId="0" applyFont="true" applyBorder="true" applyAlignment="true" applyProtection="false">
      <alignment horizontal="right" vertical="center" textRotation="0" wrapText="false" indent="0" shrinkToFit="false"/>
      <protection locked="true" hidden="false"/>
    </xf>
    <xf numFmtId="176" fontId="18" fillId="4" borderId="4"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76" fontId="18" fillId="4" borderId="5" xfId="0" applyFont="true" applyBorder="true" applyAlignment="true" applyProtection="false">
      <alignment horizontal="right" vertical="center" textRotation="0" wrapText="false" indent="0" shrinkToFit="false"/>
      <protection locked="true" hidden="false"/>
    </xf>
    <xf numFmtId="176" fontId="18" fillId="4" borderId="7" xfId="0" applyFont="true" applyBorder="true" applyAlignment="true" applyProtection="false">
      <alignment horizontal="left" vertical="center" textRotation="0" wrapText="false" indent="0" shrinkToFit="false"/>
      <protection locked="true" hidden="false"/>
    </xf>
    <xf numFmtId="164" fontId="4" fillId="3" borderId="0" xfId="38" applyFont="true" applyBorder="true" applyAlignment="true" applyProtection="false">
      <alignment horizontal="general" vertical="center" textRotation="0" wrapText="true" indent="0" shrinkToFit="false"/>
      <protection locked="true" hidden="false"/>
    </xf>
    <xf numFmtId="164" fontId="8" fillId="3" borderId="0" xfId="38" applyFont="true" applyBorder="true" applyAlignment="true" applyProtection="false">
      <alignment horizontal="general" vertical="center" textRotation="0" wrapText="true" indent="0" shrinkToFit="false"/>
      <protection locked="true" hidden="false"/>
    </xf>
    <xf numFmtId="164" fontId="8" fillId="3" borderId="0" xfId="38" applyFont="true" applyBorder="true" applyAlignment="true" applyProtection="false">
      <alignment horizontal="general" vertical="top" textRotation="0" wrapText="true" indent="0" shrinkToFit="false"/>
      <protection locked="true" hidden="false"/>
    </xf>
    <xf numFmtId="164" fontId="14" fillId="3" borderId="0" xfId="38" applyFont="true" applyBorder="true" applyAlignment="true" applyProtection="false">
      <alignment horizontal="general" vertical="center" textRotation="0" wrapText="true" indent="0" shrinkToFit="false"/>
      <protection locked="true" hidden="false"/>
    </xf>
    <xf numFmtId="164" fontId="14" fillId="3" borderId="0" xfId="38" applyFont="true" applyBorder="true" applyAlignment="true" applyProtection="false">
      <alignment horizontal="general" vertical="top" textRotation="0" wrapText="true" indent="0" shrinkToFit="false"/>
      <protection locked="true" hidden="false"/>
    </xf>
    <xf numFmtId="164" fontId="4" fillId="3" borderId="0" xfId="25" applyFont="true" applyBorder="false" applyAlignment="true" applyProtection="false">
      <alignment horizontal="general" vertical="top" textRotation="0" wrapText="false" indent="0" shrinkToFit="false"/>
      <protection locked="true" hidden="false"/>
    </xf>
    <xf numFmtId="164" fontId="11" fillId="3" borderId="0" xfId="25" applyFont="true" applyBorder="false" applyAlignment="true" applyProtection="false">
      <alignment horizontal="general" vertical="top" textRotation="0" wrapText="false" indent="0" shrinkToFit="false"/>
      <protection locked="true" hidden="false"/>
    </xf>
    <xf numFmtId="164" fontId="16" fillId="3" borderId="0" xfId="25" applyFont="true" applyBorder="false" applyAlignment="true" applyProtection="false">
      <alignment horizontal="general" vertical="top" textRotation="0" wrapText="false" indent="0" shrinkToFit="false"/>
      <protection locked="true" hidden="false"/>
    </xf>
    <xf numFmtId="164" fontId="16" fillId="3" borderId="0" xfId="25" applyFont="true" applyBorder="false" applyAlignment="true" applyProtection="false">
      <alignment horizontal="left" vertical="top" textRotation="0" wrapText="true" indent="0" shrinkToFit="false"/>
      <protection locked="true" hidden="false"/>
    </xf>
    <xf numFmtId="164" fontId="12" fillId="3" borderId="0" xfId="25" applyFont="true" applyBorder="false" applyAlignment="true" applyProtection="false">
      <alignment horizontal="general" vertical="center" textRotation="0" wrapText="false" indent="0" shrinkToFit="false"/>
      <protection locked="true" hidden="false"/>
    </xf>
    <xf numFmtId="164" fontId="14" fillId="3" borderId="0" xfId="25" applyFont="true" applyBorder="false" applyAlignment="true" applyProtection="false">
      <alignment horizontal="general" vertical="bottom" textRotation="0" wrapText="false" indent="0" shrinkToFit="false"/>
      <protection locked="true" hidden="false"/>
    </xf>
    <xf numFmtId="164" fontId="14" fillId="3" borderId="0" xfId="25" applyFont="true" applyBorder="false" applyAlignment="true" applyProtection="false">
      <alignment horizontal="general" vertical="center" textRotation="0" wrapText="false" indent="0" shrinkToFit="false"/>
      <protection locked="true" hidden="false"/>
    </xf>
    <xf numFmtId="164" fontId="14" fillId="3" borderId="0" xfId="25" applyFont="true" applyBorder="false" applyAlignment="true" applyProtection="false">
      <alignment horizontal="general" vertical="center" textRotation="0" wrapText="true" indent="0" shrinkToFit="false"/>
      <protection locked="true" hidden="false"/>
    </xf>
    <xf numFmtId="164" fontId="14" fillId="3" borderId="0" xfId="25" applyFont="true" applyBorder="false" applyAlignment="true" applyProtection="false">
      <alignment horizontal="left" vertical="center" textRotation="0" wrapText="true" indent="0" shrinkToFit="false"/>
      <protection locked="true" hidden="false"/>
    </xf>
    <xf numFmtId="164" fontId="14" fillId="3" borderId="0" xfId="25" applyFont="true" applyBorder="false" applyAlignment="true" applyProtection="false">
      <alignment horizontal="left" vertical="top" textRotation="0" wrapText="false" indent="0" shrinkToFit="false"/>
      <protection locked="true" hidden="false"/>
    </xf>
    <xf numFmtId="164" fontId="14" fillId="0" borderId="8" xfId="25" applyFont="true" applyBorder="true" applyAlignment="true" applyProtection="false">
      <alignment horizontal="general" vertical="top" textRotation="0" wrapText="false" indent="0" shrinkToFit="false"/>
      <protection locked="true" hidden="false"/>
    </xf>
    <xf numFmtId="174" fontId="8" fillId="0" borderId="2" xfId="25" applyFont="true" applyBorder="true" applyAlignment="true" applyProtection="false">
      <alignment horizontal="center" vertical="bottom" textRotation="18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6" fillId="0" borderId="8" xfId="32"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71" fontId="8" fillId="0" borderId="10" xfId="0" applyFont="true" applyBorder="true" applyAlignment="true" applyProtection="false">
      <alignment horizontal="center" vertical="top" textRotation="0" wrapText="false" indent="0" shrinkToFit="false"/>
      <protection locked="true" hidden="false"/>
    </xf>
    <xf numFmtId="171" fontId="8" fillId="0" borderId="11" xfId="0" applyFont="true" applyBorder="true" applyAlignment="true" applyProtection="false">
      <alignment horizontal="center" vertical="top"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72" fontId="18" fillId="4" borderId="3"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69" fontId="8" fillId="3" borderId="3" xfId="48" applyFont="true" applyBorder="true" applyAlignment="true" applyProtection="true">
      <alignment horizontal="right" vertical="center" textRotation="0" wrapText="false" indent="0" shrinkToFit="false"/>
      <protection locked="true" hidden="false"/>
    </xf>
    <xf numFmtId="169" fontId="8" fillId="3" borderId="4" xfId="48" applyFont="true" applyBorder="true" applyAlignment="true" applyProtection="true">
      <alignment horizontal="left" vertical="center" textRotation="0" wrapText="fals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18" fillId="4" borderId="5" xfId="0" applyFont="true" applyBorder="true" applyAlignment="true" applyProtection="false">
      <alignment horizontal="right" vertical="center" textRotation="0" wrapText="false" indent="0" shrinkToFit="false"/>
      <protection locked="true" hidden="false"/>
    </xf>
    <xf numFmtId="164" fontId="18" fillId="4" borderId="7" xfId="0" applyFont="true" applyBorder="true" applyAlignment="true" applyProtection="false">
      <alignment horizontal="left" vertical="center" textRotation="0" wrapText="false" indent="0" shrinkToFit="false"/>
      <protection locked="true" hidden="false"/>
    </xf>
    <xf numFmtId="164" fontId="11" fillId="3" borderId="12" xfId="25" applyFont="true" applyBorder="true" applyAlignment="true" applyProtection="false">
      <alignment horizontal="general" vertical="bottom" textRotation="0" wrapText="false" indent="0" shrinkToFit="false"/>
      <protection locked="true" hidden="false"/>
    </xf>
    <xf numFmtId="164" fontId="14" fillId="3" borderId="12" xfId="25" applyFont="true" applyBorder="true" applyAlignment="true" applyProtection="false">
      <alignment horizontal="general" vertical="bottom" textRotation="0" wrapText="false" indent="0" shrinkToFit="false"/>
      <protection locked="true" hidden="false"/>
    </xf>
    <xf numFmtId="164" fontId="14" fillId="3" borderId="12" xfId="25" applyFont="true" applyBorder="true" applyAlignment="true" applyProtection="false">
      <alignment horizontal="general" vertical="bottom" textRotation="0" wrapText="true" indent="0" shrinkToFit="false"/>
      <protection locked="true" hidden="false"/>
    </xf>
    <xf numFmtId="164" fontId="14" fillId="3" borderId="0" xfId="25" applyFont="true" applyBorder="true" applyAlignment="true" applyProtection="false">
      <alignment horizontal="left" vertical="bottom" textRotation="0" wrapText="true" indent="0" shrinkToFit="false"/>
      <protection locked="true" hidden="false"/>
    </xf>
    <xf numFmtId="164" fontId="14" fillId="3" borderId="0" xfId="25" applyFont="true" applyBorder="false" applyAlignment="true" applyProtection="false">
      <alignment horizontal="general" vertical="top" textRotation="0" wrapText="false" indent="0" shrinkToFit="false"/>
      <protection locked="true" hidden="false"/>
    </xf>
    <xf numFmtId="164" fontId="8" fillId="3" borderId="0" xfId="25" applyFont="true" applyBorder="false" applyAlignment="true" applyProtection="false">
      <alignment horizontal="general" vertical="top" textRotation="0" wrapText="false" indent="0" shrinkToFit="false"/>
      <protection locked="true" hidden="false"/>
    </xf>
    <xf numFmtId="164" fontId="8" fillId="3" borderId="0" xfId="38"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false">
      <alignment horizontal="left" vertical="center" textRotation="0" wrapText="true" indent="0" shrinkToFit="false"/>
      <protection locked="true" hidden="false"/>
    </xf>
    <xf numFmtId="164" fontId="14" fillId="3" borderId="0" xfId="38" applyFont="true" applyBorder="true" applyAlignment="true" applyProtection="false">
      <alignment horizontal="general" vertical="center" textRotation="0" wrapText="false" indent="0" shrinkToFit="false"/>
      <protection locked="true" hidden="false"/>
    </xf>
    <xf numFmtId="164" fontId="14" fillId="3" borderId="0" xfId="38" applyFont="true" applyBorder="true" applyAlignment="true" applyProtection="false">
      <alignment horizontal="left" vertical="center" textRotation="0" wrapText="true" indent="0" shrinkToFit="false"/>
      <protection locked="true" hidden="false"/>
    </xf>
    <xf numFmtId="164" fontId="8" fillId="7" borderId="0" xfId="32" applyFont="true" applyBorder="true" applyAlignment="false" applyProtection="false">
      <alignment horizontal="general" vertical="bottom" textRotation="0" wrapText="false" indent="0" shrinkToFit="false"/>
      <protection locked="true" hidden="false"/>
    </xf>
    <xf numFmtId="164" fontId="4" fillId="3" borderId="0" xfId="32" applyFont="true" applyBorder="true" applyAlignment="true" applyProtection="false">
      <alignment horizontal="general" vertical="bottom" textRotation="0" wrapText="false" indent="0" shrinkToFit="false"/>
      <protection locked="true" hidden="false"/>
    </xf>
    <xf numFmtId="164" fontId="11" fillId="3" borderId="0" xfId="32" applyFont="true" applyBorder="true" applyAlignment="true" applyProtection="false">
      <alignment horizontal="general" vertical="bottom" textRotation="0" wrapText="false" indent="0" shrinkToFit="false"/>
      <protection locked="true" hidden="false"/>
    </xf>
    <xf numFmtId="164" fontId="16" fillId="3" borderId="0" xfId="32" applyFont="true" applyBorder="true" applyAlignment="false" applyProtection="false">
      <alignment horizontal="general" vertical="bottom" textRotation="0" wrapText="false" indent="0" shrinkToFit="false"/>
      <protection locked="true" hidden="false"/>
    </xf>
    <xf numFmtId="164" fontId="14" fillId="3" borderId="0" xfId="32" applyFont="true" applyBorder="true" applyAlignment="true" applyProtection="false">
      <alignment horizontal="left" vertical="bottom" textRotation="0" wrapText="true" indent="0" shrinkToFit="false"/>
      <protection locked="true" hidden="false"/>
    </xf>
    <xf numFmtId="164" fontId="14" fillId="0" borderId="0" xfId="32" applyFont="true" applyBorder="true" applyAlignment="true" applyProtection="false">
      <alignment horizontal="left" vertical="bottom" textRotation="0" wrapText="true" indent="0" shrinkToFit="false"/>
      <protection locked="true" hidden="false"/>
    </xf>
    <xf numFmtId="164" fontId="12" fillId="3" borderId="0" xfId="32" applyFont="true" applyBorder="true" applyAlignment="true" applyProtection="false">
      <alignment horizontal="general" vertical="center" textRotation="0" wrapText="false" indent="0" shrinkToFit="false"/>
      <protection locked="true" hidden="false"/>
    </xf>
    <xf numFmtId="164" fontId="14" fillId="3" borderId="0" xfId="32" applyFont="true" applyBorder="true" applyAlignment="true" applyProtection="false">
      <alignment horizontal="general" vertical="center" textRotation="0" wrapText="false" indent="0" shrinkToFit="false"/>
      <protection locked="true" hidden="false"/>
    </xf>
    <xf numFmtId="164" fontId="14" fillId="3" borderId="0" xfId="32" applyFont="true" applyBorder="true" applyAlignment="true" applyProtection="false">
      <alignment horizontal="left" vertical="center" textRotation="0" wrapText="true" indent="0" shrinkToFit="false"/>
      <protection locked="true" hidden="false"/>
    </xf>
    <xf numFmtId="164" fontId="18" fillId="3" borderId="0" xfId="27" applyFont="true" applyBorder="true" applyAlignment="false" applyProtection="false">
      <alignment horizontal="general" vertical="bottom" textRotation="0" wrapText="false" indent="0" shrinkToFit="false"/>
      <protection locked="true" hidden="false"/>
    </xf>
    <xf numFmtId="164" fontId="16" fillId="3" borderId="0" xfId="27" applyFont="tru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32" applyFont="true" applyBorder="true" applyAlignment="true" applyProtection="false">
      <alignment horizontal="center" vertical="bottom" textRotation="0" wrapText="false" indent="0" shrinkToFit="false"/>
      <protection locked="true" hidden="false"/>
    </xf>
    <xf numFmtId="174" fontId="8" fillId="0" borderId="2" xfId="40" applyFont="true" applyBorder="true" applyAlignment="true" applyProtection="false">
      <alignment horizontal="center" vertical="bottom" textRotation="18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8" fillId="0" borderId="2" xfId="32" applyFont="true" applyBorder="true" applyAlignment="true" applyProtection="false">
      <alignment horizontal="center" vertical="center" textRotation="0" wrapText="false" indent="0" shrinkToFit="false"/>
      <protection locked="true" hidden="false"/>
    </xf>
    <xf numFmtId="172" fontId="8" fillId="0" borderId="2" xfId="32" applyFont="true" applyBorder="true" applyAlignment="true" applyProtection="false">
      <alignment horizontal="center" vertical="center" textRotation="0" wrapText="false" indent="0" shrinkToFit="false"/>
      <protection locked="true" hidden="false"/>
    </xf>
    <xf numFmtId="170" fontId="8" fillId="0" borderId="2" xfId="32" applyFont="true" applyBorder="true" applyAlignment="true" applyProtection="false">
      <alignment horizontal="center" vertical="center" textRotation="0" wrapText="false" indent="0" shrinkToFit="false"/>
      <protection locked="true" hidden="false"/>
    </xf>
    <xf numFmtId="164" fontId="16" fillId="3" borderId="8" xfId="32" applyFont="true" applyBorder="true" applyAlignment="false" applyProtection="false">
      <alignment horizontal="general" vertical="bottom" textRotation="0" wrapText="false" indent="0" shrinkToFit="false"/>
      <protection locked="true" hidden="false"/>
    </xf>
    <xf numFmtId="164" fontId="4" fillId="3" borderId="3" xfId="32" applyFont="true" applyBorder="true" applyAlignment="true" applyProtection="false">
      <alignment horizontal="center" vertical="bottom" textRotation="0" wrapText="false" indent="0" shrinkToFit="false"/>
      <protection locked="true" hidden="false"/>
    </xf>
    <xf numFmtId="164" fontId="8" fillId="3" borderId="10" xfId="32" applyFont="true" applyBorder="true" applyAlignment="true" applyProtection="false">
      <alignment horizontal="center" vertical="bottom" textRotation="0" wrapText="false" indent="0" shrinkToFit="false"/>
      <protection locked="true" hidden="false"/>
    </xf>
    <xf numFmtId="164" fontId="8" fillId="3" borderId="11" xfId="32" applyFont="true" applyBorder="true" applyAlignment="true" applyProtection="false">
      <alignment horizontal="center" vertical="bottom" textRotation="0" wrapText="false" indent="0" shrinkToFit="false"/>
      <protection locked="true" hidden="false"/>
    </xf>
    <xf numFmtId="172" fontId="8" fillId="3" borderId="10" xfId="32" applyFont="true" applyBorder="true" applyAlignment="true" applyProtection="false">
      <alignment horizontal="center" vertical="bottom" textRotation="0" wrapText="false" indent="0" shrinkToFit="false"/>
      <protection locked="true" hidden="false"/>
    </xf>
    <xf numFmtId="172" fontId="8" fillId="3" borderId="11" xfId="32" applyFont="true" applyBorder="true" applyAlignment="true" applyProtection="false">
      <alignment horizontal="center" vertical="bottom" textRotation="0" wrapText="false" indent="0" shrinkToFit="false"/>
      <protection locked="true" hidden="false"/>
    </xf>
    <xf numFmtId="164" fontId="8" fillId="4" borderId="9" xfId="32" applyFont="true" applyBorder="true" applyAlignment="false" applyProtection="false">
      <alignment horizontal="general" vertical="bottom" textRotation="0" wrapText="false" indent="0" shrinkToFit="false"/>
      <protection locked="true" hidden="false"/>
    </xf>
    <xf numFmtId="164" fontId="4" fillId="4" borderId="3" xfId="32" applyFont="true" applyBorder="true" applyAlignment="true" applyProtection="false">
      <alignment horizontal="center" vertical="bottom" textRotation="0" wrapText="false" indent="0" shrinkToFit="false"/>
      <protection locked="true" hidden="false"/>
    </xf>
    <xf numFmtId="172" fontId="8" fillId="4" borderId="3" xfId="32" applyFont="true" applyBorder="true" applyAlignment="true" applyProtection="false">
      <alignment horizontal="right" vertical="center" textRotation="0" wrapText="false" indent="0" shrinkToFit="false"/>
      <protection locked="true" hidden="false"/>
    </xf>
    <xf numFmtId="172" fontId="8" fillId="4" borderId="4" xfId="32" applyFont="true" applyBorder="true" applyAlignment="true" applyProtection="false">
      <alignment horizontal="left" vertical="center" textRotation="0" wrapText="false" indent="0" shrinkToFit="false"/>
      <protection locked="true" hidden="false"/>
    </xf>
    <xf numFmtId="167" fontId="8" fillId="3" borderId="0" xfId="48" applyFont="true" applyBorder="true" applyAlignment="true" applyProtection="true">
      <alignment horizontal="general" vertical="bottom" textRotation="0" wrapText="false" indent="0" shrinkToFit="false"/>
      <protection locked="true" hidden="false"/>
    </xf>
    <xf numFmtId="164" fontId="8" fillId="3" borderId="9" xfId="32" applyFont="true" applyBorder="true" applyAlignment="false" applyProtection="false">
      <alignment horizontal="general" vertical="bottom" textRotation="0" wrapText="false" indent="0" shrinkToFit="false"/>
      <protection locked="true" hidden="false"/>
    </xf>
    <xf numFmtId="172" fontId="8" fillId="3" borderId="3" xfId="32" applyFont="true" applyBorder="true" applyAlignment="true" applyProtection="false">
      <alignment horizontal="right" vertical="center" textRotation="0" wrapText="false" indent="0" shrinkToFit="false"/>
      <protection locked="true" hidden="false"/>
    </xf>
    <xf numFmtId="172" fontId="8" fillId="3" borderId="4" xfId="32" applyFont="true" applyBorder="true" applyAlignment="true" applyProtection="false">
      <alignment horizontal="left" vertical="center" textRotation="0" wrapText="false" indent="0" shrinkToFit="false"/>
      <protection locked="true" hidden="false"/>
    </xf>
    <xf numFmtId="164" fontId="8" fillId="4" borderId="3" xfId="32" applyFont="true" applyBorder="true" applyAlignment="true" applyProtection="false">
      <alignment horizontal="right" vertical="center" textRotation="0" wrapText="false" indent="0" shrinkToFit="false"/>
      <protection locked="true" hidden="false"/>
    </xf>
    <xf numFmtId="164" fontId="8" fillId="4" borderId="4" xfId="32" applyFont="true" applyBorder="true" applyAlignment="true" applyProtection="false">
      <alignment horizontal="left" vertical="center" textRotation="0" wrapText="fals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4" fontId="8" fillId="3" borderId="3" xfId="32" applyFont="true" applyBorder="true" applyAlignment="true" applyProtection="false">
      <alignment horizontal="right" vertical="center" textRotation="0" wrapText="false" indent="0" shrinkToFit="false"/>
      <protection locked="true" hidden="false"/>
    </xf>
    <xf numFmtId="164" fontId="8" fillId="3" borderId="4" xfId="32" applyFont="true" applyBorder="true" applyAlignment="true" applyProtection="false">
      <alignment horizontal="left" vertical="center" textRotation="0" wrapText="false" indent="0" shrinkToFit="false"/>
      <protection locked="true" hidden="false"/>
    </xf>
    <xf numFmtId="164" fontId="4" fillId="0" borderId="3" xfId="32" applyFont="true" applyBorder="true" applyAlignment="true" applyProtection="false">
      <alignment horizontal="center" vertical="bottom" textRotation="0" wrapText="false" indent="0" shrinkToFit="false"/>
      <protection locked="true" hidden="false"/>
    </xf>
    <xf numFmtId="172" fontId="8" fillId="0" borderId="3" xfId="32" applyFont="true" applyBorder="true" applyAlignment="true" applyProtection="false">
      <alignment horizontal="right" vertical="center" textRotation="0" wrapText="false" indent="0" shrinkToFit="false"/>
      <protection locked="true" hidden="false"/>
    </xf>
    <xf numFmtId="172" fontId="8" fillId="0" borderId="4" xfId="32" applyFont="true" applyBorder="true" applyAlignment="true" applyProtection="false">
      <alignment horizontal="left" vertical="center" textRotation="0" wrapText="false" indent="0" shrinkToFit="false"/>
      <protection locked="true" hidden="false"/>
    </xf>
    <xf numFmtId="164" fontId="18" fillId="4" borderId="9" xfId="0" applyFont="true" applyBorder="true" applyAlignment="true" applyProtection="false">
      <alignment horizontal="general" vertical="center" textRotation="0" wrapText="false" indent="0" shrinkToFit="false"/>
      <protection locked="true" hidden="false"/>
    </xf>
    <xf numFmtId="164" fontId="4" fillId="4" borderId="3" xfId="32" applyFont="true" applyBorder="true" applyAlignment="true" applyProtection="false">
      <alignment horizontal="center" vertical="center" textRotation="0" wrapText="false" indent="0" shrinkToFit="false"/>
      <protection locked="true" hidden="false"/>
    </xf>
    <xf numFmtId="172" fontId="16" fillId="4" borderId="3" xfId="27" applyFont="true" applyBorder="true" applyAlignment="true" applyProtection="false">
      <alignment horizontal="right" vertical="center" textRotation="0" wrapText="false" indent="0" shrinkToFit="false"/>
      <protection locked="true" hidden="false"/>
    </xf>
    <xf numFmtId="172" fontId="16" fillId="4" borderId="4" xfId="27" applyFont="true" applyBorder="true" applyAlignment="true" applyProtection="false">
      <alignment horizontal="left" vertical="center" textRotation="0" wrapText="false" indent="0" shrinkToFit="false"/>
      <protection locked="true" hidden="false"/>
    </xf>
    <xf numFmtId="172" fontId="16" fillId="4" borderId="3" xfId="32" applyFont="true" applyBorder="true" applyAlignment="true" applyProtection="false">
      <alignment horizontal="right" vertical="center" textRotation="0" wrapText="false" indent="0" shrinkToFit="false"/>
      <protection locked="true" hidden="false"/>
    </xf>
    <xf numFmtId="172" fontId="16" fillId="4" borderId="4" xfId="32" applyFont="true" applyBorder="true" applyAlignment="true" applyProtection="false">
      <alignment horizontal="left" vertical="center" textRotation="0" wrapText="false" indent="0" shrinkToFit="false"/>
      <protection locked="true" hidden="false"/>
    </xf>
    <xf numFmtId="164" fontId="18" fillId="4" borderId="9" xfId="0" applyFont="true" applyBorder="true" applyAlignment="true" applyProtection="false">
      <alignment horizontal="general" vertical="center" textRotation="0" wrapText="true" indent="0" shrinkToFit="false"/>
      <protection locked="true" hidden="false"/>
    </xf>
    <xf numFmtId="164" fontId="4" fillId="2" borderId="3" xfId="32" applyFont="true" applyBorder="true" applyAlignment="true" applyProtection="false">
      <alignment horizontal="center" vertical="bottom" textRotation="0" wrapText="false" indent="0" shrinkToFit="false"/>
      <protection locked="true" hidden="false"/>
    </xf>
    <xf numFmtId="172" fontId="8" fillId="2" borderId="3" xfId="32" applyFont="true" applyBorder="true" applyAlignment="true" applyProtection="false">
      <alignment horizontal="right" vertical="center" textRotation="0" wrapText="false" indent="0" shrinkToFit="false"/>
      <protection locked="true" hidden="false"/>
    </xf>
    <xf numFmtId="172" fontId="8" fillId="2" borderId="4" xfId="32" applyFont="true" applyBorder="true" applyAlignment="true" applyProtection="false">
      <alignment horizontal="left" vertical="center" textRotation="0" wrapText="false" indent="0" shrinkToFit="false"/>
      <protection locked="true" hidden="false"/>
    </xf>
    <xf numFmtId="164" fontId="8" fillId="2" borderId="9" xfId="32" applyFont="true" applyBorder="true" applyAlignment="false" applyProtection="false">
      <alignment horizontal="general" vertical="bottom" textRotation="0" wrapText="false" indent="0" shrinkToFit="false"/>
      <protection locked="true" hidden="false"/>
    </xf>
    <xf numFmtId="164" fontId="8" fillId="2" borderId="3" xfId="32" applyFont="true" applyBorder="true" applyAlignment="true" applyProtection="false">
      <alignment horizontal="right" vertical="center" textRotation="0" wrapText="false" indent="0" shrinkToFit="false"/>
      <protection locked="true" hidden="false"/>
    </xf>
    <xf numFmtId="164" fontId="8" fillId="2" borderId="4" xfId="32" applyFont="true" applyBorder="true" applyAlignment="true" applyProtection="false">
      <alignment horizontal="left" vertical="center" textRotation="0" wrapText="false" indent="0" shrinkToFit="false"/>
      <protection locked="true" hidden="false"/>
    </xf>
    <xf numFmtId="164" fontId="4" fillId="3" borderId="13" xfId="32" applyFont="true" applyBorder="true" applyAlignment="true" applyProtection="false">
      <alignment horizontal="center" vertical="bottom" textRotation="0" wrapText="false" indent="0" shrinkToFit="false"/>
      <protection locked="true" hidden="false"/>
    </xf>
    <xf numFmtId="164" fontId="18" fillId="5" borderId="1" xfId="32" applyFont="true" applyBorder="true" applyAlignment="false" applyProtection="false">
      <alignment horizontal="general" vertical="bottom" textRotation="0" wrapText="false" indent="0" shrinkToFit="false"/>
      <protection locked="true" hidden="false"/>
    </xf>
    <xf numFmtId="164" fontId="4" fillId="5" borderId="5" xfId="32" applyFont="true" applyBorder="true" applyAlignment="true" applyProtection="false">
      <alignment horizontal="center" vertical="bottom" textRotation="0" wrapText="false" indent="0" shrinkToFit="false"/>
      <protection locked="true" hidden="false"/>
    </xf>
    <xf numFmtId="172" fontId="16" fillId="5" borderId="5" xfId="32" applyFont="true" applyBorder="true" applyAlignment="true" applyProtection="false">
      <alignment horizontal="right" vertical="center" textRotation="0" wrapText="false" indent="0" shrinkToFit="false"/>
      <protection locked="true" hidden="false"/>
    </xf>
    <xf numFmtId="172" fontId="16" fillId="5" borderId="7" xfId="32" applyFont="true" applyBorder="true" applyAlignment="true" applyProtection="false">
      <alignment horizontal="left" vertical="center" textRotation="0" wrapText="false" indent="0" shrinkToFit="false"/>
      <protection locked="true" hidden="false"/>
    </xf>
    <xf numFmtId="164" fontId="16" fillId="5" borderId="5" xfId="32" applyFont="true" applyBorder="true" applyAlignment="true" applyProtection="false">
      <alignment horizontal="right" vertical="center" textRotation="0" wrapText="false" indent="0" shrinkToFit="false"/>
      <protection locked="true" hidden="false"/>
    </xf>
    <xf numFmtId="164" fontId="16" fillId="5" borderId="7" xfId="32" applyFont="true" applyBorder="true" applyAlignment="true" applyProtection="false">
      <alignment horizontal="left" vertical="center" textRotation="0" wrapText="false" indent="0" shrinkToFit="false"/>
      <protection locked="true" hidden="false"/>
    </xf>
    <xf numFmtId="164" fontId="11" fillId="3" borderId="0" xfId="45" applyFont="true" applyBorder="true" applyAlignment="true" applyProtection="false">
      <alignment horizontal="general" vertical="top" textRotation="0" wrapText="false" indent="0" shrinkToFit="false"/>
      <protection locked="true" hidden="false"/>
    </xf>
    <xf numFmtId="164" fontId="12" fillId="3" borderId="12" xfId="45" applyFont="true" applyBorder="true" applyAlignment="true" applyProtection="false">
      <alignment horizontal="general" vertical="bottom" textRotation="0" wrapText="false" indent="0" shrinkToFit="false"/>
      <protection locked="true" hidden="false"/>
    </xf>
    <xf numFmtId="164" fontId="14" fillId="3" borderId="12" xfId="45" applyFont="true" applyBorder="true" applyAlignment="true" applyProtection="false">
      <alignment horizontal="general" vertical="bottom" textRotation="0" wrapText="false" indent="0" shrinkToFit="false"/>
      <protection locked="true" hidden="false"/>
    </xf>
    <xf numFmtId="164" fontId="14" fillId="3" borderId="0" xfId="45" applyFont="true" applyBorder="true" applyAlignment="true" applyProtection="false">
      <alignment horizontal="left" vertical="bottom" textRotation="0" wrapText="true" indent="0" shrinkToFit="false"/>
      <protection locked="true" hidden="false"/>
    </xf>
    <xf numFmtId="164" fontId="4" fillId="3" borderId="0" xfId="38" applyFont="true" applyBorder="true" applyAlignment="true" applyProtection="false">
      <alignment horizontal="general" vertical="top" textRotation="0" wrapText="false" indent="0" shrinkToFit="false"/>
      <protection locked="true" hidden="false"/>
    </xf>
    <xf numFmtId="164" fontId="11" fillId="0" borderId="0" xfId="35" applyFont="true" applyBorder="false" applyAlignment="true" applyProtection="false">
      <alignment horizontal="left" vertical="center" textRotation="0" wrapText="false" indent="0" shrinkToFit="false"/>
      <protection locked="true" hidden="false"/>
    </xf>
    <xf numFmtId="164" fontId="8" fillId="3" borderId="0" xfId="38" applyFont="true" applyBorder="true" applyAlignment="true" applyProtection="false">
      <alignment horizontal="left" vertical="top" textRotation="0" wrapText="true" indent="0" shrinkToFit="false"/>
      <protection locked="true" hidden="false"/>
    </xf>
    <xf numFmtId="164" fontId="14" fillId="3" borderId="0" xfId="38" applyFont="true" applyBorder="true" applyAlignment="true" applyProtection="false">
      <alignment horizontal="general" vertical="top" textRotation="0" wrapText="false" indent="0" shrinkToFit="false"/>
      <protection locked="true" hidden="false"/>
    </xf>
    <xf numFmtId="164" fontId="14" fillId="3" borderId="0" xfId="38" applyFont="true" applyBorder="true" applyAlignment="true" applyProtection="false">
      <alignment horizontal="left" vertical="top" textRotation="0" wrapText="true" indent="0" shrinkToFit="false"/>
      <protection locked="true" hidden="false"/>
    </xf>
    <xf numFmtId="164" fontId="4" fillId="3" borderId="0" xfId="32" applyFont="true" applyBorder="true" applyAlignment="false" applyProtection="false">
      <alignment horizontal="general" vertical="bottom" textRotation="0" wrapText="false" indent="0" shrinkToFit="false"/>
      <protection locked="true" hidden="false"/>
    </xf>
    <xf numFmtId="164" fontId="11" fillId="3" borderId="0" xfId="32" applyFont="true" applyBorder="true" applyAlignment="false" applyProtection="false">
      <alignment horizontal="general" vertical="bottom" textRotation="0" wrapText="false" indent="0" shrinkToFit="false"/>
      <protection locked="true" hidden="false"/>
    </xf>
    <xf numFmtId="164" fontId="14" fillId="3" borderId="0" xfId="32" applyFont="true" applyBorder="true" applyAlignment="true" applyProtection="false">
      <alignment horizontal="general" vertical="center" textRotation="0" wrapText="true" indent="0" shrinkToFit="false"/>
      <protection locked="true" hidden="false"/>
    </xf>
    <xf numFmtId="164" fontId="8" fillId="0" borderId="10" xfId="32" applyFont="true" applyBorder="true" applyAlignment="false" applyProtection="false">
      <alignment horizontal="general" vertical="bottom" textRotation="0" wrapText="false" indent="0" shrinkToFit="false"/>
      <protection locked="true" hidden="false"/>
    </xf>
    <xf numFmtId="164" fontId="8" fillId="0" borderId="3" xfId="32" applyFont="true" applyBorder="true" applyAlignment="false" applyProtection="false">
      <alignment horizontal="general" vertical="bottom" textRotation="0" wrapText="false" indent="0" shrinkToFit="false"/>
      <protection locked="true" hidden="false"/>
    </xf>
    <xf numFmtId="164" fontId="4" fillId="3" borderId="8" xfId="32" applyFont="true" applyBorder="true" applyAlignment="true" applyProtection="false">
      <alignment horizontal="center" vertical="bottom" textRotation="0" wrapText="false" indent="0" shrinkToFit="false"/>
      <protection locked="true" hidden="false"/>
    </xf>
    <xf numFmtId="164" fontId="8" fillId="3" borderId="12" xfId="32" applyFont="true" applyBorder="true" applyAlignment="true" applyProtection="false">
      <alignment horizontal="center" vertical="bottom" textRotation="0" wrapText="false" indent="0" shrinkToFit="false"/>
      <protection locked="true" hidden="false"/>
    </xf>
    <xf numFmtId="164" fontId="4" fillId="4" borderId="9" xfId="32" applyFont="true" applyBorder="true" applyAlignment="true" applyProtection="false">
      <alignment horizontal="center" vertical="bottom" textRotation="0" wrapText="false" indent="0" shrinkToFit="false"/>
      <protection locked="true" hidden="false"/>
    </xf>
    <xf numFmtId="172" fontId="8" fillId="4" borderId="0" xfId="32" applyFont="true" applyBorder="true" applyAlignment="true" applyProtection="false">
      <alignment horizontal="right" vertical="center" textRotation="0" wrapText="false" indent="0" shrinkToFit="false"/>
      <protection locked="true" hidden="false"/>
    </xf>
    <xf numFmtId="164" fontId="4" fillId="3" borderId="9" xfId="32" applyFont="true" applyBorder="true" applyAlignment="true" applyProtection="false">
      <alignment horizontal="center" vertical="bottom" textRotation="0" wrapText="false" indent="0" shrinkToFit="false"/>
      <protection locked="true" hidden="false"/>
    </xf>
    <xf numFmtId="172" fontId="8" fillId="3" borderId="0" xfId="32" applyFont="true" applyBorder="true" applyAlignment="true" applyProtection="false">
      <alignment horizontal="right" vertical="center" textRotation="0" wrapText="false" indent="0" shrinkToFit="false"/>
      <protection locked="true" hidden="false"/>
    </xf>
    <xf numFmtId="164" fontId="4" fillId="0" borderId="9" xfId="32" applyFont="true" applyBorder="true" applyAlignment="true" applyProtection="false">
      <alignment horizontal="center" vertical="bottom" textRotation="0" wrapText="false" indent="0" shrinkToFit="false"/>
      <protection locked="true" hidden="false"/>
    </xf>
    <xf numFmtId="172" fontId="8" fillId="0" borderId="0" xfId="32" applyFont="true" applyBorder="true" applyAlignment="true" applyProtection="false">
      <alignment horizontal="right" vertical="center" textRotation="0" wrapText="false" indent="0" shrinkToFit="false"/>
      <protection locked="true" hidden="false"/>
    </xf>
    <xf numFmtId="164" fontId="4" fillId="4" borderId="9" xfId="32" applyFont="true" applyBorder="true" applyAlignment="true" applyProtection="false">
      <alignment horizontal="center" vertical="center" textRotation="0" wrapText="false" indent="0" shrinkToFit="false"/>
      <protection locked="true" hidden="false"/>
    </xf>
    <xf numFmtId="172" fontId="16" fillId="4" borderId="0" xfId="27" applyFont="true" applyBorder="true" applyAlignment="true" applyProtection="false">
      <alignment horizontal="right" vertical="center" textRotation="0" wrapText="false" indent="0" shrinkToFit="false"/>
      <protection locked="true" hidden="false"/>
    </xf>
    <xf numFmtId="164" fontId="4" fillId="2" borderId="9" xfId="32" applyFont="true" applyBorder="true" applyAlignment="true" applyProtection="false">
      <alignment horizontal="center" vertical="bottom" textRotation="0" wrapText="false" indent="0" shrinkToFit="false"/>
      <protection locked="true" hidden="false"/>
    </xf>
    <xf numFmtId="172" fontId="8" fillId="2" borderId="0" xfId="32" applyFont="true" applyBorder="true" applyAlignment="true" applyProtection="false">
      <alignment horizontal="right" vertical="center" textRotation="0" wrapText="false" indent="0" shrinkToFit="false"/>
      <protection locked="true" hidden="false"/>
    </xf>
    <xf numFmtId="164" fontId="4" fillId="5" borderId="14" xfId="32" applyFont="true" applyBorder="true" applyAlignment="true" applyProtection="false">
      <alignment horizontal="center" vertical="bottom" textRotation="0" wrapText="false" indent="0" shrinkToFit="false"/>
      <protection locked="true" hidden="false"/>
    </xf>
    <xf numFmtId="172" fontId="18" fillId="5" borderId="6" xfId="32" applyFont="true" applyBorder="true" applyAlignment="true" applyProtection="false">
      <alignment horizontal="right" vertical="center" textRotation="0" wrapText="false" indent="0" shrinkToFit="false"/>
      <protection locked="true" hidden="false"/>
    </xf>
    <xf numFmtId="172" fontId="18" fillId="5" borderId="7" xfId="32" applyFont="true" applyBorder="true" applyAlignment="true" applyProtection="false">
      <alignment horizontal="left" vertical="center" textRotation="0" wrapText="false" indent="0" shrinkToFit="false"/>
      <protection locked="true" hidden="false"/>
    </xf>
    <xf numFmtId="172" fontId="18" fillId="5" borderId="5" xfId="32" applyFont="true" applyBorder="true" applyAlignment="true" applyProtection="false">
      <alignment horizontal="right" vertical="center" textRotation="0" wrapText="false" indent="0" shrinkToFit="false"/>
      <protection locked="true" hidden="false"/>
    </xf>
    <xf numFmtId="164" fontId="18" fillId="5" borderId="5" xfId="32" applyFont="true" applyBorder="true" applyAlignment="true" applyProtection="false">
      <alignment horizontal="right" vertical="center" textRotation="0" wrapText="false" indent="0" shrinkToFit="false"/>
      <protection locked="true" hidden="false"/>
    </xf>
    <xf numFmtId="164" fontId="18" fillId="5" borderId="7" xfId="32" applyFont="true" applyBorder="true" applyAlignment="true" applyProtection="false">
      <alignment horizontal="left" vertical="center" textRotation="0" wrapText="false" indent="0" shrinkToFit="false"/>
      <protection locked="true" hidden="false"/>
    </xf>
    <xf numFmtId="164" fontId="11" fillId="3" borderId="15" xfId="45" applyFont="true" applyBorder="true" applyAlignment="true" applyProtection="false">
      <alignment horizontal="general" vertical="bottom" textRotation="0" wrapText="false" indent="0" shrinkToFit="false"/>
      <protection locked="true" hidden="false"/>
    </xf>
    <xf numFmtId="164" fontId="14" fillId="3" borderId="0" xfId="45" applyFont="true" applyBorder="true" applyAlignment="true" applyProtection="false">
      <alignment horizontal="general" vertical="bottom" textRotation="0" wrapText="false" indent="0" shrinkToFit="false"/>
      <protection locked="true" hidden="false"/>
    </xf>
    <xf numFmtId="172" fontId="5" fillId="3" borderId="0" xfId="25" applyFont="false" applyBorder="false" applyAlignment="false" applyProtection="false">
      <alignment horizontal="general" vertical="bottom" textRotation="0" wrapText="false" indent="0" shrinkToFit="false"/>
      <protection locked="true" hidden="false"/>
    </xf>
    <xf numFmtId="172" fontId="8" fillId="3" borderId="0" xfId="32" applyFont="true" applyBorder="true" applyAlignment="false" applyProtection="false">
      <alignment horizontal="general" vertical="bottom" textRotation="0" wrapText="false" indent="0" shrinkToFit="false"/>
      <protection locked="true" hidden="false"/>
    </xf>
    <xf numFmtId="164" fontId="16" fillId="3" borderId="0" xfId="25" applyFont="true" applyBorder="false" applyAlignment="true" applyProtection="false">
      <alignment horizontal="left" vertical="top" textRotation="0" wrapText="false" indent="0" shrinkToFit="false"/>
      <protection locked="true" hidden="false"/>
    </xf>
    <xf numFmtId="164" fontId="12" fillId="3" borderId="0" xfId="25" applyFont="true" applyBorder="false" applyAlignment="true" applyProtection="false">
      <alignment horizontal="general" vertical="top" textRotation="0" wrapText="false" indent="0" shrinkToFit="false"/>
      <protection locked="true" hidden="false"/>
    </xf>
    <xf numFmtId="164" fontId="14" fillId="3" borderId="0" xfId="25" applyFont="true" applyBorder="false" applyAlignment="true" applyProtection="false">
      <alignment horizontal="left" vertical="top" textRotation="0" wrapText="true" indent="0" shrinkToFit="false"/>
      <protection locked="true" hidden="false"/>
    </xf>
    <xf numFmtId="164" fontId="8" fillId="3" borderId="8" xfId="25" applyFont="true" applyBorder="true" applyAlignment="false" applyProtection="false">
      <alignment horizontal="general" vertical="bottom" textRotation="0" wrapText="false" indent="0" shrinkToFit="false"/>
      <protection locked="true" hidden="false"/>
    </xf>
    <xf numFmtId="174" fontId="8" fillId="3" borderId="2" xfId="25" applyFont="true" applyBorder="true" applyAlignment="true" applyProtection="false">
      <alignment horizontal="center" vertical="bottom" textRotation="180" wrapText="false" indent="0" shrinkToFit="false"/>
      <protection locked="true" hidden="false"/>
    </xf>
    <xf numFmtId="164" fontId="8" fillId="3" borderId="2" xfId="25" applyFont="true" applyBorder="true" applyAlignment="true" applyProtection="false">
      <alignment horizontal="center" vertical="center" textRotation="0" wrapText="true" indent="0" shrinkToFit="false"/>
      <protection locked="true" hidden="false"/>
    </xf>
    <xf numFmtId="164" fontId="14" fillId="3" borderId="9" xfId="25" applyFont="true" applyBorder="true" applyAlignment="true" applyProtection="false">
      <alignment horizontal="general" vertical="top" textRotation="0" wrapText="false" indent="0" shrinkToFit="false"/>
      <protection locked="true" hidden="false"/>
    </xf>
    <xf numFmtId="169" fontId="8" fillId="3" borderId="2" xfId="25"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general" vertical="top" textRotation="0" wrapText="false" indent="0" shrinkToFit="false"/>
      <protection locked="true" hidden="false"/>
    </xf>
    <xf numFmtId="170" fontId="8" fillId="3" borderId="2"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top" textRotation="0" wrapText="false" indent="0" shrinkToFit="false"/>
      <protection locked="true" hidden="false"/>
    </xf>
    <xf numFmtId="171" fontId="8" fillId="3" borderId="10" xfId="0" applyFont="true" applyBorder="true" applyAlignment="true" applyProtection="false">
      <alignment horizontal="center" vertical="top" textRotation="0" wrapText="false" indent="0" shrinkToFit="false"/>
      <protection locked="true" hidden="false"/>
    </xf>
    <xf numFmtId="171" fontId="8" fillId="3" borderId="11" xfId="0" applyFont="true" applyBorder="true" applyAlignment="true" applyProtection="false">
      <alignment horizontal="center" vertical="top" textRotation="0" wrapText="false" indent="0" shrinkToFit="false"/>
      <protection locked="true" hidden="false"/>
    </xf>
    <xf numFmtId="169" fontId="18" fillId="4" borderId="5" xfId="0" applyFont="true" applyBorder="true" applyAlignment="true" applyProtection="false">
      <alignment horizontal="right" vertical="center" textRotation="0" wrapText="false" indent="0" shrinkToFit="false"/>
      <protection locked="true" hidden="false"/>
    </xf>
    <xf numFmtId="169" fontId="18" fillId="4"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45" applyFont="true" applyBorder="true" applyAlignment="true" applyProtection="false">
      <alignment horizontal="left" vertical="bottom" textRotation="0" wrapText="false" indent="0" shrinkToFit="false"/>
      <protection locked="true" hidden="false"/>
    </xf>
    <xf numFmtId="164" fontId="14" fillId="3" borderId="0" xfId="45"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3" borderId="0" xfId="45" applyFont="true" applyBorder="true" applyAlignment="true" applyProtection="false">
      <alignment horizontal="general" vertical="bottom" textRotation="0" wrapText="false" indent="0" shrinkToFit="false"/>
      <protection locked="true" hidden="false"/>
    </xf>
    <xf numFmtId="164" fontId="8" fillId="3" borderId="0" xfId="38"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3" borderId="0" xfId="45" applyFont="true" applyBorder="true" applyAlignment="true" applyProtection="false">
      <alignment horizontal="left" vertical="bottom" textRotation="0" wrapText="false" indent="0" shrinkToFit="false"/>
      <protection locked="true" hidden="false"/>
    </xf>
    <xf numFmtId="164" fontId="14" fillId="3" borderId="0" xfId="38" applyFont="true" applyBorder="true" applyAlignment="true" applyProtection="false">
      <alignment horizontal="left" vertical="top" textRotation="0" wrapText="false" indent="0" shrinkToFit="false"/>
      <protection locked="true" hidden="false"/>
    </xf>
    <xf numFmtId="164" fontId="4" fillId="3" borderId="0" xfId="45" applyFont="true" applyBorder="true" applyAlignment="true" applyProtection="false">
      <alignment horizontal="left" vertical="bottom" textRotation="0" wrapText="true" indent="0" shrinkToFit="false"/>
      <protection locked="true" hidden="false"/>
    </xf>
    <xf numFmtId="164" fontId="14" fillId="3" borderId="0" xfId="45" applyFont="true" applyBorder="true" applyAlignment="true" applyProtection="false">
      <alignment horizontal="general" vertical="top" textRotation="0" wrapText="true" indent="0" shrinkToFit="false"/>
      <protection locked="true" hidden="false"/>
    </xf>
    <xf numFmtId="164" fontId="8" fillId="3" borderId="0" xfId="45" applyFont="true" applyBorder="true" applyAlignment="true" applyProtection="false">
      <alignment horizontal="left" vertical="bottom"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true" applyProtection="false">
      <alignment horizontal="general" vertical="bottom" textRotation="9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5" fillId="3" borderId="0" xfId="30" applyFont="false" applyBorder="false" applyAlignment="false" applyProtection="false">
      <alignment horizontal="general" vertical="bottom" textRotation="0" wrapText="false" indent="0" shrinkToFit="false"/>
      <protection locked="true" hidden="false"/>
    </xf>
    <xf numFmtId="164" fontId="8" fillId="3" borderId="0" xfId="30" applyFont="true" applyBorder="true" applyAlignment="true" applyProtection="false">
      <alignment horizontal="left" vertical="top" textRotation="0" wrapText="true" indent="0" shrinkToFit="false"/>
      <protection locked="true" hidden="false"/>
    </xf>
    <xf numFmtId="164" fontId="16" fillId="3" borderId="0" xfId="30" applyFont="true" applyBorder="true" applyAlignment="true" applyProtection="false">
      <alignment horizontal="left" vertical="top" textRotation="0" wrapText="true" indent="0" shrinkToFit="false"/>
      <protection locked="true" hidden="false"/>
    </xf>
    <xf numFmtId="164" fontId="23" fillId="3" borderId="0" xfId="30" applyFont="true" applyBorder="false" applyAlignment="true" applyProtection="false">
      <alignment horizontal="general" vertical="top" textRotation="0" wrapText="true" indent="0" shrinkToFit="false"/>
      <protection locked="true" hidden="false"/>
    </xf>
    <xf numFmtId="164" fontId="24" fillId="3" borderId="0" xfId="30" applyFont="true" applyBorder="false" applyAlignment="true" applyProtection="false">
      <alignment horizontal="general" vertical="top" textRotation="0" wrapText="true" indent="0" shrinkToFit="false"/>
      <protection locked="true" hidden="false"/>
    </xf>
    <xf numFmtId="164" fontId="16" fillId="3" borderId="0" xfId="30" applyFont="true" applyBorder="false" applyAlignment="true" applyProtection="false">
      <alignment horizontal="left" vertical="top" textRotation="0" wrapText="false" indent="0" shrinkToFit="false"/>
      <protection locked="true" hidden="false"/>
    </xf>
    <xf numFmtId="164" fontId="16" fillId="3" borderId="0" xfId="30" applyFont="true" applyBorder="false" applyAlignment="true" applyProtection="false">
      <alignment horizontal="left" vertical="top" textRotation="0" wrapText="true" indent="0" shrinkToFit="false"/>
      <protection locked="true" hidden="false"/>
    </xf>
    <xf numFmtId="164" fontId="0" fillId="3" borderId="0" xfId="34" applyFont="false" applyBorder="false" applyAlignment="false" applyProtection="false">
      <alignment horizontal="general" vertical="bottom" textRotation="0" wrapText="false" indent="0" shrinkToFit="false"/>
      <protection locked="true" hidden="false"/>
    </xf>
    <xf numFmtId="164" fontId="14" fillId="3" borderId="0" xfId="30" applyFont="true" applyBorder="true" applyAlignment="true" applyProtection="false">
      <alignment horizontal="left" vertical="top" textRotation="0" wrapText="true" indent="0" shrinkToFit="false"/>
      <protection locked="true" hidden="false"/>
    </xf>
    <xf numFmtId="164" fontId="8" fillId="3" borderId="0" xfId="28" applyFont="true" applyBorder="false" applyAlignment="false" applyProtection="false">
      <alignment horizontal="general" vertical="bottom" textRotation="0" wrapText="false" indent="0" shrinkToFit="false"/>
      <protection locked="true" hidden="false"/>
    </xf>
    <xf numFmtId="164" fontId="14" fillId="3" borderId="0" xfId="30" applyFont="true" applyBorder="false" applyAlignment="true" applyProtection="false">
      <alignment horizontal="general" vertical="top" textRotation="0" wrapText="true" indent="0" shrinkToFit="false"/>
      <protection locked="true" hidden="false"/>
    </xf>
    <xf numFmtId="164" fontId="25" fillId="3" borderId="0" xfId="30" applyFont="true" applyBorder="false" applyAlignment="true" applyProtection="false">
      <alignment horizontal="left" vertical="bottom" textRotation="0" wrapText="false" indent="0" shrinkToFit="false"/>
      <protection locked="true" hidden="false"/>
    </xf>
    <xf numFmtId="164" fontId="12" fillId="3" borderId="0" xfId="30" applyFont="true" applyBorder="false" applyAlignment="true" applyProtection="false">
      <alignment horizontal="center" vertical="bottom" textRotation="90" wrapText="false" indent="0" shrinkToFit="false"/>
      <protection locked="true" hidden="false"/>
    </xf>
    <xf numFmtId="164" fontId="5" fillId="3" borderId="6" xfId="30" applyFont="false" applyBorder="true" applyAlignment="false" applyProtection="false">
      <alignment horizontal="general" vertical="bottom" textRotation="0" wrapText="false" indent="0" shrinkToFit="false"/>
      <protection locked="true" hidden="false"/>
    </xf>
    <xf numFmtId="164" fontId="5" fillId="3" borderId="0" xfId="30" applyFont="false" applyBorder="true" applyAlignment="false" applyProtection="false">
      <alignment horizontal="general" vertical="bottom" textRotation="0" wrapText="false" indent="0" shrinkToFit="false"/>
      <protection locked="true" hidden="false"/>
    </xf>
    <xf numFmtId="164" fontId="4" fillId="3" borderId="16" xfId="30" applyFont="true" applyBorder="true" applyAlignment="true" applyProtection="false">
      <alignment horizontal="general" vertical="center" textRotation="0" wrapText="false" indent="0" shrinkToFit="false"/>
      <protection locked="true" hidden="false"/>
    </xf>
    <xf numFmtId="174" fontId="4" fillId="3" borderId="17" xfId="30" applyFont="true" applyBorder="true" applyAlignment="true" applyProtection="false">
      <alignment horizontal="center" vertical="center" textRotation="90" wrapText="false" indent="0" shrinkToFit="false"/>
      <protection locked="true" hidden="false"/>
    </xf>
    <xf numFmtId="164" fontId="8" fillId="3" borderId="18" xfId="34" applyFont="true" applyBorder="true" applyAlignment="true" applyProtection="false">
      <alignment horizontal="center" vertical="bottom" textRotation="0" wrapText="false" indent="0" shrinkToFit="false"/>
      <protection locked="true" hidden="false"/>
    </xf>
    <xf numFmtId="164" fontId="8" fillId="3" borderId="19" xfId="34" applyFont="true" applyBorder="true" applyAlignment="true" applyProtection="false">
      <alignment horizontal="center" vertical="bottom" textRotation="0" wrapText="false" indent="0" shrinkToFit="false"/>
      <protection locked="true" hidden="false"/>
    </xf>
    <xf numFmtId="174" fontId="4" fillId="3" borderId="19" xfId="30" applyFont="true" applyBorder="true" applyAlignment="true" applyProtection="false">
      <alignment horizontal="center" vertical="center" textRotation="0" wrapText="false" indent="0" shrinkToFit="false"/>
      <protection locked="true" hidden="false"/>
    </xf>
    <xf numFmtId="174" fontId="4" fillId="3" borderId="17" xfId="30" applyFont="true" applyBorder="true" applyAlignment="true" applyProtection="false">
      <alignment horizontal="center" vertical="center" textRotation="0" wrapText="false" indent="0" shrinkToFit="false"/>
      <protection locked="true" hidden="false"/>
    </xf>
    <xf numFmtId="164" fontId="4" fillId="3" borderId="20" xfId="30" applyFont="true" applyBorder="true" applyAlignment="true" applyProtection="false">
      <alignment horizontal="center" vertical="center" textRotation="0" wrapText="false" indent="0" shrinkToFit="false"/>
      <protection locked="true" hidden="false"/>
    </xf>
    <xf numFmtId="164" fontId="4" fillId="3" borderId="0" xfId="30" applyFont="true" applyBorder="false" applyAlignment="false" applyProtection="false">
      <alignment horizontal="general" vertical="bottom" textRotation="0" wrapText="false" indent="0" shrinkToFit="false"/>
      <protection locked="true" hidden="false"/>
    </xf>
    <xf numFmtId="164" fontId="4" fillId="3" borderId="21" xfId="30" applyFont="true" applyBorder="true" applyAlignment="true" applyProtection="false">
      <alignment horizontal="general" vertical="center" textRotation="0" wrapText="false" indent="0" shrinkToFit="false"/>
      <protection locked="true" hidden="false"/>
    </xf>
    <xf numFmtId="164" fontId="4" fillId="0" borderId="22" xfId="49" applyFont="true" applyBorder="true" applyAlignment="true" applyProtection="false">
      <alignment horizontal="center" vertical="center" textRotation="0" wrapText="true" indent="0" shrinkToFit="false"/>
      <protection locked="true" hidden="false"/>
    </xf>
    <xf numFmtId="164" fontId="4" fillId="0" borderId="2" xfId="49" applyFont="true" applyBorder="true" applyAlignment="true" applyProtection="false">
      <alignment horizontal="center" vertical="center" textRotation="0" wrapText="true" indent="0" shrinkToFit="false"/>
      <protection locked="true" hidden="false"/>
    </xf>
    <xf numFmtId="164" fontId="4" fillId="0" borderId="23" xfId="49" applyFont="true" applyBorder="true" applyAlignment="true" applyProtection="false">
      <alignment horizontal="center" vertical="center" textRotation="0" wrapText="true" indent="0" shrinkToFit="false"/>
      <protection locked="true" hidden="false"/>
    </xf>
    <xf numFmtId="164" fontId="4" fillId="0" borderId="24" xfId="49" applyFont="true" applyBorder="true" applyAlignment="true" applyProtection="false">
      <alignment horizontal="center" vertical="center" textRotation="0" wrapText="true" indent="0" shrinkToFit="false"/>
      <protection locked="true" hidden="false"/>
    </xf>
    <xf numFmtId="164" fontId="4" fillId="0" borderId="25" xfId="49" applyFont="true" applyBorder="true" applyAlignment="true" applyProtection="false">
      <alignment horizontal="center" vertical="center" textRotation="0" wrapText="true" indent="0" shrinkToFit="false"/>
      <protection locked="true" hidden="false"/>
    </xf>
    <xf numFmtId="164" fontId="4" fillId="0" borderId="22" xfId="24" applyFont="true" applyBorder="true" applyAlignment="true" applyProtection="false">
      <alignment horizontal="center" vertical="bottom" textRotation="90" wrapText="true" indent="0" shrinkToFit="false"/>
      <protection locked="true" hidden="false"/>
    </xf>
    <xf numFmtId="164" fontId="4" fillId="0" borderId="24" xfId="24" applyFont="true" applyBorder="true" applyAlignment="true" applyProtection="false">
      <alignment horizontal="center" vertical="bottom" textRotation="90" wrapText="true" indent="0" shrinkToFit="false"/>
      <protection locked="true" hidden="false"/>
    </xf>
    <xf numFmtId="164" fontId="4" fillId="0" borderId="2" xfId="24" applyFont="true" applyBorder="true" applyAlignment="true" applyProtection="false">
      <alignment horizontal="center" vertical="bottom" textRotation="90" wrapText="true" indent="0" shrinkToFit="false"/>
      <protection locked="true" hidden="false"/>
    </xf>
    <xf numFmtId="164" fontId="4" fillId="0" borderId="23" xfId="24" applyFont="true" applyBorder="true" applyAlignment="true" applyProtection="false">
      <alignment horizontal="center" vertical="bottom" textRotation="90" wrapText="true" indent="0" shrinkToFit="false"/>
      <protection locked="true" hidden="false"/>
    </xf>
    <xf numFmtId="164" fontId="4" fillId="0" borderId="26" xfId="24" applyFont="true" applyBorder="true" applyAlignment="true" applyProtection="false">
      <alignment horizontal="center" vertical="bottom" textRotation="90" wrapText="true" indent="0" shrinkToFit="false"/>
      <protection locked="true" hidden="false"/>
    </xf>
    <xf numFmtId="164" fontId="4" fillId="0" borderId="27" xfId="24" applyFont="true" applyBorder="true" applyAlignment="true" applyProtection="false">
      <alignment horizontal="center" vertical="bottom" textRotation="90" wrapText="true" indent="0" shrinkToFit="false"/>
      <protection locked="true" hidden="false"/>
    </xf>
    <xf numFmtId="164" fontId="4" fillId="3" borderId="28" xfId="24" applyFont="true" applyBorder="true" applyAlignment="true" applyProtection="false">
      <alignment horizontal="center" vertical="bottom" textRotation="0" wrapText="false" indent="0" shrinkToFit="false"/>
      <protection locked="true" hidden="false"/>
    </xf>
    <xf numFmtId="164" fontId="4" fillId="3" borderId="1" xfId="24" applyFont="true" applyBorder="true" applyAlignment="true" applyProtection="false">
      <alignment horizontal="center" vertical="bottom" textRotation="0" wrapText="true" indent="0" shrinkToFit="false"/>
      <protection locked="true" hidden="false"/>
    </xf>
    <xf numFmtId="164" fontId="4" fillId="3" borderId="1" xfId="24" applyFont="true" applyBorder="true" applyAlignment="true" applyProtection="false">
      <alignment horizontal="center" vertical="bottom" textRotation="0" wrapText="false" indent="0" shrinkToFit="false"/>
      <protection locked="true" hidden="false"/>
    </xf>
    <xf numFmtId="164" fontId="4" fillId="3" borderId="29" xfId="24" applyFont="true" applyBorder="true" applyAlignment="true" applyProtection="false">
      <alignment horizontal="center" vertical="bottom" textRotation="0" wrapText="true" indent="0" shrinkToFit="false"/>
      <protection locked="true" hidden="false"/>
    </xf>
    <xf numFmtId="164" fontId="4" fillId="3" borderId="5" xfId="24" applyFont="true" applyBorder="true" applyAlignment="true" applyProtection="false">
      <alignment horizontal="center" vertical="bottom" textRotation="0" wrapText="true" indent="0" shrinkToFit="false"/>
      <protection locked="true" hidden="false"/>
    </xf>
    <xf numFmtId="164" fontId="4" fillId="3" borderId="22" xfId="24" applyFont="true" applyBorder="true" applyAlignment="true" applyProtection="false">
      <alignment horizontal="center" vertical="bottom" textRotation="0" wrapText="true" indent="0" shrinkToFit="false"/>
      <protection locked="true" hidden="false"/>
    </xf>
    <xf numFmtId="164" fontId="4" fillId="3" borderId="2" xfId="24" applyFont="true" applyBorder="true" applyAlignment="true" applyProtection="false">
      <alignment horizontal="center" vertical="bottom" textRotation="0" wrapText="true" indent="0" shrinkToFit="false"/>
      <protection locked="true" hidden="false"/>
    </xf>
    <xf numFmtId="164" fontId="4" fillId="3" borderId="25" xfId="24" applyFont="true" applyBorder="true" applyAlignment="true" applyProtection="false">
      <alignment horizontal="center" vertical="bottom" textRotation="0" wrapText="true" indent="0" shrinkToFit="false"/>
      <protection locked="true" hidden="false"/>
    </xf>
    <xf numFmtId="164" fontId="4" fillId="3" borderId="30" xfId="30" applyFont="true" applyBorder="true" applyAlignment="true" applyProtection="false">
      <alignment horizontal="general" vertical="center" textRotation="0" wrapText="false" indent="0" shrinkToFit="false"/>
      <protection locked="true" hidden="false"/>
    </xf>
    <xf numFmtId="170" fontId="4" fillId="3" borderId="22" xfId="30" applyFont="true" applyBorder="true" applyAlignment="true" applyProtection="false">
      <alignment horizontal="center" vertical="center" textRotation="0" wrapText="false" indent="0" shrinkToFit="false"/>
      <protection locked="true" hidden="false"/>
    </xf>
    <xf numFmtId="170" fontId="4" fillId="3" borderId="2" xfId="30" applyFont="true" applyBorder="true" applyAlignment="true" applyProtection="false">
      <alignment horizontal="center" vertical="center" textRotation="0" wrapText="false" indent="0" shrinkToFit="false"/>
      <protection locked="true" hidden="false"/>
    </xf>
    <xf numFmtId="170" fontId="4" fillId="3" borderId="23" xfId="30" applyFont="true" applyBorder="true" applyAlignment="true" applyProtection="false">
      <alignment horizontal="center" vertical="center" textRotation="0" wrapText="false" indent="0" shrinkToFit="false"/>
      <protection locked="true" hidden="false"/>
    </xf>
    <xf numFmtId="170" fontId="4" fillId="3" borderId="24" xfId="30" applyFont="true" applyBorder="true" applyAlignment="true" applyProtection="false">
      <alignment horizontal="center" vertical="center" textRotation="0" wrapText="false" indent="0" shrinkToFit="false"/>
      <protection locked="true" hidden="false"/>
    </xf>
    <xf numFmtId="170" fontId="4" fillId="3" borderId="25" xfId="30" applyFont="true" applyBorder="true" applyAlignment="true" applyProtection="false">
      <alignment horizontal="center" vertical="center" textRotation="0" wrapText="false" indent="0" shrinkToFit="false"/>
      <protection locked="true" hidden="false"/>
    </xf>
    <xf numFmtId="164" fontId="11" fillId="3" borderId="31" xfId="34" applyFont="true" applyBorder="true" applyAlignment="true" applyProtection="false">
      <alignment horizontal="left" vertical="bottom" textRotation="0" wrapText="false" indent="0" shrinkToFit="false"/>
      <protection locked="true" hidden="false"/>
    </xf>
    <xf numFmtId="164" fontId="4" fillId="3" borderId="32" xfId="30" applyFont="true" applyBorder="true" applyAlignment="true" applyProtection="false">
      <alignment horizontal="center" vertical="bottom" textRotation="90" wrapText="false" indent="0" shrinkToFit="false"/>
      <protection locked="true" hidden="false"/>
    </xf>
    <xf numFmtId="164" fontId="5" fillId="3" borderId="21" xfId="30" applyFont="false" applyBorder="true" applyAlignment="true" applyProtection="false">
      <alignment horizontal="general" vertical="bottom" textRotation="0" wrapText="false" indent="0" shrinkToFit="false"/>
      <protection locked="true" hidden="false"/>
    </xf>
    <xf numFmtId="164" fontId="5" fillId="3" borderId="0" xfId="30" applyFont="false" applyBorder="true" applyAlignment="true" applyProtection="false">
      <alignment horizontal="general" vertical="bottom" textRotation="0" wrapText="false" indent="0" shrinkToFit="false"/>
      <protection locked="true" hidden="false"/>
    </xf>
    <xf numFmtId="164" fontId="5" fillId="3" borderId="4" xfId="30" applyFont="false" applyBorder="true" applyAlignment="true" applyProtection="false">
      <alignment horizontal="general" vertical="bottom" textRotation="0" wrapText="false" indent="0" shrinkToFit="false"/>
      <protection locked="true" hidden="false"/>
    </xf>
    <xf numFmtId="164" fontId="5" fillId="3" borderId="3" xfId="30" applyFont="false" applyBorder="true" applyAlignment="true" applyProtection="false">
      <alignment horizontal="general" vertical="bottom" textRotation="0" wrapText="false" indent="0" shrinkToFit="false"/>
      <protection locked="true" hidden="false"/>
    </xf>
    <xf numFmtId="164" fontId="5" fillId="3" borderId="33" xfId="30" applyFont="false" applyBorder="true" applyAlignment="true" applyProtection="false">
      <alignment horizontal="general" vertical="bottom" textRotation="0" wrapText="false" indent="0" shrinkToFit="false"/>
      <protection locked="true" hidden="false"/>
    </xf>
    <xf numFmtId="164" fontId="5" fillId="3" borderId="34" xfId="30" applyFont="false" applyBorder="true" applyAlignment="true" applyProtection="false">
      <alignment horizontal="general" vertical="bottom" textRotation="0" wrapText="false" indent="0" shrinkToFit="false"/>
      <protection locked="true" hidden="false"/>
    </xf>
    <xf numFmtId="164" fontId="4" fillId="4" borderId="21" xfId="30" applyFont="true" applyBorder="true" applyAlignment="false" applyProtection="false">
      <alignment horizontal="general" vertical="bottom" textRotation="0" wrapText="false" indent="0" shrinkToFit="false"/>
      <protection locked="true" hidden="false"/>
    </xf>
    <xf numFmtId="164" fontId="8" fillId="4" borderId="13" xfId="30" applyFont="true" applyBorder="true" applyAlignment="true" applyProtection="false">
      <alignment horizontal="center" vertical="bottom" textRotation="90" wrapText="false" indent="0" shrinkToFit="false"/>
      <protection locked="true" hidden="false"/>
    </xf>
    <xf numFmtId="164" fontId="8" fillId="4" borderId="21" xfId="30" applyFont="true" applyBorder="true" applyAlignment="true" applyProtection="false">
      <alignment horizontal="center" vertical="bottom" textRotation="0" wrapText="false" indent="0" shrinkToFit="false"/>
      <protection locked="true" hidden="false"/>
    </xf>
    <xf numFmtId="164" fontId="8" fillId="4" borderId="0" xfId="30" applyFont="true" applyBorder="true" applyAlignment="true" applyProtection="false">
      <alignment horizontal="center" vertical="bottom" textRotation="0" wrapText="false" indent="0" shrinkToFit="false"/>
      <protection locked="true" hidden="false"/>
    </xf>
    <xf numFmtId="164" fontId="8" fillId="4" borderId="4" xfId="30" applyFont="true" applyBorder="true" applyAlignment="true" applyProtection="false">
      <alignment horizontal="center" vertical="bottom" textRotation="0" wrapText="false" indent="0" shrinkToFit="false"/>
      <protection locked="true" hidden="false"/>
    </xf>
    <xf numFmtId="164" fontId="8" fillId="4" borderId="3" xfId="30" applyFont="true" applyBorder="true" applyAlignment="true" applyProtection="false">
      <alignment horizontal="center" vertical="bottom" textRotation="0" wrapText="false" indent="0" shrinkToFit="false"/>
      <protection locked="true" hidden="false"/>
    </xf>
    <xf numFmtId="164" fontId="8" fillId="4" borderId="33" xfId="30" applyFont="true" applyBorder="true" applyAlignment="true" applyProtection="false">
      <alignment horizontal="center" vertical="bottom" textRotation="0" wrapText="false" indent="0" shrinkToFit="false"/>
      <protection locked="true" hidden="false"/>
    </xf>
    <xf numFmtId="164" fontId="4" fillId="3" borderId="21" xfId="30" applyFont="true" applyBorder="true" applyAlignment="false" applyProtection="false">
      <alignment horizontal="general" vertical="bottom" textRotation="0" wrapText="false" indent="0" shrinkToFit="false"/>
      <protection locked="true" hidden="false"/>
    </xf>
    <xf numFmtId="164" fontId="8" fillId="3" borderId="13" xfId="30" applyFont="true" applyBorder="true" applyAlignment="true" applyProtection="false">
      <alignment horizontal="center" vertical="bottom" textRotation="90" wrapText="false" indent="0" shrinkToFit="false"/>
      <protection locked="true" hidden="false"/>
    </xf>
    <xf numFmtId="164" fontId="4" fillId="3" borderId="21" xfId="30" applyFont="true" applyBorder="true" applyAlignment="true" applyProtection="false">
      <alignment horizontal="center" vertical="bottom" textRotation="0" wrapText="false" indent="0" shrinkToFit="false"/>
      <protection locked="true" hidden="false"/>
    </xf>
    <xf numFmtId="164" fontId="4" fillId="3" borderId="0" xfId="30" applyFont="true" applyBorder="true" applyAlignment="true" applyProtection="false">
      <alignment horizontal="center" vertical="bottom" textRotation="0" wrapText="false" indent="0" shrinkToFit="false"/>
      <protection locked="true" hidden="false"/>
    </xf>
    <xf numFmtId="164" fontId="4" fillId="3" borderId="4" xfId="30" applyFont="true" applyBorder="true" applyAlignment="true" applyProtection="false">
      <alignment horizontal="center" vertical="bottom" textRotation="0" wrapText="false" indent="0" shrinkToFit="false"/>
      <protection locked="true" hidden="false"/>
    </xf>
    <xf numFmtId="164" fontId="4" fillId="3" borderId="3" xfId="30" applyFont="true" applyBorder="true" applyAlignment="true" applyProtection="false">
      <alignment horizontal="center" vertical="bottom" textRotation="0" wrapText="false" indent="0" shrinkToFit="false"/>
      <protection locked="true" hidden="false"/>
    </xf>
    <xf numFmtId="164" fontId="4" fillId="3" borderId="33" xfId="30" applyFont="true" applyBorder="true" applyAlignment="true" applyProtection="false">
      <alignment horizontal="center" vertical="bottom" textRotation="0" wrapText="false" indent="0" shrinkToFit="false"/>
      <protection locked="true" hidden="false"/>
    </xf>
    <xf numFmtId="164" fontId="4" fillId="4" borderId="21" xfId="30" applyFont="true" applyBorder="true" applyAlignment="true" applyProtection="false">
      <alignment horizontal="center" vertical="bottom" textRotation="0" wrapText="false" indent="0" shrinkToFit="false"/>
      <protection locked="true" hidden="false"/>
    </xf>
    <xf numFmtId="164" fontId="4" fillId="4" borderId="0" xfId="30" applyFont="true" applyBorder="true" applyAlignment="true" applyProtection="false">
      <alignment horizontal="center" vertical="bottom" textRotation="0" wrapText="false" indent="0" shrinkToFit="false"/>
      <protection locked="true" hidden="false"/>
    </xf>
    <xf numFmtId="164" fontId="4" fillId="4" borderId="4" xfId="30" applyFont="true" applyBorder="true" applyAlignment="true" applyProtection="false">
      <alignment horizontal="center" vertical="bottom" textRotation="0" wrapText="false" indent="0" shrinkToFit="false"/>
      <protection locked="true" hidden="false"/>
    </xf>
    <xf numFmtId="164" fontId="4" fillId="4" borderId="3" xfId="30" applyFont="true" applyBorder="true" applyAlignment="true" applyProtection="false">
      <alignment horizontal="center" vertical="bottom" textRotation="0" wrapText="false" indent="0" shrinkToFit="false"/>
      <protection locked="true" hidden="false"/>
    </xf>
    <xf numFmtId="164" fontId="4" fillId="4" borderId="33" xfId="30" applyFont="true" applyBorder="true" applyAlignment="true" applyProtection="false">
      <alignment horizontal="center" vertical="bottom" textRotation="0" wrapText="false" indent="0" shrinkToFit="false"/>
      <protection locked="true" hidden="false"/>
    </xf>
    <xf numFmtId="164" fontId="4" fillId="4" borderId="13" xfId="30" applyFont="true" applyBorder="true" applyAlignment="true" applyProtection="false">
      <alignment horizontal="center" vertical="bottom" textRotation="90" wrapText="false" indent="0" shrinkToFit="false"/>
      <protection locked="true" hidden="false"/>
    </xf>
    <xf numFmtId="164" fontId="17" fillId="4" borderId="13" xfId="30" applyFont="true" applyBorder="true" applyAlignment="true" applyProtection="false">
      <alignment horizontal="center" vertical="bottom" textRotation="90" wrapText="false" indent="0" shrinkToFit="false"/>
      <protection locked="true" hidden="false"/>
    </xf>
    <xf numFmtId="164" fontId="17" fillId="3" borderId="13" xfId="30" applyFont="true" applyBorder="true" applyAlignment="true" applyProtection="false">
      <alignment horizontal="center" vertical="bottom" textRotation="90" wrapText="false" indent="0" shrinkToFit="false"/>
      <protection locked="true" hidden="false"/>
    </xf>
    <xf numFmtId="164" fontId="4" fillId="3" borderId="21" xfId="30" applyFont="true" applyBorder="true" applyAlignment="true" applyProtection="false">
      <alignment horizontal="general" vertical="bottom" textRotation="0" wrapText="false" indent="0" shrinkToFit="false"/>
      <protection locked="true" hidden="false"/>
    </xf>
    <xf numFmtId="164" fontId="4" fillId="3" borderId="0" xfId="30" applyFont="true" applyBorder="true" applyAlignment="true" applyProtection="false">
      <alignment horizontal="general" vertical="bottom" textRotation="0" wrapText="false" indent="0" shrinkToFit="false"/>
      <protection locked="true" hidden="false"/>
    </xf>
    <xf numFmtId="164" fontId="4" fillId="3" borderId="4" xfId="30" applyFont="true" applyBorder="true" applyAlignment="true" applyProtection="false">
      <alignment horizontal="general" vertical="bottom" textRotation="0" wrapText="false" indent="0" shrinkToFit="false"/>
      <protection locked="true" hidden="false"/>
    </xf>
    <xf numFmtId="164" fontId="4" fillId="3" borderId="3" xfId="30" applyFont="true" applyBorder="true" applyAlignment="true" applyProtection="false">
      <alignment horizontal="general" vertical="bottom" textRotation="0" wrapText="false" indent="0" shrinkToFit="false"/>
      <protection locked="true" hidden="false"/>
    </xf>
    <xf numFmtId="164" fontId="4" fillId="3" borderId="33" xfId="30" applyFont="true" applyBorder="true" applyAlignment="true" applyProtection="false">
      <alignment horizontal="general" vertical="bottom" textRotation="0" wrapText="false" indent="0" shrinkToFit="false"/>
      <protection locked="true" hidden="false"/>
    </xf>
    <xf numFmtId="164" fontId="19" fillId="3" borderId="21" xfId="30" applyFont="true" applyBorder="true" applyAlignment="false" applyProtection="false">
      <alignment horizontal="general" vertical="bottom" textRotation="0" wrapText="false" indent="0" shrinkToFit="false"/>
      <protection locked="true" hidden="false"/>
    </xf>
    <xf numFmtId="164" fontId="26" fillId="3" borderId="13" xfId="30" applyFont="true" applyBorder="true" applyAlignment="true" applyProtection="false">
      <alignment horizontal="center" vertical="bottom" textRotation="90" wrapText="false" indent="0" shrinkToFit="false"/>
      <protection locked="true" hidden="false"/>
    </xf>
    <xf numFmtId="164" fontId="11" fillId="3" borderId="35" xfId="34" applyFont="true" applyBorder="true" applyAlignment="false" applyProtection="false">
      <alignment horizontal="general" vertical="bottom" textRotation="0" wrapText="false" indent="0" shrinkToFit="false"/>
      <protection locked="true" hidden="false"/>
    </xf>
    <xf numFmtId="164" fontId="4" fillId="2" borderId="35" xfId="30" applyFont="true" applyBorder="true" applyAlignment="false" applyProtection="false">
      <alignment horizontal="general" vertical="bottom" textRotation="0" wrapText="false" indent="0" shrinkToFit="false"/>
      <protection locked="true" hidden="false"/>
    </xf>
    <xf numFmtId="164" fontId="8" fillId="2" borderId="33" xfId="30" applyFont="true" applyBorder="true" applyAlignment="true" applyProtection="false">
      <alignment horizontal="center" vertical="bottom" textRotation="90" wrapText="false" indent="0" shrinkToFit="false"/>
      <protection locked="true" hidden="false"/>
    </xf>
    <xf numFmtId="164" fontId="4" fillId="2" borderId="21" xfId="30" applyFont="true" applyBorder="true" applyAlignment="true" applyProtection="false">
      <alignment horizontal="center" vertical="bottom" textRotation="0" wrapText="false" indent="0" shrinkToFit="false"/>
      <protection locked="true" hidden="false"/>
    </xf>
    <xf numFmtId="164" fontId="4" fillId="2" borderId="0" xfId="30" applyFont="true" applyBorder="true" applyAlignment="true" applyProtection="false">
      <alignment horizontal="center" vertical="bottom" textRotation="0" wrapText="false" indent="0" shrinkToFit="false"/>
      <protection locked="true" hidden="false"/>
    </xf>
    <xf numFmtId="164" fontId="4" fillId="2" borderId="4" xfId="30" applyFont="true" applyBorder="true" applyAlignment="true" applyProtection="false">
      <alignment horizontal="center" vertical="bottom" textRotation="0" wrapText="false" indent="0" shrinkToFit="false"/>
      <protection locked="true" hidden="false"/>
    </xf>
    <xf numFmtId="164" fontId="4" fillId="2" borderId="3" xfId="30" applyFont="true" applyBorder="true" applyAlignment="true" applyProtection="false">
      <alignment horizontal="center" vertical="bottom" textRotation="0" wrapText="false" indent="0" shrinkToFit="false"/>
      <protection locked="true" hidden="false"/>
    </xf>
    <xf numFmtId="164" fontId="4" fillId="2" borderId="33" xfId="30" applyFont="true" applyBorder="true" applyAlignment="true" applyProtection="false">
      <alignment horizontal="center" vertical="bottom" textRotation="0" wrapText="false" indent="0" shrinkToFit="false"/>
      <protection locked="true" hidden="false"/>
    </xf>
    <xf numFmtId="164" fontId="17" fillId="2" borderId="33" xfId="30" applyFont="true" applyBorder="true" applyAlignment="true" applyProtection="false">
      <alignment horizontal="center" vertical="bottom" textRotation="90" wrapText="false" indent="0" shrinkToFit="false"/>
      <protection locked="true" hidden="false"/>
    </xf>
    <xf numFmtId="164" fontId="4" fillId="3" borderId="35" xfId="30" applyFont="true" applyBorder="true" applyAlignment="false" applyProtection="false">
      <alignment horizontal="general" vertical="bottom" textRotation="0" wrapText="false" indent="0" shrinkToFit="false"/>
      <protection locked="true" hidden="false"/>
    </xf>
    <xf numFmtId="164" fontId="17" fillId="3" borderId="33" xfId="30" applyFont="true" applyBorder="true" applyAlignment="true" applyProtection="false">
      <alignment horizontal="center" vertical="bottom" textRotation="90" wrapText="false" indent="0" shrinkToFit="false"/>
      <protection locked="true" hidden="false"/>
    </xf>
    <xf numFmtId="164" fontId="8" fillId="3" borderId="33" xfId="30" applyFont="true" applyBorder="true" applyAlignment="true" applyProtection="false">
      <alignment horizontal="center" vertical="bottom" textRotation="90" wrapText="false" indent="0" shrinkToFit="false"/>
      <protection locked="true" hidden="false"/>
    </xf>
    <xf numFmtId="164" fontId="19" fillId="3" borderId="36" xfId="30" applyFont="true" applyBorder="true" applyAlignment="false" applyProtection="false">
      <alignment horizontal="general" vertical="bottom" textRotation="0" wrapText="false" indent="0" shrinkToFit="false"/>
      <protection locked="true" hidden="false"/>
    </xf>
    <xf numFmtId="164" fontId="26" fillId="3" borderId="37" xfId="30" applyFont="true" applyBorder="true" applyAlignment="true" applyProtection="false">
      <alignment horizontal="center" vertical="bottom" textRotation="90" wrapText="false" indent="0" shrinkToFit="false"/>
      <protection locked="true" hidden="false"/>
    </xf>
    <xf numFmtId="164" fontId="5" fillId="3" borderId="36" xfId="30" applyFont="true" applyBorder="true" applyAlignment="true" applyProtection="false">
      <alignment horizontal="general" vertical="bottom" textRotation="0" wrapText="false" indent="0" shrinkToFit="false"/>
      <protection locked="true" hidden="false"/>
    </xf>
    <xf numFmtId="164" fontId="5" fillId="3" borderId="38" xfId="30" applyFont="true" applyBorder="true" applyAlignment="true" applyProtection="false">
      <alignment horizontal="general" vertical="bottom" textRotation="0" wrapText="false" indent="0" shrinkToFit="false"/>
      <protection locked="true" hidden="false"/>
    </xf>
    <xf numFmtId="164" fontId="5" fillId="3" borderId="39" xfId="30" applyFont="true" applyBorder="true" applyAlignment="true" applyProtection="false">
      <alignment horizontal="general" vertical="bottom" textRotation="0" wrapText="false" indent="0" shrinkToFit="false"/>
      <protection locked="true" hidden="false"/>
    </xf>
    <xf numFmtId="164" fontId="5" fillId="3" borderId="40" xfId="30" applyFont="true" applyBorder="true" applyAlignment="true" applyProtection="false">
      <alignment horizontal="general" vertical="bottom" textRotation="0" wrapText="false" indent="0" shrinkToFit="false"/>
      <protection locked="true" hidden="false"/>
    </xf>
    <xf numFmtId="164" fontId="5" fillId="3" borderId="41" xfId="30" applyFont="true" applyBorder="true" applyAlignment="true" applyProtection="false">
      <alignment horizontal="general" vertical="bottom" textRotation="0" wrapText="false" indent="0" shrinkToFit="false"/>
      <protection locked="true" hidden="false"/>
    </xf>
    <xf numFmtId="164" fontId="5" fillId="3" borderId="38" xfId="30" applyFont="true" applyBorder="true" applyAlignment="true" applyProtection="false">
      <alignment horizontal="center" vertical="bottom" textRotation="0" wrapText="false" indent="0" shrinkToFit="false"/>
      <protection locked="true" hidden="false"/>
    </xf>
    <xf numFmtId="164" fontId="5" fillId="3" borderId="39" xfId="30" applyFont="true" applyBorder="true" applyAlignment="true" applyProtection="false">
      <alignment horizontal="center" vertical="bottom" textRotation="0" wrapText="false" indent="0" shrinkToFit="false"/>
      <protection locked="true" hidden="false"/>
    </xf>
    <xf numFmtId="164" fontId="5" fillId="3" borderId="40" xfId="30" applyFont="true" applyBorder="true" applyAlignment="true" applyProtection="false">
      <alignment horizontal="center" vertical="bottom" textRotation="0" wrapText="false" indent="0" shrinkToFit="false"/>
      <protection locked="true" hidden="false"/>
    </xf>
    <xf numFmtId="164" fontId="5" fillId="3" borderId="41" xfId="30" applyFont="true" applyBorder="true" applyAlignment="true" applyProtection="false">
      <alignment horizontal="center" vertical="bottom" textRotation="0" wrapText="false" indent="0" shrinkToFit="false"/>
      <protection locked="true" hidden="false"/>
    </xf>
    <xf numFmtId="164" fontId="19" fillId="3" borderId="0" xfId="30" applyFont="true" applyBorder="false" applyAlignment="false" applyProtection="false">
      <alignment horizontal="general" vertical="bottom" textRotation="0" wrapText="false" indent="0" shrinkToFit="false"/>
      <protection locked="true" hidden="false"/>
    </xf>
    <xf numFmtId="164" fontId="5" fillId="3" borderId="0" xfId="30" applyFont="false" applyBorder="false" applyAlignment="true" applyProtection="false">
      <alignment horizontal="general" vertical="bottom" textRotation="0" wrapText="true" indent="0" shrinkToFit="false"/>
      <protection locked="true" hidden="false"/>
    </xf>
    <xf numFmtId="164" fontId="18" fillId="3" borderId="15" xfId="34" applyFont="true" applyBorder="true" applyAlignment="true" applyProtection="false">
      <alignment horizontal="left" vertical="bottom" textRotation="0" wrapText="true" indent="0" shrinkToFit="false"/>
      <protection locked="true" hidden="false"/>
    </xf>
    <xf numFmtId="164" fontId="18" fillId="3" borderId="15" xfId="30" applyFont="true" applyBorder="true" applyAlignment="true" applyProtection="false">
      <alignment horizontal="left" vertical="bottom" textRotation="0" wrapText="true" indent="0" shrinkToFit="false"/>
      <protection locked="true" hidden="false"/>
    </xf>
    <xf numFmtId="164" fontId="5" fillId="3" borderId="0" xfId="30" applyFont="false" applyBorder="true" applyAlignment="true" applyProtection="false">
      <alignment horizontal="general" vertical="bottom" textRotation="0" wrapText="true" indent="0" shrinkToFit="false"/>
      <protection locked="true" hidden="false"/>
    </xf>
    <xf numFmtId="164" fontId="18" fillId="3" borderId="0" xfId="30" applyFont="true" applyBorder="true" applyAlignment="true" applyProtection="false">
      <alignment horizontal="general" vertical="bottom" textRotation="0" wrapText="true" indent="0" shrinkToFit="false"/>
      <protection locked="true" hidden="false"/>
    </xf>
    <xf numFmtId="164" fontId="5" fillId="0" borderId="0" xfId="30" applyFont="false" applyBorder="false" applyAlignment="true" applyProtection="false">
      <alignment horizontal="general" vertical="bottom" textRotation="0" wrapText="true" indent="0" shrinkToFit="false"/>
      <protection locked="true" hidden="false"/>
    </xf>
    <xf numFmtId="164" fontId="12" fillId="3" borderId="0" xfId="30" applyFont="true" applyBorder="true" applyAlignment="false" applyProtection="false">
      <alignment horizontal="general" vertical="bottom" textRotation="0" wrapText="false" indent="0" shrinkToFit="false"/>
      <protection locked="true" hidden="false"/>
    </xf>
    <xf numFmtId="164" fontId="14" fillId="3" borderId="0" xfId="34" applyFont="true" applyBorder="true" applyAlignment="false" applyProtection="false">
      <alignment horizontal="general" vertical="bottom" textRotation="0" wrapText="false" indent="0" shrinkToFit="false"/>
      <protection locked="true" hidden="false"/>
    </xf>
    <xf numFmtId="164" fontId="14" fillId="3" borderId="0" xfId="30" applyFont="true" applyBorder="true" applyAlignment="false" applyProtection="false">
      <alignment horizontal="general" vertical="bottom" textRotation="0" wrapText="false" indent="0" shrinkToFit="false"/>
      <protection locked="true" hidden="false"/>
    </xf>
    <xf numFmtId="164" fontId="26" fillId="3" borderId="0" xfId="30" applyFont="true" applyBorder="true" applyAlignment="true" applyProtection="false">
      <alignment horizontal="center" vertical="bottom" textRotation="90" wrapText="false" indent="0" shrinkToFit="false"/>
      <protection locked="true" hidden="false"/>
    </xf>
    <xf numFmtId="164" fontId="5" fillId="0" borderId="0" xfId="30" applyFont="false" applyBorder="true" applyAlignment="false" applyProtection="false">
      <alignment horizontal="general" vertical="bottom" textRotation="0" wrapText="false" indent="0" shrinkToFit="false"/>
      <protection locked="true" hidden="false"/>
    </xf>
    <xf numFmtId="164" fontId="5" fillId="3" borderId="38" xfId="30" applyFont="false" applyBorder="true" applyAlignment="false" applyProtection="false">
      <alignment horizontal="general" vertical="bottom" textRotation="0" wrapText="false" indent="0" shrinkToFit="false"/>
      <protection locked="true" hidden="false"/>
    </xf>
    <xf numFmtId="164" fontId="27" fillId="3" borderId="38" xfId="30" applyFont="true" applyBorder="true" applyAlignment="false" applyProtection="false">
      <alignment horizontal="general" vertical="bottom" textRotation="0" wrapText="false" indent="0" shrinkToFit="false"/>
      <protection locked="true" hidden="false"/>
    </xf>
    <xf numFmtId="164" fontId="11" fillId="3" borderId="0" xfId="45" applyFont="true" applyBorder="true" applyAlignment="true" applyProtection="false">
      <alignment horizontal="general" vertical="center" textRotation="0" wrapText="false" indent="0" shrinkToFit="false"/>
      <protection locked="true" hidden="false"/>
    </xf>
    <xf numFmtId="164" fontId="4" fillId="3" borderId="0" xfId="30" applyFont="true" applyBorder="true" applyAlignment="true" applyProtection="false">
      <alignment horizontal="left" vertical="top" textRotation="90" wrapText="true" indent="0" shrinkToFit="false"/>
      <protection locked="true" hidden="false"/>
    </xf>
    <xf numFmtId="164" fontId="5" fillId="3" borderId="0" xfId="30" applyFont="false" applyBorder="false" applyAlignment="true" applyProtection="false">
      <alignment horizontal="general" vertical="bottom" textRotation="90" wrapText="false" indent="0" shrinkToFit="false"/>
      <protection locked="true" hidden="false"/>
    </xf>
    <xf numFmtId="164" fontId="28" fillId="3" borderId="0" xfId="30" applyFont="true" applyBorder="true" applyAlignment="false" applyProtection="false">
      <alignment horizontal="general" vertical="bottom" textRotation="0" wrapText="false" indent="0" shrinkToFit="false"/>
      <protection locked="true" hidden="false"/>
    </xf>
    <xf numFmtId="174" fontId="4" fillId="3" borderId="42" xfId="30" applyFont="true" applyBorder="true" applyAlignment="true" applyProtection="false">
      <alignment horizontal="center" vertical="center" textRotation="90" wrapText="false" indent="0" shrinkToFit="false"/>
      <protection locked="true" hidden="false"/>
    </xf>
    <xf numFmtId="164" fontId="4" fillId="3" borderId="0" xfId="30" applyFont="true" applyBorder="true" applyAlignment="false" applyProtection="false">
      <alignment horizontal="general" vertical="bottom" textRotation="0" wrapText="false" indent="0" shrinkToFit="false"/>
      <protection locked="true" hidden="false"/>
    </xf>
    <xf numFmtId="164" fontId="4" fillId="0" borderId="28"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center" vertical="bottom" textRotation="0" wrapText="tru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4" fontId="4" fillId="0" borderId="29" xfId="24" applyFont="true" applyBorder="true" applyAlignment="true" applyProtection="false">
      <alignment horizontal="center" vertical="bottom" textRotation="0" wrapText="true" indent="0" shrinkToFit="false"/>
      <protection locked="true" hidden="false"/>
    </xf>
    <xf numFmtId="164" fontId="4" fillId="0" borderId="22" xfId="24" applyFont="true" applyBorder="true" applyAlignment="true" applyProtection="false">
      <alignment horizontal="center" vertical="bottom" textRotation="0" wrapText="true" indent="0" shrinkToFit="false"/>
      <protection locked="true" hidden="false"/>
    </xf>
    <xf numFmtId="164" fontId="4" fillId="0" borderId="2" xfId="24" applyFont="true" applyBorder="true" applyAlignment="true" applyProtection="false">
      <alignment horizontal="center" vertical="bottom" textRotation="0" wrapText="true" indent="0" shrinkToFit="false"/>
      <protection locked="true" hidden="false"/>
    </xf>
    <xf numFmtId="164" fontId="4" fillId="0" borderId="25" xfId="24" applyFont="true" applyBorder="true" applyAlignment="true" applyProtection="false">
      <alignment horizontal="center" vertical="bottom" textRotation="0" wrapText="true" indent="0" shrinkToFit="false"/>
      <protection locked="true" hidden="false"/>
    </xf>
    <xf numFmtId="164" fontId="4" fillId="3" borderId="10" xfId="30" applyFont="true" applyBorder="true" applyAlignment="true" applyProtection="false">
      <alignment horizontal="center" vertical="bottom" textRotation="90" wrapText="false" indent="0" shrinkToFit="false"/>
      <protection locked="true" hidden="false"/>
    </xf>
    <xf numFmtId="164" fontId="8" fillId="3" borderId="0" xfId="30" applyFont="true" applyBorder="false" applyAlignment="true" applyProtection="false">
      <alignment horizontal="left" vertical="top" textRotation="0" wrapText="false" indent="0" shrinkToFit="false"/>
      <protection locked="true" hidden="false"/>
    </xf>
    <xf numFmtId="164" fontId="29" fillId="3" borderId="0" xfId="30" applyFont="true" applyBorder="false" applyAlignment="true" applyProtection="false">
      <alignment horizontal="general" vertical="top" textRotation="0" wrapText="false" indent="0" shrinkToFit="false"/>
      <protection locked="true" hidden="false"/>
    </xf>
    <xf numFmtId="164" fontId="23" fillId="3" borderId="0" xfId="30" applyFont="true" applyBorder="false" applyAlignment="true" applyProtection="false">
      <alignment horizontal="general" vertical="top" textRotation="0" wrapText="false" indent="0" shrinkToFit="false"/>
      <protection locked="true" hidden="false"/>
    </xf>
    <xf numFmtId="164" fontId="0" fillId="3" borderId="0" xfId="34" applyFont="false" applyBorder="false" applyAlignment="true" applyProtection="false">
      <alignment horizontal="general" vertical="bottom" textRotation="0" wrapText="false" indent="0" shrinkToFit="false"/>
      <protection locked="true" hidden="false"/>
    </xf>
    <xf numFmtId="164" fontId="14" fillId="3" borderId="0" xfId="30" applyFont="true" applyBorder="false" applyAlignment="true" applyProtection="false">
      <alignment horizontal="left" vertical="top" textRotation="0" wrapText="false" indent="0" shrinkToFit="false"/>
      <protection locked="true" hidden="false"/>
    </xf>
    <xf numFmtId="164" fontId="23" fillId="3" borderId="0" xfId="30" applyFont="true" applyBorder="false" applyAlignment="true" applyProtection="false">
      <alignment horizontal="left" vertical="top" textRotation="0" wrapText="false" indent="0" shrinkToFit="false"/>
      <protection locked="true" hidden="false"/>
    </xf>
    <xf numFmtId="174" fontId="4" fillId="3" borderId="17" xfId="30" applyFont="true" applyBorder="true" applyAlignment="true" applyProtection="false">
      <alignment horizontal="center" vertical="bottom" textRotation="90" wrapText="false" indent="0" shrinkToFit="false"/>
      <protection locked="true" hidden="false"/>
    </xf>
    <xf numFmtId="164" fontId="4" fillId="3" borderId="7" xfId="24" applyFont="true" applyBorder="true" applyAlignment="true" applyProtection="false">
      <alignment horizontal="center" vertical="bottom" textRotation="0" wrapText="false" indent="0" shrinkToFit="false"/>
      <protection locked="true" hidden="false"/>
    </xf>
    <xf numFmtId="164" fontId="5" fillId="3" borderId="10" xfId="30" applyFont="false" applyBorder="true" applyAlignment="true" applyProtection="false">
      <alignment horizontal="general" vertical="bottom" textRotation="0" wrapText="false" indent="0" shrinkToFit="false"/>
      <protection locked="true" hidden="false"/>
    </xf>
    <xf numFmtId="164" fontId="5" fillId="3" borderId="12" xfId="30" applyFont="false" applyBorder="true" applyAlignment="true" applyProtection="false">
      <alignment horizontal="general" vertical="bottom" textRotation="0" wrapText="false" indent="0" shrinkToFit="false"/>
      <protection locked="true" hidden="false"/>
    </xf>
    <xf numFmtId="164" fontId="5" fillId="3" borderId="11" xfId="30" applyFont="false" applyBorder="true" applyAlignment="true" applyProtection="false">
      <alignment horizontal="general" vertical="bottom" textRotation="0" wrapText="false" indent="0" shrinkToFit="false"/>
      <protection locked="true" hidden="false"/>
    </xf>
    <xf numFmtId="164" fontId="5" fillId="3" borderId="43" xfId="30" applyFont="false" applyBorder="true" applyAlignment="true" applyProtection="false">
      <alignment horizontal="general" vertical="bottom" textRotation="0" wrapText="false" indent="0" shrinkToFit="false"/>
      <protection locked="true" hidden="false"/>
    </xf>
    <xf numFmtId="164" fontId="8" fillId="3" borderId="0" xfId="30" applyFont="true" applyBorder="true" applyAlignment="true" applyProtection="false">
      <alignment horizontal="general" vertical="bottom" textRotation="0" wrapText="true" indent="0" shrinkToFit="false"/>
      <protection locked="true" hidden="false"/>
    </xf>
    <xf numFmtId="164" fontId="8" fillId="3" borderId="44" xfId="34" applyFont="true" applyBorder="true" applyAlignment="true" applyProtection="false">
      <alignment horizontal="center" vertical="bottom" textRotation="0" wrapText="false" indent="0" shrinkToFit="false"/>
      <protection locked="true" hidden="false"/>
    </xf>
    <xf numFmtId="174" fontId="4" fillId="3" borderId="45" xfId="30" applyFont="true" applyBorder="true" applyAlignment="true" applyProtection="false">
      <alignment horizontal="center" vertical="center" textRotation="0" wrapText="false" indent="0" shrinkToFit="false"/>
      <protection locked="true" hidden="false"/>
    </xf>
    <xf numFmtId="164" fontId="4" fillId="3" borderId="45" xfId="30" applyFont="true" applyBorder="true" applyAlignment="true" applyProtection="false">
      <alignment horizontal="center" vertical="center" textRotation="0" wrapText="false" indent="0" shrinkToFit="false"/>
      <protection locked="true" hidden="false"/>
    </xf>
    <xf numFmtId="164" fontId="12" fillId="3" borderId="0" xfId="30" applyFont="true" applyBorder="false" applyAlignment="true" applyProtection="false">
      <alignment horizontal="general" vertical="top" textRotation="0" wrapText="true" indent="0" shrinkToFit="false"/>
      <protection locked="true" hidden="false"/>
    </xf>
    <xf numFmtId="164" fontId="4" fillId="0" borderId="26" xfId="49" applyFont="true" applyBorder="true" applyAlignment="true" applyProtection="false">
      <alignment horizontal="center" vertical="center" textRotation="0" wrapText="true" indent="0" shrinkToFit="false"/>
      <protection locked="true" hidden="false"/>
    </xf>
    <xf numFmtId="164" fontId="4" fillId="3" borderId="2" xfId="24" applyFont="true" applyBorder="true" applyAlignment="true" applyProtection="false">
      <alignment horizontal="center" vertical="bottom" textRotation="90" wrapText="true" indent="0" shrinkToFit="false"/>
      <protection locked="true" hidden="false"/>
    </xf>
    <xf numFmtId="164" fontId="4" fillId="3" borderId="24" xfId="24" applyFont="true" applyBorder="true" applyAlignment="true" applyProtection="false">
      <alignment horizontal="center" vertical="bottom" textRotation="90" wrapText="true" indent="0" shrinkToFit="false"/>
      <protection locked="true" hidden="false"/>
    </xf>
    <xf numFmtId="164" fontId="4" fillId="3" borderId="22" xfId="24" applyFont="true" applyBorder="true" applyAlignment="true" applyProtection="false">
      <alignment horizontal="center" vertical="bottom" textRotation="90" wrapText="true" indent="0" shrinkToFit="false"/>
      <protection locked="true" hidden="false"/>
    </xf>
    <xf numFmtId="164" fontId="4" fillId="0" borderId="30" xfId="24" applyFont="true" applyBorder="true" applyAlignment="true" applyProtection="false">
      <alignment horizontal="center" vertical="bottom" textRotation="90" wrapText="true" indent="0" shrinkToFit="false"/>
      <protection locked="true" hidden="false"/>
    </xf>
    <xf numFmtId="164" fontId="4" fillId="3" borderId="5" xfId="24" applyFont="true" applyBorder="true" applyAlignment="true" applyProtection="false">
      <alignment horizontal="center" vertical="bottom" textRotation="90" wrapText="true" indent="0" shrinkToFit="false"/>
      <protection locked="true" hidden="false"/>
    </xf>
    <xf numFmtId="164" fontId="4" fillId="0" borderId="1" xfId="24" applyFont="true" applyBorder="true" applyAlignment="true" applyProtection="false">
      <alignment horizontal="center" vertical="bottom" textRotation="90" wrapText="true" indent="0" shrinkToFit="false"/>
      <protection locked="true" hidden="false"/>
    </xf>
    <xf numFmtId="164" fontId="4" fillId="0" borderId="5" xfId="24" applyFont="true" applyBorder="true" applyAlignment="true" applyProtection="false">
      <alignment horizontal="center" vertical="bottom" textRotation="90" wrapText="true" indent="0" shrinkToFit="false"/>
      <protection locked="true" hidden="false"/>
    </xf>
    <xf numFmtId="164" fontId="4" fillId="3" borderId="28" xfId="24" applyFont="true" applyBorder="true" applyAlignment="true" applyProtection="false">
      <alignment horizontal="center" vertical="bottom" textRotation="0" wrapText="true" indent="0" shrinkToFit="false"/>
      <protection locked="true" hidden="false"/>
    </xf>
    <xf numFmtId="164" fontId="4" fillId="3" borderId="2" xfId="24" applyFont="true" applyBorder="true" applyAlignment="true" applyProtection="false">
      <alignment horizontal="center" vertical="bottom" textRotation="0" wrapText="false" indent="0" shrinkToFit="false"/>
      <protection locked="true" hidden="false"/>
    </xf>
    <xf numFmtId="164" fontId="8" fillId="4" borderId="3" xfId="30" applyFont="true" applyBorder="true" applyAlignment="true" applyProtection="false">
      <alignment horizontal="center" vertical="bottom" textRotation="90" wrapText="false" indent="0" shrinkToFit="false"/>
      <protection locked="true" hidden="false"/>
    </xf>
    <xf numFmtId="164" fontId="8" fillId="3" borderId="3" xfId="30" applyFont="true" applyBorder="true" applyAlignment="true" applyProtection="false">
      <alignment horizontal="center" vertical="bottom" textRotation="90" wrapText="false" indent="0" shrinkToFit="false"/>
      <protection locked="true" hidden="false"/>
    </xf>
    <xf numFmtId="164" fontId="4" fillId="4" borderId="3" xfId="30" applyFont="true" applyBorder="true" applyAlignment="true" applyProtection="false">
      <alignment horizontal="center" vertical="bottom" textRotation="90" wrapText="false" indent="0" shrinkToFit="false"/>
      <protection locked="true" hidden="false"/>
    </xf>
    <xf numFmtId="164" fontId="17" fillId="4" borderId="3" xfId="30" applyFont="true" applyBorder="true" applyAlignment="true" applyProtection="false">
      <alignment horizontal="center" vertical="bottom" textRotation="90" wrapText="false" indent="0" shrinkToFit="false"/>
      <protection locked="true" hidden="false"/>
    </xf>
    <xf numFmtId="164" fontId="17" fillId="3" borderId="3" xfId="30" applyFont="true" applyBorder="true" applyAlignment="true" applyProtection="false">
      <alignment horizontal="center" vertical="bottom" textRotation="90" wrapText="false" indent="0" shrinkToFit="false"/>
      <protection locked="true" hidden="false"/>
    </xf>
    <xf numFmtId="164" fontId="5" fillId="3" borderId="3" xfId="30" applyFont="true" applyBorder="true" applyAlignment="true" applyProtection="false">
      <alignment horizontal="general" vertical="bottom" textRotation="0" wrapText="false" indent="0" shrinkToFit="false"/>
      <protection locked="true" hidden="false"/>
    </xf>
    <xf numFmtId="164" fontId="5" fillId="3" borderId="0" xfId="30" applyFont="true" applyBorder="true" applyAlignment="true" applyProtection="false">
      <alignment horizontal="general" vertical="bottom" textRotation="0" wrapText="false" indent="0" shrinkToFit="false"/>
      <protection locked="true" hidden="false"/>
    </xf>
    <xf numFmtId="164" fontId="5" fillId="3" borderId="4" xfId="30" applyFont="true" applyBorder="true" applyAlignment="true" applyProtection="false">
      <alignment horizontal="general" vertical="bottom" textRotation="0" wrapText="false" indent="0" shrinkToFit="false"/>
      <protection locked="true" hidden="false"/>
    </xf>
    <xf numFmtId="164" fontId="5" fillId="3" borderId="33" xfId="30" applyFont="true" applyBorder="true" applyAlignment="true" applyProtection="false">
      <alignment horizontal="general" vertical="bottom" textRotation="0" wrapText="false" indent="0" shrinkToFit="false"/>
      <protection locked="true" hidden="false"/>
    </xf>
    <xf numFmtId="164" fontId="5" fillId="3" borderId="21" xfId="30" applyFont="true" applyBorder="true" applyAlignment="true" applyProtection="false">
      <alignment horizontal="general" vertical="bottom" textRotation="0" wrapText="false" indent="0" shrinkToFit="false"/>
      <protection locked="true" hidden="false"/>
    </xf>
    <xf numFmtId="164" fontId="26" fillId="3" borderId="3" xfId="30" applyFont="true" applyBorder="true" applyAlignment="true" applyProtection="false">
      <alignment horizontal="center" vertical="bottom" textRotation="90" wrapText="false" indent="0" shrinkToFit="false"/>
      <protection locked="true" hidden="false"/>
    </xf>
    <xf numFmtId="164" fontId="8" fillId="2" borderId="0" xfId="30" applyFont="true" applyBorder="true" applyAlignment="true" applyProtection="false">
      <alignment horizontal="center" vertical="bottom" textRotation="90" wrapText="false" indent="0" shrinkToFit="false"/>
      <protection locked="true" hidden="false"/>
    </xf>
    <xf numFmtId="164" fontId="17" fillId="2" borderId="0" xfId="30" applyFont="true" applyBorder="true" applyAlignment="true" applyProtection="false">
      <alignment horizontal="center" vertical="bottom" textRotation="90" wrapText="false" indent="0" shrinkToFit="false"/>
      <protection locked="true" hidden="false"/>
    </xf>
    <xf numFmtId="164" fontId="17" fillId="3" borderId="0" xfId="30" applyFont="true" applyBorder="true" applyAlignment="true" applyProtection="false">
      <alignment horizontal="center" vertical="bottom" textRotation="90" wrapText="false" indent="0" shrinkToFit="false"/>
      <protection locked="true" hidden="false"/>
    </xf>
    <xf numFmtId="164" fontId="8" fillId="3" borderId="0" xfId="30" applyFont="true" applyBorder="true" applyAlignment="true" applyProtection="false">
      <alignment horizontal="center" vertical="bottom" textRotation="90" wrapText="false" indent="0" shrinkToFit="false"/>
      <protection locked="true" hidden="false"/>
    </xf>
    <xf numFmtId="164" fontId="18" fillId="3" borderId="36" xfId="34" applyFont="true" applyBorder="true" applyAlignment="false" applyProtection="false">
      <alignment horizontal="general" vertical="bottom" textRotation="0" wrapText="false" indent="0" shrinkToFit="false"/>
      <protection locked="true" hidden="false"/>
    </xf>
    <xf numFmtId="164" fontId="26" fillId="3" borderId="38" xfId="30" applyFont="true" applyBorder="true" applyAlignment="true" applyProtection="false">
      <alignment horizontal="center" vertical="bottom" textRotation="90" wrapText="false" indent="0" shrinkToFit="false"/>
      <protection locked="true" hidden="false"/>
    </xf>
    <xf numFmtId="164" fontId="5" fillId="3" borderId="36" xfId="30" applyFont="false" applyBorder="true" applyAlignment="false" applyProtection="false">
      <alignment horizontal="general" vertical="bottom" textRotation="0" wrapText="false" indent="0" shrinkToFit="false"/>
      <protection locked="true" hidden="false"/>
    </xf>
    <xf numFmtId="164" fontId="5" fillId="3" borderId="40" xfId="30" applyFont="false" applyBorder="true" applyAlignment="false" applyProtection="false">
      <alignment horizontal="general" vertical="bottom" textRotation="0" wrapText="false" indent="0" shrinkToFit="false"/>
      <protection locked="true" hidden="false"/>
    </xf>
    <xf numFmtId="164" fontId="5" fillId="3" borderId="39" xfId="30" applyFont="false" applyBorder="true" applyAlignment="false" applyProtection="false">
      <alignment horizontal="general" vertical="bottom" textRotation="0" wrapText="false" indent="0" shrinkToFit="false"/>
      <protection locked="true" hidden="false"/>
    </xf>
    <xf numFmtId="164" fontId="18" fillId="3" borderId="38" xfId="30" applyFont="true" applyBorder="true" applyAlignment="false" applyProtection="false">
      <alignment horizontal="general" vertical="bottom" textRotation="0" wrapText="false" indent="0" shrinkToFit="false"/>
      <protection locked="true" hidden="false"/>
    </xf>
    <xf numFmtId="164" fontId="5" fillId="3" borderId="41" xfId="30" applyFont="false" applyBorder="true" applyAlignment="false" applyProtection="false">
      <alignment horizontal="general" vertical="bottom" textRotation="0" wrapText="false" indent="0" shrinkToFit="false"/>
      <protection locked="true" hidden="false"/>
    </xf>
    <xf numFmtId="164" fontId="18" fillId="3" borderId="39" xfId="34" applyFont="true" applyBorder="true" applyAlignment="false" applyProtection="false">
      <alignment horizontal="general" vertical="bottom" textRotation="0" wrapText="false" indent="0" shrinkToFit="false"/>
      <protection locked="true" hidden="false"/>
    </xf>
    <xf numFmtId="164" fontId="18" fillId="3" borderId="40" xfId="34" applyFont="true" applyBorder="true" applyAlignment="false" applyProtection="false">
      <alignment horizontal="general" vertical="bottom" textRotation="0" wrapText="false" indent="0" shrinkToFit="false"/>
      <protection locked="true" hidden="false"/>
    </xf>
    <xf numFmtId="164" fontId="18" fillId="3" borderId="39" xfId="30" applyFont="true" applyBorder="true" applyAlignment="false" applyProtection="false">
      <alignment horizontal="general" vertical="bottom" textRotation="0" wrapText="false" indent="0" shrinkToFit="false"/>
      <protection locked="true" hidden="false"/>
    </xf>
    <xf numFmtId="164" fontId="18" fillId="3" borderId="40" xfId="30" applyFont="true" applyBorder="true" applyAlignment="false" applyProtection="false">
      <alignment horizontal="general" vertical="bottom" textRotation="0" wrapText="false" indent="0" shrinkToFit="false"/>
      <protection locked="true" hidden="false"/>
    </xf>
    <xf numFmtId="164" fontId="18" fillId="3" borderId="0" xfId="34" applyFont="true" applyBorder="true" applyAlignment="false" applyProtection="false">
      <alignment horizontal="general" vertical="bottom" textRotation="0" wrapText="false" indent="0" shrinkToFit="false"/>
      <protection locked="true" hidden="false"/>
    </xf>
    <xf numFmtId="164" fontId="18" fillId="3" borderId="0" xfId="30" applyFont="true" applyBorder="tru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5" fillId="0" borderId="46" xfId="30" applyFont="false" applyBorder="true" applyAlignment="false" applyProtection="false">
      <alignment horizontal="general" vertical="bottom" textRotation="0" wrapText="false" indent="0" shrinkToFit="false"/>
      <protection locked="true" hidden="false"/>
    </xf>
    <xf numFmtId="164" fontId="8" fillId="3" borderId="0" xfId="34" applyFont="true" applyBorder="false" applyAlignment="false" applyProtection="false">
      <alignment horizontal="general" vertical="bottom" textRotation="0" wrapText="false" indent="0" shrinkToFit="false"/>
      <protection locked="true" hidden="false"/>
    </xf>
    <xf numFmtId="164" fontId="4" fillId="3" borderId="6" xfId="24" applyFont="true" applyBorder="true" applyAlignment="true" applyProtection="false">
      <alignment horizontal="center" vertical="bottom" textRotation="90" wrapText="true" indent="0" shrinkToFit="false"/>
      <protection locked="true" hidden="false"/>
    </xf>
    <xf numFmtId="164" fontId="30" fillId="3" borderId="0" xfId="30" applyFont="true" applyBorder="true" applyAlignment="false" applyProtection="false">
      <alignment horizontal="general" vertical="bottom" textRotation="0" wrapText="false" indent="0" shrinkToFit="false"/>
      <protection locked="true" hidden="false"/>
    </xf>
    <xf numFmtId="164" fontId="8" fillId="3" borderId="0" xfId="34" applyFont="true" applyBorder="true" applyAlignment="false" applyProtection="false">
      <alignment horizontal="general" vertical="bottom" textRotation="0" wrapText="false" indent="0" shrinkToFit="false"/>
      <protection locked="true" hidden="false"/>
    </xf>
    <xf numFmtId="164" fontId="5" fillId="3" borderId="16" xfId="30" applyFont="true" applyBorder="true" applyAlignment="true" applyProtection="false">
      <alignment horizontal="general" vertical="center" textRotation="0" wrapText="false" indent="0" shrinkToFit="false"/>
      <protection locked="true" hidden="false"/>
    </xf>
    <xf numFmtId="164" fontId="0" fillId="3" borderId="18" xfId="34" applyFont="true" applyBorder="true" applyAlignment="true" applyProtection="false">
      <alignment horizontal="center" vertical="bottom" textRotation="0" wrapText="false" indent="0" shrinkToFit="false"/>
      <protection locked="true" hidden="false"/>
    </xf>
    <xf numFmtId="164" fontId="0" fillId="3" borderId="44" xfId="34" applyFont="true" applyBorder="true" applyAlignment="true" applyProtection="false">
      <alignment horizontal="center" vertical="bottom" textRotation="0" wrapText="false" indent="0" shrinkToFit="false"/>
      <protection locked="true" hidden="false"/>
    </xf>
    <xf numFmtId="174" fontId="7" fillId="3" borderId="45" xfId="30" applyFont="true" applyBorder="true" applyAlignment="true" applyProtection="false">
      <alignment horizontal="center" vertical="center" textRotation="0" wrapText="false" indent="0" shrinkToFit="false"/>
      <protection locked="true" hidden="false"/>
    </xf>
    <xf numFmtId="174" fontId="7" fillId="3" borderId="17" xfId="30" applyFont="true" applyBorder="true" applyAlignment="true" applyProtection="false">
      <alignment horizontal="center" vertical="center" textRotation="0" wrapText="false" indent="0" shrinkToFit="false"/>
      <protection locked="true" hidden="false"/>
    </xf>
    <xf numFmtId="164" fontId="7" fillId="3" borderId="45" xfId="30" applyFont="true" applyBorder="true" applyAlignment="true" applyProtection="false">
      <alignment horizontal="center" vertical="center" textRotation="0" wrapText="false" indent="0" shrinkToFit="false"/>
      <protection locked="true" hidden="false"/>
    </xf>
    <xf numFmtId="164" fontId="7" fillId="0" borderId="26" xfId="49" applyFont="true" applyBorder="true" applyAlignment="true" applyProtection="false">
      <alignment horizontal="center" vertical="center" textRotation="0" wrapText="true" indent="0" shrinkToFit="false"/>
      <protection locked="true" hidden="false"/>
    </xf>
    <xf numFmtId="164" fontId="7" fillId="0" borderId="2" xfId="49" applyFont="true" applyBorder="true" applyAlignment="true" applyProtection="false">
      <alignment horizontal="center" vertical="center" textRotation="0" wrapText="true" indent="0" shrinkToFit="false"/>
      <protection locked="true" hidden="false"/>
    </xf>
    <xf numFmtId="164" fontId="7" fillId="0" borderId="23" xfId="49" applyFont="true" applyBorder="true" applyAlignment="true" applyProtection="false">
      <alignment horizontal="center" vertical="center" textRotation="0" wrapText="true" indent="0" shrinkToFit="false"/>
      <protection locked="true" hidden="false"/>
    </xf>
    <xf numFmtId="164" fontId="7" fillId="0" borderId="22" xfId="49" applyFont="true" applyBorder="true" applyAlignment="true" applyProtection="false">
      <alignment horizontal="center"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center" textRotation="0" wrapText="false" indent="0" shrinkToFit="false" readingOrder="1"/>
      <protection locked="true" hidden="false"/>
    </xf>
    <xf numFmtId="164" fontId="16" fillId="3" borderId="0" xfId="25" applyFont="true" applyBorder="false" applyAlignment="true" applyProtection="false">
      <alignment horizontal="general" vertical="center" textRotation="0" wrapText="false" indent="0" shrinkToFit="false" readingOrder="1"/>
      <protection locked="true" hidden="false"/>
    </xf>
    <xf numFmtId="164" fontId="17" fillId="3" borderId="0" xfId="25" applyFont="true" applyBorder="false" applyAlignment="true" applyProtection="false">
      <alignment horizontal="left" vertical="bottom" textRotation="0" wrapText="true" indent="0" shrinkToFit="false"/>
      <protection locked="true" hidden="false"/>
    </xf>
    <xf numFmtId="164" fontId="16" fillId="3" borderId="0" xfId="25" applyFont="true" applyBorder="false" applyAlignment="true" applyProtection="false">
      <alignment horizontal="general" vertical="bottom" textRotation="0" wrapText="false" indent="0" shrinkToFit="false"/>
      <protection locked="true" hidden="false"/>
    </xf>
    <xf numFmtId="164" fontId="17" fillId="3" borderId="0" xfId="25" applyFont="true" applyBorder="false" applyAlignment="true" applyProtection="false">
      <alignment horizontal="left" vertical="top"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3" borderId="0" xfId="25" applyFont="true" applyBorder="false" applyAlignment="true" applyProtection="false">
      <alignment horizontal="general" vertical="center" textRotation="0" wrapText="false" indent="0" shrinkToFit="false" readingOrder="1"/>
      <protection locked="true" hidden="false"/>
    </xf>
    <xf numFmtId="164" fontId="12" fillId="3" borderId="0" xfId="25" applyFont="true" applyBorder="false" applyAlignment="true" applyProtection="false">
      <alignment horizontal="general" vertical="center" textRotation="0" wrapText="true" indent="0" shrinkToFit="false"/>
      <protection locked="true" hidden="false"/>
    </xf>
    <xf numFmtId="164" fontId="12" fillId="3" borderId="0" xfId="25" applyFont="true" applyBorder="false" applyAlignment="true" applyProtection="false">
      <alignment horizontal="general" vertical="center" textRotation="0" wrapText="false" indent="0" shrinkToFit="false" readingOrder="1"/>
      <protection locked="true" hidden="false"/>
    </xf>
    <xf numFmtId="164" fontId="14" fillId="3" borderId="0" xfId="25" applyFont="true" applyBorder="false" applyAlignment="true" applyProtection="false">
      <alignment horizontal="general" vertical="center" textRotation="0" wrapText="false" indent="0" shrinkToFit="false" readingOrder="1"/>
      <protection locked="true" hidden="false"/>
    </xf>
    <xf numFmtId="164" fontId="17" fillId="3" borderId="0" xfId="25" applyFont="true" applyBorder="true" applyAlignment="true" applyProtection="false">
      <alignment horizontal="general" vertical="top" textRotation="0" wrapText="true" indent="0" shrinkToFit="false"/>
      <protection locked="true" hidden="false"/>
    </xf>
    <xf numFmtId="164" fontId="31" fillId="3" borderId="0" xfId="0" applyFont="true" applyBorder="true" applyAlignment="true" applyProtection="false">
      <alignment horizontal="left" vertical="center" textRotation="0" wrapText="true" indent="0" shrinkToFit="false"/>
      <protection locked="true" hidden="false"/>
    </xf>
    <xf numFmtId="164" fontId="33" fillId="3" borderId="0" xfId="25" applyFont="true" applyBorder="false" applyAlignment="fals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left" vertical="bottom" textRotation="0" wrapText="true" indent="0" shrinkToFit="false"/>
      <protection locked="true" hidden="false"/>
    </xf>
    <xf numFmtId="164" fontId="28" fillId="3" borderId="0" xfId="25" applyFont="true" applyBorder="false" applyAlignment="false" applyProtection="false">
      <alignment horizontal="general" vertical="bottom" textRotation="0" wrapText="false" indent="0" shrinkToFit="false"/>
      <protection locked="true" hidden="false"/>
    </xf>
    <xf numFmtId="164" fontId="34" fillId="3" borderId="0" xfId="25" applyFont="true" applyBorder="false" applyAlignment="false" applyProtection="false">
      <alignment horizontal="general" vertical="bottom"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11" fillId="3" borderId="0" xfId="25" applyFont="true" applyBorder="false" applyAlignment="true" applyProtection="false">
      <alignment horizontal="general" vertical="bottom" textRotation="0" wrapText="false" indent="0" shrinkToFit="false"/>
      <protection locked="true" hidden="false"/>
    </xf>
    <xf numFmtId="164" fontId="35" fillId="3" borderId="0" xfId="25" applyFont="true" applyBorder="false" applyAlignment="true" applyProtection="false">
      <alignment horizontal="general" vertical="center" textRotation="0" wrapText="false" indent="0" shrinkToFit="false" readingOrder="1"/>
      <protection locked="true" hidden="false"/>
    </xf>
    <xf numFmtId="164" fontId="12" fillId="3" borderId="0" xfId="25" applyFont="true" applyBorder="false" applyAlignment="true" applyProtection="false">
      <alignment horizontal="left" vertical="center" textRotation="0" wrapText="true" indent="0" shrinkToFit="false"/>
      <protection locked="true" hidden="false"/>
    </xf>
    <xf numFmtId="164" fontId="36" fillId="3" borderId="0" xfId="25" applyFont="true" applyBorder="false" applyAlignment="true" applyProtection="false">
      <alignment horizontal="general" vertical="center" textRotation="0" wrapText="false" indent="0" shrinkToFit="false" readingOrder="1"/>
      <protection locked="true" hidden="false"/>
    </xf>
    <xf numFmtId="164" fontId="17" fillId="3" borderId="0" xfId="25" applyFont="true" applyBorder="true" applyAlignment="true" applyProtection="false">
      <alignment horizontal="left" vertical="top" textRotation="0" wrapText="tru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readingOrder="1"/>
      <protection locked="true" hidden="false"/>
    </xf>
    <xf numFmtId="164" fontId="8" fillId="2" borderId="2" xfId="25" applyFont="true" applyBorder="true" applyAlignment="true" applyProtection="false">
      <alignment horizontal="center" vertical="center" textRotation="0" wrapText="true" indent="0" shrinkToFit="false"/>
      <protection locked="true" hidden="false"/>
    </xf>
    <xf numFmtId="172" fontId="8" fillId="2" borderId="2"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2" xfId="45" applyFont="true" applyBorder="true" applyAlignment="true" applyProtection="false">
      <alignment horizontal="center" vertical="center" textRotation="0" wrapText="true" indent="0" shrinkToFit="false"/>
      <protection locked="true" hidden="false"/>
    </xf>
    <xf numFmtId="164" fontId="8" fillId="0" borderId="25" xfId="45" applyFont="true" applyBorder="true" applyAlignment="true" applyProtection="false">
      <alignment horizontal="center" vertical="center" textRotation="0" wrapText="true" indent="0" shrinkToFit="false"/>
      <protection locked="true" hidden="false"/>
    </xf>
    <xf numFmtId="164" fontId="8" fillId="3" borderId="25" xfId="25" applyFont="true" applyBorder="true" applyAlignment="true" applyProtection="false">
      <alignment horizontal="center" vertical="center" textRotation="0" wrapText="true" indent="0" shrinkToFit="false"/>
      <protection locked="true" hidden="false"/>
    </xf>
    <xf numFmtId="164" fontId="5" fillId="3" borderId="0" xfId="25" applyFont="true" applyBorder="true" applyAlignment="false" applyProtection="false">
      <alignment horizontal="general" vertical="bottom" textRotation="0" wrapText="false" indent="0" shrinkToFit="false"/>
      <protection locked="true" hidden="false"/>
    </xf>
    <xf numFmtId="164" fontId="8" fillId="2" borderId="9" xfId="43" applyFont="true" applyBorder="true" applyAlignment="false" applyProtection="false">
      <alignment horizontal="general" vertical="bottom" textRotation="0" wrapText="false" indent="0" shrinkToFit="false"/>
      <protection locked="true" hidden="false"/>
    </xf>
    <xf numFmtId="164" fontId="8" fillId="2" borderId="4" xfId="42" applyFont="true" applyBorder="true" applyAlignment="true" applyProtection="true">
      <alignment horizontal="center" vertical="bottom" textRotation="0" wrapText="false" indent="0" shrinkToFit="false"/>
      <protection locked="true" hidden="false"/>
    </xf>
    <xf numFmtId="164" fontId="28" fillId="0" borderId="9" xfId="25" applyFont="true" applyBorder="true" applyAlignment="false" applyProtection="false">
      <alignment horizontal="general" vertical="bottom" textRotation="0" wrapText="false" indent="0" shrinkToFit="false"/>
      <protection locked="true" hidden="false"/>
    </xf>
    <xf numFmtId="176" fontId="8" fillId="0" borderId="9" xfId="43" applyFont="true" applyBorder="true" applyAlignment="true" applyProtection="false">
      <alignment horizontal="center" vertical="center" textRotation="0" wrapText="false" indent="0" shrinkToFit="false"/>
      <protection locked="true" hidden="false"/>
    </xf>
    <xf numFmtId="168" fontId="8" fillId="0" borderId="9" xfId="25" applyFont="true" applyBorder="true" applyAlignment="false" applyProtection="false">
      <alignment horizontal="general" vertical="bottom" textRotation="0" wrapText="false" indent="0" shrinkToFit="false"/>
      <protection locked="true" hidden="false"/>
    </xf>
    <xf numFmtId="164" fontId="8" fillId="2" borderId="1" xfId="43" applyFont="true" applyBorder="true" applyAlignment="false" applyProtection="false">
      <alignment horizontal="general" vertical="bottom" textRotation="0" wrapText="false" indent="0" shrinkToFit="false"/>
      <protection locked="true" hidden="false"/>
    </xf>
    <xf numFmtId="164" fontId="8" fillId="2" borderId="7" xfId="42" applyFont="true" applyBorder="true" applyAlignment="true" applyProtection="true">
      <alignment horizontal="center" vertical="bottom" textRotation="0" wrapText="false" indent="0" shrinkToFit="false"/>
      <protection locked="true" hidden="false"/>
    </xf>
    <xf numFmtId="164" fontId="28" fillId="0" borderId="1" xfId="25" applyFont="true" applyBorder="true" applyAlignment="false" applyProtection="false">
      <alignment horizontal="general" vertical="bottom" textRotation="0" wrapText="false" indent="0" shrinkToFit="false"/>
      <protection locked="true" hidden="false"/>
    </xf>
    <xf numFmtId="176" fontId="8" fillId="0" borderId="1" xfId="43" applyFont="tru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false" applyProtection="false">
      <alignment horizontal="general" vertical="bottom" textRotation="0" wrapText="false" indent="0" shrinkToFit="false"/>
      <protection locked="true" hidden="false"/>
    </xf>
    <xf numFmtId="164" fontId="5" fillId="3" borderId="6" xfId="25" applyFont="true" applyBorder="true" applyAlignment="false" applyProtection="false">
      <alignment horizontal="general" vertical="bottom" textRotation="0" wrapText="false" indent="0" shrinkToFit="false"/>
      <protection locked="true" hidden="false"/>
    </xf>
    <xf numFmtId="176" fontId="17" fillId="3" borderId="6" xfId="43" applyFont="true" applyBorder="true" applyAlignment="true" applyProtection="false">
      <alignment horizontal="center" vertical="center" textRotation="0" wrapText="false" indent="0" shrinkToFit="false"/>
      <protection locked="true" hidden="false"/>
    </xf>
    <xf numFmtId="164" fontId="17" fillId="3" borderId="7" xfId="25" applyFont="true" applyBorder="true" applyAlignment="false" applyProtection="false">
      <alignment horizontal="general" vertical="bottom" textRotation="0" wrapText="false" indent="0" shrinkToFit="false"/>
      <protection locked="true" hidden="false"/>
    </xf>
    <xf numFmtId="164" fontId="4" fillId="2" borderId="2" xfId="43" applyFont="true" applyBorder="true" applyAlignment="true" applyProtection="false">
      <alignment horizontal="left" vertical="bottom" textRotation="0" wrapText="true" indent="0" shrinkToFit="false"/>
      <protection locked="true" hidden="false"/>
    </xf>
    <xf numFmtId="164" fontId="8" fillId="3" borderId="0" xfId="25" applyFont="true" applyBorder="false" applyAlignment="true" applyProtection="false">
      <alignment horizontal="general" vertical="center" textRotation="0" wrapText="false" indent="0" shrinkToFit="false"/>
      <protection locked="true" hidden="false"/>
    </xf>
    <xf numFmtId="164" fontId="16" fillId="3" borderId="0" xfId="25" applyFont="true" applyBorder="false" applyAlignment="true" applyProtection="false">
      <alignment horizontal="general" vertical="center" textRotation="0" wrapText="false" indent="0" shrinkToFit="false"/>
      <protection locked="true" hidden="false"/>
    </xf>
    <xf numFmtId="164" fontId="17" fillId="3" borderId="0" xfId="25" applyFont="true" applyBorder="false" applyAlignment="true" applyProtection="false">
      <alignment horizontal="left" vertical="center" textRotation="0" wrapText="tru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11" fillId="3" borderId="0" xfId="25" applyFont="true" applyBorder="false" applyAlignment="true" applyProtection="false">
      <alignment horizontal="left" vertical="center" textRotation="0" wrapText="false" indent="0" shrinkToFit="false"/>
      <protection locked="true" hidden="false"/>
    </xf>
    <xf numFmtId="164" fontId="12" fillId="0" borderId="0" xfId="45" applyFont="true" applyBorder="false" applyAlignment="true" applyProtection="false">
      <alignment horizontal="general" vertical="bottom" textRotation="0" wrapText="false" indent="0" shrinkToFit="false"/>
      <protection locked="true" hidden="false"/>
    </xf>
    <xf numFmtId="164" fontId="12" fillId="0" borderId="0" xfId="45" applyFont="true" applyBorder="false" applyAlignment="true" applyProtection="false">
      <alignment horizontal="general" vertical="bottom" textRotation="0" wrapText="true" indent="0" shrinkToFit="false"/>
      <protection locked="true" hidden="false"/>
    </xf>
    <xf numFmtId="164" fontId="12" fillId="3" borderId="0" xfId="45" applyFont="true" applyBorder="false" applyAlignment="true" applyProtection="false">
      <alignment horizontal="general" vertical="bottom" textRotation="0" wrapText="true" indent="0" shrinkToFit="false"/>
      <protection locked="true" hidden="false"/>
    </xf>
    <xf numFmtId="164" fontId="39" fillId="3" borderId="0" xfId="25" applyFont="true" applyBorder="false" applyAlignment="false" applyProtection="false">
      <alignment horizontal="general" vertical="bottom" textRotation="0" wrapText="false" indent="0" shrinkToFit="false"/>
      <protection locked="true" hidden="false"/>
    </xf>
    <xf numFmtId="164" fontId="40" fillId="3" borderId="0" xfId="25" applyFont="true" applyBorder="false" applyAlignment="false" applyProtection="false">
      <alignment horizontal="general" vertical="bottom" textRotation="0" wrapText="false" indent="0" shrinkToFit="false"/>
      <protection locked="true" hidden="false"/>
    </xf>
    <xf numFmtId="164" fontId="41" fillId="3" borderId="0" xfId="25" applyFont="true" applyBorder="false" applyAlignment="false" applyProtection="false">
      <alignment horizontal="general" vertical="bottom" textRotation="0" wrapText="false" indent="0" shrinkToFit="false"/>
      <protection locked="true" hidden="false"/>
    </xf>
    <xf numFmtId="164" fontId="4" fillId="0" borderId="8" xfId="4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general" vertical="center" textRotation="0" wrapText="true" indent="0" shrinkToFit="false"/>
      <protection locked="true" hidden="false"/>
    </xf>
    <xf numFmtId="164" fontId="8" fillId="8" borderId="8" xfId="25" applyFont="true" applyBorder="true" applyAlignment="false" applyProtection="false">
      <alignment horizontal="general" vertical="bottom" textRotation="0" wrapText="false" indent="0" shrinkToFit="false"/>
      <protection locked="true" hidden="false"/>
    </xf>
    <xf numFmtId="164" fontId="8" fillId="2" borderId="11" xfId="42" applyFont="true" applyBorder="true" applyAlignment="true" applyProtection="true">
      <alignment horizontal="left" vertical="bottom" textRotation="0" wrapText="false" indent="0" shrinkToFit="false"/>
      <protection locked="true" hidden="false"/>
    </xf>
    <xf numFmtId="164" fontId="0" fillId="0" borderId="12" xfId="45" applyFont="true" applyBorder="true" applyAlignment="true" applyProtection="false">
      <alignment horizontal="left" vertical="bottom" textRotation="0" wrapText="false" indent="0" shrinkToFit="false"/>
      <protection locked="true" hidden="false"/>
    </xf>
    <xf numFmtId="178" fontId="8" fillId="0" borderId="8" xfId="43" applyFont="true" applyBorder="true" applyAlignment="true" applyProtection="false">
      <alignment horizontal="center" vertical="center" textRotation="0" wrapText="false" indent="0" shrinkToFit="false"/>
      <protection locked="true" hidden="false"/>
    </xf>
    <xf numFmtId="168" fontId="8" fillId="0" borderId="8" xfId="25" applyFont="true" applyBorder="true" applyAlignment="false" applyProtection="false">
      <alignment horizontal="general" vertical="bottom" textRotation="0" wrapText="false" indent="0" shrinkToFit="false"/>
      <protection locked="true" hidden="false"/>
    </xf>
    <xf numFmtId="164" fontId="8" fillId="8" borderId="9" xfId="25" applyFont="true" applyBorder="true" applyAlignment="false" applyProtection="false">
      <alignment horizontal="general" vertical="bottom" textRotation="0" wrapText="false" indent="0" shrinkToFit="false"/>
      <protection locked="true" hidden="false"/>
    </xf>
    <xf numFmtId="164" fontId="8" fillId="8" borderId="4" xfId="43" applyFont="true" applyBorder="true" applyAlignment="false" applyProtection="false">
      <alignment horizontal="general" vertical="bottom" textRotation="0" wrapText="false" indent="0" shrinkToFit="false"/>
      <protection locked="true" hidden="false"/>
    </xf>
    <xf numFmtId="164" fontId="8" fillId="2" borderId="4" xfId="42" applyFont="true" applyBorder="true" applyAlignment="true" applyProtection="true">
      <alignment horizontal="left" vertical="bottom" textRotation="0" wrapText="false" indent="0" shrinkToFit="false"/>
      <protection locked="true" hidden="false"/>
    </xf>
    <xf numFmtId="164" fontId="0" fillId="0" borderId="0" xfId="45" applyFont="true" applyBorder="true" applyAlignment="true" applyProtection="false">
      <alignment horizontal="left" vertical="bottom" textRotation="0" wrapText="false" indent="0" shrinkToFit="false"/>
      <protection locked="true" hidden="false"/>
    </xf>
    <xf numFmtId="178" fontId="8" fillId="0" borderId="9" xfId="43" applyFont="true" applyBorder="true" applyAlignment="true" applyProtection="false">
      <alignment horizontal="center" vertical="center" textRotation="0" wrapText="false" indent="0" shrinkToFit="false"/>
      <protection locked="true" hidden="false"/>
    </xf>
    <xf numFmtId="164" fontId="7" fillId="0" borderId="0" xfId="45" applyFont="true" applyBorder="true" applyAlignment="true" applyProtection="false">
      <alignment horizontal="left" vertical="bottom"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4" fillId="8" borderId="11" xfId="25" applyFont="true" applyBorder="true" applyAlignment="false" applyProtection="false">
      <alignment horizontal="general" vertical="bottom" textRotation="0" wrapText="false" indent="0" shrinkToFit="false"/>
      <protection locked="true" hidden="false"/>
    </xf>
    <xf numFmtId="164" fontId="4" fillId="8" borderId="11" xfId="43" applyFont="true" applyBorder="true" applyAlignment="false" applyProtection="false">
      <alignment horizontal="general" vertical="bottom" textRotation="0" wrapText="false" indent="0" shrinkToFit="false"/>
      <protection locked="true" hidden="false"/>
    </xf>
    <xf numFmtId="164" fontId="4" fillId="8" borderId="11" xfId="42" applyFont="true" applyBorder="true" applyAlignment="true" applyProtection="true">
      <alignment horizontal="left"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4" fillId="0" borderId="11" xfId="43" applyFont="tru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false" indent="0" shrinkToFit="false"/>
      <protection locked="true" hidden="false"/>
    </xf>
    <xf numFmtId="164" fontId="4" fillId="2" borderId="2" xfId="43" applyFont="true" applyBorder="true" applyAlignment="true" applyProtection="false">
      <alignment horizontal="left" vertical="center" textRotation="0" wrapText="true" indent="0" shrinkToFit="false"/>
      <protection locked="true" hidden="false"/>
    </xf>
    <xf numFmtId="164" fontId="4" fillId="2" borderId="2" xfId="43" applyFont="true" applyBorder="true" applyAlignment="true" applyProtection="false">
      <alignment horizontal="left" vertical="bottom" textRotation="0" wrapText="false" indent="0" shrinkToFit="false"/>
      <protection locked="true" hidden="false"/>
    </xf>
    <xf numFmtId="164" fontId="17" fillId="3" borderId="0" xfId="43" applyFont="true" applyBorder="true" applyAlignment="true" applyProtection="false">
      <alignment horizontal="general" vertical="bottom" textRotation="0" wrapText="false" indent="0" shrinkToFit="false"/>
      <protection locked="true" hidden="false"/>
    </xf>
    <xf numFmtId="164" fontId="17" fillId="3" borderId="0" xfId="43" applyFont="true" applyBorder="true" applyAlignment="true" applyProtection="false">
      <alignment horizontal="general" vertical="bottom" textRotation="0" wrapText="true" indent="0" shrinkToFit="false"/>
      <protection locked="true" hidden="false"/>
    </xf>
    <xf numFmtId="164" fontId="24" fillId="0" borderId="0" xfId="45" applyFont="true" applyBorder="true" applyAlignment="true" applyProtection="false">
      <alignment horizontal="left" vertical="top" textRotation="0" wrapText="true" indent="0" shrinkToFit="false"/>
      <protection locked="true" hidden="false"/>
    </xf>
    <xf numFmtId="164" fontId="7" fillId="0" borderId="0" xfId="45" applyFont="false" applyBorder="false" applyAlignment="false" applyProtection="false">
      <alignment horizontal="general"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23" fillId="0" borderId="0" xfId="45" applyFont="true" applyBorder="true" applyAlignment="true" applyProtection="false">
      <alignment horizontal="left" vertical="center" textRotation="0" wrapText="true" indent="0" shrinkToFit="false"/>
      <protection locked="true" hidden="false"/>
    </xf>
    <xf numFmtId="164" fontId="43" fillId="0" borderId="0" xfId="25" applyFont="true" applyBorder="false" applyAlignment="true" applyProtection="false">
      <alignment horizontal="general" vertical="bottom" textRotation="0" wrapText="true" indent="0" shrinkToFit="false"/>
      <protection locked="true" hidden="false"/>
    </xf>
    <xf numFmtId="164" fontId="11" fillId="0" borderId="0" xfId="45" applyFont="true" applyBorder="false" applyAlignment="true" applyProtection="false">
      <alignment horizontal="center" vertical="top" textRotation="0" wrapText="tru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top" textRotation="0" wrapText="true" indent="0" shrinkToFit="false"/>
      <protection locked="true" hidden="false"/>
    </xf>
    <xf numFmtId="164" fontId="23" fillId="0" borderId="0" xfId="45" applyFont="true" applyBorder="false" applyAlignment="false" applyProtection="false">
      <alignment horizontal="general" vertical="bottom" textRotation="0" wrapText="false" indent="0" shrinkToFit="false"/>
      <protection locked="true" hidden="false"/>
    </xf>
    <xf numFmtId="164" fontId="47" fillId="0" borderId="0" xfId="45" applyFont="true" applyBorder="false" applyAlignment="false" applyProtection="false">
      <alignment horizontal="general" vertical="bottom" textRotation="0" wrapText="false" indent="0" shrinkToFit="false"/>
      <protection locked="true" hidden="false"/>
    </xf>
    <xf numFmtId="164" fontId="48" fillId="0" borderId="0" xfId="45" applyFont="true" applyBorder="true" applyAlignment="true" applyProtection="false">
      <alignment horizontal="left" vertical="top" textRotation="0" wrapText="true" indent="0" shrinkToFit="false"/>
      <protection locked="true" hidden="false"/>
    </xf>
    <xf numFmtId="164" fontId="49" fillId="0" borderId="0" xfId="45" applyFont="true" applyBorder="false" applyAlignment="false" applyProtection="false">
      <alignment horizontal="general" vertical="bottom" textRotation="0" wrapText="false" indent="0" shrinkToFit="false"/>
      <protection locked="true" hidden="false"/>
    </xf>
    <xf numFmtId="164" fontId="49" fillId="0" borderId="0" xfId="45" applyFont="true" applyBorder="false" applyAlignment="false" applyProtection="false">
      <alignment horizontal="general" vertical="bottom" textRotation="0" wrapText="false" indent="0" shrinkToFit="false"/>
      <protection locked="true" hidden="false"/>
    </xf>
    <xf numFmtId="164" fontId="50" fillId="0" borderId="0" xfId="45" applyFont="true" applyBorder="false" applyAlignment="false" applyProtection="false">
      <alignment horizontal="general" vertical="bottom" textRotation="0" wrapText="false" indent="0" shrinkToFit="false"/>
      <protection locked="true" hidden="false"/>
    </xf>
    <xf numFmtId="164" fontId="51" fillId="0" borderId="0" xfId="45" applyFont="true" applyBorder="true" applyAlignment="true" applyProtection="false">
      <alignment horizontal="left" vertical="top" textRotation="0" wrapText="true" indent="0" shrinkToFit="false"/>
      <protection locked="true" hidden="false"/>
    </xf>
    <xf numFmtId="164" fontId="51" fillId="0" borderId="0" xfId="45" applyFont="true" applyBorder="false" applyAlignment="true" applyProtection="false">
      <alignment horizontal="general" vertical="bottom" textRotation="0" wrapText="true" indent="0" shrinkToFit="false"/>
      <protection locked="true" hidden="false"/>
    </xf>
    <xf numFmtId="164" fontId="52" fillId="0" borderId="0" xfId="25" applyFont="true" applyBorder="false" applyAlignment="true" applyProtection="false">
      <alignment horizontal="general" vertical="bottom" textRotation="0" wrapText="true" indent="0" shrinkToFit="false"/>
      <protection locked="true" hidden="false"/>
    </xf>
    <xf numFmtId="164" fontId="48" fillId="0" borderId="0" xfId="45" applyFont="true" applyBorder="fals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4" fillId="9" borderId="0" xfId="45" applyFont="true" applyBorder="false" applyAlignment="true" applyProtection="false">
      <alignment horizontal="general" vertical="bottom" textRotation="0" wrapText="true" indent="0" shrinkToFit="false"/>
      <protection locked="true" hidden="false"/>
    </xf>
    <xf numFmtId="164" fontId="5" fillId="9" borderId="0" xfId="25" applyFont="true" applyBorder="false" applyAlignment="true" applyProtection="false">
      <alignment horizontal="general" vertical="bottom" textRotation="0" wrapText="true" indent="0" shrinkToFit="false"/>
      <protection locked="true" hidden="false"/>
    </xf>
    <xf numFmtId="164" fontId="17" fillId="3" borderId="0" xfId="25" applyFont="true" applyBorder="false" applyAlignment="true" applyProtection="false">
      <alignment horizontal="general" vertical="bottom" textRotation="0" wrapText="true" indent="0" shrinkToFit="false"/>
      <protection locked="true" hidden="false"/>
    </xf>
    <xf numFmtId="164" fontId="30" fillId="3" borderId="0" xfId="25" applyFont="true" applyBorder="false" applyAlignment="true" applyProtection="false">
      <alignment horizontal="general" vertical="bottom" textRotation="0" wrapText="true" indent="0" shrinkToFit="false"/>
      <protection locked="true" hidden="false"/>
    </xf>
    <xf numFmtId="164" fontId="4" fillId="0" borderId="2" xfId="45" applyFont="true" applyBorder="true" applyAlignment="true" applyProtection="false">
      <alignment horizontal="center" vertical="center" textRotation="0" wrapText="true" indent="0" shrinkToFit="false"/>
      <protection locked="true" hidden="false"/>
    </xf>
    <xf numFmtId="178" fontId="4" fillId="0" borderId="9" xfId="43" applyFont="true" applyBorder="true" applyAlignment="true" applyProtection="false">
      <alignment horizontal="center" vertical="center"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7" fillId="0" borderId="0" xfId="45" applyFont="false" applyBorder="true" applyAlignment="false" applyProtection="false">
      <alignment horizontal="general" vertical="bottom" textRotation="0" wrapText="false" indent="0" shrinkToFit="false"/>
      <protection locked="true" hidden="false"/>
    </xf>
    <xf numFmtId="178" fontId="4" fillId="0" borderId="1" xfId="43" applyFont="true" applyBorder="true" applyAlignment="true" applyProtection="false">
      <alignment horizontal="center" vertical="center" textRotation="0" wrapText="false" indent="0" shrinkToFit="false"/>
      <protection locked="true" hidden="false"/>
    </xf>
    <xf numFmtId="178" fontId="4" fillId="0" borderId="7" xfId="43" applyFont="true" applyBorder="true" applyAlignment="true" applyProtection="false">
      <alignment horizontal="center" vertical="center" textRotation="0" wrapText="false" indent="0" shrinkToFit="false"/>
      <protection locked="true" hidden="false"/>
    </xf>
    <xf numFmtId="168" fontId="8" fillId="0" borderId="4" xfId="25" applyFont="true" applyBorder="true" applyAlignment="false" applyProtection="false">
      <alignment horizontal="general" vertical="bottom" textRotation="0" wrapText="false" indent="0" shrinkToFit="false"/>
      <protection locked="true" hidden="false"/>
    </xf>
    <xf numFmtId="164" fontId="8" fillId="2" borderId="8" xfId="43" applyFont="true" applyBorder="true" applyAlignment="false" applyProtection="false">
      <alignment horizontal="general" vertical="bottom" textRotation="0" wrapText="false" indent="0" shrinkToFit="false"/>
      <protection locked="true" hidden="false"/>
    </xf>
    <xf numFmtId="175" fontId="7" fillId="0" borderId="0" xfId="45" applyFont="false" applyBorder="false" applyAlignment="false" applyProtection="false">
      <alignment horizontal="general" vertical="bottom" textRotation="0" wrapText="false" indent="0" shrinkToFit="false"/>
      <protection locked="true" hidden="false"/>
    </xf>
    <xf numFmtId="177" fontId="7" fillId="0" borderId="0" xfId="45" applyFont="false" applyBorder="false" applyAlignment="false" applyProtection="false">
      <alignment horizontal="general" vertical="bottom" textRotation="0" wrapText="false" indent="0" shrinkToFit="false"/>
      <protection locked="true" hidden="false"/>
    </xf>
    <xf numFmtId="164" fontId="4" fillId="2" borderId="25" xfId="43" applyFont="true" applyBorder="true" applyAlignment="true" applyProtection="false">
      <alignment horizontal="left" vertical="center" textRotation="0" wrapText="true" indent="0" shrinkToFit="false"/>
      <protection locked="true" hidden="false"/>
    </xf>
    <xf numFmtId="164" fontId="16" fillId="0" borderId="0" xfId="26"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8" fillId="3" borderId="0" xfId="26" applyFont="true" applyBorder="false" applyAlignment="true" applyProtection="false">
      <alignment horizontal="general" vertical="bottom" textRotation="0" wrapText="true" indent="0" shrinkToFit="false"/>
      <protection locked="true" hidden="false"/>
    </xf>
    <xf numFmtId="167" fontId="4" fillId="3" borderId="0" xfId="48" applyFont="true" applyBorder="true" applyAlignment="true" applyProtection="true">
      <alignment horizontal="general" vertical="bottom" textRotation="0" wrapText="false" indent="0" shrinkToFit="false"/>
      <protection locked="true" hidden="false"/>
    </xf>
    <xf numFmtId="167" fontId="11" fillId="3" borderId="0" xfId="48" applyFont="true" applyBorder="true" applyAlignment="true" applyProtection="true">
      <alignment horizontal="general" vertical="bottom" textRotation="0" wrapText="false" indent="0" shrinkToFit="false"/>
      <protection locked="true" hidden="false"/>
    </xf>
    <xf numFmtId="167" fontId="11" fillId="0" borderId="0" xfId="48" applyFont="true" applyBorder="true" applyAlignment="true" applyProtection="true">
      <alignment horizontal="general" vertical="bottom" textRotation="0" wrapText="false" indent="0" shrinkToFit="false"/>
      <protection locked="true" hidden="false"/>
    </xf>
    <xf numFmtId="167" fontId="24" fillId="3" borderId="0" xfId="48" applyFont="true" applyBorder="true" applyAlignment="true" applyProtection="true">
      <alignment horizontal="general" vertical="bottom" textRotation="0" wrapText="false" indent="0" shrinkToFit="false"/>
      <protection locked="true" hidden="false"/>
    </xf>
    <xf numFmtId="167" fontId="25" fillId="3" borderId="0" xfId="48" applyFont="true" applyBorder="true" applyAlignment="true" applyProtection="true">
      <alignment horizontal="general" vertical="bottom" textRotation="0" wrapText="false" indent="0" shrinkToFit="false"/>
      <protection locked="true" hidden="false"/>
    </xf>
    <xf numFmtId="167" fontId="24" fillId="3" borderId="0" xfId="48" applyFont="true" applyBorder="true" applyAlignment="true" applyProtection="true">
      <alignment horizontal="left" vertical="bottom" textRotation="0" wrapText="false" indent="0" shrinkToFit="false"/>
      <protection locked="true" hidden="false"/>
    </xf>
    <xf numFmtId="167" fontId="24" fillId="3" borderId="6" xfId="48" applyFont="true" applyBorder="true" applyAlignment="true" applyProtection="true">
      <alignment horizontal="left" vertical="bottom" textRotation="0" wrapText="false" indent="0" shrinkToFit="false"/>
      <protection locked="true" hidden="false"/>
    </xf>
    <xf numFmtId="164" fontId="16" fillId="3" borderId="2" xfId="26" applyFont="true" applyBorder="true" applyAlignment="true" applyProtection="false">
      <alignment horizontal="center" vertical="bottom" textRotation="0" wrapText="true" indent="0" shrinkToFit="false"/>
      <protection locked="true" hidden="false"/>
    </xf>
    <xf numFmtId="164" fontId="4" fillId="3" borderId="2" xfId="41" applyFont="true" applyBorder="true" applyAlignment="true" applyProtection="false">
      <alignment horizontal="center" vertical="bottom" textRotation="180" wrapText="false" indent="0" shrinkToFit="false"/>
      <protection locked="true" hidden="false"/>
    </xf>
    <xf numFmtId="164" fontId="8" fillId="3" borderId="2" xfId="26" applyFont="true" applyBorder="true" applyAlignment="true" applyProtection="false">
      <alignment horizontal="center" vertical="bottom" textRotation="0" wrapText="true" indent="0" shrinkToFit="false"/>
      <protection locked="true" hidden="false"/>
    </xf>
    <xf numFmtId="164" fontId="16" fillId="3" borderId="0" xfId="26" applyFont="true" applyBorder="false" applyAlignment="true" applyProtection="false">
      <alignment horizontal="general" vertical="bottom" textRotation="0" wrapText="true" indent="0" shrinkToFit="false"/>
      <protection locked="true" hidden="false"/>
    </xf>
    <xf numFmtId="170" fontId="4" fillId="3" borderId="9" xfId="41" applyFont="true" applyBorder="true" applyAlignment="true" applyProtection="false">
      <alignment horizontal="center" vertical="center" textRotation="0" wrapText="true" indent="0" shrinkToFit="false"/>
      <protection locked="true" hidden="false"/>
    </xf>
    <xf numFmtId="170" fontId="4" fillId="3" borderId="8" xfId="41" applyFont="true" applyBorder="true" applyAlignment="true" applyProtection="false">
      <alignment horizontal="center" vertical="center" textRotation="0" wrapText="true" indent="0" shrinkToFit="false"/>
      <protection locked="true" hidden="false"/>
    </xf>
    <xf numFmtId="164" fontId="16" fillId="3" borderId="9" xfId="26" applyFont="true" applyBorder="true" applyAlignment="true" applyProtection="false">
      <alignment horizontal="left" vertical="bottom" textRotation="0" wrapText="true" indent="0" shrinkToFit="false"/>
      <protection locked="true" hidden="false"/>
    </xf>
    <xf numFmtId="164" fontId="16" fillId="3" borderId="8" xfId="26" applyFont="true" applyBorder="true" applyAlignment="true" applyProtection="false">
      <alignment horizontal="right" vertical="bottom" textRotation="0" wrapText="true" indent="0" shrinkToFit="false"/>
      <protection locked="true" hidden="false"/>
    </xf>
    <xf numFmtId="164" fontId="8" fillId="4" borderId="9" xfId="26" applyFont="true" applyBorder="true" applyAlignment="false" applyProtection="false">
      <alignment horizontal="general" vertical="bottom" textRotation="0" wrapText="false" indent="0" shrinkToFit="false"/>
      <protection locked="true" hidden="false"/>
    </xf>
    <xf numFmtId="164" fontId="16" fillId="4" borderId="9" xfId="26" applyFont="true" applyBorder="true" applyAlignment="false" applyProtection="false">
      <alignment horizontal="general" vertical="bottom" textRotation="0" wrapText="false" indent="0" shrinkToFit="false"/>
      <protection locked="true" hidden="false"/>
    </xf>
    <xf numFmtId="164" fontId="8" fillId="4" borderId="9" xfId="26" applyFont="true" applyBorder="true" applyAlignment="true" applyProtection="false">
      <alignment horizontal="center" vertical="bottom" textRotation="0" wrapText="true" indent="0" shrinkToFit="false"/>
      <protection locked="true" hidden="false"/>
    </xf>
    <xf numFmtId="171" fontId="8" fillId="4" borderId="9" xfId="26" applyFont="true" applyBorder="true" applyAlignment="true" applyProtection="false">
      <alignment horizontal="center" vertical="bottom" textRotation="0" wrapText="true" indent="0" shrinkToFit="false"/>
      <protection locked="true" hidden="false"/>
    </xf>
    <xf numFmtId="164" fontId="8" fillId="4" borderId="9" xfId="26" applyFont="true" applyBorder="true" applyAlignment="true" applyProtection="false">
      <alignment horizontal="center" vertical="bottom" textRotation="0" wrapText="false" indent="0" shrinkToFit="false"/>
      <protection locked="true" hidden="false"/>
    </xf>
    <xf numFmtId="171" fontId="8" fillId="4" borderId="9" xfId="26" applyFont="true" applyBorder="true" applyAlignment="true" applyProtection="false">
      <alignment horizontal="center" vertical="bottom" textRotation="0" wrapText="false" indent="0" shrinkToFit="false"/>
      <protection locked="true" hidden="false"/>
    </xf>
    <xf numFmtId="164" fontId="8" fillId="3" borderId="9" xfId="26" applyFont="true" applyBorder="true" applyAlignment="false" applyProtection="false">
      <alignment horizontal="general" vertical="bottom" textRotation="0" wrapText="false" indent="0" shrinkToFit="false"/>
      <protection locked="true" hidden="false"/>
    </xf>
    <xf numFmtId="164" fontId="16" fillId="3" borderId="9" xfId="26" applyFont="true" applyBorder="true" applyAlignment="false" applyProtection="false">
      <alignment horizontal="general" vertical="bottom" textRotation="0" wrapText="false" indent="0" shrinkToFit="false"/>
      <protection locked="true" hidden="false"/>
    </xf>
    <xf numFmtId="164" fontId="8" fillId="3" borderId="9" xfId="26" applyFont="true" applyBorder="true" applyAlignment="true" applyProtection="false">
      <alignment horizontal="center" vertical="bottom" textRotation="0" wrapText="true" indent="0" shrinkToFit="false"/>
      <protection locked="true" hidden="false"/>
    </xf>
    <xf numFmtId="171" fontId="8" fillId="3" borderId="9" xfId="26" applyFont="true" applyBorder="true" applyAlignment="true" applyProtection="false">
      <alignment horizontal="center" vertical="bottom" textRotation="0" wrapText="true" indent="0" shrinkToFit="false"/>
      <protection locked="true" hidden="false"/>
    </xf>
    <xf numFmtId="171" fontId="8" fillId="3" borderId="9" xfId="26" applyFont="true" applyBorder="true" applyAlignment="true" applyProtection="false">
      <alignment horizontal="center" vertical="bottom" textRotation="0" wrapText="false" indent="0" shrinkToFit="false"/>
      <protection locked="tru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4" fontId="8" fillId="4" borderId="1" xfId="26" applyFont="true" applyBorder="true" applyAlignment="false" applyProtection="false">
      <alignment horizontal="general" vertical="bottom" textRotation="0" wrapText="false" indent="0" shrinkToFit="false"/>
      <protection locked="true" hidden="false"/>
    </xf>
    <xf numFmtId="164" fontId="4" fillId="3" borderId="0" xfId="26" applyFont="true" applyBorder="true" applyAlignment="true" applyProtection="false">
      <alignment horizontal="left" vertical="bottom" textRotation="0" wrapText="false" indent="0" shrinkToFit="false"/>
      <protection locked="true" hidden="false"/>
    </xf>
    <xf numFmtId="164" fontId="8" fillId="3" borderId="12" xfId="26" applyFont="true" applyBorder="true" applyAlignment="true" applyProtection="false">
      <alignment horizontal="left" vertical="bottom" textRotation="0" wrapText="false" indent="0" shrinkToFit="false"/>
      <protection locked="true" hidden="false"/>
    </xf>
    <xf numFmtId="164" fontId="11" fillId="3" borderId="0" xfId="26" applyFont="true" applyBorder="false" applyAlignment="false" applyProtection="false">
      <alignment horizontal="general" vertical="bottom" textRotation="0" wrapText="false" indent="0" shrinkToFit="false"/>
      <protection locked="true" hidden="false"/>
    </xf>
    <xf numFmtId="164" fontId="8" fillId="3" borderId="0" xfId="26" applyFont="true" applyBorder="true" applyAlignment="true" applyProtection="false">
      <alignment horizontal="left" vertical="bottom" textRotation="0" wrapText="false" indent="0" shrinkToFit="false"/>
      <protection locked="true" hidden="false"/>
    </xf>
    <xf numFmtId="164" fontId="16" fillId="3" borderId="0" xfId="26" applyFont="true" applyBorder="false" applyAlignment="false" applyProtection="false">
      <alignment horizontal="general" vertical="bottom" textRotation="0" wrapText="false" indent="0" shrinkToFit="false"/>
      <protection locked="true" hidden="false"/>
    </xf>
    <xf numFmtId="164" fontId="8" fillId="3" borderId="0" xfId="26" applyFont="true" applyBorder="false" applyAlignment="true" applyProtection="false">
      <alignment horizontal="center" vertical="bottom" textRotation="0" wrapText="true" indent="0" shrinkToFit="false"/>
      <protection locked="true" hidden="false"/>
    </xf>
    <xf numFmtId="164" fontId="8" fillId="3" borderId="0" xfId="26" applyFont="true" applyBorder="false" applyAlignment="true" applyProtection="false">
      <alignment horizontal="center" vertical="bottom" textRotation="0" wrapText="false" indent="0" shrinkToFit="false"/>
      <protection locked="true" hidden="false"/>
    </xf>
    <xf numFmtId="164" fontId="16" fillId="3" borderId="2" xfId="26" applyFont="true" applyBorder="true" applyAlignment="false" applyProtection="false">
      <alignment horizontal="general" vertical="bottom" textRotation="0" wrapText="false" indent="0" shrinkToFit="false"/>
      <protection locked="true" hidden="false"/>
    </xf>
    <xf numFmtId="171" fontId="16" fillId="3" borderId="2" xfId="26" applyFont="true" applyBorder="true" applyAlignment="true" applyProtection="false">
      <alignment horizontal="center" vertical="bottom" textRotation="0" wrapText="true" indent="0" shrinkToFit="false"/>
      <protection locked="true" hidden="false"/>
    </xf>
    <xf numFmtId="168" fontId="8" fillId="3" borderId="2" xfId="26" applyFont="true" applyBorder="true" applyAlignment="true" applyProtection="false">
      <alignment horizontal="center" vertical="bottom" textRotation="0" wrapText="true" indent="0" shrinkToFit="false"/>
      <protection locked="true" hidden="false"/>
    </xf>
    <xf numFmtId="171" fontId="8" fillId="3" borderId="0" xfId="26" applyFont="true" applyBorder="false" applyAlignment="true" applyProtection="false">
      <alignment horizontal="center" vertical="bottom" textRotation="0" wrapText="true" indent="0" shrinkToFit="false"/>
      <protection locked="tru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76" fontId="8" fillId="3" borderId="0" xfId="26" applyFont="true" applyBorder="false" applyAlignment="false" applyProtection="false">
      <alignment horizontal="general" vertical="bottom" textRotation="0" wrapText="false" indent="0" shrinkToFit="false"/>
      <protection locked="true" hidden="false"/>
    </xf>
    <xf numFmtId="167" fontId="4" fillId="3" borderId="0" xfId="48" applyFont="true" applyBorder="true" applyAlignment="true" applyProtection="true">
      <alignment horizontal="left" vertical="bottom" textRotation="0" wrapText="true" indent="0" shrinkToFit="false"/>
      <protection locked="true" hidden="false"/>
    </xf>
    <xf numFmtId="167" fontId="11" fillId="3" borderId="0" xfId="48" applyFont="true" applyBorder="true" applyAlignment="true" applyProtection="true">
      <alignment horizontal="left" vertical="bottom" textRotation="0" wrapText="true" indent="0" shrinkToFit="false"/>
      <protection locked="true" hidden="false"/>
    </xf>
    <xf numFmtId="167" fontId="12" fillId="3" borderId="0" xfId="48" applyFont="true" applyBorder="true" applyAlignment="true" applyProtection="true">
      <alignment horizontal="left" vertical="bottom" textRotation="0" wrapText="false" indent="0" shrinkToFit="false"/>
      <protection locked="true" hidden="false"/>
    </xf>
    <xf numFmtId="167" fontId="24" fillId="3" borderId="0" xfId="48" applyFont="true" applyBorder="true" applyAlignment="true" applyProtection="true">
      <alignment horizontal="left" vertical="bottom" textRotation="0" wrapText="true" indent="0" shrinkToFit="false"/>
      <protection locked="true" hidden="false"/>
    </xf>
    <xf numFmtId="167" fontId="24" fillId="3" borderId="6" xfId="48" applyFont="true" applyBorder="true" applyAlignment="true" applyProtection="true">
      <alignment horizontal="left" vertical="bottom" textRotation="0" wrapText="true" indent="0" shrinkToFit="false"/>
      <protection locked="true" hidden="false"/>
    </xf>
    <xf numFmtId="164" fontId="8" fillId="3" borderId="2" xfId="26" applyFont="true" applyBorder="true" applyAlignment="true" applyProtection="false">
      <alignment horizontal="center" vertical="bottom" textRotation="0" wrapText="false" indent="0" shrinkToFit="false"/>
      <protection locked="true" hidden="false"/>
    </xf>
    <xf numFmtId="164" fontId="4" fillId="3" borderId="8" xfId="41" applyFont="true" applyBorder="true" applyAlignment="true" applyProtection="false">
      <alignment horizontal="center" vertical="bottom" textRotation="180" wrapText="true" indent="0" shrinkToFit="false"/>
      <protection locked="true" hidden="false"/>
    </xf>
    <xf numFmtId="164" fontId="8" fillId="3" borderId="0" xfId="26" applyFont="true" applyBorder="true" applyAlignment="true" applyProtection="false">
      <alignment horizontal="center" vertical="bottom" textRotation="0" wrapText="true" indent="0" shrinkToFit="false"/>
      <protection locked="true" hidden="false"/>
    </xf>
    <xf numFmtId="176" fontId="8" fillId="3" borderId="0" xfId="26" applyFont="true" applyBorder="true" applyAlignment="true" applyProtection="false">
      <alignment horizontal="center" vertical="bottom" textRotation="0" wrapText="true" indent="0" shrinkToFit="false"/>
      <protection locked="true" hidden="false"/>
    </xf>
    <xf numFmtId="164" fontId="8" fillId="3" borderId="0" xfId="26" applyFont="true" applyBorder="true" applyAlignment="true" applyProtection="false">
      <alignment horizontal="center" vertical="bottom" textRotation="0" wrapText="false" indent="0" shrinkToFit="false"/>
      <protection locked="true" hidden="false"/>
    </xf>
    <xf numFmtId="170" fontId="4" fillId="3" borderId="1" xfId="41" applyFont="true" applyBorder="true" applyAlignment="true" applyProtection="false">
      <alignment horizontal="center" vertical="center" textRotation="0" wrapText="true" indent="0" shrinkToFit="false"/>
      <protection locked="true" hidden="false"/>
    </xf>
    <xf numFmtId="170" fontId="4" fillId="3" borderId="0" xfId="41" applyFont="true" applyBorder="true" applyAlignment="true" applyProtection="false">
      <alignment horizontal="center" vertical="center" textRotation="0" wrapText="true" indent="0" shrinkToFit="false"/>
      <protection locked="true" hidden="false"/>
    </xf>
    <xf numFmtId="179" fontId="16" fillId="3" borderId="8" xfId="22" applyFont="true" applyBorder="true" applyAlignment="true" applyProtection="true">
      <alignment horizontal="right" vertical="bottom" textRotation="0" wrapText="true" indent="0" shrinkToFit="false"/>
      <protection locked="true" hidden="false"/>
    </xf>
    <xf numFmtId="164" fontId="16" fillId="3" borderId="0" xfId="26" applyFont="true" applyBorder="true" applyAlignment="true" applyProtection="false">
      <alignment horizontal="center" vertical="bottom" textRotation="0" wrapText="false" indent="0" shrinkToFit="false"/>
      <protection locked="true" hidden="false"/>
    </xf>
    <xf numFmtId="176" fontId="16" fillId="3" borderId="0" xfId="26" applyFont="true" applyBorder="true" applyAlignment="true" applyProtection="false">
      <alignment horizontal="center" vertical="bottom" textRotation="0" wrapText="false" indent="0" shrinkToFit="false"/>
      <protection locked="true" hidden="false"/>
    </xf>
    <xf numFmtId="179" fontId="8" fillId="4" borderId="9" xfId="22" applyFont="true" applyBorder="true" applyAlignment="true" applyProtection="true">
      <alignment horizontal="center" vertical="bottom" textRotation="0" wrapText="false" indent="0" shrinkToFit="false"/>
      <protection locked="true" hidden="false"/>
    </xf>
    <xf numFmtId="180" fontId="8" fillId="3" borderId="0" xfId="26" applyFont="true" applyBorder="true" applyAlignment="true" applyProtection="false">
      <alignment horizontal="right" vertical="bottom" textRotation="0" wrapText="false" indent="0" shrinkToFit="false"/>
      <protection locked="true" hidden="false"/>
    </xf>
    <xf numFmtId="167" fontId="8" fillId="3" borderId="0" xfId="47" applyFont="true" applyBorder="true" applyAlignment="true" applyProtection="true">
      <alignment horizontal="right" vertical="bottom" textRotation="0" wrapText="false" indent="0" shrinkToFit="false"/>
      <protection locked="true" hidden="false"/>
    </xf>
    <xf numFmtId="173" fontId="8" fillId="3" borderId="0" xfId="47" applyFont="true" applyBorder="true" applyAlignment="true" applyProtection="true">
      <alignment horizontal="right" vertical="bottom" textRotation="0" wrapText="false" indent="0" shrinkToFit="false"/>
      <protection locked="true" hidden="false"/>
    </xf>
    <xf numFmtId="180" fontId="8" fillId="3" borderId="0" xfId="21" applyFont="true" applyBorder="true" applyAlignment="true" applyProtection="true">
      <alignment horizontal="right" vertical="bottom" textRotation="0" wrapText="false" indent="0" shrinkToFit="false"/>
      <protection locked="true" hidden="false"/>
    </xf>
    <xf numFmtId="179" fontId="8" fillId="3" borderId="9" xfId="22" applyFont="true" applyBorder="true" applyAlignment="true" applyProtection="true">
      <alignment horizontal="center" vertical="bottom" textRotation="0" wrapText="false" indent="0" shrinkToFit="false"/>
      <protection locked="true" hidden="false"/>
    </xf>
    <xf numFmtId="179" fontId="4" fillId="3" borderId="9" xfId="23" applyFont="true" applyBorder="true" applyAlignment="true" applyProtection="true">
      <alignment horizontal="center" vertical="bottom" textRotation="0" wrapText="false" indent="0" shrinkToFit="false"/>
      <protection locked="true" hidden="false"/>
    </xf>
    <xf numFmtId="179" fontId="8" fillId="3" borderId="9" xfId="23" applyFont="true" applyBorder="true" applyAlignment="true" applyProtection="true">
      <alignment horizontal="center" vertical="bottom" textRotation="0" wrapText="false" indent="0" shrinkToFit="false"/>
      <protection locked="true" hidden="false"/>
    </xf>
    <xf numFmtId="164" fontId="4" fillId="3" borderId="9" xfId="26" applyFont="true" applyBorder="true" applyAlignment="true" applyProtection="false">
      <alignment horizontal="center" vertical="bottom" textRotation="0" wrapText="true" indent="0" shrinkToFit="false"/>
      <protection locked="true" hidden="false"/>
    </xf>
    <xf numFmtId="164" fontId="8" fillId="2" borderId="9" xfId="26" applyFont="true" applyBorder="true" applyAlignment="false" applyProtection="false">
      <alignment horizontal="general" vertical="bottom" textRotation="0" wrapText="false" indent="0" shrinkToFit="false"/>
      <protection locked="true" hidden="false"/>
    </xf>
    <xf numFmtId="164" fontId="16" fillId="2" borderId="9" xfId="26" applyFont="true" applyBorder="true" applyAlignment="false" applyProtection="false">
      <alignment horizontal="general" vertical="bottom" textRotation="0" wrapText="false" indent="0" shrinkToFit="false"/>
      <protection locked="true" hidden="false"/>
    </xf>
    <xf numFmtId="164" fontId="8" fillId="2" borderId="9" xfId="26" applyFont="true" applyBorder="true" applyAlignment="true" applyProtection="false">
      <alignment horizontal="center" vertical="bottom" textRotation="0" wrapText="true" indent="0" shrinkToFit="false"/>
      <protection locked="true" hidden="false"/>
    </xf>
    <xf numFmtId="171" fontId="8" fillId="2" borderId="9" xfId="26" applyFont="true" applyBorder="true" applyAlignment="true" applyProtection="false">
      <alignment horizontal="center" vertical="bottom" textRotation="0" wrapText="true" indent="0" shrinkToFit="false"/>
      <protection locked="true" hidden="false"/>
    </xf>
    <xf numFmtId="179" fontId="8" fillId="2" borderId="9" xfId="22" applyFont="true" applyBorder="true" applyAlignment="true" applyProtection="true">
      <alignment horizontal="center" vertical="bottom" textRotation="0" wrapText="false" indent="0" shrinkToFit="false"/>
      <protection locked="true" hidden="false"/>
    </xf>
    <xf numFmtId="164" fontId="8" fillId="3" borderId="12" xfId="26" applyFont="true" applyBorder="true" applyAlignment="true" applyProtection="false">
      <alignment horizontal="general" vertical="bottom" textRotation="0" wrapText="false" indent="0" shrinkToFit="false"/>
      <protection locked="true" hidden="false"/>
    </xf>
    <xf numFmtId="176" fontId="8" fillId="3" borderId="0" xfId="26" applyFont="true" applyBorder="true" applyAlignment="true" applyProtection="false">
      <alignment horizontal="left" vertical="bottom" textRotation="0" wrapText="false" indent="0" shrinkToFit="false"/>
      <protection locked="true" hidden="false"/>
    </xf>
    <xf numFmtId="164" fontId="8" fillId="3" borderId="2" xfId="26" applyFont="true" applyBorder="true" applyAlignment="false" applyProtection="false">
      <alignment horizontal="general" vertical="bottom" textRotation="0" wrapText="false" indent="0" shrinkToFit="false"/>
      <protection locked="true" hidden="false"/>
    </xf>
    <xf numFmtId="164" fontId="16" fillId="3" borderId="0" xfId="26" applyFont="true" applyBorder="true" applyAlignment="true" applyProtection="false">
      <alignment horizontal="center" vertical="bottom" textRotation="0" wrapText="true" indent="0" shrinkToFit="false"/>
      <protection locked="true" hidden="false"/>
    </xf>
    <xf numFmtId="176" fontId="16" fillId="3" borderId="0" xfId="26" applyFont="true" applyBorder="true" applyAlignment="true" applyProtection="false">
      <alignment horizontal="center" vertical="bottom" textRotation="0" wrapText="true" indent="0" shrinkToFit="false"/>
      <protection locked="true" hidden="false"/>
    </xf>
    <xf numFmtId="176" fontId="8" fillId="3" borderId="0" xfId="26" applyFont="true" applyBorder="true" applyAlignment="true" applyProtection="false">
      <alignment horizontal="center" vertical="bottom" textRotation="0" wrapText="false" indent="0" shrinkToFit="false"/>
      <protection locked="true" hidden="false"/>
    </xf>
    <xf numFmtId="164" fontId="4" fillId="3" borderId="0" xfId="25" applyFont="true" applyBorder="false" applyAlignment="true" applyProtection="false">
      <alignment horizontal="left" vertical="center" textRotation="0" wrapText="false" indent="0" shrinkToFit="false" readingOrder="1"/>
      <protection locked="true" hidden="false"/>
    </xf>
    <xf numFmtId="164" fontId="11" fillId="3" borderId="0" xfId="25" applyFont="true" applyBorder="false" applyAlignment="true" applyProtection="false">
      <alignment horizontal="left" vertical="center" textRotation="0" wrapText="false" indent="0" shrinkToFit="false" readingOrder="1"/>
      <protection locked="true" hidden="false"/>
    </xf>
    <xf numFmtId="164" fontId="4" fillId="3" borderId="0" xfId="25" applyFont="true" applyBorder="false" applyAlignment="false" applyProtection="false">
      <alignment horizontal="general" vertical="bottom" textRotation="0" wrapText="false" indent="0" shrinkToFit="false"/>
      <protection locked="true" hidden="false"/>
    </xf>
    <xf numFmtId="164" fontId="16" fillId="3" borderId="0" xfId="25" applyFont="true" applyBorder="false" applyAlignment="true" applyProtection="false">
      <alignment horizontal="left" vertical="center" textRotation="0" wrapText="false" indent="0" shrinkToFit="false" readingOrder="1"/>
      <protection locked="true" hidden="false"/>
    </xf>
    <xf numFmtId="164" fontId="12" fillId="3" borderId="0" xfId="25" applyFont="true" applyBorder="true" applyAlignment="true" applyProtection="false">
      <alignment horizontal="left" vertical="center" textRotation="0" wrapText="true" indent="0" shrinkToFit="false" readingOrder="1"/>
      <protection locked="true" hidden="false"/>
    </xf>
    <xf numFmtId="164" fontId="53" fillId="3" borderId="0" xfId="25" applyFont="true" applyBorder="false" applyAlignment="true" applyProtection="false">
      <alignment horizontal="left" vertical="center" textRotation="0" wrapText="false" indent="0" shrinkToFit="false" readingOrder="1"/>
      <protection locked="true" hidden="false"/>
    </xf>
    <xf numFmtId="164" fontId="54" fillId="3" borderId="0" xfId="25" applyFont="true" applyBorder="false" applyAlignment="true" applyProtection="false">
      <alignment horizontal="left" vertical="center" textRotation="0" wrapText="false" indent="0" shrinkToFit="false" readingOrder="1"/>
      <protection locked="true" hidden="false"/>
    </xf>
    <xf numFmtId="164" fontId="46" fillId="3" borderId="0" xfId="25" applyFont="true" applyBorder="false" applyAlignment="false" applyProtection="false">
      <alignment horizontal="general" vertical="bottom" textRotation="0" wrapText="false" indent="0" shrinkToFit="false"/>
      <protection locked="true" hidden="false"/>
    </xf>
    <xf numFmtId="164" fontId="31" fillId="3" borderId="0" xfId="25" applyFont="true" applyBorder="false" applyAlignment="true" applyProtection="false">
      <alignment horizontal="left" vertical="center" textRotation="0" wrapText="false" indent="0" shrinkToFit="false" readingOrder="1"/>
      <protection locked="true" hidden="false"/>
    </xf>
    <xf numFmtId="164" fontId="55" fillId="3" borderId="0" xfId="25" applyFont="true" applyBorder="false" applyAlignment="true" applyProtection="false">
      <alignment horizontal="left" vertical="center" textRotation="0" wrapText="false" indent="0" shrinkToFit="false" readingOrder="1"/>
      <protection locked="true" hidden="false"/>
    </xf>
    <xf numFmtId="164" fontId="56" fillId="3" borderId="0" xfId="25" applyFont="true" applyBorder="true" applyAlignment="true" applyProtection="false">
      <alignment horizontal="left" vertical="center" textRotation="0" wrapText="true" indent="0" shrinkToFit="false" readingOrder="1"/>
      <protection locked="true" hidden="false"/>
    </xf>
    <xf numFmtId="164" fontId="56" fillId="3" borderId="0" xfId="25" applyFont="true" applyBorder="false" applyAlignment="true" applyProtection="false">
      <alignment horizontal="general" vertical="center" textRotation="0" wrapText="true" indent="0" shrinkToFit="false" readingOrder="1"/>
      <protection locked="true" hidden="false"/>
    </xf>
    <xf numFmtId="164" fontId="29" fillId="3" borderId="18" xfId="33" applyFont="true" applyBorder="true" applyAlignment="true" applyProtection="false">
      <alignment horizontal="center" vertical="center" textRotation="0" wrapText="false" indent="0" shrinkToFit="false"/>
      <protection locked="true" hidden="false"/>
    </xf>
    <xf numFmtId="164" fontId="8" fillId="3" borderId="31" xfId="33" applyFont="true" applyBorder="true" applyAlignment="true" applyProtection="false">
      <alignment horizontal="center" vertical="bottom" textRotation="0" wrapText="false" indent="0" shrinkToFit="false"/>
      <protection locked="true" hidden="false"/>
    </xf>
    <xf numFmtId="164" fontId="8" fillId="3" borderId="8" xfId="33" applyFont="true" applyBorder="true" applyAlignment="true" applyProtection="false">
      <alignment horizontal="center" vertical="bottom" textRotation="0" wrapText="false" indent="0" shrinkToFit="false"/>
      <protection locked="true" hidden="false"/>
    </xf>
    <xf numFmtId="164" fontId="8" fillId="3" borderId="10" xfId="33" applyFont="true" applyBorder="true" applyAlignment="true" applyProtection="false">
      <alignment horizontal="center" vertical="bottom" textRotation="0" wrapText="false" indent="0" shrinkToFit="false"/>
      <protection locked="true" hidden="false"/>
    </xf>
    <xf numFmtId="172" fontId="8" fillId="3" borderId="32" xfId="33" applyFont="true" applyBorder="true" applyAlignment="true" applyProtection="false">
      <alignment horizontal="center" vertical="bottom" textRotation="0" wrapText="false" indent="0" shrinkToFit="false"/>
      <protection locked="true" hidden="false"/>
    </xf>
    <xf numFmtId="164" fontId="8" fillId="3" borderId="35" xfId="33" applyFont="true" applyBorder="true" applyAlignment="true" applyProtection="false">
      <alignment horizontal="center" vertical="bottom" textRotation="0" wrapText="false" indent="0" shrinkToFit="false"/>
      <protection locked="true" hidden="false"/>
    </xf>
    <xf numFmtId="164" fontId="8" fillId="3" borderId="9" xfId="33" applyFont="true" applyBorder="true" applyAlignment="true" applyProtection="false">
      <alignment horizontal="center" vertical="bottom" textRotation="0" wrapText="false" indent="0" shrinkToFit="false"/>
      <protection locked="true" hidden="false"/>
    </xf>
    <xf numFmtId="172" fontId="4" fillId="3" borderId="47" xfId="25" applyFont="true" applyBorder="true" applyAlignment="true" applyProtection="false">
      <alignment horizontal="center" vertical="bottom" textRotation="0" wrapText="false" indent="0" shrinkToFit="false"/>
      <protection locked="true" hidden="false"/>
    </xf>
    <xf numFmtId="172" fontId="4" fillId="3" borderId="48" xfId="25" applyFont="true" applyBorder="true" applyAlignment="true" applyProtection="false">
      <alignment horizontal="center" vertical="bottom" textRotation="0" wrapText="false" indent="0" shrinkToFit="false"/>
      <protection locked="true" hidden="false"/>
    </xf>
    <xf numFmtId="172" fontId="4" fillId="3" borderId="49" xfId="25" applyFont="true" applyBorder="true" applyAlignment="true" applyProtection="false">
      <alignment horizontal="center" vertical="bottom" textRotation="0" wrapText="false" indent="0" shrinkToFit="false"/>
      <protection locked="true" hidden="false"/>
    </xf>
    <xf numFmtId="172" fontId="4" fillId="3" borderId="0" xfId="25" applyFont="tru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Comma 17" xfId="21"/>
    <cellStyle name="Currency 2" xfId="22"/>
    <cellStyle name="Currency 2 2" xfId="23"/>
    <cellStyle name="level3" xfId="24"/>
    <cellStyle name="Normal 10" xfId="25"/>
    <cellStyle name="Normal 10 2" xfId="26"/>
    <cellStyle name="Normal 2" xfId="27"/>
    <cellStyle name="Normal 2 10 2 2 2" xfId="28"/>
    <cellStyle name="Normal 2 17" xfId="29"/>
    <cellStyle name="Normal 2 2 2" xfId="30"/>
    <cellStyle name="Normal 2 2 2 2" xfId="31"/>
    <cellStyle name="Normal 2 4 2 2" xfId="32"/>
    <cellStyle name="Normal 2 4 2 2 4" xfId="33"/>
    <cellStyle name="Normal 2 4 8" xfId="34"/>
    <cellStyle name="Normal 3 3 2" xfId="35"/>
    <cellStyle name="Normal 7" xfId="36"/>
    <cellStyle name="Normal 7 3" xfId="37"/>
    <cellStyle name="Normal 8" xfId="38"/>
    <cellStyle name="Normal 8 11" xfId="39"/>
    <cellStyle name="Normal 9" xfId="40"/>
    <cellStyle name="Normal_B4.1" xfId="41"/>
    <cellStyle name="Normal_C1.1a" xfId="42"/>
    <cellStyle name="Normal_C_D1" xfId="43"/>
    <cellStyle name="Normal_D1_1 2" xfId="44"/>
    <cellStyle name="Normal_T_D6" xfId="45"/>
    <cellStyle name="Normal_TrendNew" xfId="46"/>
    <cellStyle name="Percent 13" xfId="47"/>
    <cellStyle name="Percent 2 3" xfId="48"/>
    <cellStyle name="row" xfId="49"/>
    <cellStyle name="*unknown*" xfId="20" builtinId="8"/>
  </cellStyles>
  <dxfs count="68">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4572A7"/>
      <rgbColor rgb="FF33CCCC"/>
      <rgbColor rgb="FF99CC00"/>
      <rgbColor rgb="FFFFCC00"/>
      <rgbColor rgb="FFFF9900"/>
      <rgbColor rgb="FFFF6600"/>
      <rgbColor rgb="FF666699"/>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6293296191768"/>
          <c:y val="0.0125686621357416"/>
          <c:w val="0.659531576439541"/>
          <c:h val="0.980821152592868"/>
        </c:manualLayout>
      </c:layout>
      <c:barChart>
        <c:barDir val="col"/>
        <c:grouping val="clustered"/>
        <c:varyColors val="0"/>
        <c:ser>
          <c:idx val="0"/>
          <c:order val="0"/>
          <c:tx>
            <c:strRef>
              <c:f>'[1]Chart D3.1.'!$E$28</c:f>
              <c:strCache>
                <c:ptCount val="1"/>
                <c:pt idx="0">
                  <c:v>Ratio of actual salaries of teachers aged 25-64</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3.1.'!$I$29:$I$61</c:f>
              <c:strCache>
                <c:ptCount val="33"/>
                <c:pt idx="0">
                  <c:v>Korea</c:v>
                </c:pt>
                <c:pt idx="1">
                  <c:v>Luxembourg</c:v>
                </c:pt>
                <c:pt idx="2">
                  <c:v>Spain</c:v>
                </c:pt>
                <c:pt idx="3">
                  <c:v>Canada</c:v>
                </c:pt>
                <c:pt idx="4">
                  <c:v>Portugal</c:v>
                </c:pt>
                <c:pt idx="5">
                  <c:v>Turkey</c:v>
                </c:pt>
                <c:pt idx="6">
                  <c:v>Denmark</c:v>
                </c:pt>
                <c:pt idx="7">
                  <c:v>France</c:v>
                </c:pt>
                <c:pt idx="8">
                  <c:v>New Zealand</c:v>
                </c:pt>
                <c:pt idx="9">
                  <c:v>Israel</c:v>
                </c:pt>
                <c:pt idx="10">
                  <c:v>Switzerland1</c:v>
                </c:pt>
                <c:pt idx="11">
                  <c:v>Belgium (Fl.)2</c:v>
                </c:pt>
                <c:pt idx="12">
                  <c:v>Austria</c:v>
                </c:pt>
                <c:pt idx="13">
                  <c:v>Slovenia</c:v>
                </c:pt>
                <c:pt idx="14">
                  <c:v>Greece</c:v>
                </c:pt>
                <c:pt idx="15">
                  <c:v>Belgium (Fr.)2</c:v>
                </c:pt>
                <c:pt idx="16">
                  <c:v>Poland</c:v>
                </c:pt>
                <c:pt idx="17">
                  <c:v>Netherlands</c:v>
                </c:pt>
                <c:pt idx="18">
                  <c:v>Estonia</c:v>
                </c:pt>
                <c:pt idx="19">
                  <c:v>Sweden</c:v>
                </c:pt>
                <c:pt idx="20">
                  <c:v>Australia</c:v>
                </c:pt>
                <c:pt idx="21">
                  <c:v>Scotland3</c:v>
                </c:pt>
                <c:pt idx="22">
                  <c:v>England3</c:v>
                </c:pt>
                <c:pt idx="23">
                  <c:v>Finland</c:v>
                </c:pt>
                <c:pt idx="24">
                  <c:v>OECD average</c:v>
                </c:pt>
                <c:pt idx="25">
                  <c:v>Norway</c:v>
                </c:pt>
                <c:pt idx="26">
                  <c:v>Ireland</c:v>
                </c:pt>
                <c:pt idx="27">
                  <c:v>United States</c:v>
                </c:pt>
                <c:pt idx="28">
                  <c:v>Italy</c:v>
                </c:pt>
                <c:pt idx="29">
                  <c:v>Hungary</c:v>
                </c:pt>
                <c:pt idx="30">
                  <c:v>Chile</c:v>
                </c:pt>
                <c:pt idx="31">
                  <c:v>Slovak Republic</c:v>
                </c:pt>
                <c:pt idx="32">
                  <c:v>Czech Republic</c:v>
                </c:pt>
              </c:strCache>
            </c:strRef>
          </c:cat>
          <c:val>
            <c:numRef>
              <c:f>'[1]Chart D3.1.'!$E$29:$E$61</c:f>
              <c:numCache>
                <c:formatCode>General</c:formatCode>
                <c:ptCount val="33"/>
                <c:pt idx="1">
                  <c:v>1.24300432728276</c:v>
                </c:pt>
                <c:pt idx="6">
                  <c:v>1.00513123704077</c:v>
                </c:pt>
                <c:pt idx="7">
                  <c:v>0.988488649364051</c:v>
                </c:pt>
                <c:pt idx="9">
                  <c:v>0.945686769094332</c:v>
                </c:pt>
                <c:pt idx="11">
                  <c:v>0.91576093238133</c:v>
                </c:pt>
                <c:pt idx="12">
                  <c:v>0.890182760245054</c:v>
                </c:pt>
                <c:pt idx="13">
                  <c:v>0.878261171463387</c:v>
                </c:pt>
                <c:pt idx="14">
                  <c:v>0.865523288928633</c:v>
                </c:pt>
                <c:pt idx="15">
                  <c:v>0.862984383032504</c:v>
                </c:pt>
                <c:pt idx="16">
                  <c:v>0.860761318957288</c:v>
                </c:pt>
                <c:pt idx="17">
                  <c:v>0.850745843037686</c:v>
                </c:pt>
                <c:pt idx="18">
                  <c:v>0.844131166155169</c:v>
                </c:pt>
                <c:pt idx="19">
                  <c:v>0.836180081715674</c:v>
                </c:pt>
                <c:pt idx="20">
                  <c:v>0.830733654632109</c:v>
                </c:pt>
                <c:pt idx="21">
                  <c:v>0.821883778550656</c:v>
                </c:pt>
                <c:pt idx="22">
                  <c:v>0.81779198816999</c:v>
                </c:pt>
                <c:pt idx="23">
                  <c:v>0.80812526431296</c:v>
                </c:pt>
                <c:pt idx="24">
                  <c:v>0.796722720165483</c:v>
                </c:pt>
                <c:pt idx="25">
                  <c:v>0.777920146635207</c:v>
                </c:pt>
                <c:pt idx="27">
                  <c:v>0.682526475608049</c:v>
                </c:pt>
                <c:pt idx="28">
                  <c:v>0.671227774203448</c:v>
                </c:pt>
                <c:pt idx="29">
                  <c:v>0.62040510184483</c:v>
                </c:pt>
                <c:pt idx="30">
                  <c:v>0.598525688101281</c:v>
                </c:pt>
                <c:pt idx="31">
                  <c:v>0.569324954032585</c:v>
                </c:pt>
                <c:pt idx="32">
                  <c:v>0.522554966361016</c:v>
                </c:pt>
              </c:numCache>
            </c:numRef>
          </c:val>
        </c:ser>
        <c:ser>
          <c:idx val="1"/>
          <c:order val="1"/>
          <c:tx>
            <c:strRef>
              <c:f>'[1]Chart D3.1.'!$F$28</c:f>
              <c:strCache>
                <c:ptCount val="1"/>
                <c:pt idx="0">
                  <c:v>Ratio of statutory salaries of teachers with 15 years of experience and typical qualifications</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3.1.'!$I$29:$I$61</c:f>
              <c:strCache>
                <c:ptCount val="33"/>
                <c:pt idx="0">
                  <c:v>Korea</c:v>
                </c:pt>
                <c:pt idx="1">
                  <c:v>Luxembourg</c:v>
                </c:pt>
                <c:pt idx="2">
                  <c:v>Spain</c:v>
                </c:pt>
                <c:pt idx="3">
                  <c:v>Canada</c:v>
                </c:pt>
                <c:pt idx="4">
                  <c:v>Portugal</c:v>
                </c:pt>
                <c:pt idx="5">
                  <c:v>Turkey</c:v>
                </c:pt>
                <c:pt idx="6">
                  <c:v>Denmark</c:v>
                </c:pt>
                <c:pt idx="7">
                  <c:v>France</c:v>
                </c:pt>
                <c:pt idx="8">
                  <c:v>New Zealand</c:v>
                </c:pt>
                <c:pt idx="9">
                  <c:v>Israel</c:v>
                </c:pt>
                <c:pt idx="10">
                  <c:v>Switzerland1</c:v>
                </c:pt>
                <c:pt idx="11">
                  <c:v>Belgium (Fl.)2</c:v>
                </c:pt>
                <c:pt idx="12">
                  <c:v>Austria</c:v>
                </c:pt>
                <c:pt idx="13">
                  <c:v>Slovenia</c:v>
                </c:pt>
                <c:pt idx="14">
                  <c:v>Greece</c:v>
                </c:pt>
                <c:pt idx="15">
                  <c:v>Belgium (Fr.)2</c:v>
                </c:pt>
                <c:pt idx="16">
                  <c:v>Poland</c:v>
                </c:pt>
                <c:pt idx="17">
                  <c:v>Netherlands</c:v>
                </c:pt>
                <c:pt idx="18">
                  <c:v>Estonia</c:v>
                </c:pt>
                <c:pt idx="19">
                  <c:v>Sweden</c:v>
                </c:pt>
                <c:pt idx="20">
                  <c:v>Australia</c:v>
                </c:pt>
                <c:pt idx="21">
                  <c:v>Scotland3</c:v>
                </c:pt>
                <c:pt idx="22">
                  <c:v>England3</c:v>
                </c:pt>
                <c:pt idx="23">
                  <c:v>Finland</c:v>
                </c:pt>
                <c:pt idx="24">
                  <c:v>OECD average</c:v>
                </c:pt>
                <c:pt idx="25">
                  <c:v>Norway</c:v>
                </c:pt>
                <c:pt idx="26">
                  <c:v>Ireland</c:v>
                </c:pt>
                <c:pt idx="27">
                  <c:v>United States</c:v>
                </c:pt>
                <c:pt idx="28">
                  <c:v>Italy</c:v>
                </c:pt>
                <c:pt idx="29">
                  <c:v>Hungary</c:v>
                </c:pt>
                <c:pt idx="30">
                  <c:v>Chile</c:v>
                </c:pt>
                <c:pt idx="31">
                  <c:v>Slovak Republic</c:v>
                </c:pt>
                <c:pt idx="32">
                  <c:v>Czech Republic</c:v>
                </c:pt>
              </c:strCache>
            </c:strRef>
          </c:cat>
          <c:val>
            <c:numRef>
              <c:f>'[1]Chart D3.1.'!$F$29:$F$61</c:f>
              <c:numCache>
                <c:formatCode>General</c:formatCode>
                <c:ptCount val="33"/>
                <c:pt idx="0">
                  <c:v>1.30623555904575</c:v>
                </c:pt>
                <c:pt idx="1">
                  <c:v>1.25235022448037</c:v>
                </c:pt>
                <c:pt idx="2">
                  <c:v>1.16043968812402</c:v>
                </c:pt>
                <c:pt idx="3">
                  <c:v>1.14282656858347</c:v>
                </c:pt>
                <c:pt idx="4">
                  <c:v>1.10300321600703</c:v>
                </c:pt>
                <c:pt idx="5">
                  <c:v>1.09627347048889</c:v>
                </c:pt>
                <c:pt idx="6">
                  <c:v>0.958590081135958</c:v>
                </c:pt>
                <c:pt idx="8">
                  <c:v>0.984888823217438</c:v>
                </c:pt>
                <c:pt idx="9">
                  <c:v>0.755375617242451</c:v>
                </c:pt>
                <c:pt idx="10">
                  <c:v>0.928638777877675</c:v>
                </c:pt>
                <c:pt idx="11">
                  <c:v>0.905021648512131</c:v>
                </c:pt>
                <c:pt idx="12">
                  <c:v>0.649985319182211</c:v>
                </c:pt>
                <c:pt idx="13">
                  <c:v>0.941605544453924</c:v>
                </c:pt>
                <c:pt idx="14">
                  <c:v>0.836665443826622</c:v>
                </c:pt>
                <c:pt idx="15">
                  <c:v>0.880682691374594</c:v>
                </c:pt>
                <c:pt idx="16">
                  <c:v>0.717151691392683</c:v>
                </c:pt>
                <c:pt idx="17">
                  <c:v>0.930884487418249</c:v>
                </c:pt>
                <c:pt idx="18">
                  <c:v>0.651653301611079</c:v>
                </c:pt>
                <c:pt idx="20">
                  <c:v>0.909866921674556</c:v>
                </c:pt>
                <c:pt idx="21">
                  <c:v>0.860611286440477</c:v>
                </c:pt>
                <c:pt idx="22">
                  <c:v>0.834594688948694</c:v>
                </c:pt>
                <c:pt idx="23">
                  <c:v>0.732988032374639</c:v>
                </c:pt>
                <c:pt idx="24">
                  <c:v>0.824510154417189</c:v>
                </c:pt>
                <c:pt idx="25">
                  <c:v>0.708192421516388</c:v>
                </c:pt>
                <c:pt idx="26">
                  <c:v>0.731431083531373</c:v>
                </c:pt>
                <c:pt idx="28">
                  <c:v>0.679672847062614</c:v>
                </c:pt>
                <c:pt idx="30">
                  <c:v>0.552067204464953</c:v>
                </c:pt>
                <c:pt idx="31">
                  <c:v>0.470971574906941</c:v>
                </c:pt>
                <c:pt idx="32">
                  <c:v>0.445662978295776</c:v>
                </c:pt>
              </c:numCache>
            </c:numRef>
          </c:val>
        </c:ser>
        <c:gapWidth val="106"/>
        <c:overlap val="7"/>
        <c:axId val="90069766"/>
        <c:axId val="3134115"/>
      </c:barChart>
      <c:catAx>
        <c:axId val="9006976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134115"/>
        <c:crossesAt val="0"/>
        <c:auto val="1"/>
        <c:lblAlgn val="ctr"/>
        <c:lblOffset val="100"/>
        <c:noMultiLvlLbl val="0"/>
      </c:catAx>
      <c:valAx>
        <c:axId val="3134115"/>
        <c:scaling>
          <c:orientation val="minMax"/>
          <c:max val="2"/>
          <c:min val="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69766"/>
        <c:crossesAt val="1"/>
        <c:crossBetween val="midCat"/>
        <c:majorUnit val="0.5"/>
      </c:valAx>
      <c:spPr>
        <a:solidFill>
          <a:srgbClr val="ffffff"/>
        </a:solidFill>
        <a:ln w="0">
          <a:noFill/>
        </a:ln>
      </c:spPr>
    </c:plotArea>
    <c:legend>
      <c:legendPos val="r"/>
      <c:layout>
        <c:manualLayout>
          <c:xMode val="edge"/>
          <c:yMode val="edge"/>
          <c:x val="0.0653520507275593"/>
          <c:y val="0.0301647891257797"/>
          <c:w val="0.85210570685042"/>
          <c:h val="0.055860720603295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483928044825"/>
          <c:y val="0.184594191252439"/>
          <c:w val="0.872014155116485"/>
          <c:h val="0.789232005510274"/>
        </c:manualLayout>
      </c:layout>
      <c:stockChart>
        <c:ser>
          <c:idx val="2"/>
          <c:order val="2"/>
          <c:tx>
            <c:strRef>
              <c:f>'[1]Chart D3.2.'!$E$70</c:f>
              <c:strCache>
                <c:ptCount val="1"/>
                <c:pt idx="0">
                  <c:v>Starting salary/typical qualifications</c:v>
                </c:pt>
              </c:strCache>
            </c:strRef>
          </c:tx>
          <c:cat>
            <c:strRef>
              <c:f>'[1]Chart D3.2.'!$H$71:$H$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1]Chart D3.2.'!$E$71:$E$107</c:f>
              <c:numCache>
                <c:formatCode>General</c:formatCode>
                <c:ptCount val="37"/>
                <c:pt idx="0">
                  <c:v>79920.3953291409</c:v>
                </c:pt>
                <c:pt idx="1">
                  <c:v>56756.6032030589</c:v>
                </c:pt>
                <c:pt idx="2">
                  <c:v>46143.5957400575</c:v>
                </c:pt>
                <c:pt idx="3">
                  <c:v>43324.45</c:v>
                </c:pt>
                <c:pt idx="4">
                  <c:v>41176.8190475077</c:v>
                </c:pt>
                <c:pt idx="5">
                  <c:v>40751.7247975769</c:v>
                </c:pt>
                <c:pt idx="6">
                  <c:v>39608.4561029067</c:v>
                </c:pt>
                <c:pt idx="7">
                  <c:v>39125.0831417688</c:v>
                </c:pt>
                <c:pt idx="8">
                  <c:v>38473.0043897447</c:v>
                </c:pt>
                <c:pt idx="9">
                  <c:v>36612.1056089056</c:v>
                </c:pt>
                <c:pt idx="10">
                  <c:v>34945.2406658622</c:v>
                </c:pt>
                <c:pt idx="11">
                  <c:v>34410.9576312287</c:v>
                </c:pt>
                <c:pt idx="12">
                  <c:v>34142.9505841857</c:v>
                </c:pt>
                <c:pt idx="13">
                  <c:v>33648.1540539543</c:v>
                </c:pt>
                <c:pt idx="14">
                  <c:v>33383.2609456594</c:v>
                </c:pt>
                <c:pt idx="15">
                  <c:v>31012.9004344404</c:v>
                </c:pt>
                <c:pt idx="16">
                  <c:v>30805.8436361609</c:v>
                </c:pt>
                <c:pt idx="17">
                  <c:v>30342.6601784266</c:v>
                </c:pt>
                <c:pt idx="18">
                  <c:v>29655.2905877591</c:v>
                </c:pt>
                <c:pt idx="19">
                  <c:v>29634.510041347</c:v>
                </c:pt>
                <c:pt idx="20">
                  <c:v>29251.7797055267</c:v>
                </c:pt>
                <c:pt idx="21">
                  <c:v>27768.4878856949</c:v>
                </c:pt>
                <c:pt idx="22">
                  <c:v>27627.2116984345</c:v>
                </c:pt>
                <c:pt idx="23">
                  <c:v>27575.543973204</c:v>
                </c:pt>
                <c:pt idx="24">
                  <c:v>26266.362710941</c:v>
                </c:pt>
                <c:pt idx="25">
                  <c:v>26046.1738415823</c:v>
                </c:pt>
                <c:pt idx="26">
                  <c:v>25134.1556464522</c:v>
                </c:pt>
                <c:pt idx="27">
                  <c:v>20491.5321912806</c:v>
                </c:pt>
                <c:pt idx="28">
                  <c:v>19916.673971352</c:v>
                </c:pt>
                <c:pt idx="29">
                  <c:v>17759.6711533418</c:v>
                </c:pt>
                <c:pt idx="30">
                  <c:v>17733.4600203922</c:v>
                </c:pt>
                <c:pt idx="31">
                  <c:v>17032.7842511239</c:v>
                </c:pt>
                <c:pt idx="32">
                  <c:v>15331.0415567422</c:v>
                </c:pt>
                <c:pt idx="33">
                  <c:v>15220.2558736515</c:v>
                </c:pt>
                <c:pt idx="34">
                  <c:v>13003.8424300619</c:v>
                </c:pt>
                <c:pt idx="35">
                  <c:v>11115.8019427094</c:v>
                </c:pt>
                <c:pt idx="36">
                  <c:v>10646.6722244131</c:v>
                </c:pt>
              </c:numCache>
            </c:numRef>
          </c:val>
        </c:ser>
        <c:ser>
          <c:idx val="3"/>
          <c:order val="3"/>
          <c:tx>
            <c:strRef>
              <c:f>'[1]Chart D3.2.'!$F$70</c:f>
              <c:strCache>
                <c:ptCount val="1"/>
                <c:pt idx="0">
                  <c:v>Salary after 15 years of experience/typical qualifications</c:v>
                </c:pt>
              </c:strCache>
            </c:strRef>
          </c:tx>
          <c:cat>
            <c:strRef>
              <c:f>'[1]Chart D3.2.'!$H$71:$H$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1]Chart D3.2.'!$F$71:$F$107</c:f>
              <c:numCache>
                <c:formatCode>General</c:formatCode>
                <c:ptCount val="37"/>
                <c:pt idx="0">
                  <c:v>110243.133556962</c:v>
                </c:pt>
                <c:pt idx="1">
                  <c:v>68698.1130829671</c:v>
                </c:pt>
                <c:pt idx="2">
                  <c:v>53431.2963136995</c:v>
                </c:pt>
                <c:pt idx="3">
                  <c:v>60965.28</c:v>
                </c:pt>
                <c:pt idx="4">
                  <c:v>44537.8807158705</c:v>
                </c:pt>
                <c:pt idx="5">
                  <c:v>46906.7479204926</c:v>
                </c:pt>
                <c:pt idx="6">
                  <c:v>66702.0219582054</c:v>
                </c:pt>
                <c:pt idx="7">
                  <c:v>56314.511325385</c:v>
                </c:pt>
                <c:pt idx="8">
                  <c:v>66831.4622133318</c:v>
                </c:pt>
                <c:pt idx="9">
                  <c:v>56666.5066938311</c:v>
                </c:pt>
                <c:pt idx="10">
                  <c:v>42876.7501665865</c:v>
                </c:pt>
                <c:pt idx="11">
                  <c:v>48690.2649001537</c:v>
                </c:pt>
                <c:pt idx="12">
                  <c:v>46631.0278846324</c:v>
                </c:pt>
                <c:pt idx="13">
                  <c:v>47380.8263111781</c:v>
                </c:pt>
                <c:pt idx="14">
                  <c:v>38851.5700033072</c:v>
                </c:pt>
                <c:pt idx="15">
                  <c:v>42825.3817241468</c:v>
                </c:pt>
                <c:pt idx="16">
                  <c:v>36663.0745556458</c:v>
                </c:pt>
                <c:pt idx="17">
                  <c:v>36588.7176714427</c:v>
                </c:pt>
                <c:pt idx="18">
                  <c:v>36207.3103663636</c:v>
                </c:pt>
                <c:pt idx="19">
                  <c:v>44509.0015507909</c:v>
                </c:pt>
                <c:pt idx="20">
                  <c:v>51488.8607114574</c:v>
                </c:pt>
                <c:pt idx="21">
                  <c:v>47278.9763167779</c:v>
                </c:pt>
                <c:pt idx="22">
                  <c:v>48545.5932453007</c:v>
                </c:pt>
                <c:pt idx="23">
                  <c:v>43991.2120479324</c:v>
                </c:pt>
                <c:pt idx="24">
                  <c:v>28110.0921128449</c:v>
                </c:pt>
                <c:pt idx="25">
                  <c:v>31144.9880398991</c:v>
                </c:pt>
                <c:pt idx="26">
                  <c:v>38261.464192968</c:v>
                </c:pt>
                <c:pt idx="27">
                  <c:v>34083.1308534177</c:v>
                </c:pt>
                <c:pt idx="28">
                  <c:v>28714.8407483449</c:v>
                </c:pt>
                <c:pt idx="29">
                  <c:v>25826.3349739074</c:v>
                </c:pt>
                <c:pt idx="30">
                  <c:v>26609.8311459672</c:v>
                </c:pt>
                <c:pt idx="31">
                  <c:v>18273.0355315455</c:v>
                </c:pt>
                <c:pt idx="32">
                  <c:v>21499.1742210781</c:v>
                </c:pt>
                <c:pt idx="33">
                  <c:v>24921.2247998359</c:v>
                </c:pt>
                <c:pt idx="34">
                  <c:v>13232.6336994993</c:v>
                </c:pt>
                <c:pt idx="35">
                  <c:v>15649.5543367228</c:v>
                </c:pt>
                <c:pt idx="36">
                  <c:v>13061.0903978703</c:v>
                </c:pt>
              </c:numCache>
            </c:numRef>
          </c:val>
        </c:ser>
        <c:ser>
          <c:idx val="4"/>
          <c:order val="4"/>
          <c:tx>
            <c:strRef>
              <c:f>'[1]Chart D3.2.'!$G$70</c:f>
              <c:strCache>
                <c:ptCount val="1"/>
                <c:pt idx="0">
                  <c:v>Salary at top of scale/maximum qualifications</c:v>
                </c:pt>
              </c:strCache>
            </c:strRef>
          </c:tx>
          <c:cat>
            <c:strRef>
              <c:f>'[1]Chart D3.2.'!$H$71:$H$107</c:f>
              <c:strCache>
                <c:ptCount val="37"/>
                <c:pt idx="0">
                  <c:v>Luxembourg</c:v>
                </c:pt>
                <c:pt idx="1">
                  <c:v>Germany</c:v>
                </c:pt>
                <c:pt idx="2">
                  <c:v>Denmark</c:v>
                </c:pt>
                <c:pt idx="3">
                  <c:v>United States1</c:v>
                </c:pt>
                <c:pt idx="4">
                  <c:v>Norway</c:v>
                </c:pt>
                <c:pt idx="5">
                  <c:v>Spain</c:v>
                </c:pt>
                <c:pt idx="6">
                  <c:v>Canada</c:v>
                </c:pt>
                <c:pt idx="7">
                  <c:v>Australia</c:v>
                </c:pt>
                <c:pt idx="8">
                  <c:v>Netherlands</c:v>
                </c:pt>
                <c:pt idx="9">
                  <c:v>Ireland</c:v>
                </c:pt>
                <c:pt idx="10">
                  <c:v>Finland</c:v>
                </c:pt>
                <c:pt idx="11">
                  <c:v>Belgium (Fl.)2</c:v>
                </c:pt>
                <c:pt idx="12">
                  <c:v>Austria</c:v>
                </c:pt>
                <c:pt idx="13">
                  <c:v>Belgium (Fr.)</c:v>
                </c:pt>
                <c:pt idx="14">
                  <c:v>Sweden1, 3</c:v>
                </c:pt>
                <c:pt idx="15">
                  <c:v>OECD average</c:v>
                </c:pt>
                <c:pt idx="16">
                  <c:v>Portugal</c:v>
                </c:pt>
                <c:pt idx="17">
                  <c:v>France4, 5</c:v>
                </c:pt>
                <c:pt idx="18">
                  <c:v>Italy</c:v>
                </c:pt>
                <c:pt idx="19">
                  <c:v>New Zealand</c:v>
                </c:pt>
                <c:pt idx="20">
                  <c:v>Korea2</c:v>
                </c:pt>
                <c:pt idx="21">
                  <c:v>England</c:v>
                </c:pt>
                <c:pt idx="22">
                  <c:v>Japan</c:v>
                </c:pt>
                <c:pt idx="23">
                  <c:v>Scotland</c:v>
                </c:pt>
                <c:pt idx="24">
                  <c:v>Turkey</c:v>
                </c:pt>
                <c:pt idx="25">
                  <c:v>Iceland</c:v>
                </c:pt>
                <c:pt idx="26">
                  <c:v>Slovenia</c:v>
                </c:pt>
                <c:pt idx="27">
                  <c:v>Mexico</c:v>
                </c:pt>
                <c:pt idx="28">
                  <c:v>Israel</c:v>
                </c:pt>
                <c:pt idx="29">
                  <c:v>Greece</c:v>
                </c:pt>
                <c:pt idx="30">
                  <c:v>Chile</c:v>
                </c:pt>
                <c:pt idx="31">
                  <c:v>Czech Republic</c:v>
                </c:pt>
                <c:pt idx="32">
                  <c:v>Colombia</c:v>
                </c:pt>
                <c:pt idx="33">
                  <c:v>Poland</c:v>
                </c:pt>
                <c:pt idx="34">
                  <c:v>Estonia</c:v>
                </c:pt>
                <c:pt idx="35">
                  <c:v>Slovak Republic</c:v>
                </c:pt>
                <c:pt idx="36">
                  <c:v>Hungary1</c:v>
                </c:pt>
              </c:strCache>
            </c:strRef>
          </c:cat>
          <c:val>
            <c:numRef>
              <c:f>'[1]Chart D3.2.'!$G$71:$G$107</c:f>
              <c:numCache>
                <c:formatCode>General</c:formatCode>
                <c:ptCount val="37"/>
                <c:pt idx="0">
                  <c:v>138920.451880948</c:v>
                </c:pt>
                <c:pt idx="1">
                  <c:v>74744.4351367766</c:v>
                </c:pt>
                <c:pt idx="2">
                  <c:v>53431.2963136995</c:v>
                </c:pt>
                <c:pt idx="3">
                  <c:v>66054.02</c:v>
                </c:pt>
                <c:pt idx="4">
                  <c:v>56451.5985509299</c:v>
                </c:pt>
                <c:pt idx="5">
                  <c:v>57397.8735563286</c:v>
                </c:pt>
                <c:pt idx="6">
                  <c:v>68453.4839794175</c:v>
                </c:pt>
                <c:pt idx="7">
                  <c:v>56473.6692994758</c:v>
                </c:pt>
                <c:pt idx="8">
                  <c:v>66831.4622133318</c:v>
                </c:pt>
                <c:pt idx="9">
                  <c:v>68211.3850086876</c:v>
                </c:pt>
                <c:pt idx="10">
                  <c:v>45449.3904596578</c:v>
                </c:pt>
                <c:pt idx="11">
                  <c:v>59633.3206039996</c:v>
                </c:pt>
                <c:pt idx="12">
                  <c:v>78272.0134536393</c:v>
                </c:pt>
                <c:pt idx="13">
                  <c:v>73364.6631421252</c:v>
                </c:pt>
                <c:pt idx="14">
                  <c:v>44398.427910239</c:v>
                </c:pt>
                <c:pt idx="15">
                  <c:v>53786.0406089891</c:v>
                </c:pt>
                <c:pt idx="16">
                  <c:v>57200.6101062411</c:v>
                </c:pt>
                <c:pt idx="17">
                  <c:v>65843.2459223214</c:v>
                </c:pt>
                <c:pt idx="18">
                  <c:v>44407.8471971525</c:v>
                </c:pt>
                <c:pt idx="19">
                  <c:v>45725.5949176542</c:v>
                </c:pt>
                <c:pt idx="20">
                  <c:v>81896.8372432895</c:v>
                </c:pt>
                <c:pt idx="21">
                  <c:v>47278.9763167779</c:v>
                </c:pt>
                <c:pt idx="22">
                  <c:v>60877.7399164859</c:v>
                </c:pt>
                <c:pt idx="23">
                  <c:v>53927.8235412154</c:v>
                </c:pt>
                <c:pt idx="24">
                  <c:v>34957.2334603949</c:v>
                </c:pt>
                <c:pt idx="25">
                  <c:v>35328.4399626758</c:v>
                </c:pt>
                <c:pt idx="26">
                  <c:v>47876.4147305897</c:v>
                </c:pt>
                <c:pt idx="27">
                  <c:v>68343.3458669179</c:v>
                </c:pt>
                <c:pt idx="28">
                  <c:v>50509.1472742554</c:v>
                </c:pt>
                <c:pt idx="29">
                  <c:v>36316.250627667</c:v>
                </c:pt>
                <c:pt idx="30">
                  <c:v>38532.1393745046</c:v>
                </c:pt>
                <c:pt idx="31">
                  <c:v>24598.3170616959</c:v>
                </c:pt>
                <c:pt idx="32">
                  <c:v>29313.4747497622</c:v>
                </c:pt>
                <c:pt idx="33">
                  <c:v>25979.8301739319</c:v>
                </c:pt>
                <c:pt idx="34">
                  <c:v>17015.0267885483</c:v>
                </c:pt>
                <c:pt idx="35">
                  <c:v>18900.0362241881</c:v>
                </c:pt>
                <c:pt idx="36">
                  <c:v>18909.0730988547</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2900531"/>
        <c:axId val="55113463"/>
      </c:stockChart>
      <c:catAx>
        <c:axId val="5290053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5113463"/>
        <c:crossesAt val="0"/>
        <c:auto val="1"/>
        <c:lblAlgn val="ctr"/>
        <c:lblOffset val="100"/>
        <c:noMultiLvlLbl val="0"/>
      </c:catAx>
      <c:valAx>
        <c:axId val="55113463"/>
        <c:scaling>
          <c:orientation val="minMax"/>
          <c:max val="140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00531"/>
        <c:crossesAt val="1"/>
        <c:crossBetween val="midCat"/>
      </c:valAx>
      <c:spPr>
        <a:solidFill>
          <a:srgbClr val="ffffff"/>
        </a:solidFill>
        <a:ln w="0">
          <a:noFill/>
        </a:ln>
      </c:spPr>
    </c:plotArea>
    <c:legend>
      <c:legendPos val="r"/>
      <c:layout>
        <c:manualLayout>
          <c:xMode val="edge"/>
          <c:yMode val="edge"/>
          <c:x val="0.246276909466234"/>
          <c:y val="0.0143496728274595"/>
          <c:w val="0.556583603656738"/>
          <c:h val="0.1255309378946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812991311543"/>
          <c:y val="0.192954784437434"/>
          <c:w val="0.93727761688043"/>
          <c:h val="0.79863301787592"/>
        </c:manualLayout>
      </c:layout>
      <c:barChart>
        <c:barDir val="col"/>
        <c:grouping val="clustered"/>
        <c:varyColors val="0"/>
        <c:ser>
          <c:idx val="0"/>
          <c:order val="0"/>
          <c:tx>
            <c:strRef>
              <c:f>'[1]Chart D3.3.'!$F$35</c:f>
              <c:strCache>
                <c:ptCount val="1"/>
                <c:pt idx="0">
                  <c:v>2013</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3.3.'!$G$36:$G$66</c:f>
              <c:strCache>
                <c:ptCount val="31"/>
                <c:pt idx="0">
                  <c:v>Estonia</c:v>
                </c:pt>
                <c:pt idx="1">
                  <c:v>Poland</c:v>
                </c:pt>
                <c:pt idx="2">
                  <c:v>Israel</c:v>
                </c:pt>
                <c:pt idx="3">
                  <c:v>Norway</c:v>
                </c:pt>
                <c:pt idx="4">
                  <c:v>Luxembourg</c:v>
                </c:pt>
                <c:pt idx="5">
                  <c:v>Turkey</c:v>
                </c:pt>
                <c:pt idx="6">
                  <c:v>Australia</c:v>
                </c:pt>
                <c:pt idx="7">
                  <c:v>United States1</c:v>
                </c:pt>
                <c:pt idx="8">
                  <c:v>Mexico</c:v>
                </c:pt>
                <c:pt idx="9">
                  <c:v>Ireland</c:v>
                </c:pt>
                <c:pt idx="10">
                  <c:v>Germany</c:v>
                </c:pt>
                <c:pt idx="11">
                  <c:v>Sweden1</c:v>
                </c:pt>
                <c:pt idx="12">
                  <c:v>Belgium (Fr.)</c:v>
                </c:pt>
                <c:pt idx="13">
                  <c:v>Belgium (Fl.)</c:v>
                </c:pt>
                <c:pt idx="14">
                  <c:v>Denmark</c:v>
                </c:pt>
                <c:pt idx="15">
                  <c:v>Finland</c:v>
                </c:pt>
                <c:pt idx="16">
                  <c:v>OECD average</c:v>
                </c:pt>
                <c:pt idx="17">
                  <c:v>Austria</c:v>
                </c:pt>
                <c:pt idx="18">
                  <c:v>Slovenia</c:v>
                </c:pt>
                <c:pt idx="19">
                  <c:v>Korea</c:v>
                </c:pt>
                <c:pt idx="20">
                  <c:v>France</c:v>
                </c:pt>
                <c:pt idx="21">
                  <c:v>Italy</c:v>
                </c:pt>
                <c:pt idx="22">
                  <c:v>Japan</c:v>
                </c:pt>
                <c:pt idx="23">
                  <c:v>Spain</c:v>
                </c:pt>
                <c:pt idx="24">
                  <c:v>Scotland</c:v>
                </c:pt>
                <c:pt idx="25">
                  <c:v>Iceland</c:v>
                </c:pt>
                <c:pt idx="26">
                  <c:v>England</c:v>
                </c:pt>
                <c:pt idx="27">
                  <c:v>Portugal</c:v>
                </c:pt>
                <c:pt idx="28">
                  <c:v>Greece</c:v>
                </c:pt>
                <c:pt idx="29">
                  <c:v>Hungary1</c:v>
                </c:pt>
                <c:pt idx="30">
                  <c:v>Latvia</c:v>
                </c:pt>
              </c:strCache>
            </c:strRef>
          </c:cat>
          <c:val>
            <c:numRef>
              <c:f>'[1]Chart D3.3.'!$F$36:$F$66</c:f>
              <c:numCache>
                <c:formatCode>General</c:formatCode>
                <c:ptCount val="31"/>
                <c:pt idx="0">
                  <c:v>131.410366419982</c:v>
                </c:pt>
                <c:pt idx="1">
                  <c:v>121.846414911644</c:v>
                </c:pt>
                <c:pt idx="2">
                  <c:v>119.290879393295</c:v>
                </c:pt>
                <c:pt idx="3">
                  <c:v>114.938432321728</c:v>
                </c:pt>
                <c:pt idx="4">
                  <c:v>114.565371196928</c:v>
                </c:pt>
                <c:pt idx="5">
                  <c:v>111.922407676046</c:v>
                </c:pt>
                <c:pt idx="6">
                  <c:v>110.853140414511</c:v>
                </c:pt>
                <c:pt idx="7">
                  <c:v>110.12396790983</c:v>
                </c:pt>
                <c:pt idx="8">
                  <c:v>109.490576001878</c:v>
                </c:pt>
                <c:pt idx="9">
                  <c:v>109.133052807821</c:v>
                </c:pt>
                <c:pt idx="10">
                  <c:v>108.430539639458</c:v>
                </c:pt>
                <c:pt idx="11">
                  <c:v>108.342589171935</c:v>
                </c:pt>
                <c:pt idx="12">
                  <c:v>105.394251492861</c:v>
                </c:pt>
                <c:pt idx="13">
                  <c:v>103.370000892447</c:v>
                </c:pt>
                <c:pt idx="14">
                  <c:v>103.348584725316</c:v>
                </c:pt>
                <c:pt idx="15">
                  <c:v>102.829995755907</c:v>
                </c:pt>
                <c:pt idx="16">
                  <c:v>101.7677409826</c:v>
                </c:pt>
                <c:pt idx="17">
                  <c:v>101.254493755746</c:v>
                </c:pt>
                <c:pt idx="18">
                  <c:v>100.008273897641</c:v>
                </c:pt>
                <c:pt idx="19">
                  <c:v>96.9158442171608</c:v>
                </c:pt>
                <c:pt idx="20">
                  <c:v>94.8713944184817</c:v>
                </c:pt>
                <c:pt idx="21">
                  <c:v>93.8914247670116</c:v>
                </c:pt>
                <c:pt idx="22">
                  <c:v>93.855035279025</c:v>
                </c:pt>
                <c:pt idx="23">
                  <c:v>92.2199642461534</c:v>
                </c:pt>
                <c:pt idx="24">
                  <c:v>91.4619282696154</c:v>
                </c:pt>
                <c:pt idx="25">
                  <c:v>88.5473734477488</c:v>
                </c:pt>
                <c:pt idx="26">
                  <c:v>86.288764808259</c:v>
                </c:pt>
                <c:pt idx="27">
                  <c:v>84.8265250254315</c:v>
                </c:pt>
                <c:pt idx="28">
                  <c:v>74.0887439963272</c:v>
                </c:pt>
                <c:pt idx="29">
                  <c:v>67.7441516352205</c:v>
                </c:pt>
              </c:numCache>
            </c:numRef>
          </c:val>
        </c:ser>
        <c:gapWidth val="150"/>
        <c:overlap val="0"/>
        <c:axId val="2114636"/>
        <c:axId val="73251330"/>
      </c:barChart>
      <c:lineChart>
        <c:grouping val="standard"/>
        <c:varyColors val="0"/>
        <c:ser>
          <c:idx val="1"/>
          <c:order val="1"/>
          <c:tx>
            <c:strRef>
              <c:f>'[1]Chart D3.3.'!$D$35</c:f>
              <c:strCache>
                <c:ptCount val="1"/>
                <c:pt idx="0">
                  <c:v>2000</c:v>
                </c:pt>
              </c:strCache>
            </c:strRef>
          </c:tx>
          <c:spPr>
            <a:solidFill>
              <a:srgbClr val="333333"/>
            </a:solidFill>
            <a:ln w="0">
              <a:noFill/>
            </a:ln>
          </c:spPr>
          <c:marker>
            <c:symbol val="triangle"/>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art D3.3.'!$G$36:$G$66</c:f>
              <c:strCache>
                <c:ptCount val="31"/>
                <c:pt idx="0">
                  <c:v>Estonia</c:v>
                </c:pt>
                <c:pt idx="1">
                  <c:v>Poland</c:v>
                </c:pt>
                <c:pt idx="2">
                  <c:v>Israel</c:v>
                </c:pt>
                <c:pt idx="3">
                  <c:v>Norway</c:v>
                </c:pt>
                <c:pt idx="4">
                  <c:v>Luxembourg</c:v>
                </c:pt>
                <c:pt idx="5">
                  <c:v>Turkey</c:v>
                </c:pt>
                <c:pt idx="6">
                  <c:v>Australia</c:v>
                </c:pt>
                <c:pt idx="7">
                  <c:v>United States1</c:v>
                </c:pt>
                <c:pt idx="8">
                  <c:v>Mexico</c:v>
                </c:pt>
                <c:pt idx="9">
                  <c:v>Ireland</c:v>
                </c:pt>
                <c:pt idx="10">
                  <c:v>Germany</c:v>
                </c:pt>
                <c:pt idx="11">
                  <c:v>Sweden1</c:v>
                </c:pt>
                <c:pt idx="12">
                  <c:v>Belgium (Fr.)</c:v>
                </c:pt>
                <c:pt idx="13">
                  <c:v>Belgium (Fl.)</c:v>
                </c:pt>
                <c:pt idx="14">
                  <c:v>Denmark</c:v>
                </c:pt>
                <c:pt idx="15">
                  <c:v>Finland</c:v>
                </c:pt>
                <c:pt idx="16">
                  <c:v>OECD average</c:v>
                </c:pt>
                <c:pt idx="17">
                  <c:v>Austria</c:v>
                </c:pt>
                <c:pt idx="18">
                  <c:v>Slovenia</c:v>
                </c:pt>
                <c:pt idx="19">
                  <c:v>Korea</c:v>
                </c:pt>
                <c:pt idx="20">
                  <c:v>France</c:v>
                </c:pt>
                <c:pt idx="21">
                  <c:v>Italy</c:v>
                </c:pt>
                <c:pt idx="22">
                  <c:v>Japan</c:v>
                </c:pt>
                <c:pt idx="23">
                  <c:v>Spain</c:v>
                </c:pt>
                <c:pt idx="24">
                  <c:v>Scotland</c:v>
                </c:pt>
                <c:pt idx="25">
                  <c:v>Iceland</c:v>
                </c:pt>
                <c:pt idx="26">
                  <c:v>England</c:v>
                </c:pt>
                <c:pt idx="27">
                  <c:v>Portugal</c:v>
                </c:pt>
                <c:pt idx="28">
                  <c:v>Greece</c:v>
                </c:pt>
                <c:pt idx="29">
                  <c:v>Hungary1</c:v>
                </c:pt>
                <c:pt idx="30">
                  <c:v>Latvia</c:v>
                </c:pt>
              </c:strCache>
            </c:strRef>
          </c:cat>
          <c:val>
            <c:numRef>
              <c:f>'[1]Chart D3.3.'!$D$36:$D$66</c:f>
              <c:numCache>
                <c:formatCode>General</c:formatCode>
                <c:ptCount val="31"/>
                <c:pt idx="0">
                  <c:v>85.2982866617795</c:v>
                </c:pt>
                <c:pt idx="2">
                  <c:v>99.0000491063187</c:v>
                </c:pt>
                <c:pt idx="5">
                  <c:v>99.2778485349157</c:v>
                </c:pt>
                <c:pt idx="7">
                  <c:v>102.903314905921</c:v>
                </c:pt>
                <c:pt idx="8">
                  <c:v>86.9929141712547</c:v>
                </c:pt>
                <c:pt idx="9">
                  <c:v>83.1677308344134</c:v>
                </c:pt>
                <c:pt idx="12">
                  <c:v>98.972067844116</c:v>
                </c:pt>
                <c:pt idx="13">
                  <c:v>97.1500270890369</c:v>
                </c:pt>
                <c:pt idx="14">
                  <c:v>93.7709698673084</c:v>
                </c:pt>
                <c:pt idx="15">
                  <c:v>87.9771089588396</c:v>
                </c:pt>
                <c:pt idx="16">
                  <c:v>90.9885096006513</c:v>
                </c:pt>
                <c:pt idx="17">
                  <c:v>87.588416444074</c:v>
                </c:pt>
                <c:pt idx="18">
                  <c:v>86.1842513872304</c:v>
                </c:pt>
                <c:pt idx="20">
                  <c:v>104.74711694626</c:v>
                </c:pt>
                <c:pt idx="21">
                  <c:v>94.9865841421828</c:v>
                </c:pt>
                <c:pt idx="24">
                  <c:v>81.3990374797697</c:v>
                </c:pt>
                <c:pt idx="26">
                  <c:v>94.3115828194408</c:v>
                </c:pt>
                <c:pt idx="29">
                  <c:v>63.0773560182103</c:v>
                </c:pt>
                <c:pt idx="30">
                  <c:v>73.5341253380281</c:v>
                </c:pt>
              </c:numCache>
            </c:numRef>
          </c:val>
          <c:smooth val="0"/>
        </c:ser>
        <c:hiLowLines>
          <c:spPr>
            <a:ln w="0">
              <a:noFill/>
            </a:ln>
          </c:spPr>
        </c:hiLowLines>
        <c:marker val="1"/>
        <c:axId val="2114636"/>
        <c:axId val="73251330"/>
      </c:lineChart>
      <c:catAx>
        <c:axId val="211463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73251330"/>
        <c:crossesAt val="100"/>
        <c:auto val="1"/>
        <c:lblAlgn val="ctr"/>
        <c:lblOffset val="100"/>
        <c:noMultiLvlLbl val="0"/>
      </c:catAx>
      <c:valAx>
        <c:axId val="73251330"/>
        <c:scaling>
          <c:orientation val="minMax"/>
          <c:max val="140"/>
          <c:min val="50"/>
        </c:scaling>
        <c:delete val="0"/>
        <c:axPos val="l"/>
        <c:majorGridlines>
          <c:spPr>
            <a:ln w="0">
              <a:solidFill>
                <a:srgbClr val="808080"/>
              </a:solidFill>
            </a:ln>
          </c:spPr>
        </c:majorGridlines>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2114636"/>
        <c:crossesAt val="1"/>
        <c:crossBetween val="midCat"/>
        <c:majorUnit val="10"/>
      </c:valAx>
      <c:spPr>
        <a:solidFill>
          <a:srgbClr val="ffffff"/>
        </a:solidFill>
        <a:ln w="0">
          <a:noFill/>
        </a:ln>
      </c:spPr>
    </c:plotArea>
    <c:legend>
      <c:legendPos val="r"/>
      <c:layout>
        <c:manualLayout>
          <c:xMode val="edge"/>
          <c:yMode val="edge"/>
          <c:x val="0.385436491518411"/>
          <c:y val="0.043046792849632"/>
          <c:w val="0.18535374431113"/>
          <c:h val="0.02549947423764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268933147279"/>
          <c:y val="0.149178150423377"/>
          <c:w val="0.908917924647977"/>
          <c:h val="0.752781006143118"/>
        </c:manualLayout>
      </c:layout>
      <c:lineChart>
        <c:grouping val="standard"/>
        <c:varyColors val="0"/>
        <c:ser>
          <c:idx val="0"/>
          <c:order val="0"/>
          <c:tx>
            <c:strRef>
              <c:f>'[1]Box D3.3.'!$A$59:$I$59</c:f>
              <c:strCache>
                <c:ptCount val="1"/>
                <c:pt idx="0">
                  <c:v>Primary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ox D3.3.'!$S$60:$AA$60</c:f>
              <c:strCache>
                <c:ptCount val="9"/>
                <c:pt idx="0">
                  <c:v>2005</c:v>
                </c:pt>
                <c:pt idx="1">
                  <c:v>2006</c:v>
                </c:pt>
                <c:pt idx="2">
                  <c:v>2007</c:v>
                </c:pt>
                <c:pt idx="3">
                  <c:v>2008</c:v>
                </c:pt>
                <c:pt idx="4">
                  <c:v>2009</c:v>
                </c:pt>
                <c:pt idx="5">
                  <c:v>2010</c:v>
                </c:pt>
                <c:pt idx="6">
                  <c:v>2011</c:v>
                </c:pt>
                <c:pt idx="7">
                  <c:v>2012</c:v>
                </c:pt>
                <c:pt idx="8">
                  <c:v>2013</c:v>
                </c:pt>
              </c:strCache>
            </c:strRef>
          </c:cat>
          <c:val>
            <c:numRef>
              <c:f>'[1]Box D3.3.'!$A$61:$I$61</c:f>
              <c:numCache>
                <c:formatCode>General</c:formatCode>
                <c:ptCount val="9"/>
                <c:pt idx="0">
                  <c:v>100</c:v>
                </c:pt>
                <c:pt idx="1">
                  <c:v>100.86350741876</c:v>
                </c:pt>
                <c:pt idx="2">
                  <c:v>101.84051384432</c:v>
                </c:pt>
                <c:pt idx="3">
                  <c:v>103.020864347481</c:v>
                </c:pt>
                <c:pt idx="4">
                  <c:v>106.002187539187</c:v>
                </c:pt>
                <c:pt idx="5">
                  <c:v>105.114562083743</c:v>
                </c:pt>
                <c:pt idx="6">
                  <c:v>104.449949453711</c:v>
                </c:pt>
                <c:pt idx="7">
                  <c:v>101.541228382192</c:v>
                </c:pt>
                <c:pt idx="8">
                  <c:v>101.706752370303</c:v>
                </c:pt>
              </c:numCache>
            </c:numRef>
          </c:val>
          <c:smooth val="0"/>
        </c:ser>
        <c:ser>
          <c:idx val="1"/>
          <c:order val="1"/>
          <c:tx>
            <c:strRef>
              <c:f>'[1]Box D3.3.'!$J$59:$R$59</c:f>
              <c:strCache>
                <c:ptCount val="1"/>
                <c:pt idx="0">
                  <c:v>Lower secondary, general programmes </c:v>
                </c:pt>
              </c:strCache>
            </c:strRef>
          </c:tx>
          <c:spPr>
            <a:solidFill>
              <a:srgbClr val="808080"/>
            </a:solidFill>
            <a:ln w="25200">
              <a:solidFill>
                <a:srgbClr val="808080"/>
              </a:solidFill>
              <a:round/>
            </a:ln>
          </c:spPr>
          <c:marker>
            <c:symbol val="squar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ox D3.3.'!$S$60:$AA$60</c:f>
              <c:strCache>
                <c:ptCount val="9"/>
                <c:pt idx="0">
                  <c:v>2005</c:v>
                </c:pt>
                <c:pt idx="1">
                  <c:v>2006</c:v>
                </c:pt>
                <c:pt idx="2">
                  <c:v>2007</c:v>
                </c:pt>
                <c:pt idx="3">
                  <c:v>2008</c:v>
                </c:pt>
                <c:pt idx="4">
                  <c:v>2009</c:v>
                </c:pt>
                <c:pt idx="5">
                  <c:v>2010</c:v>
                </c:pt>
                <c:pt idx="6">
                  <c:v>2011</c:v>
                </c:pt>
                <c:pt idx="7">
                  <c:v>2012</c:v>
                </c:pt>
                <c:pt idx="8">
                  <c:v>2013</c:v>
                </c:pt>
              </c:strCache>
            </c:strRef>
          </c:cat>
          <c:val>
            <c:numRef>
              <c:f>'[1]Box D3.3.'!$J$61:$R$61</c:f>
              <c:numCache>
                <c:formatCode>General</c:formatCode>
                <c:ptCount val="9"/>
                <c:pt idx="0">
                  <c:v>100</c:v>
                </c:pt>
                <c:pt idx="1">
                  <c:v>100.686863179911</c:v>
                </c:pt>
                <c:pt idx="2">
                  <c:v>101.217090917397</c:v>
                </c:pt>
                <c:pt idx="3">
                  <c:v>102.276511647635</c:v>
                </c:pt>
                <c:pt idx="4">
                  <c:v>104.839827359496</c:v>
                </c:pt>
                <c:pt idx="5">
                  <c:v>103.99634825201</c:v>
                </c:pt>
                <c:pt idx="6">
                  <c:v>103.285571515737</c:v>
                </c:pt>
                <c:pt idx="7">
                  <c:v>100.418397999632</c:v>
                </c:pt>
                <c:pt idx="8">
                  <c:v>100.603047410664</c:v>
                </c:pt>
              </c:numCache>
            </c:numRef>
          </c:val>
          <c:smooth val="0"/>
        </c:ser>
        <c:ser>
          <c:idx val="2"/>
          <c:order val="2"/>
          <c:tx>
            <c:strRef>
              <c:f>'[1]Box D3.3.'!$S$59:$AA$59</c:f>
              <c:strCache>
                <c:ptCount val="1"/>
                <c:pt idx="0">
                  <c:v>Upper secondary, general programmes</c:v>
                </c:pt>
              </c:strCache>
            </c:strRef>
          </c:tx>
          <c:spPr>
            <a:solidFill>
              <a:srgbClr val="003366"/>
            </a:solidFill>
            <a:ln w="25200">
              <a:solidFill>
                <a:srgbClr val="003366"/>
              </a:solidFill>
              <a:round/>
            </a:ln>
          </c:spPr>
          <c:marker>
            <c:symbol val="triang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ox D3.3.'!$S$60:$AA$60</c:f>
              <c:strCache>
                <c:ptCount val="9"/>
                <c:pt idx="0">
                  <c:v>2005</c:v>
                </c:pt>
                <c:pt idx="1">
                  <c:v>2006</c:v>
                </c:pt>
                <c:pt idx="2">
                  <c:v>2007</c:v>
                </c:pt>
                <c:pt idx="3">
                  <c:v>2008</c:v>
                </c:pt>
                <c:pt idx="4">
                  <c:v>2009</c:v>
                </c:pt>
                <c:pt idx="5">
                  <c:v>2010</c:v>
                </c:pt>
                <c:pt idx="6">
                  <c:v>2011</c:v>
                </c:pt>
                <c:pt idx="7">
                  <c:v>2012</c:v>
                </c:pt>
                <c:pt idx="8">
                  <c:v>2013</c:v>
                </c:pt>
              </c:strCache>
            </c:strRef>
          </c:cat>
          <c:val>
            <c:numRef>
              <c:f>'[1]Box D3.3.'!$S$61:$AA$61</c:f>
              <c:numCache>
                <c:formatCode>General</c:formatCode>
                <c:ptCount val="9"/>
                <c:pt idx="0">
                  <c:v>100</c:v>
                </c:pt>
                <c:pt idx="1">
                  <c:v>100.828101995824</c:v>
                </c:pt>
                <c:pt idx="2">
                  <c:v>102.083056830625</c:v>
                </c:pt>
                <c:pt idx="3">
                  <c:v>103.089298693238</c:v>
                </c:pt>
                <c:pt idx="4">
                  <c:v>104.426040329219</c:v>
                </c:pt>
                <c:pt idx="5">
                  <c:v>103.452373656172</c:v>
                </c:pt>
                <c:pt idx="6">
                  <c:v>102.278826878383</c:v>
                </c:pt>
                <c:pt idx="7">
                  <c:v>99.5827727166253</c:v>
                </c:pt>
                <c:pt idx="8">
                  <c:v>99.4481757872592</c:v>
                </c:pt>
              </c:numCache>
            </c:numRef>
          </c:val>
          <c:smooth val="0"/>
        </c:ser>
        <c:hiLowLines>
          <c:spPr>
            <a:ln w="0">
              <a:noFill/>
            </a:ln>
          </c:spPr>
        </c:hiLowLines>
        <c:marker val="1"/>
        <c:axId val="69459027"/>
        <c:axId val="46501885"/>
      </c:lineChart>
      <c:catAx>
        <c:axId val="6945902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46501885"/>
        <c:crossesAt val="100"/>
        <c:auto val="1"/>
        <c:lblAlgn val="ctr"/>
        <c:lblOffset val="100"/>
        <c:noMultiLvlLbl val="0"/>
      </c:catAx>
      <c:valAx>
        <c:axId val="46501885"/>
        <c:scaling>
          <c:orientation val="minMax"/>
          <c:max val="107"/>
          <c:min val="95"/>
        </c:scaling>
        <c:delete val="0"/>
        <c:axPos val="l"/>
        <c:majorGridlines>
          <c:spPr>
            <a:ln w="0">
              <a:solidFill>
                <a:srgbClr val="808080"/>
              </a:solidFill>
            </a:ln>
          </c:spPr>
        </c:majorGridlines>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9459027"/>
        <c:crossesAt val="1"/>
        <c:crossBetween val="midCat"/>
        <c:majorUnit val="1"/>
      </c:valAx>
      <c:spPr>
        <a:solidFill>
          <a:srgbClr val="ffffff"/>
        </a:solidFill>
        <a:ln w="0">
          <a:noFill/>
        </a:ln>
      </c:spPr>
    </c:plotArea>
    <c:legend>
      <c:legendPos val="r"/>
      <c:layout>
        <c:manualLayout>
          <c:xMode val="edge"/>
          <c:yMode val="edge"/>
          <c:x val="0.14368472239841"/>
          <c:y val="0.0277270463224307"/>
          <c:w val="0.759271005116495"/>
          <c:h val="0.058608666777353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266760</xdr:rowOff>
    </xdr:from>
    <xdr:to>
      <xdr:col>11</xdr:col>
      <xdr:colOff>133560</xdr:colOff>
      <xdr:row>14</xdr:row>
      <xdr:rowOff>304200</xdr:rowOff>
    </xdr:to>
    <xdr:graphicFrame>
      <xdr:nvGraphicFramePr>
        <xdr:cNvPr id="0" name="Chart 2"/>
        <xdr:cNvGraphicFramePr/>
      </xdr:nvGraphicFramePr>
      <xdr:xfrm>
        <a:off x="109440" y="1325880"/>
        <a:ext cx="9821520" cy="38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1994282153722</cdr:x>
      <cdr:y>0.0999906898798995</cdr:y>
    </cdr:from>
    <cdr:to>
      <cdr:x>0.758494300480152</cdr:x>
      <cdr:y>0.992272600316544</cdr:y>
    </cdr:to>
    <cdr:sp>
      <cdr:nvSpPr>
        <cdr:cNvPr id="1" name="Rectangle 1"/>
        <cdr:cNvSpPr/>
      </cdr:nvSpPr>
      <cdr:spPr>
        <a:xfrm>
          <a:off x="7189560" y="386640"/>
          <a:ext cx="260280" cy="3450240"/>
        </a:xfrm>
        <a:prstGeom prst="rect">
          <a:avLst/>
        </a:prstGeom>
        <a:solidFill>
          <a:srgbClr val="7f7f7f">
            <a:alpha val="34000"/>
          </a:srgbClr>
        </a:solidFill>
        <a:ln w="0">
          <a:noFill/>
        </a:ln>
      </cdr:spPr>
      <cdr:style>
        <a:lnRef idx="0"/>
        <a:fillRef idx="0"/>
        <a:effectRef idx="0"/>
        <a:fontRef idx="minor"/>
      </cdr:style>
    </cdr:sp>
  </cdr:relSizeAnchor>
  <cdr:relSizeAnchor>
    <cdr:from>
      <cdr:x>0.00150276729098706</cdr:x>
      <cdr:y>0.00726189367842845</cdr:y>
    </cdr:from>
    <cdr:to>
      <cdr:x>0.0632628376644797</cdr:x>
      <cdr:y>0.0577227446234056</cdr:y>
    </cdr:to>
    <cdr:sp>
      <cdr:nvSpPr>
        <cdr:cNvPr id="2" name="TextBox 7"/>
        <cdr:cNvSpPr/>
      </cdr:nvSpPr>
      <cdr:spPr>
        <a:xfrm>
          <a:off x="14760" y="28080"/>
          <a:ext cx="6066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tio</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9</xdr:row>
      <xdr:rowOff>45360</xdr:rowOff>
    </xdr:from>
    <xdr:to>
      <xdr:col>11</xdr:col>
      <xdr:colOff>469800</xdr:colOff>
      <xdr:row>57</xdr:row>
      <xdr:rowOff>99000</xdr:rowOff>
    </xdr:to>
    <xdr:graphicFrame>
      <xdr:nvGraphicFramePr>
        <xdr:cNvPr id="3" name="Chart 1"/>
        <xdr:cNvGraphicFramePr/>
      </xdr:nvGraphicFramePr>
      <xdr:xfrm>
        <a:off x="281880" y="1211400"/>
        <a:ext cx="9765720" cy="62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994396933058</cdr:x>
      <cdr:y>0.0232464699804844</cdr:y>
    </cdr:from>
    <cdr:to>
      <cdr:x>16.3837363609555</cdr:x>
      <cdr:y>0.101480886235794</cdr:y>
    </cdr:to>
    <cdr:sp>
      <cdr:nvSpPr>
        <cdr:cNvPr id="4" name="TextBox 1"/>
        <cdr:cNvSpPr/>
      </cdr:nvSpPr>
      <cdr:spPr>
        <a:xfrm>
          <a:off x="1308600" y="145800"/>
          <a:ext cx="158696280" cy="49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98260100265</cdr:x>
      <cdr:y>0.0907473309608541</cdr:y>
    </cdr:from>
    <cdr:to>
      <cdr:x>0.184753759952816</cdr:x>
      <cdr:y>0.142980140052807</cdr:y>
    </cdr:to>
    <cdr:sp>
      <cdr:nvSpPr>
        <cdr:cNvPr id="5" name="TextBox 2"/>
        <cdr:cNvSpPr/>
      </cdr:nvSpPr>
      <cdr:spPr>
        <a:xfrm>
          <a:off x="288000" y="569160"/>
          <a:ext cx="151632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quivalent USD converted </a:t>
          </a:r>
          <a:endParaRPr b="0" sz="800" spc="-1" strike="noStrike">
            <a:latin typeface="Times New Roman"/>
          </a:endParaRPr>
        </a:p>
        <a:p>
          <a:r>
            <a:rPr b="0" sz="800" spc="-1" strike="noStrike">
              <a:solidFill>
                <a:srgbClr val="000000"/>
              </a:solidFill>
              <a:latin typeface="Arial"/>
            </a:rPr>
            <a:t>using PPPs</a:t>
          </a:r>
          <a:endParaRPr b="0" sz="800" spc="-1" strike="noStrike">
            <a:latin typeface="Times New Roman"/>
          </a:endParaRPr>
        </a:p>
        <a:p>
          <a:endParaRPr b="0" sz="800" spc="-1" strike="noStrike">
            <a:latin typeface="Times New Roman"/>
          </a:endParaRPr>
        </a:p>
      </cdr:txBody>
    </cdr:sp>
  </cdr:relSizeAnchor>
  <cdr:relSizeAnchor>
    <cdr:from>
      <cdr:x>0.133994396933058</cdr:x>
      <cdr:y>0.0232464699804844</cdr:y>
    </cdr:from>
    <cdr:to>
      <cdr:x>16.3837363609555</cdr:x>
      <cdr:y>0.101480886235794</cdr:y>
    </cdr:to>
    <cdr:sp>
      <cdr:nvSpPr>
        <cdr:cNvPr id="6" name="TextBox 1"/>
        <cdr:cNvSpPr/>
      </cdr:nvSpPr>
      <cdr:spPr>
        <a:xfrm>
          <a:off x="1308600" y="145800"/>
          <a:ext cx="158696280" cy="49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1509879091713</cdr:x>
      <cdr:y>0.198025485018942</cdr:y>
    </cdr:from>
    <cdr:to>
      <cdr:x>0.458493069890888</cdr:x>
      <cdr:y>1.0087246010791</cdr:y>
    </cdr:to>
    <cdr:sp>
      <cdr:nvSpPr>
        <cdr:cNvPr id="7" name="Rectangle 3"/>
        <cdr:cNvSpPr/>
      </cdr:nvSpPr>
      <cdr:spPr>
        <a:xfrm>
          <a:off x="4214160" y="1242000"/>
          <a:ext cx="263520" cy="5084640"/>
        </a:xfrm>
        <a:prstGeom prst="rect">
          <a:avLst/>
        </a:prstGeom>
        <a:solidFill>
          <a:srgbClr val="7f7f7f">
            <a:alpha val="32000"/>
          </a:srgbClr>
        </a:solid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8</xdr:row>
      <xdr:rowOff>190080</xdr:rowOff>
    </xdr:from>
    <xdr:to>
      <xdr:col>22</xdr:col>
      <xdr:colOff>63000</xdr:colOff>
      <xdr:row>24</xdr:row>
      <xdr:rowOff>333720</xdr:rowOff>
    </xdr:to>
    <xdr:graphicFrame>
      <xdr:nvGraphicFramePr>
        <xdr:cNvPr id="8" name="Chart 3"/>
        <xdr:cNvGraphicFramePr/>
      </xdr:nvGraphicFramePr>
      <xdr:xfrm>
        <a:off x="101160" y="1677960"/>
        <a:ext cx="8700840" cy="547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2503103020273</cdr:x>
      <cdr:y>0.0797187171398528</cdr:y>
    </cdr:from>
    <cdr:to>
      <cdr:x>16.3779892428631</cdr:x>
      <cdr:y>0.15102523659306</cdr:y>
    </cdr:to>
    <cdr:sp>
      <cdr:nvSpPr>
        <cdr:cNvPr id="9" name="TextBox 1"/>
        <cdr:cNvSpPr/>
      </cdr:nvSpPr>
      <cdr:spPr>
        <a:xfrm>
          <a:off x="1326960" y="436680"/>
          <a:ext cx="1411812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51675630947456</cdr:x>
      <cdr:y>0.0659831756046267</cdr:y>
    </cdr:from>
    <cdr:to>
      <cdr:x>0.137980968142325</cdr:x>
      <cdr:y>0.182768138801262</cdr:y>
    </cdr:to>
    <cdr:sp>
      <cdr:nvSpPr>
        <cdr:cNvPr id="10" name="TextBox 1"/>
        <cdr:cNvSpPr/>
      </cdr:nvSpPr>
      <cdr:spPr>
        <a:xfrm>
          <a:off x="30600" y="361440"/>
          <a:ext cx="1170000" cy="63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Arial"/>
            </a:rPr>
            <a:t>Index of change</a:t>
          </a:r>
          <a:endParaRPr b="0" sz="800" spc="-1" strike="noStrike">
            <a:latin typeface="Times New Roman"/>
          </a:endParaRPr>
        </a:p>
        <a:p>
          <a:r>
            <a:rPr b="0" sz="800" spc="-1" strike="noStrike">
              <a:solidFill>
                <a:srgbClr val="000000"/>
              </a:solidFill>
              <a:latin typeface="Arial"/>
            </a:rPr>
            <a:t>2005 = 100</a:t>
          </a:r>
          <a:endParaRPr b="0" sz="800" spc="-1" strike="noStrike">
            <a:latin typeface="Times New Roman"/>
          </a:endParaRPr>
        </a:p>
      </cdr:txBody>
    </cdr:sp>
  </cdr:relSizeAnchor>
  <cdr:relSizeAnchor>
    <cdr:from>
      <cdr:x>0.0314853123707075</cdr:x>
      <cdr:y>0.847988958990536</cdr:y>
    </cdr:from>
    <cdr:to>
      <cdr:x>0.944269755895739</cdr:x>
      <cdr:y>1.0007229232387</cdr:y>
    </cdr:to>
    <cdr:sp>
      <cdr:nvSpPr>
        <cdr:cNvPr id="11" name="Footnote"/>
        <cdr:cNvSpPr/>
      </cdr:nvSpPr>
      <cdr:spPr>
        <a:xfrm>
          <a:off x="273960" y="4645080"/>
          <a:ext cx="7942320" cy="83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519652461729</cdr:x>
      <cdr:y>0.0210304942166141</cdr:y>
    </cdr:from>
    <cdr:to>
      <cdr:x>16.3832436905254</cdr:x>
      <cdr:y>0.0967402733964248</cdr:y>
    </cdr:to>
    <cdr:sp>
      <cdr:nvSpPr>
        <cdr:cNvPr id="12" name="TextBox 1"/>
        <cdr:cNvSpPr/>
      </cdr:nvSpPr>
      <cdr:spPr>
        <a:xfrm>
          <a:off x="1153080" y="115200"/>
          <a:ext cx="141400800" cy="41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480761274307</cdr:x>
      <cdr:y>0.0695320715036803</cdr:y>
    </cdr:from>
    <cdr:to>
      <cdr:x>0.132519652461729</cdr:x>
      <cdr:y>0.135778128286015</cdr:y>
    </cdr:to>
    <cdr:sp>
      <cdr:nvSpPr>
        <cdr:cNvPr id="13" name="TextBox 2"/>
        <cdr:cNvSpPr/>
      </cdr:nvSpPr>
      <cdr:spPr>
        <a:xfrm>
          <a:off x="126000" y="380880"/>
          <a:ext cx="102708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2519652461729</cdr:x>
      <cdr:y>0.0210304942166141</cdr:y>
    </cdr:from>
    <cdr:to>
      <cdr:x>16.3832436905254</cdr:x>
      <cdr:y>0.0967402733964248</cdr:y>
    </cdr:to>
    <cdr:sp>
      <cdr:nvSpPr>
        <cdr:cNvPr id="14" name="TextBox 1"/>
        <cdr:cNvSpPr/>
      </cdr:nvSpPr>
      <cdr:spPr>
        <a:xfrm>
          <a:off x="1153080" y="115200"/>
          <a:ext cx="141400800" cy="41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480761274307</cdr:x>
      <cdr:y>0.0695320715036803</cdr:y>
    </cdr:from>
    <cdr:to>
      <cdr:x>0.132519652461729</cdr:x>
      <cdr:y>0.135778128286015</cdr:y>
    </cdr:to>
    <cdr:sp>
      <cdr:nvSpPr>
        <cdr:cNvPr id="15" name="TextBox 2"/>
        <cdr:cNvSpPr/>
      </cdr:nvSpPr>
      <cdr:spPr>
        <a:xfrm>
          <a:off x="126000" y="380880"/>
          <a:ext cx="102708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480761274307</cdr:x>
      <cdr:y>0.0695320715036803</cdr:y>
    </cdr:from>
    <cdr:to>
      <cdr:x>0.132519652461729</cdr:x>
      <cdr:y>0.135778128286015</cdr:y>
    </cdr:to>
    <cdr:sp>
      <cdr:nvSpPr>
        <cdr:cNvPr id="16" name="TextBox 2"/>
        <cdr:cNvSpPr/>
      </cdr:nvSpPr>
      <cdr:spPr>
        <a:xfrm>
          <a:off x="126000" y="380880"/>
          <a:ext cx="102708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480761274307</cdr:x>
      <cdr:y>0.0695320715036803</cdr:y>
    </cdr:from>
    <cdr:to>
      <cdr:x>0.132519652461729</cdr:x>
      <cdr:y>0.135778128286015</cdr:y>
    </cdr:to>
    <cdr:sp>
      <cdr:nvSpPr>
        <cdr:cNvPr id="17" name="TextBox 2"/>
        <cdr:cNvSpPr/>
      </cdr:nvSpPr>
      <cdr:spPr>
        <a:xfrm>
          <a:off x="126000" y="380880"/>
          <a:ext cx="102708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03103020273</cdr:x>
      <cdr:y>0.0797187171398528</cdr:y>
    </cdr:from>
    <cdr:to>
      <cdr:x>16.3779892428631</cdr:x>
      <cdr:y>0.15102523659306</cdr:y>
    </cdr:to>
    <cdr:sp>
      <cdr:nvSpPr>
        <cdr:cNvPr id="18" name="TextBox 1"/>
        <cdr:cNvSpPr/>
      </cdr:nvSpPr>
      <cdr:spPr>
        <a:xfrm>
          <a:off x="1326960" y="436680"/>
          <a:ext cx="1411812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36739760033099</cdr:x>
      <cdr:y>0.208990536277603</cdr:y>
    </cdr:from>
    <cdr:to>
      <cdr:x>0.564004964832437</cdr:x>
      <cdr:y>0.998751314405889</cdr:y>
    </cdr:to>
    <cdr:sp>
      <cdr:nvSpPr>
        <cdr:cNvPr id="19" name="Rectangle 2"/>
        <cdr:cNvSpPr/>
      </cdr:nvSpPr>
      <cdr:spPr>
        <a:xfrm>
          <a:off x="4670280" y="1144800"/>
          <a:ext cx="237240" cy="4326120"/>
        </a:xfrm>
        <a:prstGeom prst="rect">
          <a:avLst/>
        </a:prstGeom>
        <a:solidFill>
          <a:srgbClr val="bfbfbf">
            <a:alpha val="54000"/>
          </a:srgbClr>
        </a:solidFill>
        <a:ln w="0">
          <a:noFill/>
        </a:ln>
      </cdr:spPr>
      <cdr:style>
        <a:lnRef idx="0"/>
        <a:fillRef idx="0"/>
        <a:effectRef idx="0"/>
        <a:fontRef idx="minor"/>
      </cdr:style>
    </cdr:sp>
  </cdr:relSizeAnchor>
  <cdr:relSizeAnchor>
    <cdr:from>
      <cdr:x>0.00475796441870087</cdr:x>
      <cdr:y>0.0490273396424816</cdr:y>
    </cdr:from>
    <cdr:to>
      <cdr:x>0.139015308233347</cdr:x>
      <cdr:y>0.14399316508938</cdr:y>
    </cdr:to>
    <cdr:sp>
      <cdr:nvSpPr>
        <cdr:cNvPr id="20" name="TextBox 1"/>
        <cdr:cNvSpPr/>
      </cdr:nvSpPr>
      <cdr:spPr>
        <a:xfrm>
          <a:off x="41400" y="268560"/>
          <a:ext cx="1168200" cy="52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597434836574266</cdr:x>
      <cdr:y>0.839248159831756</cdr:y>
    </cdr:from>
    <cdr:to>
      <cdr:x>0.961481175010343</cdr:x>
      <cdr:y>1.0007229232387</cdr:y>
    </cdr:to>
    <cdr:sp>
      <cdr:nvSpPr>
        <cdr:cNvPr id="21" name="Footnote"/>
        <cdr:cNvSpPr/>
      </cdr:nvSpPr>
      <cdr:spPr>
        <a:xfrm>
          <a:off x="519840" y="4597200"/>
          <a:ext cx="7846200" cy="88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880</xdr:colOff>
      <xdr:row>8</xdr:row>
      <xdr:rowOff>136800</xdr:rowOff>
    </xdr:from>
    <xdr:to>
      <xdr:col>19</xdr:col>
      <xdr:colOff>117720</xdr:colOff>
      <xdr:row>43</xdr:row>
      <xdr:rowOff>91440</xdr:rowOff>
    </xdr:to>
    <xdr:graphicFrame>
      <xdr:nvGraphicFramePr>
        <xdr:cNvPr id="22" name="Chart 3"/>
        <xdr:cNvGraphicFramePr/>
      </xdr:nvGraphicFramePr>
      <xdr:xfrm>
        <a:off x="218880" y="1500840"/>
        <a:ext cx="8513280" cy="433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2733730813142</cdr:x>
      <cdr:y>0.089988377884775</cdr:y>
    </cdr:from>
    <cdr:to>
      <cdr:x>16.3779863842023</cdr:x>
      <cdr:y>0.17200730532957</cdr:y>
    </cdr:to>
    <cdr:sp>
      <cdr:nvSpPr>
        <cdr:cNvPr id="23" name="TextBox 1"/>
        <cdr:cNvSpPr/>
      </cdr:nvSpPr>
      <cdr:spPr>
        <a:xfrm>
          <a:off x="1300320" y="390240"/>
          <a:ext cx="138135960" cy="35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73592963761681</cdr:x>
      <cdr:y>0.0722231446123195</cdr:y>
    </cdr:from>
    <cdr:to>
      <cdr:x>0.138737367330543</cdr:x>
      <cdr:y>0.166279262825834</cdr:y>
    </cdr:to>
    <cdr:sp>
      <cdr:nvSpPr>
        <cdr:cNvPr id="24" name="TextBox 1"/>
        <cdr:cNvSpPr/>
      </cdr:nvSpPr>
      <cdr:spPr>
        <a:xfrm>
          <a:off x="40320" y="313200"/>
          <a:ext cx="114084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r>
            <a:rPr b="0" sz="800" spc="-1" strike="noStrike">
              <a:solidFill>
                <a:srgbClr val="000000"/>
              </a:solidFill>
              <a:latin typeface="Arial"/>
            </a:rPr>
            <a:t>Index of change</a:t>
          </a:r>
          <a:endParaRPr b="0" sz="800" spc="-1" strike="noStrike">
            <a:latin typeface="Times New Roman"/>
          </a:endParaRPr>
        </a:p>
        <a:p>
          <a:r>
            <a:rPr b="0" sz="800" spc="-1" strike="noStrike">
              <a:solidFill>
                <a:srgbClr val="000000"/>
              </a:solidFill>
              <a:latin typeface="Arial"/>
            </a:rPr>
            <a:t>2005 = 100</a:t>
          </a:r>
          <a:endParaRPr b="0" sz="800" spc="-1" strike="noStrike">
            <a:latin typeface="Times New Roman"/>
          </a:endParaRPr>
        </a:p>
      </cdr:txBody>
    </cdr:sp>
  </cdr:relSizeAnchor>
  <cdr:relSizeAnchor>
    <cdr:from>
      <cdr:x>0.132732885111421</cdr:x>
      <cdr:y>0.021999003818695</cdr:y>
    </cdr:from>
    <cdr:to>
      <cdr:x>16.3830183094423</cdr:x>
      <cdr:y>0.109745973767226</cdr:y>
    </cdr:to>
    <cdr:sp>
      <cdr:nvSpPr>
        <cdr:cNvPr id="25" name="TextBox 1"/>
        <cdr:cNvSpPr/>
      </cdr:nvSpPr>
      <cdr:spPr>
        <a:xfrm>
          <a:off x="1130040" y="95400"/>
          <a:ext cx="138349080" cy="38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00739989006</cdr:x>
      <cdr:y>0.0785322928773037</cdr:y>
    </cdr:from>
    <cdr:to>
      <cdr:x>0.132732885111421</cdr:x>
      <cdr:y>0.155238253362112</cdr:y>
    </cdr:to>
    <cdr:sp>
      <cdr:nvSpPr>
        <cdr:cNvPr id="26" name="TextBox 2"/>
        <cdr:cNvSpPr/>
      </cdr:nvSpPr>
      <cdr:spPr>
        <a:xfrm>
          <a:off x="121320" y="340560"/>
          <a:ext cx="1008720" cy="33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00739989006</cdr:x>
      <cdr:y>0.0785322928773037</cdr:y>
    </cdr:from>
    <cdr:to>
      <cdr:x>0.132732885111421</cdr:x>
      <cdr:y>0.155238253362112</cdr:y>
    </cdr:to>
    <cdr:sp>
      <cdr:nvSpPr>
        <cdr:cNvPr id="27" name="TextBox 2"/>
        <cdr:cNvSpPr/>
      </cdr:nvSpPr>
      <cdr:spPr>
        <a:xfrm>
          <a:off x="121320" y="340560"/>
          <a:ext cx="1008720" cy="33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00739989006</cdr:x>
      <cdr:y>0.0785322928773037</cdr:y>
    </cdr:from>
    <cdr:to>
      <cdr:x>0.132732885111421</cdr:x>
      <cdr:y>0.155238253362112</cdr:y>
    </cdr:to>
    <cdr:sp>
      <cdr:nvSpPr>
        <cdr:cNvPr id="28" name="TextBox 2"/>
        <cdr:cNvSpPr/>
      </cdr:nvSpPr>
      <cdr:spPr>
        <a:xfrm>
          <a:off x="121320" y="340560"/>
          <a:ext cx="1008720" cy="33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42500739989006</cdr:x>
      <cdr:y>0.0785322928773037</cdr:y>
    </cdr:from>
    <cdr:to>
      <cdr:x>0.132732885111421</cdr:x>
      <cdr:y>0.155238253362112</cdr:y>
    </cdr:to>
    <cdr:sp>
      <cdr:nvSpPr>
        <cdr:cNvPr id="29" name="TextBox 2"/>
        <cdr:cNvSpPr/>
      </cdr:nvSpPr>
      <cdr:spPr>
        <a:xfrm>
          <a:off x="121320" y="340560"/>
          <a:ext cx="1008720" cy="33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733730813142</cdr:x>
      <cdr:y>0.089988377884775</cdr:y>
    </cdr:from>
    <cdr:to>
      <cdr:x>16.3779863842023</cdr:x>
      <cdr:y>0.17200730532957</cdr:y>
    </cdr:to>
    <cdr:sp>
      <cdr:nvSpPr>
        <cdr:cNvPr id="30" name="TextBox 1"/>
        <cdr:cNvSpPr/>
      </cdr:nvSpPr>
      <cdr:spPr>
        <a:xfrm>
          <a:off x="1300320" y="390240"/>
          <a:ext cx="138135960" cy="35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50966214216246</cdr:x>
      <cdr:y>0.100780342022248</cdr:y>
    </cdr:from>
    <cdr:to>
      <cdr:x>0.13801852086769</cdr:x>
      <cdr:y>0.200979578283248</cdr:y>
    </cdr:to>
    <cdr:sp>
      <cdr:nvSpPr>
        <cdr:cNvPr id="31" name="TextBox 1"/>
        <cdr:cNvSpPr/>
      </cdr:nvSpPr>
      <cdr:spPr>
        <a:xfrm>
          <a:off x="29880" y="437040"/>
          <a:ext cx="1145160" cy="43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800" spc="-1" strike="noStrike">
            <a:latin typeface="Times New Roman"/>
          </a:endParaRPr>
        </a:p>
        <a:p>
          <a:endParaRPr b="0" sz="800" spc="-1" strike="noStrike">
            <a:latin typeface="Times New Roman"/>
          </a:endParaRPr>
        </a:p>
      </cdr:txBody>
    </cdr:sp>
  </cdr:relSizeAnchor>
  <cdr:relSizeAnchor>
    <cdr:from>
      <cdr:x>0.060002537105163</cdr:x>
      <cdr:y>0.816536609662959</cdr:y>
    </cdr:from>
    <cdr:to>
      <cdr:x>0.962746839189818</cdr:x>
      <cdr:y>1.00348663456749</cdr:y>
    </cdr:to>
    <cdr:sp>
      <cdr:nvSpPr>
        <cdr:cNvPr id="32" name="Footnote"/>
        <cdr:cNvSpPr/>
      </cdr:nvSpPr>
      <cdr:spPr>
        <a:xfrm>
          <a:off x="510840" y="3540960"/>
          <a:ext cx="7685640" cy="81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AC/PUB/Maggie/Statlinks/EAG2015_TC_D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D3.1a."/>
      <sheetName val="Table D3.1b. (Web only)."/>
      <sheetName val="Table D3.2a."/>
      <sheetName val="Table D3.2b. (Web only)."/>
      <sheetName val="Table D3.3a."/>
      <sheetName val="Table D3.3b. (Web only)."/>
      <sheetName val="Table D3.4."/>
      <sheetName val="Table D3.5a."/>
      <sheetName val="Table D3.5b. (Web only)."/>
      <sheetName val="Table D3.6a. (Web only)."/>
      <sheetName val="Table D3.6b. (Web only)."/>
      <sheetName val="Table D3.7a. (Web only)."/>
      <sheetName val="Table D3.7b. (Web only)."/>
      <sheetName val="Table D3.7c."/>
      <sheetName val="Table D3.7d. (Web only)."/>
      <sheetName val="Table D3.8a. (Web only)."/>
      <sheetName val="Table D3.8b. (Web only)."/>
      <sheetName val="Table D3.8c. (Web only)."/>
      <sheetName val="Table D3.8d. (Web only)."/>
      <sheetName val="Chart D3.1."/>
      <sheetName val="Chart D3.2."/>
      <sheetName val="Chart D3.3."/>
      <sheetName val="Data for Box D3.1 (1)"/>
      <sheetName val="Data for Box D3.1 (2)"/>
      <sheetName val="Box D3.3."/>
    </sheetNames>
    <sheetDataSet>
      <sheetData sheetId="0"/>
      <sheetData sheetId="1">
        <row r="1">
          <cell r="A1" t="str">
            <v>Table D3.1a.</v>
          </cell>
        </row>
      </sheetData>
      <sheetData sheetId="2">
        <row r="1">
          <cell r="A1" t="str">
            <v>Table D3.1b. (Web only).</v>
          </cell>
        </row>
      </sheetData>
      <sheetData sheetId="3">
        <row r="1">
          <cell r="A1" t="str">
            <v>Table D3.2a.</v>
          </cell>
        </row>
      </sheetData>
      <sheetData sheetId="4">
        <row r="1">
          <cell r="A1" t="str">
            <v>Table D3.2b. (Web only).</v>
          </cell>
        </row>
      </sheetData>
      <sheetData sheetId="5">
        <row r="1">
          <cell r="A1" t="str">
            <v>Table D3.3a.</v>
          </cell>
        </row>
      </sheetData>
      <sheetData sheetId="6">
        <row r="1">
          <cell r="A1" t="str">
            <v>Table D3.3b. (Web only).</v>
          </cell>
        </row>
      </sheetData>
      <sheetData sheetId="7">
        <row r="1">
          <cell r="A1" t="str">
            <v>Table D3.4.</v>
          </cell>
        </row>
      </sheetData>
      <sheetData sheetId="8">
        <row r="1">
          <cell r="A1" t="str">
            <v>Table D3.5a.</v>
          </cell>
        </row>
      </sheetData>
      <sheetData sheetId="9">
        <row r="1">
          <cell r="A1" t="str">
            <v>Table D3.5b. (Web only).</v>
          </cell>
        </row>
      </sheetData>
      <sheetData sheetId="10">
        <row r="1">
          <cell r="A1" t="str">
            <v>Table D3.6a. (Web only).</v>
          </cell>
        </row>
      </sheetData>
      <sheetData sheetId="11">
        <row r="1">
          <cell r="A1" t="str">
            <v>Table D3.6b. (Web only).</v>
          </cell>
        </row>
      </sheetData>
      <sheetData sheetId="12">
        <row r="1">
          <cell r="A1" t="str">
            <v>Table D3.7a. (Web only).</v>
          </cell>
        </row>
      </sheetData>
      <sheetData sheetId="13">
        <row r="1">
          <cell r="A1" t="str">
            <v>Table D3.7b. (Web only).</v>
          </cell>
        </row>
      </sheetData>
      <sheetData sheetId="14">
        <row r="1">
          <cell r="A1" t="str">
            <v>Table D3.7c.</v>
          </cell>
        </row>
      </sheetData>
      <sheetData sheetId="15">
        <row r="1">
          <cell r="A1" t="str">
            <v>Table D3.7d. (Web only).</v>
          </cell>
        </row>
      </sheetData>
      <sheetData sheetId="16">
        <row r="1">
          <cell r="A1" t="str">
            <v>Table D3.8a. (Web only).</v>
          </cell>
        </row>
      </sheetData>
      <sheetData sheetId="17">
        <row r="1">
          <cell r="A1" t="str">
            <v>Table D3.8b. (Web only).</v>
          </cell>
        </row>
      </sheetData>
      <sheetData sheetId="18">
        <row r="1">
          <cell r="A1" t="str">
            <v>Table D3.8c. (Web only).</v>
          </cell>
        </row>
      </sheetData>
      <sheetData sheetId="19">
        <row r="1">
          <cell r="A1" t="str">
            <v>Table D3.8d. (Web only).</v>
          </cell>
        </row>
      </sheetData>
      <sheetData sheetId="20">
        <row r="1">
          <cell r="A1" t="str">
            <v>Chart D3.1.</v>
          </cell>
        </row>
      </sheetData>
      <sheetData sheetId="21">
        <row r="1">
          <cell r="A1" t="str">
            <v>Chart D3.2.</v>
          </cell>
        </row>
      </sheetData>
      <sheetData sheetId="22">
        <row r="1">
          <cell r="A1" t="str">
            <v>Chart D3.3.</v>
          </cell>
        </row>
      </sheetData>
      <sheetData sheetId="23">
        <row r="1">
          <cell r="A1" t="str">
            <v>Data for Box D3.1. (1)</v>
          </cell>
        </row>
      </sheetData>
      <sheetData sheetId="24">
        <row r="1">
          <cell r="A1" t="str">
            <v>Data for Box D3.1. (2) </v>
          </cell>
        </row>
      </sheetData>
      <sheetData sheetId="25">
        <row r="1">
          <cell r="A1" t="str">
            <v>Chart D3.a.</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5.55"/>
    <col collapsed="false" customWidth="true" hidden="false" outlineLevel="0" max="2" min="2" style="1" width="10.55"/>
    <col collapsed="false" customWidth="true" hidden="false" outlineLevel="0" max="3" min="3" style="1" width="13.1"/>
    <col collapsed="false" customWidth="true" hidden="false" outlineLevel="0" max="4" min="4" style="1" width="11.55"/>
    <col collapsed="false" customWidth="true" hidden="false" outlineLevel="0" max="7" min="5" style="1" width="13.99"/>
    <col collapsed="false" customWidth="true" hidden="false" outlineLevel="0" max="8" min="8" style="1" width="21.88"/>
    <col collapsed="false" customWidth="true" hidden="false" outlineLevel="0" max="9" min="9" style="1" width="36.32"/>
    <col collapsed="false" customWidth="true" hidden="false" outlineLevel="0" max="10" min="10" style="1" width="10.32"/>
    <col collapsed="false" customWidth="true" hidden="false" outlineLevel="0" max="24" min="11" style="2" width="10.32"/>
    <col collapsed="false" customWidth="false" hidden="false" outlineLevel="0" max="257" min="25" style="1" width="9.1"/>
  </cols>
  <sheetData>
    <row r="1" s="6" customFormat="true" ht="13.2" hidden="false" customHeight="false" outlineLevel="0" collapsed="false">
      <c r="A1" s="3" t="s">
        <v>0</v>
      </c>
      <c r="B1" s="4"/>
      <c r="C1" s="5"/>
    </row>
    <row r="2" s="6" customFormat="true" ht="13.2" hidden="false" customHeight="true" outlineLevel="0" collapsed="false">
      <c r="A2" s="4" t="s">
        <v>1</v>
      </c>
      <c r="B2" s="7" t="s">
        <v>2</v>
      </c>
      <c r="C2" s="7"/>
      <c r="D2" s="7"/>
      <c r="E2" s="7"/>
      <c r="F2" s="7"/>
      <c r="G2" s="7"/>
      <c r="H2" s="7"/>
      <c r="I2" s="7"/>
      <c r="J2" s="7"/>
      <c r="K2" s="7"/>
      <c r="L2" s="7"/>
      <c r="M2" s="7"/>
      <c r="N2" s="7"/>
      <c r="O2" s="7"/>
      <c r="P2" s="7"/>
      <c r="Q2" s="7"/>
      <c r="R2" s="7"/>
      <c r="S2" s="7"/>
      <c r="T2" s="7"/>
      <c r="U2" s="7"/>
      <c r="V2" s="7"/>
      <c r="W2" s="7"/>
    </row>
    <row r="3" s="6" customFormat="true" ht="13.2" hidden="false" customHeight="false" outlineLevel="0" collapsed="false">
      <c r="A3" s="4" t="s">
        <v>3</v>
      </c>
      <c r="B3" s="4"/>
      <c r="C3" s="5"/>
    </row>
    <row r="4" s="6" customFormat="true" ht="13.2" hidden="false" customHeight="false" outlineLevel="0" collapsed="false">
      <c r="A4" s="4" t="s">
        <v>4</v>
      </c>
      <c r="B4" s="4"/>
      <c r="C4" s="5"/>
    </row>
    <row r="5" customFormat="false" ht="11.25" hidden="false" customHeight="true" outlineLevel="0" collapsed="false">
      <c r="A5" s="8"/>
      <c r="B5" s="9"/>
      <c r="C5" s="9"/>
      <c r="D5" s="9"/>
      <c r="E5" s="9"/>
      <c r="F5" s="9"/>
      <c r="G5" s="9"/>
      <c r="H5" s="9"/>
      <c r="I5" s="10"/>
      <c r="K5" s="1"/>
      <c r="L5" s="1"/>
      <c r="M5" s="1"/>
      <c r="N5" s="1"/>
      <c r="O5" s="1"/>
      <c r="P5" s="1"/>
      <c r="Q5" s="1"/>
      <c r="R5" s="1"/>
      <c r="S5" s="1"/>
      <c r="T5" s="1"/>
      <c r="U5" s="1"/>
      <c r="V5" s="1"/>
      <c r="W5" s="1"/>
      <c r="X5" s="1"/>
    </row>
    <row r="6" customFormat="false" ht="10.2" hidden="false" customHeight="false" outlineLevel="0" collapsed="false">
      <c r="A6" s="11" t="s">
        <v>5</v>
      </c>
      <c r="B6" s="12"/>
      <c r="C6" s="12"/>
      <c r="D6" s="12"/>
      <c r="E6" s="12"/>
      <c r="F6" s="12"/>
      <c r="G6" s="12"/>
      <c r="H6" s="12"/>
      <c r="I6" s="13"/>
      <c r="K6" s="1"/>
      <c r="L6" s="1"/>
      <c r="M6" s="1"/>
      <c r="N6" s="1"/>
      <c r="O6" s="1"/>
      <c r="P6" s="1"/>
      <c r="Q6" s="1"/>
      <c r="R6" s="1"/>
      <c r="S6" s="1"/>
      <c r="T6" s="1"/>
      <c r="U6" s="1"/>
      <c r="V6" s="1"/>
      <c r="W6" s="1"/>
      <c r="X6" s="1"/>
    </row>
    <row r="7" customFormat="false" ht="11.25" hidden="false" customHeight="true" outlineLevel="0" collapsed="false">
      <c r="A7" s="14" t="str">
        <f aca="false">'[1]Table D3.1a.'!A1</f>
        <v>Table D3.1a.</v>
      </c>
      <c r="B7" s="15" t="s">
        <v>6</v>
      </c>
      <c r="C7" s="16"/>
      <c r="D7" s="17"/>
      <c r="E7" s="17"/>
      <c r="F7" s="17"/>
      <c r="G7" s="17"/>
      <c r="H7" s="17"/>
      <c r="I7" s="18"/>
      <c r="K7" s="1"/>
      <c r="L7" s="1"/>
      <c r="M7" s="1"/>
      <c r="N7" s="1"/>
      <c r="O7" s="1"/>
      <c r="P7" s="1"/>
      <c r="Q7" s="1"/>
      <c r="R7" s="1"/>
      <c r="S7" s="1"/>
      <c r="T7" s="1"/>
      <c r="U7" s="1"/>
      <c r="V7" s="1"/>
      <c r="W7" s="1"/>
      <c r="X7" s="1"/>
    </row>
    <row r="8" customFormat="false" ht="11.25" hidden="false" customHeight="true" outlineLevel="0" collapsed="false">
      <c r="A8" s="14" t="str">
        <f aca="false">'[1]Table D3.1b. (Web only).'!A1</f>
        <v>Table D3.1b. (Web only).</v>
      </c>
      <c r="B8" s="15" t="s">
        <v>7</v>
      </c>
      <c r="C8" s="16"/>
      <c r="D8" s="17"/>
      <c r="E8" s="17"/>
      <c r="F8" s="17"/>
      <c r="G8" s="17"/>
      <c r="H8" s="17"/>
      <c r="I8" s="18"/>
      <c r="K8" s="1"/>
      <c r="L8" s="1"/>
      <c r="M8" s="1"/>
      <c r="N8" s="1"/>
      <c r="O8" s="1"/>
      <c r="P8" s="1"/>
      <c r="Q8" s="1"/>
      <c r="R8" s="1"/>
      <c r="S8" s="1"/>
      <c r="T8" s="1"/>
      <c r="U8" s="1"/>
      <c r="V8" s="1"/>
      <c r="W8" s="1"/>
      <c r="X8" s="1"/>
    </row>
    <row r="9" customFormat="false" ht="11.25" hidden="false" customHeight="true" outlineLevel="0" collapsed="false">
      <c r="A9" s="14" t="str">
        <f aca="false">'[1]Table D3.2a.'!A1</f>
        <v>Table D3.2a.</v>
      </c>
      <c r="B9" s="15" t="s">
        <v>8</v>
      </c>
      <c r="C9" s="15"/>
      <c r="D9" s="17"/>
      <c r="E9" s="17"/>
      <c r="F9" s="17"/>
      <c r="G9" s="17"/>
      <c r="H9" s="17"/>
      <c r="I9" s="18"/>
      <c r="K9" s="1"/>
      <c r="L9" s="1"/>
      <c r="M9" s="1"/>
      <c r="N9" s="1"/>
      <c r="O9" s="1"/>
      <c r="P9" s="1"/>
      <c r="Q9" s="1"/>
      <c r="R9" s="1"/>
      <c r="S9" s="1"/>
      <c r="T9" s="1"/>
      <c r="U9" s="1"/>
      <c r="V9" s="1"/>
      <c r="W9" s="1"/>
      <c r="X9" s="1"/>
    </row>
    <row r="10" customFormat="false" ht="11.25" hidden="false" customHeight="true" outlineLevel="0" collapsed="false">
      <c r="A10" s="14" t="str">
        <f aca="false">'[1]Table D3.2b. (Web only).'!A1:S1</f>
        <v>Table D3.2b. (Web only).</v>
      </c>
      <c r="B10" s="15" t="s">
        <v>9</v>
      </c>
      <c r="C10" s="15"/>
      <c r="D10" s="17"/>
      <c r="E10" s="17"/>
      <c r="F10" s="17"/>
      <c r="G10" s="17"/>
      <c r="H10" s="17"/>
      <c r="I10" s="18"/>
      <c r="K10" s="1"/>
      <c r="L10" s="1"/>
      <c r="M10" s="1"/>
      <c r="N10" s="1"/>
      <c r="O10" s="1"/>
      <c r="P10" s="1"/>
      <c r="Q10" s="1"/>
      <c r="R10" s="1"/>
      <c r="S10" s="1"/>
      <c r="T10" s="1"/>
      <c r="U10" s="1"/>
      <c r="V10" s="1"/>
      <c r="W10" s="1"/>
      <c r="X10" s="1"/>
    </row>
    <row r="11" customFormat="false" ht="11.25" hidden="false" customHeight="true" outlineLevel="0" collapsed="false">
      <c r="A11" s="14" t="str">
        <f aca="false">'[1]Table D3.3a.'!A1</f>
        <v>Table D3.3a.</v>
      </c>
      <c r="B11" s="15" t="s">
        <v>10</v>
      </c>
      <c r="C11" s="15"/>
      <c r="D11" s="17"/>
      <c r="E11" s="17"/>
      <c r="F11" s="17"/>
      <c r="G11" s="17"/>
      <c r="H11" s="17"/>
      <c r="I11" s="18"/>
      <c r="K11" s="1"/>
      <c r="L11" s="1"/>
      <c r="M11" s="1"/>
      <c r="N11" s="1"/>
      <c r="O11" s="1"/>
      <c r="P11" s="1"/>
      <c r="Q11" s="1"/>
      <c r="R11" s="1"/>
      <c r="S11" s="1"/>
      <c r="T11" s="1"/>
      <c r="U11" s="1"/>
      <c r="V11" s="1"/>
      <c r="W11" s="1"/>
      <c r="X11" s="1"/>
    </row>
    <row r="12" customFormat="false" ht="11.25" hidden="false" customHeight="true" outlineLevel="0" collapsed="false">
      <c r="A12" s="14" t="str">
        <f aca="false">'[1]Table D3.3b. (Web only).'!A1</f>
        <v>Table D3.3b. (Web only).</v>
      </c>
      <c r="B12" s="15" t="s">
        <v>11</v>
      </c>
      <c r="C12" s="15"/>
      <c r="D12" s="17"/>
      <c r="E12" s="17"/>
      <c r="F12" s="17"/>
      <c r="G12" s="17"/>
      <c r="H12" s="17"/>
      <c r="I12" s="18"/>
      <c r="K12" s="1"/>
      <c r="L12" s="1"/>
      <c r="M12" s="1"/>
      <c r="N12" s="1"/>
      <c r="O12" s="1"/>
      <c r="P12" s="1"/>
      <c r="Q12" s="1"/>
      <c r="R12" s="1"/>
      <c r="S12" s="1"/>
      <c r="T12" s="1"/>
      <c r="U12" s="1"/>
      <c r="V12" s="1"/>
      <c r="W12" s="1"/>
      <c r="X12" s="1"/>
    </row>
    <row r="13" customFormat="false" ht="11.25" hidden="false" customHeight="true" outlineLevel="0" collapsed="false">
      <c r="A13" s="14" t="str">
        <f aca="false">'[1]Table D3.4.'!A1</f>
        <v>Table D3.4.</v>
      </c>
      <c r="B13" s="15" t="s">
        <v>12</v>
      </c>
      <c r="C13" s="15"/>
      <c r="D13" s="17"/>
      <c r="E13" s="17"/>
      <c r="F13" s="17"/>
      <c r="G13" s="17"/>
      <c r="H13" s="17"/>
      <c r="I13" s="18"/>
      <c r="K13" s="1"/>
      <c r="L13" s="1"/>
      <c r="M13" s="1"/>
      <c r="N13" s="1"/>
      <c r="O13" s="1"/>
      <c r="P13" s="1"/>
      <c r="Q13" s="1"/>
      <c r="R13" s="1"/>
      <c r="S13" s="1"/>
      <c r="T13" s="1"/>
      <c r="U13" s="1"/>
      <c r="V13" s="1"/>
      <c r="W13" s="1"/>
      <c r="X13" s="1"/>
    </row>
    <row r="14" customFormat="false" ht="11.25" hidden="false" customHeight="true" outlineLevel="0" collapsed="false">
      <c r="A14" s="14" t="str">
        <f aca="false">'[1]Table D3.5a.'!A1</f>
        <v>Table D3.5a.</v>
      </c>
      <c r="B14" s="15" t="s">
        <v>13</v>
      </c>
      <c r="C14" s="15"/>
      <c r="D14" s="17"/>
      <c r="E14" s="17"/>
      <c r="F14" s="17"/>
      <c r="G14" s="17"/>
      <c r="H14" s="17"/>
      <c r="I14" s="18"/>
      <c r="K14" s="1"/>
      <c r="L14" s="1"/>
      <c r="M14" s="1"/>
      <c r="N14" s="1"/>
      <c r="O14" s="1"/>
      <c r="P14" s="1"/>
      <c r="Q14" s="1"/>
      <c r="R14" s="1"/>
      <c r="S14" s="1"/>
      <c r="T14" s="1"/>
      <c r="U14" s="1"/>
      <c r="V14" s="1"/>
      <c r="W14" s="1"/>
      <c r="X14" s="1"/>
    </row>
    <row r="15" customFormat="false" ht="11.25" hidden="false" customHeight="true" outlineLevel="0" collapsed="false">
      <c r="A15" s="14" t="str">
        <f aca="false">'[1]Table D3.5b. (Web only).'!A1</f>
        <v>Table D3.5b. (Web only).</v>
      </c>
      <c r="B15" s="15" t="s">
        <v>14</v>
      </c>
      <c r="C15" s="15"/>
      <c r="D15" s="17"/>
      <c r="E15" s="17"/>
      <c r="F15" s="17"/>
      <c r="G15" s="17"/>
      <c r="H15" s="17"/>
      <c r="I15" s="18"/>
      <c r="K15" s="1"/>
      <c r="L15" s="1"/>
      <c r="M15" s="1"/>
      <c r="N15" s="1"/>
      <c r="O15" s="1"/>
      <c r="P15" s="1"/>
      <c r="Q15" s="1"/>
      <c r="R15" s="1"/>
      <c r="S15" s="1"/>
      <c r="T15" s="1"/>
      <c r="U15" s="1"/>
      <c r="V15" s="1"/>
      <c r="W15" s="1"/>
      <c r="X15" s="1"/>
    </row>
    <row r="16" customFormat="false" ht="11.25" hidden="false" customHeight="true" outlineLevel="0" collapsed="false">
      <c r="A16" s="14" t="str">
        <f aca="false">'[1]Table D3.6a. (Web only).'!A1:Q1</f>
        <v>Table D3.6a. (Web only).</v>
      </c>
      <c r="B16" s="15" t="s">
        <v>15</v>
      </c>
      <c r="C16" s="15"/>
      <c r="D16" s="17"/>
      <c r="E16" s="17"/>
      <c r="F16" s="17"/>
      <c r="G16" s="17"/>
      <c r="H16" s="17"/>
      <c r="I16" s="18"/>
      <c r="K16" s="1"/>
      <c r="L16" s="1"/>
      <c r="M16" s="1"/>
      <c r="N16" s="1"/>
      <c r="O16" s="1"/>
      <c r="P16" s="1"/>
      <c r="Q16" s="1"/>
      <c r="R16" s="1"/>
      <c r="S16" s="1"/>
      <c r="T16" s="1"/>
      <c r="U16" s="1"/>
      <c r="V16" s="1"/>
      <c r="W16" s="1"/>
      <c r="X16" s="1"/>
    </row>
    <row r="17" customFormat="false" ht="11.25" hidden="false" customHeight="true" outlineLevel="0" collapsed="false">
      <c r="A17" s="14" t="str">
        <f aca="false">'[1]Table D3.6b. (Web only).'!A1:Q1</f>
        <v>Table D3.6b. (Web only).</v>
      </c>
      <c r="B17" s="15" t="s">
        <v>16</v>
      </c>
      <c r="C17" s="15"/>
      <c r="D17" s="17"/>
      <c r="E17" s="17"/>
      <c r="F17" s="17"/>
      <c r="G17" s="17"/>
      <c r="H17" s="17"/>
      <c r="I17" s="18"/>
      <c r="K17" s="1"/>
      <c r="L17" s="1"/>
      <c r="M17" s="1"/>
      <c r="N17" s="1"/>
      <c r="O17" s="1"/>
      <c r="P17" s="1"/>
      <c r="Q17" s="1"/>
      <c r="R17" s="1"/>
      <c r="S17" s="1"/>
      <c r="T17" s="1"/>
      <c r="U17" s="1"/>
      <c r="V17" s="1"/>
      <c r="W17" s="1"/>
      <c r="X17" s="1"/>
    </row>
    <row r="18" customFormat="false" ht="11.25" hidden="false" customHeight="true" outlineLevel="0" collapsed="false">
      <c r="A18" s="14" t="str">
        <f aca="false">'[1]Table D3.7a. (Web only).'!A1:AO1</f>
        <v>Table D3.7a. (Web only).</v>
      </c>
      <c r="B18" s="15" t="s">
        <v>17</v>
      </c>
      <c r="C18" s="15"/>
      <c r="D18" s="17"/>
      <c r="E18" s="17"/>
      <c r="F18" s="17"/>
      <c r="G18" s="17"/>
      <c r="H18" s="17"/>
      <c r="I18" s="18"/>
      <c r="K18" s="1"/>
      <c r="L18" s="1"/>
      <c r="M18" s="1"/>
      <c r="N18" s="1"/>
      <c r="O18" s="1"/>
      <c r="P18" s="1"/>
      <c r="Q18" s="1"/>
      <c r="R18" s="1"/>
      <c r="S18" s="1"/>
      <c r="T18" s="1"/>
      <c r="U18" s="1"/>
      <c r="V18" s="1"/>
      <c r="W18" s="1"/>
      <c r="X18" s="1"/>
    </row>
    <row r="19" customFormat="false" ht="11.25" hidden="false" customHeight="true" outlineLevel="0" collapsed="false">
      <c r="A19" s="14" t="str">
        <f aca="false">'[1]Table D3.7b. (Web only).'!A1:Q1</f>
        <v>Table D3.7b. (Web only).</v>
      </c>
      <c r="B19" s="15" t="s">
        <v>18</v>
      </c>
      <c r="C19" s="15"/>
      <c r="D19" s="17"/>
      <c r="E19" s="17"/>
      <c r="F19" s="17"/>
      <c r="G19" s="17"/>
      <c r="H19" s="17"/>
      <c r="I19" s="18"/>
      <c r="K19" s="1"/>
      <c r="L19" s="1"/>
      <c r="M19" s="1"/>
      <c r="N19" s="1"/>
      <c r="O19" s="1"/>
      <c r="P19" s="1"/>
      <c r="Q19" s="1"/>
      <c r="R19" s="1"/>
      <c r="S19" s="1"/>
      <c r="T19" s="1"/>
      <c r="U19" s="1"/>
      <c r="V19" s="1"/>
      <c r="W19" s="1"/>
      <c r="X19" s="1"/>
    </row>
    <row r="20" customFormat="false" ht="11.25" hidden="false" customHeight="true" outlineLevel="0" collapsed="false">
      <c r="A20" s="14" t="str">
        <f aca="false">'[1]Table D3.7c.'!A1:Q1</f>
        <v>Table D3.7c.</v>
      </c>
      <c r="B20" s="15" t="s">
        <v>19</v>
      </c>
      <c r="C20" s="15"/>
      <c r="D20" s="17"/>
      <c r="E20" s="17"/>
      <c r="F20" s="17"/>
      <c r="G20" s="17"/>
      <c r="H20" s="17"/>
      <c r="I20" s="18"/>
      <c r="K20" s="1"/>
      <c r="L20" s="1"/>
      <c r="M20" s="1"/>
      <c r="N20" s="1"/>
      <c r="O20" s="1"/>
      <c r="P20" s="1"/>
      <c r="Q20" s="1"/>
      <c r="R20" s="1"/>
      <c r="S20" s="1"/>
      <c r="T20" s="1"/>
      <c r="U20" s="1"/>
      <c r="V20" s="1"/>
      <c r="W20" s="1"/>
      <c r="X20" s="1"/>
    </row>
    <row r="21" customFormat="false" ht="11.25" hidden="false" customHeight="true" outlineLevel="0" collapsed="false">
      <c r="A21" s="14" t="str">
        <f aca="false">'[1]Table D3.7d. (Web only).'!A1:Q1</f>
        <v>Table D3.7d. (Web only).</v>
      </c>
      <c r="B21" s="15" t="s">
        <v>20</v>
      </c>
      <c r="C21" s="15"/>
      <c r="D21" s="17"/>
      <c r="E21" s="17"/>
      <c r="F21" s="17"/>
      <c r="G21" s="17"/>
      <c r="H21" s="17"/>
      <c r="I21" s="18"/>
      <c r="K21" s="1"/>
      <c r="L21" s="1"/>
      <c r="M21" s="1"/>
      <c r="N21" s="1"/>
      <c r="O21" s="1"/>
      <c r="P21" s="1"/>
      <c r="Q21" s="1"/>
      <c r="R21" s="1"/>
      <c r="S21" s="1"/>
      <c r="T21" s="1"/>
      <c r="U21" s="1"/>
      <c r="V21" s="1"/>
      <c r="W21" s="1"/>
      <c r="X21" s="1"/>
    </row>
    <row r="22" customFormat="false" ht="11.25" hidden="false" customHeight="true" outlineLevel="0" collapsed="false">
      <c r="A22" s="14" t="str">
        <f aca="false">'[1]Table D3.8a. (Web only).'!A1:Q1</f>
        <v>Table D3.8a. (Web only).</v>
      </c>
      <c r="B22" s="15" t="s">
        <v>21</v>
      </c>
      <c r="C22" s="15"/>
      <c r="D22" s="17"/>
      <c r="E22" s="17"/>
      <c r="F22" s="17"/>
      <c r="G22" s="17"/>
      <c r="H22" s="17"/>
      <c r="I22" s="18"/>
      <c r="K22" s="1"/>
      <c r="L22" s="1"/>
      <c r="M22" s="1"/>
      <c r="N22" s="1"/>
      <c r="O22" s="1"/>
      <c r="P22" s="1"/>
      <c r="Q22" s="1"/>
      <c r="R22" s="1"/>
      <c r="S22" s="1"/>
      <c r="T22" s="1"/>
      <c r="U22" s="1"/>
      <c r="V22" s="1"/>
      <c r="W22" s="1"/>
      <c r="X22" s="1"/>
    </row>
    <row r="23" customFormat="false" ht="11.25" hidden="false" customHeight="true" outlineLevel="0" collapsed="false">
      <c r="A23" s="14" t="str">
        <f aca="false">'[1]Table D3.8b. (Web only).'!A1:Q1</f>
        <v>Table D3.8b. (Web only).</v>
      </c>
      <c r="B23" s="15" t="s">
        <v>22</v>
      </c>
      <c r="C23" s="15"/>
      <c r="D23" s="17"/>
      <c r="E23" s="17"/>
      <c r="F23" s="17"/>
      <c r="G23" s="17"/>
      <c r="H23" s="17"/>
      <c r="I23" s="18"/>
      <c r="K23" s="1"/>
      <c r="L23" s="1"/>
      <c r="M23" s="1"/>
      <c r="N23" s="1"/>
      <c r="O23" s="1"/>
      <c r="P23" s="1"/>
      <c r="Q23" s="1"/>
      <c r="R23" s="1"/>
      <c r="S23" s="1"/>
      <c r="T23" s="1"/>
      <c r="U23" s="1"/>
      <c r="V23" s="1"/>
      <c r="W23" s="1"/>
      <c r="X23" s="1"/>
    </row>
    <row r="24" customFormat="false" ht="11.25" hidden="false" customHeight="true" outlineLevel="0" collapsed="false">
      <c r="A24" s="14" t="str">
        <f aca="false">'[1]Table D3.8c. (Web only).'!A1:Q1</f>
        <v>Table D3.8c. (Web only).</v>
      </c>
      <c r="B24" s="15" t="s">
        <v>23</v>
      </c>
      <c r="C24" s="15"/>
      <c r="D24" s="17"/>
      <c r="E24" s="17"/>
      <c r="F24" s="17"/>
      <c r="G24" s="17"/>
      <c r="H24" s="17"/>
      <c r="I24" s="18"/>
      <c r="K24" s="1"/>
      <c r="L24" s="1"/>
      <c r="M24" s="1"/>
      <c r="N24" s="1"/>
      <c r="O24" s="1"/>
      <c r="P24" s="1"/>
      <c r="Q24" s="1"/>
      <c r="R24" s="1"/>
      <c r="S24" s="1"/>
      <c r="T24" s="1"/>
      <c r="U24" s="1"/>
      <c r="V24" s="1"/>
      <c r="W24" s="1"/>
      <c r="X24" s="1"/>
    </row>
    <row r="25" customFormat="false" ht="11.25" hidden="false" customHeight="true" outlineLevel="0" collapsed="false">
      <c r="A25" s="14" t="str">
        <f aca="false">'[1]Table D3.8d. (Web only).'!A1:Q1</f>
        <v>Table D3.8d. (Web only).</v>
      </c>
      <c r="B25" s="15" t="s">
        <v>24</v>
      </c>
      <c r="C25" s="15"/>
      <c r="D25" s="17"/>
      <c r="E25" s="17"/>
      <c r="F25" s="17"/>
      <c r="G25" s="17"/>
      <c r="H25" s="17"/>
      <c r="I25" s="18"/>
      <c r="K25" s="1"/>
      <c r="L25" s="1"/>
      <c r="M25" s="1"/>
      <c r="N25" s="1"/>
      <c r="O25" s="1"/>
      <c r="P25" s="1"/>
      <c r="Q25" s="1"/>
      <c r="R25" s="1"/>
      <c r="S25" s="1"/>
      <c r="T25" s="1"/>
      <c r="U25" s="1"/>
      <c r="V25" s="1"/>
      <c r="W25" s="1"/>
      <c r="X25" s="1"/>
    </row>
    <row r="26" customFormat="false" ht="10.2" hidden="false" customHeight="false" outlineLevel="0" collapsed="false">
      <c r="A26" s="19"/>
      <c r="B26" s="20"/>
      <c r="C26" s="20"/>
      <c r="D26" s="20"/>
      <c r="E26" s="20"/>
      <c r="F26" s="20"/>
      <c r="G26" s="20"/>
      <c r="H26" s="20"/>
      <c r="I26" s="21"/>
      <c r="K26" s="1"/>
      <c r="L26" s="1"/>
      <c r="M26" s="1"/>
      <c r="N26" s="1"/>
      <c r="O26" s="1"/>
      <c r="P26" s="1"/>
      <c r="Q26" s="1"/>
      <c r="R26" s="1"/>
      <c r="S26" s="1"/>
      <c r="T26" s="1"/>
      <c r="U26" s="1"/>
      <c r="V26" s="1"/>
      <c r="W26" s="1"/>
      <c r="X26" s="1"/>
    </row>
    <row r="27" customFormat="false" ht="11.25" hidden="false" customHeight="true" outlineLevel="0" collapsed="false">
      <c r="A27" s="19"/>
      <c r="B27" s="12"/>
      <c r="C27" s="12"/>
      <c r="D27" s="12"/>
      <c r="E27" s="12"/>
      <c r="F27" s="12"/>
      <c r="G27" s="12"/>
      <c r="H27" s="12"/>
      <c r="I27" s="13"/>
      <c r="K27" s="1"/>
      <c r="L27" s="1"/>
      <c r="M27" s="1"/>
      <c r="N27" s="1"/>
      <c r="O27" s="1"/>
      <c r="P27" s="1"/>
      <c r="Q27" s="1"/>
      <c r="R27" s="1"/>
      <c r="S27" s="1"/>
      <c r="T27" s="1"/>
      <c r="U27" s="1"/>
      <c r="V27" s="1"/>
      <c r="W27" s="1"/>
      <c r="X27" s="1"/>
    </row>
    <row r="28" customFormat="false" ht="10.2" hidden="false" customHeight="false" outlineLevel="0" collapsed="false">
      <c r="A28" s="11" t="s">
        <v>25</v>
      </c>
      <c r="B28" s="22"/>
      <c r="C28" s="22"/>
      <c r="D28" s="22"/>
      <c r="E28" s="22"/>
      <c r="F28" s="22"/>
      <c r="G28" s="22"/>
      <c r="H28" s="22"/>
      <c r="I28" s="23"/>
      <c r="K28" s="1"/>
      <c r="L28" s="1"/>
      <c r="M28" s="1"/>
      <c r="N28" s="1"/>
      <c r="O28" s="1"/>
      <c r="P28" s="1"/>
      <c r="Q28" s="1"/>
      <c r="R28" s="1"/>
      <c r="S28" s="1"/>
      <c r="T28" s="1"/>
      <c r="U28" s="1"/>
      <c r="V28" s="1"/>
      <c r="W28" s="1"/>
      <c r="X28" s="1"/>
    </row>
    <row r="29" customFormat="false" ht="11.25" hidden="false" customHeight="true" outlineLevel="0" collapsed="false">
      <c r="A29" s="14" t="str">
        <f aca="false">'[1]Chart D3.1.'!A1</f>
        <v>Chart D3.1.</v>
      </c>
      <c r="B29" s="16" t="s">
        <v>26</v>
      </c>
      <c r="C29" s="16"/>
      <c r="D29" s="16"/>
      <c r="E29" s="16"/>
      <c r="F29" s="16"/>
      <c r="G29" s="16"/>
      <c r="H29" s="16"/>
      <c r="I29" s="24"/>
      <c r="K29" s="1"/>
      <c r="L29" s="1"/>
      <c r="M29" s="1"/>
      <c r="N29" s="1"/>
      <c r="O29" s="1"/>
      <c r="P29" s="1"/>
      <c r="Q29" s="1"/>
      <c r="R29" s="1"/>
      <c r="S29" s="1"/>
      <c r="T29" s="1"/>
      <c r="U29" s="1"/>
      <c r="V29" s="1"/>
      <c r="W29" s="1"/>
      <c r="X29" s="1"/>
    </row>
    <row r="30" customFormat="false" ht="11.25" hidden="false" customHeight="true" outlineLevel="0" collapsed="false">
      <c r="A30" s="14" t="str">
        <f aca="false">'[1]Chart D3.2.'!A1</f>
        <v>Chart D3.2.</v>
      </c>
      <c r="B30" s="25" t="s">
        <v>27</v>
      </c>
      <c r="C30" s="25"/>
      <c r="D30" s="25"/>
      <c r="E30" s="25"/>
      <c r="F30" s="25"/>
      <c r="G30" s="25"/>
      <c r="H30" s="25"/>
      <c r="I30" s="25"/>
      <c r="K30" s="1"/>
      <c r="L30" s="1"/>
      <c r="M30" s="1"/>
      <c r="N30" s="1"/>
      <c r="O30" s="1"/>
      <c r="P30" s="1"/>
      <c r="Q30" s="1"/>
      <c r="R30" s="1"/>
      <c r="S30" s="1"/>
      <c r="T30" s="1"/>
      <c r="U30" s="1"/>
      <c r="V30" s="1"/>
      <c r="W30" s="1"/>
      <c r="X30" s="1"/>
    </row>
    <row r="31" customFormat="false" ht="11.25" hidden="false" customHeight="true" outlineLevel="0" collapsed="false">
      <c r="A31" s="14" t="str">
        <f aca="false">'[1]Chart D3.3.'!A1</f>
        <v>Chart D3.3.</v>
      </c>
      <c r="B31" s="16" t="s">
        <v>28</v>
      </c>
      <c r="C31" s="16"/>
      <c r="D31" s="16"/>
      <c r="E31" s="16"/>
      <c r="F31" s="16"/>
      <c r="G31" s="16"/>
      <c r="H31" s="16"/>
      <c r="I31" s="24"/>
      <c r="K31" s="1"/>
      <c r="L31" s="1"/>
      <c r="M31" s="1"/>
      <c r="N31" s="1"/>
      <c r="O31" s="1"/>
      <c r="P31" s="1"/>
      <c r="Q31" s="1"/>
      <c r="R31" s="1"/>
      <c r="S31" s="1"/>
      <c r="T31" s="1"/>
      <c r="U31" s="1"/>
      <c r="V31" s="1"/>
      <c r="W31" s="1"/>
      <c r="X31" s="1"/>
    </row>
    <row r="32" customFormat="false" ht="11.25" hidden="false" customHeight="true" outlineLevel="0" collapsed="false">
      <c r="A32" s="19"/>
      <c r="B32" s="12"/>
      <c r="C32" s="12"/>
      <c r="D32" s="12"/>
      <c r="E32" s="12"/>
      <c r="F32" s="12"/>
      <c r="G32" s="12"/>
      <c r="H32" s="12"/>
      <c r="I32" s="13"/>
      <c r="K32" s="1"/>
      <c r="L32" s="1"/>
      <c r="M32" s="1"/>
      <c r="N32" s="1"/>
      <c r="O32" s="1"/>
      <c r="P32" s="1"/>
      <c r="Q32" s="1"/>
      <c r="R32" s="1"/>
      <c r="S32" s="1"/>
      <c r="T32" s="1"/>
      <c r="U32" s="1"/>
      <c r="V32" s="1"/>
      <c r="W32" s="1"/>
      <c r="X32" s="1"/>
    </row>
    <row r="33" customFormat="false" ht="10.2" hidden="false" customHeight="false" outlineLevel="0" collapsed="false">
      <c r="A33" s="11" t="s">
        <v>29</v>
      </c>
      <c r="B33" s="22"/>
      <c r="C33" s="22"/>
      <c r="D33" s="22"/>
      <c r="E33" s="22"/>
      <c r="F33" s="22"/>
      <c r="G33" s="22"/>
      <c r="H33" s="22"/>
      <c r="I33" s="23"/>
      <c r="K33" s="1"/>
      <c r="L33" s="1"/>
      <c r="M33" s="1"/>
      <c r="N33" s="1"/>
      <c r="O33" s="1"/>
      <c r="P33" s="1"/>
      <c r="Q33" s="1"/>
      <c r="R33" s="1"/>
      <c r="S33" s="1"/>
      <c r="T33" s="1"/>
      <c r="U33" s="1"/>
      <c r="V33" s="1"/>
      <c r="W33" s="1"/>
      <c r="X33" s="1"/>
    </row>
    <row r="34" customFormat="false" ht="11.25" hidden="false" customHeight="true" outlineLevel="0" collapsed="false">
      <c r="A34" s="14" t="str">
        <f aca="false">'[1]Box D3.3.'!A1</f>
        <v>Chart D3.a.</v>
      </c>
      <c r="B34" s="16" t="s">
        <v>30</v>
      </c>
      <c r="C34" s="16"/>
      <c r="D34" s="16"/>
      <c r="E34" s="16"/>
      <c r="F34" s="16"/>
      <c r="G34" s="16"/>
      <c r="H34" s="16"/>
      <c r="I34" s="24"/>
      <c r="K34" s="1"/>
      <c r="L34" s="1"/>
      <c r="M34" s="1"/>
      <c r="N34" s="1"/>
      <c r="O34" s="1"/>
      <c r="P34" s="1"/>
      <c r="Q34" s="1"/>
      <c r="R34" s="1"/>
      <c r="S34" s="1"/>
      <c r="T34" s="1"/>
      <c r="U34" s="1"/>
      <c r="V34" s="1"/>
      <c r="W34" s="1"/>
      <c r="X34" s="1"/>
    </row>
    <row r="35" customFormat="false" ht="13.2" hidden="false" customHeight="false" outlineLevel="0" collapsed="false">
      <c r="A35" s="14" t="str">
        <f aca="false">'[1]Data for Box D3.1 (1)'!A1</f>
        <v>Data for Box D3.1. (1)</v>
      </c>
      <c r="B35" s="16" t="s">
        <v>31</v>
      </c>
      <c r="C35" s="16"/>
      <c r="D35" s="16"/>
      <c r="E35" s="16"/>
      <c r="F35" s="16"/>
      <c r="G35" s="16"/>
      <c r="H35" s="16"/>
      <c r="I35" s="24"/>
      <c r="O35" s="1"/>
      <c r="P35" s="1"/>
      <c r="Q35" s="1"/>
      <c r="R35" s="1"/>
      <c r="S35" s="1"/>
      <c r="T35" s="1"/>
      <c r="U35" s="1"/>
      <c r="V35" s="1"/>
      <c r="W35" s="1"/>
      <c r="X35" s="1"/>
    </row>
    <row r="36" customFormat="false" ht="13.2" hidden="false" customHeight="false" outlineLevel="0" collapsed="false">
      <c r="A36" s="14" t="str">
        <f aca="false">'[1]Data for Box D3.1 (2)'!A1</f>
        <v>Data for Box D3.1. (2) </v>
      </c>
      <c r="B36" s="16" t="s">
        <v>32</v>
      </c>
      <c r="C36" s="16"/>
      <c r="D36" s="16"/>
      <c r="E36" s="16"/>
      <c r="F36" s="16"/>
      <c r="G36" s="16"/>
      <c r="H36" s="16"/>
      <c r="I36" s="24"/>
      <c r="O36" s="1"/>
      <c r="P36" s="1"/>
      <c r="Q36" s="1"/>
      <c r="R36" s="1"/>
      <c r="S36" s="1"/>
      <c r="T36" s="1"/>
      <c r="U36" s="1"/>
      <c r="V36" s="1"/>
      <c r="W36" s="1"/>
      <c r="X36" s="1"/>
    </row>
    <row r="37" customFormat="false" ht="13.2" hidden="false" customHeight="false" outlineLevel="0" collapsed="false">
      <c r="A37" s="8"/>
      <c r="B37" s="12"/>
      <c r="C37" s="12"/>
      <c r="D37" s="12"/>
      <c r="E37" s="12"/>
      <c r="F37" s="12"/>
      <c r="G37" s="12"/>
      <c r="H37" s="12"/>
      <c r="I37" s="13"/>
      <c r="O37" s="1"/>
      <c r="P37" s="1"/>
      <c r="Q37" s="1"/>
      <c r="R37" s="1"/>
      <c r="S37" s="1"/>
      <c r="T37" s="1"/>
      <c r="U37" s="1"/>
      <c r="V37" s="1"/>
      <c r="W37" s="1"/>
      <c r="X37" s="1"/>
    </row>
    <row r="38" s="1" customFormat="true" ht="10.2" hidden="false" customHeight="false" outlineLevel="0" collapsed="false">
      <c r="A38" s="26" t="s">
        <v>33</v>
      </c>
      <c r="B38" s="27"/>
      <c r="C38" s="28"/>
      <c r="D38" s="28"/>
      <c r="E38" s="28"/>
      <c r="F38" s="28"/>
      <c r="G38" s="28"/>
      <c r="H38" s="28"/>
      <c r="I38" s="29"/>
    </row>
    <row r="39" s="1" customFormat="true" ht="10.2" hidden="false" customHeight="false" outlineLevel="0" collapsed="false">
      <c r="A39" s="30" t="s">
        <v>34</v>
      </c>
      <c r="B39" s="31"/>
      <c r="C39" s="31"/>
      <c r="D39" s="31"/>
      <c r="E39" s="31"/>
      <c r="F39" s="31"/>
      <c r="G39" s="31"/>
      <c r="H39" s="31"/>
      <c r="I39" s="32"/>
    </row>
    <row r="40" s="1" customFormat="true" ht="10.2" hidden="false" customHeight="false" outlineLevel="0" collapsed="false">
      <c r="A40" s="30" t="s">
        <v>35</v>
      </c>
      <c r="B40" s="31"/>
      <c r="C40" s="31"/>
      <c r="D40" s="31"/>
      <c r="E40" s="31"/>
      <c r="F40" s="31"/>
      <c r="G40" s="31"/>
      <c r="H40" s="31"/>
      <c r="I40" s="32"/>
    </row>
    <row r="41" s="1" customFormat="true" ht="10.2" hidden="false" customHeight="false" outlineLevel="0" collapsed="false">
      <c r="A41" s="30" t="s">
        <v>36</v>
      </c>
      <c r="B41" s="31"/>
      <c r="C41" s="31"/>
      <c r="D41" s="31"/>
      <c r="E41" s="31"/>
      <c r="F41" s="31"/>
      <c r="G41" s="31"/>
      <c r="H41" s="31"/>
      <c r="I41" s="32"/>
    </row>
    <row r="42" s="1" customFormat="true" ht="10.2" hidden="false" customHeight="false" outlineLevel="0" collapsed="false">
      <c r="A42" s="30" t="s">
        <v>37</v>
      </c>
      <c r="B42" s="31"/>
      <c r="C42" s="31"/>
      <c r="D42" s="31"/>
      <c r="E42" s="31"/>
      <c r="F42" s="31"/>
      <c r="G42" s="31"/>
      <c r="H42" s="31"/>
      <c r="I42" s="32"/>
    </row>
    <row r="43" s="2" customFormat="true" ht="24" hidden="false" customHeight="true" outlineLevel="0" collapsed="false">
      <c r="A43" s="33" t="s">
        <v>38</v>
      </c>
      <c r="B43" s="33"/>
      <c r="C43" s="33"/>
      <c r="D43" s="33"/>
      <c r="E43" s="33"/>
      <c r="F43" s="33"/>
      <c r="G43" s="33"/>
      <c r="H43" s="31"/>
      <c r="I43" s="32"/>
      <c r="J43" s="34"/>
      <c r="K43" s="34"/>
      <c r="L43" s="34"/>
      <c r="M43" s="34"/>
    </row>
    <row r="44" customFormat="false" ht="11.25" hidden="false" customHeight="true" outlineLevel="0" collapsed="false">
      <c r="A44" s="8"/>
      <c r="B44" s="12"/>
      <c r="C44" s="12"/>
      <c r="D44" s="12"/>
      <c r="E44" s="12"/>
      <c r="F44" s="12"/>
      <c r="G44" s="12"/>
      <c r="H44" s="12"/>
      <c r="I44" s="13"/>
      <c r="K44" s="1"/>
      <c r="L44" s="1"/>
      <c r="M44" s="1"/>
      <c r="N44" s="1"/>
      <c r="O44" s="1"/>
      <c r="P44" s="1"/>
      <c r="Q44" s="1"/>
      <c r="R44" s="1"/>
      <c r="S44" s="1"/>
      <c r="T44" s="1"/>
      <c r="U44" s="1"/>
      <c r="V44" s="1"/>
      <c r="W44" s="1"/>
      <c r="X44" s="1"/>
    </row>
    <row r="45" customFormat="false" ht="11.25" hidden="false" customHeight="true" outlineLevel="0" collapsed="false">
      <c r="A45" s="35" t="s">
        <v>39</v>
      </c>
      <c r="B45" s="36"/>
      <c r="C45" s="36"/>
      <c r="D45" s="36"/>
      <c r="E45" s="36"/>
      <c r="F45" s="36"/>
      <c r="G45" s="36"/>
      <c r="H45" s="36"/>
      <c r="I45" s="37"/>
      <c r="K45" s="1"/>
      <c r="L45" s="1"/>
      <c r="M45" s="1"/>
      <c r="N45" s="1"/>
      <c r="O45" s="1"/>
      <c r="P45" s="1"/>
      <c r="Q45" s="1"/>
      <c r="R45" s="1"/>
      <c r="S45" s="1"/>
      <c r="T45" s="1"/>
      <c r="U45" s="1"/>
      <c r="V45" s="1"/>
      <c r="W45" s="1"/>
      <c r="X45" s="1"/>
    </row>
    <row r="46" customFormat="false" ht="13.2" hidden="false" customHeight="false" outlineLevel="0" collapsed="false">
      <c r="O46" s="1"/>
      <c r="P46" s="1"/>
      <c r="Q46" s="1"/>
      <c r="R46" s="1"/>
      <c r="S46" s="1"/>
      <c r="T46" s="1"/>
      <c r="U46" s="1"/>
      <c r="V46" s="1"/>
      <c r="W46" s="1"/>
      <c r="X46" s="1"/>
    </row>
  </sheetData>
  <mergeCells count="3">
    <mergeCell ref="B2:W2"/>
    <mergeCell ref="B30:I30"/>
    <mergeCell ref="A43:G43"/>
  </mergeCells>
  <hyperlinks>
    <hyperlink ref="A1" r:id="rId1" display="Education at a Glance 2015 - © OECD 01-01-2015"/>
    <hyperlink ref="A7" location="'Table D3.1a.'!A1" display="#Table D3.1a..A1"/>
    <hyperlink ref="B7" location="T_D3.1a!A1" display="Teachers' statutory salaries, based on typical qualifications, at different points in teachers' careers (2013)"/>
    <hyperlink ref="A8" location="'Table D3.1.b (web only)'!A1" display="#Table D3.1.b (web only).A1"/>
    <hyperlink ref="B8" location="T_D3.1a!A1" display="Teachers' statutory salaries, based on minimum qualifications, at different points in teachers' careers (2013)"/>
    <hyperlink ref="A9" location="'Table D3.2a'!A1" display="#Table D3.2a.A1"/>
    <hyperlink ref="B9" location="T_D3.1a!A1" display="Teachers' actual salaries relative to wages of similarly educated workers (2013)"/>
    <hyperlink ref="A10" location="'Table D3.2b (Web only)'!A1" display="#Table D3.2b (Web only).A1"/>
    <hyperlink ref="B10" location="T_D3.1a!A1" display="Teachers' statutory salaries relative to wages of similarly educated workers (2013)"/>
    <hyperlink ref="A11" location="'Table D3.3a'!A1" display="#Table D3.3a.A1"/>
    <hyperlink ref="B11" location="T_D3.1a!A1" display="Comparison of teachers' statutory salaries, based on typical qualifications (2013)"/>
    <hyperlink ref="A12" location="'Table D3.3b (Web only)'!A1" display="#Table D3.3b (Web only).A1"/>
    <hyperlink ref="B12" location="T_D3.1a!A1" display="Comparison of teachers' statutory salaries, based on minimum qualifications (2013)"/>
    <hyperlink ref="A13" location="'Table D3.4'!A1" display="#Table D3.4.A1"/>
    <hyperlink ref="B13" location="T_D3.1a!A1" display="Average actual teachers' salaries (2013)"/>
    <hyperlink ref="A14" location="'Table D3.5a'!A1" display="#Table D3.5a.A1"/>
    <hyperlink ref="B14" location="T_D3.1a!A1" display="Trends in teachers’ salaries, based on typical qualifications, between 2000 and 2013"/>
    <hyperlink ref="A15" location="'Table D3.5b (Web only)'!A1" display="#Table D3.5b (Web only).A1"/>
    <hyperlink ref="B15" location="T_D3.1a!A1" display="Trends in teachers’ salaries, based on minimum qualifications, between 2000 and 2013"/>
    <hyperlink ref="A16" location="'Table D3.6a (Web only)'!A1" display="#Table D3.6a (Web only).A1"/>
    <hyperlink ref="B16" location="T_D3.1a!A1" display="Starting/Maximum teachers’ statutory salaries, based on typical/maximum qualifications (2013)"/>
    <hyperlink ref="A17" location="'Table D3.6b (Web only)'!A1" display="#Table D3.6b (Web only).A1"/>
    <hyperlink ref="B17" location="T_D3.1a!A1" display="Starting/Maximum teachers’ statutory salaries, based on minimum/maximum qualifications (2013)"/>
    <hyperlink ref="A18" location="'Table D3.7a (Web only)'!A1" display="#Table D3.7a (Web only).A1"/>
    <hyperlink ref="B18" location="T_D3.1a!A1" display="Teachers' tasks and other criteria related to teachers' base salaries and additional payments, pre-primary level (2013)"/>
    <hyperlink ref="A19" location="'Table D3.7b (Web only)'!A1" display="#Table D3.7b (Web only).A1"/>
    <hyperlink ref="B19" location="T_D3.1a!A1" display="Teachers' tasks and other criteria related to teachers' base salaries and additional payments, primary level (2013)"/>
    <hyperlink ref="A20" location="'Table D3.7c'!A1" display="#Table D3.7c.A1"/>
    <hyperlink ref="B20" location="T_D3.1a!A1" display="Teachers' tasks and other criteria related to teachers' base salaries and additional payments, lower secondary level (2013)"/>
    <hyperlink ref="A21" location="'Table D3.7b (Web only)'!A1" display="#Table D3.7b (Web only).A1"/>
    <hyperlink ref="B21" location="T_D3.1a!A1" display="Teachers' tasks and other criteria related to teachers' base salaries and additional payments, upper secondary level (2013)"/>
    <hyperlink ref="A22" location="'Table D3.8a (Web only)'!A1" display="#Table D3.8a (Web only).A1"/>
    <hyperlink ref="B22" location="T_D3.1a!A1" display="Determining teachers' base salaries and additional payments, pre-primary level (2013)"/>
    <hyperlink ref="A23" location="'Tale D3.8b (Web only)'!A1" display="#Tale D3.8b (Web only).A1"/>
    <hyperlink ref="B23" location="T_D3.1a!A1" display="Determining teachers' base salaries and additional payments, primary level (2013)"/>
    <hyperlink ref="A24" location="'Table D3.8c (Web only)'!A1" display="#Table D3.8c (Web only).A1"/>
    <hyperlink ref="B24" location="T_D3.1a!A1" display="Determining teachers' base salaries and additional payments, lower secondary level (2013)"/>
    <hyperlink ref="A25" location="'Table D3.8d (Web only)'!A1" display="#Table D3.8d (Web only).A1"/>
    <hyperlink ref="B25" location="T_D3.1a!A1" display="Determining teachers' base salaries and additional payments, upper secondary level (2013)"/>
    <hyperlink ref="A29" location="'Chart D3.1'!A1" display="#Chart D3.1.A1"/>
    <hyperlink ref="A30" location="'Chart D3.2'!A1" display="#Chart D3.2.A1"/>
    <hyperlink ref="A31" location="'Chart D3.3'!A1" display="#Chart D3.3.A1"/>
    <hyperlink ref="A34" location="'Box D3.3'!A1" display="#Box D3.3.A1"/>
    <hyperlink ref="A35" location="'Data for Box D3.1 (1)'!A1" display="#Data for Box D3.1 (1).A1"/>
    <hyperlink ref="A36" location="'Data for Box D3.1 (2)'!A1" display="#Data for Box D3.1 (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2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Y5" activeCellId="0" sqref="AY5"/>
    </sheetView>
  </sheetViews>
  <sheetFormatPr defaultColWidth="3.328125" defaultRowHeight="10.2" zeroHeight="false" outlineLevelRow="0" outlineLevelCol="0"/>
  <cols>
    <col collapsed="false" customWidth="true" hidden="false" outlineLevel="0" max="1" min="1" style="5" width="18.1"/>
    <col collapsed="false" customWidth="true" hidden="false" outlineLevel="0" max="2" min="2" style="5" width="2.88"/>
    <col collapsed="false" customWidth="true" hidden="false" outlineLevel="0" max="3" min="3" style="5" width="5.87"/>
    <col collapsed="false" customWidth="false" hidden="false" outlineLevel="0" max="4" min="4" style="5" width="3.32"/>
    <col collapsed="false" customWidth="true" hidden="false" outlineLevel="0" max="5" min="5" style="5" width="5.87"/>
    <col collapsed="false" customWidth="false" hidden="false" outlineLevel="0" max="6" min="6" style="5" width="3.32"/>
    <col collapsed="false" customWidth="true" hidden="false" outlineLevel="0" max="7" min="7" style="5" width="5.87"/>
    <col collapsed="false" customWidth="false" hidden="false" outlineLevel="0" max="8" min="8" style="5" width="3.32"/>
    <col collapsed="false" customWidth="true" hidden="false" outlineLevel="0" max="9" min="9" style="5" width="5.87"/>
    <col collapsed="false" customWidth="false" hidden="false" outlineLevel="0" max="10" min="10" style="5" width="3.32"/>
    <col collapsed="false" customWidth="true" hidden="false" outlineLevel="0" max="11" min="11" style="5" width="5.87"/>
    <col collapsed="false" customWidth="false" hidden="false" outlineLevel="0" max="12" min="12" style="5" width="3.32"/>
    <col collapsed="false" customWidth="true" hidden="false" outlineLevel="0" max="13" min="13" style="5" width="5.87"/>
    <col collapsed="false" customWidth="false" hidden="false" outlineLevel="0" max="14" min="14" style="5" width="3.32"/>
    <col collapsed="false" customWidth="true" hidden="false" outlineLevel="0" max="15" min="15" style="5" width="5.87"/>
    <col collapsed="false" customWidth="false" hidden="false" outlineLevel="0" max="16" min="16" style="5" width="3.32"/>
    <col collapsed="false" customWidth="true" hidden="false" outlineLevel="0" max="17" min="17" style="5" width="5.87"/>
    <col collapsed="false" customWidth="false" hidden="false" outlineLevel="0" max="18" min="18" style="5" width="3.32"/>
    <col collapsed="false" customWidth="true" hidden="false" outlineLevel="0" max="19" min="19" style="5" width="5.87"/>
    <col collapsed="false" customWidth="false" hidden="false" outlineLevel="0" max="20" min="20" style="5" width="3.32"/>
    <col collapsed="false" customWidth="true" hidden="false" outlineLevel="0" max="21" min="21" style="5" width="5.87"/>
    <col collapsed="false" customWidth="false" hidden="false" outlineLevel="0" max="22" min="22" style="5" width="3.32"/>
    <col collapsed="false" customWidth="true" hidden="false" outlineLevel="0" max="23" min="23" style="5" width="5.87"/>
    <col collapsed="false" customWidth="false" hidden="false" outlineLevel="0" max="24" min="24" style="5" width="3.32"/>
    <col collapsed="false" customWidth="true" hidden="false" outlineLevel="0" max="25" min="25" style="5" width="6.1"/>
    <col collapsed="false" customWidth="false" hidden="false" outlineLevel="0" max="26" min="26" style="5" width="3.32"/>
    <col collapsed="false" customWidth="true" hidden="false" outlineLevel="0" max="27" min="27" style="5" width="5.99"/>
    <col collapsed="false" customWidth="false" hidden="false" outlineLevel="0" max="28" min="28" style="5" width="3.32"/>
    <col collapsed="false" customWidth="true" hidden="false" outlineLevel="0" max="29" min="29" style="5" width="5.99"/>
    <col collapsed="false" customWidth="false" hidden="false" outlineLevel="0" max="30" min="30" style="5" width="3.32"/>
    <col collapsed="false" customWidth="true" hidden="false" outlineLevel="0" max="31" min="31" style="5" width="5.99"/>
    <col collapsed="false" customWidth="false" hidden="false" outlineLevel="0" max="32" min="32" style="5" width="3.32"/>
    <col collapsed="false" customWidth="true" hidden="false" outlineLevel="0" max="33" min="33" style="5" width="5.99"/>
    <col collapsed="false" customWidth="false" hidden="false" outlineLevel="0" max="34" min="34" style="5" width="3.32"/>
    <col collapsed="false" customWidth="true" hidden="false" outlineLevel="0" max="35" min="35" style="5" width="5.99"/>
    <col collapsed="false" customWidth="false" hidden="false" outlineLevel="0" max="36" min="36" style="5" width="3.32"/>
    <col collapsed="false" customWidth="true" hidden="false" outlineLevel="0" max="37" min="37" style="5" width="5.99"/>
    <col collapsed="false" customWidth="false" hidden="false" outlineLevel="0" max="38" min="38" style="5" width="3.32"/>
    <col collapsed="false" customWidth="true" hidden="false" outlineLevel="0" max="39" min="39" style="5" width="5.99"/>
    <col collapsed="false" customWidth="false" hidden="false" outlineLevel="0" max="40" min="40" style="5" width="3.32"/>
    <col collapsed="false" customWidth="true" hidden="false" outlineLevel="0" max="41" min="41" style="349" width="5.99"/>
    <col collapsed="false" customWidth="false" hidden="false" outlineLevel="0" max="42" min="42" style="349" width="3.32"/>
    <col collapsed="false" customWidth="true" hidden="false" outlineLevel="0" max="43" min="43" style="5" width="5.99"/>
    <col collapsed="false" customWidth="false" hidden="false" outlineLevel="0" max="44" min="44" style="5" width="3.32"/>
    <col collapsed="false" customWidth="true" hidden="false" outlineLevel="0" max="45" min="45" style="5" width="5.99"/>
    <col collapsed="false" customWidth="false" hidden="false" outlineLevel="0" max="46" min="46" style="5" width="3.32"/>
    <col collapsed="false" customWidth="true" hidden="false" outlineLevel="0" max="47" min="47" style="5" width="5.99"/>
    <col collapsed="false" customWidth="false" hidden="false" outlineLevel="0" max="48" min="48" style="5" width="3.32"/>
    <col collapsed="false" customWidth="true" hidden="false" outlineLevel="0" max="49" min="49" style="5" width="5.99"/>
    <col collapsed="false" customWidth="false" hidden="false" outlineLevel="0" max="50" min="50" style="5" width="3.32"/>
    <col collapsed="false" customWidth="true" hidden="false" outlineLevel="0" max="51" min="51" style="5" width="5.99"/>
    <col collapsed="false" customWidth="false" hidden="false" outlineLevel="0" max="52" min="52" style="5" width="3.32"/>
    <col collapsed="false" customWidth="true" hidden="false" outlineLevel="0" max="53" min="53" style="5" width="5.99"/>
    <col collapsed="false" customWidth="false" hidden="false" outlineLevel="0" max="54" min="54" style="5" width="3.32"/>
    <col collapsed="false" customWidth="true" hidden="false" outlineLevel="0" max="55" min="55" style="5" width="5.99"/>
    <col collapsed="false" customWidth="false" hidden="false" outlineLevel="0" max="56" min="56" style="5" width="3.32"/>
    <col collapsed="false" customWidth="true" hidden="false" outlineLevel="0" max="57" min="57" style="5" width="5.99"/>
    <col collapsed="false" customWidth="false" hidden="false" outlineLevel="0" max="58" min="58" style="5" width="3.32"/>
    <col collapsed="false" customWidth="true" hidden="false" outlineLevel="0" max="59" min="59" style="5" width="5.99"/>
    <col collapsed="false" customWidth="false" hidden="false" outlineLevel="0" max="60" min="60" style="5" width="3.32"/>
    <col collapsed="false" customWidth="true" hidden="false" outlineLevel="0" max="61" min="61" style="349" width="5.43"/>
    <col collapsed="false" customWidth="false" hidden="false" outlineLevel="0" max="62" min="62" style="349" width="3.32"/>
    <col collapsed="false" customWidth="true" hidden="false" outlineLevel="0" max="63" min="63" style="5" width="5.99"/>
    <col collapsed="false" customWidth="false" hidden="false" outlineLevel="0" max="64" min="64" style="5" width="3.32"/>
    <col collapsed="false" customWidth="true" hidden="false" outlineLevel="0" max="65" min="65" style="5" width="5.99"/>
    <col collapsed="false" customWidth="false" hidden="false" outlineLevel="0" max="66" min="66" style="5" width="3.32"/>
    <col collapsed="false" customWidth="true" hidden="false" outlineLevel="0" max="67" min="67" style="5" width="5.99"/>
    <col collapsed="false" customWidth="false" hidden="false" outlineLevel="0" max="68" min="68" style="5" width="3.32"/>
    <col collapsed="false" customWidth="true" hidden="false" outlineLevel="0" max="69" min="69" style="5" width="5.99"/>
    <col collapsed="false" customWidth="false" hidden="false" outlineLevel="0" max="70" min="70" style="5" width="3.32"/>
    <col collapsed="false" customWidth="true" hidden="false" outlineLevel="0" max="71" min="71" style="5" width="5.99"/>
    <col collapsed="false" customWidth="false" hidden="false" outlineLevel="0" max="72" min="72" style="5" width="3.32"/>
    <col collapsed="false" customWidth="true" hidden="false" outlineLevel="0" max="73" min="73" style="5" width="5.99"/>
    <col collapsed="false" customWidth="false" hidden="false" outlineLevel="0" max="74" min="74" style="5" width="3.32"/>
    <col collapsed="false" customWidth="true" hidden="false" outlineLevel="0" max="75" min="75" style="5" width="5.99"/>
    <col collapsed="false" customWidth="false" hidden="false" outlineLevel="0" max="76" min="76" style="5" width="3.32"/>
    <col collapsed="false" customWidth="true" hidden="false" outlineLevel="0" max="77" min="77" style="5" width="5.99"/>
    <col collapsed="false" customWidth="false" hidden="false" outlineLevel="0" max="78" min="78" style="5" width="3.32"/>
    <col collapsed="false" customWidth="true" hidden="false" outlineLevel="0" max="79" min="79" style="5" width="5.99"/>
    <col collapsed="false" customWidth="false" hidden="false" outlineLevel="0" max="80" min="80" style="5" width="3.32"/>
    <col collapsed="false" customWidth="true" hidden="false" outlineLevel="0" max="81" min="81" style="349" width="5.43"/>
    <col collapsed="false" customWidth="false" hidden="false" outlineLevel="0" max="82" min="82" style="349" width="3.32"/>
    <col collapsed="false" customWidth="true" hidden="false" outlineLevel="0" max="84" min="83" style="5" width="8.33"/>
    <col collapsed="false" customWidth="false" hidden="false" outlineLevel="0" max="257" min="85" style="5" width="3.32"/>
  </cols>
  <sheetData>
    <row r="1" customFormat="false" ht="10.2" hidden="false" customHeight="false" outlineLevel="0" collapsed="false">
      <c r="A1" s="3" t="s">
        <v>0</v>
      </c>
      <c r="B1" s="4"/>
      <c r="AO1" s="5"/>
      <c r="AP1" s="5"/>
      <c r="BI1" s="5"/>
      <c r="BJ1" s="5"/>
      <c r="CC1" s="5"/>
      <c r="CD1" s="5"/>
    </row>
    <row r="2" customFormat="false" ht="10.2" hidden="false" customHeight="false" outlineLevel="0" collapsed="false">
      <c r="A2" s="4" t="s">
        <v>1</v>
      </c>
      <c r="B2" s="419" t="s">
        <v>207</v>
      </c>
      <c r="AO2" s="5"/>
      <c r="AP2" s="5"/>
      <c r="BI2" s="5"/>
      <c r="BJ2" s="5"/>
      <c r="CC2" s="5"/>
      <c r="CD2" s="5"/>
    </row>
    <row r="3" customFormat="false" ht="10.2" hidden="false" customHeight="false" outlineLevel="0" collapsed="false">
      <c r="A3" s="4" t="s">
        <v>41</v>
      </c>
      <c r="B3" s="4"/>
      <c r="AO3" s="5"/>
      <c r="AP3" s="5"/>
      <c r="BI3" s="5"/>
      <c r="BJ3" s="5"/>
      <c r="CC3" s="5"/>
      <c r="CD3" s="5"/>
    </row>
    <row r="4" customFormat="false" ht="10.2" hidden="false" customHeight="false" outlineLevel="0" collapsed="false">
      <c r="A4" s="4" t="s">
        <v>4</v>
      </c>
      <c r="B4" s="4"/>
      <c r="AO4" s="5"/>
      <c r="AP4" s="5"/>
      <c r="BI4" s="5"/>
      <c r="BJ4" s="5"/>
      <c r="CC4" s="5"/>
      <c r="CD4" s="5"/>
    </row>
    <row r="5" customFormat="false" ht="10.2" hidden="false" customHeight="false" outlineLevel="0" collapsed="false">
      <c r="AO5" s="5"/>
      <c r="AP5" s="5"/>
      <c r="BI5" s="5"/>
      <c r="BJ5" s="5"/>
      <c r="CC5" s="5"/>
      <c r="CD5" s="5"/>
    </row>
    <row r="6" customFormat="false" ht="16.5" hidden="false" customHeight="true" outlineLevel="0" collapsed="false">
      <c r="A6" s="420" t="s">
        <v>208</v>
      </c>
      <c r="B6" s="352"/>
      <c r="C6" s="352"/>
      <c r="D6" s="352"/>
      <c r="E6" s="352"/>
      <c r="F6" s="352"/>
      <c r="G6" s="352"/>
      <c r="H6" s="352"/>
      <c r="I6" s="352"/>
      <c r="J6" s="352"/>
      <c r="K6" s="352"/>
      <c r="L6" s="352"/>
      <c r="M6" s="352"/>
      <c r="N6" s="352"/>
      <c r="O6" s="352"/>
      <c r="P6" s="352"/>
      <c r="Q6" s="352"/>
      <c r="R6" s="352"/>
      <c r="S6" s="352"/>
      <c r="T6" s="352"/>
      <c r="U6" s="352"/>
      <c r="V6" s="352"/>
      <c r="AO6" s="5"/>
      <c r="AP6" s="5"/>
      <c r="BI6" s="5"/>
      <c r="BJ6" s="5"/>
      <c r="CC6" s="5"/>
      <c r="CD6" s="5"/>
    </row>
    <row r="7" customFormat="false" ht="16.5" hidden="false" customHeight="true" outlineLevel="0" collapsed="false">
      <c r="A7" s="420" t="s">
        <v>14</v>
      </c>
      <c r="AO7" s="5"/>
      <c r="AP7" s="5"/>
      <c r="BI7" s="5"/>
      <c r="BJ7" s="5"/>
      <c r="BY7" s="353"/>
      <c r="BZ7" s="353"/>
      <c r="CA7" s="353"/>
      <c r="CB7" s="353"/>
      <c r="CC7" s="354"/>
      <c r="CD7" s="354"/>
    </row>
    <row r="8" customFormat="false" ht="23.25" hidden="false" customHeight="true" outlineLevel="0" collapsed="false">
      <c r="A8" s="355" t="s">
        <v>209</v>
      </c>
      <c r="B8" s="421"/>
      <c r="C8" s="421"/>
      <c r="D8" s="421"/>
      <c r="E8" s="421"/>
      <c r="F8" s="421"/>
      <c r="G8" s="421"/>
      <c r="H8" s="421"/>
      <c r="I8" s="421"/>
      <c r="J8" s="421"/>
      <c r="K8" s="421"/>
      <c r="L8" s="421"/>
      <c r="M8" s="421"/>
      <c r="N8" s="421"/>
      <c r="O8" s="421"/>
      <c r="P8" s="421"/>
      <c r="Q8" s="421"/>
      <c r="R8" s="421"/>
      <c r="S8" s="421"/>
      <c r="T8" s="421"/>
      <c r="U8" s="421"/>
      <c r="V8" s="421"/>
      <c r="W8" s="421"/>
      <c r="X8" s="421"/>
      <c r="Y8" s="421"/>
      <c r="Z8" s="421"/>
      <c r="AA8" s="421"/>
      <c r="AB8" s="421"/>
      <c r="AC8" s="421"/>
      <c r="AD8" s="421"/>
      <c r="AE8" s="421"/>
      <c r="AF8" s="421"/>
      <c r="AG8" s="421"/>
      <c r="AH8" s="421"/>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21"/>
      <c r="BK8" s="421"/>
      <c r="BL8" s="421"/>
      <c r="BM8" s="421"/>
      <c r="BN8" s="421"/>
      <c r="BO8" s="421"/>
      <c r="BP8" s="421"/>
      <c r="BQ8" s="421"/>
      <c r="BR8" s="421"/>
      <c r="BS8" s="421"/>
      <c r="BT8" s="421"/>
      <c r="BU8" s="421"/>
      <c r="BV8" s="421"/>
      <c r="BW8" s="421"/>
      <c r="BX8" s="357"/>
      <c r="BY8" s="353"/>
      <c r="BZ8" s="353"/>
      <c r="CA8" s="353"/>
      <c r="CB8" s="353"/>
      <c r="CC8" s="354"/>
      <c r="CD8" s="354"/>
    </row>
    <row r="9" customFormat="false" ht="10.2" hidden="false" customHeight="false" outlineLevel="0" collapsed="false">
      <c r="A9" s="358"/>
      <c r="B9" s="358"/>
      <c r="C9" s="358"/>
      <c r="D9" s="358"/>
      <c r="E9" s="358"/>
      <c r="F9" s="358"/>
      <c r="G9" s="358"/>
      <c r="H9" s="358"/>
      <c r="I9" s="358"/>
      <c r="J9" s="358"/>
      <c r="K9" s="358"/>
      <c r="L9" s="358"/>
      <c r="M9" s="358"/>
      <c r="N9" s="358"/>
      <c r="O9" s="358"/>
      <c r="P9" s="358"/>
      <c r="Q9" s="358"/>
      <c r="R9" s="358"/>
      <c r="S9" s="358"/>
      <c r="T9" s="358"/>
      <c r="U9" s="358"/>
      <c r="V9" s="358"/>
      <c r="W9" s="359"/>
      <c r="X9" s="359"/>
      <c r="Y9" s="359"/>
      <c r="Z9" s="359"/>
      <c r="AA9" s="359"/>
      <c r="AB9" s="359"/>
      <c r="AC9" s="359"/>
      <c r="AD9" s="359"/>
      <c r="AE9" s="359"/>
      <c r="AF9" s="359"/>
      <c r="AG9" s="28"/>
      <c r="AH9" s="28"/>
      <c r="AI9" s="28"/>
      <c r="AJ9" s="28"/>
      <c r="AK9" s="28"/>
      <c r="AL9" s="28"/>
      <c r="AM9" s="28"/>
      <c r="AN9" s="28"/>
      <c r="AO9" s="28"/>
      <c r="AP9" s="28"/>
      <c r="AQ9" s="28"/>
      <c r="AR9" s="28"/>
      <c r="AS9" s="28"/>
      <c r="AT9" s="28"/>
      <c r="AU9" s="28"/>
      <c r="AV9" s="28"/>
      <c r="AW9" s="28"/>
      <c r="AX9" s="28"/>
      <c r="AY9" s="28"/>
      <c r="AZ9" s="28"/>
      <c r="BA9" s="28"/>
      <c r="BB9" s="28"/>
      <c r="BC9" s="28"/>
      <c r="BD9" s="28"/>
      <c r="BI9" s="360"/>
      <c r="BJ9" s="360"/>
      <c r="CC9" s="361"/>
      <c r="CD9" s="361"/>
    </row>
    <row r="10" s="360" customFormat="true" ht="20.25" hidden="false" customHeight="true" outlineLevel="0" collapsed="false">
      <c r="A10" s="422"/>
      <c r="B10" s="363" t="s">
        <v>44</v>
      </c>
      <c r="C10" s="364" t="s">
        <v>45</v>
      </c>
      <c r="D10" s="364"/>
      <c r="E10" s="364"/>
      <c r="F10" s="364"/>
      <c r="G10" s="364"/>
      <c r="H10" s="364"/>
      <c r="I10" s="364"/>
      <c r="J10" s="364"/>
      <c r="K10" s="364"/>
      <c r="L10" s="364"/>
      <c r="M10" s="364"/>
      <c r="N10" s="364"/>
      <c r="O10" s="364"/>
      <c r="P10" s="364"/>
      <c r="Q10" s="364"/>
      <c r="R10" s="364"/>
      <c r="S10" s="364"/>
      <c r="T10" s="364"/>
      <c r="U10" s="364"/>
      <c r="V10" s="364"/>
      <c r="W10" s="364" t="s">
        <v>46</v>
      </c>
      <c r="X10" s="364"/>
      <c r="Y10" s="364"/>
      <c r="Z10" s="364"/>
      <c r="AA10" s="364"/>
      <c r="AB10" s="364"/>
      <c r="AC10" s="364"/>
      <c r="AD10" s="364"/>
      <c r="AE10" s="364"/>
      <c r="AF10" s="364"/>
      <c r="AG10" s="364"/>
      <c r="AH10" s="364"/>
      <c r="AI10" s="364"/>
      <c r="AJ10" s="364"/>
      <c r="AK10" s="364"/>
      <c r="AL10" s="364"/>
      <c r="AM10" s="364"/>
      <c r="AN10" s="364"/>
      <c r="AO10" s="364"/>
      <c r="AP10" s="364"/>
      <c r="AQ10" s="364" t="s">
        <v>47</v>
      </c>
      <c r="AR10" s="364"/>
      <c r="AS10" s="364"/>
      <c r="AT10" s="364"/>
      <c r="AU10" s="364"/>
      <c r="AV10" s="364"/>
      <c r="AW10" s="364"/>
      <c r="AX10" s="364"/>
      <c r="AY10" s="364"/>
      <c r="AZ10" s="364"/>
      <c r="BA10" s="364"/>
      <c r="BB10" s="364"/>
      <c r="BC10" s="364"/>
      <c r="BD10" s="364"/>
      <c r="BE10" s="364"/>
      <c r="BF10" s="364"/>
      <c r="BG10" s="364"/>
      <c r="BH10" s="364"/>
      <c r="BI10" s="364"/>
      <c r="BJ10" s="364"/>
      <c r="BK10" s="364" t="s">
        <v>48</v>
      </c>
      <c r="BL10" s="364"/>
      <c r="BM10" s="364"/>
      <c r="BN10" s="364"/>
      <c r="BO10" s="364"/>
      <c r="BP10" s="364"/>
      <c r="BQ10" s="364"/>
      <c r="BR10" s="364"/>
      <c r="BS10" s="364"/>
      <c r="BT10" s="364"/>
      <c r="BU10" s="364"/>
      <c r="BV10" s="364"/>
      <c r="BW10" s="364"/>
      <c r="BX10" s="364"/>
      <c r="BY10" s="364"/>
      <c r="BZ10" s="364"/>
      <c r="CA10" s="364"/>
      <c r="CB10" s="364"/>
      <c r="CC10" s="364"/>
      <c r="CD10" s="364"/>
    </row>
    <row r="11" s="360" customFormat="true" ht="20.25" hidden="false" customHeight="true" outlineLevel="0" collapsed="false">
      <c r="A11" s="423"/>
      <c r="B11" s="363"/>
      <c r="C11" s="365" t="n">
        <v>2000</v>
      </c>
      <c r="D11" s="365"/>
      <c r="E11" s="365" t="n">
        <v>2005</v>
      </c>
      <c r="F11" s="365"/>
      <c r="G11" s="365" t="n">
        <v>2006</v>
      </c>
      <c r="H11" s="365"/>
      <c r="I11" s="365" t="n">
        <v>2007</v>
      </c>
      <c r="J11" s="365"/>
      <c r="K11" s="365" t="n">
        <v>2008</v>
      </c>
      <c r="L11" s="365"/>
      <c r="M11" s="365" t="n">
        <v>2009</v>
      </c>
      <c r="N11" s="365"/>
      <c r="O11" s="365" t="n">
        <v>2010</v>
      </c>
      <c r="P11" s="365"/>
      <c r="Q11" s="365" t="n">
        <v>2011</v>
      </c>
      <c r="R11" s="365"/>
      <c r="S11" s="365" t="n">
        <v>2012</v>
      </c>
      <c r="T11" s="365"/>
      <c r="U11" s="366" t="n">
        <v>2013</v>
      </c>
      <c r="V11" s="366"/>
      <c r="W11" s="365" t="n">
        <v>2000</v>
      </c>
      <c r="X11" s="365"/>
      <c r="Y11" s="365" t="n">
        <v>2005</v>
      </c>
      <c r="Z11" s="365"/>
      <c r="AA11" s="365" t="n">
        <v>2006</v>
      </c>
      <c r="AB11" s="365"/>
      <c r="AC11" s="365" t="n">
        <v>2007</v>
      </c>
      <c r="AD11" s="365"/>
      <c r="AE11" s="365" t="n">
        <v>2008</v>
      </c>
      <c r="AF11" s="365"/>
      <c r="AG11" s="365" t="n">
        <v>2009</v>
      </c>
      <c r="AH11" s="365"/>
      <c r="AI11" s="365" t="n">
        <v>2010</v>
      </c>
      <c r="AJ11" s="365"/>
      <c r="AK11" s="365" t="n">
        <v>2011</v>
      </c>
      <c r="AL11" s="365"/>
      <c r="AM11" s="365" t="n">
        <v>2012</v>
      </c>
      <c r="AN11" s="365"/>
      <c r="AO11" s="366" t="n">
        <v>2013</v>
      </c>
      <c r="AP11" s="366"/>
      <c r="AQ11" s="365" t="n">
        <v>2000</v>
      </c>
      <c r="AR11" s="365"/>
      <c r="AS11" s="365" t="n">
        <v>2005</v>
      </c>
      <c r="AT11" s="365"/>
      <c r="AU11" s="365" t="n">
        <v>2006</v>
      </c>
      <c r="AV11" s="365"/>
      <c r="AW11" s="365" t="n">
        <v>2007</v>
      </c>
      <c r="AX11" s="365"/>
      <c r="AY11" s="365" t="n">
        <v>2008</v>
      </c>
      <c r="AZ11" s="365"/>
      <c r="BA11" s="365" t="n">
        <v>2009</v>
      </c>
      <c r="BB11" s="365"/>
      <c r="BC11" s="365" t="n">
        <v>2010</v>
      </c>
      <c r="BD11" s="365"/>
      <c r="BE11" s="365" t="n">
        <v>2011</v>
      </c>
      <c r="BF11" s="365"/>
      <c r="BG11" s="365" t="n">
        <v>2012</v>
      </c>
      <c r="BH11" s="365"/>
      <c r="BI11" s="366" t="n">
        <v>2013</v>
      </c>
      <c r="BJ11" s="366"/>
      <c r="BK11" s="365" t="n">
        <v>2000</v>
      </c>
      <c r="BL11" s="365"/>
      <c r="BM11" s="365" t="n">
        <v>2005</v>
      </c>
      <c r="BN11" s="365"/>
      <c r="BO11" s="365" t="n">
        <v>2006</v>
      </c>
      <c r="BP11" s="365"/>
      <c r="BQ11" s="365" t="n">
        <v>2007</v>
      </c>
      <c r="BR11" s="365"/>
      <c r="BS11" s="365" t="n">
        <v>2008</v>
      </c>
      <c r="BT11" s="365"/>
      <c r="BU11" s="365" t="n">
        <v>2009</v>
      </c>
      <c r="BV11" s="365"/>
      <c r="BW11" s="365" t="n">
        <v>2010</v>
      </c>
      <c r="BX11" s="365"/>
      <c r="BY11" s="365" t="n">
        <v>2011</v>
      </c>
      <c r="BZ11" s="365"/>
      <c r="CA11" s="365" t="n">
        <v>2012</v>
      </c>
      <c r="CB11" s="365"/>
      <c r="CC11" s="366" t="n">
        <v>2013</v>
      </c>
      <c r="CD11" s="366"/>
    </row>
    <row r="12" s="360" customFormat="true" ht="12.75" hidden="false" customHeight="true" outlineLevel="0" collapsed="false">
      <c r="A12" s="423"/>
      <c r="B12" s="363"/>
      <c r="C12" s="367" t="n">
        <v>1</v>
      </c>
      <c r="D12" s="367"/>
      <c r="E12" s="367" t="n">
        <v>2</v>
      </c>
      <c r="F12" s="367"/>
      <c r="G12" s="367" t="n">
        <v>3</v>
      </c>
      <c r="H12" s="367"/>
      <c r="I12" s="367" t="n">
        <v>4</v>
      </c>
      <c r="J12" s="367"/>
      <c r="K12" s="367" t="n">
        <v>5</v>
      </c>
      <c r="L12" s="367"/>
      <c r="M12" s="367" t="n">
        <v>6</v>
      </c>
      <c r="N12" s="367"/>
      <c r="O12" s="367" t="n">
        <v>7</v>
      </c>
      <c r="P12" s="367"/>
      <c r="Q12" s="367" t="n">
        <v>8</v>
      </c>
      <c r="R12" s="367"/>
      <c r="S12" s="367" t="n">
        <v>9</v>
      </c>
      <c r="T12" s="367"/>
      <c r="U12" s="367" t="n">
        <v>10</v>
      </c>
      <c r="V12" s="367"/>
      <c r="W12" s="367" t="n">
        <v>11</v>
      </c>
      <c r="X12" s="367"/>
      <c r="Y12" s="367" t="n">
        <v>12</v>
      </c>
      <c r="Z12" s="367"/>
      <c r="AA12" s="367" t="n">
        <v>13</v>
      </c>
      <c r="AB12" s="367"/>
      <c r="AC12" s="367" t="n">
        <v>14</v>
      </c>
      <c r="AD12" s="367"/>
      <c r="AE12" s="367" t="n">
        <v>15</v>
      </c>
      <c r="AF12" s="367"/>
      <c r="AG12" s="367" t="n">
        <v>16</v>
      </c>
      <c r="AH12" s="367"/>
      <c r="AI12" s="367" t="n">
        <v>17</v>
      </c>
      <c r="AJ12" s="367"/>
      <c r="AK12" s="367" t="n">
        <v>18</v>
      </c>
      <c r="AL12" s="367"/>
      <c r="AM12" s="367" t="n">
        <v>19</v>
      </c>
      <c r="AN12" s="367"/>
      <c r="AO12" s="367" t="n">
        <v>20</v>
      </c>
      <c r="AP12" s="367"/>
      <c r="AQ12" s="367" t="n">
        <v>21</v>
      </c>
      <c r="AR12" s="367"/>
      <c r="AS12" s="367" t="n">
        <v>22</v>
      </c>
      <c r="AT12" s="367"/>
      <c r="AU12" s="367" t="n">
        <v>23</v>
      </c>
      <c r="AV12" s="367"/>
      <c r="AW12" s="367" t="n">
        <v>24</v>
      </c>
      <c r="AX12" s="367"/>
      <c r="AY12" s="367" t="n">
        <v>25</v>
      </c>
      <c r="AZ12" s="367"/>
      <c r="BA12" s="367" t="n">
        <v>26</v>
      </c>
      <c r="BB12" s="367"/>
      <c r="BC12" s="367" t="n">
        <v>27</v>
      </c>
      <c r="BD12" s="367"/>
      <c r="BE12" s="367" t="n">
        <v>28</v>
      </c>
      <c r="BF12" s="367"/>
      <c r="BG12" s="367" t="n">
        <v>29</v>
      </c>
      <c r="BH12" s="367"/>
      <c r="BI12" s="367" t="n">
        <v>30</v>
      </c>
      <c r="BJ12" s="367"/>
      <c r="BK12" s="367" t="n">
        <v>31</v>
      </c>
      <c r="BL12" s="367"/>
      <c r="BM12" s="367" t="n">
        <v>32</v>
      </c>
      <c r="BN12" s="367"/>
      <c r="BO12" s="367" t="n">
        <v>33</v>
      </c>
      <c r="BP12" s="367"/>
      <c r="BQ12" s="367" t="n">
        <v>34</v>
      </c>
      <c r="BR12" s="367"/>
      <c r="BS12" s="367" t="n">
        <v>35</v>
      </c>
      <c r="BT12" s="367"/>
      <c r="BU12" s="367" t="n">
        <v>36</v>
      </c>
      <c r="BV12" s="367"/>
      <c r="BW12" s="367" t="n">
        <v>37</v>
      </c>
      <c r="BX12" s="367"/>
      <c r="BY12" s="367" t="n">
        <v>38</v>
      </c>
      <c r="BZ12" s="367"/>
      <c r="CA12" s="367" t="n">
        <v>39</v>
      </c>
      <c r="CB12" s="367"/>
      <c r="CC12" s="367" t="n">
        <v>40</v>
      </c>
      <c r="CD12" s="367"/>
    </row>
    <row r="13" customFormat="false" ht="13.5" hidden="false" customHeight="true" outlineLevel="0" collapsed="false">
      <c r="A13" s="368" t="s">
        <v>54</v>
      </c>
      <c r="B13" s="424"/>
      <c r="C13" s="425"/>
      <c r="D13" s="371"/>
      <c r="E13" s="370"/>
      <c r="F13" s="371"/>
      <c r="G13" s="370"/>
      <c r="H13" s="371"/>
      <c r="I13" s="370"/>
      <c r="J13" s="371"/>
      <c r="K13" s="370"/>
      <c r="L13" s="371"/>
      <c r="M13" s="370"/>
      <c r="N13" s="371"/>
      <c r="O13" s="370"/>
      <c r="P13" s="371"/>
      <c r="Q13" s="370"/>
      <c r="R13" s="371"/>
      <c r="S13" s="370"/>
      <c r="T13" s="371"/>
      <c r="U13" s="370"/>
      <c r="V13" s="371"/>
      <c r="W13" s="372"/>
      <c r="X13" s="373"/>
      <c r="Y13" s="372"/>
      <c r="Z13" s="373"/>
      <c r="AA13" s="372"/>
      <c r="AB13" s="373"/>
      <c r="AC13" s="372"/>
      <c r="AD13" s="373"/>
      <c r="AE13" s="372"/>
      <c r="AF13" s="373"/>
      <c r="AG13" s="372"/>
      <c r="AH13" s="373"/>
      <c r="AI13" s="372"/>
      <c r="AJ13" s="373"/>
      <c r="AK13" s="372"/>
      <c r="AL13" s="373"/>
      <c r="AM13" s="372"/>
      <c r="AN13" s="373"/>
      <c r="AO13" s="372"/>
      <c r="AP13" s="373"/>
      <c r="AQ13" s="372"/>
      <c r="AR13" s="373"/>
      <c r="AS13" s="372"/>
      <c r="AT13" s="373"/>
      <c r="AU13" s="372"/>
      <c r="AV13" s="373"/>
      <c r="AW13" s="372"/>
      <c r="AX13" s="373"/>
      <c r="AY13" s="372"/>
      <c r="AZ13" s="373"/>
      <c r="BA13" s="372"/>
      <c r="BB13" s="373"/>
      <c r="BC13" s="372"/>
      <c r="BD13" s="373"/>
      <c r="BE13" s="372"/>
      <c r="BF13" s="373"/>
      <c r="BG13" s="372"/>
      <c r="BH13" s="373"/>
      <c r="BI13" s="372"/>
      <c r="BJ13" s="373"/>
      <c r="BK13" s="372"/>
      <c r="BL13" s="373"/>
      <c r="BM13" s="372"/>
      <c r="BN13" s="373"/>
      <c r="BO13" s="372"/>
      <c r="BP13" s="373"/>
      <c r="BQ13" s="372"/>
      <c r="BR13" s="373"/>
      <c r="BS13" s="372"/>
      <c r="BT13" s="373"/>
      <c r="BU13" s="372"/>
      <c r="BV13" s="373"/>
      <c r="BW13" s="372"/>
      <c r="BX13" s="373"/>
      <c r="BY13" s="372"/>
      <c r="BZ13" s="373"/>
      <c r="CA13" s="372"/>
      <c r="CB13" s="373"/>
      <c r="CC13" s="372"/>
      <c r="CD13" s="373"/>
    </row>
    <row r="14" customFormat="false" ht="12.75" hidden="false" customHeight="true" outlineLevel="0" collapsed="false">
      <c r="A14" s="374" t="s">
        <v>55</v>
      </c>
      <c r="B14" s="426"/>
      <c r="C14" s="427"/>
      <c r="D14" s="377" t="s">
        <v>60</v>
      </c>
      <c r="E14" s="376" t="n">
        <v>100</v>
      </c>
      <c r="F14" s="377"/>
      <c r="G14" s="376" t="n">
        <v>94.7071779262397</v>
      </c>
      <c r="H14" s="377"/>
      <c r="I14" s="376" t="n">
        <v>96.0042420508105</v>
      </c>
      <c r="J14" s="377"/>
      <c r="K14" s="376" t="n">
        <v>97.4610683372626</v>
      </c>
      <c r="L14" s="377"/>
      <c r="M14" s="376" t="n">
        <v>97.7829883006483</v>
      </c>
      <c r="N14" s="377"/>
      <c r="O14" s="376" t="n">
        <v>99.9607758622143</v>
      </c>
      <c r="P14" s="377"/>
      <c r="Q14" s="376" t="n">
        <v>102.054000893718</v>
      </c>
      <c r="R14" s="377"/>
      <c r="S14" s="376" t="n">
        <v>103.235781770789</v>
      </c>
      <c r="T14" s="377"/>
      <c r="U14" s="376" t="n">
        <v>110.81025349362</v>
      </c>
      <c r="V14" s="377"/>
      <c r="W14" s="376" t="n">
        <v>93.0574476558371</v>
      </c>
      <c r="X14" s="377"/>
      <c r="Y14" s="376" t="n">
        <v>100</v>
      </c>
      <c r="Z14" s="377"/>
      <c r="AA14" s="376" t="n">
        <v>95.6129658818979</v>
      </c>
      <c r="AB14" s="377"/>
      <c r="AC14" s="376" t="n">
        <v>96.6339807598469</v>
      </c>
      <c r="AD14" s="377"/>
      <c r="AE14" s="376" t="n">
        <v>100.388962584073</v>
      </c>
      <c r="AF14" s="377"/>
      <c r="AG14" s="376" t="n">
        <v>100.585376164306</v>
      </c>
      <c r="AH14" s="377"/>
      <c r="AI14" s="376" t="n">
        <v>102.393036880221</v>
      </c>
      <c r="AJ14" s="377"/>
      <c r="AK14" s="376" t="n">
        <v>104.084169653957</v>
      </c>
      <c r="AL14" s="377"/>
      <c r="AM14" s="376" t="n">
        <v>103.927984850327</v>
      </c>
      <c r="AN14" s="377"/>
      <c r="AO14" s="376" t="n">
        <v>110.208326531419</v>
      </c>
      <c r="AP14" s="377"/>
      <c r="AQ14" s="376" t="n">
        <v>92.8799466008569</v>
      </c>
      <c r="AR14" s="377"/>
      <c r="AS14" s="376" t="n">
        <v>100</v>
      </c>
      <c r="AT14" s="377"/>
      <c r="AU14" s="376" t="n">
        <v>96.7362682086107</v>
      </c>
      <c r="AV14" s="377"/>
      <c r="AW14" s="376" t="n">
        <v>97.9286969050382</v>
      </c>
      <c r="AX14" s="377"/>
      <c r="AY14" s="376" t="n">
        <v>101.920436635537</v>
      </c>
      <c r="AZ14" s="377"/>
      <c r="BA14" s="376" t="n">
        <v>100.353196532226</v>
      </c>
      <c r="BB14" s="377"/>
      <c r="BC14" s="376" t="n">
        <v>102.156684653517</v>
      </c>
      <c r="BD14" s="377"/>
      <c r="BE14" s="376" t="n">
        <v>105.174344361824</v>
      </c>
      <c r="BF14" s="377"/>
      <c r="BG14" s="376" t="n">
        <v>105.290757439117</v>
      </c>
      <c r="BH14" s="377"/>
      <c r="BI14" s="376" t="n">
        <v>110.026303909994</v>
      </c>
      <c r="BJ14" s="377"/>
      <c r="BK14" s="376" t="n">
        <v>92.8799466008569</v>
      </c>
      <c r="BL14" s="377"/>
      <c r="BM14" s="376" t="n">
        <v>100</v>
      </c>
      <c r="BN14" s="377"/>
      <c r="BO14" s="376" t="n">
        <v>96.7362682086107</v>
      </c>
      <c r="BP14" s="377"/>
      <c r="BQ14" s="376" t="n">
        <v>97.9286969050382</v>
      </c>
      <c r="BR14" s="377"/>
      <c r="BS14" s="376" t="n">
        <v>101.920436635537</v>
      </c>
      <c r="BT14" s="377"/>
      <c r="BU14" s="376" t="n">
        <v>100.353196532226</v>
      </c>
      <c r="BV14" s="377"/>
      <c r="BW14" s="376" t="n">
        <v>102.156684653517</v>
      </c>
      <c r="BX14" s="377"/>
      <c r="BY14" s="376" t="n">
        <v>105.174344361824</v>
      </c>
      <c r="BZ14" s="377"/>
      <c r="CA14" s="376" t="n">
        <v>105.290757439117</v>
      </c>
      <c r="CB14" s="377"/>
      <c r="CC14" s="376" t="n">
        <v>110.026303909994</v>
      </c>
      <c r="CD14" s="377"/>
      <c r="CE14" s="378"/>
      <c r="CF14" s="378"/>
      <c r="CG14" s="378"/>
      <c r="CH14" s="378"/>
      <c r="CI14" s="378"/>
      <c r="CJ14" s="378"/>
      <c r="CK14" s="378"/>
      <c r="CL14" s="378"/>
    </row>
    <row r="15" customFormat="false" ht="12.9" hidden="false" customHeight="true" outlineLevel="0" collapsed="false">
      <c r="A15" s="374" t="s">
        <v>56</v>
      </c>
      <c r="B15" s="426" t="s">
        <v>210</v>
      </c>
      <c r="C15" s="427"/>
      <c r="D15" s="377" t="s">
        <v>60</v>
      </c>
      <c r="E15" s="376" t="n">
        <v>100</v>
      </c>
      <c r="F15" s="377"/>
      <c r="G15" s="376" t="n">
        <v>100.620596936772</v>
      </c>
      <c r="H15" s="377"/>
      <c r="I15" s="376" t="n">
        <v>101.246819424073</v>
      </c>
      <c r="J15" s="377"/>
      <c r="K15" s="376" t="n">
        <v>101.612442110848</v>
      </c>
      <c r="L15" s="377"/>
      <c r="M15" s="376" t="n">
        <v>103.570115556129</v>
      </c>
      <c r="N15" s="377"/>
      <c r="O15" s="376" t="n">
        <v>104.305983629518</v>
      </c>
      <c r="P15" s="377"/>
      <c r="Q15" s="376" t="n">
        <v>102.72854444494</v>
      </c>
      <c r="R15" s="377"/>
      <c r="S15" s="376" t="n">
        <v>102.10116515948</v>
      </c>
      <c r="T15" s="377"/>
      <c r="U15" s="376" t="n">
        <v>101.179336478172</v>
      </c>
      <c r="V15" s="377"/>
      <c r="W15" s="376" t="n">
        <v>91.0390912169365</v>
      </c>
      <c r="X15" s="377"/>
      <c r="Y15" s="376" t="n">
        <v>100</v>
      </c>
      <c r="Z15" s="377"/>
      <c r="AA15" s="376" t="n">
        <v>100.620596936772</v>
      </c>
      <c r="AB15" s="377"/>
      <c r="AC15" s="376" t="n">
        <v>101.246819424073</v>
      </c>
      <c r="AD15" s="377"/>
      <c r="AE15" s="376" t="n">
        <v>101.612442110848</v>
      </c>
      <c r="AF15" s="377"/>
      <c r="AG15" s="376" t="n">
        <v>103.570115556129</v>
      </c>
      <c r="AH15" s="377"/>
      <c r="AI15" s="376" t="n">
        <v>104.305983629518</v>
      </c>
      <c r="AJ15" s="377"/>
      <c r="AK15" s="376" t="n">
        <v>102.72854444494</v>
      </c>
      <c r="AL15" s="377"/>
      <c r="AM15" s="376" t="n">
        <v>102.10116515948</v>
      </c>
      <c r="AN15" s="377"/>
      <c r="AO15" s="376" t="n">
        <v>101.179336478172</v>
      </c>
      <c r="AP15" s="377"/>
      <c r="AQ15" s="376" t="n">
        <v>87.588416444074</v>
      </c>
      <c r="AR15" s="377"/>
      <c r="AS15" s="376" t="n">
        <v>100</v>
      </c>
      <c r="AT15" s="377"/>
      <c r="AU15" s="376" t="n">
        <v>100.109273123889</v>
      </c>
      <c r="AV15" s="377"/>
      <c r="AW15" s="376" t="n">
        <v>100.973446893258</v>
      </c>
      <c r="AX15" s="377"/>
      <c r="AY15" s="376" t="n">
        <v>101.419503120056</v>
      </c>
      <c r="AZ15" s="377"/>
      <c r="BA15" s="376" t="n">
        <v>103.337335281224</v>
      </c>
      <c r="BB15" s="377"/>
      <c r="BC15" s="376" t="n">
        <v>104.217515193913</v>
      </c>
      <c r="BD15" s="377"/>
      <c r="BE15" s="376" t="n">
        <v>102.741191182697</v>
      </c>
      <c r="BF15" s="377"/>
      <c r="BG15" s="376" t="n">
        <v>102.212770784713</v>
      </c>
      <c r="BH15" s="377"/>
      <c r="BI15" s="376" t="n">
        <v>101.254493755746</v>
      </c>
      <c r="BJ15" s="377"/>
      <c r="BK15" s="376" t="n">
        <v>94.9624905478672</v>
      </c>
      <c r="BL15" s="377"/>
      <c r="BM15" s="376" t="n">
        <v>100</v>
      </c>
      <c r="BN15" s="377"/>
      <c r="BO15" s="376" t="n">
        <v>100.712009244488</v>
      </c>
      <c r="BP15" s="377"/>
      <c r="BQ15" s="376" t="n">
        <v>105.208660671573</v>
      </c>
      <c r="BR15" s="377"/>
      <c r="BS15" s="376" t="n">
        <v>106.345447486995</v>
      </c>
      <c r="BT15" s="377"/>
      <c r="BU15" s="376" t="n">
        <v>108.678188067035</v>
      </c>
      <c r="BV15" s="377"/>
      <c r="BW15" s="376" t="n">
        <v>110.101260722755</v>
      </c>
      <c r="BX15" s="377"/>
      <c r="BY15" s="376" t="n">
        <v>108.574017602123</v>
      </c>
      <c r="BZ15" s="377"/>
      <c r="CA15" s="376" t="n">
        <v>107.911253778328</v>
      </c>
      <c r="CB15" s="377"/>
      <c r="CC15" s="376" t="n">
        <v>106.966062223304</v>
      </c>
      <c r="CD15" s="377"/>
    </row>
    <row r="16" customFormat="false" ht="12.9" hidden="false" customHeight="true" outlineLevel="0" collapsed="false">
      <c r="A16" s="379" t="s">
        <v>57</v>
      </c>
      <c r="B16" s="428"/>
      <c r="C16" s="429"/>
      <c r="D16" s="381" t="s">
        <v>60</v>
      </c>
      <c r="E16" s="380" t="n">
        <v>100</v>
      </c>
      <c r="F16" s="381"/>
      <c r="G16" s="380" t="n">
        <v>99.9112993455312</v>
      </c>
      <c r="H16" s="381"/>
      <c r="I16" s="380" t="n">
        <v>99.2085479595224</v>
      </c>
      <c r="J16" s="381"/>
      <c r="K16" s="380" t="n">
        <v>96.7064497173157</v>
      </c>
      <c r="L16" s="381"/>
      <c r="M16" s="380" t="n">
        <v>101.173630686154</v>
      </c>
      <c r="N16" s="381"/>
      <c r="O16" s="380" t="n">
        <v>101.524060365919</v>
      </c>
      <c r="P16" s="381"/>
      <c r="Q16" s="380" t="n">
        <v>101.705309682296</v>
      </c>
      <c r="R16" s="381"/>
      <c r="S16" s="380" t="n">
        <v>101.19310422197</v>
      </c>
      <c r="T16" s="381"/>
      <c r="U16" s="380" t="n">
        <v>103.370000892447</v>
      </c>
      <c r="V16" s="381"/>
      <c r="W16" s="380" t="n">
        <v>92.1294041319413</v>
      </c>
      <c r="X16" s="381"/>
      <c r="Y16" s="380" t="n">
        <v>100</v>
      </c>
      <c r="Z16" s="381"/>
      <c r="AA16" s="380" t="n">
        <v>99.9112993455312</v>
      </c>
      <c r="AB16" s="381"/>
      <c r="AC16" s="380" t="n">
        <v>99.2085479595224</v>
      </c>
      <c r="AD16" s="381"/>
      <c r="AE16" s="380" t="n">
        <v>96.7064497173157</v>
      </c>
      <c r="AF16" s="381"/>
      <c r="AG16" s="380" t="n">
        <v>101.173630686154</v>
      </c>
      <c r="AH16" s="381"/>
      <c r="AI16" s="380" t="n">
        <v>101.524060365919</v>
      </c>
      <c r="AJ16" s="381"/>
      <c r="AK16" s="380" t="n">
        <v>101.705309682296</v>
      </c>
      <c r="AL16" s="381"/>
      <c r="AM16" s="380" t="n">
        <v>101.19310422197</v>
      </c>
      <c r="AN16" s="381"/>
      <c r="AO16" s="380" t="n">
        <v>103.370000892447</v>
      </c>
      <c r="AP16" s="381"/>
      <c r="AQ16" s="380" t="n">
        <v>97.1500270890369</v>
      </c>
      <c r="AR16" s="381"/>
      <c r="AS16" s="380" t="n">
        <v>100</v>
      </c>
      <c r="AT16" s="381"/>
      <c r="AU16" s="380" t="n">
        <v>99.9112993455312</v>
      </c>
      <c r="AV16" s="381"/>
      <c r="AW16" s="380" t="n">
        <v>99.2085479595224</v>
      </c>
      <c r="AX16" s="381"/>
      <c r="AY16" s="380" t="n">
        <v>96.7064497173157</v>
      </c>
      <c r="AZ16" s="381"/>
      <c r="BA16" s="380" t="n">
        <v>101.173630686154</v>
      </c>
      <c r="BB16" s="381"/>
      <c r="BC16" s="380" t="n">
        <v>101.524060365919</v>
      </c>
      <c r="BD16" s="381"/>
      <c r="BE16" s="380" t="n">
        <v>101.705309682296</v>
      </c>
      <c r="BF16" s="381"/>
      <c r="BG16" s="380" t="n">
        <v>101.19310422197</v>
      </c>
      <c r="BH16" s="381"/>
      <c r="BI16" s="380" t="n">
        <v>103.370000892447</v>
      </c>
      <c r="BJ16" s="381"/>
      <c r="BK16" s="380" t="n">
        <v>97.1279291638824</v>
      </c>
      <c r="BL16" s="381"/>
      <c r="BM16" s="380" t="n">
        <v>100</v>
      </c>
      <c r="BN16" s="381"/>
      <c r="BO16" s="380" t="n">
        <v>99.762368929272</v>
      </c>
      <c r="BP16" s="381"/>
      <c r="BQ16" s="380" t="n">
        <v>99.2405518315222</v>
      </c>
      <c r="BR16" s="381"/>
      <c r="BS16" s="380" t="n">
        <v>96.9020592413214</v>
      </c>
      <c r="BT16" s="381"/>
      <c r="BU16" s="380" t="n">
        <v>101.393537789802</v>
      </c>
      <c r="BV16" s="381"/>
      <c r="BW16" s="380" t="n">
        <v>101.995237820625</v>
      </c>
      <c r="BX16" s="381"/>
      <c r="BY16" s="380" t="n">
        <v>102.2519097999</v>
      </c>
      <c r="BZ16" s="381"/>
      <c r="CA16" s="380" t="n">
        <v>101.73518830855</v>
      </c>
      <c r="CB16" s="381"/>
      <c r="CC16" s="380" t="n">
        <v>103.926300251694</v>
      </c>
      <c r="CD16" s="381"/>
    </row>
    <row r="17" customFormat="false" ht="12.9" hidden="false" customHeight="true" outlineLevel="0" collapsed="false">
      <c r="A17" s="379" t="s">
        <v>58</v>
      </c>
      <c r="B17" s="428"/>
      <c r="C17" s="429" t="n">
        <v>97.6226764924176</v>
      </c>
      <c r="D17" s="381"/>
      <c r="E17" s="380" t="n">
        <v>100</v>
      </c>
      <c r="F17" s="381"/>
      <c r="G17" s="380" t="n">
        <v>101.623034549033</v>
      </c>
      <c r="H17" s="381"/>
      <c r="I17" s="380" t="n">
        <v>99.2001988084089</v>
      </c>
      <c r="J17" s="381"/>
      <c r="K17" s="380" t="n">
        <v>96.8062790039799</v>
      </c>
      <c r="L17" s="381"/>
      <c r="M17" s="380" t="n">
        <v>103.122456870981</v>
      </c>
      <c r="N17" s="381"/>
      <c r="O17" s="380" t="n">
        <v>102.543239895614</v>
      </c>
      <c r="P17" s="381"/>
      <c r="Q17" s="380" t="n">
        <v>103.522533521131</v>
      </c>
      <c r="R17" s="381"/>
      <c r="S17" s="380" t="n">
        <v>103.089196525102</v>
      </c>
      <c r="T17" s="381"/>
      <c r="U17" s="380" t="n">
        <v>105.445586462888</v>
      </c>
      <c r="V17" s="381"/>
      <c r="W17" s="380" t="n">
        <v>97.6226764924176</v>
      </c>
      <c r="X17" s="381"/>
      <c r="Y17" s="380" t="n">
        <v>100</v>
      </c>
      <c r="Z17" s="381"/>
      <c r="AA17" s="380" t="n">
        <v>101.623034549033</v>
      </c>
      <c r="AB17" s="381"/>
      <c r="AC17" s="380" t="n">
        <v>99.2001988084089</v>
      </c>
      <c r="AD17" s="381"/>
      <c r="AE17" s="380" t="n">
        <v>96.8062790039799</v>
      </c>
      <c r="AF17" s="381"/>
      <c r="AG17" s="380" t="n">
        <v>103.122456870981</v>
      </c>
      <c r="AH17" s="381"/>
      <c r="AI17" s="380" t="n">
        <v>102.543239895614</v>
      </c>
      <c r="AJ17" s="381"/>
      <c r="AK17" s="380" t="n">
        <v>103.522533521131</v>
      </c>
      <c r="AL17" s="381"/>
      <c r="AM17" s="380" t="n">
        <v>103.089196525102</v>
      </c>
      <c r="AN17" s="381"/>
      <c r="AO17" s="380" t="n">
        <v>105.445586462888</v>
      </c>
      <c r="AP17" s="381"/>
      <c r="AQ17" s="380" t="n">
        <v>98.9738861059832</v>
      </c>
      <c r="AR17" s="381"/>
      <c r="AS17" s="380" t="n">
        <v>100</v>
      </c>
      <c r="AT17" s="381"/>
      <c r="AU17" s="380" t="n">
        <v>101.623034549033</v>
      </c>
      <c r="AV17" s="381"/>
      <c r="AW17" s="380" t="n">
        <v>99.2001988084089</v>
      </c>
      <c r="AX17" s="381"/>
      <c r="AY17" s="380" t="n">
        <v>96.8062790039799</v>
      </c>
      <c r="AZ17" s="381"/>
      <c r="BA17" s="380" t="n">
        <v>103.122456870981</v>
      </c>
      <c r="BB17" s="381"/>
      <c r="BC17" s="380" t="n">
        <v>102.543239895614</v>
      </c>
      <c r="BD17" s="381"/>
      <c r="BE17" s="380" t="n">
        <v>103.522533521131</v>
      </c>
      <c r="BF17" s="381"/>
      <c r="BG17" s="380" t="n">
        <v>103.089196525102</v>
      </c>
      <c r="BH17" s="381"/>
      <c r="BI17" s="380" t="n">
        <v>105.445586462888</v>
      </c>
      <c r="BJ17" s="381"/>
      <c r="BK17" s="380" t="n">
        <v>98.9738861059832</v>
      </c>
      <c r="BL17" s="381"/>
      <c r="BM17" s="380" t="n">
        <v>100</v>
      </c>
      <c r="BN17" s="381"/>
      <c r="BO17" s="380" t="n">
        <v>101.623034549033</v>
      </c>
      <c r="BP17" s="381"/>
      <c r="BQ17" s="380" t="n">
        <v>99.2001988084089</v>
      </c>
      <c r="BR17" s="381"/>
      <c r="BS17" s="380" t="n">
        <v>96.8062790039799</v>
      </c>
      <c r="BT17" s="381"/>
      <c r="BU17" s="380" t="n">
        <v>103.122456870981</v>
      </c>
      <c r="BV17" s="381"/>
      <c r="BW17" s="380" t="n">
        <v>102.543239895614</v>
      </c>
      <c r="BX17" s="381"/>
      <c r="BY17" s="380" t="n">
        <v>103.522533521131</v>
      </c>
      <c r="BZ17" s="381"/>
      <c r="CA17" s="380" t="n">
        <v>103.089196525102</v>
      </c>
      <c r="CB17" s="381"/>
      <c r="CC17" s="380" t="n">
        <v>105.445586462888</v>
      </c>
      <c r="CD17" s="381"/>
    </row>
    <row r="18" customFormat="false" ht="12.9" hidden="false" customHeight="true" outlineLevel="0" collapsed="false">
      <c r="A18" s="374" t="s">
        <v>59</v>
      </c>
      <c r="B18" s="426"/>
      <c r="C18" s="427"/>
      <c r="D18" s="377" t="s">
        <v>60</v>
      </c>
      <c r="E18" s="376"/>
      <c r="F18" s="377" t="s">
        <v>60</v>
      </c>
      <c r="G18" s="376"/>
      <c r="H18" s="377" t="s">
        <v>60</v>
      </c>
      <c r="I18" s="376"/>
      <c r="J18" s="377" t="s">
        <v>60</v>
      </c>
      <c r="K18" s="376"/>
      <c r="L18" s="377" t="s">
        <v>60</v>
      </c>
      <c r="M18" s="376"/>
      <c r="N18" s="377" t="s">
        <v>60</v>
      </c>
      <c r="O18" s="376"/>
      <c r="P18" s="377" t="s">
        <v>60</v>
      </c>
      <c r="Q18" s="376"/>
      <c r="R18" s="377" t="s">
        <v>60</v>
      </c>
      <c r="S18" s="376"/>
      <c r="T18" s="377" t="s">
        <v>60</v>
      </c>
      <c r="U18" s="376"/>
      <c r="V18" s="377" t="s">
        <v>60</v>
      </c>
      <c r="W18" s="376"/>
      <c r="X18" s="377" t="s">
        <v>60</v>
      </c>
      <c r="Y18" s="376"/>
      <c r="Z18" s="377" t="s">
        <v>60</v>
      </c>
      <c r="AA18" s="376"/>
      <c r="AB18" s="377" t="s">
        <v>60</v>
      </c>
      <c r="AC18" s="376"/>
      <c r="AD18" s="377" t="s">
        <v>60</v>
      </c>
      <c r="AE18" s="376"/>
      <c r="AF18" s="377" t="s">
        <v>60</v>
      </c>
      <c r="AG18" s="376"/>
      <c r="AH18" s="377" t="s">
        <v>60</v>
      </c>
      <c r="AI18" s="376"/>
      <c r="AJ18" s="377" t="s">
        <v>60</v>
      </c>
      <c r="AK18" s="376"/>
      <c r="AL18" s="377" t="s">
        <v>60</v>
      </c>
      <c r="AM18" s="376"/>
      <c r="AN18" s="377" t="s">
        <v>60</v>
      </c>
      <c r="AO18" s="376"/>
      <c r="AP18" s="377" t="s">
        <v>60</v>
      </c>
      <c r="AQ18" s="376"/>
      <c r="AR18" s="377" t="s">
        <v>60</v>
      </c>
      <c r="AS18" s="376"/>
      <c r="AT18" s="377" t="s">
        <v>60</v>
      </c>
      <c r="AU18" s="376"/>
      <c r="AV18" s="377" t="s">
        <v>60</v>
      </c>
      <c r="AW18" s="376"/>
      <c r="AX18" s="377" t="s">
        <v>60</v>
      </c>
      <c r="AY18" s="376"/>
      <c r="AZ18" s="377" t="s">
        <v>60</v>
      </c>
      <c r="BA18" s="376"/>
      <c r="BB18" s="377" t="s">
        <v>60</v>
      </c>
      <c r="BC18" s="376"/>
      <c r="BD18" s="377" t="s">
        <v>60</v>
      </c>
      <c r="BE18" s="376"/>
      <c r="BF18" s="377" t="s">
        <v>60</v>
      </c>
      <c r="BG18" s="376"/>
      <c r="BH18" s="377" t="s">
        <v>60</v>
      </c>
      <c r="BI18" s="376"/>
      <c r="BJ18" s="377" t="s">
        <v>60</v>
      </c>
      <c r="BK18" s="376"/>
      <c r="BL18" s="377" t="s">
        <v>60</v>
      </c>
      <c r="BM18" s="376"/>
      <c r="BN18" s="377" t="s">
        <v>60</v>
      </c>
      <c r="BO18" s="376"/>
      <c r="BP18" s="377" t="s">
        <v>60</v>
      </c>
      <c r="BQ18" s="376"/>
      <c r="BR18" s="377" t="s">
        <v>60</v>
      </c>
      <c r="BS18" s="376"/>
      <c r="BT18" s="377" t="s">
        <v>60</v>
      </c>
      <c r="BU18" s="376"/>
      <c r="BV18" s="377" t="s">
        <v>60</v>
      </c>
      <c r="BW18" s="376"/>
      <c r="BX18" s="377" t="s">
        <v>60</v>
      </c>
      <c r="BY18" s="376"/>
      <c r="BZ18" s="377" t="s">
        <v>60</v>
      </c>
      <c r="CA18" s="376"/>
      <c r="CB18" s="377" t="s">
        <v>60</v>
      </c>
      <c r="CC18" s="376"/>
      <c r="CD18" s="377" t="s">
        <v>60</v>
      </c>
    </row>
    <row r="19" customFormat="false" ht="12.9" hidden="false" customHeight="true" outlineLevel="0" collapsed="false">
      <c r="A19" s="374" t="s">
        <v>61</v>
      </c>
      <c r="B19" s="426"/>
      <c r="C19" s="427"/>
      <c r="D19" s="377" t="s">
        <v>60</v>
      </c>
      <c r="E19" s="376"/>
      <c r="F19" s="377" t="s">
        <v>60</v>
      </c>
      <c r="G19" s="376"/>
      <c r="H19" s="377" t="s">
        <v>60</v>
      </c>
      <c r="I19" s="376"/>
      <c r="J19" s="377" t="s">
        <v>60</v>
      </c>
      <c r="K19" s="376"/>
      <c r="L19" s="377" t="s">
        <v>60</v>
      </c>
      <c r="M19" s="376"/>
      <c r="N19" s="377" t="s">
        <v>60</v>
      </c>
      <c r="O19" s="376"/>
      <c r="P19" s="377" t="s">
        <v>60</v>
      </c>
      <c r="Q19" s="376"/>
      <c r="R19" s="377" t="s">
        <v>60</v>
      </c>
      <c r="S19" s="376"/>
      <c r="T19" s="377" t="s">
        <v>60</v>
      </c>
      <c r="U19" s="376"/>
      <c r="V19" s="377" t="s">
        <v>60</v>
      </c>
      <c r="W19" s="376"/>
      <c r="X19" s="377" t="s">
        <v>60</v>
      </c>
      <c r="Y19" s="376"/>
      <c r="Z19" s="377" t="s">
        <v>60</v>
      </c>
      <c r="AA19" s="376"/>
      <c r="AB19" s="377" t="s">
        <v>60</v>
      </c>
      <c r="AC19" s="376"/>
      <c r="AD19" s="377" t="s">
        <v>60</v>
      </c>
      <c r="AE19" s="376"/>
      <c r="AF19" s="377" t="s">
        <v>60</v>
      </c>
      <c r="AG19" s="376"/>
      <c r="AH19" s="377" t="s">
        <v>60</v>
      </c>
      <c r="AI19" s="376"/>
      <c r="AJ19" s="377" t="s">
        <v>60</v>
      </c>
      <c r="AK19" s="376"/>
      <c r="AL19" s="377" t="s">
        <v>60</v>
      </c>
      <c r="AM19" s="376"/>
      <c r="AN19" s="377" t="s">
        <v>60</v>
      </c>
      <c r="AO19" s="376"/>
      <c r="AP19" s="377" t="s">
        <v>60</v>
      </c>
      <c r="AQ19" s="376"/>
      <c r="AR19" s="377" t="s">
        <v>60</v>
      </c>
      <c r="AS19" s="376"/>
      <c r="AT19" s="377" t="s">
        <v>60</v>
      </c>
      <c r="AU19" s="376"/>
      <c r="AV19" s="377" t="s">
        <v>60</v>
      </c>
      <c r="AW19" s="376"/>
      <c r="AX19" s="377" t="s">
        <v>60</v>
      </c>
      <c r="AY19" s="376"/>
      <c r="AZ19" s="377" t="s">
        <v>60</v>
      </c>
      <c r="BA19" s="376"/>
      <c r="BB19" s="377" t="s">
        <v>60</v>
      </c>
      <c r="BC19" s="376"/>
      <c r="BD19" s="377" t="s">
        <v>60</v>
      </c>
      <c r="BE19" s="376"/>
      <c r="BF19" s="377" t="s">
        <v>60</v>
      </c>
      <c r="BG19" s="376"/>
      <c r="BH19" s="377" t="s">
        <v>60</v>
      </c>
      <c r="BI19" s="376"/>
      <c r="BJ19" s="377" t="s">
        <v>60</v>
      </c>
      <c r="BK19" s="376"/>
      <c r="BL19" s="377" t="s">
        <v>60</v>
      </c>
      <c r="BM19" s="376"/>
      <c r="BN19" s="377" t="s">
        <v>60</v>
      </c>
      <c r="BO19" s="376"/>
      <c r="BP19" s="377" t="s">
        <v>60</v>
      </c>
      <c r="BQ19" s="376"/>
      <c r="BR19" s="377" t="s">
        <v>60</v>
      </c>
      <c r="BS19" s="376"/>
      <c r="BT19" s="377" t="s">
        <v>60</v>
      </c>
      <c r="BU19" s="376"/>
      <c r="BV19" s="377" t="s">
        <v>60</v>
      </c>
      <c r="BW19" s="376"/>
      <c r="BX19" s="377" t="s">
        <v>60</v>
      </c>
      <c r="BY19" s="376"/>
      <c r="BZ19" s="377" t="s">
        <v>60</v>
      </c>
      <c r="CA19" s="376"/>
      <c r="CB19" s="377" t="s">
        <v>60</v>
      </c>
      <c r="CC19" s="376"/>
      <c r="CD19" s="377" t="s">
        <v>60</v>
      </c>
    </row>
    <row r="20" customFormat="false" ht="12.9" hidden="false" customHeight="true" outlineLevel="0" collapsed="false">
      <c r="A20" s="384" t="s">
        <v>63</v>
      </c>
      <c r="B20" s="428" t="n">
        <v>3</v>
      </c>
      <c r="C20" s="429"/>
      <c r="D20" s="381" t="s">
        <v>60</v>
      </c>
      <c r="E20" s="380" t="n">
        <v>100</v>
      </c>
      <c r="F20" s="381"/>
      <c r="G20" s="380" t="n">
        <v>100.511333985028</v>
      </c>
      <c r="H20" s="381"/>
      <c r="I20" s="380" t="n">
        <v>116.89079552034</v>
      </c>
      <c r="J20" s="381"/>
      <c r="K20" s="380" t="n">
        <v>84.2102760187677</v>
      </c>
      <c r="L20" s="381"/>
      <c r="M20" s="380" t="n">
        <v>86.0496956490837</v>
      </c>
      <c r="N20" s="381"/>
      <c r="O20" s="380" t="n">
        <v>82.5984136257576</v>
      </c>
      <c r="P20" s="381"/>
      <c r="Q20" s="380" t="n">
        <v>87.2665334504405</v>
      </c>
      <c r="R20" s="381"/>
      <c r="S20" s="380" t="n">
        <v>60.6547665591928</v>
      </c>
      <c r="T20" s="381"/>
      <c r="U20" s="380" t="n">
        <v>59.5835367917989</v>
      </c>
      <c r="V20" s="381"/>
      <c r="W20" s="380" t="n">
        <v>55.5293868791241</v>
      </c>
      <c r="X20" s="381"/>
      <c r="Y20" s="380" t="n">
        <v>100</v>
      </c>
      <c r="Z20" s="381"/>
      <c r="AA20" s="380" t="n">
        <v>100.281065216043</v>
      </c>
      <c r="AB20" s="381"/>
      <c r="AC20" s="380" t="n">
        <v>116.376098546508</v>
      </c>
      <c r="AD20" s="381"/>
      <c r="AE20" s="380" t="n">
        <v>114.668149979117</v>
      </c>
      <c r="AF20" s="381"/>
      <c r="AG20" s="380" t="n">
        <v>116.506149011532</v>
      </c>
      <c r="AH20" s="381"/>
      <c r="AI20" s="380" t="n">
        <v>111.015842996116</v>
      </c>
      <c r="AJ20" s="381"/>
      <c r="AK20" s="380" t="n">
        <v>110.241995370174</v>
      </c>
      <c r="AL20" s="381"/>
      <c r="AM20" s="380" t="n">
        <v>88.4461089674373</v>
      </c>
      <c r="AN20" s="381"/>
      <c r="AO20" s="380" t="n">
        <v>86.8840535823322</v>
      </c>
      <c r="AP20" s="381"/>
      <c r="AQ20" s="380" t="n">
        <v>55.5293868791241</v>
      </c>
      <c r="AR20" s="381"/>
      <c r="AS20" s="380" t="n">
        <v>100</v>
      </c>
      <c r="AT20" s="381"/>
      <c r="AU20" s="380" t="n">
        <v>100.281065216043</v>
      </c>
      <c r="AV20" s="381"/>
      <c r="AW20" s="380" t="n">
        <v>116.376098546508</v>
      </c>
      <c r="AX20" s="381"/>
      <c r="AY20" s="380" t="n">
        <v>116.953789374464</v>
      </c>
      <c r="AZ20" s="381"/>
      <c r="BA20" s="380" t="n">
        <v>119.073113507078</v>
      </c>
      <c r="BB20" s="381"/>
      <c r="BC20" s="380" t="n">
        <v>112.511484665647</v>
      </c>
      <c r="BD20" s="381"/>
      <c r="BE20" s="380" t="n">
        <v>111.197353160407</v>
      </c>
      <c r="BF20" s="381"/>
      <c r="BG20" s="380" t="n">
        <v>88.4461089674373</v>
      </c>
      <c r="BH20" s="381"/>
      <c r="BI20" s="380" t="n">
        <v>86.8840535823322</v>
      </c>
      <c r="BJ20" s="381"/>
      <c r="BK20" s="380" t="n">
        <v>66.459509630819</v>
      </c>
      <c r="BL20" s="381"/>
      <c r="BM20" s="380" t="n">
        <v>100</v>
      </c>
      <c r="BN20" s="381"/>
      <c r="BO20" s="380" t="n">
        <v>99.8826280783275</v>
      </c>
      <c r="BP20" s="381"/>
      <c r="BQ20" s="380" t="n">
        <v>122.109170724839</v>
      </c>
      <c r="BR20" s="381"/>
      <c r="BS20" s="380" t="n">
        <v>122.435641642245</v>
      </c>
      <c r="BT20" s="381"/>
      <c r="BU20" s="380" t="n">
        <v>122.741540510635</v>
      </c>
      <c r="BV20" s="381"/>
      <c r="BW20" s="380" t="n">
        <v>117.230744824788</v>
      </c>
      <c r="BX20" s="381"/>
      <c r="BY20" s="380" t="n">
        <v>116.569353032493</v>
      </c>
      <c r="BZ20" s="381"/>
      <c r="CA20" s="380" t="n">
        <v>86.8632844401805</v>
      </c>
      <c r="CB20" s="381"/>
      <c r="CC20" s="380" t="n">
        <v>85.3291834739339</v>
      </c>
      <c r="CD20" s="381"/>
    </row>
    <row r="21" customFormat="false" ht="12.9" hidden="false" customHeight="true" outlineLevel="0" collapsed="false">
      <c r="A21" s="379" t="s">
        <v>64</v>
      </c>
      <c r="B21" s="428"/>
      <c r="C21" s="429" t="n">
        <v>88.0764708655756</v>
      </c>
      <c r="D21" s="381"/>
      <c r="E21" s="380" t="n">
        <v>100</v>
      </c>
      <c r="F21" s="381"/>
      <c r="G21" s="380" t="n">
        <v>100.840973202129</v>
      </c>
      <c r="H21" s="381"/>
      <c r="I21" s="380" t="n">
        <v>100.488134374099</v>
      </c>
      <c r="J21" s="381"/>
      <c r="K21" s="380" t="n">
        <v>102.5946930948</v>
      </c>
      <c r="L21" s="381"/>
      <c r="M21" s="380" t="n">
        <v>101.761746614104</v>
      </c>
      <c r="N21" s="381"/>
      <c r="O21" s="380" t="n">
        <v>101.394422208312</v>
      </c>
      <c r="P21" s="381"/>
      <c r="Q21" s="380" t="n">
        <v>98.8433045306481</v>
      </c>
      <c r="R21" s="381"/>
      <c r="S21" s="380" t="n">
        <v>98.1894543764905</v>
      </c>
      <c r="T21" s="381"/>
      <c r="U21" s="380" t="n">
        <v>97.0960046225304</v>
      </c>
      <c r="V21" s="381"/>
      <c r="W21" s="380" t="n">
        <v>93.7709698673084</v>
      </c>
      <c r="X21" s="381"/>
      <c r="Y21" s="380" t="n">
        <v>100</v>
      </c>
      <c r="Z21" s="381"/>
      <c r="AA21" s="380" t="n">
        <v>100.895831238181</v>
      </c>
      <c r="AB21" s="381"/>
      <c r="AC21" s="380" t="n">
        <v>100.663908341921</v>
      </c>
      <c r="AD21" s="381"/>
      <c r="AE21" s="380" t="n">
        <v>102.773911444925</v>
      </c>
      <c r="AF21" s="381"/>
      <c r="AG21" s="380" t="n">
        <v>108.944047278146</v>
      </c>
      <c r="AH21" s="381"/>
      <c r="AI21" s="380" t="n">
        <v>105.528563753105</v>
      </c>
      <c r="AJ21" s="381"/>
      <c r="AK21" s="380" t="n">
        <v>102.873429687289</v>
      </c>
      <c r="AL21" s="381"/>
      <c r="AM21" s="380" t="n">
        <v>100.358555868562</v>
      </c>
      <c r="AN21" s="381"/>
      <c r="AO21" s="380" t="n">
        <v>101.879684362286</v>
      </c>
      <c r="AP21" s="381"/>
      <c r="AQ21" s="380" t="n">
        <v>93.7709698673084</v>
      </c>
      <c r="AR21" s="381"/>
      <c r="AS21" s="380" t="n">
        <v>100</v>
      </c>
      <c r="AT21" s="381"/>
      <c r="AU21" s="380" t="n">
        <v>100.895831238181</v>
      </c>
      <c r="AV21" s="381"/>
      <c r="AW21" s="380" t="n">
        <v>100.663908341921</v>
      </c>
      <c r="AX21" s="381"/>
      <c r="AY21" s="380" t="n">
        <v>102.773911444925</v>
      </c>
      <c r="AZ21" s="381"/>
      <c r="BA21" s="380" t="n">
        <v>108.944047278146</v>
      </c>
      <c r="BB21" s="381"/>
      <c r="BC21" s="380" t="n">
        <v>107.048607596745</v>
      </c>
      <c r="BD21" s="381"/>
      <c r="BE21" s="380" t="n">
        <v>104.355228717892</v>
      </c>
      <c r="BF21" s="381"/>
      <c r="BG21" s="380" t="n">
        <v>101.805170318556</v>
      </c>
      <c r="BH21" s="381"/>
      <c r="BI21" s="380" t="n">
        <v>103.348584725316</v>
      </c>
      <c r="BJ21" s="381"/>
      <c r="BK21" s="380" t="n">
        <v>107.259026256819</v>
      </c>
      <c r="BL21" s="381"/>
      <c r="BM21" s="380" t="n">
        <v>100</v>
      </c>
      <c r="BN21" s="381"/>
      <c r="BO21" s="380" t="n">
        <v>103.022475516172</v>
      </c>
      <c r="BP21" s="381"/>
      <c r="BQ21" s="380" t="n">
        <v>100.572198195561</v>
      </c>
      <c r="BR21" s="381"/>
      <c r="BS21" s="380" t="n">
        <v>101.510632865387</v>
      </c>
      <c r="BT21" s="381"/>
      <c r="BU21" s="380" t="n">
        <v>103.74644291741</v>
      </c>
      <c r="BV21" s="381"/>
      <c r="BW21" s="380" t="n">
        <v>103.276718782275</v>
      </c>
      <c r="BX21" s="381"/>
      <c r="BY21" s="380" t="n">
        <v>100.678241891355</v>
      </c>
      <c r="BZ21" s="381"/>
      <c r="CA21" s="380" t="n">
        <v>98.418268514237</v>
      </c>
      <c r="CB21" s="381"/>
      <c r="CC21" s="380" t="n">
        <v>97.0290279093329</v>
      </c>
      <c r="CD21" s="381"/>
    </row>
    <row r="22" customFormat="false" ht="12.9" hidden="false" customHeight="true" outlineLevel="0" collapsed="false">
      <c r="A22" s="374" t="s">
        <v>65</v>
      </c>
      <c r="B22" s="426"/>
      <c r="C22" s="427" t="n">
        <v>94.2961429677501</v>
      </c>
      <c r="D22" s="377"/>
      <c r="E22" s="376" t="n">
        <v>100</v>
      </c>
      <c r="F22" s="377"/>
      <c r="G22" s="376" t="n">
        <v>100.679742462274</v>
      </c>
      <c r="H22" s="377"/>
      <c r="I22" s="376" t="n">
        <v>100.462506829933</v>
      </c>
      <c r="J22" s="377"/>
      <c r="K22" s="376" t="n">
        <v>99.6453524261604</v>
      </c>
      <c r="L22" s="377"/>
      <c r="M22" s="376" t="n">
        <v>99.4207623137204</v>
      </c>
      <c r="N22" s="377"/>
      <c r="O22" s="376" t="n">
        <v>98.7542984465965</v>
      </c>
      <c r="P22" s="377"/>
      <c r="Q22" s="376" t="n">
        <v>97.2269411330533</v>
      </c>
      <c r="R22" s="377"/>
      <c r="S22" s="376" t="n">
        <v>94.6290911473112</v>
      </c>
      <c r="T22" s="377"/>
      <c r="U22" s="376" t="n">
        <v>92.7925246039378</v>
      </c>
      <c r="V22" s="377"/>
      <c r="W22" s="376" t="n">
        <v>94.2961429677501</v>
      </c>
      <c r="X22" s="377"/>
      <c r="Y22" s="376" t="n">
        <v>100</v>
      </c>
      <c r="Z22" s="377"/>
      <c r="AA22" s="376" t="n">
        <v>100.679742462274</v>
      </c>
      <c r="AB22" s="377"/>
      <c r="AC22" s="376" t="n">
        <v>100.462506829933</v>
      </c>
      <c r="AD22" s="377"/>
      <c r="AE22" s="376" t="n">
        <v>99.6453524261604</v>
      </c>
      <c r="AF22" s="377"/>
      <c r="AG22" s="376" t="n">
        <v>99.4207623137204</v>
      </c>
      <c r="AH22" s="377"/>
      <c r="AI22" s="376" t="n">
        <v>98.7542984465965</v>
      </c>
      <c r="AJ22" s="377"/>
      <c r="AK22" s="376" t="n">
        <v>97.2269411330533</v>
      </c>
      <c r="AL22" s="377"/>
      <c r="AM22" s="376" t="n">
        <v>94.6290911473112</v>
      </c>
      <c r="AN22" s="377"/>
      <c r="AO22" s="376" t="n">
        <v>92.7925246039378</v>
      </c>
      <c r="AP22" s="377"/>
      <c r="AQ22" s="376" t="n">
        <v>94.2961429677501</v>
      </c>
      <c r="AR22" s="377"/>
      <c r="AS22" s="376" t="n">
        <v>100</v>
      </c>
      <c r="AT22" s="377"/>
      <c r="AU22" s="376" t="n">
        <v>100.679742462274</v>
      </c>
      <c r="AV22" s="377"/>
      <c r="AW22" s="376" t="n">
        <v>100.462506829933</v>
      </c>
      <c r="AX22" s="377"/>
      <c r="AY22" s="376" t="n">
        <v>99.6453524261604</v>
      </c>
      <c r="AZ22" s="377"/>
      <c r="BA22" s="376" t="n">
        <v>99.4207623137204</v>
      </c>
      <c r="BB22" s="377"/>
      <c r="BC22" s="376" t="n">
        <v>98.7542984465965</v>
      </c>
      <c r="BD22" s="377"/>
      <c r="BE22" s="376" t="n">
        <v>97.2269411330533</v>
      </c>
      <c r="BF22" s="377"/>
      <c r="BG22" s="376" t="n">
        <v>94.6290911473112</v>
      </c>
      <c r="BH22" s="377"/>
      <c r="BI22" s="376" t="n">
        <v>92.7925246039378</v>
      </c>
      <c r="BJ22" s="377"/>
      <c r="BK22" s="376" t="n">
        <v>94.2961429677501</v>
      </c>
      <c r="BL22" s="377"/>
      <c r="BM22" s="376" t="n">
        <v>100</v>
      </c>
      <c r="BN22" s="377"/>
      <c r="BO22" s="376" t="n">
        <v>100.679742462274</v>
      </c>
      <c r="BP22" s="377"/>
      <c r="BQ22" s="376" t="n">
        <v>100.462506829933</v>
      </c>
      <c r="BR22" s="377"/>
      <c r="BS22" s="376" t="n">
        <v>99.6453524261604</v>
      </c>
      <c r="BT22" s="377"/>
      <c r="BU22" s="376" t="n">
        <v>99.4207623137204</v>
      </c>
      <c r="BV22" s="377"/>
      <c r="BW22" s="376" t="n">
        <v>98.7542984465965</v>
      </c>
      <c r="BX22" s="377"/>
      <c r="BY22" s="376" t="n">
        <v>97.2269411330533</v>
      </c>
      <c r="BZ22" s="377"/>
      <c r="CA22" s="376" t="n">
        <v>94.6290911473112</v>
      </c>
      <c r="CB22" s="377"/>
      <c r="CC22" s="376" t="n">
        <v>92.7925246039378</v>
      </c>
      <c r="CD22" s="377"/>
    </row>
    <row r="23" customFormat="false" ht="12.9" hidden="false" customHeight="true" outlineLevel="0" collapsed="false">
      <c r="A23" s="374" t="s">
        <v>66</v>
      </c>
      <c r="B23" s="426"/>
      <c r="C23" s="427"/>
      <c r="D23" s="377" t="s">
        <v>60</v>
      </c>
      <c r="E23" s="376"/>
      <c r="F23" s="377" t="s">
        <v>60</v>
      </c>
      <c r="G23" s="376"/>
      <c r="H23" s="377" t="s">
        <v>60</v>
      </c>
      <c r="I23" s="376"/>
      <c r="J23" s="377" t="s">
        <v>60</v>
      </c>
      <c r="K23" s="376"/>
      <c r="L23" s="377" t="s">
        <v>60</v>
      </c>
      <c r="M23" s="376"/>
      <c r="N23" s="377" t="s">
        <v>60</v>
      </c>
      <c r="O23" s="376"/>
      <c r="P23" s="377" t="s">
        <v>60</v>
      </c>
      <c r="Q23" s="376"/>
      <c r="R23" s="377" t="s">
        <v>60</v>
      </c>
      <c r="S23" s="376"/>
      <c r="T23" s="377" t="s">
        <v>60</v>
      </c>
      <c r="U23" s="376"/>
      <c r="V23" s="377" t="s">
        <v>60</v>
      </c>
      <c r="W23" s="376" t="n">
        <v>85.2982866617795</v>
      </c>
      <c r="X23" s="377"/>
      <c r="Y23" s="376" t="n">
        <v>100</v>
      </c>
      <c r="Z23" s="377"/>
      <c r="AA23" s="376" t="n">
        <v>109.354598093642</v>
      </c>
      <c r="AB23" s="377"/>
      <c r="AC23" s="376" t="n">
        <v>122.091336483801</v>
      </c>
      <c r="AD23" s="377"/>
      <c r="AE23" s="376" t="n">
        <v>141.415962294089</v>
      </c>
      <c r="AF23" s="377"/>
      <c r="AG23" s="376" t="n">
        <v>152.749324312197</v>
      </c>
      <c r="AH23" s="377"/>
      <c r="AI23" s="376" t="n">
        <v>137.611203061503</v>
      </c>
      <c r="AJ23" s="377"/>
      <c r="AK23" s="376" t="n">
        <v>131.843871939042</v>
      </c>
      <c r="AL23" s="377"/>
      <c r="AM23" s="376" t="n">
        <v>126.414857875182</v>
      </c>
      <c r="AN23" s="377"/>
      <c r="AO23" s="376" t="n">
        <v>131.410366419982</v>
      </c>
      <c r="AP23" s="377"/>
      <c r="AQ23" s="376" t="n">
        <v>85.2982866617795</v>
      </c>
      <c r="AR23" s="377"/>
      <c r="AS23" s="376" t="n">
        <v>100</v>
      </c>
      <c r="AT23" s="377"/>
      <c r="AU23" s="376" t="n">
        <v>109.354598093642</v>
      </c>
      <c r="AV23" s="377"/>
      <c r="AW23" s="376" t="n">
        <v>122.091336483801</v>
      </c>
      <c r="AX23" s="377"/>
      <c r="AY23" s="376" t="n">
        <v>141.415962294089</v>
      </c>
      <c r="AZ23" s="377"/>
      <c r="BA23" s="376" t="n">
        <v>152.749324312197</v>
      </c>
      <c r="BB23" s="377"/>
      <c r="BC23" s="376" t="n">
        <v>137.611203061503</v>
      </c>
      <c r="BD23" s="377"/>
      <c r="BE23" s="376" t="n">
        <v>131.843871939042</v>
      </c>
      <c r="BF23" s="377"/>
      <c r="BG23" s="376" t="n">
        <v>126.414857875182</v>
      </c>
      <c r="BH23" s="377"/>
      <c r="BI23" s="376" t="n">
        <v>131.410366419982</v>
      </c>
      <c r="BJ23" s="377"/>
      <c r="BK23" s="376" t="n">
        <v>85.2982866617795</v>
      </c>
      <c r="BL23" s="377"/>
      <c r="BM23" s="376" t="n">
        <v>100</v>
      </c>
      <c r="BN23" s="377"/>
      <c r="BO23" s="376" t="n">
        <v>109.354598093642</v>
      </c>
      <c r="BP23" s="377"/>
      <c r="BQ23" s="376" t="n">
        <v>122.091336483801</v>
      </c>
      <c r="BR23" s="377"/>
      <c r="BS23" s="376" t="n">
        <v>141.415962294089</v>
      </c>
      <c r="BT23" s="377"/>
      <c r="BU23" s="376" t="n">
        <v>152.749324312197</v>
      </c>
      <c r="BV23" s="377"/>
      <c r="BW23" s="376" t="n">
        <v>137.611203061503</v>
      </c>
      <c r="BX23" s="377"/>
      <c r="BY23" s="376" t="n">
        <v>131.843871939042</v>
      </c>
      <c r="BZ23" s="377"/>
      <c r="CA23" s="376" t="n">
        <v>126.414857875182</v>
      </c>
      <c r="CB23" s="377"/>
      <c r="CC23" s="376" t="n">
        <v>131.410366419982</v>
      </c>
      <c r="CD23" s="377"/>
    </row>
    <row r="24" customFormat="false" ht="12.9" hidden="false" customHeight="true" outlineLevel="0" collapsed="false">
      <c r="A24" s="379" t="s">
        <v>67</v>
      </c>
      <c r="B24" s="428"/>
      <c r="C24" s="429" t="n">
        <v>92.2188499173474</v>
      </c>
      <c r="D24" s="381"/>
      <c r="E24" s="380" t="n">
        <v>100</v>
      </c>
      <c r="F24" s="381"/>
      <c r="G24" s="380" t="n">
        <v>101.761956716342</v>
      </c>
      <c r="H24" s="381"/>
      <c r="I24" s="380" t="n">
        <v>101.918933606353</v>
      </c>
      <c r="J24" s="381"/>
      <c r="K24" s="380" t="n">
        <v>107.32328999672</v>
      </c>
      <c r="L24" s="381"/>
      <c r="M24" s="380" t="n">
        <v>107.143101426266</v>
      </c>
      <c r="N24" s="381"/>
      <c r="O24" s="380" t="n">
        <v>110.354320200388</v>
      </c>
      <c r="P24" s="381"/>
      <c r="Q24" s="380" t="n">
        <v>109.150668748908</v>
      </c>
      <c r="R24" s="381"/>
      <c r="S24" s="380" t="n">
        <v>107.789316776733</v>
      </c>
      <c r="T24" s="381"/>
      <c r="U24" s="380" t="n">
        <v>106.416906221279</v>
      </c>
      <c r="V24" s="381"/>
      <c r="W24" s="380" t="n">
        <v>87.4117023228314</v>
      </c>
      <c r="X24" s="381"/>
      <c r="Y24" s="380" t="n">
        <v>100</v>
      </c>
      <c r="Z24" s="381"/>
      <c r="AA24" s="380" t="n">
        <v>106.492713976973</v>
      </c>
      <c r="AB24" s="381"/>
      <c r="AC24" s="380" t="n">
        <v>106.971536002207</v>
      </c>
      <c r="AD24" s="381"/>
      <c r="AE24" s="380" t="n">
        <v>109.808334092487</v>
      </c>
      <c r="AF24" s="381"/>
      <c r="AG24" s="380" t="n">
        <v>109.623901179886</v>
      </c>
      <c r="AH24" s="381"/>
      <c r="AI24" s="380" t="n">
        <v>111.484508477747</v>
      </c>
      <c r="AJ24" s="381"/>
      <c r="AK24" s="380" t="n">
        <v>110.268175668936</v>
      </c>
      <c r="AL24" s="381"/>
      <c r="AM24" s="380" t="n">
        <v>108.708328683268</v>
      </c>
      <c r="AN24" s="381"/>
      <c r="AO24" s="380" t="n">
        <v>107.229045416296</v>
      </c>
      <c r="AP24" s="381"/>
      <c r="AQ24" s="380" t="n">
        <v>87.9771089588396</v>
      </c>
      <c r="AR24" s="381"/>
      <c r="AS24" s="380" t="n">
        <v>100</v>
      </c>
      <c r="AT24" s="381"/>
      <c r="AU24" s="380" t="n">
        <v>102.933569100657</v>
      </c>
      <c r="AV24" s="381"/>
      <c r="AW24" s="380" t="n">
        <v>103.396247229662</v>
      </c>
      <c r="AX24" s="381"/>
      <c r="AY24" s="380" t="n">
        <v>105.303659215914</v>
      </c>
      <c r="AZ24" s="381"/>
      <c r="BA24" s="380" t="n">
        <v>105.126991342454</v>
      </c>
      <c r="BB24" s="381"/>
      <c r="BC24" s="380" t="n">
        <v>106.910888700251</v>
      </c>
      <c r="BD24" s="381"/>
      <c r="BE24" s="380" t="n">
        <v>105.744540121116</v>
      </c>
      <c r="BF24" s="381"/>
      <c r="BG24" s="380" t="n">
        <v>104.248735742043</v>
      </c>
      <c r="BH24" s="381"/>
      <c r="BI24" s="380" t="n">
        <v>102.829995755907</v>
      </c>
      <c r="BJ24" s="381"/>
      <c r="BK24" s="380" t="n">
        <v>91.7908099209937</v>
      </c>
      <c r="BL24" s="381"/>
      <c r="BM24" s="380" t="n">
        <v>100</v>
      </c>
      <c r="BN24" s="381"/>
      <c r="BO24" s="380" t="n">
        <v>103.481570457469</v>
      </c>
      <c r="BP24" s="381"/>
      <c r="BQ24" s="380" t="n">
        <v>103.946892933549</v>
      </c>
      <c r="BR24" s="381"/>
      <c r="BS24" s="380" t="n">
        <v>105.832414277416</v>
      </c>
      <c r="BT24" s="381"/>
      <c r="BU24" s="380" t="n">
        <v>105.654724525979</v>
      </c>
      <c r="BV24" s="381"/>
      <c r="BW24" s="380" t="n">
        <v>107.341290614508</v>
      </c>
      <c r="BX24" s="381"/>
      <c r="BY24" s="380" t="n">
        <v>106.170381624299</v>
      </c>
      <c r="BZ24" s="381"/>
      <c r="CA24" s="380" t="n">
        <v>106.76408450506</v>
      </c>
      <c r="CB24" s="381"/>
      <c r="CC24" s="380" t="n">
        <v>105.311080529067</v>
      </c>
      <c r="CD24" s="381"/>
    </row>
    <row r="25" customFormat="false" ht="12.9" hidden="false" customHeight="true" outlineLevel="0" collapsed="false">
      <c r="A25" s="379" t="s">
        <v>68</v>
      </c>
      <c r="B25" s="428"/>
      <c r="C25" s="429" t="n">
        <v>104.801966960798</v>
      </c>
      <c r="D25" s="381"/>
      <c r="E25" s="380" t="n">
        <v>100</v>
      </c>
      <c r="F25" s="381"/>
      <c r="G25" s="380" t="n">
        <v>99.4117361280963</v>
      </c>
      <c r="H25" s="381"/>
      <c r="I25" s="380" t="n">
        <v>98.3882266473736</v>
      </c>
      <c r="J25" s="381"/>
      <c r="K25" s="380" t="n">
        <v>96.6259565906893</v>
      </c>
      <c r="L25" s="381"/>
      <c r="M25" s="380" t="n">
        <v>96.5430484042173</v>
      </c>
      <c r="N25" s="381"/>
      <c r="O25" s="380" t="n">
        <v>97.4638022772015</v>
      </c>
      <c r="P25" s="381"/>
      <c r="Q25" s="380" t="n">
        <v>96.5714363997486</v>
      </c>
      <c r="R25" s="381"/>
      <c r="S25" s="380" t="n">
        <v>95.2456246590992</v>
      </c>
      <c r="T25" s="381"/>
      <c r="U25" s="380" t="n">
        <v>93.8129744994754</v>
      </c>
      <c r="V25" s="381"/>
      <c r="W25" s="380" t="n">
        <v>104.802232681338</v>
      </c>
      <c r="X25" s="381"/>
      <c r="Y25" s="380" t="n">
        <v>100</v>
      </c>
      <c r="Z25" s="381"/>
      <c r="AA25" s="380" t="n">
        <v>99.4117361280963</v>
      </c>
      <c r="AB25" s="381"/>
      <c r="AC25" s="380" t="n">
        <v>98.3882266473736</v>
      </c>
      <c r="AD25" s="381"/>
      <c r="AE25" s="380" t="n">
        <v>96.6259565906893</v>
      </c>
      <c r="AF25" s="381"/>
      <c r="AG25" s="380" t="n">
        <v>96.5430484042173</v>
      </c>
      <c r="AH25" s="381"/>
      <c r="AI25" s="380" t="n">
        <v>97.4638022772015</v>
      </c>
      <c r="AJ25" s="381"/>
      <c r="AK25" s="380" t="n">
        <v>96.5714363997486</v>
      </c>
      <c r="AL25" s="381"/>
      <c r="AM25" s="380" t="n">
        <v>95.2456246590992</v>
      </c>
      <c r="AN25" s="381"/>
      <c r="AO25" s="380" t="n">
        <v>93.8129744994754</v>
      </c>
      <c r="AP25" s="381"/>
      <c r="AQ25" s="380" t="n">
        <v>104.748367111172</v>
      </c>
      <c r="AR25" s="381"/>
      <c r="AS25" s="380" t="n">
        <v>100</v>
      </c>
      <c r="AT25" s="381"/>
      <c r="AU25" s="380" t="n">
        <v>99.3264205947941</v>
      </c>
      <c r="AV25" s="381"/>
      <c r="AW25" s="380" t="n">
        <v>97.9149328717127</v>
      </c>
      <c r="AX25" s="381"/>
      <c r="AY25" s="380" t="n">
        <v>96.1610837556037</v>
      </c>
      <c r="AZ25" s="381"/>
      <c r="BA25" s="380" t="n">
        <v>96.0801090690083</v>
      </c>
      <c r="BB25" s="381"/>
      <c r="BC25" s="380" t="n">
        <v>98.1014158102387</v>
      </c>
      <c r="BD25" s="381"/>
      <c r="BE25" s="380" t="n">
        <v>97.5279209325611</v>
      </c>
      <c r="BF25" s="381"/>
      <c r="BG25" s="380" t="n">
        <v>96.1560173921758</v>
      </c>
      <c r="BH25" s="381"/>
      <c r="BI25" s="380" t="n">
        <v>94.8713944184817</v>
      </c>
      <c r="BJ25" s="381"/>
      <c r="BK25" s="380" t="n">
        <v>103.975341453255</v>
      </c>
      <c r="BL25" s="381"/>
      <c r="BM25" s="380" t="n">
        <v>100</v>
      </c>
      <c r="BN25" s="381"/>
      <c r="BO25" s="380" t="n">
        <v>99.3169594757117</v>
      </c>
      <c r="BP25" s="381"/>
      <c r="BQ25" s="380" t="n">
        <v>97.9723866016498</v>
      </c>
      <c r="BR25" s="381"/>
      <c r="BS25" s="380" t="n">
        <v>96.2220567945954</v>
      </c>
      <c r="BT25" s="381"/>
      <c r="BU25" s="380" t="n">
        <v>96.1396646628593</v>
      </c>
      <c r="BV25" s="381"/>
      <c r="BW25" s="380" t="n">
        <v>98.0234468082302</v>
      </c>
      <c r="BX25" s="381"/>
      <c r="BY25" s="380" t="n">
        <v>97.4478760583459</v>
      </c>
      <c r="BZ25" s="381"/>
      <c r="CA25" s="380" t="n">
        <v>96.19326672956</v>
      </c>
      <c r="CB25" s="381"/>
      <c r="CC25" s="380" t="n">
        <v>94.9656353051398</v>
      </c>
      <c r="CD25" s="381"/>
    </row>
    <row r="26" customFormat="false" ht="12.9" hidden="false" customHeight="true" outlineLevel="0" collapsed="false">
      <c r="A26" s="374" t="s">
        <v>70</v>
      </c>
      <c r="B26" s="426"/>
      <c r="C26" s="427"/>
      <c r="D26" s="377" t="s">
        <v>60</v>
      </c>
      <c r="E26" s="376"/>
      <c r="F26" s="377" t="s">
        <v>60</v>
      </c>
      <c r="G26" s="376"/>
      <c r="H26" s="377" t="s">
        <v>60</v>
      </c>
      <c r="I26" s="376"/>
      <c r="J26" s="377" t="s">
        <v>60</v>
      </c>
      <c r="K26" s="376"/>
      <c r="L26" s="377" t="s">
        <v>60</v>
      </c>
      <c r="M26" s="376"/>
      <c r="N26" s="377" t="s">
        <v>60</v>
      </c>
      <c r="O26" s="376"/>
      <c r="P26" s="377" t="s">
        <v>60</v>
      </c>
      <c r="Q26" s="376"/>
      <c r="R26" s="377" t="s">
        <v>60</v>
      </c>
      <c r="S26" s="376"/>
      <c r="T26" s="377" t="s">
        <v>60</v>
      </c>
      <c r="U26" s="376"/>
      <c r="V26" s="377" t="s">
        <v>60</v>
      </c>
      <c r="W26" s="376"/>
      <c r="X26" s="377" t="s">
        <v>60</v>
      </c>
      <c r="Y26" s="376" t="n">
        <v>100</v>
      </c>
      <c r="Z26" s="377"/>
      <c r="AA26" s="376" t="n">
        <v>98.9274406332454</v>
      </c>
      <c r="AB26" s="377"/>
      <c r="AC26" s="376" t="n">
        <v>103.090499669967</v>
      </c>
      <c r="AD26" s="377"/>
      <c r="AE26" s="376" t="n">
        <v>102.37834646573</v>
      </c>
      <c r="AF26" s="377"/>
      <c r="AG26" s="376" t="n">
        <v>101.398943072317</v>
      </c>
      <c r="AH26" s="377"/>
      <c r="AI26" s="376" t="n">
        <v>103.87798798401</v>
      </c>
      <c r="AJ26" s="377"/>
      <c r="AK26" s="376" t="n">
        <v>106.019316668901</v>
      </c>
      <c r="AL26" s="377"/>
      <c r="AM26" s="376" t="n">
        <v>107.216383130677</v>
      </c>
      <c r="AN26" s="377"/>
      <c r="AO26" s="376" t="n">
        <v>107.899521110257</v>
      </c>
      <c r="AP26" s="377"/>
      <c r="AQ26" s="376"/>
      <c r="AR26" s="377" t="s">
        <v>60</v>
      </c>
      <c r="AS26" s="376" t="n">
        <v>100</v>
      </c>
      <c r="AT26" s="377"/>
      <c r="AU26" s="376" t="n">
        <v>98.9274406332454</v>
      </c>
      <c r="AV26" s="377"/>
      <c r="AW26" s="376" t="n">
        <v>103.617918943911</v>
      </c>
      <c r="AX26" s="377"/>
      <c r="AY26" s="376" t="n">
        <v>103.368693441459</v>
      </c>
      <c r="AZ26" s="377"/>
      <c r="BA26" s="376" t="n">
        <v>103.520168575854</v>
      </c>
      <c r="BB26" s="377"/>
      <c r="BC26" s="376" t="n">
        <v>106.423124345558</v>
      </c>
      <c r="BD26" s="377"/>
      <c r="BE26" s="376" t="n">
        <v>107.788905923318</v>
      </c>
      <c r="BF26" s="377"/>
      <c r="BG26" s="376" t="n">
        <v>107.988179528885</v>
      </c>
      <c r="BH26" s="377"/>
      <c r="BI26" s="376" t="n">
        <v>108.430539639458</v>
      </c>
      <c r="BJ26" s="377"/>
      <c r="BK26" s="376"/>
      <c r="BL26" s="377" t="s">
        <v>60</v>
      </c>
      <c r="BM26" s="376" t="n">
        <v>100</v>
      </c>
      <c r="BN26" s="377"/>
      <c r="BO26" s="376" t="n">
        <v>98.9274406332454</v>
      </c>
      <c r="BP26" s="377"/>
      <c r="BQ26" s="376" t="n">
        <v>98.3415216938905</v>
      </c>
      <c r="BR26" s="377"/>
      <c r="BS26" s="376" t="n">
        <v>98.0958869625486</v>
      </c>
      <c r="BT26" s="377"/>
      <c r="BU26" s="376" t="n">
        <v>99.5836433872045</v>
      </c>
      <c r="BV26" s="377"/>
      <c r="BW26" s="376" t="n">
        <v>101.655238570977</v>
      </c>
      <c r="BX26" s="377"/>
      <c r="BY26" s="376" t="n">
        <v>102.796414674567</v>
      </c>
      <c r="BZ26" s="377"/>
      <c r="CA26" s="376" t="n">
        <v>102.15568388982</v>
      </c>
      <c r="CB26" s="377"/>
      <c r="CC26" s="376" t="n">
        <v>102.545541582215</v>
      </c>
      <c r="CD26" s="377"/>
    </row>
    <row r="27" customFormat="false" ht="12.9" hidden="false" customHeight="true" outlineLevel="0" collapsed="false">
      <c r="A27" s="374" t="s">
        <v>71</v>
      </c>
      <c r="B27" s="426"/>
      <c r="C27" s="427"/>
      <c r="D27" s="377" t="s">
        <v>60</v>
      </c>
      <c r="E27" s="376" t="n">
        <v>100</v>
      </c>
      <c r="F27" s="377"/>
      <c r="G27" s="376" t="n">
        <v>99.5840133416573</v>
      </c>
      <c r="H27" s="377"/>
      <c r="I27" s="376" t="n">
        <v>101.064770994981</v>
      </c>
      <c r="J27" s="377"/>
      <c r="K27" s="376" t="n">
        <v>97.8355595765858</v>
      </c>
      <c r="L27" s="377"/>
      <c r="M27" s="376" t="n">
        <v>100.136961239032</v>
      </c>
      <c r="N27" s="377"/>
      <c r="O27" s="376" t="n">
        <v>101.359938227934</v>
      </c>
      <c r="P27" s="377"/>
      <c r="Q27" s="376" t="n">
        <v>86.4265821333145</v>
      </c>
      <c r="R27" s="377"/>
      <c r="S27" s="376" t="n">
        <v>77.6732811045402</v>
      </c>
      <c r="T27" s="377"/>
      <c r="U27" s="376" t="n">
        <v>74.0887439963272</v>
      </c>
      <c r="V27" s="377"/>
      <c r="W27" s="376"/>
      <c r="X27" s="377" t="s">
        <v>60</v>
      </c>
      <c r="Y27" s="376" t="n">
        <v>100</v>
      </c>
      <c r="Z27" s="377"/>
      <c r="AA27" s="376" t="n">
        <v>99.5840133416573</v>
      </c>
      <c r="AB27" s="377"/>
      <c r="AC27" s="376" t="n">
        <v>101.064770994981</v>
      </c>
      <c r="AD27" s="377"/>
      <c r="AE27" s="376" t="n">
        <v>97.8355595765858</v>
      </c>
      <c r="AF27" s="377"/>
      <c r="AG27" s="376" t="n">
        <v>100.136961239032</v>
      </c>
      <c r="AH27" s="377"/>
      <c r="AI27" s="376" t="n">
        <v>101.359938227934</v>
      </c>
      <c r="AJ27" s="377"/>
      <c r="AK27" s="376" t="n">
        <v>86.4265821333145</v>
      </c>
      <c r="AL27" s="377"/>
      <c r="AM27" s="376" t="n">
        <v>77.6732811045402</v>
      </c>
      <c r="AN27" s="377"/>
      <c r="AO27" s="376" t="n">
        <v>74.0887439963272</v>
      </c>
      <c r="AP27" s="377"/>
      <c r="AQ27" s="376"/>
      <c r="AR27" s="377" t="s">
        <v>60</v>
      </c>
      <c r="AS27" s="376" t="n">
        <v>100</v>
      </c>
      <c r="AT27" s="377"/>
      <c r="AU27" s="376" t="n">
        <v>99.5840133416573</v>
      </c>
      <c r="AV27" s="377"/>
      <c r="AW27" s="376" t="n">
        <v>101.064770994981</v>
      </c>
      <c r="AX27" s="377"/>
      <c r="AY27" s="376" t="n">
        <v>97.8355595765858</v>
      </c>
      <c r="AZ27" s="377"/>
      <c r="BA27" s="376" t="n">
        <v>100.136961239032</v>
      </c>
      <c r="BB27" s="377"/>
      <c r="BC27" s="376" t="n">
        <v>101.359938227934</v>
      </c>
      <c r="BD27" s="377"/>
      <c r="BE27" s="376" t="n">
        <v>86.4265821333145</v>
      </c>
      <c r="BF27" s="377"/>
      <c r="BG27" s="376" t="n">
        <v>77.6732811045402</v>
      </c>
      <c r="BH27" s="377"/>
      <c r="BI27" s="376" t="n">
        <v>74.0887439963272</v>
      </c>
      <c r="BJ27" s="377"/>
      <c r="BK27" s="376"/>
      <c r="BL27" s="377" t="s">
        <v>60</v>
      </c>
      <c r="BM27" s="376" t="n">
        <v>100</v>
      </c>
      <c r="BN27" s="377"/>
      <c r="BO27" s="376" t="n">
        <v>99.5840133416573</v>
      </c>
      <c r="BP27" s="377"/>
      <c r="BQ27" s="376" t="n">
        <v>101.064770994981</v>
      </c>
      <c r="BR27" s="377"/>
      <c r="BS27" s="376" t="n">
        <v>97.8355595765858</v>
      </c>
      <c r="BT27" s="377"/>
      <c r="BU27" s="376" t="n">
        <v>100.136961239032</v>
      </c>
      <c r="BV27" s="377"/>
      <c r="BW27" s="376" t="n">
        <v>101.359938227934</v>
      </c>
      <c r="BX27" s="377"/>
      <c r="BY27" s="376" t="n">
        <v>86.4265821333145</v>
      </c>
      <c r="BZ27" s="377"/>
      <c r="CA27" s="376" t="n">
        <v>77.6732811045402</v>
      </c>
      <c r="CB27" s="377"/>
      <c r="CC27" s="376" t="n">
        <v>74.0887439963272</v>
      </c>
      <c r="CD27" s="377"/>
    </row>
    <row r="28" customFormat="false" ht="12.9" hidden="false" customHeight="true" outlineLevel="0" collapsed="false">
      <c r="A28" s="379" t="s">
        <v>72</v>
      </c>
      <c r="B28" s="428" t="n">
        <v>4</v>
      </c>
      <c r="C28" s="429" t="n">
        <v>59.0924678557182</v>
      </c>
      <c r="D28" s="381"/>
      <c r="E28" s="380" t="n">
        <v>100</v>
      </c>
      <c r="F28" s="381"/>
      <c r="G28" s="380" t="n">
        <v>102.725922345472</v>
      </c>
      <c r="H28" s="381"/>
      <c r="I28" s="380" t="n">
        <v>98.2006851381193</v>
      </c>
      <c r="J28" s="381"/>
      <c r="K28" s="380" t="n">
        <v>95.390017472772</v>
      </c>
      <c r="L28" s="381"/>
      <c r="M28" s="380" t="n">
        <v>84.6992969406258</v>
      </c>
      <c r="N28" s="381"/>
      <c r="O28" s="380" t="n">
        <v>81.6077556928383</v>
      </c>
      <c r="P28" s="381"/>
      <c r="Q28" s="380" t="n">
        <v>78.6462506737759</v>
      </c>
      <c r="R28" s="381"/>
      <c r="S28" s="380" t="n">
        <v>74.8606158300129</v>
      </c>
      <c r="T28" s="381"/>
      <c r="U28" s="380" t="n">
        <v>71.3632116692393</v>
      </c>
      <c r="V28" s="381"/>
      <c r="W28" s="380" t="n">
        <v>63.0773560182103</v>
      </c>
      <c r="X28" s="381"/>
      <c r="Y28" s="380" t="n">
        <v>100</v>
      </c>
      <c r="Z28" s="381"/>
      <c r="AA28" s="380" t="n">
        <v>98.0023389983519</v>
      </c>
      <c r="AB28" s="381"/>
      <c r="AC28" s="380" t="n">
        <v>93.9152212337814</v>
      </c>
      <c r="AD28" s="381"/>
      <c r="AE28" s="380" t="n">
        <v>91.8958519171725</v>
      </c>
      <c r="AF28" s="381"/>
      <c r="AG28" s="380" t="n">
        <v>81.4988078905795</v>
      </c>
      <c r="AH28" s="381"/>
      <c r="AI28" s="380" t="n">
        <v>78.5441194622092</v>
      </c>
      <c r="AJ28" s="381"/>
      <c r="AK28" s="380" t="n">
        <v>75.5379331615524</v>
      </c>
      <c r="AL28" s="381"/>
      <c r="AM28" s="380" t="n">
        <v>71.1774261519588</v>
      </c>
      <c r="AN28" s="381"/>
      <c r="AO28" s="380" t="n">
        <v>67.7441516352205</v>
      </c>
      <c r="AP28" s="381"/>
      <c r="AQ28" s="380" t="n">
        <v>63.0773560182103</v>
      </c>
      <c r="AR28" s="381"/>
      <c r="AS28" s="380" t="n">
        <v>100</v>
      </c>
      <c r="AT28" s="381"/>
      <c r="AU28" s="380" t="n">
        <v>98.0023389983519</v>
      </c>
      <c r="AV28" s="381"/>
      <c r="AW28" s="380" t="n">
        <v>93.9152212337814</v>
      </c>
      <c r="AX28" s="381"/>
      <c r="AY28" s="380" t="n">
        <v>91.8958519171725</v>
      </c>
      <c r="AZ28" s="381"/>
      <c r="BA28" s="380" t="n">
        <v>81.4988078905795</v>
      </c>
      <c r="BB28" s="381"/>
      <c r="BC28" s="380" t="n">
        <v>78.5441194622092</v>
      </c>
      <c r="BD28" s="381"/>
      <c r="BE28" s="380" t="n">
        <v>75.5379331615524</v>
      </c>
      <c r="BF28" s="381"/>
      <c r="BG28" s="380" t="n">
        <v>71.1774261519588</v>
      </c>
      <c r="BH28" s="381"/>
      <c r="BI28" s="380" t="n">
        <v>67.7441516352205</v>
      </c>
      <c r="BJ28" s="381"/>
      <c r="BK28" s="380" t="n">
        <v>63.4576782701312</v>
      </c>
      <c r="BL28" s="381"/>
      <c r="BM28" s="380" t="n">
        <v>100</v>
      </c>
      <c r="BN28" s="381"/>
      <c r="BO28" s="380" t="n">
        <v>93.7564779241179</v>
      </c>
      <c r="BP28" s="381"/>
      <c r="BQ28" s="380" t="n">
        <v>93.6788701577597</v>
      </c>
      <c r="BR28" s="381"/>
      <c r="BS28" s="380" t="n">
        <v>88.2589093893703</v>
      </c>
      <c r="BT28" s="381"/>
      <c r="BU28" s="380" t="n">
        <v>78.2360882002638</v>
      </c>
      <c r="BV28" s="381"/>
      <c r="BW28" s="380" t="n">
        <v>74.1303762794457</v>
      </c>
      <c r="BX28" s="381"/>
      <c r="BY28" s="380" t="n">
        <v>71.4397501263838</v>
      </c>
      <c r="BZ28" s="381"/>
      <c r="CA28" s="380" t="n">
        <v>65.7671938787552</v>
      </c>
      <c r="CB28" s="381"/>
      <c r="CC28" s="380" t="n">
        <v>64.2347053115845</v>
      </c>
      <c r="CD28" s="381"/>
    </row>
    <row r="29" customFormat="false" ht="12.9" hidden="false" customHeight="true" outlineLevel="0" collapsed="false">
      <c r="A29" s="379" t="s">
        <v>73</v>
      </c>
      <c r="B29" s="428"/>
      <c r="C29" s="429"/>
      <c r="D29" s="381" t="s">
        <v>60</v>
      </c>
      <c r="E29" s="380" t="n">
        <v>100</v>
      </c>
      <c r="F29" s="381"/>
      <c r="G29" s="380" t="n">
        <v>115.859762060118</v>
      </c>
      <c r="H29" s="381"/>
      <c r="I29" s="380" t="n">
        <v>118.615674505756</v>
      </c>
      <c r="J29" s="381"/>
      <c r="K29" s="380" t="n">
        <v>115.473586326628</v>
      </c>
      <c r="L29" s="381"/>
      <c r="M29" s="380" t="n">
        <v>110.507735153802</v>
      </c>
      <c r="N29" s="381"/>
      <c r="O29" s="380" t="n">
        <v>104.095891729988</v>
      </c>
      <c r="P29" s="381"/>
      <c r="Q29" s="380" t="n">
        <v>101.19549651359</v>
      </c>
      <c r="R29" s="381"/>
      <c r="S29" s="380" t="n">
        <v>105.597419489577</v>
      </c>
      <c r="T29" s="381"/>
      <c r="U29" s="380" t="n">
        <v>108.177031742691</v>
      </c>
      <c r="V29" s="381"/>
      <c r="W29" s="380" t="n">
        <v>89.945439760481</v>
      </c>
      <c r="X29" s="381"/>
      <c r="Y29" s="380" t="n">
        <v>100</v>
      </c>
      <c r="Z29" s="381"/>
      <c r="AA29" s="380" t="n">
        <v>104.547750421835</v>
      </c>
      <c r="AB29" s="381"/>
      <c r="AC29" s="380" t="n">
        <v>98.1948942289631</v>
      </c>
      <c r="AD29" s="381"/>
      <c r="AE29" s="380" t="n">
        <v>103.972938865863</v>
      </c>
      <c r="AF29" s="381"/>
      <c r="AG29" s="380" t="n">
        <v>113.366610358837</v>
      </c>
      <c r="AH29" s="381"/>
      <c r="AI29" s="380" t="n">
        <v>106.788890219177</v>
      </c>
      <c r="AJ29" s="381"/>
      <c r="AK29" s="380" t="n">
        <v>103.813460726152</v>
      </c>
      <c r="AL29" s="381"/>
      <c r="AM29" s="380" t="n">
        <v>100.753338596218</v>
      </c>
      <c r="AN29" s="381"/>
      <c r="AO29" s="380" t="n">
        <v>99.8955320075197</v>
      </c>
      <c r="AP29" s="381"/>
      <c r="AQ29" s="380" t="n">
        <v>89.945439760481</v>
      </c>
      <c r="AR29" s="381"/>
      <c r="AS29" s="380" t="n">
        <v>100</v>
      </c>
      <c r="AT29" s="381"/>
      <c r="AU29" s="380" t="n">
        <v>104.547750421835</v>
      </c>
      <c r="AV29" s="381"/>
      <c r="AW29" s="380" t="n">
        <v>98.1948942289631</v>
      </c>
      <c r="AX29" s="381"/>
      <c r="AY29" s="380" t="n">
        <v>103.972938865863</v>
      </c>
      <c r="AZ29" s="381"/>
      <c r="BA29" s="380" t="n">
        <v>113.366610358837</v>
      </c>
      <c r="BB29" s="381"/>
      <c r="BC29" s="380" t="n">
        <v>106.788890219177</v>
      </c>
      <c r="BD29" s="381"/>
      <c r="BE29" s="380" t="n">
        <v>103.813460726152</v>
      </c>
      <c r="BF29" s="381"/>
      <c r="BG29" s="380" t="n">
        <v>100.753338596218</v>
      </c>
      <c r="BH29" s="381"/>
      <c r="BI29" s="380" t="n">
        <v>99.8955320075197</v>
      </c>
      <c r="BJ29" s="381"/>
      <c r="BK29" s="380" t="n">
        <v>90.4985457274154</v>
      </c>
      <c r="BL29" s="381"/>
      <c r="BM29" s="380" t="n">
        <v>100</v>
      </c>
      <c r="BN29" s="381"/>
      <c r="BO29" s="380" t="n">
        <v>108.426908529427</v>
      </c>
      <c r="BP29" s="381"/>
      <c r="BQ29" s="380" t="n">
        <v>107.190557539991</v>
      </c>
      <c r="BR29" s="381"/>
      <c r="BS29" s="380" t="n">
        <v>104.293702861119</v>
      </c>
      <c r="BT29" s="381"/>
      <c r="BU29" s="380" t="n">
        <v>97.7171468213273</v>
      </c>
      <c r="BV29" s="381"/>
      <c r="BW29" s="380" t="n">
        <v>91.750138639976</v>
      </c>
      <c r="BX29" s="381"/>
      <c r="BY29" s="380" t="n">
        <v>89.1937297482064</v>
      </c>
      <c r="BZ29" s="381"/>
      <c r="CA29" s="380" t="n">
        <v>91.2937242403115</v>
      </c>
      <c r="CB29" s="381"/>
      <c r="CC29" s="380" t="n">
        <v>89.8346820971453</v>
      </c>
      <c r="CD29" s="381"/>
    </row>
    <row r="30" customFormat="false" ht="12.9" hidden="false" customHeight="true" outlineLevel="0" collapsed="false">
      <c r="A30" s="374" t="s">
        <v>76</v>
      </c>
      <c r="B30" s="426"/>
      <c r="C30" s="427"/>
      <c r="D30" s="377" t="s">
        <v>60</v>
      </c>
      <c r="E30" s="376"/>
      <c r="F30" s="377" t="s">
        <v>60</v>
      </c>
      <c r="G30" s="376"/>
      <c r="H30" s="377" t="s">
        <v>60</v>
      </c>
      <c r="I30" s="376"/>
      <c r="J30" s="377" t="s">
        <v>60</v>
      </c>
      <c r="K30" s="376"/>
      <c r="L30" s="377" t="s">
        <v>60</v>
      </c>
      <c r="M30" s="376"/>
      <c r="N30" s="377" t="s">
        <v>60</v>
      </c>
      <c r="O30" s="376"/>
      <c r="P30" s="377" t="s">
        <v>60</v>
      </c>
      <c r="Q30" s="376"/>
      <c r="R30" s="377" t="s">
        <v>60</v>
      </c>
      <c r="S30" s="382"/>
      <c r="T30" s="383" t="s">
        <v>60</v>
      </c>
      <c r="U30" s="382"/>
      <c r="V30" s="383" t="s">
        <v>60</v>
      </c>
      <c r="W30" s="376" t="n">
        <v>83.1657269353312</v>
      </c>
      <c r="X30" s="377"/>
      <c r="Y30" s="376" t="n">
        <v>100</v>
      </c>
      <c r="Z30" s="377"/>
      <c r="AA30" s="376" t="n">
        <v>103.941206821976</v>
      </c>
      <c r="AB30" s="377"/>
      <c r="AC30" s="376" t="n">
        <v>106.804248764281</v>
      </c>
      <c r="AD30" s="377"/>
      <c r="AE30" s="376" t="n">
        <v>106.501153448462</v>
      </c>
      <c r="AF30" s="377"/>
      <c r="AG30" s="376" t="n">
        <v>114.731655979311</v>
      </c>
      <c r="AH30" s="377"/>
      <c r="AI30" s="376" t="n">
        <v>115.029032620665</v>
      </c>
      <c r="AJ30" s="377"/>
      <c r="AK30" s="376" t="n">
        <v>112.453760027329</v>
      </c>
      <c r="AL30" s="377"/>
      <c r="AM30" s="376" t="n">
        <v>110.520615822537</v>
      </c>
      <c r="AN30" s="377"/>
      <c r="AO30" s="376" t="n">
        <v>109.074151146236</v>
      </c>
      <c r="AP30" s="377"/>
      <c r="AQ30" s="376" t="n">
        <v>83.1657269353312</v>
      </c>
      <c r="AR30" s="377"/>
      <c r="AS30" s="376" t="n">
        <v>100</v>
      </c>
      <c r="AT30" s="377"/>
      <c r="AU30" s="376" t="n">
        <v>103.941206821976</v>
      </c>
      <c r="AV30" s="377"/>
      <c r="AW30" s="376" t="n">
        <v>106.804248764281</v>
      </c>
      <c r="AX30" s="377"/>
      <c r="AY30" s="376" t="n">
        <v>106.501153448462</v>
      </c>
      <c r="AZ30" s="377"/>
      <c r="BA30" s="376" t="n">
        <v>114.731655979311</v>
      </c>
      <c r="BB30" s="377"/>
      <c r="BC30" s="376" t="n">
        <v>115.029032620665</v>
      </c>
      <c r="BD30" s="377"/>
      <c r="BE30" s="376" t="n">
        <v>112.453760027329</v>
      </c>
      <c r="BF30" s="377"/>
      <c r="BG30" s="376" t="n">
        <v>110.520615822537</v>
      </c>
      <c r="BH30" s="377"/>
      <c r="BI30" s="376" t="n">
        <v>109.074151146236</v>
      </c>
      <c r="BJ30" s="377"/>
      <c r="BK30" s="376" t="n">
        <v>83.1657269353312</v>
      </c>
      <c r="BL30" s="377"/>
      <c r="BM30" s="376" t="n">
        <v>100</v>
      </c>
      <c r="BN30" s="377"/>
      <c r="BO30" s="376" t="n">
        <v>103.941206821976</v>
      </c>
      <c r="BP30" s="377"/>
      <c r="BQ30" s="376" t="n">
        <v>106.804248764281</v>
      </c>
      <c r="BR30" s="377"/>
      <c r="BS30" s="376" t="n">
        <v>106.501153448462</v>
      </c>
      <c r="BT30" s="377"/>
      <c r="BU30" s="376" t="n">
        <v>114.731655979311</v>
      </c>
      <c r="BV30" s="377"/>
      <c r="BW30" s="376" t="n">
        <v>115.029032620665</v>
      </c>
      <c r="BX30" s="377"/>
      <c r="BY30" s="376" t="n">
        <v>112.453760027329</v>
      </c>
      <c r="BZ30" s="377"/>
      <c r="CA30" s="376" t="n">
        <v>110.520615822537</v>
      </c>
      <c r="CB30" s="377"/>
      <c r="CC30" s="376" t="n">
        <v>109.074151146236</v>
      </c>
      <c r="CD30" s="377"/>
    </row>
    <row r="31" customFormat="false" ht="12.9" hidden="false" customHeight="true" outlineLevel="0" collapsed="false">
      <c r="A31" s="374" t="s">
        <v>77</v>
      </c>
      <c r="B31" s="426"/>
      <c r="C31" s="427" t="n">
        <v>99.4285139153059</v>
      </c>
      <c r="D31" s="377"/>
      <c r="E31" s="376" t="n">
        <v>100</v>
      </c>
      <c r="F31" s="377"/>
      <c r="G31" s="376" t="n">
        <v>102.487418115631</v>
      </c>
      <c r="H31" s="377"/>
      <c r="I31" s="376" t="n">
        <v>102.425817594108</v>
      </c>
      <c r="J31" s="377"/>
      <c r="K31" s="376" t="n">
        <v>108.824508131941</v>
      </c>
      <c r="L31" s="377"/>
      <c r="M31" s="376" t="n">
        <v>106.817123509227</v>
      </c>
      <c r="N31" s="377"/>
      <c r="O31" s="376" t="n">
        <v>104.853567652861</v>
      </c>
      <c r="P31" s="377"/>
      <c r="Q31" s="376" t="n">
        <v>131.853341534472</v>
      </c>
      <c r="R31" s="377"/>
      <c r="S31" s="376" t="n">
        <v>140.230366993853</v>
      </c>
      <c r="T31" s="377"/>
      <c r="U31" s="376" t="n">
        <v>143.95591797774</v>
      </c>
      <c r="V31" s="377"/>
      <c r="W31" s="376" t="n">
        <v>100.24259517907</v>
      </c>
      <c r="X31" s="377"/>
      <c r="Y31" s="376" t="n">
        <v>100</v>
      </c>
      <c r="Z31" s="377"/>
      <c r="AA31" s="376" t="n">
        <v>103.200327827149</v>
      </c>
      <c r="AB31" s="377"/>
      <c r="AC31" s="376" t="n">
        <v>112.566355723071</v>
      </c>
      <c r="AD31" s="377"/>
      <c r="AE31" s="376" t="n">
        <v>119.417125210661</v>
      </c>
      <c r="AF31" s="377"/>
      <c r="AG31" s="376" t="n">
        <v>129.252208022358</v>
      </c>
      <c r="AH31" s="377"/>
      <c r="AI31" s="376" t="n">
        <v>133.511012757168</v>
      </c>
      <c r="AJ31" s="377"/>
      <c r="AK31" s="376" t="n">
        <v>140.752374556286</v>
      </c>
      <c r="AL31" s="377"/>
      <c r="AM31" s="376" t="n">
        <v>141.326265605728</v>
      </c>
      <c r="AN31" s="377"/>
      <c r="AO31" s="376" t="n">
        <v>141.242811659924</v>
      </c>
      <c r="AP31" s="377"/>
      <c r="AQ31" s="376" t="n">
        <v>99.2479685654422</v>
      </c>
      <c r="AR31" s="377"/>
      <c r="AS31" s="376" t="n">
        <v>100</v>
      </c>
      <c r="AT31" s="377"/>
      <c r="AU31" s="376" t="n">
        <v>102.943705847768</v>
      </c>
      <c r="AV31" s="377"/>
      <c r="AW31" s="376" t="n">
        <v>101.732975604754</v>
      </c>
      <c r="AX31" s="377"/>
      <c r="AY31" s="376" t="n">
        <v>108.09598215224</v>
      </c>
      <c r="AZ31" s="377"/>
      <c r="BA31" s="376" t="n">
        <v>108.531171674759</v>
      </c>
      <c r="BB31" s="377"/>
      <c r="BC31" s="376" t="n">
        <v>109.484805537891</v>
      </c>
      <c r="BD31" s="377"/>
      <c r="BE31" s="376" t="n">
        <v>116.006075417283</v>
      </c>
      <c r="BF31" s="377"/>
      <c r="BG31" s="376" t="n">
        <v>115.853126146015</v>
      </c>
      <c r="BH31" s="377"/>
      <c r="BI31" s="376" t="n">
        <v>118.991459979679</v>
      </c>
      <c r="BJ31" s="377"/>
      <c r="BK31" s="376" t="n">
        <v>100.42109099123</v>
      </c>
      <c r="BL31" s="377"/>
      <c r="BM31" s="376" t="n">
        <v>100</v>
      </c>
      <c r="BN31" s="377"/>
      <c r="BO31" s="376" t="n">
        <v>102.960707492457</v>
      </c>
      <c r="BP31" s="377"/>
      <c r="BQ31" s="376" t="n">
        <v>102.243099784583</v>
      </c>
      <c r="BR31" s="377"/>
      <c r="BS31" s="376" t="n">
        <v>108.887231112277</v>
      </c>
      <c r="BT31" s="377"/>
      <c r="BU31" s="376" t="n">
        <v>102.602428936012</v>
      </c>
      <c r="BV31" s="377"/>
      <c r="BW31" s="376" t="n">
        <v>102.270528980947</v>
      </c>
      <c r="BX31" s="377"/>
      <c r="BY31" s="376" t="n">
        <v>101.369371226539</v>
      </c>
      <c r="BZ31" s="377"/>
      <c r="CA31" s="376" t="n">
        <v>113.080264805072</v>
      </c>
      <c r="CB31" s="377"/>
      <c r="CC31" s="376" t="n">
        <v>110.89775254699</v>
      </c>
      <c r="CD31" s="377"/>
    </row>
    <row r="32" customFormat="false" ht="12.9" hidden="false" customHeight="true" outlineLevel="0" collapsed="false">
      <c r="A32" s="379" t="s">
        <v>78</v>
      </c>
      <c r="B32" s="428"/>
      <c r="C32" s="429"/>
      <c r="D32" s="381" t="s">
        <v>60</v>
      </c>
      <c r="E32" s="380" t="n">
        <v>100</v>
      </c>
      <c r="F32" s="381"/>
      <c r="G32" s="380" t="n">
        <v>98.8727665892007</v>
      </c>
      <c r="H32" s="381"/>
      <c r="I32" s="380" t="n">
        <v>97.5521396894022</v>
      </c>
      <c r="J32" s="381"/>
      <c r="K32" s="380" t="n">
        <v>97.4216442406765</v>
      </c>
      <c r="L32" s="381"/>
      <c r="M32" s="380" t="n">
        <v>99.4224303150715</v>
      </c>
      <c r="N32" s="381"/>
      <c r="O32" s="380" t="n">
        <v>99.900151120701</v>
      </c>
      <c r="P32" s="381"/>
      <c r="Q32" s="380" t="n">
        <v>98.4924896788957</v>
      </c>
      <c r="R32" s="381"/>
      <c r="S32" s="380" t="n">
        <v>95.7552762618492</v>
      </c>
      <c r="T32" s="381"/>
      <c r="U32" s="380" t="n">
        <v>93.8654481542972</v>
      </c>
      <c r="V32" s="381"/>
      <c r="W32" s="380" t="n">
        <v>94.4625515517513</v>
      </c>
      <c r="X32" s="381"/>
      <c r="Y32" s="380" t="n">
        <v>100</v>
      </c>
      <c r="Z32" s="381"/>
      <c r="AA32" s="380" t="n">
        <v>98.8727665892007</v>
      </c>
      <c r="AB32" s="381"/>
      <c r="AC32" s="380" t="n">
        <v>97.5521396894022</v>
      </c>
      <c r="AD32" s="381"/>
      <c r="AE32" s="380" t="n">
        <v>97.4216442406765</v>
      </c>
      <c r="AF32" s="381"/>
      <c r="AG32" s="380" t="n">
        <v>99.4224303150715</v>
      </c>
      <c r="AH32" s="381"/>
      <c r="AI32" s="380" t="n">
        <v>99.900151120701</v>
      </c>
      <c r="AJ32" s="381"/>
      <c r="AK32" s="380" t="n">
        <v>98.4924896788957</v>
      </c>
      <c r="AL32" s="381"/>
      <c r="AM32" s="380" t="n">
        <v>95.7552762618492</v>
      </c>
      <c r="AN32" s="381"/>
      <c r="AO32" s="380" t="n">
        <v>93.8654481542972</v>
      </c>
      <c r="AP32" s="381"/>
      <c r="AQ32" s="380" t="n">
        <v>94.986584142183</v>
      </c>
      <c r="AR32" s="381"/>
      <c r="AS32" s="380" t="n">
        <v>100</v>
      </c>
      <c r="AT32" s="381"/>
      <c r="AU32" s="380" t="n">
        <v>98.8369165444925</v>
      </c>
      <c r="AV32" s="381"/>
      <c r="AW32" s="380" t="n">
        <v>97.5251396087372</v>
      </c>
      <c r="AX32" s="381"/>
      <c r="AY32" s="380" t="n">
        <v>97.4120989393899</v>
      </c>
      <c r="AZ32" s="381"/>
      <c r="BA32" s="380" t="n">
        <v>99.441116789193</v>
      </c>
      <c r="BB32" s="381"/>
      <c r="BC32" s="380" t="n">
        <v>99.9253372342975</v>
      </c>
      <c r="BD32" s="381"/>
      <c r="BE32" s="380" t="n">
        <v>98.5196769766199</v>
      </c>
      <c r="BF32" s="381"/>
      <c r="BG32" s="380" t="n">
        <v>95.7817079949984</v>
      </c>
      <c r="BH32" s="381"/>
      <c r="BI32" s="380" t="n">
        <v>93.8914247670116</v>
      </c>
      <c r="BJ32" s="381"/>
      <c r="BK32" s="380" t="n">
        <v>95.1510186506586</v>
      </c>
      <c r="BL32" s="381"/>
      <c r="BM32" s="380" t="n">
        <v>100</v>
      </c>
      <c r="BN32" s="381"/>
      <c r="BO32" s="380" t="n">
        <v>98.8229355662471</v>
      </c>
      <c r="BP32" s="381"/>
      <c r="BQ32" s="380" t="n">
        <v>97.5142124106468</v>
      </c>
      <c r="BR32" s="381"/>
      <c r="BS32" s="380" t="n">
        <v>97.3995180765344</v>
      </c>
      <c r="BT32" s="381"/>
      <c r="BU32" s="380" t="n">
        <v>99.4408492742379</v>
      </c>
      <c r="BV32" s="381"/>
      <c r="BW32" s="380" t="n">
        <v>99.9244522935026</v>
      </c>
      <c r="BX32" s="381"/>
      <c r="BY32" s="380" t="n">
        <v>98.5122246746404</v>
      </c>
      <c r="BZ32" s="381"/>
      <c r="CA32" s="380" t="n">
        <v>95.7744628005967</v>
      </c>
      <c r="CB32" s="381"/>
      <c r="CC32" s="380" t="n">
        <v>93.8843427929422</v>
      </c>
      <c r="CD32" s="381"/>
    </row>
    <row r="33" customFormat="false" ht="12.9" hidden="false" customHeight="true" outlineLevel="0" collapsed="false">
      <c r="A33" s="379" t="s">
        <v>79</v>
      </c>
      <c r="B33" s="428"/>
      <c r="C33" s="429"/>
      <c r="D33" s="381" t="s">
        <v>60</v>
      </c>
      <c r="E33" s="380"/>
      <c r="F33" s="381" t="s">
        <v>60</v>
      </c>
      <c r="G33" s="380"/>
      <c r="H33" s="381" t="s">
        <v>60</v>
      </c>
      <c r="I33" s="380"/>
      <c r="J33" s="381" t="s">
        <v>60</v>
      </c>
      <c r="K33" s="380"/>
      <c r="L33" s="381" t="s">
        <v>60</v>
      </c>
      <c r="M33" s="380"/>
      <c r="N33" s="381" t="s">
        <v>60</v>
      </c>
      <c r="O33" s="380"/>
      <c r="P33" s="381" t="s">
        <v>60</v>
      </c>
      <c r="Q33" s="380"/>
      <c r="R33" s="381" t="s">
        <v>60</v>
      </c>
      <c r="S33" s="380"/>
      <c r="T33" s="381" t="s">
        <v>60</v>
      </c>
      <c r="U33" s="380"/>
      <c r="V33" s="381" t="s">
        <v>60</v>
      </c>
      <c r="W33" s="380" t="n">
        <v>101.450752295488</v>
      </c>
      <c r="X33" s="381"/>
      <c r="Y33" s="380" t="n">
        <v>100</v>
      </c>
      <c r="Z33" s="381"/>
      <c r="AA33" s="380" t="n">
        <v>100.446246261631</v>
      </c>
      <c r="AB33" s="381"/>
      <c r="AC33" s="380" t="n">
        <v>96.4556015641116</v>
      </c>
      <c r="AD33" s="381"/>
      <c r="AE33" s="380" t="n">
        <v>93.3717602100754</v>
      </c>
      <c r="AF33" s="381"/>
      <c r="AG33" s="380" t="n">
        <v>93.8782055477739</v>
      </c>
      <c r="AH33" s="381"/>
      <c r="AI33" s="380" t="n">
        <v>93.06955914582</v>
      </c>
      <c r="AJ33" s="381"/>
      <c r="AK33" s="380" t="n">
        <v>92.5679936560004</v>
      </c>
      <c r="AL33" s="381"/>
      <c r="AM33" s="380" t="n">
        <v>93.3558063679664</v>
      </c>
      <c r="AN33" s="381"/>
      <c r="AO33" s="380" t="n">
        <v>93.855035279025</v>
      </c>
      <c r="AP33" s="381"/>
      <c r="AQ33" s="380" t="n">
        <v>101.450752295488</v>
      </c>
      <c r="AR33" s="381"/>
      <c r="AS33" s="380" t="n">
        <v>100</v>
      </c>
      <c r="AT33" s="381"/>
      <c r="AU33" s="380" t="n">
        <v>100.446246261631</v>
      </c>
      <c r="AV33" s="381"/>
      <c r="AW33" s="380" t="n">
        <v>96.4556015641116</v>
      </c>
      <c r="AX33" s="381"/>
      <c r="AY33" s="380" t="n">
        <v>93.3717602100754</v>
      </c>
      <c r="AZ33" s="381"/>
      <c r="BA33" s="380" t="n">
        <v>93.8782055477739</v>
      </c>
      <c r="BB33" s="381"/>
      <c r="BC33" s="380" t="n">
        <v>93.06955914582</v>
      </c>
      <c r="BD33" s="381"/>
      <c r="BE33" s="380" t="n">
        <v>92.5679936560004</v>
      </c>
      <c r="BF33" s="381"/>
      <c r="BG33" s="380" t="n">
        <v>93.3558063679664</v>
      </c>
      <c r="BH33" s="381"/>
      <c r="BI33" s="380" t="n">
        <v>93.855035279025</v>
      </c>
      <c r="BJ33" s="381"/>
      <c r="BK33" s="380" t="n">
        <v>101.495545475928</v>
      </c>
      <c r="BL33" s="381"/>
      <c r="BM33" s="380" t="n">
        <v>100</v>
      </c>
      <c r="BN33" s="381"/>
      <c r="BO33" s="380" t="n">
        <v>100.430141364042</v>
      </c>
      <c r="BP33" s="381"/>
      <c r="BQ33" s="380" t="n">
        <v>96.4401365005291</v>
      </c>
      <c r="BR33" s="381"/>
      <c r="BS33" s="380" t="n">
        <v>93.3567895895511</v>
      </c>
      <c r="BT33" s="381"/>
      <c r="BU33" s="380" t="n">
        <v>93.8631537270993</v>
      </c>
      <c r="BV33" s="381"/>
      <c r="BW33" s="380" t="n">
        <v>93.0546369782481</v>
      </c>
      <c r="BX33" s="381"/>
      <c r="BY33" s="380" t="n">
        <v>92.5531519061758</v>
      </c>
      <c r="BZ33" s="381"/>
      <c r="CA33" s="380" t="n">
        <v>93.3408383053773</v>
      </c>
      <c r="CB33" s="381"/>
      <c r="CC33" s="380" t="n">
        <v>93.8399871733205</v>
      </c>
      <c r="CD33" s="381"/>
    </row>
    <row r="34" customFormat="false" ht="12.9" hidden="false" customHeight="true" outlineLevel="0" collapsed="false">
      <c r="A34" s="374" t="s">
        <v>80</v>
      </c>
      <c r="B34" s="426"/>
      <c r="C34" s="427"/>
      <c r="D34" s="377" t="s">
        <v>60</v>
      </c>
      <c r="E34" s="376" t="n">
        <v>100</v>
      </c>
      <c r="F34" s="377"/>
      <c r="G34" s="376" t="n">
        <v>100.992917094797</v>
      </c>
      <c r="H34" s="377"/>
      <c r="I34" s="376" t="n">
        <v>100.575757100424</v>
      </c>
      <c r="J34" s="377"/>
      <c r="K34" s="376" t="n">
        <v>98.8264889236232</v>
      </c>
      <c r="L34" s="377"/>
      <c r="M34" s="376" t="n">
        <v>95.4912232019018</v>
      </c>
      <c r="N34" s="377"/>
      <c r="O34" s="376" t="n">
        <v>93.1220921118205</v>
      </c>
      <c r="P34" s="377"/>
      <c r="Q34" s="376" t="n">
        <v>95.0548864856353</v>
      </c>
      <c r="R34" s="377"/>
      <c r="S34" s="376" t="n">
        <v>95.6163532415914</v>
      </c>
      <c r="T34" s="377"/>
      <c r="U34" s="376" t="n">
        <v>96.8425970243341</v>
      </c>
      <c r="V34" s="377"/>
      <c r="W34" s="376" t="n">
        <v>79.9247470601427</v>
      </c>
      <c r="X34" s="377"/>
      <c r="Y34" s="376" t="n">
        <v>100</v>
      </c>
      <c r="Z34" s="377"/>
      <c r="AA34" s="376" t="n">
        <v>100.985255300615</v>
      </c>
      <c r="AB34" s="377"/>
      <c r="AC34" s="376" t="n">
        <v>100.575518867645</v>
      </c>
      <c r="AD34" s="377"/>
      <c r="AE34" s="376" t="n">
        <v>98.8359318473991</v>
      </c>
      <c r="AF34" s="377"/>
      <c r="AG34" s="376" t="n">
        <v>95.5003474392573</v>
      </c>
      <c r="AH34" s="377"/>
      <c r="AI34" s="376" t="n">
        <v>93.130876389753</v>
      </c>
      <c r="AJ34" s="377"/>
      <c r="AK34" s="376" t="n">
        <v>95.0668495049481</v>
      </c>
      <c r="AL34" s="377"/>
      <c r="AM34" s="376" t="n">
        <v>95.6420029649816</v>
      </c>
      <c r="AN34" s="377"/>
      <c r="AO34" s="376" t="n">
        <v>96.878924027647</v>
      </c>
      <c r="AP34" s="377"/>
      <c r="AQ34" s="376" t="n">
        <v>79.8309731815607</v>
      </c>
      <c r="AR34" s="377"/>
      <c r="AS34" s="376" t="n">
        <v>100</v>
      </c>
      <c r="AT34" s="377"/>
      <c r="AU34" s="376" t="n">
        <v>100.992021400932</v>
      </c>
      <c r="AV34" s="377"/>
      <c r="AW34" s="376" t="n">
        <v>100.585385509717</v>
      </c>
      <c r="AX34" s="377"/>
      <c r="AY34" s="376" t="n">
        <v>98.8489969857868</v>
      </c>
      <c r="AZ34" s="377"/>
      <c r="BA34" s="376" t="n">
        <v>95.5129716461834</v>
      </c>
      <c r="BB34" s="377"/>
      <c r="BC34" s="376" t="n">
        <v>93.1431871574712</v>
      </c>
      <c r="BD34" s="377"/>
      <c r="BE34" s="376" t="n">
        <v>95.0903459663432</v>
      </c>
      <c r="BF34" s="377"/>
      <c r="BG34" s="376" t="n">
        <v>95.6728123606075</v>
      </c>
      <c r="BH34" s="377"/>
      <c r="BI34" s="376" t="n">
        <v>96.9158442171608</v>
      </c>
      <c r="BJ34" s="377"/>
      <c r="BK34" s="376" t="n">
        <v>79.8309731815607</v>
      </c>
      <c r="BL34" s="377"/>
      <c r="BM34" s="376" t="n">
        <v>100</v>
      </c>
      <c r="BN34" s="377"/>
      <c r="BO34" s="376" t="n">
        <v>100.992021400932</v>
      </c>
      <c r="BP34" s="377"/>
      <c r="BQ34" s="376" t="n">
        <v>100.585385509717</v>
      </c>
      <c r="BR34" s="377"/>
      <c r="BS34" s="376" t="n">
        <v>98.8489969857868</v>
      </c>
      <c r="BT34" s="377"/>
      <c r="BU34" s="376" t="n">
        <v>95.5129716461834</v>
      </c>
      <c r="BV34" s="377"/>
      <c r="BW34" s="376" t="n">
        <v>93.1431871574712</v>
      </c>
      <c r="BX34" s="377"/>
      <c r="BY34" s="376" t="n">
        <v>95.0903459663432</v>
      </c>
      <c r="BZ34" s="377"/>
      <c r="CA34" s="376" t="n">
        <v>95.6728123606075</v>
      </c>
      <c r="CB34" s="377"/>
      <c r="CC34" s="376" t="n">
        <v>96.9158442171608</v>
      </c>
      <c r="CD34" s="377"/>
    </row>
    <row r="35" customFormat="false" ht="12.9" hidden="false" customHeight="true" outlineLevel="0" collapsed="false">
      <c r="A35" s="374" t="s">
        <v>81</v>
      </c>
      <c r="B35" s="426"/>
      <c r="C35" s="427"/>
      <c r="D35" s="377" t="s">
        <v>60</v>
      </c>
      <c r="E35" s="376" t="n">
        <v>100</v>
      </c>
      <c r="F35" s="377"/>
      <c r="G35" s="376" t="n">
        <v>99.7659226358111</v>
      </c>
      <c r="H35" s="377"/>
      <c r="I35" s="376" t="n">
        <v>99.8917952699714</v>
      </c>
      <c r="J35" s="377"/>
      <c r="K35" s="376" t="n">
        <v>96.2119422748971</v>
      </c>
      <c r="L35" s="377"/>
      <c r="M35" s="376" t="n">
        <v>99.3238238897869</v>
      </c>
      <c r="N35" s="377"/>
      <c r="O35" s="376" t="n">
        <v>136.520066555696</v>
      </c>
      <c r="P35" s="377"/>
      <c r="Q35" s="376" t="n">
        <v>134.165203855235</v>
      </c>
      <c r="R35" s="377"/>
      <c r="S35" s="376" t="n">
        <v>137.955313766147</v>
      </c>
      <c r="T35" s="377"/>
      <c r="U35" s="376" t="n">
        <v>139.912495667731</v>
      </c>
      <c r="V35" s="377"/>
      <c r="W35" s="376"/>
      <c r="X35" s="377" t="s">
        <v>60</v>
      </c>
      <c r="Y35" s="376" t="n">
        <v>100</v>
      </c>
      <c r="Z35" s="377"/>
      <c r="AA35" s="376" t="n">
        <v>99.7659226358111</v>
      </c>
      <c r="AB35" s="377"/>
      <c r="AC35" s="376" t="n">
        <v>99.8917952699714</v>
      </c>
      <c r="AD35" s="377"/>
      <c r="AE35" s="376" t="n">
        <v>96.2119422748971</v>
      </c>
      <c r="AF35" s="377"/>
      <c r="AG35" s="376" t="n">
        <v>99.3238238897869</v>
      </c>
      <c r="AH35" s="377"/>
      <c r="AI35" s="376" t="n">
        <v>136.520066555696</v>
      </c>
      <c r="AJ35" s="377"/>
      <c r="AK35" s="376" t="n">
        <v>134.165203855235</v>
      </c>
      <c r="AL35" s="377"/>
      <c r="AM35" s="376" t="n">
        <v>137.955313766147</v>
      </c>
      <c r="AN35" s="377"/>
      <c r="AO35" s="376" t="n">
        <v>139.912495667731</v>
      </c>
      <c r="AP35" s="377"/>
      <c r="AQ35" s="376"/>
      <c r="AR35" s="377" t="s">
        <v>60</v>
      </c>
      <c r="AS35" s="376" t="n">
        <v>100</v>
      </c>
      <c r="AT35" s="377"/>
      <c r="AU35" s="376" t="n">
        <v>99.7661276428167</v>
      </c>
      <c r="AV35" s="377"/>
      <c r="AW35" s="376" t="n">
        <v>99.8921962985882</v>
      </c>
      <c r="AX35" s="377"/>
      <c r="AY35" s="376" t="n">
        <v>107.390958481002</v>
      </c>
      <c r="AZ35" s="377"/>
      <c r="BA35" s="376" t="n">
        <v>114.171879381174</v>
      </c>
      <c r="BB35" s="377"/>
      <c r="BC35" s="376" t="n">
        <v>111.793048538067</v>
      </c>
      <c r="BD35" s="377"/>
      <c r="BE35" s="376" t="n">
        <v>109.864707255976</v>
      </c>
      <c r="BF35" s="377"/>
      <c r="BG35" s="376" t="n">
        <v>112.962612824486</v>
      </c>
      <c r="BH35" s="377"/>
      <c r="BI35" s="376" t="n">
        <v>114.565371196928</v>
      </c>
      <c r="BJ35" s="377"/>
      <c r="BK35" s="376"/>
      <c r="BL35" s="377" t="s">
        <v>60</v>
      </c>
      <c r="BM35" s="376" t="n">
        <v>100</v>
      </c>
      <c r="BN35" s="377"/>
      <c r="BO35" s="376" t="n">
        <v>99.7661276428167</v>
      </c>
      <c r="BP35" s="377"/>
      <c r="BQ35" s="376" t="n">
        <v>99.8921962985882</v>
      </c>
      <c r="BR35" s="377"/>
      <c r="BS35" s="376" t="n">
        <v>107.390958481002</v>
      </c>
      <c r="BT35" s="377"/>
      <c r="BU35" s="376" t="n">
        <v>114.171879381174</v>
      </c>
      <c r="BV35" s="377"/>
      <c r="BW35" s="376" t="n">
        <v>111.793048538067</v>
      </c>
      <c r="BX35" s="377"/>
      <c r="BY35" s="376" t="n">
        <v>109.864707255976</v>
      </c>
      <c r="BZ35" s="377"/>
      <c r="CA35" s="376" t="n">
        <v>112.962612824486</v>
      </c>
      <c r="CB35" s="377"/>
      <c r="CC35" s="376" t="n">
        <v>114.565371196928</v>
      </c>
      <c r="CD35" s="377"/>
    </row>
    <row r="36" customFormat="false" ht="12.9" hidden="false" customHeight="true" outlineLevel="0" collapsed="false">
      <c r="A36" s="379" t="s">
        <v>82</v>
      </c>
      <c r="B36" s="428"/>
      <c r="C36" s="429" t="n">
        <v>87.67548901762</v>
      </c>
      <c r="D36" s="381"/>
      <c r="E36" s="380" t="n">
        <v>100</v>
      </c>
      <c r="F36" s="381"/>
      <c r="G36" s="380" t="n">
        <v>101.004186644084</v>
      </c>
      <c r="H36" s="381"/>
      <c r="I36" s="380" t="n">
        <v>101.971617115701</v>
      </c>
      <c r="J36" s="381"/>
      <c r="K36" s="380" t="n">
        <v>102.586191765285</v>
      </c>
      <c r="L36" s="381"/>
      <c r="M36" s="380" t="n">
        <v>102.923374462483</v>
      </c>
      <c r="N36" s="381"/>
      <c r="O36" s="380" t="n">
        <v>103.40157779303</v>
      </c>
      <c r="P36" s="381"/>
      <c r="Q36" s="380" t="n">
        <v>107.508052065041</v>
      </c>
      <c r="R36" s="381"/>
      <c r="S36" s="380" t="n">
        <v>107.974600462134</v>
      </c>
      <c r="T36" s="381"/>
      <c r="U36" s="380" t="n">
        <v>109.418911415212</v>
      </c>
      <c r="V36" s="381"/>
      <c r="W36" s="380" t="n">
        <v>87.67548901762</v>
      </c>
      <c r="X36" s="381"/>
      <c r="Y36" s="380" t="n">
        <v>100</v>
      </c>
      <c r="Z36" s="381"/>
      <c r="AA36" s="380" t="n">
        <v>101.004186644084</v>
      </c>
      <c r="AB36" s="381"/>
      <c r="AC36" s="380" t="n">
        <v>101.971617115701</v>
      </c>
      <c r="AD36" s="381"/>
      <c r="AE36" s="380" t="n">
        <v>102.586191765285</v>
      </c>
      <c r="AF36" s="381"/>
      <c r="AG36" s="380" t="n">
        <v>102.923374462483</v>
      </c>
      <c r="AH36" s="381"/>
      <c r="AI36" s="380" t="n">
        <v>103.40157779303</v>
      </c>
      <c r="AJ36" s="381"/>
      <c r="AK36" s="380" t="n">
        <v>107.508052065041</v>
      </c>
      <c r="AL36" s="381"/>
      <c r="AM36" s="380" t="n">
        <v>107.974600462134</v>
      </c>
      <c r="AN36" s="381"/>
      <c r="AO36" s="380" t="n">
        <v>109.418911415212</v>
      </c>
      <c r="AP36" s="381"/>
      <c r="AQ36" s="380" t="n">
        <v>87.2363396378426</v>
      </c>
      <c r="AR36" s="381"/>
      <c r="AS36" s="380" t="n">
        <v>100</v>
      </c>
      <c r="AT36" s="381"/>
      <c r="AU36" s="380" t="n">
        <v>101.063016054003</v>
      </c>
      <c r="AV36" s="381"/>
      <c r="AW36" s="380" t="n">
        <v>102.087463591439</v>
      </c>
      <c r="AX36" s="381"/>
      <c r="AY36" s="380" t="n">
        <v>102.602032122224</v>
      </c>
      <c r="AZ36" s="381"/>
      <c r="BA36" s="380" t="n">
        <v>102.68355277336</v>
      </c>
      <c r="BB36" s="381"/>
      <c r="BC36" s="380" t="n">
        <v>104.149528846083</v>
      </c>
      <c r="BD36" s="381"/>
      <c r="BE36" s="380" t="n">
        <v>107.484649465394</v>
      </c>
      <c r="BF36" s="381"/>
      <c r="BG36" s="380" t="n">
        <v>109.710088431892</v>
      </c>
      <c r="BH36" s="381"/>
      <c r="BI36" s="380" t="n">
        <v>110.0526375503</v>
      </c>
      <c r="BJ36" s="381"/>
      <c r="BK36" s="380"/>
      <c r="BL36" s="381" t="s">
        <v>60</v>
      </c>
      <c r="BM36" s="380"/>
      <c r="BN36" s="381" t="s">
        <v>60</v>
      </c>
      <c r="BO36" s="380"/>
      <c r="BP36" s="381" t="s">
        <v>60</v>
      </c>
      <c r="BQ36" s="380"/>
      <c r="BR36" s="381" t="s">
        <v>60</v>
      </c>
      <c r="BS36" s="380"/>
      <c r="BT36" s="381" t="s">
        <v>60</v>
      </c>
      <c r="BU36" s="380"/>
      <c r="BV36" s="381" t="s">
        <v>60</v>
      </c>
      <c r="BW36" s="380"/>
      <c r="BX36" s="381" t="s">
        <v>60</v>
      </c>
      <c r="BY36" s="380"/>
      <c r="BZ36" s="381" t="s">
        <v>60</v>
      </c>
      <c r="CA36" s="380"/>
      <c r="CB36" s="381" t="s">
        <v>60</v>
      </c>
      <c r="CC36" s="380"/>
      <c r="CD36" s="381" t="s">
        <v>60</v>
      </c>
    </row>
    <row r="37" customFormat="false" ht="12.9" hidden="false" customHeight="true" outlineLevel="0" collapsed="false">
      <c r="A37" s="379" t="s">
        <v>83</v>
      </c>
      <c r="B37" s="428"/>
      <c r="C37" s="429"/>
      <c r="D37" s="381" t="s">
        <v>60</v>
      </c>
      <c r="E37" s="380"/>
      <c r="F37" s="381" t="s">
        <v>60</v>
      </c>
      <c r="G37" s="380"/>
      <c r="H37" s="381" t="s">
        <v>60</v>
      </c>
      <c r="I37" s="380"/>
      <c r="J37" s="381" t="s">
        <v>60</v>
      </c>
      <c r="K37" s="380"/>
      <c r="L37" s="381" t="s">
        <v>60</v>
      </c>
      <c r="M37" s="380"/>
      <c r="N37" s="381" t="s">
        <v>60</v>
      </c>
      <c r="O37" s="380"/>
      <c r="P37" s="381" t="s">
        <v>60</v>
      </c>
      <c r="Q37" s="380"/>
      <c r="R37" s="381" t="s">
        <v>60</v>
      </c>
      <c r="S37" s="385"/>
      <c r="T37" s="386" t="s">
        <v>60</v>
      </c>
      <c r="U37" s="385"/>
      <c r="V37" s="386" t="s">
        <v>60</v>
      </c>
      <c r="W37" s="380"/>
      <c r="X37" s="381" t="s">
        <v>60</v>
      </c>
      <c r="Y37" s="380"/>
      <c r="Z37" s="381" t="s">
        <v>60</v>
      </c>
      <c r="AA37" s="380"/>
      <c r="AB37" s="381" t="s">
        <v>60</v>
      </c>
      <c r="AC37" s="380"/>
      <c r="AD37" s="381" t="s">
        <v>60</v>
      </c>
      <c r="AE37" s="380"/>
      <c r="AF37" s="381" t="s">
        <v>60</v>
      </c>
      <c r="AG37" s="380"/>
      <c r="AH37" s="381" t="s">
        <v>60</v>
      </c>
      <c r="AI37" s="380"/>
      <c r="AJ37" s="381" t="s">
        <v>60</v>
      </c>
      <c r="AK37" s="380"/>
      <c r="AL37" s="381" t="s">
        <v>60</v>
      </c>
      <c r="AM37" s="385"/>
      <c r="AN37" s="386" t="s">
        <v>60</v>
      </c>
      <c r="AO37" s="385"/>
      <c r="AP37" s="386" t="s">
        <v>60</v>
      </c>
      <c r="AQ37" s="380"/>
      <c r="AR37" s="381" t="s">
        <v>60</v>
      </c>
      <c r="AS37" s="380"/>
      <c r="AT37" s="381" t="s">
        <v>60</v>
      </c>
      <c r="AU37" s="380"/>
      <c r="AV37" s="381" t="s">
        <v>60</v>
      </c>
      <c r="AW37" s="380"/>
      <c r="AX37" s="381" t="s">
        <v>60</v>
      </c>
      <c r="AY37" s="380"/>
      <c r="AZ37" s="381" t="s">
        <v>60</v>
      </c>
      <c r="BA37" s="380"/>
      <c r="BB37" s="381" t="s">
        <v>60</v>
      </c>
      <c r="BC37" s="380"/>
      <c r="BD37" s="381" t="s">
        <v>60</v>
      </c>
      <c r="BE37" s="380"/>
      <c r="BF37" s="381" t="s">
        <v>60</v>
      </c>
      <c r="BG37" s="385"/>
      <c r="BH37" s="386" t="s">
        <v>60</v>
      </c>
      <c r="BI37" s="385"/>
      <c r="BJ37" s="386" t="s">
        <v>60</v>
      </c>
      <c r="BK37" s="380"/>
      <c r="BL37" s="381" t="s">
        <v>60</v>
      </c>
      <c r="BM37" s="380"/>
      <c r="BN37" s="381" t="s">
        <v>60</v>
      </c>
      <c r="BO37" s="380"/>
      <c r="BP37" s="381" t="s">
        <v>60</v>
      </c>
      <c r="BQ37" s="380"/>
      <c r="BR37" s="381" t="s">
        <v>60</v>
      </c>
      <c r="BS37" s="380"/>
      <c r="BT37" s="381" t="s">
        <v>60</v>
      </c>
      <c r="BU37" s="380"/>
      <c r="BV37" s="381" t="s">
        <v>60</v>
      </c>
      <c r="BW37" s="380"/>
      <c r="BX37" s="381" t="s">
        <v>60</v>
      </c>
      <c r="BY37" s="380"/>
      <c r="BZ37" s="381" t="s">
        <v>60</v>
      </c>
      <c r="CA37" s="385"/>
      <c r="CB37" s="386" t="s">
        <v>60</v>
      </c>
      <c r="CC37" s="385"/>
      <c r="CD37" s="386" t="s">
        <v>60</v>
      </c>
    </row>
    <row r="38" customFormat="false" ht="12.9" hidden="false" customHeight="true" outlineLevel="0" collapsed="false">
      <c r="A38" s="374" t="s">
        <v>84</v>
      </c>
      <c r="B38" s="426"/>
      <c r="C38" s="427"/>
      <c r="D38" s="377" t="s">
        <v>60</v>
      </c>
      <c r="E38" s="376"/>
      <c r="F38" s="377" t="s">
        <v>60</v>
      </c>
      <c r="G38" s="376"/>
      <c r="H38" s="377" t="s">
        <v>60</v>
      </c>
      <c r="I38" s="376"/>
      <c r="J38" s="377" t="s">
        <v>60</v>
      </c>
      <c r="K38" s="376"/>
      <c r="L38" s="377" t="s">
        <v>60</v>
      </c>
      <c r="M38" s="376"/>
      <c r="N38" s="377" t="s">
        <v>60</v>
      </c>
      <c r="O38" s="376"/>
      <c r="P38" s="377" t="s">
        <v>60</v>
      </c>
      <c r="Q38" s="376"/>
      <c r="R38" s="377" t="s">
        <v>60</v>
      </c>
      <c r="S38" s="376"/>
      <c r="T38" s="377" t="s">
        <v>60</v>
      </c>
      <c r="U38" s="376"/>
      <c r="V38" s="377" t="s">
        <v>60</v>
      </c>
      <c r="W38" s="376"/>
      <c r="X38" s="377" t="s">
        <v>60</v>
      </c>
      <c r="Y38" s="376"/>
      <c r="Z38" s="377" t="s">
        <v>60</v>
      </c>
      <c r="AA38" s="376"/>
      <c r="AB38" s="377" t="s">
        <v>60</v>
      </c>
      <c r="AC38" s="376"/>
      <c r="AD38" s="377" t="s">
        <v>60</v>
      </c>
      <c r="AE38" s="376"/>
      <c r="AF38" s="377" t="s">
        <v>60</v>
      </c>
      <c r="AG38" s="376"/>
      <c r="AH38" s="377" t="s">
        <v>60</v>
      </c>
      <c r="AI38" s="376"/>
      <c r="AJ38" s="377" t="s">
        <v>60</v>
      </c>
      <c r="AK38" s="376"/>
      <c r="AL38" s="377" t="s">
        <v>60</v>
      </c>
      <c r="AM38" s="376"/>
      <c r="AN38" s="377" t="s">
        <v>60</v>
      </c>
      <c r="AO38" s="376"/>
      <c r="AP38" s="377" t="s">
        <v>60</v>
      </c>
      <c r="AQ38" s="376"/>
      <c r="AR38" s="377" t="s">
        <v>60</v>
      </c>
      <c r="AS38" s="376"/>
      <c r="AT38" s="377" t="s">
        <v>60</v>
      </c>
      <c r="AU38" s="376"/>
      <c r="AV38" s="377" t="s">
        <v>60</v>
      </c>
      <c r="AW38" s="376"/>
      <c r="AX38" s="377" t="s">
        <v>60</v>
      </c>
      <c r="AY38" s="376"/>
      <c r="AZ38" s="377" t="s">
        <v>60</v>
      </c>
      <c r="BA38" s="376"/>
      <c r="BB38" s="377" t="s">
        <v>60</v>
      </c>
      <c r="BC38" s="376"/>
      <c r="BD38" s="377" t="s">
        <v>60</v>
      </c>
      <c r="BE38" s="376"/>
      <c r="BF38" s="377" t="s">
        <v>60</v>
      </c>
      <c r="BG38" s="376"/>
      <c r="BH38" s="377" t="s">
        <v>60</v>
      </c>
      <c r="BI38" s="376"/>
      <c r="BJ38" s="377" t="s">
        <v>60</v>
      </c>
      <c r="BK38" s="376"/>
      <c r="BL38" s="377" t="s">
        <v>60</v>
      </c>
      <c r="BM38" s="376"/>
      <c r="BN38" s="377" t="s">
        <v>60</v>
      </c>
      <c r="BO38" s="376"/>
      <c r="BP38" s="377" t="s">
        <v>60</v>
      </c>
      <c r="BQ38" s="376"/>
      <c r="BR38" s="377" t="s">
        <v>60</v>
      </c>
      <c r="BS38" s="376"/>
      <c r="BT38" s="377" t="s">
        <v>60</v>
      </c>
      <c r="BU38" s="376"/>
      <c r="BV38" s="377" t="s">
        <v>60</v>
      </c>
      <c r="BW38" s="376"/>
      <c r="BX38" s="377" t="s">
        <v>60</v>
      </c>
      <c r="BY38" s="376"/>
      <c r="BZ38" s="377" t="s">
        <v>60</v>
      </c>
      <c r="CA38" s="376"/>
      <c r="CB38" s="377" t="s">
        <v>60</v>
      </c>
      <c r="CC38" s="376"/>
      <c r="CD38" s="377" t="s">
        <v>60</v>
      </c>
    </row>
    <row r="39" customFormat="false" ht="12.9" hidden="false" customHeight="true" outlineLevel="0" collapsed="false">
      <c r="A39" s="374" t="s">
        <v>85</v>
      </c>
      <c r="B39" s="426"/>
      <c r="C39" s="427"/>
      <c r="D39" s="377" t="s">
        <v>60</v>
      </c>
      <c r="E39" s="376" t="n">
        <v>100</v>
      </c>
      <c r="F39" s="377"/>
      <c r="G39" s="376" t="n">
        <v>98.5458612975392</v>
      </c>
      <c r="H39" s="377"/>
      <c r="I39" s="376" t="n">
        <v>110.078040833182</v>
      </c>
      <c r="J39" s="377"/>
      <c r="K39" s="376" t="n">
        <v>105.099910906289</v>
      </c>
      <c r="L39" s="377"/>
      <c r="M39" s="376" t="n">
        <v>109.187603680745</v>
      </c>
      <c r="N39" s="377"/>
      <c r="O39" s="376" t="n">
        <v>106.519775409703</v>
      </c>
      <c r="P39" s="377"/>
      <c r="Q39" s="376" t="n">
        <v>110.970263012047</v>
      </c>
      <c r="R39" s="377"/>
      <c r="S39" s="376" t="n">
        <v>111.86399917251</v>
      </c>
      <c r="T39" s="377"/>
      <c r="U39" s="376" t="n">
        <v>115.632539000785</v>
      </c>
      <c r="V39" s="377"/>
      <c r="W39" s="376"/>
      <c r="X39" s="377" t="s">
        <v>60</v>
      </c>
      <c r="Y39" s="376" t="n">
        <v>100</v>
      </c>
      <c r="Z39" s="377"/>
      <c r="AA39" s="376" t="n">
        <v>99.5247936945346</v>
      </c>
      <c r="AB39" s="377"/>
      <c r="AC39" s="376" t="n">
        <v>100.560507045541</v>
      </c>
      <c r="AD39" s="377"/>
      <c r="AE39" s="376" t="n">
        <v>102.722499100492</v>
      </c>
      <c r="AF39" s="377"/>
      <c r="AG39" s="376" t="n">
        <v>103.025240338846</v>
      </c>
      <c r="AH39" s="377"/>
      <c r="AI39" s="376" t="n">
        <v>103.994818337403</v>
      </c>
      <c r="AJ39" s="377"/>
      <c r="AK39" s="376" t="n">
        <v>108.479483510267</v>
      </c>
      <c r="AL39" s="377"/>
      <c r="AM39" s="376" t="n">
        <v>109.377562479212</v>
      </c>
      <c r="AN39" s="377"/>
      <c r="AO39" s="376" t="n">
        <v>111.281214666451</v>
      </c>
      <c r="AP39" s="377"/>
      <c r="AQ39" s="376"/>
      <c r="AR39" s="377" t="s">
        <v>60</v>
      </c>
      <c r="AS39" s="376" t="n">
        <v>100</v>
      </c>
      <c r="AT39" s="377"/>
      <c r="AU39" s="376" t="n">
        <v>99.5247936945346</v>
      </c>
      <c r="AV39" s="377"/>
      <c r="AW39" s="376" t="n">
        <v>100.560507045541</v>
      </c>
      <c r="AX39" s="377"/>
      <c r="AY39" s="376" t="n">
        <v>102.722499100492</v>
      </c>
      <c r="AZ39" s="377"/>
      <c r="BA39" s="376" t="n">
        <v>103.025240338846</v>
      </c>
      <c r="BB39" s="377"/>
      <c r="BC39" s="376" t="n">
        <v>103.994818337403</v>
      </c>
      <c r="BD39" s="377"/>
      <c r="BE39" s="376" t="n">
        <v>108.479483510267</v>
      </c>
      <c r="BF39" s="377"/>
      <c r="BG39" s="376" t="n">
        <v>109.377562479212</v>
      </c>
      <c r="BH39" s="377"/>
      <c r="BI39" s="376" t="n">
        <v>111.281214666451</v>
      </c>
      <c r="BJ39" s="377"/>
      <c r="BK39" s="376"/>
      <c r="BL39" s="377" t="s">
        <v>60</v>
      </c>
      <c r="BM39" s="376" t="n">
        <v>100</v>
      </c>
      <c r="BN39" s="377"/>
      <c r="BO39" s="376" t="n">
        <v>99.4668506554601</v>
      </c>
      <c r="BP39" s="377"/>
      <c r="BQ39" s="376" t="n">
        <v>100.502456530391</v>
      </c>
      <c r="BR39" s="377"/>
      <c r="BS39" s="376" t="n">
        <v>102.547780520462</v>
      </c>
      <c r="BT39" s="377"/>
      <c r="BU39" s="376" t="n">
        <v>104.100587389447</v>
      </c>
      <c r="BV39" s="377"/>
      <c r="BW39" s="376" t="n">
        <v>105.52073289866</v>
      </c>
      <c r="BX39" s="377"/>
      <c r="BY39" s="376" t="n">
        <v>109.781931464174</v>
      </c>
      <c r="BZ39" s="377"/>
      <c r="CA39" s="376" t="n">
        <v>110.546201499231</v>
      </c>
      <c r="CB39" s="377"/>
      <c r="CC39" s="376" t="n">
        <v>113.664463186688</v>
      </c>
      <c r="CD39" s="377"/>
    </row>
    <row r="40" customFormat="false" ht="12.9" hidden="false" customHeight="true" outlineLevel="0" collapsed="false">
      <c r="A40" s="384" t="s">
        <v>86</v>
      </c>
      <c r="B40" s="430"/>
      <c r="C40" s="431"/>
      <c r="D40" s="389" t="s">
        <v>60</v>
      </c>
      <c r="E40" s="388" t="n">
        <v>100</v>
      </c>
      <c r="F40" s="389"/>
      <c r="G40" s="388"/>
      <c r="H40" s="389" t="s">
        <v>60</v>
      </c>
      <c r="I40" s="388"/>
      <c r="J40" s="389" t="s">
        <v>60</v>
      </c>
      <c r="K40" s="388" t="n">
        <v>107.751042428285</v>
      </c>
      <c r="L40" s="389"/>
      <c r="M40" s="388" t="n">
        <v>111.916751152862</v>
      </c>
      <c r="N40" s="389"/>
      <c r="O40" s="388" t="n">
        <v>116.129972565158</v>
      </c>
      <c r="P40" s="389"/>
      <c r="Q40" s="388" t="n">
        <v>119.60353220245</v>
      </c>
      <c r="R40" s="389"/>
      <c r="S40" s="388" t="n">
        <v>122.775204634299</v>
      </c>
      <c r="T40" s="389"/>
      <c r="U40" s="388" t="n">
        <v>124.978129337985</v>
      </c>
      <c r="V40" s="389"/>
      <c r="W40" s="388"/>
      <c r="X40" s="389" t="s">
        <v>60</v>
      </c>
      <c r="Y40" s="388" t="n">
        <v>100</v>
      </c>
      <c r="Z40" s="389"/>
      <c r="AA40" s="388"/>
      <c r="AB40" s="389" t="s">
        <v>60</v>
      </c>
      <c r="AC40" s="388"/>
      <c r="AD40" s="389" t="s">
        <v>60</v>
      </c>
      <c r="AE40" s="388" t="n">
        <v>107.751042428285</v>
      </c>
      <c r="AF40" s="389"/>
      <c r="AG40" s="388" t="n">
        <v>111.916751152862</v>
      </c>
      <c r="AH40" s="389"/>
      <c r="AI40" s="388" t="n">
        <v>116.129972565158</v>
      </c>
      <c r="AJ40" s="389"/>
      <c r="AK40" s="388" t="n">
        <v>119.60353220245</v>
      </c>
      <c r="AL40" s="389"/>
      <c r="AM40" s="388" t="n">
        <v>122.775204634299</v>
      </c>
      <c r="AN40" s="389"/>
      <c r="AO40" s="388" t="n">
        <v>124.978129337985</v>
      </c>
      <c r="AP40" s="389"/>
      <c r="AQ40" s="388"/>
      <c r="AR40" s="389" t="s">
        <v>60</v>
      </c>
      <c r="AS40" s="388" t="n">
        <v>100</v>
      </c>
      <c r="AT40" s="389"/>
      <c r="AU40" s="388"/>
      <c r="AV40" s="389" t="s">
        <v>60</v>
      </c>
      <c r="AW40" s="388"/>
      <c r="AX40" s="389" t="s">
        <v>60</v>
      </c>
      <c r="AY40" s="388" t="n">
        <v>106.850142502263</v>
      </c>
      <c r="AZ40" s="389"/>
      <c r="BA40" s="388" t="n">
        <v>110.40469722482</v>
      </c>
      <c r="BB40" s="389"/>
      <c r="BC40" s="388" t="n">
        <v>114.581325413031</v>
      </c>
      <c r="BD40" s="389"/>
      <c r="BE40" s="388" t="n">
        <v>118.020264750499</v>
      </c>
      <c r="BF40" s="389"/>
      <c r="BG40" s="388" t="n">
        <v>121.204699925311</v>
      </c>
      <c r="BH40" s="389"/>
      <c r="BI40" s="388" t="n">
        <v>123.375117425316</v>
      </c>
      <c r="BJ40" s="389"/>
      <c r="BK40" s="388"/>
      <c r="BL40" s="389" t="s">
        <v>60</v>
      </c>
      <c r="BM40" s="388" t="n">
        <v>100</v>
      </c>
      <c r="BN40" s="389"/>
      <c r="BO40" s="388"/>
      <c r="BP40" s="389" t="s">
        <v>60</v>
      </c>
      <c r="BQ40" s="388"/>
      <c r="BR40" s="389" t="s">
        <v>60</v>
      </c>
      <c r="BS40" s="388" t="n">
        <v>105.970784350786</v>
      </c>
      <c r="BT40" s="389"/>
      <c r="BU40" s="388" t="n">
        <v>109.009179950364</v>
      </c>
      <c r="BV40" s="389"/>
      <c r="BW40" s="388" t="n">
        <v>113.100973859559</v>
      </c>
      <c r="BX40" s="389"/>
      <c r="BY40" s="388" t="n">
        <v>116.519139229732</v>
      </c>
      <c r="BZ40" s="389"/>
      <c r="CA40" s="388" t="n">
        <v>119.677950485245</v>
      </c>
      <c r="CB40" s="389"/>
      <c r="CC40" s="388" t="n">
        <v>121.847507844633</v>
      </c>
      <c r="CD40" s="389"/>
    </row>
    <row r="41" customFormat="false" ht="12.9" hidden="false" customHeight="true" outlineLevel="0" collapsed="false">
      <c r="A41" s="379" t="s">
        <v>87</v>
      </c>
      <c r="B41" s="428"/>
      <c r="C41" s="429"/>
      <c r="D41" s="381" t="s">
        <v>60</v>
      </c>
      <c r="E41" s="380" t="n">
        <v>100</v>
      </c>
      <c r="F41" s="381"/>
      <c r="G41" s="380" t="n">
        <v>98.1704245831341</v>
      </c>
      <c r="H41" s="381"/>
      <c r="I41" s="380" t="n">
        <v>96.3447661506403</v>
      </c>
      <c r="J41" s="381"/>
      <c r="K41" s="380" t="n">
        <v>95.2373126099373</v>
      </c>
      <c r="L41" s="381"/>
      <c r="M41" s="380" t="n">
        <v>105.823202440918</v>
      </c>
      <c r="N41" s="381"/>
      <c r="O41" s="380" t="n">
        <v>106.967397991187</v>
      </c>
      <c r="P41" s="381"/>
      <c r="Q41" s="380" t="n">
        <v>109.141342054473</v>
      </c>
      <c r="R41" s="381"/>
      <c r="S41" s="380" t="n">
        <v>93.1783396536776</v>
      </c>
      <c r="T41" s="381"/>
      <c r="U41" s="380" t="n">
        <v>92.2167941339099</v>
      </c>
      <c r="V41" s="381"/>
      <c r="W41" s="380" t="n">
        <v>89.1276638436847</v>
      </c>
      <c r="X41" s="381"/>
      <c r="Y41" s="380" t="n">
        <v>100</v>
      </c>
      <c r="Z41" s="381"/>
      <c r="AA41" s="380" t="n">
        <v>98.1704245831341</v>
      </c>
      <c r="AB41" s="381"/>
      <c r="AC41" s="380" t="n">
        <v>96.3447661506403</v>
      </c>
      <c r="AD41" s="381"/>
      <c r="AE41" s="380" t="n">
        <v>95.2373126099373</v>
      </c>
      <c r="AF41" s="381"/>
      <c r="AG41" s="380" t="n">
        <v>105.823202440918</v>
      </c>
      <c r="AH41" s="381"/>
      <c r="AI41" s="380" t="n">
        <v>106.967397991187</v>
      </c>
      <c r="AJ41" s="381"/>
      <c r="AK41" s="380" t="n">
        <v>109.141342054473</v>
      </c>
      <c r="AL41" s="381"/>
      <c r="AM41" s="380" t="n">
        <v>93.1783396536776</v>
      </c>
      <c r="AN41" s="381"/>
      <c r="AO41" s="380" t="n">
        <v>92.2167941339099</v>
      </c>
      <c r="AP41" s="381"/>
      <c r="AQ41" s="380" t="n">
        <v>89.1276638436847</v>
      </c>
      <c r="AR41" s="381"/>
      <c r="AS41" s="380" t="n">
        <v>100</v>
      </c>
      <c r="AT41" s="381"/>
      <c r="AU41" s="380" t="n">
        <v>98.1704245831341</v>
      </c>
      <c r="AV41" s="381"/>
      <c r="AW41" s="380" t="n">
        <v>96.3447661506403</v>
      </c>
      <c r="AX41" s="381"/>
      <c r="AY41" s="380" t="n">
        <v>95.2373126099373</v>
      </c>
      <c r="AZ41" s="381"/>
      <c r="BA41" s="380" t="n">
        <v>105.823202440918</v>
      </c>
      <c r="BB41" s="381"/>
      <c r="BC41" s="380" t="n">
        <v>106.967397991187</v>
      </c>
      <c r="BD41" s="381"/>
      <c r="BE41" s="380" t="n">
        <v>109.141342054473</v>
      </c>
      <c r="BF41" s="381"/>
      <c r="BG41" s="380" t="n">
        <v>93.1783396536776</v>
      </c>
      <c r="BH41" s="381"/>
      <c r="BI41" s="380" t="n">
        <v>92.2167941339099</v>
      </c>
      <c r="BJ41" s="381"/>
      <c r="BK41" s="380" t="n">
        <v>89.1276638436847</v>
      </c>
      <c r="BL41" s="381"/>
      <c r="BM41" s="380" t="n">
        <v>100</v>
      </c>
      <c r="BN41" s="381"/>
      <c r="BO41" s="380" t="n">
        <v>98.1704245831341</v>
      </c>
      <c r="BP41" s="381"/>
      <c r="BQ41" s="380" t="n">
        <v>96.3447661506403</v>
      </c>
      <c r="BR41" s="381"/>
      <c r="BS41" s="380" t="n">
        <v>95.2373126099373</v>
      </c>
      <c r="BT41" s="381"/>
      <c r="BU41" s="380" t="n">
        <v>105.823202440918</v>
      </c>
      <c r="BV41" s="381"/>
      <c r="BW41" s="380" t="n">
        <v>106.967397991187</v>
      </c>
      <c r="BX41" s="381"/>
      <c r="BY41" s="380" t="n">
        <v>109.141342054473</v>
      </c>
      <c r="BZ41" s="381"/>
      <c r="CA41" s="380" t="n">
        <v>93.1783396536776</v>
      </c>
      <c r="CB41" s="381"/>
      <c r="CC41" s="380" t="n">
        <v>92.2167941339099</v>
      </c>
      <c r="CD41" s="381"/>
    </row>
    <row r="42" customFormat="false" ht="12.9" hidden="false" customHeight="true" outlineLevel="0" collapsed="false">
      <c r="A42" s="374" t="s">
        <v>88</v>
      </c>
      <c r="B42" s="426"/>
      <c r="C42" s="427" t="n">
        <v>50.1858727318881</v>
      </c>
      <c r="D42" s="377"/>
      <c r="E42" s="376" t="n">
        <v>100</v>
      </c>
      <c r="F42" s="377"/>
      <c r="G42" s="376" t="n">
        <v>100.042487001256</v>
      </c>
      <c r="H42" s="377"/>
      <c r="I42" s="376" t="n">
        <v>99.4189742836501</v>
      </c>
      <c r="J42" s="377"/>
      <c r="K42" s="376" t="n">
        <v>98.6948160837365</v>
      </c>
      <c r="L42" s="377"/>
      <c r="M42" s="376" t="n">
        <v>98.5253992619682</v>
      </c>
      <c r="N42" s="377"/>
      <c r="O42" s="376" t="n">
        <v>98.0241633249361</v>
      </c>
      <c r="P42" s="377"/>
      <c r="Q42" s="376" t="n">
        <v>95.8327575819406</v>
      </c>
      <c r="R42" s="377"/>
      <c r="S42" s="376" t="n">
        <v>93.2721594080541</v>
      </c>
      <c r="T42" s="377"/>
      <c r="U42" s="376" t="n">
        <v>91.4619282696154</v>
      </c>
      <c r="V42" s="377"/>
      <c r="W42" s="376" t="n">
        <v>81.3990374797697</v>
      </c>
      <c r="X42" s="377"/>
      <c r="Y42" s="376" t="n">
        <v>100</v>
      </c>
      <c r="Z42" s="377"/>
      <c r="AA42" s="376" t="n">
        <v>100.042487001256</v>
      </c>
      <c r="AB42" s="377"/>
      <c r="AC42" s="376" t="n">
        <v>99.4189742836501</v>
      </c>
      <c r="AD42" s="377"/>
      <c r="AE42" s="376" t="n">
        <v>98.6948160837365</v>
      </c>
      <c r="AF42" s="377"/>
      <c r="AG42" s="376" t="n">
        <v>98.5253992619682</v>
      </c>
      <c r="AH42" s="377"/>
      <c r="AI42" s="376" t="n">
        <v>98.0241633249361</v>
      </c>
      <c r="AJ42" s="377"/>
      <c r="AK42" s="376" t="n">
        <v>95.8327575819406</v>
      </c>
      <c r="AL42" s="377"/>
      <c r="AM42" s="376" t="n">
        <v>93.2721594080541</v>
      </c>
      <c r="AN42" s="377"/>
      <c r="AO42" s="376" t="n">
        <v>91.4619282696154</v>
      </c>
      <c r="AP42" s="377"/>
      <c r="AQ42" s="376" t="n">
        <v>81.3990374797697</v>
      </c>
      <c r="AR42" s="377"/>
      <c r="AS42" s="376" t="n">
        <v>100</v>
      </c>
      <c r="AT42" s="377"/>
      <c r="AU42" s="376" t="n">
        <v>100.042487001256</v>
      </c>
      <c r="AV42" s="377"/>
      <c r="AW42" s="376" t="n">
        <v>99.4189742836501</v>
      </c>
      <c r="AX42" s="377"/>
      <c r="AY42" s="376" t="n">
        <v>98.6948160837365</v>
      </c>
      <c r="AZ42" s="377"/>
      <c r="BA42" s="376" t="n">
        <v>98.5253992619682</v>
      </c>
      <c r="BB42" s="377"/>
      <c r="BC42" s="376" t="n">
        <v>98.0241633249361</v>
      </c>
      <c r="BD42" s="377"/>
      <c r="BE42" s="376" t="n">
        <v>95.8327575819406</v>
      </c>
      <c r="BF42" s="377"/>
      <c r="BG42" s="376" t="n">
        <v>93.2721594080541</v>
      </c>
      <c r="BH42" s="377"/>
      <c r="BI42" s="376" t="n">
        <v>91.4619282696154</v>
      </c>
      <c r="BJ42" s="377"/>
      <c r="BK42" s="376" t="n">
        <v>81.3990374797697</v>
      </c>
      <c r="BL42" s="377"/>
      <c r="BM42" s="376" t="n">
        <v>100</v>
      </c>
      <c r="BN42" s="377"/>
      <c r="BO42" s="376" t="n">
        <v>100.042487001256</v>
      </c>
      <c r="BP42" s="377"/>
      <c r="BQ42" s="376" t="n">
        <v>99.4189742836501</v>
      </c>
      <c r="BR42" s="377"/>
      <c r="BS42" s="376" t="n">
        <v>98.6948160837365</v>
      </c>
      <c r="BT42" s="377"/>
      <c r="BU42" s="376" t="n">
        <v>98.5253992619682</v>
      </c>
      <c r="BV42" s="377"/>
      <c r="BW42" s="376" t="n">
        <v>98.0241633249361</v>
      </c>
      <c r="BX42" s="377"/>
      <c r="BY42" s="376" t="n">
        <v>95.8327575819406</v>
      </c>
      <c r="BZ42" s="377"/>
      <c r="CA42" s="376" t="n">
        <v>93.2721594080541</v>
      </c>
      <c r="CB42" s="377"/>
      <c r="CC42" s="376" t="n">
        <v>91.4619282696154</v>
      </c>
      <c r="CD42" s="377"/>
    </row>
    <row r="43" customFormat="false" ht="12.9" hidden="false" customHeight="true" outlineLevel="0" collapsed="false">
      <c r="A43" s="374" t="s">
        <v>89</v>
      </c>
      <c r="B43" s="426"/>
      <c r="C43" s="427"/>
      <c r="D43" s="377" t="s">
        <v>60</v>
      </c>
      <c r="E43" s="376"/>
      <c r="F43" s="377" t="s">
        <v>60</v>
      </c>
      <c r="G43" s="376"/>
      <c r="H43" s="377" t="s">
        <v>60</v>
      </c>
      <c r="I43" s="376"/>
      <c r="J43" s="377" t="s">
        <v>60</v>
      </c>
      <c r="K43" s="376"/>
      <c r="L43" s="377" t="s">
        <v>60</v>
      </c>
      <c r="M43" s="376"/>
      <c r="N43" s="377" t="s">
        <v>60</v>
      </c>
      <c r="O43" s="376"/>
      <c r="P43" s="377" t="s">
        <v>60</v>
      </c>
      <c r="Q43" s="376"/>
      <c r="R43" s="377" t="s">
        <v>60</v>
      </c>
      <c r="S43" s="382"/>
      <c r="T43" s="383" t="s">
        <v>60</v>
      </c>
      <c r="U43" s="382"/>
      <c r="V43" s="383" t="s">
        <v>60</v>
      </c>
      <c r="W43" s="376"/>
      <c r="X43" s="377" t="s">
        <v>60</v>
      </c>
      <c r="Y43" s="376"/>
      <c r="Z43" s="377" t="s">
        <v>60</v>
      </c>
      <c r="AA43" s="376"/>
      <c r="AB43" s="377" t="s">
        <v>60</v>
      </c>
      <c r="AC43" s="376"/>
      <c r="AD43" s="377" t="s">
        <v>60</v>
      </c>
      <c r="AE43" s="376"/>
      <c r="AF43" s="377" t="s">
        <v>60</v>
      </c>
      <c r="AG43" s="376"/>
      <c r="AH43" s="377" t="s">
        <v>60</v>
      </c>
      <c r="AI43" s="376"/>
      <c r="AJ43" s="377" t="s">
        <v>60</v>
      </c>
      <c r="AK43" s="376"/>
      <c r="AL43" s="377" t="s">
        <v>60</v>
      </c>
      <c r="AM43" s="376"/>
      <c r="AN43" s="377" t="s">
        <v>60</v>
      </c>
      <c r="AO43" s="376"/>
      <c r="AP43" s="377" t="s">
        <v>60</v>
      </c>
      <c r="AQ43" s="376"/>
      <c r="AR43" s="377" t="s">
        <v>60</v>
      </c>
      <c r="AS43" s="376"/>
      <c r="AT43" s="377" t="s">
        <v>60</v>
      </c>
      <c r="AU43" s="376"/>
      <c r="AV43" s="377" t="s">
        <v>60</v>
      </c>
      <c r="AW43" s="376"/>
      <c r="AX43" s="377" t="s">
        <v>60</v>
      </c>
      <c r="AY43" s="376"/>
      <c r="AZ43" s="377" t="s">
        <v>60</v>
      </c>
      <c r="BA43" s="376"/>
      <c r="BB43" s="377" t="s">
        <v>60</v>
      </c>
      <c r="BC43" s="376"/>
      <c r="BD43" s="377" t="s">
        <v>60</v>
      </c>
      <c r="BE43" s="376"/>
      <c r="BF43" s="377" t="s">
        <v>60</v>
      </c>
      <c r="BG43" s="376"/>
      <c r="BH43" s="377" t="s">
        <v>60</v>
      </c>
      <c r="BI43" s="376"/>
      <c r="BJ43" s="377" t="s">
        <v>60</v>
      </c>
      <c r="BK43" s="376"/>
      <c r="BL43" s="377" t="s">
        <v>60</v>
      </c>
      <c r="BM43" s="376"/>
      <c r="BN43" s="377" t="s">
        <v>60</v>
      </c>
      <c r="BO43" s="376"/>
      <c r="BP43" s="377" t="s">
        <v>60</v>
      </c>
      <c r="BQ43" s="376"/>
      <c r="BR43" s="377" t="s">
        <v>60</v>
      </c>
      <c r="BS43" s="376"/>
      <c r="BT43" s="377" t="s">
        <v>60</v>
      </c>
      <c r="BU43" s="376"/>
      <c r="BV43" s="377" t="s">
        <v>60</v>
      </c>
      <c r="BW43" s="376"/>
      <c r="BX43" s="377" t="s">
        <v>60</v>
      </c>
      <c r="BY43" s="376"/>
      <c r="BZ43" s="377" t="s">
        <v>60</v>
      </c>
      <c r="CA43" s="376"/>
      <c r="CB43" s="377" t="s">
        <v>60</v>
      </c>
      <c r="CC43" s="376"/>
      <c r="CD43" s="377" t="s">
        <v>60</v>
      </c>
    </row>
    <row r="44" customFormat="false" ht="12.9" hidden="false" customHeight="true" outlineLevel="0" collapsed="false">
      <c r="A44" s="379" t="s">
        <v>90</v>
      </c>
      <c r="B44" s="428"/>
      <c r="C44" s="429"/>
      <c r="D44" s="381" t="s">
        <v>106</v>
      </c>
      <c r="E44" s="380"/>
      <c r="F44" s="381" t="s">
        <v>106</v>
      </c>
      <c r="G44" s="380"/>
      <c r="H44" s="381" t="s">
        <v>106</v>
      </c>
      <c r="I44" s="380"/>
      <c r="J44" s="381" t="s">
        <v>106</v>
      </c>
      <c r="K44" s="380"/>
      <c r="L44" s="381" t="s">
        <v>106</v>
      </c>
      <c r="M44" s="380"/>
      <c r="N44" s="381" t="s">
        <v>106</v>
      </c>
      <c r="O44" s="380"/>
      <c r="P44" s="381" t="s">
        <v>106</v>
      </c>
      <c r="Q44" s="380"/>
      <c r="R44" s="381" t="s">
        <v>106</v>
      </c>
      <c r="S44" s="380"/>
      <c r="T44" s="381" t="s">
        <v>106</v>
      </c>
      <c r="U44" s="380"/>
      <c r="V44" s="381" t="s">
        <v>106</v>
      </c>
      <c r="W44" s="380"/>
      <c r="X44" s="381" t="s">
        <v>106</v>
      </c>
      <c r="Y44" s="380"/>
      <c r="Z44" s="381" t="s">
        <v>106</v>
      </c>
      <c r="AA44" s="380"/>
      <c r="AB44" s="381" t="s">
        <v>106</v>
      </c>
      <c r="AC44" s="380"/>
      <c r="AD44" s="381" t="s">
        <v>106</v>
      </c>
      <c r="AE44" s="380"/>
      <c r="AF44" s="381" t="s">
        <v>106</v>
      </c>
      <c r="AG44" s="380"/>
      <c r="AH44" s="381" t="s">
        <v>106</v>
      </c>
      <c r="AI44" s="380"/>
      <c r="AJ44" s="381" t="s">
        <v>106</v>
      </c>
      <c r="AK44" s="380"/>
      <c r="AL44" s="381" t="s">
        <v>106</v>
      </c>
      <c r="AM44" s="380"/>
      <c r="AN44" s="381" t="s">
        <v>106</v>
      </c>
      <c r="AO44" s="380"/>
      <c r="AP44" s="381" t="s">
        <v>106</v>
      </c>
      <c r="AQ44" s="380"/>
      <c r="AR44" s="381" t="s">
        <v>106</v>
      </c>
      <c r="AS44" s="380"/>
      <c r="AT44" s="381" t="s">
        <v>106</v>
      </c>
      <c r="AU44" s="380"/>
      <c r="AV44" s="381" t="s">
        <v>106</v>
      </c>
      <c r="AW44" s="380"/>
      <c r="AX44" s="381" t="s">
        <v>106</v>
      </c>
      <c r="AY44" s="380"/>
      <c r="AZ44" s="381" t="s">
        <v>106</v>
      </c>
      <c r="BA44" s="380"/>
      <c r="BB44" s="381" t="s">
        <v>106</v>
      </c>
      <c r="BC44" s="380"/>
      <c r="BD44" s="381" t="s">
        <v>106</v>
      </c>
      <c r="BE44" s="380"/>
      <c r="BF44" s="381" t="s">
        <v>106</v>
      </c>
      <c r="BG44" s="380"/>
      <c r="BH44" s="381" t="s">
        <v>106</v>
      </c>
      <c r="BI44" s="380"/>
      <c r="BJ44" s="381" t="s">
        <v>106</v>
      </c>
      <c r="BK44" s="380"/>
      <c r="BL44" s="381" t="s">
        <v>106</v>
      </c>
      <c r="BM44" s="380"/>
      <c r="BN44" s="381" t="s">
        <v>106</v>
      </c>
      <c r="BO44" s="380"/>
      <c r="BP44" s="381" t="s">
        <v>106</v>
      </c>
      <c r="BQ44" s="380"/>
      <c r="BR44" s="381" t="s">
        <v>106</v>
      </c>
      <c r="BS44" s="380"/>
      <c r="BT44" s="381" t="s">
        <v>106</v>
      </c>
      <c r="BU44" s="380"/>
      <c r="BV44" s="381" t="s">
        <v>106</v>
      </c>
      <c r="BW44" s="380"/>
      <c r="BX44" s="381" t="s">
        <v>106</v>
      </c>
      <c r="BY44" s="380"/>
      <c r="BZ44" s="381" t="s">
        <v>106</v>
      </c>
      <c r="CA44" s="380"/>
      <c r="CB44" s="381" t="s">
        <v>106</v>
      </c>
      <c r="CC44" s="380"/>
      <c r="CD44" s="381" t="s">
        <v>106</v>
      </c>
    </row>
    <row r="45" customFormat="false" ht="12.9" hidden="false" customHeight="true" outlineLevel="0" collapsed="false">
      <c r="A45" s="379" t="s">
        <v>91</v>
      </c>
      <c r="B45" s="428"/>
      <c r="C45" s="429"/>
      <c r="D45" s="381" t="s">
        <v>60</v>
      </c>
      <c r="E45" s="380" t="n">
        <v>100</v>
      </c>
      <c r="F45" s="381"/>
      <c r="G45" s="380" t="n">
        <v>100.795165353319</v>
      </c>
      <c r="H45" s="381"/>
      <c r="I45" s="380" t="n">
        <v>99.3658041254897</v>
      </c>
      <c r="J45" s="381"/>
      <c r="K45" s="380" t="n">
        <v>103.346579190669</v>
      </c>
      <c r="L45" s="381"/>
      <c r="M45" s="380" t="n">
        <v>106.92762896401</v>
      </c>
      <c r="N45" s="381"/>
      <c r="O45" s="380" t="n">
        <v>106.759171592471</v>
      </c>
      <c r="P45" s="381"/>
      <c r="Q45" s="380" t="n">
        <v>101.865192211524</v>
      </c>
      <c r="R45" s="381"/>
      <c r="S45" s="380" t="n">
        <v>98.0130600400127</v>
      </c>
      <c r="T45" s="381"/>
      <c r="U45" s="380" t="n">
        <v>95.2418179033583</v>
      </c>
      <c r="V45" s="381"/>
      <c r="W45" s="380" t="n">
        <v>95.1440929894059</v>
      </c>
      <c r="X45" s="381"/>
      <c r="Y45" s="380" t="n">
        <v>100</v>
      </c>
      <c r="Z45" s="381"/>
      <c r="AA45" s="380" t="n">
        <v>100.795165353319</v>
      </c>
      <c r="AB45" s="381"/>
      <c r="AC45" s="380" t="n">
        <v>99.3658041254897</v>
      </c>
      <c r="AD45" s="381"/>
      <c r="AE45" s="380" t="n">
        <v>103.346579190669</v>
      </c>
      <c r="AF45" s="381"/>
      <c r="AG45" s="380" t="n">
        <v>106.92762896401</v>
      </c>
      <c r="AH45" s="381"/>
      <c r="AI45" s="380" t="n">
        <v>106.759171592471</v>
      </c>
      <c r="AJ45" s="381"/>
      <c r="AK45" s="380" t="n">
        <v>101.865192211524</v>
      </c>
      <c r="AL45" s="381"/>
      <c r="AM45" s="380" t="n">
        <v>98.0130600400127</v>
      </c>
      <c r="AN45" s="381"/>
      <c r="AO45" s="380" t="n">
        <v>95.2418179033583</v>
      </c>
      <c r="AP45" s="381"/>
      <c r="AQ45" s="380" t="n">
        <v>91.5993382020549</v>
      </c>
      <c r="AR45" s="381"/>
      <c r="AS45" s="380" t="n">
        <v>100</v>
      </c>
      <c r="AT45" s="381"/>
      <c r="AU45" s="380" t="n">
        <v>100.752921673097</v>
      </c>
      <c r="AV45" s="381"/>
      <c r="AW45" s="380" t="n">
        <v>99.3241594966047</v>
      </c>
      <c r="AX45" s="381"/>
      <c r="AY45" s="380" t="n">
        <v>100.686853324602</v>
      </c>
      <c r="AZ45" s="381"/>
      <c r="BA45" s="380" t="n">
        <v>106.327164043138</v>
      </c>
      <c r="BB45" s="381"/>
      <c r="BC45" s="380" t="n">
        <v>107.318105379324</v>
      </c>
      <c r="BD45" s="381"/>
      <c r="BE45" s="380" t="n">
        <v>101.621144866535</v>
      </c>
      <c r="BF45" s="381"/>
      <c r="BG45" s="380" t="n">
        <v>96.0818703421208</v>
      </c>
      <c r="BH45" s="381"/>
      <c r="BI45" s="380" t="n">
        <v>93.6612535340054</v>
      </c>
      <c r="BJ45" s="381"/>
      <c r="BK45" s="380" t="n">
        <v>96.2303166833972</v>
      </c>
      <c r="BL45" s="381"/>
      <c r="BM45" s="380" t="n">
        <v>100</v>
      </c>
      <c r="BN45" s="381"/>
      <c r="BO45" s="380" t="n">
        <v>100.694400358468</v>
      </c>
      <c r="BP45" s="381"/>
      <c r="BQ45" s="380" t="n">
        <v>99.2664680640228</v>
      </c>
      <c r="BR45" s="381"/>
      <c r="BS45" s="380" t="n">
        <v>102.927793088974</v>
      </c>
      <c r="BT45" s="381"/>
      <c r="BU45" s="380" t="n">
        <v>106.096361346246</v>
      </c>
      <c r="BV45" s="381"/>
      <c r="BW45" s="380" t="n">
        <v>105.929713506441</v>
      </c>
      <c r="BX45" s="381"/>
      <c r="BY45" s="380" t="n">
        <v>100.194054466541</v>
      </c>
      <c r="BZ45" s="381"/>
      <c r="CA45" s="380" t="n">
        <v>94.6254583970334</v>
      </c>
      <c r="CB45" s="381"/>
      <c r="CC45" s="380" t="n">
        <v>92.2199642461534</v>
      </c>
      <c r="CD45" s="381"/>
    </row>
    <row r="46" customFormat="false" ht="12.9" hidden="false" customHeight="true" outlineLevel="0" collapsed="false">
      <c r="A46" s="374" t="s">
        <v>92</v>
      </c>
      <c r="B46" s="426" t="n">
        <v>4</v>
      </c>
      <c r="C46" s="427"/>
      <c r="D46" s="377" t="s">
        <v>60</v>
      </c>
      <c r="E46" s="376" t="n">
        <v>100</v>
      </c>
      <c r="F46" s="377"/>
      <c r="G46" s="376"/>
      <c r="H46" s="377" t="s">
        <v>60</v>
      </c>
      <c r="I46" s="376" t="n">
        <v>107.016551809139</v>
      </c>
      <c r="J46" s="377"/>
      <c r="K46" s="376"/>
      <c r="L46" s="377" t="s">
        <v>60</v>
      </c>
      <c r="M46" s="376" t="n">
        <v>110.152669747183</v>
      </c>
      <c r="N46" s="377"/>
      <c r="O46" s="376"/>
      <c r="P46" s="377" t="s">
        <v>60</v>
      </c>
      <c r="Q46" s="376" t="n">
        <v>109.45604827821</v>
      </c>
      <c r="R46" s="377"/>
      <c r="S46" s="382"/>
      <c r="T46" s="383" t="s">
        <v>60</v>
      </c>
      <c r="U46" s="376" t="n">
        <v>114.445637552896</v>
      </c>
      <c r="V46" s="377"/>
      <c r="W46" s="376" t="n">
        <v>94.0384499448808</v>
      </c>
      <c r="X46" s="377"/>
      <c r="Y46" s="376" t="n">
        <v>100</v>
      </c>
      <c r="Z46" s="377"/>
      <c r="AA46" s="376"/>
      <c r="AB46" s="377" t="s">
        <v>60</v>
      </c>
      <c r="AC46" s="376" t="n">
        <v>102.933669872247</v>
      </c>
      <c r="AD46" s="377"/>
      <c r="AE46" s="376"/>
      <c r="AF46" s="377" t="s">
        <v>60</v>
      </c>
      <c r="AG46" s="376" t="n">
        <v>102.895890599025</v>
      </c>
      <c r="AH46" s="377"/>
      <c r="AI46" s="376"/>
      <c r="AJ46" s="377" t="s">
        <v>60</v>
      </c>
      <c r="AK46" s="376" t="n">
        <v>102.33501699532</v>
      </c>
      <c r="AL46" s="377"/>
      <c r="AM46" s="376"/>
      <c r="AN46" s="377" t="s">
        <v>60</v>
      </c>
      <c r="AO46" s="376" t="n">
        <v>109.161651159029</v>
      </c>
      <c r="AP46" s="377"/>
      <c r="AQ46" s="376" t="n">
        <v>91.7069181280656</v>
      </c>
      <c r="AR46" s="377"/>
      <c r="AS46" s="376" t="n">
        <v>100</v>
      </c>
      <c r="AT46" s="377"/>
      <c r="AU46" s="376"/>
      <c r="AV46" s="377" t="s">
        <v>60</v>
      </c>
      <c r="AW46" s="376" t="n">
        <v>102.901213771354</v>
      </c>
      <c r="AX46" s="377"/>
      <c r="AY46" s="376"/>
      <c r="AZ46" s="377" t="s">
        <v>60</v>
      </c>
      <c r="BA46" s="376" t="n">
        <v>103.672512475279</v>
      </c>
      <c r="BB46" s="377"/>
      <c r="BC46" s="376"/>
      <c r="BD46" s="377" t="s">
        <v>60</v>
      </c>
      <c r="BE46" s="376" t="n">
        <v>103.015072725584</v>
      </c>
      <c r="BF46" s="377"/>
      <c r="BG46" s="376"/>
      <c r="BH46" s="377" t="s">
        <v>60</v>
      </c>
      <c r="BI46" s="376" t="n">
        <v>108.342589171935</v>
      </c>
      <c r="BJ46" s="377"/>
      <c r="BK46" s="376" t="n">
        <v>90.5315338787954</v>
      </c>
      <c r="BL46" s="377"/>
      <c r="BM46" s="376" t="n">
        <v>100</v>
      </c>
      <c r="BN46" s="377"/>
      <c r="BO46" s="376"/>
      <c r="BP46" s="377" t="s">
        <v>60</v>
      </c>
      <c r="BQ46" s="376" t="n">
        <v>101.697196141352</v>
      </c>
      <c r="BR46" s="377"/>
      <c r="BS46" s="376"/>
      <c r="BT46" s="377" t="s">
        <v>60</v>
      </c>
      <c r="BU46" s="376" t="n">
        <v>101.425246207833</v>
      </c>
      <c r="BV46" s="377"/>
      <c r="BW46" s="376"/>
      <c r="BX46" s="377" t="s">
        <v>60</v>
      </c>
      <c r="BY46" s="376" t="n">
        <v>101.008845187718</v>
      </c>
      <c r="BZ46" s="377"/>
      <c r="CA46" s="376"/>
      <c r="CB46" s="377" t="s">
        <v>60</v>
      </c>
      <c r="CC46" s="376" t="n">
        <v>105.185437786365</v>
      </c>
      <c r="CD46" s="377"/>
    </row>
    <row r="47" customFormat="false" ht="12.9" hidden="false" customHeight="true" outlineLevel="0" collapsed="false">
      <c r="A47" s="374" t="s">
        <v>93</v>
      </c>
      <c r="B47" s="426" t="n">
        <v>5</v>
      </c>
      <c r="C47" s="427"/>
      <c r="D47" s="377" t="s">
        <v>60</v>
      </c>
      <c r="E47" s="376" t="n">
        <v>100</v>
      </c>
      <c r="F47" s="377"/>
      <c r="G47" s="376" t="n">
        <v>98.7550967444467</v>
      </c>
      <c r="H47" s="377"/>
      <c r="I47" s="376" t="n">
        <v>100.366090816272</v>
      </c>
      <c r="J47" s="377"/>
      <c r="K47" s="376" t="n">
        <v>100.73289822652</v>
      </c>
      <c r="L47" s="377"/>
      <c r="M47" s="376" t="n">
        <v>105.383110783646</v>
      </c>
      <c r="N47" s="377"/>
      <c r="O47" s="376" t="n">
        <v>105.333109482079</v>
      </c>
      <c r="P47" s="377"/>
      <c r="Q47" s="376" t="n">
        <v>104.892725056144</v>
      </c>
      <c r="R47" s="377"/>
      <c r="S47" s="376" t="n">
        <v>106.954051654002</v>
      </c>
      <c r="T47" s="377"/>
      <c r="U47" s="376" t="n">
        <v>108.698166402052</v>
      </c>
      <c r="V47" s="377"/>
      <c r="W47" s="376" t="n">
        <v>97.6314337345563</v>
      </c>
      <c r="X47" s="377"/>
      <c r="Y47" s="376" t="n">
        <v>100</v>
      </c>
      <c r="Z47" s="377"/>
      <c r="AA47" s="376" t="n">
        <v>98.2939642682784</v>
      </c>
      <c r="AB47" s="377"/>
      <c r="AC47" s="376" t="n">
        <v>98.1842945072213</v>
      </c>
      <c r="AD47" s="377"/>
      <c r="AE47" s="376" t="n">
        <v>98.4004104178529</v>
      </c>
      <c r="AF47" s="377"/>
      <c r="AG47" s="376" t="n">
        <v>102.287999915883</v>
      </c>
      <c r="AH47" s="377"/>
      <c r="AI47" s="376" t="n">
        <v>101.628670696011</v>
      </c>
      <c r="AJ47" s="377"/>
      <c r="AK47" s="376" t="n">
        <v>101.950716728839</v>
      </c>
      <c r="AL47" s="377"/>
      <c r="AM47" s="376" t="n">
        <v>103.086568074394</v>
      </c>
      <c r="AN47" s="377"/>
      <c r="AO47" s="376" t="n">
        <v>104.638791240897</v>
      </c>
      <c r="AP47" s="377"/>
      <c r="AQ47" s="376" t="n">
        <v>102.452339008356</v>
      </c>
      <c r="AR47" s="377"/>
      <c r="AS47" s="376" t="n">
        <v>100</v>
      </c>
      <c r="AT47" s="377"/>
      <c r="AU47" s="376" t="n">
        <v>98.6428957761119</v>
      </c>
      <c r="AV47" s="377"/>
      <c r="AW47" s="376" t="n">
        <v>98.4924147928815</v>
      </c>
      <c r="AX47" s="377"/>
      <c r="AY47" s="376" t="n">
        <v>98.4407116161475</v>
      </c>
      <c r="AZ47" s="377"/>
      <c r="BA47" s="376" t="n">
        <v>101.638159928003</v>
      </c>
      <c r="BB47" s="377"/>
      <c r="BC47" s="376" t="n">
        <v>101.143236364432</v>
      </c>
      <c r="BD47" s="377"/>
      <c r="BE47" s="376" t="n">
        <v>102.097518913676</v>
      </c>
      <c r="BF47" s="377"/>
      <c r="BG47" s="376" t="n">
        <v>102.921515880629</v>
      </c>
      <c r="BH47" s="377"/>
      <c r="BI47" s="376" t="n">
        <v>103.853845071026</v>
      </c>
      <c r="BJ47" s="377"/>
      <c r="BK47" s="376" t="n">
        <v>104.070286429807</v>
      </c>
      <c r="BL47" s="377"/>
      <c r="BM47" s="376" t="n">
        <v>100</v>
      </c>
      <c r="BN47" s="377"/>
      <c r="BO47" s="376" t="n">
        <v>99.9852949281531</v>
      </c>
      <c r="BP47" s="377"/>
      <c r="BQ47" s="376" t="n">
        <v>99.5779705500744</v>
      </c>
      <c r="BR47" s="377"/>
      <c r="BS47" s="376" t="n">
        <v>100.0448840278</v>
      </c>
      <c r="BT47" s="377"/>
      <c r="BU47" s="376" t="n">
        <v>102.641544349961</v>
      </c>
      <c r="BV47" s="377"/>
      <c r="BW47" s="376" t="n">
        <v>101.396838619869</v>
      </c>
      <c r="BX47" s="377"/>
      <c r="BY47" s="376" t="n">
        <v>101.722711247159</v>
      </c>
      <c r="BZ47" s="377"/>
      <c r="CA47" s="376" t="n">
        <v>102.083420986995</v>
      </c>
      <c r="CB47" s="377"/>
      <c r="CC47" s="376" t="n">
        <v>102.683102316226</v>
      </c>
      <c r="CD47" s="377"/>
    </row>
    <row r="48" customFormat="false" ht="12.9" hidden="false" customHeight="true" outlineLevel="0" collapsed="false">
      <c r="A48" s="379" t="s">
        <v>94</v>
      </c>
      <c r="B48" s="428"/>
      <c r="C48" s="429" t="n">
        <v>99.4180280807975</v>
      </c>
      <c r="D48" s="381"/>
      <c r="E48" s="380" t="n">
        <v>100</v>
      </c>
      <c r="F48" s="381"/>
      <c r="G48" s="380" t="n">
        <v>96.5058985577378</v>
      </c>
      <c r="H48" s="381"/>
      <c r="I48" s="380" t="n">
        <v>100.52825280919</v>
      </c>
      <c r="J48" s="381"/>
      <c r="K48" s="380" t="n">
        <v>103.228155009503</v>
      </c>
      <c r="L48" s="381"/>
      <c r="M48" s="380" t="n">
        <v>108.609321398563</v>
      </c>
      <c r="N48" s="381"/>
      <c r="O48" s="380" t="n">
        <v>114.138722456937</v>
      </c>
      <c r="P48" s="381"/>
      <c r="Q48" s="380" t="n">
        <v>111.541927678626</v>
      </c>
      <c r="R48" s="381"/>
      <c r="S48" s="385" t="n">
        <v>111.95165709703</v>
      </c>
      <c r="T48" s="386"/>
      <c r="U48" s="385" t="n">
        <v>114.212242841813</v>
      </c>
      <c r="V48" s="386"/>
      <c r="W48" s="380" t="n">
        <v>99.4180280807975</v>
      </c>
      <c r="X48" s="381"/>
      <c r="Y48" s="380" t="n">
        <v>100</v>
      </c>
      <c r="Z48" s="381"/>
      <c r="AA48" s="380" t="n">
        <v>96.5058985577378</v>
      </c>
      <c r="AB48" s="381"/>
      <c r="AC48" s="380" t="n">
        <v>100.52825280919</v>
      </c>
      <c r="AD48" s="381"/>
      <c r="AE48" s="380" t="n">
        <v>103.228155009503</v>
      </c>
      <c r="AF48" s="381"/>
      <c r="AG48" s="380" t="n">
        <v>108.609321398563</v>
      </c>
      <c r="AH48" s="381"/>
      <c r="AI48" s="380" t="n">
        <v>114.138722456937</v>
      </c>
      <c r="AJ48" s="381"/>
      <c r="AK48" s="380" t="n">
        <v>111.541927678626</v>
      </c>
      <c r="AL48" s="381"/>
      <c r="AM48" s="385" t="n">
        <v>111.95165709703</v>
      </c>
      <c r="AN48" s="386"/>
      <c r="AO48" s="385" t="n">
        <v>114.212242841813</v>
      </c>
      <c r="AP48" s="386"/>
      <c r="AQ48" s="380" t="n">
        <v>99.2778485349157</v>
      </c>
      <c r="AR48" s="381"/>
      <c r="AS48" s="380" t="n">
        <v>100</v>
      </c>
      <c r="AT48" s="381"/>
      <c r="AU48" s="380" t="n">
        <v>95.2190998443593</v>
      </c>
      <c r="AV48" s="381"/>
      <c r="AW48" s="380" t="n">
        <v>99.0615296545799</v>
      </c>
      <c r="AX48" s="381"/>
      <c r="AY48" s="380" t="n">
        <v>101.50966438953</v>
      </c>
      <c r="AZ48" s="381"/>
      <c r="BA48" s="380" t="n">
        <v>106.62912018375</v>
      </c>
      <c r="BB48" s="381"/>
      <c r="BC48" s="380" t="n">
        <v>112.59420875225</v>
      </c>
      <c r="BD48" s="381"/>
      <c r="BE48" s="380" t="n">
        <v>109.320299864487</v>
      </c>
      <c r="BF48" s="381"/>
      <c r="BG48" s="385" t="n">
        <v>109.711227654409</v>
      </c>
      <c r="BH48" s="386"/>
      <c r="BI48" s="385" t="n">
        <v>111.922407676046</v>
      </c>
      <c r="BJ48" s="386"/>
      <c r="BK48" s="380" t="n">
        <v>99.2778485349157</v>
      </c>
      <c r="BL48" s="381"/>
      <c r="BM48" s="380" t="n">
        <v>100</v>
      </c>
      <c r="BN48" s="381"/>
      <c r="BO48" s="380" t="n">
        <v>95.2190998443593</v>
      </c>
      <c r="BP48" s="381"/>
      <c r="BQ48" s="380" t="n">
        <v>99.0615296545799</v>
      </c>
      <c r="BR48" s="381"/>
      <c r="BS48" s="380" t="n">
        <v>101.50966438953</v>
      </c>
      <c r="BT48" s="381"/>
      <c r="BU48" s="380" t="n">
        <v>106.62912018375</v>
      </c>
      <c r="BV48" s="381"/>
      <c r="BW48" s="380" t="n">
        <v>112.59420875225</v>
      </c>
      <c r="BX48" s="381"/>
      <c r="BY48" s="380" t="n">
        <v>109.320299864487</v>
      </c>
      <c r="BZ48" s="381"/>
      <c r="CA48" s="385" t="n">
        <v>109.711227654409</v>
      </c>
      <c r="CB48" s="386"/>
      <c r="CC48" s="385" t="n">
        <v>111.922407676046</v>
      </c>
      <c r="CD48" s="386"/>
    </row>
    <row r="49" customFormat="false" ht="12.9" hidden="false" customHeight="true" outlineLevel="0" collapsed="false">
      <c r="A49" s="379" t="s">
        <v>95</v>
      </c>
      <c r="B49" s="428" t="n">
        <v>4</v>
      </c>
      <c r="C49" s="429" t="n">
        <v>98.1745462766822</v>
      </c>
      <c r="D49" s="381"/>
      <c r="E49" s="380" t="n">
        <v>100</v>
      </c>
      <c r="F49" s="381"/>
      <c r="G49" s="380" t="n">
        <v>101.032582930464</v>
      </c>
      <c r="H49" s="381"/>
      <c r="I49" s="380" t="n">
        <v>101.05149660319</v>
      </c>
      <c r="J49" s="381"/>
      <c r="K49" s="380"/>
      <c r="L49" s="381" t="s">
        <v>60</v>
      </c>
      <c r="M49" s="380"/>
      <c r="N49" s="381" t="s">
        <v>60</v>
      </c>
      <c r="O49" s="380"/>
      <c r="P49" s="381" t="s">
        <v>60</v>
      </c>
      <c r="Q49" s="380"/>
      <c r="R49" s="381" t="s">
        <v>60</v>
      </c>
      <c r="S49" s="380" t="n">
        <v>94.5109842438476</v>
      </c>
      <c r="T49" s="381"/>
      <c r="U49" s="380" t="n">
        <v>94.6429901769647</v>
      </c>
      <c r="V49" s="381"/>
      <c r="W49" s="380" t="n">
        <v>102.55174027881</v>
      </c>
      <c r="X49" s="381"/>
      <c r="Y49" s="380" t="n">
        <v>100</v>
      </c>
      <c r="Z49" s="381"/>
      <c r="AA49" s="380" t="n">
        <v>101.032575593236</v>
      </c>
      <c r="AB49" s="381"/>
      <c r="AC49" s="380" t="n">
        <v>101.051483396937</v>
      </c>
      <c r="AD49" s="381"/>
      <c r="AE49" s="380" t="n">
        <v>99.1390732785688</v>
      </c>
      <c r="AF49" s="381"/>
      <c r="AG49" s="380" t="n">
        <v>99.066497166198</v>
      </c>
      <c r="AH49" s="381"/>
      <c r="AI49" s="380" t="n">
        <v>99.2316046562307</v>
      </c>
      <c r="AJ49" s="381"/>
      <c r="AK49" s="380" t="n">
        <v>99.2075297568976</v>
      </c>
      <c r="AL49" s="381"/>
      <c r="AM49" s="380" t="n">
        <v>96.8683467083234</v>
      </c>
      <c r="AN49" s="381"/>
      <c r="AO49" s="380" t="n">
        <v>97.0036179233723</v>
      </c>
      <c r="AP49" s="381"/>
      <c r="AQ49" s="380" t="n">
        <v>101.887670857901</v>
      </c>
      <c r="AR49" s="381"/>
      <c r="AS49" s="380" t="n">
        <v>100</v>
      </c>
      <c r="AT49" s="381"/>
      <c r="AU49" s="380" t="n">
        <v>101.032583156264</v>
      </c>
      <c r="AV49" s="381"/>
      <c r="AW49" s="380" t="n">
        <v>101.051486663634</v>
      </c>
      <c r="AX49" s="381"/>
      <c r="AY49" s="380" t="n">
        <v>98.2596798900342</v>
      </c>
      <c r="AZ49" s="381"/>
      <c r="BA49" s="380" t="n">
        <v>98.1877509169503</v>
      </c>
      <c r="BB49" s="381"/>
      <c r="BC49" s="380" t="n">
        <v>98.3513876225436</v>
      </c>
      <c r="BD49" s="381"/>
      <c r="BE49" s="380" t="n">
        <v>98.3275229478852</v>
      </c>
      <c r="BF49" s="381"/>
      <c r="BG49" s="380" t="n">
        <v>98.5657067664896</v>
      </c>
      <c r="BH49" s="381"/>
      <c r="BI49" s="380" t="n">
        <v>98.7033680621543</v>
      </c>
      <c r="BJ49" s="381"/>
      <c r="BK49" s="380" t="n">
        <v>102.291633092337</v>
      </c>
      <c r="BL49" s="381"/>
      <c r="BM49" s="380" t="n">
        <v>100</v>
      </c>
      <c r="BN49" s="381"/>
      <c r="BO49" s="380" t="n">
        <v>101.032585074393</v>
      </c>
      <c r="BP49" s="381"/>
      <c r="BQ49" s="380" t="n">
        <v>101.051487748022</v>
      </c>
      <c r="BR49" s="381"/>
      <c r="BS49" s="380" t="n">
        <v>106.056815613669</v>
      </c>
      <c r="BT49" s="381"/>
      <c r="BU49" s="380" t="n">
        <v>105.979166901924</v>
      </c>
      <c r="BV49" s="381"/>
      <c r="BW49" s="380" t="n">
        <v>106.155793316602</v>
      </c>
      <c r="BX49" s="381"/>
      <c r="BY49" s="380" t="n">
        <v>106.130048349018</v>
      </c>
      <c r="BZ49" s="381"/>
      <c r="CA49" s="380" t="n">
        <v>104.774004906329</v>
      </c>
      <c r="CB49" s="381"/>
      <c r="CC49" s="380" t="n">
        <v>104.920310090359</v>
      </c>
      <c r="CD49" s="381"/>
    </row>
    <row r="50" customFormat="false" ht="12.9" hidden="false" customHeight="true" outlineLevel="0" collapsed="false">
      <c r="A50" s="379"/>
      <c r="B50" s="428"/>
      <c r="C50" s="429"/>
      <c r="D50" s="381"/>
      <c r="E50" s="380"/>
      <c r="F50" s="381"/>
      <c r="G50" s="380"/>
      <c r="H50" s="381"/>
      <c r="I50" s="380"/>
      <c r="J50" s="381"/>
      <c r="K50" s="380"/>
      <c r="L50" s="381"/>
      <c r="M50" s="380"/>
      <c r="N50" s="381"/>
      <c r="O50" s="380"/>
      <c r="P50" s="381"/>
      <c r="Q50" s="380"/>
      <c r="R50" s="381"/>
      <c r="S50" s="385"/>
      <c r="T50" s="386"/>
      <c r="U50" s="385"/>
      <c r="V50" s="386"/>
      <c r="W50" s="380"/>
      <c r="X50" s="381"/>
      <c r="Y50" s="380"/>
      <c r="Z50" s="381"/>
      <c r="AA50" s="380"/>
      <c r="AB50" s="381"/>
      <c r="AC50" s="380"/>
      <c r="AD50" s="381"/>
      <c r="AE50" s="380"/>
      <c r="AF50" s="381"/>
      <c r="AG50" s="380"/>
      <c r="AH50" s="381"/>
      <c r="AI50" s="380"/>
      <c r="AJ50" s="381"/>
      <c r="AK50" s="380"/>
      <c r="AL50" s="381"/>
      <c r="AM50" s="380"/>
      <c r="AN50" s="381"/>
      <c r="AO50" s="380"/>
      <c r="AP50" s="381"/>
      <c r="AQ50" s="380"/>
      <c r="AR50" s="381"/>
      <c r="AS50" s="380"/>
      <c r="AT50" s="381"/>
      <c r="AU50" s="380"/>
      <c r="AV50" s="381"/>
      <c r="AW50" s="380"/>
      <c r="AX50" s="381"/>
      <c r="AY50" s="380"/>
      <c r="AZ50" s="381"/>
      <c r="BA50" s="380"/>
      <c r="BB50" s="381"/>
      <c r="BC50" s="380"/>
      <c r="BD50" s="381"/>
      <c r="BE50" s="380"/>
      <c r="BF50" s="381"/>
      <c r="BG50" s="380"/>
      <c r="BH50" s="381"/>
      <c r="BI50" s="380"/>
      <c r="BJ50" s="381"/>
      <c r="BK50" s="380"/>
      <c r="BL50" s="381"/>
      <c r="BM50" s="380"/>
      <c r="BN50" s="381"/>
      <c r="BO50" s="380"/>
      <c r="BP50" s="381"/>
      <c r="BQ50" s="380"/>
      <c r="BR50" s="381"/>
      <c r="BS50" s="380"/>
      <c r="BT50" s="381"/>
      <c r="BU50" s="380"/>
      <c r="BV50" s="381"/>
      <c r="BW50" s="380"/>
      <c r="BX50" s="381"/>
      <c r="BY50" s="380"/>
      <c r="BZ50" s="381"/>
      <c r="CA50" s="380"/>
      <c r="CB50" s="381"/>
      <c r="CC50" s="380"/>
      <c r="CD50" s="381"/>
    </row>
    <row r="51" customFormat="false" ht="11.25" hidden="false" customHeight="true" outlineLevel="0" collapsed="false">
      <c r="A51" s="390" t="s">
        <v>96</v>
      </c>
      <c r="B51" s="432"/>
      <c r="C51" s="433" t="n">
        <v>88.2719113710818</v>
      </c>
      <c r="D51" s="393"/>
      <c r="E51" s="392" t="n">
        <v>100</v>
      </c>
      <c r="F51" s="393"/>
      <c r="G51" s="392" t="n">
        <v>100.633678189421</v>
      </c>
      <c r="H51" s="393"/>
      <c r="I51" s="392" t="n">
        <v>101.931065602405</v>
      </c>
      <c r="J51" s="393"/>
      <c r="K51" s="392" t="n">
        <v>100.401935852662</v>
      </c>
      <c r="L51" s="393"/>
      <c r="M51" s="392" t="n">
        <v>102.096608078525</v>
      </c>
      <c r="N51" s="393"/>
      <c r="O51" s="392" t="n">
        <v>103.234694592452</v>
      </c>
      <c r="P51" s="393"/>
      <c r="Q51" s="392" t="n">
        <v>103.82861455281</v>
      </c>
      <c r="R51" s="393"/>
      <c r="S51" s="392" t="n">
        <v>101.372407369972</v>
      </c>
      <c r="T51" s="393"/>
      <c r="U51" s="392" t="n">
        <v>102.294681820504</v>
      </c>
      <c r="V51" s="393"/>
      <c r="W51" s="392" t="n">
        <v>90.1684978018905</v>
      </c>
      <c r="X51" s="393"/>
      <c r="Y51" s="392" t="n">
        <v>100</v>
      </c>
      <c r="Z51" s="393"/>
      <c r="AA51" s="392" t="n">
        <v>100.661655298411</v>
      </c>
      <c r="AB51" s="393"/>
      <c r="AC51" s="392" t="n">
        <v>101.783226728151</v>
      </c>
      <c r="AD51" s="393"/>
      <c r="AE51" s="392" t="n">
        <v>102.73793566157</v>
      </c>
      <c r="AF51" s="393"/>
      <c r="AG51" s="392" t="n">
        <v>105.425003707745</v>
      </c>
      <c r="AH51" s="393"/>
      <c r="AI51" s="392" t="n">
        <v>106.366630126898</v>
      </c>
      <c r="AJ51" s="393"/>
      <c r="AK51" s="392" t="n">
        <v>105.460930741819</v>
      </c>
      <c r="AL51" s="393"/>
      <c r="AM51" s="392" t="n">
        <v>103.171973320258</v>
      </c>
      <c r="AN51" s="393"/>
      <c r="AO51" s="392" t="n">
        <v>103.609460427502</v>
      </c>
      <c r="AP51" s="393"/>
      <c r="AQ51" s="392" t="n">
        <v>90.1841798110884</v>
      </c>
      <c r="AR51" s="393"/>
      <c r="AS51" s="392" t="n">
        <v>100</v>
      </c>
      <c r="AT51" s="393"/>
      <c r="AU51" s="392" t="n">
        <v>100.510253272504</v>
      </c>
      <c r="AV51" s="393"/>
      <c r="AW51" s="392" t="n">
        <v>101.284372036963</v>
      </c>
      <c r="AX51" s="393"/>
      <c r="AY51" s="392" t="n">
        <v>102.510487332588</v>
      </c>
      <c r="AZ51" s="393"/>
      <c r="BA51" s="392" t="n">
        <v>105.036243862097</v>
      </c>
      <c r="BB51" s="393"/>
      <c r="BC51" s="392" t="n">
        <v>104.622917686559</v>
      </c>
      <c r="BD51" s="393"/>
      <c r="BE51" s="392" t="n">
        <v>103.748291089222</v>
      </c>
      <c r="BF51" s="393"/>
      <c r="BG51" s="392" t="n">
        <v>101.353375443228</v>
      </c>
      <c r="BH51" s="393"/>
      <c r="BI51" s="392" t="n">
        <v>101.818557131745</v>
      </c>
      <c r="BJ51" s="393"/>
      <c r="BK51" s="392" t="n">
        <v>92.0821778535403</v>
      </c>
      <c r="BL51" s="393"/>
      <c r="BM51" s="392" t="n">
        <v>100</v>
      </c>
      <c r="BN51" s="393"/>
      <c r="BO51" s="392" t="n">
        <v>100.621880673227</v>
      </c>
      <c r="BP51" s="393"/>
      <c r="BQ51" s="392" t="n">
        <v>101.764587455842</v>
      </c>
      <c r="BR51" s="393"/>
      <c r="BS51" s="392" t="n">
        <v>102.960529994138</v>
      </c>
      <c r="BT51" s="393"/>
      <c r="BU51" s="392" t="n">
        <v>104.490566383693</v>
      </c>
      <c r="BV51" s="393"/>
      <c r="BW51" s="392" t="n">
        <v>104.029804506684</v>
      </c>
      <c r="BX51" s="393"/>
      <c r="BY51" s="394" t="n">
        <v>102.71760821201</v>
      </c>
      <c r="BZ51" s="395"/>
      <c r="CA51" s="394" t="n">
        <v>100.479267938775</v>
      </c>
      <c r="CB51" s="395"/>
      <c r="CC51" s="394" t="n">
        <v>100.66224512759</v>
      </c>
      <c r="CD51" s="395"/>
    </row>
    <row r="52" customFormat="false" ht="63" hidden="false" customHeight="true" outlineLevel="0" collapsed="false">
      <c r="A52" s="396" t="s">
        <v>202</v>
      </c>
      <c r="B52" s="432"/>
      <c r="C52" s="433" t="n">
        <v>87.2816478805218</v>
      </c>
      <c r="D52" s="393"/>
      <c r="E52" s="392" t="n">
        <v>100</v>
      </c>
      <c r="F52" s="393"/>
      <c r="G52" s="392" t="n">
        <v>100.708335572206</v>
      </c>
      <c r="H52" s="393"/>
      <c r="I52" s="392" t="n">
        <v>100.300334720694</v>
      </c>
      <c r="J52" s="393"/>
      <c r="K52" s="392" t="n">
        <v>101.171925957559</v>
      </c>
      <c r="L52" s="393"/>
      <c r="M52" s="392" t="n">
        <v>100.956563120216</v>
      </c>
      <c r="N52" s="393"/>
      <c r="O52" s="392" t="n">
        <v>101.253586994871</v>
      </c>
      <c r="P52" s="393"/>
      <c r="Q52" s="392" t="n">
        <v>103.069721386734</v>
      </c>
      <c r="R52" s="393"/>
      <c r="S52" s="392" t="n">
        <v>102.723208327582</v>
      </c>
      <c r="T52" s="393"/>
      <c r="U52" s="392" t="n">
        <v>102.597620858373</v>
      </c>
      <c r="V52" s="393"/>
      <c r="W52" s="392" t="n">
        <v>90.0072497959326</v>
      </c>
      <c r="X52" s="393"/>
      <c r="Y52" s="392" t="n">
        <v>100</v>
      </c>
      <c r="Z52" s="393"/>
      <c r="AA52" s="392" t="n">
        <v>100.86350741876</v>
      </c>
      <c r="AB52" s="393"/>
      <c r="AC52" s="392" t="n">
        <v>101.84051384432</v>
      </c>
      <c r="AD52" s="393"/>
      <c r="AE52" s="392" t="n">
        <v>103.020864347481</v>
      </c>
      <c r="AF52" s="393"/>
      <c r="AG52" s="392" t="n">
        <v>106.002187539187</v>
      </c>
      <c r="AH52" s="393"/>
      <c r="AI52" s="392" t="n">
        <v>105.114562083743</v>
      </c>
      <c r="AJ52" s="393"/>
      <c r="AK52" s="392" t="n">
        <v>104.449949453711</v>
      </c>
      <c r="AL52" s="393"/>
      <c r="AM52" s="392" t="n">
        <v>101.541228382192</v>
      </c>
      <c r="AN52" s="393"/>
      <c r="AO52" s="392" t="n">
        <v>101.706752370303</v>
      </c>
      <c r="AP52" s="393"/>
      <c r="AQ52" s="392" t="n">
        <v>90.1207323812144</v>
      </c>
      <c r="AR52" s="393"/>
      <c r="AS52" s="392" t="n">
        <v>100</v>
      </c>
      <c r="AT52" s="393"/>
      <c r="AU52" s="392" t="n">
        <v>100.686863179911</v>
      </c>
      <c r="AV52" s="393"/>
      <c r="AW52" s="392" t="n">
        <v>101.217090917397</v>
      </c>
      <c r="AX52" s="393"/>
      <c r="AY52" s="392" t="n">
        <v>102.276511647635</v>
      </c>
      <c r="AZ52" s="393"/>
      <c r="BA52" s="392" t="n">
        <v>104.839827359496</v>
      </c>
      <c r="BB52" s="393"/>
      <c r="BC52" s="392" t="n">
        <v>103.99634825201</v>
      </c>
      <c r="BD52" s="393"/>
      <c r="BE52" s="392" t="n">
        <v>103.285571515737</v>
      </c>
      <c r="BF52" s="393"/>
      <c r="BG52" s="392" t="n">
        <v>100.418397999632</v>
      </c>
      <c r="BH52" s="393"/>
      <c r="BI52" s="392" t="n">
        <v>100.603047410664</v>
      </c>
      <c r="BJ52" s="393"/>
      <c r="BK52" s="392" t="n">
        <v>92.1495971567901</v>
      </c>
      <c r="BL52" s="393"/>
      <c r="BM52" s="392" t="n">
        <v>100</v>
      </c>
      <c r="BN52" s="393"/>
      <c r="BO52" s="392" t="n">
        <v>100.828101995824</v>
      </c>
      <c r="BP52" s="393"/>
      <c r="BQ52" s="392" t="n">
        <v>102.083056830625</v>
      </c>
      <c r="BR52" s="393"/>
      <c r="BS52" s="392" t="n">
        <v>103.089298693238</v>
      </c>
      <c r="BT52" s="393"/>
      <c r="BU52" s="392" t="n">
        <v>104.426040329219</v>
      </c>
      <c r="BV52" s="393"/>
      <c r="BW52" s="392" t="n">
        <v>103.452373656172</v>
      </c>
      <c r="BX52" s="393"/>
      <c r="BY52" s="394" t="n">
        <v>102.278826878383</v>
      </c>
      <c r="BZ52" s="395"/>
      <c r="CA52" s="394" t="n">
        <v>99.5827727166253</v>
      </c>
      <c r="CB52" s="395"/>
      <c r="CC52" s="394" t="n">
        <v>99.4481757872592</v>
      </c>
      <c r="CD52" s="395"/>
    </row>
    <row r="53" customFormat="false" ht="61.5" hidden="false" customHeight="true" outlineLevel="0" collapsed="false">
      <c r="A53" s="396" t="s">
        <v>203</v>
      </c>
      <c r="B53" s="432"/>
      <c r="C53" s="433" t="n">
        <v>83.7563496844992</v>
      </c>
      <c r="D53" s="393"/>
      <c r="E53" s="392" t="n">
        <v>100</v>
      </c>
      <c r="F53" s="393"/>
      <c r="G53" s="392" t="n">
        <v>101.012264629229</v>
      </c>
      <c r="H53" s="393"/>
      <c r="I53" s="392" t="n">
        <v>99.7253799554195</v>
      </c>
      <c r="J53" s="393"/>
      <c r="K53" s="392" t="n">
        <v>99.5829149526941</v>
      </c>
      <c r="L53" s="393"/>
      <c r="M53" s="392" t="n">
        <v>98.7451159759834</v>
      </c>
      <c r="N53" s="393"/>
      <c r="O53" s="392" t="n">
        <v>98.5917145779837</v>
      </c>
      <c r="P53" s="393"/>
      <c r="Q53" s="392" t="n">
        <v>97.1134132270293</v>
      </c>
      <c r="R53" s="393"/>
      <c r="S53" s="392" t="n">
        <v>95.2964941032575</v>
      </c>
      <c r="T53" s="393"/>
      <c r="U53" s="392" t="n">
        <v>94.055590906995</v>
      </c>
      <c r="V53" s="393"/>
      <c r="W53" s="392" t="n">
        <v>87.2184214693053</v>
      </c>
      <c r="X53" s="393"/>
      <c r="Y53" s="392" t="n">
        <v>100</v>
      </c>
      <c r="Z53" s="393"/>
      <c r="AA53" s="392" t="n">
        <v>101.273000486252</v>
      </c>
      <c r="AB53" s="393"/>
      <c r="AC53" s="392" t="n">
        <v>102.534022219399</v>
      </c>
      <c r="AD53" s="393"/>
      <c r="AE53" s="392" t="n">
        <v>103.544013010018</v>
      </c>
      <c r="AF53" s="393"/>
      <c r="AG53" s="392" t="n">
        <v>106.572170697655</v>
      </c>
      <c r="AH53" s="393"/>
      <c r="AI53" s="392" t="n">
        <v>105.030369267699</v>
      </c>
      <c r="AJ53" s="393"/>
      <c r="AK53" s="392" t="n">
        <v>103.353714170822</v>
      </c>
      <c r="AL53" s="393"/>
      <c r="AM53" s="392" t="n">
        <v>98.8068606963667</v>
      </c>
      <c r="AN53" s="393"/>
      <c r="AO53" s="392" t="n">
        <v>98.2405242640303</v>
      </c>
      <c r="AP53" s="393"/>
      <c r="AQ53" s="392" t="n">
        <v>87.2458865804201</v>
      </c>
      <c r="AR53" s="393"/>
      <c r="AS53" s="392" t="n">
        <v>100</v>
      </c>
      <c r="AT53" s="393"/>
      <c r="AU53" s="392" t="n">
        <v>100.990741956423</v>
      </c>
      <c r="AV53" s="393"/>
      <c r="AW53" s="392" t="n">
        <v>102.241315566828</v>
      </c>
      <c r="AX53" s="393"/>
      <c r="AY53" s="392" t="n">
        <v>103.174271778387</v>
      </c>
      <c r="AZ53" s="393"/>
      <c r="BA53" s="392" t="n">
        <v>106.358341137738</v>
      </c>
      <c r="BB53" s="393"/>
      <c r="BC53" s="392" t="n">
        <v>105.00205798327</v>
      </c>
      <c r="BD53" s="393"/>
      <c r="BE53" s="392" t="n">
        <v>103.26476700391</v>
      </c>
      <c r="BF53" s="393"/>
      <c r="BG53" s="392" t="n">
        <v>98.5471448231891</v>
      </c>
      <c r="BH53" s="393"/>
      <c r="BI53" s="392" t="n">
        <v>98.0171136068691</v>
      </c>
      <c r="BJ53" s="393"/>
      <c r="BK53" s="392" t="n">
        <v>89.9116576381415</v>
      </c>
      <c r="BL53" s="393"/>
      <c r="BM53" s="392" t="n">
        <v>100</v>
      </c>
      <c r="BN53" s="393"/>
      <c r="BO53" s="392" t="n">
        <v>100.884221270772</v>
      </c>
      <c r="BP53" s="393"/>
      <c r="BQ53" s="392" t="n">
        <v>102.922096194122</v>
      </c>
      <c r="BR53" s="393"/>
      <c r="BS53" s="392" t="n">
        <v>103.742356581947</v>
      </c>
      <c r="BT53" s="393"/>
      <c r="BU53" s="392" t="n">
        <v>106.433346564904</v>
      </c>
      <c r="BV53" s="393"/>
      <c r="BW53" s="392" t="n">
        <v>105.125505132872</v>
      </c>
      <c r="BX53" s="393"/>
      <c r="BY53" s="394" t="n">
        <v>103.457267702203</v>
      </c>
      <c r="BZ53" s="395"/>
      <c r="CA53" s="394" t="n">
        <v>98.3437814522776</v>
      </c>
      <c r="CB53" s="395"/>
      <c r="CC53" s="394" t="n">
        <v>97.7511768719814</v>
      </c>
      <c r="CD53" s="395"/>
    </row>
    <row r="54" customFormat="false" ht="11.25" hidden="false" customHeight="true" outlineLevel="0" collapsed="false">
      <c r="A54" s="379"/>
      <c r="B54" s="428"/>
      <c r="C54" s="429"/>
      <c r="D54" s="381"/>
      <c r="E54" s="380"/>
      <c r="F54" s="381"/>
      <c r="G54" s="380"/>
      <c r="H54" s="381"/>
      <c r="I54" s="380"/>
      <c r="J54" s="381"/>
      <c r="K54" s="380"/>
      <c r="L54" s="381"/>
      <c r="M54" s="380"/>
      <c r="N54" s="381"/>
      <c r="O54" s="380"/>
      <c r="P54" s="381"/>
      <c r="Q54" s="380"/>
      <c r="R54" s="381"/>
      <c r="S54" s="385"/>
      <c r="T54" s="386"/>
      <c r="U54" s="385"/>
      <c r="V54" s="386"/>
      <c r="W54" s="380"/>
      <c r="X54" s="381"/>
      <c r="Y54" s="380"/>
      <c r="Z54" s="381"/>
      <c r="AA54" s="380"/>
      <c r="AB54" s="381"/>
      <c r="AC54" s="380"/>
      <c r="AD54" s="381"/>
      <c r="AE54" s="380"/>
      <c r="AF54" s="381"/>
      <c r="AG54" s="380"/>
      <c r="AH54" s="381"/>
      <c r="AI54" s="380"/>
      <c r="AJ54" s="381"/>
      <c r="AK54" s="380"/>
      <c r="AL54" s="381"/>
      <c r="AM54" s="380"/>
      <c r="AN54" s="381"/>
      <c r="AO54" s="380"/>
      <c r="AP54" s="381"/>
      <c r="AQ54" s="380"/>
      <c r="AR54" s="381"/>
      <c r="AS54" s="380"/>
      <c r="AT54" s="381"/>
      <c r="AU54" s="380"/>
      <c r="AV54" s="381"/>
      <c r="AW54" s="380"/>
      <c r="AX54" s="381"/>
      <c r="AY54" s="380"/>
      <c r="AZ54" s="381"/>
      <c r="BA54" s="380"/>
      <c r="BB54" s="381"/>
      <c r="BC54" s="380"/>
      <c r="BD54" s="381"/>
      <c r="BE54" s="380"/>
      <c r="BF54" s="381"/>
      <c r="BG54" s="380"/>
      <c r="BH54" s="381"/>
      <c r="BI54" s="380"/>
      <c r="BJ54" s="381"/>
      <c r="BK54" s="380"/>
      <c r="BL54" s="381"/>
      <c r="BM54" s="380"/>
      <c r="BN54" s="381"/>
      <c r="BO54" s="380"/>
      <c r="BP54" s="381"/>
      <c r="BQ54" s="380"/>
      <c r="BR54" s="381"/>
      <c r="BS54" s="380"/>
      <c r="BT54" s="381"/>
      <c r="BU54" s="380"/>
      <c r="BV54" s="381"/>
      <c r="BW54" s="380"/>
      <c r="BX54" s="381"/>
      <c r="BY54" s="380"/>
      <c r="BZ54" s="381"/>
      <c r="CA54" s="380"/>
      <c r="CB54" s="381"/>
      <c r="CC54" s="380"/>
      <c r="CD54" s="381"/>
    </row>
    <row r="55" customFormat="false" ht="16.5" hidden="false" customHeight="true" outlineLevel="0" collapsed="false">
      <c r="A55" s="86" t="s">
        <v>98</v>
      </c>
      <c r="B55" s="428"/>
      <c r="C55" s="429"/>
      <c r="D55" s="381"/>
      <c r="E55" s="380"/>
      <c r="F55" s="381"/>
      <c r="G55" s="380"/>
      <c r="H55" s="381"/>
      <c r="I55" s="380"/>
      <c r="J55" s="381"/>
      <c r="K55" s="380"/>
      <c r="L55" s="381"/>
      <c r="M55" s="380"/>
      <c r="N55" s="381"/>
      <c r="O55" s="380"/>
      <c r="P55" s="381"/>
      <c r="Q55" s="380"/>
      <c r="R55" s="381"/>
      <c r="S55" s="385"/>
      <c r="T55" s="386"/>
      <c r="U55" s="385"/>
      <c r="V55" s="386"/>
      <c r="W55" s="380"/>
      <c r="X55" s="381"/>
      <c r="Y55" s="380"/>
      <c r="Z55" s="381"/>
      <c r="AA55" s="380"/>
      <c r="AB55" s="381"/>
      <c r="AC55" s="380"/>
      <c r="AD55" s="381"/>
      <c r="AE55" s="380"/>
      <c r="AF55" s="381"/>
      <c r="AG55" s="380"/>
      <c r="AH55" s="381"/>
      <c r="AI55" s="380"/>
      <c r="AJ55" s="381"/>
      <c r="AK55" s="380"/>
      <c r="AL55" s="381"/>
      <c r="AM55" s="380"/>
      <c r="AN55" s="381"/>
      <c r="AO55" s="380"/>
      <c r="AP55" s="381"/>
      <c r="AQ55" s="380"/>
      <c r="AR55" s="381"/>
      <c r="AS55" s="380"/>
      <c r="AT55" s="381"/>
      <c r="AU55" s="380"/>
      <c r="AV55" s="381"/>
      <c r="AW55" s="380"/>
      <c r="AX55" s="381"/>
      <c r="AY55" s="380"/>
      <c r="AZ55" s="381"/>
      <c r="BA55" s="380"/>
      <c r="BB55" s="381"/>
      <c r="BC55" s="380"/>
      <c r="BD55" s="381"/>
      <c r="BE55" s="380"/>
      <c r="BF55" s="381"/>
      <c r="BG55" s="380"/>
      <c r="BH55" s="381"/>
      <c r="BI55" s="380"/>
      <c r="BJ55" s="381"/>
      <c r="BK55" s="380"/>
      <c r="BL55" s="381"/>
      <c r="BM55" s="380"/>
      <c r="BN55" s="381"/>
      <c r="BO55" s="380"/>
      <c r="BP55" s="381"/>
      <c r="BQ55" s="380"/>
      <c r="BR55" s="381"/>
      <c r="BS55" s="380"/>
      <c r="BT55" s="381"/>
      <c r="BU55" s="380"/>
      <c r="BV55" s="381"/>
      <c r="BW55" s="380"/>
      <c r="BX55" s="381"/>
      <c r="BY55" s="380"/>
      <c r="BZ55" s="381"/>
      <c r="CA55" s="380"/>
      <c r="CB55" s="381"/>
      <c r="CC55" s="380"/>
      <c r="CD55" s="381"/>
    </row>
    <row r="56" customFormat="false" ht="13.5" hidden="false" customHeight="true" outlineLevel="0" collapsed="false">
      <c r="A56" s="87" t="s">
        <v>99</v>
      </c>
      <c r="B56" s="434"/>
      <c r="C56" s="435"/>
      <c r="D56" s="399" t="s">
        <v>60</v>
      </c>
      <c r="E56" s="398"/>
      <c r="F56" s="399" t="s">
        <v>60</v>
      </c>
      <c r="G56" s="398"/>
      <c r="H56" s="399" t="s">
        <v>60</v>
      </c>
      <c r="I56" s="398"/>
      <c r="J56" s="399" t="s">
        <v>60</v>
      </c>
      <c r="K56" s="398"/>
      <c r="L56" s="399" t="s">
        <v>60</v>
      </c>
      <c r="M56" s="398"/>
      <c r="N56" s="399" t="s">
        <v>60</v>
      </c>
      <c r="O56" s="398"/>
      <c r="P56" s="399" t="s">
        <v>60</v>
      </c>
      <c r="Q56" s="398"/>
      <c r="R56" s="399" t="s">
        <v>60</v>
      </c>
      <c r="S56" s="398"/>
      <c r="T56" s="399" t="s">
        <v>60</v>
      </c>
      <c r="U56" s="398"/>
      <c r="V56" s="399" t="s">
        <v>60</v>
      </c>
      <c r="W56" s="398"/>
      <c r="X56" s="399" t="s">
        <v>60</v>
      </c>
      <c r="Y56" s="398"/>
      <c r="Z56" s="399" t="s">
        <v>60</v>
      </c>
      <c r="AA56" s="398"/>
      <c r="AB56" s="399" t="s">
        <v>60</v>
      </c>
      <c r="AC56" s="398"/>
      <c r="AD56" s="399" t="s">
        <v>60</v>
      </c>
      <c r="AE56" s="398"/>
      <c r="AF56" s="399" t="s">
        <v>60</v>
      </c>
      <c r="AG56" s="398"/>
      <c r="AH56" s="399" t="s">
        <v>60</v>
      </c>
      <c r="AI56" s="398"/>
      <c r="AJ56" s="399" t="s">
        <v>60</v>
      </c>
      <c r="AK56" s="398"/>
      <c r="AL56" s="399" t="s">
        <v>60</v>
      </c>
      <c r="AM56" s="398"/>
      <c r="AN56" s="399" t="s">
        <v>60</v>
      </c>
      <c r="AO56" s="398"/>
      <c r="AP56" s="399" t="s">
        <v>60</v>
      </c>
      <c r="AQ56" s="398"/>
      <c r="AR56" s="399" t="s">
        <v>60</v>
      </c>
      <c r="AS56" s="398"/>
      <c r="AT56" s="399" t="s">
        <v>60</v>
      </c>
      <c r="AU56" s="398"/>
      <c r="AV56" s="399" t="s">
        <v>60</v>
      </c>
      <c r="AW56" s="398"/>
      <c r="AX56" s="399" t="s">
        <v>60</v>
      </c>
      <c r="AY56" s="398"/>
      <c r="AZ56" s="399" t="s">
        <v>60</v>
      </c>
      <c r="BA56" s="398"/>
      <c r="BB56" s="399" t="s">
        <v>60</v>
      </c>
      <c r="BC56" s="398"/>
      <c r="BD56" s="399" t="s">
        <v>60</v>
      </c>
      <c r="BE56" s="398"/>
      <c r="BF56" s="399" t="s">
        <v>60</v>
      </c>
      <c r="BG56" s="398"/>
      <c r="BH56" s="399" t="s">
        <v>60</v>
      </c>
      <c r="BI56" s="398"/>
      <c r="BJ56" s="399" t="s">
        <v>60</v>
      </c>
      <c r="BK56" s="398"/>
      <c r="BL56" s="399" t="s">
        <v>60</v>
      </c>
      <c r="BM56" s="398"/>
      <c r="BN56" s="399" t="s">
        <v>60</v>
      </c>
      <c r="BO56" s="398"/>
      <c r="BP56" s="399" t="s">
        <v>60</v>
      </c>
      <c r="BQ56" s="398"/>
      <c r="BR56" s="399" t="s">
        <v>60</v>
      </c>
      <c r="BS56" s="398"/>
      <c r="BT56" s="399" t="s">
        <v>60</v>
      </c>
      <c r="BU56" s="398"/>
      <c r="BV56" s="399" t="s">
        <v>60</v>
      </c>
      <c r="BW56" s="398"/>
      <c r="BX56" s="399" t="s">
        <v>60</v>
      </c>
      <c r="BY56" s="398"/>
      <c r="BZ56" s="399" t="s">
        <v>60</v>
      </c>
      <c r="CA56" s="398"/>
      <c r="CB56" s="399" t="s">
        <v>60</v>
      </c>
      <c r="CC56" s="398"/>
      <c r="CD56" s="399" t="s">
        <v>60</v>
      </c>
    </row>
    <row r="57" customFormat="false" ht="12.9" hidden="false" customHeight="true" outlineLevel="0" collapsed="false">
      <c r="A57" s="400" t="s">
        <v>100</v>
      </c>
      <c r="B57" s="434"/>
      <c r="C57" s="435"/>
      <c r="D57" s="399" t="s">
        <v>60</v>
      </c>
      <c r="E57" s="398"/>
      <c r="F57" s="399" t="s">
        <v>60</v>
      </c>
      <c r="G57" s="398"/>
      <c r="H57" s="399" t="s">
        <v>60</v>
      </c>
      <c r="I57" s="398"/>
      <c r="J57" s="399" t="s">
        <v>60</v>
      </c>
      <c r="K57" s="398"/>
      <c r="L57" s="399" t="s">
        <v>60</v>
      </c>
      <c r="M57" s="398"/>
      <c r="N57" s="399" t="s">
        <v>60</v>
      </c>
      <c r="O57" s="398"/>
      <c r="P57" s="399" t="s">
        <v>60</v>
      </c>
      <c r="Q57" s="398"/>
      <c r="R57" s="399" t="s">
        <v>60</v>
      </c>
      <c r="S57" s="398"/>
      <c r="T57" s="399" t="s">
        <v>60</v>
      </c>
      <c r="U57" s="398"/>
      <c r="V57" s="399" t="s">
        <v>60</v>
      </c>
      <c r="W57" s="398"/>
      <c r="X57" s="399" t="s">
        <v>60</v>
      </c>
      <c r="Y57" s="398"/>
      <c r="Z57" s="399" t="s">
        <v>60</v>
      </c>
      <c r="AA57" s="398"/>
      <c r="AB57" s="399" t="s">
        <v>60</v>
      </c>
      <c r="AC57" s="398"/>
      <c r="AD57" s="399" t="s">
        <v>60</v>
      </c>
      <c r="AE57" s="398"/>
      <c r="AF57" s="399" t="s">
        <v>60</v>
      </c>
      <c r="AG57" s="398"/>
      <c r="AH57" s="399" t="s">
        <v>60</v>
      </c>
      <c r="AI57" s="398"/>
      <c r="AJ57" s="399" t="s">
        <v>60</v>
      </c>
      <c r="AK57" s="398"/>
      <c r="AL57" s="399" t="s">
        <v>60</v>
      </c>
      <c r="AM57" s="398"/>
      <c r="AN57" s="399" t="s">
        <v>60</v>
      </c>
      <c r="AO57" s="398"/>
      <c r="AP57" s="399" t="s">
        <v>60</v>
      </c>
      <c r="AQ57" s="398"/>
      <c r="AR57" s="399" t="s">
        <v>60</v>
      </c>
      <c r="AS57" s="398"/>
      <c r="AT57" s="399" t="s">
        <v>60</v>
      </c>
      <c r="AU57" s="398"/>
      <c r="AV57" s="399" t="s">
        <v>60</v>
      </c>
      <c r="AW57" s="398"/>
      <c r="AX57" s="399" t="s">
        <v>60</v>
      </c>
      <c r="AY57" s="398"/>
      <c r="AZ57" s="399" t="s">
        <v>60</v>
      </c>
      <c r="BA57" s="398"/>
      <c r="BB57" s="399" t="s">
        <v>60</v>
      </c>
      <c r="BC57" s="398"/>
      <c r="BD57" s="399" t="s">
        <v>60</v>
      </c>
      <c r="BE57" s="398"/>
      <c r="BF57" s="399" t="s">
        <v>60</v>
      </c>
      <c r="BG57" s="398"/>
      <c r="BH57" s="399" t="s">
        <v>60</v>
      </c>
      <c r="BI57" s="398"/>
      <c r="BJ57" s="399" t="s">
        <v>60</v>
      </c>
      <c r="BK57" s="398"/>
      <c r="BL57" s="399" t="s">
        <v>60</v>
      </c>
      <c r="BM57" s="398"/>
      <c r="BN57" s="399" t="s">
        <v>60</v>
      </c>
      <c r="BO57" s="398"/>
      <c r="BP57" s="399" t="s">
        <v>60</v>
      </c>
      <c r="BQ57" s="398"/>
      <c r="BR57" s="399" t="s">
        <v>60</v>
      </c>
      <c r="BS57" s="398"/>
      <c r="BT57" s="399" t="s">
        <v>60</v>
      </c>
      <c r="BU57" s="398"/>
      <c r="BV57" s="399" t="s">
        <v>60</v>
      </c>
      <c r="BW57" s="398"/>
      <c r="BX57" s="399" t="s">
        <v>60</v>
      </c>
      <c r="BY57" s="398"/>
      <c r="BZ57" s="399" t="s">
        <v>60</v>
      </c>
      <c r="CA57" s="398"/>
      <c r="CB57" s="399" t="s">
        <v>60</v>
      </c>
      <c r="CC57" s="398"/>
      <c r="CD57" s="399" t="s">
        <v>60</v>
      </c>
    </row>
    <row r="58" customFormat="false" ht="12.9" hidden="false" customHeight="true" outlineLevel="0" collapsed="false">
      <c r="A58" s="379" t="s">
        <v>101</v>
      </c>
      <c r="B58" s="428"/>
      <c r="C58" s="429"/>
      <c r="D58" s="381" t="s">
        <v>60</v>
      </c>
      <c r="E58" s="380"/>
      <c r="F58" s="381" t="s">
        <v>60</v>
      </c>
      <c r="G58" s="380"/>
      <c r="H58" s="381" t="s">
        <v>60</v>
      </c>
      <c r="I58" s="380"/>
      <c r="J58" s="381" t="s">
        <v>60</v>
      </c>
      <c r="K58" s="380"/>
      <c r="L58" s="381" t="s">
        <v>60</v>
      </c>
      <c r="M58" s="380"/>
      <c r="N58" s="381" t="s">
        <v>60</v>
      </c>
      <c r="O58" s="380"/>
      <c r="P58" s="381" t="s">
        <v>60</v>
      </c>
      <c r="Q58" s="380"/>
      <c r="R58" s="381" t="s">
        <v>60</v>
      </c>
      <c r="S58" s="380"/>
      <c r="T58" s="381" t="s">
        <v>60</v>
      </c>
      <c r="U58" s="380"/>
      <c r="V58" s="381" t="s">
        <v>60</v>
      </c>
      <c r="W58" s="380"/>
      <c r="X58" s="381" t="s">
        <v>60</v>
      </c>
      <c r="Y58" s="380"/>
      <c r="Z58" s="381" t="s">
        <v>60</v>
      </c>
      <c r="AA58" s="380"/>
      <c r="AB58" s="381" t="s">
        <v>60</v>
      </c>
      <c r="AC58" s="380"/>
      <c r="AD58" s="381" t="s">
        <v>60</v>
      </c>
      <c r="AE58" s="380"/>
      <c r="AF58" s="381" t="s">
        <v>60</v>
      </c>
      <c r="AG58" s="380"/>
      <c r="AH58" s="381" t="s">
        <v>60</v>
      </c>
      <c r="AI58" s="380"/>
      <c r="AJ58" s="381" t="s">
        <v>60</v>
      </c>
      <c r="AK58" s="380"/>
      <c r="AL58" s="381" t="s">
        <v>60</v>
      </c>
      <c r="AM58" s="380"/>
      <c r="AN58" s="381" t="s">
        <v>60</v>
      </c>
      <c r="AO58" s="380"/>
      <c r="AP58" s="381" t="s">
        <v>60</v>
      </c>
      <c r="AQ58" s="380"/>
      <c r="AR58" s="381" t="s">
        <v>60</v>
      </c>
      <c r="AS58" s="380"/>
      <c r="AT58" s="381" t="s">
        <v>60</v>
      </c>
      <c r="AU58" s="380"/>
      <c r="AV58" s="381" t="s">
        <v>60</v>
      </c>
      <c r="AW58" s="380"/>
      <c r="AX58" s="381" t="s">
        <v>60</v>
      </c>
      <c r="AY58" s="380"/>
      <c r="AZ58" s="381" t="s">
        <v>60</v>
      </c>
      <c r="BA58" s="380"/>
      <c r="BB58" s="381" t="s">
        <v>60</v>
      </c>
      <c r="BC58" s="380"/>
      <c r="BD58" s="381" t="s">
        <v>60</v>
      </c>
      <c r="BE58" s="380"/>
      <c r="BF58" s="381" t="s">
        <v>60</v>
      </c>
      <c r="BG58" s="380"/>
      <c r="BH58" s="381" t="s">
        <v>60</v>
      </c>
      <c r="BI58" s="380"/>
      <c r="BJ58" s="381" t="s">
        <v>60</v>
      </c>
      <c r="BK58" s="380"/>
      <c r="BL58" s="381" t="s">
        <v>60</v>
      </c>
      <c r="BM58" s="380"/>
      <c r="BN58" s="381" t="s">
        <v>60</v>
      </c>
      <c r="BO58" s="380"/>
      <c r="BP58" s="381" t="s">
        <v>60</v>
      </c>
      <c r="BQ58" s="380"/>
      <c r="BR58" s="381" t="s">
        <v>60</v>
      </c>
      <c r="BS58" s="380"/>
      <c r="BT58" s="381" t="s">
        <v>60</v>
      </c>
      <c r="BU58" s="380"/>
      <c r="BV58" s="381" t="s">
        <v>60</v>
      </c>
      <c r="BW58" s="380"/>
      <c r="BX58" s="381" t="s">
        <v>60</v>
      </c>
      <c r="BY58" s="380"/>
      <c r="BZ58" s="381" t="s">
        <v>60</v>
      </c>
      <c r="CA58" s="380"/>
      <c r="CB58" s="381" t="s">
        <v>60</v>
      </c>
      <c r="CC58" s="380"/>
      <c r="CD58" s="381" t="s">
        <v>60</v>
      </c>
    </row>
    <row r="59" customFormat="false" ht="12.9" hidden="false" customHeight="true" outlineLevel="0" collapsed="false">
      <c r="A59" s="379" t="s">
        <v>102</v>
      </c>
      <c r="B59" s="428"/>
      <c r="C59" s="429"/>
      <c r="D59" s="381" t="s">
        <v>60</v>
      </c>
      <c r="E59" s="380"/>
      <c r="F59" s="381" t="s">
        <v>60</v>
      </c>
      <c r="G59" s="380"/>
      <c r="H59" s="381" t="s">
        <v>60</v>
      </c>
      <c r="I59" s="380"/>
      <c r="J59" s="381" t="s">
        <v>60</v>
      </c>
      <c r="K59" s="380"/>
      <c r="L59" s="381" t="s">
        <v>60</v>
      </c>
      <c r="M59" s="380"/>
      <c r="N59" s="381" t="s">
        <v>60</v>
      </c>
      <c r="O59" s="380"/>
      <c r="P59" s="381" t="s">
        <v>60</v>
      </c>
      <c r="Q59" s="380"/>
      <c r="R59" s="381" t="s">
        <v>60</v>
      </c>
      <c r="S59" s="380"/>
      <c r="T59" s="381" t="s">
        <v>60</v>
      </c>
      <c r="U59" s="380"/>
      <c r="V59" s="381" t="s">
        <v>60</v>
      </c>
      <c r="W59" s="380"/>
      <c r="X59" s="381" t="s">
        <v>60</v>
      </c>
      <c r="Y59" s="380"/>
      <c r="Z59" s="381" t="s">
        <v>60</v>
      </c>
      <c r="AA59" s="380"/>
      <c r="AB59" s="381" t="s">
        <v>60</v>
      </c>
      <c r="AC59" s="380"/>
      <c r="AD59" s="381" t="s">
        <v>60</v>
      </c>
      <c r="AE59" s="380"/>
      <c r="AF59" s="381" t="s">
        <v>60</v>
      </c>
      <c r="AG59" s="380"/>
      <c r="AH59" s="381" t="s">
        <v>60</v>
      </c>
      <c r="AI59" s="380"/>
      <c r="AJ59" s="381" t="s">
        <v>60</v>
      </c>
      <c r="AK59" s="380"/>
      <c r="AL59" s="381" t="s">
        <v>60</v>
      </c>
      <c r="AM59" s="380"/>
      <c r="AN59" s="381" t="s">
        <v>60</v>
      </c>
      <c r="AO59" s="380"/>
      <c r="AP59" s="381" t="s">
        <v>60</v>
      </c>
      <c r="AQ59" s="380"/>
      <c r="AR59" s="381" t="s">
        <v>60</v>
      </c>
      <c r="AS59" s="380"/>
      <c r="AT59" s="381" t="s">
        <v>60</v>
      </c>
      <c r="AU59" s="380"/>
      <c r="AV59" s="381" t="s">
        <v>60</v>
      </c>
      <c r="AW59" s="380"/>
      <c r="AX59" s="381" t="s">
        <v>60</v>
      </c>
      <c r="AY59" s="380"/>
      <c r="AZ59" s="381" t="s">
        <v>60</v>
      </c>
      <c r="BA59" s="380"/>
      <c r="BB59" s="381" t="s">
        <v>60</v>
      </c>
      <c r="BC59" s="380"/>
      <c r="BD59" s="381" t="s">
        <v>60</v>
      </c>
      <c r="BE59" s="380"/>
      <c r="BF59" s="381" t="s">
        <v>60</v>
      </c>
      <c r="BG59" s="380"/>
      <c r="BH59" s="381" t="s">
        <v>60</v>
      </c>
      <c r="BI59" s="380"/>
      <c r="BJ59" s="381" t="s">
        <v>60</v>
      </c>
      <c r="BK59" s="380"/>
      <c r="BL59" s="381" t="s">
        <v>60</v>
      </c>
      <c r="BM59" s="380"/>
      <c r="BN59" s="381" t="s">
        <v>60</v>
      </c>
      <c r="BO59" s="380"/>
      <c r="BP59" s="381" t="s">
        <v>60</v>
      </c>
      <c r="BQ59" s="380"/>
      <c r="BR59" s="381" t="s">
        <v>60</v>
      </c>
      <c r="BS59" s="380"/>
      <c r="BT59" s="381" t="s">
        <v>60</v>
      </c>
      <c r="BU59" s="380"/>
      <c r="BV59" s="381" t="s">
        <v>60</v>
      </c>
      <c r="BW59" s="380"/>
      <c r="BX59" s="381" t="s">
        <v>60</v>
      </c>
      <c r="BY59" s="380"/>
      <c r="BZ59" s="381" t="s">
        <v>60</v>
      </c>
      <c r="CA59" s="380"/>
      <c r="CB59" s="381" t="s">
        <v>60</v>
      </c>
      <c r="CC59" s="380"/>
      <c r="CD59" s="381" t="s">
        <v>60</v>
      </c>
    </row>
    <row r="60" customFormat="false" ht="13.5" hidden="false" customHeight="true" outlineLevel="0" collapsed="false">
      <c r="A60" s="87" t="s">
        <v>103</v>
      </c>
      <c r="B60" s="434"/>
      <c r="C60" s="435"/>
      <c r="D60" s="399" t="s">
        <v>60</v>
      </c>
      <c r="E60" s="398"/>
      <c r="F60" s="399" t="s">
        <v>60</v>
      </c>
      <c r="G60" s="398"/>
      <c r="H60" s="399" t="s">
        <v>60</v>
      </c>
      <c r="I60" s="398"/>
      <c r="J60" s="399" t="s">
        <v>60</v>
      </c>
      <c r="K60" s="398"/>
      <c r="L60" s="399" t="s">
        <v>60</v>
      </c>
      <c r="M60" s="398"/>
      <c r="N60" s="399" t="s">
        <v>60</v>
      </c>
      <c r="O60" s="398"/>
      <c r="P60" s="399" t="s">
        <v>60</v>
      </c>
      <c r="Q60" s="398"/>
      <c r="R60" s="399" t="s">
        <v>60</v>
      </c>
      <c r="S60" s="398"/>
      <c r="T60" s="399" t="s">
        <v>60</v>
      </c>
      <c r="U60" s="398"/>
      <c r="V60" s="399" t="s">
        <v>60</v>
      </c>
      <c r="W60" s="398"/>
      <c r="X60" s="399" t="s">
        <v>60</v>
      </c>
      <c r="Y60" s="398"/>
      <c r="Z60" s="399" t="s">
        <v>60</v>
      </c>
      <c r="AA60" s="398"/>
      <c r="AB60" s="399" t="s">
        <v>60</v>
      </c>
      <c r="AC60" s="398"/>
      <c r="AD60" s="399" t="s">
        <v>60</v>
      </c>
      <c r="AE60" s="398"/>
      <c r="AF60" s="399" t="s">
        <v>60</v>
      </c>
      <c r="AG60" s="398"/>
      <c r="AH60" s="399" t="s">
        <v>60</v>
      </c>
      <c r="AI60" s="398"/>
      <c r="AJ60" s="399" t="s">
        <v>60</v>
      </c>
      <c r="AK60" s="398"/>
      <c r="AL60" s="399" t="s">
        <v>60</v>
      </c>
      <c r="AM60" s="398"/>
      <c r="AN60" s="399" t="s">
        <v>60</v>
      </c>
      <c r="AO60" s="398"/>
      <c r="AP60" s="399" t="s">
        <v>60</v>
      </c>
      <c r="AQ60" s="398"/>
      <c r="AR60" s="399" t="s">
        <v>60</v>
      </c>
      <c r="AS60" s="398"/>
      <c r="AT60" s="399" t="s">
        <v>60</v>
      </c>
      <c r="AU60" s="398"/>
      <c r="AV60" s="399" t="s">
        <v>60</v>
      </c>
      <c r="AW60" s="398"/>
      <c r="AX60" s="399" t="s">
        <v>60</v>
      </c>
      <c r="AY60" s="398"/>
      <c r="AZ60" s="399" t="s">
        <v>60</v>
      </c>
      <c r="BA60" s="398"/>
      <c r="BB60" s="399" t="s">
        <v>60</v>
      </c>
      <c r="BC60" s="398"/>
      <c r="BD60" s="399" t="s">
        <v>60</v>
      </c>
      <c r="BE60" s="398"/>
      <c r="BF60" s="399" t="s">
        <v>60</v>
      </c>
      <c r="BG60" s="398"/>
      <c r="BH60" s="399" t="s">
        <v>60</v>
      </c>
      <c r="BI60" s="398"/>
      <c r="BJ60" s="399" t="s">
        <v>60</v>
      </c>
      <c r="BK60" s="398"/>
      <c r="BL60" s="399" t="s">
        <v>60</v>
      </c>
      <c r="BM60" s="398"/>
      <c r="BN60" s="399" t="s">
        <v>60</v>
      </c>
      <c r="BO60" s="398"/>
      <c r="BP60" s="399" t="s">
        <v>60</v>
      </c>
      <c r="BQ60" s="398"/>
      <c r="BR60" s="399" t="s">
        <v>60</v>
      </c>
      <c r="BS60" s="398"/>
      <c r="BT60" s="399" t="s">
        <v>60</v>
      </c>
      <c r="BU60" s="398"/>
      <c r="BV60" s="399" t="s">
        <v>60</v>
      </c>
      <c r="BW60" s="398"/>
      <c r="BX60" s="399" t="s">
        <v>60</v>
      </c>
      <c r="BY60" s="398"/>
      <c r="BZ60" s="399" t="s">
        <v>60</v>
      </c>
      <c r="CA60" s="398"/>
      <c r="CB60" s="399" t="s">
        <v>60</v>
      </c>
      <c r="CC60" s="398"/>
      <c r="CD60" s="399" t="s">
        <v>60</v>
      </c>
    </row>
    <row r="61" customFormat="false" ht="12.9" hidden="false" customHeight="true" outlineLevel="0" collapsed="false">
      <c r="A61" s="400" t="s">
        <v>104</v>
      </c>
      <c r="B61" s="434"/>
      <c r="C61" s="435"/>
      <c r="D61" s="399" t="s">
        <v>60</v>
      </c>
      <c r="E61" s="398"/>
      <c r="F61" s="399" t="s">
        <v>60</v>
      </c>
      <c r="G61" s="398"/>
      <c r="H61" s="399" t="s">
        <v>60</v>
      </c>
      <c r="I61" s="398"/>
      <c r="J61" s="399" t="s">
        <v>60</v>
      </c>
      <c r="K61" s="398"/>
      <c r="L61" s="399" t="s">
        <v>60</v>
      </c>
      <c r="M61" s="398"/>
      <c r="N61" s="399" t="s">
        <v>60</v>
      </c>
      <c r="O61" s="398"/>
      <c r="P61" s="399" t="s">
        <v>60</v>
      </c>
      <c r="Q61" s="398"/>
      <c r="R61" s="399" t="s">
        <v>60</v>
      </c>
      <c r="S61" s="398"/>
      <c r="T61" s="399" t="s">
        <v>60</v>
      </c>
      <c r="U61" s="398"/>
      <c r="V61" s="399" t="s">
        <v>60</v>
      </c>
      <c r="W61" s="398"/>
      <c r="X61" s="399" t="s">
        <v>60</v>
      </c>
      <c r="Y61" s="398"/>
      <c r="Z61" s="399" t="s">
        <v>60</v>
      </c>
      <c r="AA61" s="398"/>
      <c r="AB61" s="399" t="s">
        <v>60</v>
      </c>
      <c r="AC61" s="398"/>
      <c r="AD61" s="399" t="s">
        <v>60</v>
      </c>
      <c r="AE61" s="398"/>
      <c r="AF61" s="399" t="s">
        <v>60</v>
      </c>
      <c r="AG61" s="398"/>
      <c r="AH61" s="399" t="s">
        <v>60</v>
      </c>
      <c r="AI61" s="398"/>
      <c r="AJ61" s="399" t="s">
        <v>60</v>
      </c>
      <c r="AK61" s="398"/>
      <c r="AL61" s="399" t="s">
        <v>60</v>
      </c>
      <c r="AM61" s="398"/>
      <c r="AN61" s="399" t="s">
        <v>60</v>
      </c>
      <c r="AO61" s="398"/>
      <c r="AP61" s="399" t="s">
        <v>60</v>
      </c>
      <c r="AQ61" s="398"/>
      <c r="AR61" s="399" t="s">
        <v>60</v>
      </c>
      <c r="AS61" s="398"/>
      <c r="AT61" s="399" t="s">
        <v>60</v>
      </c>
      <c r="AU61" s="398"/>
      <c r="AV61" s="399" t="s">
        <v>60</v>
      </c>
      <c r="AW61" s="398"/>
      <c r="AX61" s="399" t="s">
        <v>60</v>
      </c>
      <c r="AY61" s="398"/>
      <c r="AZ61" s="399" t="s">
        <v>60</v>
      </c>
      <c r="BA61" s="398"/>
      <c r="BB61" s="399" t="s">
        <v>60</v>
      </c>
      <c r="BC61" s="398"/>
      <c r="BD61" s="399" t="s">
        <v>60</v>
      </c>
      <c r="BE61" s="398"/>
      <c r="BF61" s="399" t="s">
        <v>60</v>
      </c>
      <c r="BG61" s="398"/>
      <c r="BH61" s="399" t="s">
        <v>60</v>
      </c>
      <c r="BI61" s="398"/>
      <c r="BJ61" s="399" t="s">
        <v>60</v>
      </c>
      <c r="BK61" s="398"/>
      <c r="BL61" s="399" t="s">
        <v>60</v>
      </c>
      <c r="BM61" s="398"/>
      <c r="BN61" s="399" t="s">
        <v>60</v>
      </c>
      <c r="BO61" s="398"/>
      <c r="BP61" s="399" t="s">
        <v>60</v>
      </c>
      <c r="BQ61" s="398"/>
      <c r="BR61" s="399" t="s">
        <v>60</v>
      </c>
      <c r="BS61" s="398"/>
      <c r="BT61" s="399" t="s">
        <v>60</v>
      </c>
      <c r="BU61" s="398"/>
      <c r="BV61" s="399" t="s">
        <v>60</v>
      </c>
      <c r="BW61" s="398"/>
      <c r="BX61" s="399" t="s">
        <v>60</v>
      </c>
      <c r="BY61" s="398"/>
      <c r="BZ61" s="399" t="s">
        <v>60</v>
      </c>
      <c r="CA61" s="398"/>
      <c r="CB61" s="399" t="s">
        <v>60</v>
      </c>
      <c r="CC61" s="398"/>
      <c r="CD61" s="399" t="s">
        <v>60</v>
      </c>
    </row>
    <row r="62" customFormat="false" ht="12.9" hidden="false" customHeight="true" outlineLevel="0" collapsed="false">
      <c r="A62" s="379" t="s">
        <v>105</v>
      </c>
      <c r="B62" s="428"/>
      <c r="C62" s="429" t="n">
        <v>73.5341253380281</v>
      </c>
      <c r="D62" s="381"/>
      <c r="E62" s="380" t="n">
        <v>100</v>
      </c>
      <c r="F62" s="381"/>
      <c r="G62" s="380" t="n">
        <v>129.023189174494</v>
      </c>
      <c r="H62" s="381"/>
      <c r="I62" s="380" t="n">
        <v>141.977060188361</v>
      </c>
      <c r="J62" s="381"/>
      <c r="K62" s="380" t="n">
        <v>153.079085377269</v>
      </c>
      <c r="L62" s="381"/>
      <c r="M62" s="380" t="n">
        <v>102.920523294896</v>
      </c>
      <c r="N62" s="381"/>
      <c r="O62" s="380" t="n">
        <v>127.088056112507</v>
      </c>
      <c r="P62" s="381"/>
      <c r="Q62" s="380" t="n">
        <v>125.169221408322</v>
      </c>
      <c r="R62" s="381"/>
      <c r="S62" s="380" t="n">
        <v>127.549605366452</v>
      </c>
      <c r="T62" s="381"/>
      <c r="U62" s="380" t="n">
        <v>88.2655366417475</v>
      </c>
      <c r="V62" s="381"/>
      <c r="W62" s="380" t="n">
        <v>73.5341253380281</v>
      </c>
      <c r="X62" s="381"/>
      <c r="Y62" s="380" t="n">
        <v>100</v>
      </c>
      <c r="Z62" s="381"/>
      <c r="AA62" s="380" t="n">
        <v>129.023189174494</v>
      </c>
      <c r="AB62" s="381"/>
      <c r="AC62" s="380" t="n">
        <v>141.977060188361</v>
      </c>
      <c r="AD62" s="381"/>
      <c r="AE62" s="380" t="n">
        <v>153.079085377269</v>
      </c>
      <c r="AF62" s="381"/>
      <c r="AG62" s="380" t="n">
        <v>102.920523294896</v>
      </c>
      <c r="AH62" s="381"/>
      <c r="AI62" s="380" t="n">
        <v>127.088056112507</v>
      </c>
      <c r="AJ62" s="381"/>
      <c r="AK62" s="380" t="n">
        <v>125.169221408322</v>
      </c>
      <c r="AL62" s="381"/>
      <c r="AM62" s="380" t="n">
        <v>127.549605366452</v>
      </c>
      <c r="AN62" s="381"/>
      <c r="AO62" s="380" t="n">
        <v>88.2655366417475</v>
      </c>
      <c r="AP62" s="381"/>
      <c r="AQ62" s="380" t="n">
        <v>73.5341253380281</v>
      </c>
      <c r="AR62" s="381"/>
      <c r="AS62" s="380" t="n">
        <v>100</v>
      </c>
      <c r="AT62" s="381"/>
      <c r="AU62" s="380" t="n">
        <v>129.023189174494</v>
      </c>
      <c r="AV62" s="381"/>
      <c r="AW62" s="380" t="n">
        <v>141.977060188361</v>
      </c>
      <c r="AX62" s="381"/>
      <c r="AY62" s="380" t="n">
        <v>153.079085377269</v>
      </c>
      <c r="AZ62" s="381"/>
      <c r="BA62" s="380" t="n">
        <v>102.920523294896</v>
      </c>
      <c r="BB62" s="381"/>
      <c r="BC62" s="380" t="n">
        <v>127.088056112507</v>
      </c>
      <c r="BD62" s="381"/>
      <c r="BE62" s="380" t="n">
        <v>125.169221408322</v>
      </c>
      <c r="BF62" s="381"/>
      <c r="BG62" s="380" t="n">
        <v>127.549605366452</v>
      </c>
      <c r="BH62" s="381"/>
      <c r="BI62" s="380" t="n">
        <v>88.2655366417475</v>
      </c>
      <c r="BJ62" s="381"/>
      <c r="BK62" s="380" t="n">
        <v>73.5341253380281</v>
      </c>
      <c r="BL62" s="381"/>
      <c r="BM62" s="380" t="n">
        <v>100</v>
      </c>
      <c r="BN62" s="381"/>
      <c r="BO62" s="380" t="n">
        <v>129.023189174494</v>
      </c>
      <c r="BP62" s="381"/>
      <c r="BQ62" s="380" t="n">
        <v>141.977060188361</v>
      </c>
      <c r="BR62" s="381"/>
      <c r="BS62" s="380" t="n">
        <v>153.079085377269</v>
      </c>
      <c r="BT62" s="381"/>
      <c r="BU62" s="380" t="n">
        <v>102.920523294896</v>
      </c>
      <c r="BV62" s="381"/>
      <c r="BW62" s="380" t="n">
        <v>127.088056112507</v>
      </c>
      <c r="BX62" s="381"/>
      <c r="BY62" s="380" t="n">
        <v>125.169221408322</v>
      </c>
      <c r="BZ62" s="381"/>
      <c r="CA62" s="380" t="n">
        <v>127.549605366452</v>
      </c>
      <c r="CB62" s="381"/>
      <c r="CC62" s="380" t="n">
        <v>88.2655366417475</v>
      </c>
      <c r="CD62" s="381"/>
    </row>
    <row r="63" customFormat="false" ht="12.9" hidden="false" customHeight="true" outlineLevel="0" collapsed="false">
      <c r="A63" s="379" t="s">
        <v>107</v>
      </c>
      <c r="B63" s="428"/>
      <c r="C63" s="429"/>
      <c r="D63" s="381" t="s">
        <v>60</v>
      </c>
      <c r="E63" s="380"/>
      <c r="F63" s="381" t="s">
        <v>60</v>
      </c>
      <c r="G63" s="380"/>
      <c r="H63" s="381" t="s">
        <v>60</v>
      </c>
      <c r="I63" s="380"/>
      <c r="J63" s="381" t="s">
        <v>60</v>
      </c>
      <c r="K63" s="380"/>
      <c r="L63" s="381" t="s">
        <v>60</v>
      </c>
      <c r="M63" s="380"/>
      <c r="N63" s="381" t="s">
        <v>60</v>
      </c>
      <c r="O63" s="380"/>
      <c r="P63" s="381" t="s">
        <v>60</v>
      </c>
      <c r="Q63" s="380"/>
      <c r="R63" s="381" t="s">
        <v>60</v>
      </c>
      <c r="S63" s="380"/>
      <c r="T63" s="381" t="s">
        <v>60</v>
      </c>
      <c r="U63" s="380"/>
      <c r="V63" s="381" t="s">
        <v>60</v>
      </c>
      <c r="W63" s="380"/>
      <c r="X63" s="381" t="s">
        <v>60</v>
      </c>
      <c r="Y63" s="380"/>
      <c r="Z63" s="381" t="s">
        <v>60</v>
      </c>
      <c r="AA63" s="380"/>
      <c r="AB63" s="381" t="s">
        <v>60</v>
      </c>
      <c r="AC63" s="380"/>
      <c r="AD63" s="381" t="s">
        <v>60</v>
      </c>
      <c r="AE63" s="380"/>
      <c r="AF63" s="381" t="s">
        <v>60</v>
      </c>
      <c r="AG63" s="380"/>
      <c r="AH63" s="381" t="s">
        <v>60</v>
      </c>
      <c r="AI63" s="380"/>
      <c r="AJ63" s="381" t="s">
        <v>60</v>
      </c>
      <c r="AK63" s="380"/>
      <c r="AL63" s="381" t="s">
        <v>60</v>
      </c>
      <c r="AM63" s="380"/>
      <c r="AN63" s="381" t="s">
        <v>60</v>
      </c>
      <c r="AO63" s="380"/>
      <c r="AP63" s="381" t="s">
        <v>60</v>
      </c>
      <c r="AQ63" s="380"/>
      <c r="AR63" s="381" t="s">
        <v>60</v>
      </c>
      <c r="AS63" s="380"/>
      <c r="AT63" s="381" t="s">
        <v>60</v>
      </c>
      <c r="AU63" s="380"/>
      <c r="AV63" s="381" t="s">
        <v>60</v>
      </c>
      <c r="AW63" s="380"/>
      <c r="AX63" s="381" t="s">
        <v>60</v>
      </c>
      <c r="AY63" s="380"/>
      <c r="AZ63" s="381" t="s">
        <v>60</v>
      </c>
      <c r="BA63" s="380"/>
      <c r="BB63" s="381" t="s">
        <v>60</v>
      </c>
      <c r="BC63" s="380"/>
      <c r="BD63" s="381" t="s">
        <v>60</v>
      </c>
      <c r="BE63" s="380"/>
      <c r="BF63" s="381" t="s">
        <v>60</v>
      </c>
      <c r="BG63" s="380"/>
      <c r="BH63" s="381" t="s">
        <v>60</v>
      </c>
      <c r="BI63" s="380"/>
      <c r="BJ63" s="381" t="s">
        <v>60</v>
      </c>
      <c r="BK63" s="380"/>
      <c r="BL63" s="381" t="s">
        <v>60</v>
      </c>
      <c r="BM63" s="380"/>
      <c r="BN63" s="381" t="s">
        <v>60</v>
      </c>
      <c r="BO63" s="380"/>
      <c r="BP63" s="381" t="s">
        <v>60</v>
      </c>
      <c r="BQ63" s="380"/>
      <c r="BR63" s="381" t="s">
        <v>60</v>
      </c>
      <c r="BS63" s="380"/>
      <c r="BT63" s="381" t="s">
        <v>60</v>
      </c>
      <c r="BU63" s="380"/>
      <c r="BV63" s="381" t="s">
        <v>60</v>
      </c>
      <c r="BW63" s="380"/>
      <c r="BX63" s="381" t="s">
        <v>60</v>
      </c>
      <c r="BY63" s="380"/>
      <c r="BZ63" s="381" t="s">
        <v>60</v>
      </c>
      <c r="CA63" s="380"/>
      <c r="CB63" s="381" t="s">
        <v>60</v>
      </c>
      <c r="CC63" s="380"/>
      <c r="CD63" s="381" t="s">
        <v>60</v>
      </c>
    </row>
    <row r="64" customFormat="false" ht="13.5" hidden="false" customHeight="true" outlineLevel="0" collapsed="false">
      <c r="A64" s="87" t="s">
        <v>108</v>
      </c>
      <c r="B64" s="434"/>
      <c r="C64" s="435"/>
      <c r="D64" s="399" t="s">
        <v>60</v>
      </c>
      <c r="E64" s="398"/>
      <c r="F64" s="399" t="s">
        <v>60</v>
      </c>
      <c r="G64" s="398"/>
      <c r="H64" s="399" t="s">
        <v>60</v>
      </c>
      <c r="I64" s="398"/>
      <c r="J64" s="399" t="s">
        <v>60</v>
      </c>
      <c r="K64" s="398"/>
      <c r="L64" s="399" t="s">
        <v>60</v>
      </c>
      <c r="M64" s="398"/>
      <c r="N64" s="399" t="s">
        <v>60</v>
      </c>
      <c r="O64" s="398"/>
      <c r="P64" s="399" t="s">
        <v>60</v>
      </c>
      <c r="Q64" s="398"/>
      <c r="R64" s="399" t="s">
        <v>60</v>
      </c>
      <c r="S64" s="398"/>
      <c r="T64" s="399" t="s">
        <v>60</v>
      </c>
      <c r="U64" s="398"/>
      <c r="V64" s="399" t="s">
        <v>60</v>
      </c>
      <c r="W64" s="398"/>
      <c r="X64" s="399" t="s">
        <v>60</v>
      </c>
      <c r="Y64" s="398"/>
      <c r="Z64" s="399" t="s">
        <v>60</v>
      </c>
      <c r="AA64" s="398"/>
      <c r="AB64" s="399" t="s">
        <v>60</v>
      </c>
      <c r="AC64" s="398"/>
      <c r="AD64" s="399" t="s">
        <v>60</v>
      </c>
      <c r="AE64" s="398"/>
      <c r="AF64" s="399" t="s">
        <v>60</v>
      </c>
      <c r="AG64" s="398"/>
      <c r="AH64" s="399" t="s">
        <v>60</v>
      </c>
      <c r="AI64" s="398"/>
      <c r="AJ64" s="399" t="s">
        <v>60</v>
      </c>
      <c r="AK64" s="398"/>
      <c r="AL64" s="399" t="s">
        <v>60</v>
      </c>
      <c r="AM64" s="398"/>
      <c r="AN64" s="399" t="s">
        <v>60</v>
      </c>
      <c r="AO64" s="398"/>
      <c r="AP64" s="399" t="s">
        <v>60</v>
      </c>
      <c r="AQ64" s="398"/>
      <c r="AR64" s="399" t="s">
        <v>60</v>
      </c>
      <c r="AS64" s="398"/>
      <c r="AT64" s="399" t="s">
        <v>60</v>
      </c>
      <c r="AU64" s="398"/>
      <c r="AV64" s="399" t="s">
        <v>60</v>
      </c>
      <c r="AW64" s="398"/>
      <c r="AX64" s="399" t="s">
        <v>60</v>
      </c>
      <c r="AY64" s="398"/>
      <c r="AZ64" s="399" t="s">
        <v>60</v>
      </c>
      <c r="BA64" s="398"/>
      <c r="BB64" s="399" t="s">
        <v>60</v>
      </c>
      <c r="BC64" s="398"/>
      <c r="BD64" s="399" t="s">
        <v>60</v>
      </c>
      <c r="BE64" s="398"/>
      <c r="BF64" s="399" t="s">
        <v>60</v>
      </c>
      <c r="BG64" s="398"/>
      <c r="BH64" s="399" t="s">
        <v>60</v>
      </c>
      <c r="BI64" s="398"/>
      <c r="BJ64" s="399" t="s">
        <v>60</v>
      </c>
      <c r="BK64" s="398"/>
      <c r="BL64" s="399" t="s">
        <v>60</v>
      </c>
      <c r="BM64" s="398"/>
      <c r="BN64" s="399" t="s">
        <v>60</v>
      </c>
      <c r="BO64" s="398"/>
      <c r="BP64" s="399" t="s">
        <v>60</v>
      </c>
      <c r="BQ64" s="398"/>
      <c r="BR64" s="399" t="s">
        <v>60</v>
      </c>
      <c r="BS64" s="398"/>
      <c r="BT64" s="399" t="s">
        <v>60</v>
      </c>
      <c r="BU64" s="398"/>
      <c r="BV64" s="399" t="s">
        <v>60</v>
      </c>
      <c r="BW64" s="398"/>
      <c r="BX64" s="399" t="s">
        <v>60</v>
      </c>
      <c r="BY64" s="398"/>
      <c r="BZ64" s="399" t="s">
        <v>60</v>
      </c>
      <c r="CA64" s="398"/>
      <c r="CB64" s="399" t="s">
        <v>60</v>
      </c>
      <c r="CC64" s="398"/>
      <c r="CD64" s="399" t="s">
        <v>60</v>
      </c>
    </row>
    <row r="65" customFormat="false" ht="12.9" hidden="false" customHeight="true" outlineLevel="0" collapsed="false">
      <c r="A65" s="400" t="s">
        <v>109</v>
      </c>
      <c r="B65" s="434"/>
      <c r="C65" s="435"/>
      <c r="D65" s="399" t="s">
        <v>60</v>
      </c>
      <c r="E65" s="398"/>
      <c r="F65" s="399" t="s">
        <v>60</v>
      </c>
      <c r="G65" s="398"/>
      <c r="H65" s="399" t="s">
        <v>60</v>
      </c>
      <c r="I65" s="398"/>
      <c r="J65" s="399" t="s">
        <v>60</v>
      </c>
      <c r="K65" s="398"/>
      <c r="L65" s="399" t="s">
        <v>60</v>
      </c>
      <c r="M65" s="398"/>
      <c r="N65" s="399" t="s">
        <v>60</v>
      </c>
      <c r="O65" s="398"/>
      <c r="P65" s="399" t="s">
        <v>60</v>
      </c>
      <c r="Q65" s="398"/>
      <c r="R65" s="399" t="s">
        <v>60</v>
      </c>
      <c r="S65" s="398"/>
      <c r="T65" s="399" t="s">
        <v>60</v>
      </c>
      <c r="U65" s="398"/>
      <c r="V65" s="399" t="s">
        <v>60</v>
      </c>
      <c r="W65" s="398"/>
      <c r="X65" s="399" t="s">
        <v>60</v>
      </c>
      <c r="Y65" s="398"/>
      <c r="Z65" s="399" t="s">
        <v>60</v>
      </c>
      <c r="AA65" s="398"/>
      <c r="AB65" s="399" t="s">
        <v>60</v>
      </c>
      <c r="AC65" s="398"/>
      <c r="AD65" s="399" t="s">
        <v>60</v>
      </c>
      <c r="AE65" s="398"/>
      <c r="AF65" s="399" t="s">
        <v>60</v>
      </c>
      <c r="AG65" s="398"/>
      <c r="AH65" s="399" t="s">
        <v>60</v>
      </c>
      <c r="AI65" s="398"/>
      <c r="AJ65" s="399" t="s">
        <v>60</v>
      </c>
      <c r="AK65" s="398"/>
      <c r="AL65" s="399" t="s">
        <v>60</v>
      </c>
      <c r="AM65" s="398"/>
      <c r="AN65" s="399" t="s">
        <v>60</v>
      </c>
      <c r="AO65" s="398"/>
      <c r="AP65" s="399" t="s">
        <v>60</v>
      </c>
      <c r="AQ65" s="398"/>
      <c r="AR65" s="399" t="s">
        <v>60</v>
      </c>
      <c r="AS65" s="398"/>
      <c r="AT65" s="399" t="s">
        <v>60</v>
      </c>
      <c r="AU65" s="398"/>
      <c r="AV65" s="399" t="s">
        <v>60</v>
      </c>
      <c r="AW65" s="398"/>
      <c r="AX65" s="399" t="s">
        <v>60</v>
      </c>
      <c r="AY65" s="398"/>
      <c r="AZ65" s="399" t="s">
        <v>60</v>
      </c>
      <c r="BA65" s="398"/>
      <c r="BB65" s="399" t="s">
        <v>60</v>
      </c>
      <c r="BC65" s="398"/>
      <c r="BD65" s="399" t="s">
        <v>60</v>
      </c>
      <c r="BE65" s="398"/>
      <c r="BF65" s="399" t="s">
        <v>60</v>
      </c>
      <c r="BG65" s="398"/>
      <c r="BH65" s="399" t="s">
        <v>60</v>
      </c>
      <c r="BI65" s="398"/>
      <c r="BJ65" s="399" t="s">
        <v>60</v>
      </c>
      <c r="BK65" s="398"/>
      <c r="BL65" s="399" t="s">
        <v>60</v>
      </c>
      <c r="BM65" s="398"/>
      <c r="BN65" s="399" t="s">
        <v>60</v>
      </c>
      <c r="BO65" s="398"/>
      <c r="BP65" s="399" t="s">
        <v>60</v>
      </c>
      <c r="BQ65" s="398"/>
      <c r="BR65" s="399" t="s">
        <v>60</v>
      </c>
      <c r="BS65" s="398"/>
      <c r="BT65" s="399" t="s">
        <v>60</v>
      </c>
      <c r="BU65" s="398"/>
      <c r="BV65" s="399" t="s">
        <v>60</v>
      </c>
      <c r="BW65" s="398"/>
      <c r="BX65" s="399" t="s">
        <v>60</v>
      </c>
      <c r="BY65" s="398"/>
      <c r="BZ65" s="399" t="s">
        <v>60</v>
      </c>
      <c r="CA65" s="398"/>
      <c r="CB65" s="399" t="s">
        <v>60</v>
      </c>
      <c r="CC65" s="398"/>
      <c r="CD65" s="399" t="s">
        <v>60</v>
      </c>
    </row>
    <row r="66" customFormat="false" ht="9.75" hidden="false" customHeight="true" outlineLevel="0" collapsed="false">
      <c r="A66" s="379"/>
      <c r="B66" s="428"/>
      <c r="C66" s="429"/>
      <c r="D66" s="381"/>
      <c r="E66" s="380"/>
      <c r="F66" s="381"/>
      <c r="G66" s="380"/>
      <c r="H66" s="381"/>
      <c r="I66" s="380"/>
      <c r="J66" s="381"/>
      <c r="K66" s="380"/>
      <c r="L66" s="381"/>
      <c r="M66" s="380"/>
      <c r="N66" s="381"/>
      <c r="O66" s="380"/>
      <c r="P66" s="381"/>
      <c r="Q66" s="380"/>
      <c r="R66" s="381"/>
      <c r="S66" s="385"/>
      <c r="T66" s="386"/>
      <c r="U66" s="385"/>
      <c r="V66" s="386"/>
      <c r="W66" s="380"/>
      <c r="X66" s="381"/>
      <c r="Y66" s="380"/>
      <c r="Z66" s="381"/>
      <c r="AA66" s="380"/>
      <c r="AB66" s="381"/>
      <c r="AC66" s="380"/>
      <c r="AD66" s="381"/>
      <c r="AE66" s="380"/>
      <c r="AF66" s="381"/>
      <c r="AG66" s="380"/>
      <c r="AH66" s="381"/>
      <c r="AI66" s="380"/>
      <c r="AJ66" s="381"/>
      <c r="AK66" s="380"/>
      <c r="AL66" s="381"/>
      <c r="AM66" s="380"/>
      <c r="AN66" s="381"/>
      <c r="AO66" s="380"/>
      <c r="AP66" s="381"/>
      <c r="AQ66" s="380"/>
      <c r="AR66" s="381"/>
      <c r="AS66" s="380"/>
      <c r="AT66" s="381"/>
      <c r="AU66" s="380"/>
      <c r="AV66" s="381"/>
      <c r="AW66" s="380"/>
      <c r="AX66" s="381"/>
      <c r="AY66" s="380"/>
      <c r="AZ66" s="381"/>
      <c r="BA66" s="380"/>
      <c r="BB66" s="381"/>
      <c r="BC66" s="380"/>
      <c r="BD66" s="381"/>
      <c r="BE66" s="380"/>
      <c r="BF66" s="381"/>
      <c r="BG66" s="380"/>
      <c r="BH66" s="381"/>
      <c r="BI66" s="380"/>
      <c r="BJ66" s="381"/>
      <c r="BK66" s="380"/>
      <c r="BL66" s="381"/>
      <c r="BM66" s="380"/>
      <c r="BN66" s="381"/>
      <c r="BO66" s="380"/>
      <c r="BP66" s="381"/>
      <c r="BQ66" s="380"/>
      <c r="BR66" s="381"/>
      <c r="BS66" s="380"/>
      <c r="BT66" s="381"/>
      <c r="BU66" s="380"/>
      <c r="BV66" s="381"/>
      <c r="BW66" s="380"/>
      <c r="BX66" s="381"/>
      <c r="BY66" s="380"/>
      <c r="BZ66" s="381"/>
      <c r="CA66" s="380"/>
      <c r="CB66" s="381"/>
      <c r="CC66" s="380"/>
      <c r="CD66" s="381"/>
    </row>
    <row r="67" customFormat="false" ht="13.5" hidden="false" customHeight="true" outlineLevel="0" collapsed="false">
      <c r="A67" s="404" t="s">
        <v>110</v>
      </c>
      <c r="B67" s="436"/>
      <c r="C67" s="437"/>
      <c r="D67" s="438" t="s">
        <v>60</v>
      </c>
      <c r="E67" s="439"/>
      <c r="F67" s="438" t="s">
        <v>60</v>
      </c>
      <c r="G67" s="439"/>
      <c r="H67" s="438" t="s">
        <v>60</v>
      </c>
      <c r="I67" s="439"/>
      <c r="J67" s="438" t="s">
        <v>60</v>
      </c>
      <c r="K67" s="439"/>
      <c r="L67" s="438" t="s">
        <v>60</v>
      </c>
      <c r="M67" s="439"/>
      <c r="N67" s="438" t="s">
        <v>60</v>
      </c>
      <c r="O67" s="439"/>
      <c r="P67" s="438" t="s">
        <v>60</v>
      </c>
      <c r="Q67" s="439"/>
      <c r="R67" s="438" t="s">
        <v>60</v>
      </c>
      <c r="S67" s="440"/>
      <c r="T67" s="441" t="s">
        <v>60</v>
      </c>
      <c r="U67" s="440"/>
      <c r="V67" s="441" t="s">
        <v>60</v>
      </c>
      <c r="W67" s="439"/>
      <c r="X67" s="438" t="s">
        <v>60</v>
      </c>
      <c r="Y67" s="439"/>
      <c r="Z67" s="438" t="s">
        <v>60</v>
      </c>
      <c r="AA67" s="439"/>
      <c r="AB67" s="438" t="s">
        <v>60</v>
      </c>
      <c r="AC67" s="439"/>
      <c r="AD67" s="438" t="s">
        <v>60</v>
      </c>
      <c r="AE67" s="439"/>
      <c r="AF67" s="438" t="s">
        <v>60</v>
      </c>
      <c r="AG67" s="439"/>
      <c r="AH67" s="438" t="s">
        <v>60</v>
      </c>
      <c r="AI67" s="439"/>
      <c r="AJ67" s="438" t="s">
        <v>60</v>
      </c>
      <c r="AK67" s="439"/>
      <c r="AL67" s="438" t="s">
        <v>60</v>
      </c>
      <c r="AM67" s="439"/>
      <c r="AN67" s="438" t="s">
        <v>60</v>
      </c>
      <c r="AO67" s="439"/>
      <c r="AP67" s="438" t="s">
        <v>60</v>
      </c>
      <c r="AQ67" s="439"/>
      <c r="AR67" s="438" t="s">
        <v>60</v>
      </c>
      <c r="AS67" s="439"/>
      <c r="AT67" s="438" t="s">
        <v>60</v>
      </c>
      <c r="AU67" s="439"/>
      <c r="AV67" s="438" t="s">
        <v>60</v>
      </c>
      <c r="AW67" s="439"/>
      <c r="AX67" s="438" t="s">
        <v>60</v>
      </c>
      <c r="AY67" s="439"/>
      <c r="AZ67" s="438" t="s">
        <v>60</v>
      </c>
      <c r="BA67" s="439"/>
      <c r="BB67" s="438" t="s">
        <v>60</v>
      </c>
      <c r="BC67" s="439"/>
      <c r="BD67" s="438" t="s">
        <v>60</v>
      </c>
      <c r="BE67" s="439"/>
      <c r="BF67" s="438" t="s">
        <v>60</v>
      </c>
      <c r="BG67" s="439"/>
      <c r="BH67" s="438" t="s">
        <v>60</v>
      </c>
      <c r="BI67" s="439"/>
      <c r="BJ67" s="438" t="s">
        <v>60</v>
      </c>
      <c r="BK67" s="439"/>
      <c r="BL67" s="438" t="s">
        <v>60</v>
      </c>
      <c r="BM67" s="439"/>
      <c r="BN67" s="438" t="s">
        <v>60</v>
      </c>
      <c r="BO67" s="439"/>
      <c r="BP67" s="438" t="s">
        <v>60</v>
      </c>
      <c r="BQ67" s="439"/>
      <c r="BR67" s="438" t="s">
        <v>60</v>
      </c>
      <c r="BS67" s="439"/>
      <c r="BT67" s="438" t="s">
        <v>60</v>
      </c>
      <c r="BU67" s="439"/>
      <c r="BV67" s="438" t="s">
        <v>60</v>
      </c>
      <c r="BW67" s="439"/>
      <c r="BX67" s="438" t="s">
        <v>60</v>
      </c>
      <c r="BY67" s="439"/>
      <c r="BZ67" s="438" t="s">
        <v>60</v>
      </c>
      <c r="CA67" s="439"/>
      <c r="CB67" s="438" t="s">
        <v>60</v>
      </c>
      <c r="CC67" s="439"/>
      <c r="CD67" s="438" t="s">
        <v>60</v>
      </c>
    </row>
    <row r="68" customFormat="false" ht="12.75" hidden="false" customHeight="true" outlineLevel="0" collapsed="false">
      <c r="A68" s="442" t="s">
        <v>211</v>
      </c>
      <c r="B68" s="443"/>
      <c r="C68" s="443"/>
      <c r="D68" s="443"/>
      <c r="E68" s="443"/>
      <c r="F68" s="443"/>
      <c r="G68" s="443"/>
      <c r="H68" s="443"/>
      <c r="I68" s="443"/>
      <c r="J68" s="443"/>
      <c r="K68" s="443"/>
      <c r="L68" s="443"/>
      <c r="M68" s="443"/>
      <c r="N68" s="443"/>
      <c r="O68" s="443"/>
      <c r="P68" s="443"/>
      <c r="Q68" s="443"/>
      <c r="R68" s="443"/>
      <c r="S68" s="443"/>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c r="AZ68" s="443"/>
      <c r="BA68" s="443"/>
      <c r="BB68" s="443"/>
      <c r="BC68" s="443"/>
      <c r="BD68" s="443"/>
      <c r="BE68" s="443"/>
      <c r="BF68" s="443"/>
      <c r="BG68" s="443"/>
      <c r="BH68" s="443"/>
      <c r="BI68" s="443"/>
      <c r="BJ68" s="443"/>
      <c r="BK68" s="443"/>
      <c r="BL68" s="443"/>
      <c r="BM68" s="443"/>
      <c r="BN68" s="443"/>
      <c r="BO68" s="443"/>
      <c r="BP68" s="443"/>
      <c r="BQ68" s="443"/>
      <c r="BR68" s="443"/>
      <c r="BS68" s="443"/>
      <c r="BT68" s="443"/>
      <c r="BU68" s="443"/>
      <c r="BV68" s="443"/>
      <c r="BW68" s="443"/>
      <c r="BX68" s="443"/>
      <c r="BY68" s="443"/>
      <c r="BZ68" s="443"/>
      <c r="CA68" s="443"/>
      <c r="CB68" s="443"/>
      <c r="CC68" s="443"/>
      <c r="CD68" s="413"/>
      <c r="CE68" s="122"/>
      <c r="CF68" s="122"/>
      <c r="CG68" s="122"/>
      <c r="CH68" s="122"/>
      <c r="CI68" s="122"/>
      <c r="CJ68" s="122"/>
      <c r="CK68" s="122"/>
      <c r="CL68" s="122"/>
      <c r="CM68" s="122"/>
      <c r="CN68" s="122"/>
      <c r="CO68" s="122"/>
      <c r="CP68" s="122"/>
      <c r="CQ68" s="122"/>
      <c r="CR68" s="122"/>
      <c r="CS68" s="122"/>
      <c r="CT68" s="122"/>
      <c r="CU68" s="122"/>
      <c r="CV68" s="122"/>
      <c r="CW68" s="122"/>
      <c r="CX68" s="122"/>
      <c r="CY68" s="122"/>
      <c r="CZ68" s="122"/>
      <c r="DA68" s="122"/>
      <c r="DB68" s="122"/>
      <c r="DC68" s="122"/>
      <c r="DD68" s="122"/>
      <c r="DE68" s="122"/>
      <c r="DF68" s="122"/>
      <c r="DG68" s="122"/>
      <c r="DH68" s="122"/>
      <c r="DI68" s="122"/>
      <c r="DJ68" s="122"/>
      <c r="DK68" s="122"/>
      <c r="DL68" s="122"/>
      <c r="DM68" s="122"/>
      <c r="DN68" s="122"/>
      <c r="DO68" s="122"/>
      <c r="DP68" s="122"/>
      <c r="DQ68" s="122"/>
      <c r="DR68" s="122"/>
    </row>
    <row r="69" customFormat="false" ht="10.2" hidden="false" customHeight="false" outlineLevel="0" collapsed="false">
      <c r="A69" s="419" t="s">
        <v>205</v>
      </c>
      <c r="AO69" s="5"/>
      <c r="AP69" s="5"/>
      <c r="BI69" s="5"/>
      <c r="BJ69" s="5"/>
      <c r="CC69" s="5"/>
      <c r="CD69" s="5"/>
    </row>
    <row r="70" customFormat="false" ht="10.2" hidden="false" customHeight="false" outlineLevel="0" collapsed="false">
      <c r="A70" s="419" t="s">
        <v>206</v>
      </c>
      <c r="AO70" s="5"/>
      <c r="AP70" s="5"/>
      <c r="BI70" s="5"/>
      <c r="BJ70" s="5"/>
      <c r="CC70" s="5"/>
      <c r="CD70" s="5"/>
    </row>
    <row r="71" customFormat="false" ht="10.2" hidden="false" customHeight="false" outlineLevel="0" collapsed="false">
      <c r="A71" s="419" t="s">
        <v>212</v>
      </c>
      <c r="AO71" s="5"/>
      <c r="AP71" s="5"/>
      <c r="BI71" s="5"/>
      <c r="BJ71" s="5"/>
      <c r="CC71" s="5"/>
      <c r="CD71" s="5"/>
    </row>
    <row r="72" customFormat="false" ht="10.2" hidden="false" customHeight="false" outlineLevel="0" collapsed="false">
      <c r="A72" s="419" t="s">
        <v>182</v>
      </c>
      <c r="AO72" s="5"/>
      <c r="AP72" s="5"/>
      <c r="BI72" s="5"/>
      <c r="BJ72" s="5"/>
      <c r="CC72" s="5"/>
      <c r="CD72" s="5"/>
    </row>
    <row r="73" customFormat="false" ht="10.2" hidden="false" customHeight="false" outlineLevel="0" collapsed="false">
      <c r="A73" s="419" t="s">
        <v>213</v>
      </c>
      <c r="AO73" s="5"/>
      <c r="AP73" s="5"/>
      <c r="BI73" s="5"/>
      <c r="BJ73" s="5"/>
      <c r="CC73" s="5"/>
      <c r="CD73" s="5"/>
    </row>
    <row r="74" customFormat="false" ht="15.75" hidden="false" customHeight="true" outlineLevel="0" collapsed="false">
      <c r="A74" s="105" t="s">
        <v>119</v>
      </c>
      <c r="B74" s="345"/>
      <c r="C74" s="345"/>
      <c r="D74" s="345"/>
      <c r="E74" s="345"/>
      <c r="F74" s="345"/>
      <c r="G74" s="345"/>
      <c r="H74" s="345"/>
      <c r="I74" s="345"/>
      <c r="J74" s="345"/>
      <c r="K74" s="345"/>
      <c r="L74" s="345"/>
      <c r="M74" s="345"/>
      <c r="N74" s="345"/>
      <c r="O74" s="345"/>
      <c r="P74" s="345"/>
      <c r="Q74" s="345"/>
      <c r="R74" s="345"/>
      <c r="S74" s="345"/>
      <c r="T74" s="345"/>
      <c r="U74" s="345"/>
      <c r="V74" s="345"/>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345"/>
      <c r="AY74" s="345"/>
      <c r="AZ74" s="345"/>
      <c r="BA74" s="345"/>
      <c r="BB74" s="345"/>
      <c r="BC74" s="345"/>
      <c r="BD74" s="345"/>
      <c r="BE74" s="345"/>
      <c r="BF74" s="346"/>
      <c r="BG74" s="416"/>
      <c r="BH74" s="416"/>
      <c r="BI74" s="5"/>
      <c r="BJ74" s="5"/>
      <c r="CC74" s="5"/>
      <c r="CD74" s="5"/>
      <c r="CE74" s="122"/>
      <c r="CF74" s="122"/>
      <c r="CG74" s="122"/>
      <c r="CH74" s="122"/>
      <c r="CI74" s="122"/>
      <c r="CJ74" s="122"/>
      <c r="CK74" s="122"/>
      <c r="CL74" s="122"/>
      <c r="CM74" s="122"/>
      <c r="CN74" s="122"/>
      <c r="CO74" s="122"/>
      <c r="CP74" s="122"/>
      <c r="CQ74" s="122"/>
      <c r="CR74" s="122"/>
      <c r="CS74" s="122"/>
      <c r="CT74" s="122"/>
      <c r="CU74" s="122"/>
      <c r="CV74" s="122"/>
      <c r="CW74" s="122"/>
      <c r="CX74" s="122"/>
      <c r="CY74" s="122"/>
      <c r="CZ74" s="122"/>
      <c r="DA74" s="122"/>
      <c r="DB74" s="122"/>
      <c r="DC74" s="122"/>
      <c r="DD74" s="122"/>
      <c r="DE74" s="122"/>
      <c r="DF74" s="122"/>
      <c r="DG74" s="122"/>
      <c r="DH74" s="122"/>
      <c r="DI74" s="122"/>
      <c r="DJ74" s="122"/>
      <c r="DK74" s="122"/>
      <c r="DL74" s="122"/>
      <c r="DM74" s="122"/>
      <c r="DN74" s="122"/>
      <c r="DO74" s="122"/>
      <c r="DP74" s="122"/>
      <c r="DQ74" s="122"/>
      <c r="DR74" s="122"/>
    </row>
    <row r="75" customFormat="false" ht="13.5" hidden="false" customHeight="true" outlineLevel="0" collapsed="false">
      <c r="A75" s="106" t="s">
        <v>120</v>
      </c>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8"/>
      <c r="BG75" s="418"/>
      <c r="BH75" s="418"/>
      <c r="BI75" s="5"/>
      <c r="BJ75" s="5"/>
      <c r="CC75" s="5"/>
      <c r="CD75" s="5"/>
      <c r="CE75" s="122"/>
      <c r="CF75" s="122"/>
      <c r="CG75" s="122"/>
      <c r="CH75" s="122"/>
      <c r="CI75" s="122"/>
      <c r="CJ75" s="122"/>
      <c r="CK75" s="122"/>
      <c r="CL75" s="122"/>
      <c r="CM75" s="122"/>
      <c r="CN75" s="122"/>
      <c r="CO75" s="122"/>
      <c r="CP75" s="122"/>
      <c r="CQ75" s="122"/>
      <c r="CR75" s="122"/>
      <c r="CS75" s="122"/>
      <c r="CT75" s="122"/>
      <c r="CU75" s="122"/>
      <c r="CV75" s="122"/>
      <c r="CW75" s="122"/>
      <c r="CX75" s="122"/>
      <c r="CY75" s="122"/>
      <c r="CZ75" s="122"/>
      <c r="DA75" s="122"/>
      <c r="DB75" s="122"/>
      <c r="DC75" s="122"/>
      <c r="DD75" s="122"/>
      <c r="DE75" s="122"/>
      <c r="DF75" s="122"/>
      <c r="DG75" s="122"/>
      <c r="DH75" s="122"/>
      <c r="DI75" s="122"/>
      <c r="DJ75" s="122"/>
      <c r="DK75" s="122"/>
      <c r="DL75" s="122"/>
      <c r="DM75" s="122"/>
      <c r="DN75" s="122"/>
      <c r="DO75" s="122"/>
      <c r="DP75" s="122"/>
      <c r="DQ75" s="122"/>
      <c r="DR75" s="122"/>
    </row>
    <row r="76" customFormat="false" ht="10.2" hidden="false" customHeight="false" outlineLevel="0" collapsed="false">
      <c r="X76" s="445"/>
      <c r="AO76" s="5"/>
      <c r="AP76" s="5"/>
      <c r="BI76" s="5"/>
      <c r="BJ76" s="5"/>
      <c r="CC76" s="5"/>
      <c r="CD76" s="5"/>
    </row>
    <row r="77" customFormat="false" ht="10.2" hidden="false" customHeight="false" outlineLevel="0" collapsed="false">
      <c r="AO77" s="5"/>
      <c r="AP77" s="5"/>
      <c r="BI77" s="5"/>
      <c r="BJ77" s="5"/>
      <c r="CC77" s="5"/>
      <c r="CD77" s="5"/>
    </row>
    <row r="78" customFormat="false" ht="10.2" hidden="false" customHeight="false" outlineLevel="0" collapsed="false">
      <c r="AO78" s="5"/>
      <c r="AP78" s="5"/>
      <c r="BI78" s="5"/>
      <c r="BJ78" s="5"/>
      <c r="CC78" s="5"/>
      <c r="CD78" s="5"/>
    </row>
    <row r="79" customFormat="false" ht="10.2" hidden="false" customHeight="false" outlineLevel="0" collapsed="false">
      <c r="AO79" s="5"/>
      <c r="AP79" s="5"/>
      <c r="BI79" s="5"/>
      <c r="BJ79" s="5"/>
      <c r="CC79" s="5"/>
      <c r="CD79" s="5"/>
    </row>
    <row r="80" customFormat="false" ht="10.2" hidden="false" customHeight="false" outlineLevel="0" collapsed="false">
      <c r="AO80" s="5"/>
      <c r="AP80" s="5"/>
      <c r="BI80" s="5"/>
      <c r="BJ80" s="5"/>
      <c r="CC80" s="5"/>
      <c r="CD80" s="5"/>
    </row>
    <row r="81" customFormat="false" ht="10.2" hidden="false" customHeight="false" outlineLevel="0" collapsed="false">
      <c r="AO81" s="5"/>
      <c r="AP81" s="5"/>
      <c r="BI81" s="5"/>
      <c r="BJ81" s="5"/>
      <c r="CC81" s="5"/>
      <c r="CD81" s="5"/>
    </row>
    <row r="82" customFormat="false" ht="10.2" hidden="false" customHeight="false" outlineLevel="0" collapsed="false">
      <c r="AO82" s="5"/>
      <c r="AP82" s="5"/>
      <c r="BI82" s="5"/>
      <c r="BJ82" s="5"/>
      <c r="CC82" s="5"/>
      <c r="CD82" s="5"/>
    </row>
    <row r="83" customFormat="false" ht="10.2" hidden="false" customHeight="false" outlineLevel="0" collapsed="false">
      <c r="AO83" s="5"/>
      <c r="AP83" s="5"/>
      <c r="BI83" s="5"/>
      <c r="BJ83" s="5"/>
      <c r="CC83" s="5"/>
      <c r="CD83" s="5"/>
    </row>
    <row r="84" customFormat="false" ht="10.2" hidden="false" customHeight="false" outlineLevel="0" collapsed="false">
      <c r="AO84" s="5"/>
      <c r="AP84" s="5"/>
      <c r="BI84" s="5"/>
      <c r="BJ84" s="5"/>
      <c r="CC84" s="5"/>
      <c r="CD84" s="5"/>
    </row>
    <row r="85" customFormat="false" ht="10.2" hidden="false" customHeight="false" outlineLevel="0" collapsed="false">
      <c r="AO85" s="5"/>
      <c r="AP85" s="5"/>
      <c r="BI85" s="5"/>
      <c r="BJ85" s="5"/>
      <c r="CC85" s="5"/>
      <c r="CD85" s="5"/>
    </row>
    <row r="86" customFormat="false" ht="10.2" hidden="false" customHeight="false" outlineLevel="0" collapsed="false">
      <c r="AO86" s="5"/>
      <c r="AP86" s="5"/>
      <c r="BI86" s="5"/>
      <c r="BJ86" s="5"/>
      <c r="CC86" s="5"/>
      <c r="CD86" s="5"/>
    </row>
    <row r="87" customFormat="false" ht="10.2" hidden="false" customHeight="false" outlineLevel="0" collapsed="false">
      <c r="AO87" s="5"/>
      <c r="AP87" s="5"/>
      <c r="BI87" s="5"/>
      <c r="BJ87" s="5"/>
      <c r="CC87" s="5"/>
      <c r="CD87" s="5"/>
    </row>
    <row r="88" customFormat="false" ht="10.2" hidden="false" customHeight="false" outlineLevel="0" collapsed="false">
      <c r="AO88" s="5"/>
      <c r="AP88" s="5"/>
      <c r="BI88" s="5"/>
      <c r="BJ88" s="5"/>
      <c r="CC88" s="5"/>
      <c r="CD88" s="5"/>
    </row>
    <row r="89" customFormat="false" ht="10.2" hidden="false" customHeight="false" outlineLevel="0" collapsed="false">
      <c r="AO89" s="5"/>
      <c r="AP89" s="5"/>
      <c r="BI89" s="5"/>
      <c r="BJ89" s="5"/>
      <c r="CC89" s="5"/>
      <c r="CD89" s="5"/>
    </row>
    <row r="90" customFormat="false" ht="10.2" hidden="false" customHeight="false" outlineLevel="0" collapsed="false">
      <c r="AO90" s="5"/>
      <c r="AP90" s="5"/>
      <c r="BI90" s="5"/>
      <c r="BJ90" s="5"/>
      <c r="CC90" s="5"/>
      <c r="CD90" s="5"/>
    </row>
    <row r="91" customFormat="false" ht="10.2" hidden="false" customHeight="false" outlineLevel="0" collapsed="false">
      <c r="AO91" s="5"/>
      <c r="AP91" s="5"/>
      <c r="BI91" s="5"/>
      <c r="BJ91" s="5"/>
      <c r="CC91" s="5"/>
      <c r="CD91" s="5"/>
    </row>
    <row r="92" customFormat="false" ht="10.2" hidden="false" customHeight="false" outlineLevel="0" collapsed="false">
      <c r="AO92" s="5"/>
      <c r="AP92" s="5"/>
      <c r="BI92" s="5"/>
      <c r="BJ92" s="5"/>
      <c r="CC92" s="5"/>
      <c r="CD92" s="5"/>
    </row>
    <row r="93" customFormat="false" ht="10.2" hidden="false" customHeight="false" outlineLevel="0" collapsed="false">
      <c r="AO93" s="5"/>
      <c r="AP93" s="5"/>
      <c r="BI93" s="5"/>
      <c r="BJ93" s="5"/>
      <c r="CC93" s="5"/>
      <c r="CD93" s="5"/>
    </row>
    <row r="94" customFormat="false" ht="10.2" hidden="false" customHeight="false" outlineLevel="0" collapsed="false">
      <c r="AO94" s="5"/>
      <c r="AP94" s="5"/>
      <c r="BI94" s="5"/>
      <c r="BJ94" s="5"/>
      <c r="CC94" s="5"/>
      <c r="CD94" s="5"/>
    </row>
    <row r="95" customFormat="false" ht="10.2" hidden="false" customHeight="false" outlineLevel="0" collapsed="false">
      <c r="AO95" s="5"/>
      <c r="AP95" s="5"/>
      <c r="BI95" s="5"/>
      <c r="BJ95" s="5"/>
      <c r="CC95" s="5"/>
      <c r="CD95" s="5"/>
    </row>
    <row r="96" customFormat="false" ht="10.2" hidden="false" customHeight="false" outlineLevel="0" collapsed="false">
      <c r="AO96" s="5"/>
      <c r="AP96" s="5"/>
      <c r="BI96" s="5"/>
      <c r="BJ96" s="5"/>
      <c r="CC96" s="5"/>
      <c r="CD96" s="5"/>
    </row>
    <row r="97" customFormat="false" ht="10.2" hidden="false" customHeight="false" outlineLevel="0" collapsed="false">
      <c r="AO97" s="5"/>
      <c r="AP97" s="5"/>
      <c r="BI97" s="5"/>
      <c r="BJ97" s="5"/>
      <c r="CC97" s="5"/>
      <c r="CD97" s="5"/>
    </row>
    <row r="98" customFormat="false" ht="10.2" hidden="false" customHeight="false" outlineLevel="0" collapsed="false">
      <c r="AO98" s="5"/>
      <c r="AP98" s="5"/>
      <c r="BI98" s="5"/>
      <c r="BJ98" s="5"/>
      <c r="CC98" s="5"/>
      <c r="CD98" s="5"/>
    </row>
    <row r="99" customFormat="false" ht="10.2" hidden="false" customHeight="false" outlineLevel="0" collapsed="false">
      <c r="AO99" s="5"/>
      <c r="AP99" s="5"/>
      <c r="BI99" s="5"/>
      <c r="BJ99" s="5"/>
      <c r="CC99" s="5"/>
      <c r="CD99" s="5"/>
    </row>
    <row r="100" customFormat="false" ht="10.2" hidden="false" customHeight="false" outlineLevel="0" collapsed="false">
      <c r="AO100" s="5"/>
      <c r="AP100" s="5"/>
      <c r="BI100" s="5"/>
      <c r="BJ100" s="5"/>
      <c r="CC100" s="5"/>
      <c r="CD100" s="5"/>
    </row>
    <row r="101" customFormat="false" ht="10.2" hidden="false" customHeight="false" outlineLevel="0" collapsed="false">
      <c r="AO101" s="5"/>
      <c r="AP101" s="5"/>
      <c r="BI101" s="5"/>
      <c r="BJ101" s="5"/>
      <c r="CC101" s="5"/>
      <c r="CD101" s="5"/>
    </row>
    <row r="102" customFormat="false" ht="10.2" hidden="false" customHeight="false" outlineLevel="0" collapsed="false">
      <c r="AO102" s="5"/>
      <c r="AP102" s="5"/>
      <c r="BI102" s="5"/>
      <c r="BJ102" s="5"/>
      <c r="CC102" s="5"/>
      <c r="CD102" s="5"/>
    </row>
    <row r="103" customFormat="false" ht="10.2" hidden="false" customHeight="false" outlineLevel="0" collapsed="false">
      <c r="AO103" s="5"/>
      <c r="AP103" s="5"/>
      <c r="BI103" s="5"/>
      <c r="BJ103" s="5"/>
      <c r="CC103" s="5"/>
      <c r="CD103" s="5"/>
    </row>
    <row r="104" customFormat="false" ht="10.2" hidden="false" customHeight="false" outlineLevel="0" collapsed="false">
      <c r="AO104" s="5"/>
      <c r="AP104" s="5"/>
      <c r="BI104" s="5"/>
      <c r="BJ104" s="5"/>
      <c r="CC104" s="5"/>
      <c r="CD104" s="5"/>
    </row>
    <row r="105" customFormat="false" ht="10.2" hidden="false" customHeight="false" outlineLevel="0" collapsed="false">
      <c r="AO105" s="5"/>
      <c r="AP105" s="5"/>
      <c r="BI105" s="5"/>
      <c r="BJ105" s="5"/>
      <c r="CC105" s="5"/>
      <c r="CD105" s="5"/>
    </row>
    <row r="106" customFormat="false" ht="10.2" hidden="false" customHeight="false" outlineLevel="0" collapsed="false">
      <c r="AO106" s="5"/>
      <c r="AP106" s="5"/>
      <c r="BI106" s="5"/>
      <c r="BJ106" s="5"/>
      <c r="CC106" s="5"/>
      <c r="CD106" s="5"/>
    </row>
    <row r="107" customFormat="false" ht="10.2" hidden="false" customHeight="false" outlineLevel="0" collapsed="false">
      <c r="AO107" s="5"/>
      <c r="AP107" s="5"/>
      <c r="BI107" s="5"/>
      <c r="BJ107" s="5"/>
      <c r="CC107" s="5"/>
      <c r="CD107" s="5"/>
    </row>
    <row r="108" customFormat="false" ht="10.2" hidden="false" customHeight="false" outlineLevel="0" collapsed="false">
      <c r="AO108" s="5"/>
      <c r="AP108" s="5"/>
      <c r="BI108" s="5"/>
      <c r="BJ108" s="5"/>
      <c r="CC108" s="5"/>
      <c r="CD108" s="5"/>
    </row>
    <row r="109" customFormat="false" ht="10.2" hidden="false" customHeight="false" outlineLevel="0" collapsed="false">
      <c r="AO109" s="5"/>
      <c r="AP109" s="5"/>
      <c r="BI109" s="5"/>
      <c r="BJ109" s="5"/>
      <c r="CC109" s="5"/>
      <c r="CD109" s="5"/>
    </row>
    <row r="110" customFormat="false" ht="10.2" hidden="false" customHeight="false" outlineLevel="0" collapsed="false">
      <c r="AO110" s="5"/>
      <c r="AP110" s="5"/>
      <c r="BI110" s="5"/>
      <c r="BJ110" s="5"/>
      <c r="CC110" s="5"/>
      <c r="CD110" s="5"/>
    </row>
    <row r="111" customFormat="false" ht="10.2" hidden="false" customHeight="false" outlineLevel="0" collapsed="false">
      <c r="AO111" s="5"/>
      <c r="AP111" s="5"/>
      <c r="BI111" s="5"/>
      <c r="BJ111" s="5"/>
      <c r="CC111" s="5"/>
      <c r="CD111" s="5"/>
    </row>
    <row r="112" customFormat="false" ht="10.2" hidden="false" customHeight="false" outlineLevel="0" collapsed="false">
      <c r="AO112" s="5"/>
      <c r="AP112" s="5"/>
      <c r="BI112" s="5"/>
      <c r="BJ112" s="5"/>
      <c r="CC112" s="5"/>
      <c r="CD112" s="5"/>
    </row>
    <row r="113" customFormat="false" ht="10.2" hidden="false" customHeight="false" outlineLevel="0" collapsed="false">
      <c r="AO113" s="5"/>
      <c r="AP113" s="5"/>
      <c r="BI113" s="5"/>
      <c r="BJ113" s="5"/>
      <c r="CC113" s="5"/>
      <c r="CD113" s="5"/>
    </row>
    <row r="114" customFormat="false" ht="10.2" hidden="false" customHeight="false" outlineLevel="0" collapsed="false">
      <c r="AO114" s="5"/>
      <c r="AP114" s="5"/>
      <c r="BI114" s="5"/>
      <c r="BJ114" s="5"/>
      <c r="CC114" s="5"/>
      <c r="CD114" s="5"/>
    </row>
    <row r="115" customFormat="false" ht="10.2" hidden="false" customHeight="false" outlineLevel="0" collapsed="false">
      <c r="AO115" s="5"/>
      <c r="AP115" s="5"/>
      <c r="BI115" s="5"/>
      <c r="BJ115" s="5"/>
      <c r="CC115" s="5"/>
      <c r="CD115" s="5"/>
    </row>
    <row r="116" customFormat="false" ht="10.2" hidden="false" customHeight="false" outlineLevel="0" collapsed="false">
      <c r="AO116" s="5"/>
      <c r="AP116" s="5"/>
      <c r="BI116" s="5"/>
      <c r="BJ116" s="5"/>
      <c r="CC116" s="5"/>
      <c r="CD116" s="5"/>
    </row>
    <row r="117" customFormat="false" ht="10.2" hidden="false" customHeight="false" outlineLevel="0" collapsed="false">
      <c r="AO117" s="5"/>
      <c r="AP117" s="5"/>
      <c r="BI117" s="5"/>
      <c r="BJ117" s="5"/>
      <c r="CC117" s="5"/>
      <c r="CD117" s="5"/>
    </row>
    <row r="118" customFormat="false" ht="10.2" hidden="false" customHeight="false" outlineLevel="0" collapsed="false">
      <c r="AO118" s="5"/>
      <c r="AP118" s="5"/>
      <c r="BI118" s="5"/>
      <c r="BJ118" s="5"/>
      <c r="CC118" s="5"/>
      <c r="CD118" s="5"/>
    </row>
    <row r="119" customFormat="false" ht="10.2" hidden="false" customHeight="false" outlineLevel="0" collapsed="false">
      <c r="AO119" s="5"/>
      <c r="AP119" s="5"/>
      <c r="BI119" s="5"/>
      <c r="BJ119" s="5"/>
      <c r="CC119" s="5"/>
      <c r="CD119" s="5"/>
    </row>
    <row r="120" customFormat="false" ht="10.2" hidden="false" customHeight="false" outlineLevel="0" collapsed="false">
      <c r="AO120" s="5"/>
      <c r="AP120" s="5"/>
      <c r="BI120" s="5"/>
      <c r="BJ120" s="5"/>
      <c r="CC120" s="5"/>
      <c r="CD120" s="5"/>
    </row>
    <row r="121" customFormat="false" ht="10.2" hidden="false" customHeight="false" outlineLevel="0" collapsed="false">
      <c r="AO121" s="5"/>
      <c r="AP121" s="5"/>
      <c r="BI121" s="5"/>
      <c r="BJ121" s="5"/>
      <c r="CC121" s="5"/>
      <c r="CD121" s="5"/>
    </row>
    <row r="122" customFormat="false" ht="10.2" hidden="false" customHeight="false" outlineLevel="0" collapsed="false">
      <c r="AO122" s="5"/>
      <c r="AP122" s="5"/>
      <c r="BI122" s="5"/>
      <c r="BJ122" s="5"/>
      <c r="CC122" s="5"/>
      <c r="CD122" s="5"/>
    </row>
    <row r="123" customFormat="false" ht="10.2" hidden="false" customHeight="false" outlineLevel="0" collapsed="false">
      <c r="AO123" s="5"/>
      <c r="AP123" s="5"/>
      <c r="BI123" s="5"/>
      <c r="BJ123" s="5"/>
      <c r="CC123" s="5"/>
      <c r="CD123" s="5"/>
    </row>
    <row r="124" customFormat="false" ht="10.2" hidden="false" customHeight="false" outlineLevel="0" collapsed="false">
      <c r="AO124" s="5"/>
      <c r="AP124" s="5"/>
      <c r="BI124" s="5"/>
      <c r="BJ124" s="5"/>
      <c r="CC124" s="5"/>
      <c r="CD124" s="5"/>
    </row>
    <row r="125" customFormat="false" ht="10.2" hidden="false" customHeight="false" outlineLevel="0" collapsed="false">
      <c r="AO125" s="5"/>
      <c r="AP125" s="5"/>
      <c r="BI125" s="5"/>
      <c r="BJ125" s="5"/>
      <c r="CC125" s="5"/>
      <c r="CD125" s="5"/>
    </row>
    <row r="126" customFormat="false" ht="10.2" hidden="false" customHeight="false" outlineLevel="0" collapsed="false">
      <c r="AO126" s="5"/>
      <c r="AP126" s="5"/>
      <c r="BI126" s="5"/>
      <c r="BJ126" s="5"/>
      <c r="CC126" s="5"/>
      <c r="CD126" s="5"/>
    </row>
    <row r="127" customFormat="false" ht="10.2" hidden="false" customHeight="false" outlineLevel="0" collapsed="false">
      <c r="AO127" s="5"/>
      <c r="AP127" s="5"/>
      <c r="BI127" s="5"/>
      <c r="BJ127" s="5"/>
      <c r="CC127" s="5"/>
      <c r="CD127" s="5"/>
    </row>
    <row r="128" customFormat="false" ht="10.2" hidden="false" customHeight="false" outlineLevel="0" collapsed="false">
      <c r="AO128" s="5"/>
      <c r="AP128" s="5"/>
      <c r="BI128" s="5"/>
      <c r="BJ128" s="5"/>
      <c r="CC128" s="5"/>
      <c r="CD128" s="5"/>
    </row>
    <row r="129" customFormat="false" ht="10.2" hidden="false" customHeight="false" outlineLevel="0" collapsed="false">
      <c r="AO129" s="5"/>
      <c r="AP129" s="5"/>
      <c r="BI129" s="5"/>
      <c r="BJ129" s="5"/>
      <c r="CC129" s="5"/>
      <c r="CD129" s="5"/>
    </row>
    <row r="130" customFormat="false" ht="10.2" hidden="false" customHeight="false" outlineLevel="0" collapsed="false">
      <c r="AO130" s="5"/>
      <c r="AP130" s="5"/>
      <c r="BI130" s="5"/>
      <c r="BJ130" s="5"/>
      <c r="CC130" s="5"/>
      <c r="CD130" s="5"/>
    </row>
    <row r="131" customFormat="false" ht="10.2" hidden="false" customHeight="false" outlineLevel="0" collapsed="false">
      <c r="AO131" s="5"/>
      <c r="AP131" s="5"/>
      <c r="BI131" s="5"/>
      <c r="BJ131" s="5"/>
      <c r="CC131" s="5"/>
      <c r="CD131" s="5"/>
    </row>
    <row r="132" customFormat="false" ht="10.2" hidden="false" customHeight="false" outlineLevel="0" collapsed="false">
      <c r="AO132" s="5"/>
      <c r="AP132" s="5"/>
      <c r="BI132" s="5"/>
      <c r="BJ132" s="5"/>
      <c r="CC132" s="5"/>
      <c r="CD132" s="5"/>
    </row>
    <row r="133" customFormat="false" ht="10.2" hidden="false" customHeight="false" outlineLevel="0" collapsed="false">
      <c r="AO133" s="5"/>
      <c r="AP133" s="5"/>
      <c r="BI133" s="5"/>
      <c r="BJ133" s="5"/>
      <c r="CC133" s="5"/>
      <c r="CD133" s="5"/>
    </row>
    <row r="134" customFormat="false" ht="10.2" hidden="false" customHeight="false" outlineLevel="0" collapsed="false">
      <c r="AO134" s="5"/>
      <c r="AP134" s="5"/>
      <c r="BI134" s="5"/>
      <c r="BJ134" s="5"/>
      <c r="CC134" s="5"/>
      <c r="CD134" s="5"/>
    </row>
    <row r="135" customFormat="false" ht="10.2" hidden="false" customHeight="false" outlineLevel="0" collapsed="false">
      <c r="AO135" s="5"/>
      <c r="AP135" s="5"/>
      <c r="BI135" s="5"/>
      <c r="BJ135" s="5"/>
      <c r="CC135" s="5"/>
      <c r="CD135" s="5"/>
    </row>
    <row r="136" customFormat="false" ht="10.2" hidden="false" customHeight="false" outlineLevel="0" collapsed="false">
      <c r="AO136" s="5"/>
      <c r="AP136" s="5"/>
      <c r="BI136" s="5"/>
      <c r="BJ136" s="5"/>
      <c r="CC136" s="5"/>
      <c r="CD136" s="5"/>
    </row>
    <row r="137" customFormat="false" ht="10.2" hidden="false" customHeight="false" outlineLevel="0" collapsed="false">
      <c r="AO137" s="5"/>
      <c r="AP137" s="5"/>
      <c r="BI137" s="5"/>
      <c r="BJ137" s="5"/>
      <c r="CC137" s="5"/>
      <c r="CD137" s="5"/>
    </row>
    <row r="138" customFormat="false" ht="10.2" hidden="false" customHeight="false" outlineLevel="0" collapsed="false">
      <c r="AO138" s="5"/>
      <c r="AP138" s="5"/>
      <c r="BI138" s="5"/>
      <c r="BJ138" s="5"/>
      <c r="CC138" s="5"/>
      <c r="CD138" s="5"/>
    </row>
    <row r="139" customFormat="false" ht="10.2" hidden="false" customHeight="false" outlineLevel="0" collapsed="false">
      <c r="AO139" s="5"/>
      <c r="AP139" s="5"/>
      <c r="BI139" s="5"/>
      <c r="BJ139" s="5"/>
      <c r="CC139" s="5"/>
      <c r="CD139" s="5"/>
    </row>
    <row r="140" customFormat="false" ht="10.2" hidden="false" customHeight="false" outlineLevel="0" collapsed="false">
      <c r="AO140" s="5"/>
      <c r="AP140" s="5"/>
      <c r="BI140" s="5"/>
      <c r="BJ140" s="5"/>
      <c r="CC140" s="5"/>
      <c r="CD140" s="5"/>
    </row>
    <row r="141" customFormat="false" ht="10.2" hidden="false" customHeight="false" outlineLevel="0" collapsed="false">
      <c r="AO141" s="5"/>
      <c r="AP141" s="5"/>
      <c r="BI141" s="5"/>
      <c r="BJ141" s="5"/>
      <c r="CC141" s="5"/>
      <c r="CD141" s="5"/>
    </row>
    <row r="142" customFormat="false" ht="10.2" hidden="false" customHeight="false" outlineLevel="0" collapsed="false">
      <c r="AO142" s="5"/>
      <c r="AP142" s="5"/>
      <c r="BI142" s="5"/>
      <c r="BJ142" s="5"/>
      <c r="CC142" s="5"/>
      <c r="CD142" s="5"/>
    </row>
    <row r="143" customFormat="false" ht="10.2" hidden="false" customHeight="false" outlineLevel="0" collapsed="false">
      <c r="AO143" s="5"/>
      <c r="AP143" s="5"/>
      <c r="BI143" s="5"/>
      <c r="BJ143" s="5"/>
      <c r="CC143" s="5"/>
      <c r="CD143" s="5"/>
    </row>
    <row r="144" customFormat="false" ht="10.2" hidden="false" customHeight="false" outlineLevel="0" collapsed="false">
      <c r="AO144" s="5"/>
      <c r="AP144" s="5"/>
      <c r="BI144" s="5"/>
      <c r="BJ144" s="5"/>
      <c r="CC144" s="5"/>
      <c r="CD144" s="5"/>
    </row>
    <row r="145" customFormat="false" ht="10.2" hidden="false" customHeight="false" outlineLevel="0" collapsed="false">
      <c r="AO145" s="5"/>
      <c r="AP145" s="5"/>
      <c r="BI145" s="5"/>
      <c r="BJ145" s="5"/>
      <c r="CC145" s="5"/>
      <c r="CD145" s="5"/>
    </row>
    <row r="146" customFormat="false" ht="10.2" hidden="false" customHeight="false" outlineLevel="0" collapsed="false">
      <c r="AO146" s="5"/>
      <c r="AP146" s="5"/>
      <c r="BI146" s="5"/>
      <c r="BJ146" s="5"/>
      <c r="CC146" s="5"/>
      <c r="CD146" s="5"/>
    </row>
    <row r="147" customFormat="false" ht="10.2" hidden="false" customHeight="false" outlineLevel="0" collapsed="false">
      <c r="AO147" s="5"/>
      <c r="AP147" s="5"/>
      <c r="BI147" s="5"/>
      <c r="BJ147" s="5"/>
      <c r="CC147" s="5"/>
      <c r="CD147" s="5"/>
    </row>
    <row r="148" customFormat="false" ht="10.2" hidden="false" customHeight="false" outlineLevel="0" collapsed="false">
      <c r="AO148" s="5"/>
      <c r="AP148" s="5"/>
      <c r="BI148" s="5"/>
      <c r="BJ148" s="5"/>
      <c r="CC148" s="5"/>
      <c r="CD148" s="5"/>
    </row>
    <row r="149" customFormat="false" ht="10.2" hidden="false" customHeight="false" outlineLevel="0" collapsed="false">
      <c r="AO149" s="5"/>
      <c r="AP149" s="5"/>
      <c r="BI149" s="5"/>
      <c r="BJ149" s="5"/>
      <c r="CC149" s="5"/>
      <c r="CD149" s="5"/>
    </row>
    <row r="150" customFormat="false" ht="10.2" hidden="false" customHeight="false" outlineLevel="0" collapsed="false">
      <c r="AO150" s="5"/>
      <c r="AP150" s="5"/>
      <c r="BI150" s="5"/>
      <c r="BJ150" s="5"/>
      <c r="CC150" s="5"/>
      <c r="CD150" s="5"/>
    </row>
    <row r="151" customFormat="false" ht="10.2" hidden="false" customHeight="false" outlineLevel="0" collapsed="false">
      <c r="AO151" s="5"/>
      <c r="AP151" s="5"/>
      <c r="BI151" s="5"/>
      <c r="BJ151" s="5"/>
      <c r="CC151" s="5"/>
      <c r="CD151" s="5"/>
    </row>
    <row r="152" customFormat="false" ht="10.2" hidden="false" customHeight="false" outlineLevel="0" collapsed="false">
      <c r="AO152" s="5"/>
      <c r="AP152" s="5"/>
      <c r="BI152" s="5"/>
      <c r="BJ152" s="5"/>
      <c r="CC152" s="5"/>
      <c r="CD152" s="5"/>
    </row>
    <row r="153" customFormat="false" ht="10.2" hidden="false" customHeight="false" outlineLevel="0" collapsed="false">
      <c r="AO153" s="5"/>
      <c r="AP153" s="5"/>
      <c r="BI153" s="5"/>
      <c r="BJ153" s="5"/>
      <c r="CC153" s="5"/>
      <c r="CD153" s="5"/>
    </row>
    <row r="154" customFormat="false" ht="10.2" hidden="false" customHeight="false" outlineLevel="0" collapsed="false">
      <c r="AO154" s="5"/>
      <c r="AP154" s="5"/>
      <c r="BI154" s="5"/>
      <c r="BJ154" s="5"/>
      <c r="CC154" s="5"/>
      <c r="CD154" s="5"/>
    </row>
    <row r="155" customFormat="false" ht="10.2" hidden="false" customHeight="false" outlineLevel="0" collapsed="false">
      <c r="AO155" s="5"/>
      <c r="AP155" s="5"/>
      <c r="BI155" s="5"/>
      <c r="BJ155" s="5"/>
      <c r="CC155" s="5"/>
      <c r="CD155" s="5"/>
    </row>
    <row r="156" customFormat="false" ht="10.2" hidden="false" customHeight="false" outlineLevel="0" collapsed="false">
      <c r="AO156" s="5"/>
      <c r="AP156" s="5"/>
      <c r="BI156" s="5"/>
      <c r="BJ156" s="5"/>
      <c r="CC156" s="5"/>
      <c r="CD156" s="5"/>
    </row>
    <row r="157" customFormat="false" ht="10.2" hidden="false" customHeight="false" outlineLevel="0" collapsed="false">
      <c r="AO157" s="5"/>
      <c r="AP157" s="5"/>
      <c r="BI157" s="5"/>
      <c r="BJ157" s="5"/>
      <c r="CC157" s="5"/>
      <c r="CD157" s="5"/>
    </row>
    <row r="158" customFormat="false" ht="10.2" hidden="false" customHeight="false" outlineLevel="0" collapsed="false">
      <c r="AO158" s="5"/>
      <c r="AP158" s="5"/>
      <c r="BI158" s="5"/>
      <c r="BJ158" s="5"/>
      <c r="CC158" s="5"/>
      <c r="CD158" s="5"/>
    </row>
    <row r="159" customFormat="false" ht="10.2" hidden="false" customHeight="false" outlineLevel="0" collapsed="false">
      <c r="AO159" s="5"/>
      <c r="AP159" s="5"/>
      <c r="BI159" s="5"/>
      <c r="BJ159" s="5"/>
      <c r="CC159" s="5"/>
      <c r="CD159" s="5"/>
    </row>
    <row r="160" customFormat="false" ht="10.2" hidden="false" customHeight="false" outlineLevel="0" collapsed="false">
      <c r="AO160" s="5"/>
      <c r="AP160" s="5"/>
      <c r="BI160" s="5"/>
      <c r="BJ160" s="5"/>
      <c r="CC160" s="5"/>
      <c r="CD160" s="5"/>
    </row>
    <row r="161" customFormat="false" ht="10.2" hidden="false" customHeight="false" outlineLevel="0" collapsed="false">
      <c r="AO161" s="5"/>
      <c r="AP161" s="5"/>
      <c r="BI161" s="5"/>
      <c r="BJ161" s="5"/>
      <c r="CC161" s="5"/>
      <c r="CD161" s="5"/>
    </row>
    <row r="162" customFormat="false" ht="10.2" hidden="false" customHeight="false" outlineLevel="0" collapsed="false">
      <c r="AO162" s="5"/>
      <c r="AP162" s="5"/>
      <c r="BI162" s="5"/>
      <c r="BJ162" s="5"/>
      <c r="CC162" s="5"/>
      <c r="CD162" s="5"/>
    </row>
    <row r="163" customFormat="false" ht="10.2" hidden="false" customHeight="false" outlineLevel="0" collapsed="false">
      <c r="AO163" s="5"/>
      <c r="AP163" s="5"/>
      <c r="BI163" s="5"/>
      <c r="BJ163" s="5"/>
      <c r="CC163" s="5"/>
      <c r="CD163" s="5"/>
    </row>
    <row r="164" customFormat="false" ht="10.2" hidden="false" customHeight="false" outlineLevel="0" collapsed="false">
      <c r="AO164" s="5"/>
      <c r="AP164" s="5"/>
      <c r="BI164" s="5"/>
      <c r="BJ164" s="5"/>
      <c r="CC164" s="5"/>
      <c r="CD164" s="5"/>
    </row>
    <row r="165" customFormat="false" ht="10.2" hidden="false" customHeight="false" outlineLevel="0" collapsed="false">
      <c r="AO165" s="5"/>
      <c r="AP165" s="5"/>
      <c r="BI165" s="5"/>
      <c r="BJ165" s="5"/>
      <c r="CC165" s="5"/>
      <c r="CD165" s="5"/>
    </row>
    <row r="166" customFormat="false" ht="10.2" hidden="false" customHeight="false" outlineLevel="0" collapsed="false">
      <c r="AO166" s="5"/>
      <c r="AP166" s="5"/>
      <c r="BI166" s="5"/>
      <c r="BJ166" s="5"/>
      <c r="CC166" s="5"/>
      <c r="CD166" s="5"/>
    </row>
    <row r="167" customFormat="false" ht="10.2" hidden="false" customHeight="false" outlineLevel="0" collapsed="false">
      <c r="AO167" s="5"/>
      <c r="AP167" s="5"/>
      <c r="BI167" s="5"/>
      <c r="BJ167" s="5"/>
      <c r="CC167" s="5"/>
      <c r="CD167" s="5"/>
    </row>
    <row r="168" customFormat="false" ht="10.2" hidden="false" customHeight="false" outlineLevel="0" collapsed="false">
      <c r="AO168" s="5"/>
      <c r="AP168" s="5"/>
      <c r="BI168" s="5"/>
      <c r="BJ168" s="5"/>
      <c r="CC168" s="5"/>
      <c r="CD168" s="5"/>
    </row>
    <row r="169" customFormat="false" ht="10.2" hidden="false" customHeight="false" outlineLevel="0" collapsed="false">
      <c r="AO169" s="5"/>
      <c r="AP169" s="5"/>
      <c r="BI169" s="5"/>
      <c r="BJ169" s="5"/>
      <c r="CC169" s="5"/>
      <c r="CD169" s="5"/>
    </row>
    <row r="170" customFormat="false" ht="10.2" hidden="false" customHeight="false" outlineLevel="0" collapsed="false">
      <c r="AO170" s="5"/>
      <c r="AP170" s="5"/>
      <c r="BI170" s="5"/>
      <c r="BJ170" s="5"/>
      <c r="CC170" s="5"/>
      <c r="CD170" s="5"/>
    </row>
    <row r="171" customFormat="false" ht="10.2" hidden="false" customHeight="false" outlineLevel="0" collapsed="false">
      <c r="AO171" s="5"/>
      <c r="AP171" s="5"/>
      <c r="BI171" s="5"/>
      <c r="BJ171" s="5"/>
      <c r="CC171" s="5"/>
      <c r="CD171" s="5"/>
    </row>
    <row r="172" customFormat="false" ht="10.2" hidden="false" customHeight="false" outlineLevel="0" collapsed="false">
      <c r="AO172" s="5"/>
      <c r="AP172" s="5"/>
      <c r="BI172" s="5"/>
      <c r="BJ172" s="5"/>
      <c r="CC172" s="5"/>
      <c r="CD172" s="5"/>
    </row>
    <row r="173" customFormat="false" ht="10.2" hidden="false" customHeight="false" outlineLevel="0" collapsed="false">
      <c r="AO173" s="5"/>
      <c r="AP173" s="5"/>
      <c r="BI173" s="5"/>
      <c r="BJ173" s="5"/>
      <c r="CC173" s="5"/>
      <c r="CD173" s="5"/>
    </row>
    <row r="174" customFormat="false" ht="10.2" hidden="false" customHeight="false" outlineLevel="0" collapsed="false">
      <c r="AO174" s="5"/>
      <c r="AP174" s="5"/>
      <c r="BI174" s="5"/>
      <c r="BJ174" s="5"/>
      <c r="CC174" s="5"/>
      <c r="CD174" s="5"/>
    </row>
    <row r="175" customFormat="false" ht="10.2" hidden="false" customHeight="false" outlineLevel="0" collapsed="false">
      <c r="AO175" s="5"/>
      <c r="AP175" s="5"/>
      <c r="BI175" s="5"/>
      <c r="BJ175" s="5"/>
      <c r="CC175" s="5"/>
      <c r="CD175" s="5"/>
    </row>
    <row r="176" customFormat="false" ht="10.2" hidden="false" customHeight="false" outlineLevel="0" collapsed="false">
      <c r="AO176" s="5"/>
      <c r="AP176" s="5"/>
      <c r="BI176" s="5"/>
      <c r="BJ176" s="5"/>
      <c r="CC176" s="5"/>
      <c r="CD176" s="5"/>
    </row>
    <row r="177" customFormat="false" ht="10.2" hidden="false" customHeight="false" outlineLevel="0" collapsed="false">
      <c r="AO177" s="5"/>
      <c r="AP177" s="5"/>
      <c r="BI177" s="5"/>
      <c r="BJ177" s="5"/>
      <c r="CC177" s="5"/>
      <c r="CD177" s="5"/>
    </row>
    <row r="178" customFormat="false" ht="10.2" hidden="false" customHeight="false" outlineLevel="0" collapsed="false">
      <c r="AO178" s="5"/>
      <c r="AP178" s="5"/>
      <c r="BI178" s="5"/>
      <c r="BJ178" s="5"/>
      <c r="CC178" s="5"/>
      <c r="CD178" s="5"/>
    </row>
    <row r="179" customFormat="false" ht="10.2" hidden="false" customHeight="false" outlineLevel="0" collapsed="false">
      <c r="AO179" s="5"/>
      <c r="AP179" s="5"/>
      <c r="BI179" s="5"/>
      <c r="BJ179" s="5"/>
      <c r="CC179" s="5"/>
      <c r="CD179" s="5"/>
    </row>
    <row r="180" customFormat="false" ht="10.2" hidden="false" customHeight="false" outlineLevel="0" collapsed="false">
      <c r="AO180" s="5"/>
      <c r="AP180" s="5"/>
      <c r="BI180" s="5"/>
      <c r="BJ180" s="5"/>
      <c r="CC180" s="5"/>
      <c r="CD180" s="5"/>
    </row>
    <row r="181" customFormat="false" ht="10.2" hidden="false" customHeight="false" outlineLevel="0" collapsed="false">
      <c r="AO181" s="5"/>
      <c r="AP181" s="5"/>
      <c r="BI181" s="5"/>
      <c r="BJ181" s="5"/>
      <c r="CC181" s="5"/>
      <c r="CD181" s="5"/>
    </row>
    <row r="182" customFormat="false" ht="10.2" hidden="false" customHeight="false" outlineLevel="0" collapsed="false">
      <c r="AO182" s="5"/>
      <c r="AP182" s="5"/>
      <c r="BI182" s="5"/>
      <c r="BJ182" s="5"/>
      <c r="CC182" s="5"/>
      <c r="CD182" s="5"/>
    </row>
    <row r="183" customFormat="false" ht="10.2" hidden="false" customHeight="false" outlineLevel="0" collapsed="false">
      <c r="AO183" s="5"/>
      <c r="AP183" s="5"/>
      <c r="BI183" s="5"/>
      <c r="BJ183" s="5"/>
      <c r="CC183" s="5"/>
      <c r="CD183" s="5"/>
    </row>
    <row r="184" customFormat="false" ht="10.2" hidden="false" customHeight="false" outlineLevel="0" collapsed="false">
      <c r="AO184" s="5"/>
      <c r="AP184" s="5"/>
      <c r="BI184" s="5"/>
      <c r="BJ184" s="5"/>
      <c r="CC184" s="5"/>
      <c r="CD184" s="5"/>
    </row>
    <row r="185" customFormat="false" ht="10.2" hidden="false" customHeight="false" outlineLevel="0" collapsed="false">
      <c r="AO185" s="5"/>
      <c r="AP185" s="5"/>
      <c r="BI185" s="5"/>
      <c r="BJ185" s="5"/>
      <c r="CC185" s="5"/>
      <c r="CD185" s="5"/>
    </row>
    <row r="186" customFormat="false" ht="10.2" hidden="false" customHeight="false" outlineLevel="0" collapsed="false">
      <c r="AO186" s="5"/>
      <c r="AP186" s="5"/>
      <c r="BI186" s="5"/>
      <c r="BJ186" s="5"/>
      <c r="CC186" s="5"/>
      <c r="CD186" s="5"/>
    </row>
    <row r="187" customFormat="false" ht="10.2" hidden="false" customHeight="false" outlineLevel="0" collapsed="false">
      <c r="AO187" s="5"/>
      <c r="AP187" s="5"/>
      <c r="BI187" s="5"/>
      <c r="BJ187" s="5"/>
      <c r="CC187" s="5"/>
      <c r="CD187" s="5"/>
    </row>
    <row r="188" customFormat="false" ht="10.2" hidden="false" customHeight="false" outlineLevel="0" collapsed="false">
      <c r="AO188" s="5"/>
      <c r="AP188" s="5"/>
      <c r="BI188" s="5"/>
      <c r="BJ188" s="5"/>
      <c r="CC188" s="5"/>
      <c r="CD188" s="5"/>
    </row>
    <row r="189" customFormat="false" ht="10.2" hidden="false" customHeight="false" outlineLevel="0" collapsed="false">
      <c r="AO189" s="5"/>
      <c r="AP189" s="5"/>
      <c r="BI189" s="5"/>
      <c r="BJ189" s="5"/>
      <c r="CC189" s="5"/>
      <c r="CD189" s="5"/>
    </row>
    <row r="190" customFormat="false" ht="10.2" hidden="false" customHeight="false" outlineLevel="0" collapsed="false">
      <c r="AO190" s="5"/>
      <c r="AP190" s="5"/>
      <c r="BI190" s="5"/>
      <c r="BJ190" s="5"/>
      <c r="CC190" s="5"/>
      <c r="CD190" s="5"/>
    </row>
    <row r="191" customFormat="false" ht="10.2" hidden="false" customHeight="false" outlineLevel="0" collapsed="false">
      <c r="AO191" s="5"/>
      <c r="AP191" s="5"/>
      <c r="BI191" s="5"/>
      <c r="BJ191" s="5"/>
      <c r="CC191" s="5"/>
      <c r="CD191" s="5"/>
    </row>
    <row r="192" customFormat="false" ht="10.2" hidden="false" customHeight="false" outlineLevel="0" collapsed="false">
      <c r="AO192" s="5"/>
      <c r="AP192" s="5"/>
      <c r="BI192" s="5"/>
      <c r="BJ192" s="5"/>
      <c r="CC192" s="5"/>
      <c r="CD192" s="5"/>
    </row>
    <row r="193" customFormat="false" ht="10.2" hidden="false" customHeight="false" outlineLevel="0" collapsed="false">
      <c r="AO193" s="5"/>
      <c r="AP193" s="5"/>
      <c r="BI193" s="5"/>
      <c r="BJ193" s="5"/>
      <c r="CC193" s="5"/>
      <c r="CD193" s="5"/>
    </row>
    <row r="194" customFormat="false" ht="10.2" hidden="false" customHeight="false" outlineLevel="0" collapsed="false">
      <c r="AO194" s="5"/>
      <c r="AP194" s="5"/>
      <c r="BI194" s="5"/>
      <c r="BJ194" s="5"/>
      <c r="CC194" s="5"/>
      <c r="CD194" s="5"/>
    </row>
    <row r="195" customFormat="false" ht="10.2" hidden="false" customHeight="false" outlineLevel="0" collapsed="false">
      <c r="AO195" s="5"/>
      <c r="AP195" s="5"/>
      <c r="BI195" s="5"/>
      <c r="BJ195" s="5"/>
      <c r="CC195" s="5"/>
      <c r="CD195" s="5"/>
    </row>
    <row r="196" customFormat="false" ht="10.2" hidden="false" customHeight="false" outlineLevel="0" collapsed="false">
      <c r="AO196" s="5"/>
      <c r="AP196" s="5"/>
      <c r="BI196" s="5"/>
      <c r="BJ196" s="5"/>
      <c r="CC196" s="5"/>
      <c r="CD196" s="5"/>
    </row>
    <row r="197" customFormat="false" ht="10.2" hidden="false" customHeight="false" outlineLevel="0" collapsed="false">
      <c r="AO197" s="5"/>
      <c r="AP197" s="5"/>
      <c r="BI197" s="5"/>
      <c r="BJ197" s="5"/>
      <c r="CC197" s="5"/>
      <c r="CD197" s="5"/>
    </row>
    <row r="198" customFormat="false" ht="10.2" hidden="false" customHeight="false" outlineLevel="0" collapsed="false">
      <c r="AO198" s="5"/>
      <c r="AP198" s="5"/>
      <c r="BI198" s="5"/>
      <c r="BJ198" s="5"/>
      <c r="CC198" s="5"/>
      <c r="CD198" s="5"/>
    </row>
    <row r="199" customFormat="false" ht="10.2" hidden="false" customHeight="false" outlineLevel="0" collapsed="false">
      <c r="AO199" s="5"/>
      <c r="AP199" s="5"/>
      <c r="BI199" s="5"/>
      <c r="BJ199" s="5"/>
      <c r="CC199" s="5"/>
      <c r="CD199" s="5"/>
    </row>
    <row r="200" customFormat="false" ht="10.2" hidden="false" customHeight="false" outlineLevel="0" collapsed="false">
      <c r="AO200" s="5"/>
      <c r="AP200" s="5"/>
      <c r="BI200" s="5"/>
      <c r="BJ200" s="5"/>
      <c r="CC200" s="5"/>
      <c r="CD200" s="5"/>
    </row>
    <row r="201" customFormat="false" ht="10.2" hidden="false" customHeight="false" outlineLevel="0" collapsed="false">
      <c r="AO201" s="5"/>
      <c r="AP201" s="5"/>
      <c r="BI201" s="5"/>
      <c r="BJ201" s="5"/>
      <c r="CC201" s="5"/>
      <c r="CD201" s="5"/>
    </row>
    <row r="202" customFormat="false" ht="10.2" hidden="false" customHeight="false" outlineLevel="0" collapsed="false">
      <c r="AO202" s="5"/>
      <c r="AP202" s="5"/>
      <c r="BI202" s="5"/>
      <c r="BJ202" s="5"/>
      <c r="CC202" s="5"/>
      <c r="CD202" s="5"/>
    </row>
    <row r="203" customFormat="false" ht="10.2" hidden="false" customHeight="false" outlineLevel="0" collapsed="false">
      <c r="AO203" s="5"/>
      <c r="AP203" s="5"/>
      <c r="BI203" s="5"/>
      <c r="BJ203" s="5"/>
      <c r="CC203" s="5"/>
      <c r="CD203" s="5"/>
    </row>
    <row r="204" customFormat="false" ht="10.2" hidden="false" customHeight="false" outlineLevel="0" collapsed="false">
      <c r="AO204" s="5"/>
      <c r="AP204" s="5"/>
      <c r="BI204" s="5"/>
      <c r="BJ204" s="5"/>
      <c r="CC204" s="5"/>
      <c r="CD204" s="5"/>
    </row>
    <row r="205" customFormat="false" ht="10.2" hidden="false" customHeight="false" outlineLevel="0" collapsed="false">
      <c r="AO205" s="5"/>
      <c r="AP205" s="5"/>
      <c r="BI205" s="5"/>
      <c r="BJ205" s="5"/>
      <c r="CC205" s="5"/>
      <c r="CD205" s="5"/>
    </row>
    <row r="206" customFormat="false" ht="10.2" hidden="false" customHeight="false" outlineLevel="0" collapsed="false">
      <c r="AO206" s="5"/>
      <c r="AP206" s="5"/>
      <c r="BI206" s="5"/>
      <c r="BJ206" s="5"/>
      <c r="CC206" s="5"/>
      <c r="CD206" s="5"/>
    </row>
    <row r="207" customFormat="false" ht="10.2" hidden="false" customHeight="false" outlineLevel="0" collapsed="false">
      <c r="AO207" s="5"/>
      <c r="AP207" s="5"/>
      <c r="BI207" s="5"/>
      <c r="BJ207" s="5"/>
      <c r="CC207" s="5"/>
      <c r="CD207" s="5"/>
    </row>
    <row r="208" customFormat="false" ht="10.2" hidden="false" customHeight="false" outlineLevel="0" collapsed="false">
      <c r="AO208" s="5"/>
      <c r="AP208" s="5"/>
      <c r="BI208" s="5"/>
      <c r="BJ208" s="5"/>
      <c r="CC208" s="5"/>
      <c r="CD208" s="5"/>
    </row>
    <row r="209" customFormat="false" ht="10.2" hidden="false" customHeight="false" outlineLevel="0" collapsed="false">
      <c r="AO209" s="5"/>
      <c r="AP209" s="5"/>
      <c r="BI209" s="5"/>
      <c r="BJ209" s="5"/>
      <c r="CC209" s="5"/>
      <c r="CD209" s="5"/>
    </row>
    <row r="210" customFormat="false" ht="10.2" hidden="false" customHeight="false" outlineLevel="0" collapsed="false">
      <c r="AO210" s="5"/>
      <c r="AP210" s="5"/>
      <c r="BI210" s="5"/>
      <c r="BJ210" s="5"/>
      <c r="CC210" s="5"/>
      <c r="CD210" s="5"/>
    </row>
    <row r="211" customFormat="false" ht="10.2" hidden="false" customHeight="false" outlineLevel="0" collapsed="false">
      <c r="AO211" s="5"/>
      <c r="AP211" s="5"/>
      <c r="BI211" s="5"/>
      <c r="BJ211" s="5"/>
      <c r="CC211" s="5"/>
      <c r="CD211" s="5"/>
    </row>
    <row r="212" customFormat="false" ht="10.2" hidden="false" customHeight="false" outlineLevel="0" collapsed="false">
      <c r="AO212" s="5"/>
      <c r="AP212" s="5"/>
      <c r="BI212" s="5"/>
      <c r="BJ212" s="5"/>
      <c r="CC212" s="5"/>
      <c r="CD212" s="5"/>
    </row>
    <row r="213" customFormat="false" ht="10.2" hidden="false" customHeight="false" outlineLevel="0" collapsed="false">
      <c r="AO213" s="5"/>
      <c r="AP213" s="5"/>
      <c r="BI213" s="5"/>
      <c r="BJ213" s="5"/>
      <c r="CC213" s="5"/>
      <c r="CD213" s="5"/>
    </row>
    <row r="214" customFormat="false" ht="10.2" hidden="false" customHeight="false" outlineLevel="0" collapsed="false">
      <c r="AO214" s="5"/>
      <c r="AP214" s="5"/>
      <c r="BI214" s="5"/>
      <c r="BJ214" s="5"/>
      <c r="CC214" s="5"/>
      <c r="CD214" s="5"/>
    </row>
    <row r="215" customFormat="false" ht="10.2" hidden="false" customHeight="false" outlineLevel="0" collapsed="false">
      <c r="AO215" s="5"/>
      <c r="AP215" s="5"/>
      <c r="BI215" s="5"/>
      <c r="BJ215" s="5"/>
      <c r="CC215" s="5"/>
      <c r="CD215" s="5"/>
    </row>
    <row r="216" customFormat="false" ht="10.2" hidden="false" customHeight="false" outlineLevel="0" collapsed="false">
      <c r="AO216" s="5"/>
      <c r="AP216" s="5"/>
      <c r="BI216" s="5"/>
      <c r="BJ216" s="5"/>
      <c r="CC216" s="5"/>
      <c r="CD216" s="5"/>
    </row>
    <row r="217" customFormat="false" ht="10.2" hidden="false" customHeight="false" outlineLevel="0" collapsed="false">
      <c r="AO217" s="5"/>
      <c r="AP217" s="5"/>
      <c r="BI217" s="5"/>
      <c r="BJ217" s="5"/>
      <c r="CC217" s="5"/>
      <c r="CD217" s="5"/>
    </row>
    <row r="218" customFormat="false" ht="10.2" hidden="false" customHeight="false" outlineLevel="0" collapsed="false">
      <c r="AO218" s="5"/>
      <c r="AP218" s="5"/>
      <c r="BI218" s="5"/>
      <c r="BJ218" s="5"/>
      <c r="CC218" s="5"/>
      <c r="CD218" s="5"/>
    </row>
    <row r="219" customFormat="false" ht="10.2" hidden="false" customHeight="false" outlineLevel="0" collapsed="false">
      <c r="AO219" s="5"/>
      <c r="AP219" s="5"/>
      <c r="BI219" s="5"/>
      <c r="BJ219" s="5"/>
      <c r="CC219" s="5"/>
      <c r="CD219" s="5"/>
    </row>
    <row r="220" customFormat="false" ht="10.2" hidden="false" customHeight="false" outlineLevel="0" collapsed="false">
      <c r="AO220" s="5"/>
      <c r="AP220" s="5"/>
      <c r="BI220" s="5"/>
      <c r="BJ220" s="5"/>
      <c r="CC220" s="5"/>
      <c r="CD220" s="5"/>
    </row>
    <row r="221" customFormat="false" ht="10.2" hidden="false" customHeight="false" outlineLevel="0" collapsed="false">
      <c r="AO221" s="5"/>
      <c r="AP221" s="5"/>
      <c r="BI221" s="5"/>
      <c r="BJ221" s="5"/>
      <c r="CC221" s="5"/>
      <c r="CD221" s="5"/>
    </row>
    <row r="222" customFormat="false" ht="10.2" hidden="false" customHeight="false" outlineLevel="0" collapsed="false">
      <c r="AO222" s="5"/>
      <c r="AP222" s="5"/>
      <c r="BI222" s="5"/>
      <c r="BJ222" s="5"/>
      <c r="CC222" s="5"/>
      <c r="CD222" s="5"/>
    </row>
    <row r="223" customFormat="false" ht="10.2" hidden="false" customHeight="false" outlineLevel="0" collapsed="false">
      <c r="AO223" s="5"/>
      <c r="AP223" s="5"/>
      <c r="BI223" s="5"/>
      <c r="BJ223" s="5"/>
      <c r="CC223" s="5"/>
      <c r="CD223" s="5"/>
    </row>
    <row r="224" customFormat="false" ht="10.2" hidden="false" customHeight="false" outlineLevel="0" collapsed="false">
      <c r="AO224" s="5"/>
      <c r="AP224" s="5"/>
      <c r="BI224" s="5"/>
      <c r="BJ224" s="5"/>
      <c r="CC224" s="5"/>
      <c r="CD224" s="5"/>
    </row>
    <row r="225" customFormat="false" ht="10.2" hidden="false" customHeight="false" outlineLevel="0" collapsed="false">
      <c r="AO225" s="5"/>
      <c r="AP225" s="5"/>
      <c r="BI225" s="5"/>
      <c r="BJ225" s="5"/>
      <c r="CC225" s="5"/>
      <c r="CD225" s="5"/>
    </row>
    <row r="226" customFormat="false" ht="10.2" hidden="false" customHeight="false" outlineLevel="0" collapsed="false">
      <c r="AO226" s="5"/>
      <c r="AP226" s="5"/>
      <c r="BI226" s="5"/>
      <c r="BJ226" s="5"/>
      <c r="CC226" s="5"/>
      <c r="CD226" s="5"/>
    </row>
    <row r="227" customFormat="false" ht="10.2" hidden="false" customHeight="false" outlineLevel="0" collapsed="false">
      <c r="AO227" s="5"/>
      <c r="AP227" s="5"/>
      <c r="BI227" s="5"/>
      <c r="BJ227" s="5"/>
      <c r="CC227" s="5"/>
      <c r="CD227" s="5"/>
    </row>
    <row r="228" customFormat="false" ht="10.2" hidden="false" customHeight="false" outlineLevel="0" collapsed="false">
      <c r="AO228" s="5"/>
      <c r="AP228" s="5"/>
      <c r="BI228" s="5"/>
      <c r="BJ228" s="5"/>
      <c r="CC228" s="5"/>
      <c r="CD228" s="5"/>
    </row>
    <row r="229" customFormat="false" ht="10.2" hidden="false" customHeight="false" outlineLevel="0" collapsed="false">
      <c r="AO229" s="5"/>
      <c r="AP229" s="5"/>
      <c r="BI229" s="5"/>
      <c r="BJ229" s="5"/>
      <c r="CC229" s="5"/>
      <c r="CD229" s="5"/>
    </row>
    <row r="230" customFormat="false" ht="10.2" hidden="false" customHeight="false" outlineLevel="0" collapsed="false">
      <c r="AO230" s="5"/>
      <c r="AP230" s="5"/>
      <c r="BI230" s="5"/>
      <c r="BJ230" s="5"/>
      <c r="CC230" s="5"/>
      <c r="CD230" s="5"/>
    </row>
    <row r="231" customFormat="false" ht="10.2" hidden="false" customHeight="false" outlineLevel="0" collapsed="false">
      <c r="AO231" s="5"/>
      <c r="AP231" s="5"/>
      <c r="BI231" s="5"/>
      <c r="BJ231" s="5"/>
      <c r="CC231" s="5"/>
      <c r="CD231" s="5"/>
    </row>
    <row r="232" customFormat="false" ht="10.2" hidden="false" customHeight="false" outlineLevel="0" collapsed="false">
      <c r="AO232" s="5"/>
      <c r="AP232" s="5"/>
      <c r="BI232" s="5"/>
      <c r="BJ232" s="5"/>
      <c r="CC232" s="5"/>
      <c r="CD232" s="5"/>
    </row>
    <row r="233" customFormat="false" ht="10.2" hidden="false" customHeight="false" outlineLevel="0" collapsed="false">
      <c r="AO233" s="5"/>
      <c r="AP233" s="5"/>
      <c r="BI233" s="5"/>
      <c r="BJ233" s="5"/>
      <c r="CC233" s="5"/>
      <c r="CD233" s="5"/>
    </row>
    <row r="234" customFormat="false" ht="10.2" hidden="false" customHeight="false" outlineLevel="0" collapsed="false">
      <c r="AO234" s="5"/>
      <c r="AP234" s="5"/>
      <c r="BI234" s="5"/>
      <c r="BJ234" s="5"/>
      <c r="CC234" s="5"/>
      <c r="CD234" s="5"/>
    </row>
    <row r="235" customFormat="false" ht="10.2" hidden="false" customHeight="false" outlineLevel="0" collapsed="false">
      <c r="AO235" s="5"/>
      <c r="AP235" s="5"/>
      <c r="BI235" s="5"/>
      <c r="BJ235" s="5"/>
      <c r="CC235" s="5"/>
      <c r="CD235" s="5"/>
    </row>
    <row r="236" customFormat="false" ht="10.2" hidden="false" customHeight="false" outlineLevel="0" collapsed="false">
      <c r="AO236" s="5"/>
      <c r="AP236" s="5"/>
      <c r="BI236" s="5"/>
      <c r="BJ236" s="5"/>
      <c r="CC236" s="5"/>
      <c r="CD236" s="5"/>
    </row>
    <row r="237" customFormat="false" ht="10.2" hidden="false" customHeight="false" outlineLevel="0" collapsed="false">
      <c r="AO237" s="5"/>
      <c r="AP237" s="5"/>
      <c r="BI237" s="5"/>
      <c r="BJ237" s="5"/>
      <c r="CC237" s="5"/>
      <c r="CD237" s="5"/>
    </row>
    <row r="238" customFormat="false" ht="10.2" hidden="false" customHeight="false" outlineLevel="0" collapsed="false">
      <c r="AO238" s="5"/>
      <c r="AP238" s="5"/>
      <c r="BI238" s="5"/>
      <c r="BJ238" s="5"/>
      <c r="CC238" s="5"/>
      <c r="CD238" s="5"/>
    </row>
    <row r="239" customFormat="false" ht="10.2" hidden="false" customHeight="false" outlineLevel="0" collapsed="false">
      <c r="AO239" s="5"/>
      <c r="AP239" s="5"/>
      <c r="BI239" s="5"/>
      <c r="BJ239" s="5"/>
      <c r="CC239" s="5"/>
      <c r="CD239" s="5"/>
    </row>
    <row r="240" customFormat="false" ht="10.2" hidden="false" customHeight="false" outlineLevel="0" collapsed="false">
      <c r="AO240" s="5"/>
      <c r="AP240" s="5"/>
      <c r="BI240" s="5"/>
      <c r="BJ240" s="5"/>
      <c r="CC240" s="5"/>
      <c r="CD240" s="5"/>
    </row>
    <row r="241" customFormat="false" ht="10.2" hidden="false" customHeight="false" outlineLevel="0" collapsed="false">
      <c r="AO241" s="5"/>
      <c r="AP241" s="5"/>
      <c r="BI241" s="5"/>
      <c r="BJ241" s="5"/>
      <c r="CC241" s="5"/>
      <c r="CD241" s="5"/>
    </row>
    <row r="242" customFormat="false" ht="10.2" hidden="false" customHeight="false" outlineLevel="0" collapsed="false">
      <c r="AO242" s="5"/>
      <c r="AP242" s="5"/>
      <c r="BI242" s="5"/>
      <c r="BJ242" s="5"/>
      <c r="CC242" s="5"/>
      <c r="CD242" s="5"/>
    </row>
    <row r="243" customFormat="false" ht="10.2" hidden="false" customHeight="false" outlineLevel="0" collapsed="false">
      <c r="AO243" s="5"/>
      <c r="AP243" s="5"/>
      <c r="BI243" s="5"/>
      <c r="BJ243" s="5"/>
      <c r="CC243" s="5"/>
      <c r="CD243" s="5"/>
    </row>
    <row r="244" customFormat="false" ht="10.2" hidden="false" customHeight="false" outlineLevel="0" collapsed="false">
      <c r="AO244" s="5"/>
      <c r="AP244" s="5"/>
      <c r="BI244" s="5"/>
      <c r="BJ244" s="5"/>
      <c r="CC244" s="5"/>
      <c r="CD244" s="5"/>
    </row>
    <row r="245" customFormat="false" ht="10.2" hidden="false" customHeight="false" outlineLevel="0" collapsed="false">
      <c r="AO245" s="5"/>
      <c r="AP245" s="5"/>
      <c r="BI245" s="5"/>
      <c r="BJ245" s="5"/>
      <c r="CC245" s="5"/>
      <c r="CD245" s="5"/>
    </row>
    <row r="246" customFormat="false" ht="10.2" hidden="false" customHeight="false" outlineLevel="0" collapsed="false">
      <c r="AO246" s="5"/>
      <c r="AP246" s="5"/>
      <c r="BI246" s="5"/>
      <c r="BJ246" s="5"/>
      <c r="CC246" s="5"/>
      <c r="CD246" s="5"/>
    </row>
    <row r="247" customFormat="false" ht="10.2" hidden="false" customHeight="false" outlineLevel="0" collapsed="false">
      <c r="AO247" s="5"/>
      <c r="AP247" s="5"/>
      <c r="BI247" s="5"/>
      <c r="BJ247" s="5"/>
      <c r="CC247" s="5"/>
      <c r="CD247" s="5"/>
    </row>
    <row r="248" customFormat="false" ht="10.2" hidden="false" customHeight="false" outlineLevel="0" collapsed="false">
      <c r="AO248" s="5"/>
      <c r="AP248" s="5"/>
      <c r="BI248" s="5"/>
      <c r="BJ248" s="5"/>
      <c r="CC248" s="5"/>
      <c r="CD248" s="5"/>
    </row>
    <row r="249" customFormat="false" ht="10.2" hidden="false" customHeight="false" outlineLevel="0" collapsed="false">
      <c r="AO249" s="5"/>
      <c r="AP249" s="5"/>
      <c r="BI249" s="5"/>
      <c r="BJ249" s="5"/>
      <c r="CC249" s="5"/>
      <c r="CD249" s="5"/>
    </row>
    <row r="250" customFormat="false" ht="10.2" hidden="false" customHeight="false" outlineLevel="0" collapsed="false">
      <c r="AO250" s="5"/>
      <c r="AP250" s="5"/>
      <c r="BI250" s="5"/>
      <c r="BJ250" s="5"/>
      <c r="CC250" s="5"/>
      <c r="CD250" s="5"/>
    </row>
    <row r="251" customFormat="false" ht="10.2" hidden="false" customHeight="false" outlineLevel="0" collapsed="false">
      <c r="AO251" s="5"/>
      <c r="AP251" s="5"/>
      <c r="BI251" s="5"/>
      <c r="BJ251" s="5"/>
      <c r="CC251" s="5"/>
      <c r="CD251" s="5"/>
    </row>
    <row r="252" customFormat="false" ht="10.2" hidden="false" customHeight="false" outlineLevel="0" collapsed="false">
      <c r="AO252" s="5"/>
      <c r="AP252" s="5"/>
      <c r="BI252" s="5"/>
      <c r="BJ252" s="5"/>
      <c r="CC252" s="5"/>
      <c r="CD252" s="5"/>
    </row>
    <row r="253" customFormat="false" ht="10.2" hidden="false" customHeight="false" outlineLevel="0" collapsed="false">
      <c r="AO253" s="5"/>
      <c r="AP253" s="5"/>
      <c r="BI253" s="5"/>
      <c r="BJ253" s="5"/>
      <c r="CC253" s="5"/>
      <c r="CD253" s="5"/>
    </row>
    <row r="254" customFormat="false" ht="10.2" hidden="false" customHeight="false" outlineLevel="0" collapsed="false">
      <c r="AO254" s="5"/>
      <c r="AP254" s="5"/>
      <c r="BI254" s="5"/>
      <c r="BJ254" s="5"/>
      <c r="CC254" s="5"/>
      <c r="CD254" s="5"/>
    </row>
    <row r="255" customFormat="false" ht="10.2" hidden="false" customHeight="false" outlineLevel="0" collapsed="false">
      <c r="AO255" s="5"/>
      <c r="AP255" s="5"/>
      <c r="BI255" s="5"/>
      <c r="BJ255" s="5"/>
      <c r="CC255" s="5"/>
      <c r="CD255" s="5"/>
    </row>
    <row r="256" customFormat="false" ht="10.2" hidden="false" customHeight="false" outlineLevel="0" collapsed="false">
      <c r="AO256" s="5"/>
      <c r="AP256" s="5"/>
      <c r="BI256" s="5"/>
      <c r="BJ256" s="5"/>
      <c r="CC256" s="5"/>
      <c r="CD256" s="5"/>
    </row>
    <row r="257" customFormat="false" ht="10.2" hidden="false" customHeight="false" outlineLevel="0" collapsed="false">
      <c r="AO257" s="5"/>
      <c r="AP257" s="5"/>
      <c r="BI257" s="5"/>
      <c r="BJ257" s="5"/>
      <c r="CC257" s="5"/>
      <c r="CD257" s="5"/>
    </row>
    <row r="258" customFormat="false" ht="10.2" hidden="false" customHeight="false" outlineLevel="0" collapsed="false">
      <c r="AO258" s="5"/>
      <c r="AP258" s="5"/>
      <c r="BI258" s="5"/>
      <c r="BJ258" s="5"/>
      <c r="CC258" s="5"/>
      <c r="CD258" s="5"/>
    </row>
    <row r="259" customFormat="false" ht="10.2" hidden="false" customHeight="false" outlineLevel="0" collapsed="false">
      <c r="AO259" s="5"/>
      <c r="AP259" s="5"/>
      <c r="BI259" s="5"/>
      <c r="BJ259" s="5"/>
      <c r="CC259" s="5"/>
      <c r="CD259" s="5"/>
    </row>
    <row r="260" customFormat="false" ht="10.2" hidden="false" customHeight="false" outlineLevel="0" collapsed="false">
      <c r="AO260" s="5"/>
      <c r="AP260" s="5"/>
      <c r="BI260" s="5"/>
      <c r="BJ260" s="5"/>
      <c r="CC260" s="5"/>
      <c r="CD260" s="5"/>
    </row>
    <row r="261" customFormat="false" ht="10.2" hidden="false" customHeight="false" outlineLevel="0" collapsed="false">
      <c r="AO261" s="5"/>
      <c r="AP261" s="5"/>
      <c r="BI261" s="5"/>
      <c r="BJ261" s="5"/>
      <c r="CC261" s="5"/>
      <c r="CD261" s="5"/>
    </row>
    <row r="262" customFormat="false" ht="10.2" hidden="false" customHeight="false" outlineLevel="0" collapsed="false">
      <c r="AO262" s="5"/>
      <c r="AP262" s="5"/>
      <c r="BI262" s="5"/>
      <c r="BJ262" s="5"/>
      <c r="CC262" s="5"/>
      <c r="CD262" s="5"/>
    </row>
    <row r="263" customFormat="false" ht="10.2" hidden="false" customHeight="false" outlineLevel="0" collapsed="false">
      <c r="AO263" s="5"/>
      <c r="AP263" s="5"/>
      <c r="BI263" s="5"/>
      <c r="BJ263" s="5"/>
      <c r="CC263" s="5"/>
      <c r="CD263" s="5"/>
    </row>
    <row r="264" customFormat="false" ht="10.2" hidden="false" customHeight="false" outlineLevel="0" collapsed="false">
      <c r="AO264" s="5"/>
      <c r="AP264" s="5"/>
      <c r="BI264" s="5"/>
      <c r="BJ264" s="5"/>
      <c r="CC264" s="5"/>
      <c r="CD264" s="5"/>
    </row>
    <row r="265" customFormat="false" ht="10.2" hidden="false" customHeight="false" outlineLevel="0" collapsed="false">
      <c r="AO265" s="5"/>
      <c r="AP265" s="5"/>
      <c r="BI265" s="5"/>
      <c r="BJ265" s="5"/>
      <c r="CC265" s="5"/>
      <c r="CD265" s="5"/>
    </row>
    <row r="266" customFormat="false" ht="10.2" hidden="false" customHeight="false" outlineLevel="0" collapsed="false">
      <c r="AO266" s="5"/>
      <c r="AP266" s="5"/>
      <c r="BI266" s="5"/>
      <c r="BJ266" s="5"/>
      <c r="CC266" s="5"/>
      <c r="CD266" s="5"/>
    </row>
    <row r="267" customFormat="false" ht="10.2" hidden="false" customHeight="false" outlineLevel="0" collapsed="false">
      <c r="AO267" s="5"/>
      <c r="AP267" s="5"/>
      <c r="BI267" s="5"/>
      <c r="BJ267" s="5"/>
      <c r="CC267" s="5"/>
      <c r="CD267" s="5"/>
    </row>
    <row r="268" customFormat="false" ht="10.2" hidden="false" customHeight="false" outlineLevel="0" collapsed="false">
      <c r="AO268" s="5"/>
      <c r="AP268" s="5"/>
      <c r="BI268" s="5"/>
      <c r="BJ268" s="5"/>
      <c r="CC268" s="5"/>
      <c r="CD268" s="5"/>
    </row>
    <row r="269" customFormat="false" ht="10.2" hidden="false" customHeight="false" outlineLevel="0" collapsed="false">
      <c r="AO269" s="5"/>
      <c r="AP269" s="5"/>
      <c r="BI269" s="5"/>
      <c r="BJ269" s="5"/>
      <c r="CC269" s="5"/>
      <c r="CD269" s="5"/>
    </row>
    <row r="270" customFormat="false" ht="10.2" hidden="false" customHeight="false" outlineLevel="0" collapsed="false">
      <c r="AO270" s="5"/>
      <c r="AP270" s="5"/>
      <c r="BI270" s="5"/>
      <c r="BJ270" s="5"/>
      <c r="CC270" s="5"/>
      <c r="CD270" s="5"/>
    </row>
    <row r="271" customFormat="false" ht="10.2" hidden="false" customHeight="false" outlineLevel="0" collapsed="false">
      <c r="AO271" s="5"/>
      <c r="AP271" s="5"/>
      <c r="BI271" s="5"/>
      <c r="BJ271" s="5"/>
      <c r="CC271" s="5"/>
      <c r="CD271" s="5"/>
    </row>
    <row r="272" customFormat="false" ht="10.2" hidden="false" customHeight="false" outlineLevel="0" collapsed="false">
      <c r="AO272" s="5"/>
      <c r="AP272" s="5"/>
      <c r="BI272" s="5"/>
      <c r="BJ272" s="5"/>
      <c r="CC272" s="5"/>
      <c r="CD272" s="5"/>
    </row>
    <row r="273" customFormat="false" ht="10.2" hidden="false" customHeight="false" outlineLevel="0" collapsed="false">
      <c r="AO273" s="5"/>
      <c r="AP273" s="5"/>
      <c r="BI273" s="5"/>
      <c r="BJ273" s="5"/>
      <c r="CC273" s="5"/>
      <c r="CD273" s="5"/>
    </row>
    <row r="274" customFormat="false" ht="10.2" hidden="false" customHeight="false" outlineLevel="0" collapsed="false">
      <c r="AO274" s="5"/>
      <c r="AP274" s="5"/>
      <c r="BI274" s="5"/>
      <c r="BJ274" s="5"/>
      <c r="CC274" s="5"/>
      <c r="CD274" s="5"/>
    </row>
    <row r="275" customFormat="false" ht="10.2" hidden="false" customHeight="false" outlineLevel="0" collapsed="false">
      <c r="AO275" s="5"/>
      <c r="AP275" s="5"/>
      <c r="BI275" s="5"/>
      <c r="BJ275" s="5"/>
      <c r="CC275" s="5"/>
      <c r="CD275" s="5"/>
    </row>
    <row r="276" customFormat="false" ht="10.2" hidden="false" customHeight="false" outlineLevel="0" collapsed="false">
      <c r="AO276" s="5"/>
      <c r="AP276" s="5"/>
      <c r="BI276" s="5"/>
      <c r="BJ276" s="5"/>
      <c r="CC276" s="5"/>
      <c r="CD276" s="5"/>
    </row>
    <row r="277" customFormat="false" ht="10.2" hidden="false" customHeight="false" outlineLevel="0" collapsed="false">
      <c r="AO277" s="5"/>
      <c r="AP277" s="5"/>
      <c r="BI277" s="5"/>
      <c r="BJ277" s="5"/>
      <c r="CC277" s="5"/>
      <c r="CD277" s="5"/>
    </row>
    <row r="278" customFormat="false" ht="10.2" hidden="false" customHeight="false" outlineLevel="0" collapsed="false">
      <c r="AO278" s="5"/>
      <c r="AP278" s="5"/>
      <c r="BI278" s="5"/>
      <c r="BJ278" s="5"/>
      <c r="CC278" s="5"/>
      <c r="CD278" s="5"/>
    </row>
    <row r="279" customFormat="false" ht="10.2" hidden="false" customHeight="false" outlineLevel="0" collapsed="false">
      <c r="AO279" s="5"/>
      <c r="AP279" s="5"/>
      <c r="BI279" s="5"/>
      <c r="BJ279" s="5"/>
      <c r="CC279" s="5"/>
      <c r="CD279" s="5"/>
    </row>
    <row r="280" customFormat="false" ht="10.2" hidden="false" customHeight="false" outlineLevel="0" collapsed="false">
      <c r="AO280" s="5"/>
      <c r="AP280" s="5"/>
      <c r="BI280" s="5"/>
      <c r="BJ280" s="5"/>
      <c r="CC280" s="5"/>
      <c r="CD280" s="5"/>
    </row>
    <row r="281" customFormat="false" ht="10.2" hidden="false" customHeight="false" outlineLevel="0" collapsed="false">
      <c r="AO281" s="5"/>
      <c r="AP281" s="5"/>
      <c r="BI281" s="5"/>
      <c r="BJ281" s="5"/>
      <c r="CC281" s="5"/>
      <c r="CD281" s="5"/>
    </row>
    <row r="282" customFormat="false" ht="10.2" hidden="false" customHeight="false" outlineLevel="0" collapsed="false">
      <c r="AO282" s="5"/>
      <c r="AP282" s="5"/>
      <c r="BI282" s="5"/>
      <c r="BJ282" s="5"/>
      <c r="CC282" s="5"/>
      <c r="CD282" s="5"/>
    </row>
    <row r="283" customFormat="false" ht="10.2" hidden="false" customHeight="false" outlineLevel="0" collapsed="false">
      <c r="AO283" s="5"/>
      <c r="AP283" s="5"/>
      <c r="BI283" s="5"/>
      <c r="BJ283" s="5"/>
      <c r="CC283" s="5"/>
      <c r="CD283" s="5"/>
    </row>
    <row r="284" customFormat="false" ht="10.2" hidden="false" customHeight="false" outlineLevel="0" collapsed="false">
      <c r="AO284" s="5"/>
      <c r="AP284" s="5"/>
      <c r="BI284" s="5"/>
      <c r="BJ284" s="5"/>
      <c r="CC284" s="5"/>
      <c r="CD284" s="5"/>
    </row>
    <row r="285" customFormat="false" ht="10.2" hidden="false" customHeight="false" outlineLevel="0" collapsed="false">
      <c r="AO285" s="5"/>
      <c r="AP285" s="5"/>
      <c r="BI285" s="5"/>
      <c r="BJ285" s="5"/>
      <c r="CC285" s="5"/>
      <c r="CD285" s="5"/>
    </row>
    <row r="286" customFormat="false" ht="10.2" hidden="false" customHeight="false" outlineLevel="0" collapsed="false">
      <c r="AO286" s="5"/>
      <c r="AP286" s="5"/>
      <c r="BI286" s="5"/>
      <c r="BJ286" s="5"/>
      <c r="CC286" s="5"/>
      <c r="CD286" s="5"/>
    </row>
    <row r="287" customFormat="false" ht="10.2" hidden="false" customHeight="false" outlineLevel="0" collapsed="false">
      <c r="AO287" s="5"/>
      <c r="AP287" s="5"/>
      <c r="BI287" s="5"/>
      <c r="BJ287" s="5"/>
      <c r="CC287" s="5"/>
      <c r="CD287" s="5"/>
    </row>
    <row r="288" customFormat="false" ht="10.2" hidden="false" customHeight="false" outlineLevel="0" collapsed="false">
      <c r="AO288" s="5"/>
      <c r="AP288" s="5"/>
      <c r="BI288" s="5"/>
      <c r="BJ288" s="5"/>
      <c r="CC288" s="5"/>
      <c r="CD288" s="5"/>
    </row>
    <row r="289" customFormat="false" ht="10.2" hidden="false" customHeight="false" outlineLevel="0" collapsed="false">
      <c r="AO289" s="5"/>
      <c r="AP289" s="5"/>
      <c r="BI289" s="5"/>
      <c r="BJ289" s="5"/>
      <c r="CC289" s="5"/>
      <c r="CD289" s="5"/>
    </row>
    <row r="290" customFormat="false" ht="10.2" hidden="false" customHeight="false" outlineLevel="0" collapsed="false">
      <c r="AO290" s="5"/>
      <c r="AP290" s="5"/>
      <c r="BI290" s="5"/>
      <c r="BJ290" s="5"/>
      <c r="CC290" s="5"/>
      <c r="CD290" s="5"/>
    </row>
    <row r="291" customFormat="false" ht="10.2" hidden="false" customHeight="false" outlineLevel="0" collapsed="false">
      <c r="AO291" s="5"/>
      <c r="AP291" s="5"/>
      <c r="BI291" s="5"/>
      <c r="BJ291" s="5"/>
      <c r="CC291" s="5"/>
      <c r="CD291" s="5"/>
    </row>
    <row r="292" customFormat="false" ht="10.2" hidden="false" customHeight="false" outlineLevel="0" collapsed="false">
      <c r="AO292" s="5"/>
      <c r="AP292" s="5"/>
      <c r="BI292" s="5"/>
      <c r="BJ292" s="5"/>
      <c r="CC292" s="5"/>
      <c r="CD292" s="5"/>
    </row>
    <row r="293" customFormat="false" ht="10.2" hidden="false" customHeight="false" outlineLevel="0" collapsed="false">
      <c r="AO293" s="5"/>
      <c r="AP293" s="5"/>
      <c r="BI293" s="5"/>
      <c r="BJ293" s="5"/>
      <c r="CC293" s="5"/>
      <c r="CD293" s="5"/>
    </row>
    <row r="294" customFormat="false" ht="10.2" hidden="false" customHeight="false" outlineLevel="0" collapsed="false">
      <c r="AO294" s="5"/>
      <c r="AP294" s="5"/>
      <c r="BI294" s="5"/>
      <c r="BJ294" s="5"/>
      <c r="CC294" s="5"/>
      <c r="CD294" s="5"/>
    </row>
    <row r="295" customFormat="false" ht="10.2" hidden="false" customHeight="false" outlineLevel="0" collapsed="false">
      <c r="AO295" s="5"/>
      <c r="AP295" s="5"/>
      <c r="BI295" s="5"/>
      <c r="BJ295" s="5"/>
      <c r="CC295" s="5"/>
      <c r="CD295" s="5"/>
    </row>
    <row r="296" customFormat="false" ht="10.2" hidden="false" customHeight="false" outlineLevel="0" collapsed="false">
      <c r="AO296" s="5"/>
      <c r="AP296" s="5"/>
      <c r="BI296" s="5"/>
      <c r="BJ296" s="5"/>
      <c r="CC296" s="5"/>
      <c r="CD296" s="5"/>
    </row>
    <row r="297" customFormat="false" ht="10.2" hidden="false" customHeight="false" outlineLevel="0" collapsed="false">
      <c r="AO297" s="5"/>
      <c r="AP297" s="5"/>
      <c r="BI297" s="5"/>
      <c r="BJ297" s="5"/>
      <c r="CC297" s="5"/>
      <c r="CD297" s="5"/>
    </row>
    <row r="298" customFormat="false" ht="10.2" hidden="false" customHeight="false" outlineLevel="0" collapsed="false">
      <c r="AO298" s="5"/>
      <c r="AP298" s="5"/>
      <c r="BI298" s="5"/>
      <c r="BJ298" s="5"/>
      <c r="CC298" s="5"/>
      <c r="CD298" s="5"/>
    </row>
    <row r="299" customFormat="false" ht="10.2" hidden="false" customHeight="false" outlineLevel="0" collapsed="false">
      <c r="AO299" s="5"/>
      <c r="AP299" s="5"/>
      <c r="BI299" s="5"/>
      <c r="BJ299" s="5"/>
      <c r="CC299" s="5"/>
      <c r="CD299" s="5"/>
    </row>
    <row r="300" customFormat="false" ht="10.2" hidden="false" customHeight="false" outlineLevel="0" collapsed="false">
      <c r="AO300" s="5"/>
      <c r="AP300" s="5"/>
      <c r="BI300" s="5"/>
      <c r="BJ300" s="5"/>
      <c r="CC300" s="5"/>
      <c r="CD300" s="5"/>
    </row>
    <row r="301" customFormat="false" ht="10.2" hidden="false" customHeight="false" outlineLevel="0" collapsed="false">
      <c r="AO301" s="5"/>
      <c r="AP301" s="5"/>
      <c r="BI301" s="5"/>
      <c r="BJ301" s="5"/>
      <c r="CC301" s="5"/>
      <c r="CD301" s="5"/>
    </row>
    <row r="302" customFormat="false" ht="10.2" hidden="false" customHeight="false" outlineLevel="0" collapsed="false">
      <c r="AO302" s="5"/>
      <c r="AP302" s="5"/>
      <c r="BI302" s="5"/>
      <c r="BJ302" s="5"/>
      <c r="CC302" s="5"/>
      <c r="CD302" s="5"/>
    </row>
    <row r="303" customFormat="false" ht="10.2" hidden="false" customHeight="false" outlineLevel="0" collapsed="false">
      <c r="AO303" s="5"/>
      <c r="AP303" s="5"/>
      <c r="BI303" s="5"/>
      <c r="BJ303" s="5"/>
      <c r="CC303" s="5"/>
      <c r="CD303" s="5"/>
    </row>
    <row r="304" customFormat="false" ht="10.2" hidden="false" customHeight="false" outlineLevel="0" collapsed="false">
      <c r="AO304" s="5"/>
      <c r="AP304" s="5"/>
      <c r="BI304" s="5"/>
      <c r="BJ304" s="5"/>
      <c r="CC304" s="5"/>
      <c r="CD304" s="5"/>
    </row>
    <row r="305" customFormat="false" ht="10.2" hidden="false" customHeight="false" outlineLevel="0" collapsed="false">
      <c r="AO305" s="5"/>
      <c r="AP305" s="5"/>
      <c r="BI305" s="5"/>
      <c r="BJ305" s="5"/>
      <c r="CC305" s="5"/>
      <c r="CD305" s="5"/>
    </row>
    <row r="306" customFormat="false" ht="10.2" hidden="false" customHeight="false" outlineLevel="0" collapsed="false">
      <c r="AO306" s="5"/>
      <c r="AP306" s="5"/>
      <c r="BI306" s="5"/>
      <c r="BJ306" s="5"/>
      <c r="CC306" s="5"/>
      <c r="CD306" s="5"/>
    </row>
    <row r="307" customFormat="false" ht="10.2" hidden="false" customHeight="false" outlineLevel="0" collapsed="false">
      <c r="AO307" s="5"/>
      <c r="AP307" s="5"/>
      <c r="BI307" s="5"/>
      <c r="BJ307" s="5"/>
      <c r="CC307" s="5"/>
      <c r="CD307" s="5"/>
    </row>
    <row r="308" customFormat="false" ht="10.2" hidden="false" customHeight="false" outlineLevel="0" collapsed="false">
      <c r="AO308" s="5"/>
      <c r="AP308" s="5"/>
      <c r="BI308" s="5"/>
      <c r="BJ308" s="5"/>
      <c r="CC308" s="5"/>
      <c r="CD308" s="5"/>
    </row>
    <row r="309" customFormat="false" ht="10.2" hidden="false" customHeight="false" outlineLevel="0" collapsed="false">
      <c r="AO309" s="5"/>
      <c r="AP309" s="5"/>
      <c r="BI309" s="5"/>
      <c r="BJ309" s="5"/>
      <c r="CC309" s="5"/>
      <c r="CD309" s="5"/>
    </row>
    <row r="310" customFormat="false" ht="10.2" hidden="false" customHeight="false" outlineLevel="0" collapsed="false">
      <c r="AO310" s="5"/>
      <c r="AP310" s="5"/>
      <c r="BI310" s="5"/>
      <c r="BJ310" s="5"/>
      <c r="CC310" s="5"/>
      <c r="CD310" s="5"/>
    </row>
    <row r="311" customFormat="false" ht="10.2" hidden="false" customHeight="false" outlineLevel="0" collapsed="false">
      <c r="AO311" s="5"/>
      <c r="AP311" s="5"/>
      <c r="BI311" s="5"/>
      <c r="BJ311" s="5"/>
      <c r="CC311" s="5"/>
      <c r="CD311" s="5"/>
    </row>
    <row r="312" customFormat="false" ht="10.2" hidden="false" customHeight="false" outlineLevel="0" collapsed="false">
      <c r="AO312" s="5"/>
      <c r="AP312" s="5"/>
      <c r="BI312" s="5"/>
      <c r="BJ312" s="5"/>
      <c r="CC312" s="5"/>
      <c r="CD312" s="5"/>
    </row>
    <row r="313" customFormat="false" ht="10.2" hidden="false" customHeight="false" outlineLevel="0" collapsed="false">
      <c r="AO313" s="5"/>
      <c r="AP313" s="5"/>
      <c r="BI313" s="5"/>
      <c r="BJ313" s="5"/>
      <c r="CC313" s="5"/>
      <c r="CD313" s="5"/>
    </row>
    <row r="314" customFormat="false" ht="10.2" hidden="false" customHeight="false" outlineLevel="0" collapsed="false">
      <c r="AO314" s="5"/>
      <c r="AP314" s="5"/>
      <c r="BI314" s="5"/>
      <c r="BJ314" s="5"/>
      <c r="CC314" s="5"/>
      <c r="CD314" s="5"/>
    </row>
    <row r="315" customFormat="false" ht="10.2" hidden="false" customHeight="false" outlineLevel="0" collapsed="false">
      <c r="AO315" s="5"/>
      <c r="AP315" s="5"/>
      <c r="BI315" s="5"/>
      <c r="BJ315" s="5"/>
      <c r="CC315" s="5"/>
      <c r="CD315" s="5"/>
    </row>
    <row r="316" customFormat="false" ht="10.2" hidden="false" customHeight="false" outlineLevel="0" collapsed="false">
      <c r="AO316" s="5"/>
      <c r="AP316" s="5"/>
      <c r="BI316" s="5"/>
      <c r="BJ316" s="5"/>
      <c r="CC316" s="5"/>
      <c r="CD316" s="5"/>
    </row>
    <row r="317" customFormat="false" ht="10.2" hidden="false" customHeight="false" outlineLevel="0" collapsed="false">
      <c r="AO317" s="5"/>
      <c r="AP317" s="5"/>
      <c r="BI317" s="5"/>
      <c r="BJ317" s="5"/>
      <c r="CC317" s="5"/>
      <c r="CD317" s="5"/>
    </row>
    <row r="318" customFormat="false" ht="10.2" hidden="false" customHeight="false" outlineLevel="0" collapsed="false">
      <c r="AO318" s="5"/>
      <c r="AP318" s="5"/>
      <c r="BI318" s="5"/>
      <c r="BJ318" s="5"/>
      <c r="CC318" s="5"/>
      <c r="CD318" s="5"/>
    </row>
    <row r="319" customFormat="false" ht="10.2" hidden="false" customHeight="false" outlineLevel="0" collapsed="false">
      <c r="AO319" s="5"/>
      <c r="AP319" s="5"/>
      <c r="BI319" s="5"/>
      <c r="BJ319" s="5"/>
      <c r="CC319" s="5"/>
      <c r="CD319" s="5"/>
    </row>
    <row r="320" customFormat="false" ht="10.2" hidden="false" customHeight="false" outlineLevel="0" collapsed="false">
      <c r="AO320" s="5"/>
      <c r="AP320" s="5"/>
      <c r="BI320" s="5"/>
      <c r="BJ320" s="5"/>
      <c r="CC320" s="5"/>
      <c r="CD320" s="5"/>
    </row>
    <row r="321" customFormat="false" ht="10.2" hidden="false" customHeight="false" outlineLevel="0" collapsed="false">
      <c r="AO321" s="5"/>
      <c r="AP321" s="5"/>
      <c r="BI321" s="5"/>
      <c r="BJ321" s="5"/>
      <c r="CC321" s="5"/>
      <c r="CD321" s="5"/>
    </row>
    <row r="322" customFormat="false" ht="10.2" hidden="false" customHeight="false" outlineLevel="0" collapsed="false">
      <c r="AO322" s="5"/>
      <c r="AP322" s="5"/>
      <c r="BI322" s="5"/>
      <c r="BJ322" s="5"/>
      <c r="CC322" s="5"/>
      <c r="CD322" s="5"/>
    </row>
    <row r="323" customFormat="false" ht="10.2" hidden="false" customHeight="false" outlineLevel="0" collapsed="false">
      <c r="AO323" s="5"/>
      <c r="AP323" s="5"/>
      <c r="BI323" s="5"/>
      <c r="BJ323" s="5"/>
      <c r="CC323" s="5"/>
      <c r="CD323" s="5"/>
    </row>
    <row r="324" customFormat="false" ht="10.2" hidden="false" customHeight="false" outlineLevel="0" collapsed="false">
      <c r="AO324" s="5"/>
      <c r="AP324" s="5"/>
      <c r="BI324" s="5"/>
      <c r="BJ324" s="5"/>
      <c r="CC324" s="5"/>
      <c r="CD324" s="5"/>
    </row>
    <row r="325" customFormat="false" ht="10.2" hidden="false" customHeight="false" outlineLevel="0" collapsed="false">
      <c r="AO325" s="5"/>
      <c r="AP325" s="5"/>
      <c r="BI325" s="5"/>
      <c r="BJ325" s="5"/>
      <c r="CC325" s="5"/>
      <c r="CD325" s="5"/>
    </row>
    <row r="326" customFormat="false" ht="10.2" hidden="false" customHeight="false" outlineLevel="0" collapsed="false">
      <c r="AO326" s="5"/>
      <c r="AP326" s="5"/>
      <c r="BI326" s="5"/>
      <c r="BJ326" s="5"/>
      <c r="CC326" s="5"/>
      <c r="CD326" s="5"/>
    </row>
    <row r="327" customFormat="false" ht="10.2" hidden="false" customHeight="false" outlineLevel="0" collapsed="false">
      <c r="AO327" s="5"/>
      <c r="AP327" s="5"/>
      <c r="BI327" s="5"/>
      <c r="BJ327" s="5"/>
      <c r="CC327" s="5"/>
      <c r="CD327" s="5"/>
    </row>
    <row r="328" customFormat="false" ht="10.2" hidden="false" customHeight="false" outlineLevel="0" collapsed="false">
      <c r="AO328" s="5"/>
      <c r="AP328" s="5"/>
      <c r="BI328" s="5"/>
      <c r="BJ328" s="5"/>
      <c r="CC328" s="5"/>
      <c r="CD328" s="5"/>
    </row>
    <row r="329" customFormat="false" ht="10.2" hidden="false" customHeight="false" outlineLevel="0" collapsed="false">
      <c r="AO329" s="5"/>
      <c r="AP329" s="5"/>
      <c r="BI329" s="5"/>
      <c r="BJ329" s="5"/>
      <c r="CC329" s="5"/>
      <c r="CD329" s="5"/>
    </row>
    <row r="330" customFormat="false" ht="10.2" hidden="false" customHeight="false" outlineLevel="0" collapsed="false">
      <c r="AO330" s="5"/>
      <c r="AP330" s="5"/>
      <c r="BI330" s="5"/>
      <c r="BJ330" s="5"/>
      <c r="CC330" s="5"/>
      <c r="CD330" s="5"/>
    </row>
    <row r="331" customFormat="false" ht="10.2" hidden="false" customHeight="false" outlineLevel="0" collapsed="false">
      <c r="AO331" s="5"/>
      <c r="AP331" s="5"/>
      <c r="BI331" s="5"/>
      <c r="BJ331" s="5"/>
      <c r="CC331" s="5"/>
      <c r="CD331" s="5"/>
    </row>
    <row r="332" customFormat="false" ht="10.2" hidden="false" customHeight="false" outlineLevel="0" collapsed="false">
      <c r="AO332" s="5"/>
      <c r="AP332" s="5"/>
      <c r="BI332" s="5"/>
      <c r="BJ332" s="5"/>
      <c r="CC332" s="5"/>
      <c r="CD332" s="5"/>
    </row>
    <row r="333" customFormat="false" ht="10.2" hidden="false" customHeight="false" outlineLevel="0" collapsed="false">
      <c r="AO333" s="5"/>
      <c r="AP333" s="5"/>
      <c r="BI333" s="5"/>
      <c r="BJ333" s="5"/>
      <c r="CC333" s="5"/>
      <c r="CD333" s="5"/>
    </row>
    <row r="334" customFormat="false" ht="10.2" hidden="false" customHeight="false" outlineLevel="0" collapsed="false">
      <c r="AO334" s="5"/>
      <c r="AP334" s="5"/>
      <c r="BI334" s="5"/>
      <c r="BJ334" s="5"/>
      <c r="CC334" s="5"/>
      <c r="CD334" s="5"/>
    </row>
    <row r="335" customFormat="false" ht="10.2" hidden="false" customHeight="false" outlineLevel="0" collapsed="false">
      <c r="AO335" s="5"/>
      <c r="AP335" s="5"/>
      <c r="BI335" s="5"/>
      <c r="BJ335" s="5"/>
      <c r="CC335" s="5"/>
      <c r="CD335" s="5"/>
    </row>
    <row r="336" customFormat="false" ht="10.2" hidden="false" customHeight="false" outlineLevel="0" collapsed="false">
      <c r="AO336" s="5"/>
      <c r="AP336" s="5"/>
      <c r="BI336" s="5"/>
      <c r="BJ336" s="5"/>
      <c r="CC336" s="5"/>
      <c r="CD336" s="5"/>
    </row>
    <row r="337" customFormat="false" ht="10.2" hidden="false" customHeight="false" outlineLevel="0" collapsed="false">
      <c r="AO337" s="5"/>
      <c r="AP337" s="5"/>
      <c r="BI337" s="5"/>
      <c r="BJ337" s="5"/>
      <c r="CC337" s="5"/>
      <c r="CD337" s="5"/>
    </row>
    <row r="338" customFormat="false" ht="10.2" hidden="false" customHeight="false" outlineLevel="0" collapsed="false">
      <c r="AO338" s="5"/>
      <c r="AP338" s="5"/>
      <c r="BI338" s="5"/>
      <c r="BJ338" s="5"/>
      <c r="CC338" s="5"/>
      <c r="CD338" s="5"/>
    </row>
    <row r="339" customFormat="false" ht="10.2" hidden="false" customHeight="false" outlineLevel="0" collapsed="false">
      <c r="AO339" s="5"/>
      <c r="AP339" s="5"/>
      <c r="BI339" s="5"/>
      <c r="BJ339" s="5"/>
      <c r="CC339" s="5"/>
      <c r="CD339" s="5"/>
    </row>
    <row r="340" customFormat="false" ht="10.2" hidden="false" customHeight="false" outlineLevel="0" collapsed="false">
      <c r="AO340" s="5"/>
      <c r="AP340" s="5"/>
      <c r="BI340" s="5"/>
      <c r="BJ340" s="5"/>
      <c r="CC340" s="5"/>
      <c r="CD340" s="5"/>
    </row>
    <row r="341" customFormat="false" ht="10.2" hidden="false" customHeight="false" outlineLevel="0" collapsed="false">
      <c r="AO341" s="5"/>
      <c r="AP341" s="5"/>
      <c r="BI341" s="5"/>
      <c r="BJ341" s="5"/>
      <c r="CC341" s="5"/>
      <c r="CD341" s="5"/>
    </row>
    <row r="342" customFormat="false" ht="10.2" hidden="false" customHeight="false" outlineLevel="0" collapsed="false">
      <c r="AO342" s="5"/>
      <c r="AP342" s="5"/>
      <c r="BI342" s="5"/>
      <c r="BJ342" s="5"/>
      <c r="CC342" s="5"/>
      <c r="CD342" s="5"/>
    </row>
    <row r="343" customFormat="false" ht="10.2" hidden="false" customHeight="false" outlineLevel="0" collapsed="false">
      <c r="AO343" s="5"/>
      <c r="AP343" s="5"/>
      <c r="BI343" s="5"/>
      <c r="BJ343" s="5"/>
      <c r="CC343" s="5"/>
      <c r="CD343" s="5"/>
    </row>
    <row r="344" customFormat="false" ht="10.2" hidden="false" customHeight="false" outlineLevel="0" collapsed="false">
      <c r="AO344" s="5"/>
      <c r="AP344" s="5"/>
      <c r="BI344" s="5"/>
      <c r="BJ344" s="5"/>
      <c r="CC344" s="5"/>
      <c r="CD344" s="5"/>
    </row>
    <row r="345" customFormat="false" ht="10.2" hidden="false" customHeight="false" outlineLevel="0" collapsed="false">
      <c r="AO345" s="5"/>
      <c r="AP345" s="5"/>
      <c r="BI345" s="5"/>
      <c r="BJ345" s="5"/>
      <c r="CC345" s="5"/>
      <c r="CD345" s="5"/>
    </row>
    <row r="346" customFormat="false" ht="10.2" hidden="false" customHeight="false" outlineLevel="0" collapsed="false">
      <c r="AO346" s="5"/>
      <c r="AP346" s="5"/>
      <c r="BI346" s="5"/>
      <c r="BJ346" s="5"/>
      <c r="CC346" s="5"/>
      <c r="CD346" s="5"/>
    </row>
    <row r="347" customFormat="false" ht="10.2" hidden="false" customHeight="false" outlineLevel="0" collapsed="false">
      <c r="AO347" s="5"/>
      <c r="AP347" s="5"/>
      <c r="BI347" s="5"/>
      <c r="BJ347" s="5"/>
      <c r="CC347" s="5"/>
      <c r="CD347" s="5"/>
    </row>
    <row r="348" customFormat="false" ht="10.2" hidden="false" customHeight="false" outlineLevel="0" collapsed="false">
      <c r="AO348" s="5"/>
      <c r="AP348" s="5"/>
      <c r="BI348" s="5"/>
      <c r="BJ348" s="5"/>
      <c r="CC348" s="5"/>
      <c r="CD348" s="5"/>
    </row>
    <row r="349" customFormat="false" ht="10.2" hidden="false" customHeight="false" outlineLevel="0" collapsed="false">
      <c r="AO349" s="5"/>
      <c r="AP349" s="5"/>
      <c r="BI349" s="5"/>
      <c r="BJ349" s="5"/>
      <c r="CC349" s="5"/>
      <c r="CD349" s="5"/>
    </row>
    <row r="350" customFormat="false" ht="10.2" hidden="false" customHeight="false" outlineLevel="0" collapsed="false">
      <c r="AO350" s="5"/>
      <c r="AP350" s="5"/>
      <c r="BI350" s="5"/>
      <c r="BJ350" s="5"/>
      <c r="CC350" s="5"/>
      <c r="CD350" s="5"/>
    </row>
    <row r="351" customFormat="false" ht="10.2" hidden="false" customHeight="false" outlineLevel="0" collapsed="false">
      <c r="AO351" s="5"/>
      <c r="AP351" s="5"/>
      <c r="BI351" s="5"/>
      <c r="BJ351" s="5"/>
      <c r="CC351" s="5"/>
      <c r="CD351" s="5"/>
    </row>
    <row r="352" customFormat="false" ht="10.2" hidden="false" customHeight="false" outlineLevel="0" collapsed="false">
      <c r="AO352" s="5"/>
      <c r="AP352" s="5"/>
      <c r="BI352" s="5"/>
      <c r="BJ352" s="5"/>
      <c r="CC352" s="5"/>
      <c r="CD352" s="5"/>
    </row>
    <row r="353" customFormat="false" ht="10.2" hidden="false" customHeight="false" outlineLevel="0" collapsed="false">
      <c r="AO353" s="5"/>
      <c r="AP353" s="5"/>
      <c r="BI353" s="5"/>
      <c r="BJ353" s="5"/>
      <c r="CC353" s="5"/>
      <c r="CD353" s="5"/>
    </row>
    <row r="354" customFormat="false" ht="10.2" hidden="false" customHeight="false" outlineLevel="0" collapsed="false">
      <c r="AO354" s="5"/>
      <c r="AP354" s="5"/>
      <c r="BI354" s="5"/>
      <c r="BJ354" s="5"/>
      <c r="CC354" s="5"/>
      <c r="CD354" s="5"/>
    </row>
    <row r="355" customFormat="false" ht="10.2" hidden="false" customHeight="false" outlineLevel="0" collapsed="false">
      <c r="AO355" s="5"/>
      <c r="AP355" s="5"/>
      <c r="BI355" s="5"/>
      <c r="BJ355" s="5"/>
      <c r="CC355" s="5"/>
      <c r="CD355" s="5"/>
    </row>
    <row r="356" customFormat="false" ht="10.2" hidden="false" customHeight="false" outlineLevel="0" collapsed="false">
      <c r="AO356" s="5"/>
      <c r="AP356" s="5"/>
      <c r="BI356" s="5"/>
      <c r="BJ356" s="5"/>
      <c r="CC356" s="5"/>
      <c r="CD356" s="5"/>
    </row>
    <row r="357" customFormat="false" ht="10.2" hidden="false" customHeight="false" outlineLevel="0" collapsed="false">
      <c r="AO357" s="5"/>
      <c r="AP357" s="5"/>
      <c r="BI357" s="5"/>
      <c r="BJ357" s="5"/>
      <c r="CC357" s="5"/>
      <c r="CD357" s="5"/>
    </row>
    <row r="358" customFormat="false" ht="10.2" hidden="false" customHeight="false" outlineLevel="0" collapsed="false">
      <c r="AO358" s="5"/>
      <c r="AP358" s="5"/>
      <c r="BI358" s="5"/>
      <c r="BJ358" s="5"/>
      <c r="CC358" s="5"/>
      <c r="CD358" s="5"/>
    </row>
    <row r="359" customFormat="false" ht="10.2" hidden="false" customHeight="false" outlineLevel="0" collapsed="false">
      <c r="AO359" s="5"/>
      <c r="AP359" s="5"/>
      <c r="BI359" s="5"/>
      <c r="BJ359" s="5"/>
      <c r="CC359" s="5"/>
      <c r="CD359" s="5"/>
    </row>
    <row r="360" customFormat="false" ht="10.2" hidden="false" customHeight="false" outlineLevel="0" collapsed="false">
      <c r="AO360" s="5"/>
      <c r="AP360" s="5"/>
      <c r="BI360" s="5"/>
      <c r="BJ360" s="5"/>
      <c r="CC360" s="5"/>
      <c r="CD360" s="5"/>
    </row>
    <row r="361" customFormat="false" ht="10.2" hidden="false" customHeight="false" outlineLevel="0" collapsed="false">
      <c r="AO361" s="5"/>
      <c r="AP361" s="5"/>
      <c r="BI361" s="5"/>
      <c r="BJ361" s="5"/>
      <c r="CC361" s="5"/>
      <c r="CD361" s="5"/>
    </row>
    <row r="362" customFormat="false" ht="10.2" hidden="false" customHeight="false" outlineLevel="0" collapsed="false">
      <c r="AO362" s="5"/>
      <c r="AP362" s="5"/>
      <c r="BI362" s="5"/>
      <c r="BJ362" s="5"/>
      <c r="CC362" s="5"/>
      <c r="CD362" s="5"/>
    </row>
    <row r="363" customFormat="false" ht="10.2" hidden="false" customHeight="false" outlineLevel="0" collapsed="false">
      <c r="AO363" s="5"/>
      <c r="AP363" s="5"/>
      <c r="BI363" s="5"/>
      <c r="BJ363" s="5"/>
      <c r="CC363" s="5"/>
      <c r="CD363" s="5"/>
    </row>
    <row r="364" customFormat="false" ht="10.2" hidden="false" customHeight="false" outlineLevel="0" collapsed="false">
      <c r="AO364" s="5"/>
      <c r="AP364" s="5"/>
      <c r="BI364" s="5"/>
      <c r="BJ364" s="5"/>
      <c r="CC364" s="5"/>
      <c r="CD364" s="5"/>
    </row>
    <row r="365" customFormat="false" ht="10.2" hidden="false" customHeight="false" outlineLevel="0" collapsed="false">
      <c r="AO365" s="5"/>
      <c r="AP365" s="5"/>
      <c r="BI365" s="5"/>
      <c r="BJ365" s="5"/>
      <c r="CC365" s="5"/>
      <c r="CD365" s="5"/>
    </row>
    <row r="366" customFormat="false" ht="10.2" hidden="false" customHeight="false" outlineLevel="0" collapsed="false">
      <c r="AO366" s="5"/>
      <c r="AP366" s="5"/>
      <c r="BI366" s="5"/>
      <c r="BJ366" s="5"/>
      <c r="CC366" s="5"/>
      <c r="CD366" s="5"/>
    </row>
    <row r="367" customFormat="false" ht="10.2" hidden="false" customHeight="false" outlineLevel="0" collapsed="false">
      <c r="AO367" s="5"/>
      <c r="AP367" s="5"/>
      <c r="BI367" s="5"/>
      <c r="BJ367" s="5"/>
      <c r="CC367" s="5"/>
      <c r="CD367" s="5"/>
    </row>
    <row r="368" customFormat="false" ht="10.2" hidden="false" customHeight="false" outlineLevel="0" collapsed="false">
      <c r="AO368" s="5"/>
      <c r="AP368" s="5"/>
      <c r="BI368" s="5"/>
      <c r="BJ368" s="5"/>
      <c r="CC368" s="5"/>
      <c r="CD368" s="5"/>
    </row>
    <row r="369" customFormat="false" ht="10.2" hidden="false" customHeight="false" outlineLevel="0" collapsed="false">
      <c r="AO369" s="5"/>
      <c r="AP369" s="5"/>
      <c r="BI369" s="5"/>
      <c r="BJ369" s="5"/>
      <c r="CC369" s="5"/>
      <c r="CD369" s="5"/>
    </row>
    <row r="370" customFormat="false" ht="10.2" hidden="false" customHeight="false" outlineLevel="0" collapsed="false">
      <c r="AO370" s="5"/>
      <c r="AP370" s="5"/>
      <c r="BI370" s="5"/>
      <c r="BJ370" s="5"/>
      <c r="CC370" s="5"/>
      <c r="CD370" s="5"/>
    </row>
    <row r="371" customFormat="false" ht="10.2" hidden="false" customHeight="false" outlineLevel="0" collapsed="false">
      <c r="AO371" s="5"/>
      <c r="AP371" s="5"/>
      <c r="BI371" s="5"/>
      <c r="BJ371" s="5"/>
      <c r="CC371" s="5"/>
      <c r="CD371" s="5"/>
    </row>
    <row r="372" customFormat="false" ht="10.2" hidden="false" customHeight="false" outlineLevel="0" collapsed="false">
      <c r="AO372" s="5"/>
      <c r="AP372" s="5"/>
      <c r="BI372" s="5"/>
      <c r="BJ372" s="5"/>
      <c r="CC372" s="5"/>
      <c r="CD372" s="5"/>
    </row>
    <row r="373" customFormat="false" ht="10.2" hidden="false" customHeight="false" outlineLevel="0" collapsed="false">
      <c r="AO373" s="5"/>
      <c r="AP373" s="5"/>
      <c r="BI373" s="5"/>
      <c r="BJ373" s="5"/>
      <c r="CC373" s="5"/>
      <c r="CD373" s="5"/>
    </row>
    <row r="374" customFormat="false" ht="10.2" hidden="false" customHeight="false" outlineLevel="0" collapsed="false">
      <c r="AO374" s="5"/>
      <c r="AP374" s="5"/>
      <c r="BI374" s="5"/>
      <c r="BJ374" s="5"/>
      <c r="CC374" s="5"/>
      <c r="CD374" s="5"/>
    </row>
    <row r="375" customFormat="false" ht="10.2" hidden="false" customHeight="false" outlineLevel="0" collapsed="false">
      <c r="AO375" s="5"/>
      <c r="AP375" s="5"/>
      <c r="BI375" s="5"/>
      <c r="BJ375" s="5"/>
      <c r="CC375" s="5"/>
      <c r="CD375" s="5"/>
    </row>
    <row r="376" customFormat="false" ht="10.2" hidden="false" customHeight="false" outlineLevel="0" collapsed="false">
      <c r="AO376" s="5"/>
      <c r="AP376" s="5"/>
      <c r="BI376" s="5"/>
      <c r="BJ376" s="5"/>
      <c r="CC376" s="5"/>
      <c r="CD376" s="5"/>
    </row>
    <row r="377" customFormat="false" ht="10.2" hidden="false" customHeight="false" outlineLevel="0" collapsed="false">
      <c r="AO377" s="5"/>
      <c r="AP377" s="5"/>
      <c r="BI377" s="5"/>
      <c r="BJ377" s="5"/>
      <c r="CC377" s="5"/>
      <c r="CD377" s="5"/>
    </row>
    <row r="378" customFormat="false" ht="10.2" hidden="false" customHeight="false" outlineLevel="0" collapsed="false">
      <c r="AO378" s="5"/>
      <c r="AP378" s="5"/>
      <c r="BI378" s="5"/>
      <c r="BJ378" s="5"/>
      <c r="CC378" s="5"/>
      <c r="CD378" s="5"/>
    </row>
    <row r="379" customFormat="false" ht="10.2" hidden="false" customHeight="false" outlineLevel="0" collapsed="false">
      <c r="AO379" s="5"/>
      <c r="AP379" s="5"/>
      <c r="BI379" s="5"/>
      <c r="BJ379" s="5"/>
      <c r="CC379" s="5"/>
      <c r="CD379" s="5"/>
    </row>
    <row r="380" customFormat="false" ht="10.2" hidden="false" customHeight="false" outlineLevel="0" collapsed="false">
      <c r="AO380" s="5"/>
      <c r="AP380" s="5"/>
      <c r="BI380" s="5"/>
      <c r="BJ380" s="5"/>
      <c r="CC380" s="5"/>
      <c r="CD380" s="5"/>
    </row>
    <row r="381" customFormat="false" ht="10.2" hidden="false" customHeight="false" outlineLevel="0" collapsed="false">
      <c r="AO381" s="5"/>
      <c r="AP381" s="5"/>
      <c r="BI381" s="5"/>
      <c r="BJ381" s="5"/>
      <c r="CC381" s="5"/>
      <c r="CD381" s="5"/>
    </row>
    <row r="382" customFormat="false" ht="10.2" hidden="false" customHeight="false" outlineLevel="0" collapsed="false">
      <c r="AO382" s="5"/>
      <c r="AP382" s="5"/>
      <c r="BI382" s="5"/>
      <c r="BJ382" s="5"/>
      <c r="CC382" s="5"/>
      <c r="CD382" s="5"/>
    </row>
    <row r="383" customFormat="false" ht="10.2" hidden="false" customHeight="false" outlineLevel="0" collapsed="false">
      <c r="AO383" s="5"/>
      <c r="AP383" s="5"/>
      <c r="BI383" s="5"/>
      <c r="BJ383" s="5"/>
      <c r="CC383" s="5"/>
      <c r="CD383" s="5"/>
    </row>
    <row r="384" customFormat="false" ht="10.2" hidden="false" customHeight="false" outlineLevel="0" collapsed="false">
      <c r="AO384" s="5"/>
      <c r="AP384" s="5"/>
      <c r="BI384" s="5"/>
      <c r="BJ384" s="5"/>
      <c r="CC384" s="5"/>
      <c r="CD384" s="5"/>
    </row>
    <row r="385" customFormat="false" ht="10.2" hidden="false" customHeight="false" outlineLevel="0" collapsed="false">
      <c r="AO385" s="5"/>
      <c r="AP385" s="5"/>
      <c r="BI385" s="5"/>
      <c r="BJ385" s="5"/>
      <c r="CC385" s="5"/>
      <c r="CD385" s="5"/>
    </row>
    <row r="386" customFormat="false" ht="10.2" hidden="false" customHeight="false" outlineLevel="0" collapsed="false">
      <c r="AO386" s="5"/>
      <c r="AP386" s="5"/>
      <c r="BI386" s="5"/>
      <c r="BJ386" s="5"/>
      <c r="CC386" s="5"/>
      <c r="CD386" s="5"/>
    </row>
    <row r="387" customFormat="false" ht="10.2" hidden="false" customHeight="false" outlineLevel="0" collapsed="false">
      <c r="AO387" s="5"/>
      <c r="AP387" s="5"/>
      <c r="BI387" s="5"/>
      <c r="BJ387" s="5"/>
      <c r="CC387" s="5"/>
      <c r="CD387" s="5"/>
    </row>
    <row r="388" customFormat="false" ht="10.2" hidden="false" customHeight="false" outlineLevel="0" collapsed="false">
      <c r="AO388" s="5"/>
      <c r="AP388" s="5"/>
      <c r="BI388" s="5"/>
      <c r="BJ388" s="5"/>
      <c r="CC388" s="5"/>
      <c r="CD388" s="5"/>
    </row>
    <row r="389" customFormat="false" ht="10.2" hidden="false" customHeight="false" outlineLevel="0" collapsed="false">
      <c r="AO389" s="5"/>
      <c r="AP389" s="5"/>
      <c r="BI389" s="5"/>
      <c r="BJ389" s="5"/>
      <c r="CC389" s="5"/>
      <c r="CD389" s="5"/>
    </row>
    <row r="390" customFormat="false" ht="10.2" hidden="false" customHeight="false" outlineLevel="0" collapsed="false">
      <c r="AO390" s="5"/>
      <c r="AP390" s="5"/>
      <c r="BI390" s="5"/>
      <c r="BJ390" s="5"/>
      <c r="CC390" s="5"/>
      <c r="CD390" s="5"/>
    </row>
    <row r="391" customFormat="false" ht="10.2" hidden="false" customHeight="false" outlineLevel="0" collapsed="false">
      <c r="AO391" s="5"/>
      <c r="AP391" s="5"/>
      <c r="BI391" s="5"/>
      <c r="BJ391" s="5"/>
      <c r="CC391" s="5"/>
      <c r="CD391" s="5"/>
    </row>
    <row r="392" customFormat="false" ht="10.2" hidden="false" customHeight="false" outlineLevel="0" collapsed="false">
      <c r="AO392" s="5"/>
      <c r="AP392" s="5"/>
      <c r="BI392" s="5"/>
      <c r="BJ392" s="5"/>
      <c r="CC392" s="5"/>
      <c r="CD392" s="5"/>
    </row>
    <row r="393" customFormat="false" ht="10.2" hidden="false" customHeight="false" outlineLevel="0" collapsed="false">
      <c r="AO393" s="5"/>
      <c r="AP393" s="5"/>
      <c r="BI393" s="5"/>
      <c r="BJ393" s="5"/>
      <c r="CC393" s="5"/>
      <c r="CD393" s="5"/>
    </row>
    <row r="394" customFormat="false" ht="10.2" hidden="false" customHeight="false" outlineLevel="0" collapsed="false">
      <c r="AO394" s="5"/>
      <c r="AP394" s="5"/>
      <c r="BI394" s="5"/>
      <c r="BJ394" s="5"/>
      <c r="CC394" s="5"/>
      <c r="CD394" s="5"/>
    </row>
    <row r="395" customFormat="false" ht="10.2" hidden="false" customHeight="false" outlineLevel="0" collapsed="false">
      <c r="AO395" s="5"/>
      <c r="AP395" s="5"/>
      <c r="BI395" s="5"/>
      <c r="BJ395" s="5"/>
      <c r="CC395" s="5"/>
      <c r="CD395" s="5"/>
    </row>
    <row r="396" customFormat="false" ht="10.2" hidden="false" customHeight="false" outlineLevel="0" collapsed="false">
      <c r="AO396" s="5"/>
      <c r="AP396" s="5"/>
      <c r="BI396" s="5"/>
      <c r="BJ396" s="5"/>
      <c r="CC396" s="5"/>
      <c r="CD396" s="5"/>
    </row>
    <row r="397" customFormat="false" ht="10.2" hidden="false" customHeight="false" outlineLevel="0" collapsed="false">
      <c r="AO397" s="5"/>
      <c r="AP397" s="5"/>
      <c r="BI397" s="5"/>
      <c r="BJ397" s="5"/>
      <c r="CC397" s="5"/>
      <c r="CD397" s="5"/>
    </row>
    <row r="398" customFormat="false" ht="10.2" hidden="false" customHeight="false" outlineLevel="0" collapsed="false">
      <c r="AO398" s="5"/>
      <c r="AP398" s="5"/>
      <c r="BI398" s="5"/>
      <c r="BJ398" s="5"/>
      <c r="CC398" s="5"/>
      <c r="CD398" s="5"/>
    </row>
    <row r="399" customFormat="false" ht="10.2" hidden="false" customHeight="false" outlineLevel="0" collapsed="false">
      <c r="AO399" s="5"/>
      <c r="AP399" s="5"/>
      <c r="BI399" s="5"/>
      <c r="BJ399" s="5"/>
      <c r="CC399" s="5"/>
      <c r="CD399" s="5"/>
    </row>
    <row r="400" customFormat="false" ht="10.2" hidden="false" customHeight="false" outlineLevel="0" collapsed="false">
      <c r="AO400" s="5"/>
      <c r="AP400" s="5"/>
      <c r="BI400" s="5"/>
      <c r="BJ400" s="5"/>
      <c r="CC400" s="5"/>
      <c r="CD400" s="5"/>
    </row>
    <row r="401" customFormat="false" ht="10.2" hidden="false" customHeight="false" outlineLevel="0" collapsed="false">
      <c r="AO401" s="5"/>
      <c r="AP401" s="5"/>
      <c r="BI401" s="5"/>
      <c r="BJ401" s="5"/>
      <c r="CC401" s="5"/>
      <c r="CD401" s="5"/>
    </row>
    <row r="402" customFormat="false" ht="10.2" hidden="false" customHeight="false" outlineLevel="0" collapsed="false">
      <c r="AO402" s="5"/>
      <c r="AP402" s="5"/>
      <c r="BI402" s="5"/>
      <c r="BJ402" s="5"/>
      <c r="CC402" s="5"/>
      <c r="CD402" s="5"/>
    </row>
    <row r="403" customFormat="false" ht="10.2" hidden="false" customHeight="false" outlineLevel="0" collapsed="false">
      <c r="AO403" s="5"/>
      <c r="AP403" s="5"/>
      <c r="BI403" s="5"/>
      <c r="BJ403" s="5"/>
      <c r="CC403" s="5"/>
      <c r="CD403" s="5"/>
    </row>
    <row r="404" customFormat="false" ht="10.2" hidden="false" customHeight="false" outlineLevel="0" collapsed="false">
      <c r="AO404" s="5"/>
      <c r="AP404" s="5"/>
      <c r="BI404" s="5"/>
      <c r="BJ404" s="5"/>
      <c r="CC404" s="5"/>
      <c r="CD404" s="5"/>
    </row>
    <row r="405" customFormat="false" ht="10.2" hidden="false" customHeight="false" outlineLevel="0" collapsed="false">
      <c r="AO405" s="5"/>
      <c r="AP405" s="5"/>
      <c r="BI405" s="5"/>
      <c r="BJ405" s="5"/>
      <c r="CC405" s="5"/>
      <c r="CD405" s="5"/>
    </row>
    <row r="406" customFormat="false" ht="10.2" hidden="false" customHeight="false" outlineLevel="0" collapsed="false">
      <c r="AO406" s="5"/>
      <c r="AP406" s="5"/>
      <c r="BI406" s="5"/>
      <c r="BJ406" s="5"/>
      <c r="CC406" s="5"/>
      <c r="CD406" s="5"/>
    </row>
    <row r="407" customFormat="false" ht="10.2" hidden="false" customHeight="false" outlineLevel="0" collapsed="false">
      <c r="AO407" s="5"/>
      <c r="AP407" s="5"/>
      <c r="BI407" s="5"/>
      <c r="BJ407" s="5"/>
      <c r="CC407" s="5"/>
      <c r="CD407" s="5"/>
    </row>
    <row r="408" customFormat="false" ht="10.2" hidden="false" customHeight="false" outlineLevel="0" collapsed="false">
      <c r="AO408" s="5"/>
      <c r="AP408" s="5"/>
      <c r="BI408" s="5"/>
      <c r="BJ408" s="5"/>
      <c r="CC408" s="5"/>
      <c r="CD408" s="5"/>
    </row>
    <row r="409" customFormat="false" ht="10.2" hidden="false" customHeight="false" outlineLevel="0" collapsed="false">
      <c r="AO409" s="5"/>
      <c r="AP409" s="5"/>
      <c r="BI409" s="5"/>
      <c r="BJ409" s="5"/>
      <c r="CC409" s="5"/>
      <c r="CD409" s="5"/>
    </row>
    <row r="410" customFormat="false" ht="10.2" hidden="false" customHeight="false" outlineLevel="0" collapsed="false">
      <c r="AO410" s="5"/>
      <c r="AP410" s="5"/>
      <c r="BI410" s="5"/>
      <c r="BJ410" s="5"/>
      <c r="CC410" s="5"/>
      <c r="CD410" s="5"/>
    </row>
    <row r="411" customFormat="false" ht="10.2" hidden="false" customHeight="false" outlineLevel="0" collapsed="false">
      <c r="AO411" s="5"/>
      <c r="AP411" s="5"/>
      <c r="BI411" s="5"/>
      <c r="BJ411" s="5"/>
      <c r="CC411" s="5"/>
      <c r="CD411" s="5"/>
    </row>
    <row r="412" customFormat="false" ht="10.2" hidden="false" customHeight="false" outlineLevel="0" collapsed="false">
      <c r="AO412" s="5"/>
      <c r="AP412" s="5"/>
      <c r="BI412" s="5"/>
      <c r="BJ412" s="5"/>
      <c r="CC412" s="5"/>
      <c r="CD412" s="5"/>
    </row>
    <row r="413" customFormat="false" ht="10.2" hidden="false" customHeight="false" outlineLevel="0" collapsed="false">
      <c r="AO413" s="5"/>
      <c r="AP413" s="5"/>
      <c r="BI413" s="5"/>
      <c r="BJ413" s="5"/>
      <c r="CC413" s="5"/>
      <c r="CD413" s="5"/>
    </row>
    <row r="414" customFormat="false" ht="10.2" hidden="false" customHeight="false" outlineLevel="0" collapsed="false">
      <c r="AO414" s="5"/>
      <c r="AP414" s="5"/>
      <c r="BI414" s="5"/>
      <c r="BJ414" s="5"/>
      <c r="CC414" s="5"/>
      <c r="CD414" s="5"/>
    </row>
    <row r="415" customFormat="false" ht="10.2" hidden="false" customHeight="false" outlineLevel="0" collapsed="false">
      <c r="AO415" s="5"/>
      <c r="AP415" s="5"/>
      <c r="BI415" s="5"/>
      <c r="BJ415" s="5"/>
      <c r="CC415" s="5"/>
      <c r="CD415" s="5"/>
    </row>
    <row r="416" customFormat="false" ht="10.2" hidden="false" customHeight="false" outlineLevel="0" collapsed="false">
      <c r="AO416" s="5"/>
      <c r="AP416" s="5"/>
      <c r="BI416" s="5"/>
      <c r="BJ416" s="5"/>
      <c r="CC416" s="5"/>
      <c r="CD416" s="5"/>
    </row>
    <row r="417" customFormat="false" ht="10.2" hidden="false" customHeight="false" outlineLevel="0" collapsed="false">
      <c r="AO417" s="5"/>
      <c r="AP417" s="5"/>
      <c r="BI417" s="5"/>
      <c r="BJ417" s="5"/>
      <c r="CC417" s="5"/>
      <c r="CD417" s="5"/>
    </row>
    <row r="418" customFormat="false" ht="10.2" hidden="false" customHeight="false" outlineLevel="0" collapsed="false">
      <c r="AO418" s="5"/>
      <c r="AP418" s="5"/>
      <c r="BI418" s="5"/>
      <c r="BJ418" s="5"/>
      <c r="CC418" s="5"/>
      <c r="CD418" s="5"/>
    </row>
    <row r="419" customFormat="false" ht="10.2" hidden="false" customHeight="false" outlineLevel="0" collapsed="false">
      <c r="AO419" s="5"/>
      <c r="AP419" s="5"/>
      <c r="BI419" s="5"/>
      <c r="BJ419" s="5"/>
      <c r="CC419" s="5"/>
      <c r="CD419" s="5"/>
    </row>
    <row r="420" customFormat="false" ht="10.2" hidden="false" customHeight="false" outlineLevel="0" collapsed="false">
      <c r="AO420" s="5"/>
      <c r="AP420" s="5"/>
      <c r="BI420" s="5"/>
      <c r="BJ420" s="5"/>
      <c r="CC420" s="5"/>
      <c r="CD420" s="5"/>
    </row>
    <row r="421" customFormat="false" ht="10.2" hidden="false" customHeight="false" outlineLevel="0" collapsed="false">
      <c r="AO421" s="5"/>
      <c r="AP421" s="5"/>
      <c r="BI421" s="5"/>
      <c r="BJ421" s="5"/>
      <c r="CC421" s="5"/>
      <c r="CD421" s="5"/>
    </row>
    <row r="422" customFormat="false" ht="10.2" hidden="false" customHeight="false" outlineLevel="0" collapsed="false">
      <c r="AO422" s="5"/>
      <c r="AP422" s="5"/>
      <c r="BI422" s="5"/>
      <c r="BJ422" s="5"/>
      <c r="CC422" s="5"/>
      <c r="CD422" s="5"/>
    </row>
    <row r="423" customFormat="false" ht="10.2" hidden="false" customHeight="false" outlineLevel="0" collapsed="false">
      <c r="AO423" s="5"/>
      <c r="AP423" s="5"/>
      <c r="BI423" s="5"/>
      <c r="BJ423" s="5"/>
      <c r="CC423" s="5"/>
      <c r="CD423" s="5"/>
    </row>
    <row r="424" customFormat="false" ht="10.2" hidden="false" customHeight="false" outlineLevel="0" collapsed="false">
      <c r="AO424" s="5"/>
      <c r="AP424" s="5"/>
      <c r="BI424" s="5"/>
      <c r="BJ424" s="5"/>
      <c r="CC424" s="5"/>
      <c r="CD424" s="5"/>
    </row>
    <row r="425" customFormat="false" ht="10.2" hidden="false" customHeight="false" outlineLevel="0" collapsed="false">
      <c r="AO425" s="5"/>
      <c r="AP425" s="5"/>
      <c r="BI425" s="5"/>
      <c r="BJ425" s="5"/>
      <c r="CC425" s="5"/>
      <c r="CD425" s="5"/>
    </row>
    <row r="426" customFormat="false" ht="10.2" hidden="false" customHeight="false" outlineLevel="0" collapsed="false">
      <c r="AO426" s="5"/>
      <c r="AP426" s="5"/>
      <c r="BI426" s="5"/>
      <c r="BJ426" s="5"/>
      <c r="CC426" s="5"/>
      <c r="CD426" s="5"/>
    </row>
    <row r="427" customFormat="false" ht="10.2" hidden="false" customHeight="false" outlineLevel="0" collapsed="false">
      <c r="AO427" s="5"/>
      <c r="AP427" s="5"/>
      <c r="BI427" s="5"/>
      <c r="BJ427" s="5"/>
      <c r="CC427" s="5"/>
      <c r="CD427" s="5"/>
    </row>
    <row r="428" customFormat="false" ht="10.2" hidden="false" customHeight="false" outlineLevel="0" collapsed="false">
      <c r="AO428" s="5"/>
      <c r="AP428" s="5"/>
      <c r="BI428" s="5"/>
      <c r="BJ428" s="5"/>
      <c r="CC428" s="5"/>
      <c r="CD428" s="5"/>
    </row>
    <row r="429" customFormat="false" ht="10.2" hidden="false" customHeight="false" outlineLevel="0" collapsed="false">
      <c r="AO429" s="5"/>
      <c r="AP429" s="5"/>
      <c r="BI429" s="5"/>
      <c r="BJ429" s="5"/>
      <c r="CC429" s="5"/>
      <c r="CD429" s="5"/>
    </row>
    <row r="430" customFormat="false" ht="10.2" hidden="false" customHeight="false" outlineLevel="0" collapsed="false">
      <c r="AO430" s="5"/>
      <c r="AP430" s="5"/>
      <c r="BI430" s="5"/>
      <c r="BJ430" s="5"/>
      <c r="CC430" s="5"/>
      <c r="CD430" s="5"/>
    </row>
    <row r="431" customFormat="false" ht="10.2" hidden="false" customHeight="false" outlineLevel="0" collapsed="false">
      <c r="AO431" s="5"/>
      <c r="AP431" s="5"/>
      <c r="BI431" s="5"/>
      <c r="BJ431" s="5"/>
      <c r="CC431" s="5"/>
      <c r="CD431" s="5"/>
    </row>
    <row r="432" customFormat="false" ht="10.2" hidden="false" customHeight="false" outlineLevel="0" collapsed="false">
      <c r="AO432" s="5"/>
      <c r="AP432" s="5"/>
      <c r="BI432" s="5"/>
      <c r="BJ432" s="5"/>
      <c r="CC432" s="5"/>
      <c r="CD432" s="5"/>
    </row>
    <row r="433" customFormat="false" ht="10.2" hidden="false" customHeight="false" outlineLevel="0" collapsed="false">
      <c r="AO433" s="5"/>
      <c r="AP433" s="5"/>
      <c r="BI433" s="5"/>
      <c r="BJ433" s="5"/>
      <c r="CC433" s="5"/>
      <c r="CD433" s="5"/>
    </row>
    <row r="434" customFormat="false" ht="10.2" hidden="false" customHeight="false" outlineLevel="0" collapsed="false">
      <c r="AO434" s="5"/>
      <c r="AP434" s="5"/>
      <c r="BI434" s="5"/>
      <c r="BJ434" s="5"/>
      <c r="CC434" s="5"/>
      <c r="CD434" s="5"/>
    </row>
    <row r="435" customFormat="false" ht="10.2" hidden="false" customHeight="false" outlineLevel="0" collapsed="false">
      <c r="AO435" s="5"/>
      <c r="AP435" s="5"/>
      <c r="BI435" s="5"/>
      <c r="BJ435" s="5"/>
      <c r="CC435" s="5"/>
      <c r="CD435" s="5"/>
    </row>
    <row r="436" customFormat="false" ht="10.2" hidden="false" customHeight="false" outlineLevel="0" collapsed="false">
      <c r="AO436" s="5"/>
      <c r="AP436" s="5"/>
      <c r="BI436" s="5"/>
      <c r="BJ436" s="5"/>
      <c r="CC436" s="5"/>
      <c r="CD436" s="5"/>
    </row>
    <row r="437" customFormat="false" ht="10.2" hidden="false" customHeight="false" outlineLevel="0" collapsed="false">
      <c r="AO437" s="5"/>
      <c r="AP437" s="5"/>
      <c r="BI437" s="5"/>
      <c r="BJ437" s="5"/>
      <c r="CC437" s="5"/>
      <c r="CD437" s="5"/>
    </row>
    <row r="438" customFormat="false" ht="10.2" hidden="false" customHeight="false" outlineLevel="0" collapsed="false">
      <c r="AO438" s="5"/>
      <c r="AP438" s="5"/>
      <c r="BI438" s="5"/>
      <c r="BJ438" s="5"/>
      <c r="CC438" s="5"/>
      <c r="CD438" s="5"/>
    </row>
    <row r="439" customFormat="false" ht="10.2" hidden="false" customHeight="false" outlineLevel="0" collapsed="false">
      <c r="AO439" s="5"/>
      <c r="AP439" s="5"/>
      <c r="BI439" s="5"/>
      <c r="BJ439" s="5"/>
      <c r="CC439" s="5"/>
      <c r="CD439" s="5"/>
    </row>
    <row r="440" customFormat="false" ht="10.2" hidden="false" customHeight="false" outlineLevel="0" collapsed="false">
      <c r="AO440" s="5"/>
      <c r="AP440" s="5"/>
      <c r="BI440" s="5"/>
      <c r="BJ440" s="5"/>
      <c r="CC440" s="5"/>
      <c r="CD440" s="5"/>
    </row>
    <row r="441" customFormat="false" ht="10.2" hidden="false" customHeight="false" outlineLevel="0" collapsed="false">
      <c r="AO441" s="5"/>
      <c r="AP441" s="5"/>
      <c r="BI441" s="5"/>
      <c r="BJ441" s="5"/>
      <c r="CC441" s="5"/>
      <c r="CD441" s="5"/>
    </row>
    <row r="442" customFormat="false" ht="10.2" hidden="false" customHeight="false" outlineLevel="0" collapsed="false">
      <c r="AO442" s="5"/>
      <c r="AP442" s="5"/>
      <c r="BI442" s="5"/>
      <c r="BJ442" s="5"/>
      <c r="CC442" s="5"/>
      <c r="CD442" s="5"/>
    </row>
    <row r="443" customFormat="false" ht="10.2" hidden="false" customHeight="false" outlineLevel="0" collapsed="false">
      <c r="AO443" s="5"/>
      <c r="AP443" s="5"/>
      <c r="BI443" s="5"/>
      <c r="BJ443" s="5"/>
      <c r="CC443" s="5"/>
      <c r="CD443" s="5"/>
    </row>
    <row r="444" customFormat="false" ht="10.2" hidden="false" customHeight="false" outlineLevel="0" collapsed="false">
      <c r="AO444" s="5"/>
      <c r="AP444" s="5"/>
      <c r="BI444" s="5"/>
      <c r="BJ444" s="5"/>
      <c r="CC444" s="5"/>
      <c r="CD444" s="5"/>
    </row>
    <row r="445" customFormat="false" ht="10.2" hidden="false" customHeight="false" outlineLevel="0" collapsed="false">
      <c r="AO445" s="5"/>
      <c r="AP445" s="5"/>
      <c r="BI445" s="5"/>
      <c r="BJ445" s="5"/>
      <c r="CC445" s="5"/>
      <c r="CD445" s="5"/>
    </row>
    <row r="446" customFormat="false" ht="10.2" hidden="false" customHeight="false" outlineLevel="0" collapsed="false">
      <c r="AO446" s="5"/>
      <c r="AP446" s="5"/>
      <c r="BI446" s="5"/>
      <c r="BJ446" s="5"/>
      <c r="CC446" s="5"/>
      <c r="CD446" s="5"/>
    </row>
    <row r="447" customFormat="false" ht="10.2" hidden="false" customHeight="false" outlineLevel="0" collapsed="false">
      <c r="AO447" s="5"/>
      <c r="AP447" s="5"/>
      <c r="BI447" s="5"/>
      <c r="BJ447" s="5"/>
      <c r="CC447" s="5"/>
      <c r="CD447" s="5"/>
    </row>
    <row r="448" customFormat="false" ht="10.2" hidden="false" customHeight="false" outlineLevel="0" collapsed="false">
      <c r="AO448" s="5"/>
      <c r="AP448" s="5"/>
      <c r="BI448" s="5"/>
      <c r="BJ448" s="5"/>
      <c r="CC448" s="5"/>
      <c r="CD448" s="5"/>
    </row>
    <row r="449" customFormat="false" ht="10.2" hidden="false" customHeight="false" outlineLevel="0" collapsed="false">
      <c r="AO449" s="5"/>
      <c r="AP449" s="5"/>
      <c r="BI449" s="5"/>
      <c r="BJ449" s="5"/>
      <c r="CC449" s="5"/>
      <c r="CD449" s="5"/>
    </row>
    <row r="450" customFormat="false" ht="10.2" hidden="false" customHeight="false" outlineLevel="0" collapsed="false">
      <c r="AO450" s="5"/>
      <c r="AP450" s="5"/>
      <c r="BI450" s="5"/>
      <c r="BJ450" s="5"/>
      <c r="CC450" s="5"/>
      <c r="CD450" s="5"/>
    </row>
    <row r="451" customFormat="false" ht="10.2" hidden="false" customHeight="false" outlineLevel="0" collapsed="false">
      <c r="AO451" s="5"/>
      <c r="AP451" s="5"/>
      <c r="BI451" s="5"/>
      <c r="BJ451" s="5"/>
      <c r="CC451" s="5"/>
      <c r="CD451" s="5"/>
    </row>
    <row r="452" customFormat="false" ht="10.2" hidden="false" customHeight="false" outlineLevel="0" collapsed="false">
      <c r="AO452" s="5"/>
      <c r="AP452" s="5"/>
      <c r="BI452" s="5"/>
      <c r="BJ452" s="5"/>
      <c r="CC452" s="5"/>
      <c r="CD452" s="5"/>
    </row>
    <row r="453" customFormat="false" ht="10.2" hidden="false" customHeight="false" outlineLevel="0" collapsed="false">
      <c r="AO453" s="5"/>
      <c r="AP453" s="5"/>
      <c r="BI453" s="5"/>
      <c r="BJ453" s="5"/>
      <c r="CC453" s="5"/>
      <c r="CD453" s="5"/>
    </row>
    <row r="454" customFormat="false" ht="10.2" hidden="false" customHeight="false" outlineLevel="0" collapsed="false">
      <c r="AO454" s="5"/>
      <c r="AP454" s="5"/>
      <c r="BI454" s="5"/>
      <c r="BJ454" s="5"/>
      <c r="CC454" s="5"/>
      <c r="CD454" s="5"/>
    </row>
    <row r="455" customFormat="false" ht="10.2" hidden="false" customHeight="false" outlineLevel="0" collapsed="false">
      <c r="AO455" s="5"/>
      <c r="AP455" s="5"/>
      <c r="BI455" s="5"/>
      <c r="BJ455" s="5"/>
      <c r="CC455" s="5"/>
      <c r="CD455" s="5"/>
    </row>
    <row r="456" customFormat="false" ht="10.2" hidden="false" customHeight="false" outlineLevel="0" collapsed="false">
      <c r="AO456" s="5"/>
      <c r="AP456" s="5"/>
      <c r="BI456" s="5"/>
      <c r="BJ456" s="5"/>
      <c r="CC456" s="5"/>
      <c r="CD456" s="5"/>
    </row>
    <row r="457" customFormat="false" ht="10.2" hidden="false" customHeight="false" outlineLevel="0" collapsed="false">
      <c r="AO457" s="5"/>
      <c r="AP457" s="5"/>
      <c r="BI457" s="5"/>
      <c r="BJ457" s="5"/>
      <c r="CC457" s="5"/>
      <c r="CD457" s="5"/>
    </row>
    <row r="458" customFormat="false" ht="10.2" hidden="false" customHeight="false" outlineLevel="0" collapsed="false">
      <c r="AO458" s="5"/>
      <c r="AP458" s="5"/>
      <c r="BI458" s="5"/>
      <c r="BJ458" s="5"/>
      <c r="CC458" s="5"/>
      <c r="CD458" s="5"/>
    </row>
    <row r="459" customFormat="false" ht="10.2" hidden="false" customHeight="false" outlineLevel="0" collapsed="false">
      <c r="AO459" s="5"/>
      <c r="AP459" s="5"/>
      <c r="BI459" s="5"/>
      <c r="BJ459" s="5"/>
      <c r="CC459" s="5"/>
      <c r="CD459" s="5"/>
    </row>
    <row r="460" customFormat="false" ht="10.2" hidden="false" customHeight="false" outlineLevel="0" collapsed="false">
      <c r="AO460" s="5"/>
      <c r="AP460" s="5"/>
      <c r="BI460" s="5"/>
      <c r="BJ460" s="5"/>
      <c r="CC460" s="5"/>
      <c r="CD460" s="5"/>
    </row>
    <row r="461" customFormat="false" ht="10.2" hidden="false" customHeight="false" outlineLevel="0" collapsed="false">
      <c r="AO461" s="5"/>
      <c r="AP461" s="5"/>
      <c r="BI461" s="5"/>
      <c r="BJ461" s="5"/>
      <c r="CC461" s="5"/>
      <c r="CD461" s="5"/>
    </row>
    <row r="462" customFormat="false" ht="10.2" hidden="false" customHeight="false" outlineLevel="0" collapsed="false">
      <c r="AO462" s="5"/>
      <c r="AP462" s="5"/>
      <c r="BI462" s="5"/>
      <c r="BJ462" s="5"/>
      <c r="CC462" s="5"/>
      <c r="CD462" s="5"/>
    </row>
    <row r="463" customFormat="false" ht="10.2" hidden="false" customHeight="false" outlineLevel="0" collapsed="false">
      <c r="AO463" s="5"/>
      <c r="AP463" s="5"/>
      <c r="BI463" s="5"/>
      <c r="BJ463" s="5"/>
      <c r="CC463" s="5"/>
      <c r="CD463" s="5"/>
    </row>
    <row r="464" customFormat="false" ht="10.2" hidden="false" customHeight="false" outlineLevel="0" collapsed="false">
      <c r="AO464" s="5"/>
      <c r="AP464" s="5"/>
      <c r="BI464" s="5"/>
      <c r="BJ464" s="5"/>
      <c r="CC464" s="5"/>
      <c r="CD464" s="5"/>
    </row>
    <row r="465" customFormat="false" ht="10.2" hidden="false" customHeight="false" outlineLevel="0" collapsed="false">
      <c r="AO465" s="5"/>
      <c r="AP465" s="5"/>
      <c r="BI465" s="5"/>
      <c r="BJ465" s="5"/>
      <c r="CC465" s="5"/>
      <c r="CD465" s="5"/>
    </row>
    <row r="466" customFormat="false" ht="10.2" hidden="false" customHeight="false" outlineLevel="0" collapsed="false">
      <c r="AO466" s="5"/>
      <c r="AP466" s="5"/>
      <c r="BI466" s="5"/>
      <c r="BJ466" s="5"/>
      <c r="CC466" s="5"/>
      <c r="CD466" s="5"/>
    </row>
    <row r="467" customFormat="false" ht="10.2" hidden="false" customHeight="false" outlineLevel="0" collapsed="false">
      <c r="AO467" s="5"/>
      <c r="AP467" s="5"/>
      <c r="BI467" s="5"/>
      <c r="BJ467" s="5"/>
      <c r="CC467" s="5"/>
      <c r="CD467" s="5"/>
    </row>
    <row r="468" customFormat="false" ht="10.2" hidden="false" customHeight="false" outlineLevel="0" collapsed="false">
      <c r="AO468" s="5"/>
      <c r="AP468" s="5"/>
      <c r="BI468" s="5"/>
      <c r="BJ468" s="5"/>
      <c r="CC468" s="5"/>
      <c r="CD468" s="5"/>
    </row>
    <row r="469" customFormat="false" ht="10.2" hidden="false" customHeight="false" outlineLevel="0" collapsed="false">
      <c r="AO469" s="5"/>
      <c r="AP469" s="5"/>
      <c r="BI469" s="5"/>
      <c r="BJ469" s="5"/>
      <c r="CC469" s="5"/>
      <c r="CD469" s="5"/>
    </row>
    <row r="470" customFormat="false" ht="10.2" hidden="false" customHeight="false" outlineLevel="0" collapsed="false">
      <c r="AO470" s="5"/>
      <c r="AP470" s="5"/>
      <c r="BI470" s="5"/>
      <c r="BJ470" s="5"/>
      <c r="CC470" s="5"/>
      <c r="CD470" s="5"/>
    </row>
    <row r="471" customFormat="false" ht="10.2" hidden="false" customHeight="false" outlineLevel="0" collapsed="false">
      <c r="AO471" s="5"/>
      <c r="AP471" s="5"/>
      <c r="BI471" s="5"/>
      <c r="BJ471" s="5"/>
      <c r="CC471" s="5"/>
      <c r="CD471" s="5"/>
    </row>
    <row r="472" customFormat="false" ht="10.2" hidden="false" customHeight="false" outlineLevel="0" collapsed="false">
      <c r="AO472" s="5"/>
      <c r="AP472" s="5"/>
      <c r="BI472" s="5"/>
      <c r="BJ472" s="5"/>
      <c r="CC472" s="5"/>
      <c r="CD472" s="5"/>
    </row>
    <row r="473" customFormat="false" ht="10.2" hidden="false" customHeight="false" outlineLevel="0" collapsed="false">
      <c r="AO473" s="5"/>
      <c r="AP473" s="5"/>
      <c r="BI473" s="5"/>
      <c r="BJ473" s="5"/>
      <c r="CC473" s="5"/>
      <c r="CD473" s="5"/>
    </row>
    <row r="474" customFormat="false" ht="10.2" hidden="false" customHeight="false" outlineLevel="0" collapsed="false">
      <c r="AO474" s="5"/>
      <c r="AP474" s="5"/>
      <c r="BI474" s="5"/>
      <c r="BJ474" s="5"/>
      <c r="CC474" s="5"/>
      <c r="CD474" s="5"/>
    </row>
    <row r="475" customFormat="false" ht="10.2" hidden="false" customHeight="false" outlineLevel="0" collapsed="false">
      <c r="AO475" s="5"/>
      <c r="AP475" s="5"/>
      <c r="BI475" s="5"/>
      <c r="BJ475" s="5"/>
      <c r="CC475" s="5"/>
      <c r="CD475" s="5"/>
    </row>
    <row r="476" customFormat="false" ht="10.2" hidden="false" customHeight="false" outlineLevel="0" collapsed="false">
      <c r="AO476" s="5"/>
      <c r="AP476" s="5"/>
      <c r="BI476" s="5"/>
      <c r="BJ476" s="5"/>
      <c r="CC476" s="5"/>
      <c r="CD476" s="5"/>
    </row>
    <row r="477" customFormat="false" ht="10.2" hidden="false" customHeight="false" outlineLevel="0" collapsed="false">
      <c r="AO477" s="5"/>
      <c r="AP477" s="5"/>
      <c r="BI477" s="5"/>
      <c r="BJ477" s="5"/>
      <c r="CC477" s="5"/>
      <c r="CD477" s="5"/>
    </row>
    <row r="478" customFormat="false" ht="10.2" hidden="false" customHeight="false" outlineLevel="0" collapsed="false">
      <c r="AO478" s="5"/>
      <c r="AP478" s="5"/>
      <c r="BI478" s="5"/>
      <c r="BJ478" s="5"/>
      <c r="CC478" s="5"/>
      <c r="CD478" s="5"/>
    </row>
    <row r="479" customFormat="false" ht="10.2" hidden="false" customHeight="false" outlineLevel="0" collapsed="false">
      <c r="AO479" s="5"/>
      <c r="AP479" s="5"/>
      <c r="BI479" s="5"/>
      <c r="BJ479" s="5"/>
      <c r="CC479" s="5"/>
      <c r="CD479" s="5"/>
    </row>
    <row r="480" customFormat="false" ht="10.2" hidden="false" customHeight="false" outlineLevel="0" collapsed="false">
      <c r="AO480" s="5"/>
      <c r="AP480" s="5"/>
      <c r="BI480" s="5"/>
      <c r="BJ480" s="5"/>
      <c r="CC480" s="5"/>
      <c r="CD480" s="5"/>
    </row>
    <row r="481" customFormat="false" ht="10.2" hidden="false" customHeight="false" outlineLevel="0" collapsed="false">
      <c r="AO481" s="5"/>
      <c r="AP481" s="5"/>
      <c r="BI481" s="5"/>
      <c r="BJ481" s="5"/>
      <c r="CC481" s="5"/>
      <c r="CD481" s="5"/>
    </row>
    <row r="482" customFormat="false" ht="10.2" hidden="false" customHeight="false" outlineLevel="0" collapsed="false">
      <c r="AO482" s="5"/>
      <c r="AP482" s="5"/>
      <c r="BI482" s="5"/>
      <c r="BJ482" s="5"/>
      <c r="CC482" s="5"/>
      <c r="CD482" s="5"/>
    </row>
    <row r="483" customFormat="false" ht="10.2" hidden="false" customHeight="false" outlineLevel="0" collapsed="false">
      <c r="AO483" s="5"/>
      <c r="AP483" s="5"/>
      <c r="BI483" s="5"/>
      <c r="BJ483" s="5"/>
      <c r="CC483" s="5"/>
      <c r="CD483" s="5"/>
    </row>
    <row r="484" customFormat="false" ht="10.2" hidden="false" customHeight="false" outlineLevel="0" collapsed="false">
      <c r="AO484" s="5"/>
      <c r="AP484" s="5"/>
      <c r="BI484" s="5"/>
      <c r="BJ484" s="5"/>
      <c r="CC484" s="5"/>
      <c r="CD484" s="5"/>
    </row>
    <row r="485" customFormat="false" ht="10.2" hidden="false" customHeight="false" outlineLevel="0" collapsed="false">
      <c r="AO485" s="5"/>
      <c r="AP485" s="5"/>
      <c r="BI485" s="5"/>
      <c r="BJ485" s="5"/>
      <c r="CC485" s="5"/>
      <c r="CD485" s="5"/>
    </row>
    <row r="486" customFormat="false" ht="10.2" hidden="false" customHeight="false" outlineLevel="0" collapsed="false">
      <c r="AO486" s="5"/>
      <c r="AP486" s="5"/>
      <c r="BI486" s="5"/>
      <c r="BJ486" s="5"/>
      <c r="CC486" s="5"/>
      <c r="CD486" s="5"/>
    </row>
    <row r="487" customFormat="false" ht="10.2" hidden="false" customHeight="false" outlineLevel="0" collapsed="false">
      <c r="AO487" s="5"/>
      <c r="AP487" s="5"/>
      <c r="BI487" s="5"/>
      <c r="BJ487" s="5"/>
      <c r="CC487" s="5"/>
      <c r="CD487" s="5"/>
    </row>
    <row r="488" customFormat="false" ht="10.2" hidden="false" customHeight="false" outlineLevel="0" collapsed="false">
      <c r="AO488" s="5"/>
      <c r="AP488" s="5"/>
      <c r="BI488" s="5"/>
      <c r="BJ488" s="5"/>
      <c r="CC488" s="5"/>
      <c r="CD488" s="5"/>
    </row>
    <row r="489" customFormat="false" ht="10.2" hidden="false" customHeight="false" outlineLevel="0" collapsed="false">
      <c r="AO489" s="5"/>
      <c r="AP489" s="5"/>
      <c r="BI489" s="5"/>
      <c r="BJ489" s="5"/>
      <c r="CC489" s="5"/>
      <c r="CD489" s="5"/>
    </row>
    <row r="490" customFormat="false" ht="10.2" hidden="false" customHeight="false" outlineLevel="0" collapsed="false">
      <c r="AO490" s="5"/>
      <c r="AP490" s="5"/>
      <c r="BI490" s="5"/>
      <c r="BJ490" s="5"/>
      <c r="CC490" s="5"/>
      <c r="CD490" s="5"/>
    </row>
    <row r="491" customFormat="false" ht="10.2" hidden="false" customHeight="false" outlineLevel="0" collapsed="false">
      <c r="AO491" s="5"/>
      <c r="AP491" s="5"/>
      <c r="BI491" s="5"/>
      <c r="BJ491" s="5"/>
      <c r="CC491" s="5"/>
      <c r="CD491" s="5"/>
    </row>
    <row r="492" customFormat="false" ht="10.2" hidden="false" customHeight="false" outlineLevel="0" collapsed="false">
      <c r="AO492" s="5"/>
      <c r="AP492" s="5"/>
      <c r="BI492" s="5"/>
      <c r="BJ492" s="5"/>
      <c r="CC492" s="5"/>
      <c r="CD492" s="5"/>
    </row>
    <row r="493" customFormat="false" ht="10.2" hidden="false" customHeight="false" outlineLevel="0" collapsed="false">
      <c r="AO493" s="5"/>
      <c r="AP493" s="5"/>
      <c r="BI493" s="5"/>
      <c r="BJ493" s="5"/>
      <c r="CC493" s="5"/>
      <c r="CD493" s="5"/>
    </row>
    <row r="494" customFormat="false" ht="10.2" hidden="false" customHeight="false" outlineLevel="0" collapsed="false">
      <c r="AO494" s="5"/>
      <c r="AP494" s="5"/>
      <c r="BI494" s="5"/>
      <c r="BJ494" s="5"/>
      <c r="CC494" s="5"/>
      <c r="CD494" s="5"/>
    </row>
    <row r="495" customFormat="false" ht="10.2" hidden="false" customHeight="false" outlineLevel="0" collapsed="false">
      <c r="AO495" s="5"/>
      <c r="AP495" s="5"/>
      <c r="BI495" s="5"/>
      <c r="BJ495" s="5"/>
      <c r="CC495" s="5"/>
      <c r="CD495" s="5"/>
    </row>
    <row r="496" customFormat="false" ht="10.2" hidden="false" customHeight="false" outlineLevel="0" collapsed="false">
      <c r="AO496" s="5"/>
      <c r="AP496" s="5"/>
      <c r="BI496" s="5"/>
      <c r="BJ496" s="5"/>
      <c r="CC496" s="5"/>
      <c r="CD496" s="5"/>
    </row>
    <row r="497" customFormat="false" ht="10.2" hidden="false" customHeight="false" outlineLevel="0" collapsed="false">
      <c r="AO497" s="5"/>
      <c r="AP497" s="5"/>
      <c r="BI497" s="5"/>
      <c r="BJ497" s="5"/>
      <c r="CC497" s="5"/>
      <c r="CD497" s="5"/>
    </row>
    <row r="498" customFormat="false" ht="10.2" hidden="false" customHeight="false" outlineLevel="0" collapsed="false">
      <c r="AO498" s="5"/>
      <c r="AP498" s="5"/>
      <c r="BI498" s="5"/>
      <c r="BJ498" s="5"/>
      <c r="CC498" s="5"/>
      <c r="CD498" s="5"/>
    </row>
    <row r="499" customFormat="false" ht="10.2" hidden="false" customHeight="false" outlineLevel="0" collapsed="false">
      <c r="AO499" s="5"/>
      <c r="AP499" s="5"/>
      <c r="BI499" s="5"/>
      <c r="BJ499" s="5"/>
      <c r="CC499" s="5"/>
      <c r="CD499" s="5"/>
    </row>
    <row r="500" customFormat="false" ht="10.2" hidden="false" customHeight="false" outlineLevel="0" collapsed="false">
      <c r="AO500" s="5"/>
      <c r="AP500" s="5"/>
      <c r="BI500" s="5"/>
      <c r="BJ500" s="5"/>
      <c r="CC500" s="5"/>
      <c r="CD500" s="5"/>
    </row>
    <row r="501" customFormat="false" ht="10.2" hidden="false" customHeight="false" outlineLevel="0" collapsed="false">
      <c r="AO501" s="5"/>
      <c r="AP501" s="5"/>
      <c r="BI501" s="5"/>
      <c r="BJ501" s="5"/>
      <c r="CC501" s="5"/>
      <c r="CD501" s="5"/>
    </row>
    <row r="502" customFormat="false" ht="10.2" hidden="false" customHeight="false" outlineLevel="0" collapsed="false">
      <c r="AO502" s="5"/>
      <c r="AP502" s="5"/>
      <c r="BI502" s="5"/>
      <c r="BJ502" s="5"/>
      <c r="CC502" s="5"/>
      <c r="CD502" s="5"/>
    </row>
    <row r="503" customFormat="false" ht="10.2" hidden="false" customHeight="false" outlineLevel="0" collapsed="false">
      <c r="AO503" s="5"/>
      <c r="AP503" s="5"/>
      <c r="BI503" s="5"/>
      <c r="BJ503" s="5"/>
      <c r="CC503" s="5"/>
      <c r="CD503" s="5"/>
    </row>
    <row r="504" customFormat="false" ht="10.2" hidden="false" customHeight="false" outlineLevel="0" collapsed="false">
      <c r="AO504" s="5"/>
      <c r="AP504" s="5"/>
      <c r="BI504" s="5"/>
      <c r="BJ504" s="5"/>
      <c r="CC504" s="5"/>
      <c r="CD504" s="5"/>
    </row>
    <row r="505" customFormat="false" ht="10.2" hidden="false" customHeight="false" outlineLevel="0" collapsed="false">
      <c r="AO505" s="5"/>
      <c r="AP505" s="5"/>
      <c r="BI505" s="5"/>
      <c r="BJ505" s="5"/>
      <c r="CC505" s="5"/>
      <c r="CD505" s="5"/>
    </row>
    <row r="506" customFormat="false" ht="10.2" hidden="false" customHeight="false" outlineLevel="0" collapsed="false">
      <c r="AO506" s="5"/>
      <c r="AP506" s="5"/>
      <c r="BI506" s="5"/>
      <c r="BJ506" s="5"/>
      <c r="CC506" s="5"/>
      <c r="CD506" s="5"/>
    </row>
    <row r="507" customFormat="false" ht="10.2" hidden="false" customHeight="false" outlineLevel="0" collapsed="false">
      <c r="AO507" s="5"/>
      <c r="AP507" s="5"/>
      <c r="BI507" s="5"/>
      <c r="BJ507" s="5"/>
      <c r="CC507" s="5"/>
      <c r="CD507" s="5"/>
    </row>
    <row r="508" customFormat="false" ht="10.2" hidden="false" customHeight="false" outlineLevel="0" collapsed="false">
      <c r="AO508" s="5"/>
      <c r="AP508" s="5"/>
      <c r="BI508" s="5"/>
      <c r="BJ508" s="5"/>
      <c r="CC508" s="5"/>
      <c r="CD508" s="5"/>
    </row>
    <row r="509" customFormat="false" ht="10.2" hidden="false" customHeight="false" outlineLevel="0" collapsed="false">
      <c r="AO509" s="5"/>
      <c r="AP509" s="5"/>
      <c r="BI509" s="5"/>
      <c r="BJ509" s="5"/>
      <c r="CC509" s="5"/>
      <c r="CD509" s="5"/>
    </row>
    <row r="510" customFormat="false" ht="10.2" hidden="false" customHeight="false" outlineLevel="0" collapsed="false">
      <c r="AO510" s="5"/>
      <c r="AP510" s="5"/>
      <c r="BI510" s="5"/>
      <c r="BJ510" s="5"/>
      <c r="CC510" s="5"/>
      <c r="CD510" s="5"/>
    </row>
    <row r="511" customFormat="false" ht="10.2" hidden="false" customHeight="false" outlineLevel="0" collapsed="false">
      <c r="AO511" s="5"/>
      <c r="AP511" s="5"/>
      <c r="BI511" s="5"/>
      <c r="BJ511" s="5"/>
      <c r="CC511" s="5"/>
      <c r="CD511" s="5"/>
    </row>
    <row r="512" customFormat="false" ht="10.2" hidden="false" customHeight="false" outlineLevel="0" collapsed="false">
      <c r="AO512" s="5"/>
      <c r="AP512" s="5"/>
      <c r="BI512" s="5"/>
      <c r="BJ512" s="5"/>
      <c r="CC512" s="5"/>
      <c r="CD512" s="5"/>
    </row>
    <row r="513" customFormat="false" ht="10.2" hidden="false" customHeight="false" outlineLevel="0" collapsed="false">
      <c r="AO513" s="5"/>
      <c r="AP513" s="5"/>
      <c r="BI513" s="5"/>
      <c r="BJ513" s="5"/>
      <c r="CC513" s="5"/>
      <c r="CD513" s="5"/>
    </row>
    <row r="514" customFormat="false" ht="10.2" hidden="false" customHeight="false" outlineLevel="0" collapsed="false">
      <c r="AO514" s="5"/>
      <c r="AP514" s="5"/>
      <c r="BI514" s="5"/>
      <c r="BJ514" s="5"/>
      <c r="CC514" s="5"/>
      <c r="CD514" s="5"/>
    </row>
    <row r="515" customFormat="false" ht="10.2" hidden="false" customHeight="false" outlineLevel="0" collapsed="false">
      <c r="AO515" s="5"/>
      <c r="AP515" s="5"/>
      <c r="BI515" s="5"/>
      <c r="BJ515" s="5"/>
      <c r="CC515" s="5"/>
      <c r="CD515" s="5"/>
    </row>
    <row r="516" customFormat="false" ht="10.2" hidden="false" customHeight="false" outlineLevel="0" collapsed="false">
      <c r="AO516" s="5"/>
      <c r="AP516" s="5"/>
      <c r="BI516" s="5"/>
      <c r="BJ516" s="5"/>
      <c r="CC516" s="5"/>
      <c r="CD516" s="5"/>
    </row>
    <row r="517" customFormat="false" ht="10.2" hidden="false" customHeight="false" outlineLevel="0" collapsed="false">
      <c r="AO517" s="5"/>
      <c r="AP517" s="5"/>
      <c r="BI517" s="5"/>
      <c r="BJ517" s="5"/>
      <c r="CC517" s="5"/>
      <c r="CD517" s="5"/>
    </row>
    <row r="518" customFormat="false" ht="10.2" hidden="false" customHeight="false" outlineLevel="0" collapsed="false">
      <c r="AO518" s="5"/>
      <c r="AP518" s="5"/>
      <c r="BI518" s="5"/>
      <c r="BJ518" s="5"/>
      <c r="CC518" s="5"/>
      <c r="CD518" s="5"/>
    </row>
    <row r="519" customFormat="false" ht="10.2" hidden="false" customHeight="false" outlineLevel="0" collapsed="false">
      <c r="AO519" s="5"/>
      <c r="AP519" s="5"/>
      <c r="BI519" s="5"/>
      <c r="BJ519" s="5"/>
      <c r="CC519" s="5"/>
      <c r="CD519" s="5"/>
    </row>
    <row r="520" customFormat="false" ht="10.2" hidden="false" customHeight="false" outlineLevel="0" collapsed="false">
      <c r="AO520" s="5"/>
      <c r="AP520" s="5"/>
      <c r="BI520" s="5"/>
      <c r="BJ520" s="5"/>
      <c r="CC520" s="5"/>
      <c r="CD520" s="5"/>
    </row>
    <row r="521" customFormat="false" ht="10.2" hidden="false" customHeight="false" outlineLevel="0" collapsed="false">
      <c r="AO521" s="5"/>
      <c r="AP521" s="5"/>
      <c r="BI521" s="5"/>
      <c r="BJ521" s="5"/>
      <c r="CC521" s="5"/>
      <c r="CD521" s="5"/>
    </row>
    <row r="522" customFormat="false" ht="10.2" hidden="false" customHeight="false" outlineLevel="0" collapsed="false">
      <c r="AO522" s="5"/>
      <c r="AP522" s="5"/>
      <c r="BI522" s="5"/>
      <c r="BJ522" s="5"/>
      <c r="CC522" s="5"/>
      <c r="CD522" s="5"/>
    </row>
    <row r="523" customFormat="false" ht="10.2" hidden="false" customHeight="false" outlineLevel="0" collapsed="false">
      <c r="AO523" s="5"/>
      <c r="AP523" s="5"/>
      <c r="BI523" s="5"/>
      <c r="BJ523" s="5"/>
      <c r="CC523" s="5"/>
      <c r="CD523" s="5"/>
    </row>
    <row r="524" customFormat="false" ht="10.2" hidden="false" customHeight="false" outlineLevel="0" collapsed="false">
      <c r="AO524" s="5"/>
      <c r="AP524" s="5"/>
      <c r="BI524" s="5"/>
      <c r="BJ524" s="5"/>
      <c r="CC524" s="5"/>
      <c r="CD524" s="5"/>
    </row>
    <row r="525" customFormat="false" ht="10.2" hidden="false" customHeight="false" outlineLevel="0" collapsed="false">
      <c r="AO525" s="5"/>
      <c r="AP525" s="5"/>
      <c r="BI525" s="5"/>
      <c r="BJ525" s="5"/>
      <c r="CC525" s="5"/>
      <c r="CD525" s="5"/>
    </row>
    <row r="526" customFormat="false" ht="10.2" hidden="false" customHeight="false" outlineLevel="0" collapsed="false">
      <c r="AO526" s="5"/>
      <c r="AP526" s="5"/>
      <c r="BI526" s="5"/>
      <c r="BJ526" s="5"/>
      <c r="CC526" s="5"/>
      <c r="CD526" s="5"/>
    </row>
    <row r="527" customFormat="false" ht="10.2" hidden="false" customHeight="false" outlineLevel="0" collapsed="false">
      <c r="AO527" s="5"/>
      <c r="AP527" s="5"/>
      <c r="BI527" s="5"/>
      <c r="BJ527" s="5"/>
      <c r="CC527" s="5"/>
      <c r="CD527" s="5"/>
    </row>
    <row r="528" customFormat="false" ht="10.2" hidden="false" customHeight="false" outlineLevel="0" collapsed="false">
      <c r="AO528" s="5"/>
      <c r="AP528" s="5"/>
      <c r="BI528" s="5"/>
      <c r="BJ528" s="5"/>
      <c r="CC528" s="5"/>
      <c r="CD528" s="5"/>
    </row>
    <row r="529" customFormat="false" ht="10.2" hidden="false" customHeight="false" outlineLevel="0" collapsed="false">
      <c r="AO529" s="5"/>
      <c r="AP529" s="5"/>
      <c r="BI529" s="5"/>
      <c r="BJ529" s="5"/>
      <c r="CC529" s="5"/>
      <c r="CD529" s="5"/>
    </row>
    <row r="530" customFormat="false" ht="10.2" hidden="false" customHeight="false" outlineLevel="0" collapsed="false">
      <c r="AO530" s="5"/>
      <c r="AP530" s="5"/>
      <c r="BI530" s="5"/>
      <c r="BJ530" s="5"/>
      <c r="CC530" s="5"/>
      <c r="CD530" s="5"/>
    </row>
    <row r="531" customFormat="false" ht="10.2" hidden="false" customHeight="false" outlineLevel="0" collapsed="false">
      <c r="AO531" s="5"/>
      <c r="AP531" s="5"/>
      <c r="BI531" s="5"/>
      <c r="BJ531" s="5"/>
      <c r="CC531" s="5"/>
      <c r="CD531" s="5"/>
    </row>
    <row r="532" customFormat="false" ht="10.2" hidden="false" customHeight="false" outlineLevel="0" collapsed="false">
      <c r="AO532" s="5"/>
      <c r="AP532" s="5"/>
      <c r="BI532" s="5"/>
      <c r="BJ532" s="5"/>
      <c r="CC532" s="5"/>
      <c r="CD532" s="5"/>
    </row>
    <row r="533" customFormat="false" ht="10.2" hidden="false" customHeight="false" outlineLevel="0" collapsed="false">
      <c r="AO533" s="5"/>
      <c r="AP533" s="5"/>
      <c r="BI533" s="5"/>
      <c r="BJ533" s="5"/>
      <c r="CC533" s="5"/>
      <c r="CD533" s="5"/>
    </row>
    <row r="534" customFormat="false" ht="10.2" hidden="false" customHeight="false" outlineLevel="0" collapsed="false">
      <c r="AO534" s="5"/>
      <c r="AP534" s="5"/>
      <c r="BI534" s="5"/>
      <c r="BJ534" s="5"/>
      <c r="CC534" s="5"/>
      <c r="CD534" s="5"/>
    </row>
    <row r="535" customFormat="false" ht="10.2" hidden="false" customHeight="false" outlineLevel="0" collapsed="false">
      <c r="AO535" s="5"/>
      <c r="AP535" s="5"/>
      <c r="BI535" s="5"/>
      <c r="BJ535" s="5"/>
      <c r="CC535" s="5"/>
      <c r="CD535" s="5"/>
    </row>
    <row r="536" customFormat="false" ht="10.2" hidden="false" customHeight="false" outlineLevel="0" collapsed="false">
      <c r="AO536" s="5"/>
      <c r="AP536" s="5"/>
      <c r="BI536" s="5"/>
      <c r="BJ536" s="5"/>
      <c r="CC536" s="5"/>
      <c r="CD536" s="5"/>
    </row>
    <row r="537" customFormat="false" ht="10.2" hidden="false" customHeight="false" outlineLevel="0" collapsed="false">
      <c r="AO537" s="5"/>
      <c r="AP537" s="5"/>
      <c r="BI537" s="5"/>
      <c r="BJ537" s="5"/>
      <c r="CC537" s="5"/>
      <c r="CD537" s="5"/>
    </row>
    <row r="538" customFormat="false" ht="10.2" hidden="false" customHeight="false" outlineLevel="0" collapsed="false">
      <c r="AO538" s="5"/>
      <c r="AP538" s="5"/>
      <c r="BI538" s="5"/>
      <c r="BJ538" s="5"/>
      <c r="CC538" s="5"/>
      <c r="CD538" s="5"/>
    </row>
    <row r="539" customFormat="false" ht="10.2" hidden="false" customHeight="false" outlineLevel="0" collapsed="false">
      <c r="AO539" s="5"/>
      <c r="AP539" s="5"/>
      <c r="BI539" s="5"/>
      <c r="BJ539" s="5"/>
      <c r="CC539" s="5"/>
      <c r="CD539" s="5"/>
    </row>
    <row r="540" customFormat="false" ht="10.2" hidden="false" customHeight="false" outlineLevel="0" collapsed="false">
      <c r="AO540" s="5"/>
      <c r="AP540" s="5"/>
      <c r="BI540" s="5"/>
      <c r="BJ540" s="5"/>
      <c r="CC540" s="5"/>
      <c r="CD540" s="5"/>
    </row>
    <row r="541" customFormat="false" ht="10.2" hidden="false" customHeight="false" outlineLevel="0" collapsed="false">
      <c r="AO541" s="5"/>
      <c r="AP541" s="5"/>
      <c r="BI541" s="5"/>
      <c r="BJ541" s="5"/>
      <c r="CC541" s="5"/>
      <c r="CD541" s="5"/>
    </row>
    <row r="542" customFormat="false" ht="10.2" hidden="false" customHeight="false" outlineLevel="0" collapsed="false">
      <c r="AO542" s="5"/>
      <c r="AP542" s="5"/>
      <c r="BI542" s="5"/>
      <c r="BJ542" s="5"/>
      <c r="CC542" s="5"/>
      <c r="CD542" s="5"/>
    </row>
    <row r="543" customFormat="false" ht="10.2" hidden="false" customHeight="false" outlineLevel="0" collapsed="false">
      <c r="AO543" s="5"/>
      <c r="AP543" s="5"/>
      <c r="BI543" s="5"/>
      <c r="BJ543" s="5"/>
      <c r="CC543" s="5"/>
      <c r="CD543" s="5"/>
    </row>
    <row r="544" customFormat="false" ht="10.2" hidden="false" customHeight="false" outlineLevel="0" collapsed="false">
      <c r="AO544" s="5"/>
      <c r="AP544" s="5"/>
      <c r="BI544" s="5"/>
      <c r="BJ544" s="5"/>
      <c r="CC544" s="5"/>
      <c r="CD544" s="5"/>
    </row>
    <row r="545" customFormat="false" ht="10.2" hidden="false" customHeight="false" outlineLevel="0" collapsed="false">
      <c r="AO545" s="5"/>
      <c r="AP545" s="5"/>
      <c r="BI545" s="5"/>
      <c r="BJ545" s="5"/>
      <c r="CC545" s="5"/>
      <c r="CD545" s="5"/>
    </row>
    <row r="546" customFormat="false" ht="10.2" hidden="false" customHeight="false" outlineLevel="0" collapsed="false">
      <c r="AO546" s="5"/>
      <c r="AP546" s="5"/>
      <c r="BI546" s="5"/>
      <c r="BJ546" s="5"/>
      <c r="CC546" s="5"/>
      <c r="CD546" s="5"/>
    </row>
    <row r="547" customFormat="false" ht="10.2" hidden="false" customHeight="false" outlineLevel="0" collapsed="false">
      <c r="AO547" s="5"/>
      <c r="AP547" s="5"/>
      <c r="BI547" s="5"/>
      <c r="BJ547" s="5"/>
      <c r="CC547" s="5"/>
      <c r="CD547" s="5"/>
    </row>
    <row r="548" customFormat="false" ht="10.2" hidden="false" customHeight="false" outlineLevel="0" collapsed="false">
      <c r="AO548" s="5"/>
      <c r="AP548" s="5"/>
      <c r="BI548" s="5"/>
      <c r="BJ548" s="5"/>
      <c r="CC548" s="5"/>
      <c r="CD548" s="5"/>
    </row>
    <row r="549" customFormat="false" ht="10.2" hidden="false" customHeight="false" outlineLevel="0" collapsed="false">
      <c r="AO549" s="5"/>
      <c r="AP549" s="5"/>
      <c r="BI549" s="5"/>
      <c r="BJ549" s="5"/>
      <c r="CC549" s="5"/>
      <c r="CD549" s="5"/>
    </row>
    <row r="550" customFormat="false" ht="10.2" hidden="false" customHeight="false" outlineLevel="0" collapsed="false">
      <c r="AO550" s="5"/>
      <c r="AP550" s="5"/>
      <c r="BI550" s="5"/>
      <c r="BJ550" s="5"/>
      <c r="CC550" s="5"/>
      <c r="CD550" s="5"/>
    </row>
    <row r="551" customFormat="false" ht="10.2" hidden="false" customHeight="false" outlineLevel="0" collapsed="false">
      <c r="AO551" s="5"/>
      <c r="AP551" s="5"/>
      <c r="BI551" s="5"/>
      <c r="BJ551" s="5"/>
      <c r="CC551" s="5"/>
      <c r="CD551" s="5"/>
    </row>
    <row r="552" customFormat="false" ht="10.2" hidden="false" customHeight="false" outlineLevel="0" collapsed="false">
      <c r="AO552" s="5"/>
      <c r="AP552" s="5"/>
      <c r="BI552" s="5"/>
      <c r="BJ552" s="5"/>
      <c r="CC552" s="5"/>
      <c r="CD552" s="5"/>
    </row>
    <row r="553" customFormat="false" ht="10.2" hidden="false" customHeight="false" outlineLevel="0" collapsed="false">
      <c r="AO553" s="5"/>
      <c r="AP553" s="5"/>
      <c r="BI553" s="5"/>
      <c r="BJ553" s="5"/>
      <c r="CC553" s="5"/>
      <c r="CD553" s="5"/>
    </row>
    <row r="554" customFormat="false" ht="10.2" hidden="false" customHeight="false" outlineLevel="0" collapsed="false">
      <c r="AO554" s="5"/>
      <c r="AP554" s="5"/>
      <c r="BI554" s="5"/>
      <c r="BJ554" s="5"/>
      <c r="CC554" s="5"/>
      <c r="CD554" s="5"/>
    </row>
    <row r="555" customFormat="false" ht="10.2" hidden="false" customHeight="false" outlineLevel="0" collapsed="false">
      <c r="AO555" s="5"/>
      <c r="AP555" s="5"/>
      <c r="BI555" s="5"/>
      <c r="BJ555" s="5"/>
      <c r="CC555" s="5"/>
      <c r="CD555" s="5"/>
    </row>
    <row r="556" customFormat="false" ht="10.2" hidden="false" customHeight="false" outlineLevel="0" collapsed="false">
      <c r="AO556" s="5"/>
      <c r="AP556" s="5"/>
      <c r="BI556" s="5"/>
      <c r="BJ556" s="5"/>
      <c r="CC556" s="5"/>
      <c r="CD556" s="5"/>
    </row>
    <row r="557" customFormat="false" ht="10.2" hidden="false" customHeight="false" outlineLevel="0" collapsed="false">
      <c r="AO557" s="5"/>
      <c r="AP557" s="5"/>
      <c r="BI557" s="5"/>
      <c r="BJ557" s="5"/>
      <c r="CC557" s="5"/>
      <c r="CD557" s="5"/>
    </row>
    <row r="558" customFormat="false" ht="10.2" hidden="false" customHeight="false" outlineLevel="0" collapsed="false">
      <c r="AO558" s="5"/>
      <c r="AP558" s="5"/>
      <c r="BI558" s="5"/>
      <c r="BJ558" s="5"/>
      <c r="CC558" s="5"/>
      <c r="CD558" s="5"/>
    </row>
    <row r="559" customFormat="false" ht="10.2" hidden="false" customHeight="false" outlineLevel="0" collapsed="false">
      <c r="AO559" s="5"/>
      <c r="AP559" s="5"/>
      <c r="BI559" s="5"/>
      <c r="BJ559" s="5"/>
      <c r="CC559" s="5"/>
      <c r="CD559" s="5"/>
    </row>
    <row r="560" customFormat="false" ht="10.2" hidden="false" customHeight="false" outlineLevel="0" collapsed="false">
      <c r="AO560" s="5"/>
      <c r="AP560" s="5"/>
      <c r="BI560" s="5"/>
      <c r="BJ560" s="5"/>
      <c r="CC560" s="5"/>
      <c r="CD560" s="5"/>
    </row>
    <row r="561" customFormat="false" ht="10.2" hidden="false" customHeight="false" outlineLevel="0" collapsed="false">
      <c r="AO561" s="5"/>
      <c r="AP561" s="5"/>
      <c r="BI561" s="5"/>
      <c r="BJ561" s="5"/>
      <c r="CC561" s="5"/>
      <c r="CD561" s="5"/>
    </row>
    <row r="562" customFormat="false" ht="10.2" hidden="false" customHeight="false" outlineLevel="0" collapsed="false">
      <c r="AO562" s="5"/>
      <c r="AP562" s="5"/>
      <c r="BI562" s="5"/>
      <c r="BJ562" s="5"/>
      <c r="CC562" s="5"/>
      <c r="CD562" s="5"/>
    </row>
    <row r="563" customFormat="false" ht="10.2" hidden="false" customHeight="false" outlineLevel="0" collapsed="false">
      <c r="AO563" s="5"/>
      <c r="AP563" s="5"/>
      <c r="BI563" s="5"/>
      <c r="BJ563" s="5"/>
      <c r="CC563" s="5"/>
      <c r="CD563" s="5"/>
    </row>
    <row r="564" customFormat="false" ht="10.2" hidden="false" customHeight="false" outlineLevel="0" collapsed="false">
      <c r="AO564" s="5"/>
      <c r="AP564" s="5"/>
      <c r="BI564" s="5"/>
      <c r="BJ564" s="5"/>
      <c r="CC564" s="5"/>
      <c r="CD564" s="5"/>
    </row>
    <row r="565" customFormat="false" ht="10.2" hidden="false" customHeight="false" outlineLevel="0" collapsed="false">
      <c r="AO565" s="5"/>
      <c r="AP565" s="5"/>
      <c r="BI565" s="5"/>
      <c r="BJ565" s="5"/>
      <c r="CC565" s="5"/>
      <c r="CD565" s="5"/>
    </row>
    <row r="566" customFormat="false" ht="10.2" hidden="false" customHeight="false" outlineLevel="0" collapsed="false">
      <c r="AO566" s="5"/>
      <c r="AP566" s="5"/>
      <c r="BI566" s="5"/>
      <c r="BJ566" s="5"/>
      <c r="CC566" s="5"/>
      <c r="CD566" s="5"/>
    </row>
    <row r="567" customFormat="false" ht="10.2" hidden="false" customHeight="false" outlineLevel="0" collapsed="false">
      <c r="AO567" s="5"/>
      <c r="AP567" s="5"/>
      <c r="BI567" s="5"/>
      <c r="BJ567" s="5"/>
      <c r="CC567" s="5"/>
      <c r="CD567" s="5"/>
    </row>
    <row r="568" customFormat="false" ht="10.2" hidden="false" customHeight="false" outlineLevel="0" collapsed="false">
      <c r="AO568" s="5"/>
      <c r="AP568" s="5"/>
      <c r="BI568" s="5"/>
      <c r="BJ568" s="5"/>
      <c r="CC568" s="5"/>
      <c r="CD568" s="5"/>
    </row>
    <row r="569" customFormat="false" ht="10.2" hidden="false" customHeight="false" outlineLevel="0" collapsed="false">
      <c r="AO569" s="5"/>
      <c r="AP569" s="5"/>
      <c r="BI569" s="5"/>
      <c r="BJ569" s="5"/>
      <c r="CC569" s="5"/>
      <c r="CD569" s="5"/>
    </row>
    <row r="570" customFormat="false" ht="10.2" hidden="false" customHeight="false" outlineLevel="0" collapsed="false">
      <c r="AO570" s="5"/>
      <c r="AP570" s="5"/>
      <c r="BI570" s="5"/>
      <c r="BJ570" s="5"/>
      <c r="CC570" s="5"/>
      <c r="CD570" s="5"/>
    </row>
    <row r="571" customFormat="false" ht="10.2" hidden="false" customHeight="false" outlineLevel="0" collapsed="false">
      <c r="AO571" s="5"/>
      <c r="AP571" s="5"/>
      <c r="BI571" s="5"/>
      <c r="BJ571" s="5"/>
      <c r="CC571" s="5"/>
      <c r="CD571" s="5"/>
    </row>
    <row r="572" customFormat="false" ht="10.2" hidden="false" customHeight="false" outlineLevel="0" collapsed="false">
      <c r="AO572" s="5"/>
      <c r="AP572" s="5"/>
      <c r="BI572" s="5"/>
      <c r="BJ572" s="5"/>
      <c r="CC572" s="5"/>
      <c r="CD572" s="5"/>
    </row>
    <row r="573" customFormat="false" ht="10.2" hidden="false" customHeight="false" outlineLevel="0" collapsed="false">
      <c r="AO573" s="5"/>
      <c r="AP573" s="5"/>
      <c r="BI573" s="5"/>
      <c r="BJ573" s="5"/>
      <c r="CC573" s="5"/>
      <c r="CD573" s="5"/>
    </row>
    <row r="574" customFormat="false" ht="10.2" hidden="false" customHeight="false" outlineLevel="0" collapsed="false">
      <c r="AO574" s="5"/>
      <c r="AP574" s="5"/>
      <c r="BI574" s="5"/>
      <c r="BJ574" s="5"/>
      <c r="CC574" s="5"/>
      <c r="CD574" s="5"/>
    </row>
    <row r="575" customFormat="false" ht="10.2" hidden="false" customHeight="false" outlineLevel="0" collapsed="false">
      <c r="AO575" s="5"/>
      <c r="AP575" s="5"/>
      <c r="BI575" s="5"/>
      <c r="BJ575" s="5"/>
      <c r="CC575" s="5"/>
      <c r="CD575" s="5"/>
    </row>
    <row r="576" customFormat="false" ht="10.2" hidden="false" customHeight="false" outlineLevel="0" collapsed="false">
      <c r="AO576" s="5"/>
      <c r="AP576" s="5"/>
      <c r="BI576" s="5"/>
      <c r="BJ576" s="5"/>
      <c r="CC576" s="5"/>
      <c r="CD576" s="5"/>
    </row>
    <row r="577" customFormat="false" ht="10.2" hidden="false" customHeight="false" outlineLevel="0" collapsed="false">
      <c r="AO577" s="5"/>
      <c r="AP577" s="5"/>
      <c r="BI577" s="5"/>
      <c r="BJ577" s="5"/>
      <c r="CC577" s="5"/>
      <c r="CD577" s="5"/>
    </row>
    <row r="578" customFormat="false" ht="10.2" hidden="false" customHeight="false" outlineLevel="0" collapsed="false">
      <c r="AO578" s="5"/>
      <c r="AP578" s="5"/>
      <c r="BI578" s="5"/>
      <c r="BJ578" s="5"/>
      <c r="CC578" s="5"/>
      <c r="CD578" s="5"/>
    </row>
    <row r="579" customFormat="false" ht="10.2" hidden="false" customHeight="false" outlineLevel="0" collapsed="false">
      <c r="AO579" s="5"/>
      <c r="AP579" s="5"/>
      <c r="BI579" s="5"/>
      <c r="BJ579" s="5"/>
      <c r="CC579" s="5"/>
      <c r="CD579" s="5"/>
    </row>
    <row r="580" customFormat="false" ht="10.2" hidden="false" customHeight="false" outlineLevel="0" collapsed="false">
      <c r="AO580" s="5"/>
      <c r="AP580" s="5"/>
      <c r="BI580" s="5"/>
      <c r="BJ580" s="5"/>
      <c r="CC580" s="5"/>
      <c r="CD580" s="5"/>
    </row>
    <row r="581" customFormat="false" ht="10.2" hidden="false" customHeight="false" outlineLevel="0" collapsed="false">
      <c r="AO581" s="5"/>
      <c r="AP581" s="5"/>
      <c r="BI581" s="5"/>
      <c r="BJ581" s="5"/>
      <c r="CC581" s="5"/>
      <c r="CD581" s="5"/>
    </row>
    <row r="582" customFormat="false" ht="10.2" hidden="false" customHeight="false" outlineLevel="0" collapsed="false">
      <c r="AO582" s="5"/>
      <c r="AP582" s="5"/>
      <c r="BI582" s="5"/>
      <c r="BJ582" s="5"/>
      <c r="CC582" s="5"/>
      <c r="CD582" s="5"/>
    </row>
    <row r="583" customFormat="false" ht="10.2" hidden="false" customHeight="false" outlineLevel="0" collapsed="false">
      <c r="AO583" s="5"/>
      <c r="AP583" s="5"/>
      <c r="BI583" s="5"/>
      <c r="BJ583" s="5"/>
      <c r="CC583" s="5"/>
      <c r="CD583" s="5"/>
    </row>
    <row r="584" customFormat="false" ht="10.2" hidden="false" customHeight="false" outlineLevel="0" collapsed="false">
      <c r="AO584" s="5"/>
      <c r="AP584" s="5"/>
      <c r="BI584" s="5"/>
      <c r="BJ584" s="5"/>
      <c r="CC584" s="5"/>
      <c r="CD584" s="5"/>
    </row>
    <row r="585" customFormat="false" ht="10.2" hidden="false" customHeight="false" outlineLevel="0" collapsed="false">
      <c r="AO585" s="5"/>
      <c r="AP585" s="5"/>
      <c r="BI585" s="5"/>
      <c r="BJ585" s="5"/>
      <c r="CC585" s="5"/>
      <c r="CD585" s="5"/>
    </row>
    <row r="586" customFormat="false" ht="10.2" hidden="false" customHeight="false" outlineLevel="0" collapsed="false">
      <c r="AO586" s="5"/>
      <c r="AP586" s="5"/>
      <c r="BI586" s="5"/>
      <c r="BJ586" s="5"/>
      <c r="CC586" s="5"/>
      <c r="CD586" s="5"/>
    </row>
    <row r="587" customFormat="false" ht="10.2" hidden="false" customHeight="false" outlineLevel="0" collapsed="false">
      <c r="AO587" s="5"/>
      <c r="AP587" s="5"/>
      <c r="BI587" s="5"/>
      <c r="BJ587" s="5"/>
      <c r="CC587" s="5"/>
      <c r="CD587" s="5"/>
    </row>
    <row r="588" customFormat="false" ht="10.2" hidden="false" customHeight="false" outlineLevel="0" collapsed="false">
      <c r="AO588" s="5"/>
      <c r="AP588" s="5"/>
      <c r="BI588" s="5"/>
      <c r="BJ588" s="5"/>
      <c r="CC588" s="5"/>
      <c r="CD588" s="5"/>
    </row>
    <row r="589" customFormat="false" ht="10.2" hidden="false" customHeight="false" outlineLevel="0" collapsed="false">
      <c r="AO589" s="5"/>
      <c r="AP589" s="5"/>
      <c r="BI589" s="5"/>
      <c r="BJ589" s="5"/>
      <c r="CC589" s="5"/>
      <c r="CD589" s="5"/>
    </row>
    <row r="590" customFormat="false" ht="10.2" hidden="false" customHeight="false" outlineLevel="0" collapsed="false">
      <c r="AO590" s="5"/>
      <c r="AP590" s="5"/>
      <c r="BI590" s="5"/>
      <c r="BJ590" s="5"/>
      <c r="CC590" s="5"/>
      <c r="CD590" s="5"/>
    </row>
    <row r="591" customFormat="false" ht="10.2" hidden="false" customHeight="false" outlineLevel="0" collapsed="false">
      <c r="AO591" s="5"/>
      <c r="AP591" s="5"/>
      <c r="BI591" s="5"/>
      <c r="BJ591" s="5"/>
      <c r="CC591" s="5"/>
      <c r="CD591" s="5"/>
    </row>
    <row r="592" customFormat="false" ht="10.2" hidden="false" customHeight="false" outlineLevel="0" collapsed="false">
      <c r="AO592" s="5"/>
      <c r="AP592" s="5"/>
      <c r="BI592" s="5"/>
      <c r="BJ592" s="5"/>
      <c r="CC592" s="5"/>
      <c r="CD592" s="5"/>
    </row>
    <row r="593" customFormat="false" ht="10.2" hidden="false" customHeight="false" outlineLevel="0" collapsed="false">
      <c r="AO593" s="5"/>
      <c r="AP593" s="5"/>
      <c r="BI593" s="5"/>
      <c r="BJ593" s="5"/>
      <c r="CC593" s="5"/>
      <c r="CD593" s="5"/>
    </row>
    <row r="594" customFormat="false" ht="10.2" hidden="false" customHeight="false" outlineLevel="0" collapsed="false">
      <c r="AO594" s="5"/>
      <c r="AP594" s="5"/>
      <c r="BI594" s="5"/>
      <c r="BJ594" s="5"/>
      <c r="CC594" s="5"/>
      <c r="CD594" s="5"/>
    </row>
    <row r="595" customFormat="false" ht="10.2" hidden="false" customHeight="false" outlineLevel="0" collapsed="false">
      <c r="AO595" s="5"/>
      <c r="AP595" s="5"/>
      <c r="BI595" s="5"/>
      <c r="BJ595" s="5"/>
      <c r="CC595" s="5"/>
      <c r="CD595" s="5"/>
    </row>
    <row r="596" customFormat="false" ht="10.2" hidden="false" customHeight="false" outlineLevel="0" collapsed="false">
      <c r="AO596" s="5"/>
      <c r="AP596" s="5"/>
      <c r="BI596" s="5"/>
      <c r="BJ596" s="5"/>
      <c r="CC596" s="5"/>
      <c r="CD596" s="5"/>
    </row>
    <row r="597" customFormat="false" ht="10.2" hidden="false" customHeight="false" outlineLevel="0" collapsed="false">
      <c r="AO597" s="5"/>
      <c r="AP597" s="5"/>
      <c r="BI597" s="5"/>
      <c r="BJ597" s="5"/>
      <c r="CC597" s="5"/>
      <c r="CD597" s="5"/>
    </row>
    <row r="598" customFormat="false" ht="10.2" hidden="false" customHeight="false" outlineLevel="0" collapsed="false">
      <c r="AO598" s="5"/>
      <c r="AP598" s="5"/>
      <c r="BI598" s="5"/>
      <c r="BJ598" s="5"/>
      <c r="CC598" s="5"/>
      <c r="CD598" s="5"/>
    </row>
    <row r="599" customFormat="false" ht="10.2" hidden="false" customHeight="false" outlineLevel="0" collapsed="false">
      <c r="AO599" s="5"/>
      <c r="AP599" s="5"/>
      <c r="BI599" s="5"/>
      <c r="BJ599" s="5"/>
      <c r="CC599" s="5"/>
      <c r="CD599" s="5"/>
    </row>
    <row r="600" customFormat="false" ht="10.2" hidden="false" customHeight="false" outlineLevel="0" collapsed="false">
      <c r="AO600" s="5"/>
      <c r="AP600" s="5"/>
      <c r="BI600" s="5"/>
      <c r="BJ600" s="5"/>
      <c r="CC600" s="5"/>
      <c r="CD600" s="5"/>
    </row>
    <row r="601" customFormat="false" ht="10.2" hidden="false" customHeight="false" outlineLevel="0" collapsed="false">
      <c r="AO601" s="5"/>
      <c r="AP601" s="5"/>
      <c r="BI601" s="5"/>
      <c r="BJ601" s="5"/>
      <c r="CC601" s="5"/>
      <c r="CD601" s="5"/>
    </row>
    <row r="602" customFormat="false" ht="10.2" hidden="false" customHeight="false" outlineLevel="0" collapsed="false">
      <c r="AO602" s="5"/>
      <c r="AP602" s="5"/>
      <c r="BI602" s="5"/>
      <c r="BJ602" s="5"/>
      <c r="CC602" s="5"/>
      <c r="CD602" s="5"/>
    </row>
    <row r="603" customFormat="false" ht="10.2" hidden="false" customHeight="false" outlineLevel="0" collapsed="false">
      <c r="AO603" s="5"/>
      <c r="AP603" s="5"/>
      <c r="BI603" s="5"/>
      <c r="BJ603" s="5"/>
      <c r="CC603" s="5"/>
      <c r="CD603" s="5"/>
    </row>
    <row r="604" customFormat="false" ht="10.2" hidden="false" customHeight="false" outlineLevel="0" collapsed="false">
      <c r="AO604" s="5"/>
      <c r="AP604" s="5"/>
      <c r="BI604" s="5"/>
      <c r="BJ604" s="5"/>
      <c r="CC604" s="5"/>
      <c r="CD604" s="5"/>
    </row>
    <row r="605" customFormat="false" ht="10.2" hidden="false" customHeight="false" outlineLevel="0" collapsed="false">
      <c r="AO605" s="5"/>
      <c r="AP605" s="5"/>
      <c r="BI605" s="5"/>
      <c r="BJ605" s="5"/>
      <c r="CC605" s="5"/>
      <c r="CD605" s="5"/>
    </row>
    <row r="606" customFormat="false" ht="10.2" hidden="false" customHeight="false" outlineLevel="0" collapsed="false">
      <c r="AO606" s="5"/>
      <c r="AP606" s="5"/>
      <c r="BI606" s="5"/>
      <c r="BJ606" s="5"/>
      <c r="CC606" s="5"/>
      <c r="CD606" s="5"/>
    </row>
    <row r="607" customFormat="false" ht="10.2" hidden="false" customHeight="false" outlineLevel="0" collapsed="false">
      <c r="AO607" s="5"/>
      <c r="AP607" s="5"/>
      <c r="BI607" s="5"/>
      <c r="BJ607" s="5"/>
      <c r="CC607" s="5"/>
      <c r="CD607" s="5"/>
    </row>
    <row r="608" customFormat="false" ht="10.2" hidden="false" customHeight="false" outlineLevel="0" collapsed="false">
      <c r="AO608" s="5"/>
      <c r="AP608" s="5"/>
      <c r="BI608" s="5"/>
      <c r="BJ608" s="5"/>
      <c r="CC608" s="5"/>
      <c r="CD608" s="5"/>
    </row>
    <row r="609" customFormat="false" ht="10.2" hidden="false" customHeight="false" outlineLevel="0" collapsed="false">
      <c r="AO609" s="5"/>
      <c r="AP609" s="5"/>
      <c r="BI609" s="5"/>
      <c r="BJ609" s="5"/>
      <c r="CC609" s="5"/>
      <c r="CD609" s="5"/>
    </row>
    <row r="610" customFormat="false" ht="10.2" hidden="false" customHeight="false" outlineLevel="0" collapsed="false">
      <c r="AO610" s="5"/>
      <c r="AP610" s="5"/>
      <c r="BI610" s="5"/>
      <c r="BJ610" s="5"/>
      <c r="CC610" s="5"/>
      <c r="CD610" s="5"/>
    </row>
    <row r="611" customFormat="false" ht="10.2" hidden="false" customHeight="false" outlineLevel="0" collapsed="false">
      <c r="AO611" s="5"/>
      <c r="AP611" s="5"/>
      <c r="BI611" s="5"/>
      <c r="BJ611" s="5"/>
      <c r="CC611" s="5"/>
      <c r="CD611" s="5"/>
    </row>
    <row r="612" customFormat="false" ht="10.2" hidden="false" customHeight="false" outlineLevel="0" collapsed="false">
      <c r="AO612" s="5"/>
      <c r="AP612" s="5"/>
      <c r="BI612" s="5"/>
      <c r="BJ612" s="5"/>
      <c r="CC612" s="5"/>
      <c r="CD612" s="5"/>
    </row>
    <row r="613" customFormat="false" ht="10.2" hidden="false" customHeight="false" outlineLevel="0" collapsed="false">
      <c r="AO613" s="5"/>
      <c r="AP613" s="5"/>
      <c r="BI613" s="5"/>
      <c r="BJ613" s="5"/>
      <c r="CC613" s="5"/>
      <c r="CD613" s="5"/>
    </row>
    <row r="614" customFormat="false" ht="10.2" hidden="false" customHeight="false" outlineLevel="0" collapsed="false">
      <c r="AO614" s="5"/>
      <c r="AP614" s="5"/>
      <c r="BI614" s="5"/>
      <c r="BJ614" s="5"/>
      <c r="CC614" s="5"/>
      <c r="CD614" s="5"/>
    </row>
    <row r="615" customFormat="false" ht="10.2" hidden="false" customHeight="false" outlineLevel="0" collapsed="false">
      <c r="AO615" s="5"/>
      <c r="AP615" s="5"/>
      <c r="BI615" s="5"/>
      <c r="BJ615" s="5"/>
      <c r="CC615" s="5"/>
      <c r="CD615" s="5"/>
    </row>
    <row r="616" customFormat="false" ht="10.2" hidden="false" customHeight="false" outlineLevel="0" collapsed="false">
      <c r="AO616" s="5"/>
      <c r="AP616" s="5"/>
      <c r="BI616" s="5"/>
      <c r="BJ616" s="5"/>
      <c r="CC616" s="5"/>
      <c r="CD616" s="5"/>
    </row>
    <row r="617" customFormat="false" ht="10.2" hidden="false" customHeight="false" outlineLevel="0" collapsed="false">
      <c r="AO617" s="5"/>
      <c r="AP617" s="5"/>
      <c r="BI617" s="5"/>
      <c r="BJ617" s="5"/>
      <c r="CC617" s="5"/>
      <c r="CD617" s="5"/>
    </row>
    <row r="618" customFormat="false" ht="10.2" hidden="false" customHeight="false" outlineLevel="0" collapsed="false">
      <c r="AO618" s="5"/>
      <c r="AP618" s="5"/>
      <c r="BI618" s="5"/>
      <c r="BJ618" s="5"/>
      <c r="CC618" s="5"/>
      <c r="CD618" s="5"/>
    </row>
    <row r="619" customFormat="false" ht="10.2" hidden="false" customHeight="false" outlineLevel="0" collapsed="false">
      <c r="AO619" s="5"/>
      <c r="AP619" s="5"/>
      <c r="BI619" s="5"/>
      <c r="BJ619" s="5"/>
      <c r="CC619" s="5"/>
      <c r="CD619" s="5"/>
    </row>
    <row r="620" customFormat="false" ht="10.2" hidden="false" customHeight="false" outlineLevel="0" collapsed="false">
      <c r="AO620" s="5"/>
      <c r="AP620" s="5"/>
      <c r="BI620" s="5"/>
      <c r="BJ620" s="5"/>
      <c r="CC620" s="5"/>
      <c r="CD620" s="5"/>
    </row>
    <row r="621" customFormat="false" ht="10.2" hidden="false" customHeight="false" outlineLevel="0" collapsed="false">
      <c r="AO621" s="5"/>
      <c r="AP621" s="5"/>
      <c r="BI621" s="5"/>
      <c r="BJ621" s="5"/>
      <c r="CC621" s="5"/>
      <c r="CD621" s="5"/>
    </row>
    <row r="622" customFormat="false" ht="10.2" hidden="false" customHeight="false" outlineLevel="0" collapsed="false">
      <c r="AO622" s="5"/>
      <c r="AP622" s="5"/>
      <c r="BI622" s="5"/>
      <c r="BJ622" s="5"/>
      <c r="CC622" s="5"/>
      <c r="CD622" s="5"/>
    </row>
    <row r="623" customFormat="false" ht="10.2" hidden="false" customHeight="false" outlineLevel="0" collapsed="false">
      <c r="AO623" s="5"/>
      <c r="AP623" s="5"/>
      <c r="BI623" s="5"/>
      <c r="BJ623" s="5"/>
      <c r="CC623" s="5"/>
      <c r="CD623" s="5"/>
    </row>
  </sheetData>
  <mergeCells count="85">
    <mergeCell ref="B10:B12"/>
    <mergeCell ref="C10:V10"/>
    <mergeCell ref="W10:AP10"/>
    <mergeCell ref="AQ10:BJ10"/>
    <mergeCell ref="BK10:C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 ref="AY11:AZ11"/>
    <mergeCell ref="BA11:BB11"/>
    <mergeCell ref="BC11:BD11"/>
    <mergeCell ref="BE11:BF11"/>
    <mergeCell ref="BG11:BH11"/>
    <mergeCell ref="BI11:BJ11"/>
    <mergeCell ref="BK11:BL11"/>
    <mergeCell ref="BM11:BN11"/>
    <mergeCell ref="BO11:BP11"/>
    <mergeCell ref="BQ11:BR11"/>
    <mergeCell ref="BS11:BT11"/>
    <mergeCell ref="BU11:BV11"/>
    <mergeCell ref="BW11:BX11"/>
    <mergeCell ref="BY11:BZ11"/>
    <mergeCell ref="CA11:CB11"/>
    <mergeCell ref="CC11:CD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BE12:BF12"/>
    <mergeCell ref="BG12:BH12"/>
    <mergeCell ref="BI12:BJ12"/>
    <mergeCell ref="BK12:BL12"/>
    <mergeCell ref="BM12:BN12"/>
    <mergeCell ref="BO12:BP12"/>
    <mergeCell ref="BQ12:BR12"/>
    <mergeCell ref="BS12:BT12"/>
    <mergeCell ref="BU12:BV12"/>
    <mergeCell ref="BW12:BX12"/>
    <mergeCell ref="BY12:BZ12"/>
    <mergeCell ref="CA12:CB12"/>
    <mergeCell ref="CC12:CD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08" width="18.55"/>
    <col collapsed="false" customWidth="true" hidden="false" outlineLevel="0" max="2" min="2" style="108" width="4.55"/>
    <col collapsed="false" customWidth="true" hidden="false" outlineLevel="0" max="3" min="3" style="108" width="11.1"/>
    <col collapsed="false" customWidth="true" hidden="false" outlineLevel="0" max="4" min="4" style="108" width="3.32"/>
    <col collapsed="false" customWidth="true" hidden="false" outlineLevel="0" max="5" min="5" style="108" width="11.1"/>
    <col collapsed="false" customWidth="true" hidden="false" outlineLevel="0" max="6" min="6" style="108" width="3.32"/>
    <col collapsed="false" customWidth="true" hidden="false" outlineLevel="0" max="7" min="7" style="108" width="11.1"/>
    <col collapsed="false" customWidth="true" hidden="false" outlineLevel="0" max="8" min="8" style="108" width="3.32"/>
    <col collapsed="false" customWidth="true" hidden="false" outlineLevel="0" max="9" min="9" style="108" width="11.1"/>
    <col collapsed="false" customWidth="true" hidden="false" outlineLevel="0" max="10" min="10" style="108" width="3.32"/>
    <col collapsed="false" customWidth="true" hidden="false" outlineLevel="0" max="11" min="11" style="108" width="11.1"/>
    <col collapsed="false" customWidth="true" hidden="false" outlineLevel="0" max="12" min="12" style="108" width="3.32"/>
    <col collapsed="false" customWidth="true" hidden="false" outlineLevel="0" max="13" min="13" style="108" width="11.1"/>
    <col collapsed="false" customWidth="true" hidden="false" outlineLevel="0" max="14" min="14" style="108" width="3.32"/>
    <col collapsed="false" customWidth="true" hidden="false" outlineLevel="0" max="15" min="15" style="108" width="11.1"/>
    <col collapsed="false" customWidth="true" hidden="false" outlineLevel="0" max="16" min="16" style="108" width="3.32"/>
    <col collapsed="false" customWidth="true" hidden="false" outlineLevel="0" max="17" min="17" style="108" width="11.1"/>
    <col collapsed="false" customWidth="true" hidden="false" outlineLevel="0" max="18" min="18" style="108" width="3.32"/>
    <col collapsed="false" customWidth="false" hidden="false" outlineLevel="0" max="19" min="19" style="108" width="9.1"/>
    <col collapsed="false" customWidth="false" hidden="false" outlineLevel="0" max="24" min="20" style="38" width="9.1"/>
    <col collapsed="false" customWidth="false" hidden="false" outlineLevel="0" max="257" min="25" style="108" width="9.1"/>
  </cols>
  <sheetData>
    <row r="1" customFormat="false" ht="10.2" hidden="false" customHeight="false" outlineLevel="0" collapsed="false">
      <c r="A1" s="3" t="s">
        <v>0</v>
      </c>
      <c r="B1" s="4"/>
      <c r="C1" s="5"/>
    </row>
    <row r="2" customFormat="false" ht="10.2" hidden="false" customHeight="false" outlineLevel="0" collapsed="false">
      <c r="A2" s="4" t="s">
        <v>1</v>
      </c>
      <c r="B2" s="305" t="s">
        <v>214</v>
      </c>
      <c r="C2" s="5"/>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customFormat="false" ht="12" hidden="false" customHeight="true" outlineLevel="0" collapsed="false">
      <c r="A6" s="306" t="s">
        <v>215</v>
      </c>
      <c r="B6" s="446"/>
      <c r="C6" s="446"/>
      <c r="D6" s="446"/>
      <c r="E6" s="446"/>
      <c r="F6" s="446"/>
      <c r="G6" s="446"/>
      <c r="H6" s="446"/>
      <c r="I6" s="446"/>
      <c r="J6" s="446"/>
      <c r="K6" s="446"/>
      <c r="L6" s="446"/>
      <c r="M6" s="446"/>
      <c r="N6" s="446"/>
      <c r="O6" s="446"/>
      <c r="P6" s="446"/>
      <c r="Q6" s="446"/>
      <c r="R6" s="308"/>
      <c r="S6" s="122"/>
      <c r="T6" s="108"/>
      <c r="U6" s="108"/>
      <c r="V6" s="108"/>
      <c r="W6" s="108"/>
      <c r="X6" s="108"/>
    </row>
    <row r="7" customFormat="false" ht="12" hidden="false" customHeight="true" outlineLevel="0" collapsed="false">
      <c r="A7" s="306" t="s">
        <v>15</v>
      </c>
      <c r="B7" s="307"/>
      <c r="C7" s="307"/>
      <c r="D7" s="307"/>
      <c r="E7" s="307"/>
      <c r="F7" s="307"/>
      <c r="G7" s="307"/>
      <c r="H7" s="307"/>
      <c r="I7" s="307"/>
      <c r="J7" s="307"/>
      <c r="K7" s="307"/>
      <c r="L7" s="307"/>
      <c r="M7" s="307"/>
      <c r="N7" s="307"/>
      <c r="O7" s="307"/>
      <c r="P7" s="307"/>
      <c r="Q7" s="307"/>
      <c r="R7" s="308"/>
      <c r="S7" s="122"/>
      <c r="T7" s="108"/>
      <c r="U7" s="108"/>
      <c r="V7" s="108"/>
      <c r="W7" s="108"/>
      <c r="X7" s="108"/>
    </row>
    <row r="8" customFormat="false" ht="27.75" hidden="false" customHeight="true" outlineLevel="0" collapsed="false">
      <c r="A8" s="447" t="s">
        <v>216</v>
      </c>
      <c r="B8" s="343"/>
      <c r="C8" s="343"/>
      <c r="D8" s="343"/>
      <c r="E8" s="343"/>
      <c r="F8" s="343"/>
      <c r="G8" s="343"/>
      <c r="H8" s="343"/>
      <c r="I8" s="343"/>
      <c r="J8" s="343"/>
      <c r="K8" s="343"/>
      <c r="L8" s="343"/>
      <c r="M8" s="343"/>
      <c r="N8" s="343"/>
      <c r="O8" s="343"/>
      <c r="P8" s="343"/>
      <c r="Q8" s="343"/>
      <c r="R8" s="448"/>
      <c r="S8" s="122"/>
      <c r="T8" s="108"/>
      <c r="U8" s="108"/>
      <c r="V8" s="108"/>
      <c r="W8" s="108"/>
      <c r="X8" s="108"/>
    </row>
    <row r="9" customFormat="false" ht="10.2" hidden="false" customHeight="false" outlineLevel="0" collapsed="false">
      <c r="A9" s="314"/>
      <c r="B9" s="314"/>
      <c r="C9" s="314"/>
      <c r="D9" s="314"/>
      <c r="E9" s="314"/>
      <c r="F9" s="314"/>
      <c r="G9" s="314"/>
      <c r="H9" s="314"/>
      <c r="I9" s="314"/>
      <c r="J9" s="314"/>
      <c r="K9" s="314"/>
      <c r="L9" s="314"/>
      <c r="M9" s="314"/>
      <c r="N9" s="314"/>
      <c r="O9" s="314"/>
      <c r="P9" s="314"/>
      <c r="Q9" s="314"/>
      <c r="R9" s="314"/>
      <c r="S9" s="122"/>
      <c r="T9" s="108"/>
      <c r="U9" s="108"/>
      <c r="V9" s="108"/>
      <c r="W9" s="108"/>
      <c r="X9" s="108"/>
    </row>
    <row r="10" customFormat="false" ht="26.25" hidden="false" customHeight="true" outlineLevel="0" collapsed="false">
      <c r="A10" s="449"/>
      <c r="B10" s="450" t="s">
        <v>44</v>
      </c>
      <c r="C10" s="451" t="s">
        <v>45</v>
      </c>
      <c r="D10" s="451"/>
      <c r="E10" s="451"/>
      <c r="F10" s="451"/>
      <c r="G10" s="451" t="s">
        <v>46</v>
      </c>
      <c r="H10" s="451"/>
      <c r="I10" s="451"/>
      <c r="J10" s="451"/>
      <c r="K10" s="451" t="s">
        <v>47</v>
      </c>
      <c r="L10" s="451"/>
      <c r="M10" s="451"/>
      <c r="N10" s="451"/>
      <c r="O10" s="451" t="s">
        <v>48</v>
      </c>
      <c r="P10" s="451"/>
      <c r="Q10" s="451"/>
      <c r="R10" s="451"/>
      <c r="S10" s="122"/>
      <c r="T10" s="108"/>
      <c r="U10" s="108"/>
      <c r="V10" s="108"/>
      <c r="W10" s="108"/>
      <c r="X10" s="108"/>
    </row>
    <row r="11" customFormat="false" ht="58.5" hidden="false" customHeight="true" outlineLevel="0" collapsed="false">
      <c r="A11" s="452"/>
      <c r="B11" s="450"/>
      <c r="C11" s="453" t="s">
        <v>217</v>
      </c>
      <c r="D11" s="453"/>
      <c r="E11" s="453" t="s">
        <v>218</v>
      </c>
      <c r="F11" s="453"/>
      <c r="G11" s="453" t="s">
        <v>217</v>
      </c>
      <c r="H11" s="453"/>
      <c r="I11" s="453" t="s">
        <v>218</v>
      </c>
      <c r="J11" s="453"/>
      <c r="K11" s="453" t="s">
        <v>217</v>
      </c>
      <c r="L11" s="453"/>
      <c r="M11" s="453" t="s">
        <v>218</v>
      </c>
      <c r="N11" s="453"/>
      <c r="O11" s="453" t="s">
        <v>217</v>
      </c>
      <c r="P11" s="453"/>
      <c r="Q11" s="453" t="s">
        <v>218</v>
      </c>
      <c r="R11" s="453"/>
      <c r="S11" s="122"/>
      <c r="T11" s="108"/>
      <c r="U11" s="108"/>
      <c r="V11" s="108"/>
      <c r="W11" s="108"/>
      <c r="X11" s="108"/>
    </row>
    <row r="12" customFormat="false" ht="10.2" hidden="false" customHeight="false" outlineLevel="0" collapsed="false">
      <c r="A12" s="454"/>
      <c r="B12" s="450"/>
      <c r="C12" s="455" t="n">
        <v>1</v>
      </c>
      <c r="D12" s="455"/>
      <c r="E12" s="455" t="n">
        <v>2</v>
      </c>
      <c r="F12" s="455"/>
      <c r="G12" s="455" t="n">
        <v>3</v>
      </c>
      <c r="H12" s="455"/>
      <c r="I12" s="455" t="n">
        <v>4</v>
      </c>
      <c r="J12" s="455"/>
      <c r="K12" s="455" t="n">
        <v>5</v>
      </c>
      <c r="L12" s="455"/>
      <c r="M12" s="455" t="n">
        <v>6</v>
      </c>
      <c r="N12" s="455"/>
      <c r="O12" s="455" t="n">
        <v>7</v>
      </c>
      <c r="P12" s="455"/>
      <c r="Q12" s="455" t="n">
        <v>8</v>
      </c>
      <c r="R12" s="455"/>
      <c r="S12" s="122"/>
      <c r="T12" s="108"/>
      <c r="U12" s="108"/>
      <c r="V12" s="108"/>
      <c r="W12" s="108"/>
      <c r="X12" s="108"/>
    </row>
    <row r="13" customFormat="false" ht="10.2" hidden="false" customHeight="false" outlineLevel="0" collapsed="false">
      <c r="A13" s="60" t="s">
        <v>54</v>
      </c>
      <c r="B13" s="456"/>
      <c r="C13" s="457"/>
      <c r="D13" s="458"/>
      <c r="E13" s="457"/>
      <c r="F13" s="458"/>
      <c r="G13" s="457"/>
      <c r="H13" s="458"/>
      <c r="I13" s="457"/>
      <c r="J13" s="458"/>
      <c r="K13" s="457"/>
      <c r="L13" s="458"/>
      <c r="M13" s="457"/>
      <c r="N13" s="458"/>
      <c r="O13" s="457"/>
      <c r="P13" s="458"/>
      <c r="Q13" s="457"/>
      <c r="R13" s="458"/>
      <c r="S13" s="122"/>
      <c r="T13" s="108"/>
      <c r="U13" s="108"/>
      <c r="V13" s="108"/>
      <c r="W13" s="108"/>
      <c r="X13" s="108"/>
    </row>
    <row r="14" customFormat="false" ht="10.2" hidden="false" customHeight="false" outlineLevel="0" collapsed="false">
      <c r="A14" s="64" t="s">
        <v>55</v>
      </c>
      <c r="B14" s="65"/>
      <c r="C14" s="66" t="n">
        <v>39775.5966349562</v>
      </c>
      <c r="D14" s="67"/>
      <c r="E14" s="66" t="n">
        <v>57024.5956512818</v>
      </c>
      <c r="F14" s="67"/>
      <c r="G14" s="66" t="n">
        <v>39176.8046412272</v>
      </c>
      <c r="H14" s="67"/>
      <c r="I14" s="66" t="n">
        <v>56520.8723353451</v>
      </c>
      <c r="J14" s="67"/>
      <c r="K14" s="66" t="n">
        <v>39125.0831417688</v>
      </c>
      <c r="L14" s="67"/>
      <c r="M14" s="66" t="n">
        <v>56473.6692994758</v>
      </c>
      <c r="N14" s="67"/>
      <c r="O14" s="66" t="n">
        <v>39125.0831417688</v>
      </c>
      <c r="P14" s="67"/>
      <c r="Q14" s="66" t="n">
        <v>56473.6692994758</v>
      </c>
      <c r="R14" s="67"/>
      <c r="S14" s="122"/>
      <c r="T14" s="108"/>
      <c r="U14" s="108"/>
      <c r="V14" s="108"/>
      <c r="W14" s="108"/>
      <c r="X14" s="108"/>
    </row>
    <row r="15" customFormat="false" ht="10.2" hidden="false" customHeight="false" outlineLevel="0" collapsed="false">
      <c r="A15" s="64" t="s">
        <v>56</v>
      </c>
      <c r="B15" s="65" t="n">
        <v>1</v>
      </c>
      <c r="C15" s="66" t="n">
        <v>32609.8293710537</v>
      </c>
      <c r="D15" s="67"/>
      <c r="E15" s="66" t="n">
        <v>64911.0300500516</v>
      </c>
      <c r="F15" s="67"/>
      <c r="G15" s="66" t="n">
        <v>32609.8293710537</v>
      </c>
      <c r="H15" s="67"/>
      <c r="I15" s="66" t="n">
        <v>64911.0300500516</v>
      </c>
      <c r="J15" s="67"/>
      <c r="K15" s="66" t="n">
        <v>34142.9505841857</v>
      </c>
      <c r="L15" s="67"/>
      <c r="M15" s="66" t="n">
        <v>78272.0134536393</v>
      </c>
      <c r="N15" s="67"/>
      <c r="O15" s="66" t="n">
        <v>35793.8507904706</v>
      </c>
      <c r="P15" s="67"/>
      <c r="Q15" s="66" t="n">
        <v>78272.0134536393</v>
      </c>
      <c r="R15" s="67"/>
      <c r="S15" s="122"/>
      <c r="T15" s="108"/>
      <c r="U15" s="108"/>
      <c r="V15" s="108"/>
      <c r="W15" s="108"/>
      <c r="X15" s="108"/>
    </row>
    <row r="16" customFormat="false" ht="10.2" hidden="false" customHeight="false" outlineLevel="0" collapsed="false">
      <c r="A16" s="73" t="s">
        <v>57</v>
      </c>
      <c r="B16" s="74" t="n">
        <v>2</v>
      </c>
      <c r="C16" s="75" t="n">
        <v>34410.9576312287</v>
      </c>
      <c r="D16" s="76"/>
      <c r="E16" s="75" t="n">
        <v>59633.3206039996</v>
      </c>
      <c r="F16" s="76"/>
      <c r="G16" s="75" t="n">
        <v>34410.9576312287</v>
      </c>
      <c r="H16" s="76"/>
      <c r="I16" s="75" t="n">
        <v>59633.3206039996</v>
      </c>
      <c r="J16" s="76"/>
      <c r="K16" s="75" t="n">
        <v>34410.9576312287</v>
      </c>
      <c r="L16" s="76"/>
      <c r="M16" s="75" t="n">
        <v>59633.3206039996</v>
      </c>
      <c r="N16" s="76"/>
      <c r="O16" s="75" t="n">
        <v>42996.46927917</v>
      </c>
      <c r="P16" s="76"/>
      <c r="Q16" s="75" t="n">
        <v>75514.3399598046</v>
      </c>
      <c r="R16" s="76"/>
      <c r="S16" s="122"/>
      <c r="T16" s="108"/>
      <c r="U16" s="108"/>
      <c r="V16" s="108"/>
      <c r="W16" s="108"/>
      <c r="X16" s="108"/>
    </row>
    <row r="17" customFormat="false" ht="10.2" hidden="false" customHeight="false" outlineLevel="0" collapsed="false">
      <c r="A17" s="73" t="s">
        <v>58</v>
      </c>
      <c r="B17" s="74"/>
      <c r="C17" s="75" t="n">
        <v>33648.1540539543</v>
      </c>
      <c r="D17" s="76"/>
      <c r="E17" s="75" t="n">
        <v>73364.6631421252</v>
      </c>
      <c r="F17" s="76"/>
      <c r="G17" s="75" t="n">
        <v>33648.1540539543</v>
      </c>
      <c r="H17" s="76"/>
      <c r="I17" s="75" t="n">
        <v>73364.6631421252</v>
      </c>
      <c r="J17" s="76"/>
      <c r="K17" s="75" t="n">
        <v>33648.1540539543</v>
      </c>
      <c r="L17" s="76"/>
      <c r="M17" s="75" t="n">
        <v>73364.6631421252</v>
      </c>
      <c r="N17" s="76"/>
      <c r="O17" s="75" t="n">
        <v>41865.5727724831</v>
      </c>
      <c r="P17" s="76"/>
      <c r="Q17" s="75" t="n">
        <v>73364.6631421252</v>
      </c>
      <c r="R17" s="76"/>
      <c r="S17" s="122"/>
      <c r="T17" s="108"/>
      <c r="U17" s="108"/>
      <c r="V17" s="108"/>
      <c r="W17" s="108"/>
      <c r="X17" s="108"/>
    </row>
    <row r="18" customFormat="false" ht="10.2" hidden="false" customHeight="false" outlineLevel="0" collapsed="false">
      <c r="A18" s="64" t="s">
        <v>59</v>
      </c>
      <c r="B18" s="65"/>
      <c r="C18" s="66"/>
      <c r="D18" s="67" t="s">
        <v>60</v>
      </c>
      <c r="E18" s="66"/>
      <c r="F18" s="67" t="s">
        <v>60</v>
      </c>
      <c r="G18" s="66" t="n">
        <v>39608.4561029067</v>
      </c>
      <c r="H18" s="67"/>
      <c r="I18" s="66" t="n">
        <v>68453.4839794175</v>
      </c>
      <c r="J18" s="67"/>
      <c r="K18" s="66" t="n">
        <v>39608.4561029067</v>
      </c>
      <c r="L18" s="67"/>
      <c r="M18" s="66" t="n">
        <v>68453.4839794175</v>
      </c>
      <c r="N18" s="67"/>
      <c r="O18" s="66" t="n">
        <v>39775.1971617056</v>
      </c>
      <c r="P18" s="67"/>
      <c r="Q18" s="66" t="n">
        <v>68773.0288765291</v>
      </c>
      <c r="R18" s="67"/>
      <c r="S18" s="122"/>
      <c r="T18" s="108"/>
      <c r="U18" s="108"/>
      <c r="V18" s="108"/>
      <c r="W18" s="108"/>
      <c r="X18" s="108"/>
    </row>
    <row r="19" customFormat="false" ht="10.2" hidden="false" customHeight="false" outlineLevel="0" collapsed="false">
      <c r="A19" s="64" t="s">
        <v>61</v>
      </c>
      <c r="B19" s="65"/>
      <c r="C19" s="66" t="n">
        <v>17733.4600203922</v>
      </c>
      <c r="D19" s="67"/>
      <c r="E19" s="66" t="n">
        <v>38532.1393745046</v>
      </c>
      <c r="F19" s="67"/>
      <c r="G19" s="66" t="n">
        <v>17733.4600203922</v>
      </c>
      <c r="H19" s="67"/>
      <c r="I19" s="66" t="n">
        <v>38532.1393745046</v>
      </c>
      <c r="J19" s="67"/>
      <c r="K19" s="66" t="n">
        <v>17733.4600203922</v>
      </c>
      <c r="L19" s="67"/>
      <c r="M19" s="66" t="n">
        <v>38532.1393745046</v>
      </c>
      <c r="N19" s="67"/>
      <c r="O19" s="66" t="n">
        <v>18838.2216266363</v>
      </c>
      <c r="P19" s="67"/>
      <c r="Q19" s="66" t="n">
        <v>40725.0632030373</v>
      </c>
      <c r="R19" s="67"/>
      <c r="S19" s="122"/>
      <c r="T19" s="108"/>
      <c r="U19" s="108"/>
      <c r="V19" s="108"/>
      <c r="W19" s="108"/>
      <c r="X19" s="108"/>
    </row>
    <row r="20" customFormat="false" ht="10.2" hidden="false" customHeight="false" outlineLevel="0" collapsed="false">
      <c r="A20" s="73" t="s">
        <v>63</v>
      </c>
      <c r="B20" s="74"/>
      <c r="C20" s="75" t="n">
        <v>16536.6837389552</v>
      </c>
      <c r="D20" s="76"/>
      <c r="E20" s="75" t="n">
        <v>20794.8798017362</v>
      </c>
      <c r="F20" s="76"/>
      <c r="G20" s="75" t="n">
        <v>17032.7842511239</v>
      </c>
      <c r="H20" s="76"/>
      <c r="I20" s="75" t="n">
        <v>24598.3170616959</v>
      </c>
      <c r="J20" s="76"/>
      <c r="K20" s="75" t="n">
        <v>17032.7842511239</v>
      </c>
      <c r="L20" s="76"/>
      <c r="M20" s="75" t="n">
        <v>24598.3170616959</v>
      </c>
      <c r="N20" s="76"/>
      <c r="O20" s="75" t="n">
        <v>17032.7842511239</v>
      </c>
      <c r="P20" s="76"/>
      <c r="Q20" s="75" t="n">
        <v>24598.3170616959</v>
      </c>
      <c r="R20" s="76"/>
      <c r="S20" s="122"/>
      <c r="T20" s="108"/>
      <c r="U20" s="108"/>
      <c r="V20" s="108"/>
      <c r="W20" s="108"/>
      <c r="X20" s="108"/>
    </row>
    <row r="21" customFormat="false" ht="10.2" hidden="false" customHeight="false" outlineLevel="0" collapsed="false">
      <c r="A21" s="73" t="s">
        <v>64</v>
      </c>
      <c r="B21" s="74"/>
      <c r="C21" s="75" t="n">
        <v>40283.7332083787</v>
      </c>
      <c r="D21" s="76"/>
      <c r="E21" s="75" t="n">
        <v>45723.6084311591</v>
      </c>
      <c r="F21" s="76"/>
      <c r="G21" s="75" t="n">
        <v>45859.7627327143</v>
      </c>
      <c r="H21" s="76"/>
      <c r="I21" s="75" t="n">
        <v>52671.8737172417</v>
      </c>
      <c r="J21" s="76"/>
      <c r="K21" s="75" t="n">
        <v>46143.5957400575</v>
      </c>
      <c r="L21" s="76"/>
      <c r="M21" s="75" t="n">
        <v>53431.2963136995</v>
      </c>
      <c r="N21" s="76"/>
      <c r="O21" s="75" t="n">
        <v>46218.3261551344</v>
      </c>
      <c r="P21" s="76"/>
      <c r="Q21" s="75" t="n">
        <v>54979.0119213427</v>
      </c>
      <c r="R21" s="76"/>
      <c r="S21" s="122"/>
      <c r="T21" s="108"/>
      <c r="U21" s="108"/>
      <c r="V21" s="108"/>
      <c r="W21" s="108"/>
      <c r="X21" s="108"/>
    </row>
    <row r="22" customFormat="false" ht="10.2" hidden="false" customHeight="false" outlineLevel="0" collapsed="false">
      <c r="A22" s="64" t="s">
        <v>65</v>
      </c>
      <c r="B22" s="65"/>
      <c r="C22" s="66" t="n">
        <v>27768.4878856949</v>
      </c>
      <c r="D22" s="67"/>
      <c r="E22" s="66" t="n">
        <v>47278.9763167779</v>
      </c>
      <c r="F22" s="67"/>
      <c r="G22" s="66" t="n">
        <v>27768.4878856949</v>
      </c>
      <c r="H22" s="67"/>
      <c r="I22" s="66" t="n">
        <v>47278.9763167779</v>
      </c>
      <c r="J22" s="67"/>
      <c r="K22" s="66" t="n">
        <v>27768.4878856949</v>
      </c>
      <c r="L22" s="67"/>
      <c r="M22" s="66" t="n">
        <v>47278.9763167779</v>
      </c>
      <c r="N22" s="67"/>
      <c r="O22" s="66" t="n">
        <v>27768.4878856949</v>
      </c>
      <c r="P22" s="67"/>
      <c r="Q22" s="66" t="n">
        <v>47278.9763167779</v>
      </c>
      <c r="R22" s="67"/>
      <c r="S22" s="122"/>
      <c r="T22" s="108"/>
      <c r="U22" s="108"/>
      <c r="V22" s="108"/>
      <c r="W22" s="108"/>
      <c r="X22" s="108"/>
    </row>
    <row r="23" customFormat="false" ht="10.2" hidden="false" customHeight="false" outlineLevel="0" collapsed="false">
      <c r="A23" s="64" t="s">
        <v>66</v>
      </c>
      <c r="B23" s="65"/>
      <c r="C23" s="66"/>
      <c r="D23" s="67" t="s">
        <v>60</v>
      </c>
      <c r="E23" s="66"/>
      <c r="F23" s="67" t="s">
        <v>60</v>
      </c>
      <c r="G23" s="66" t="n">
        <v>13003.8424300619</v>
      </c>
      <c r="H23" s="67"/>
      <c r="I23" s="66" t="n">
        <v>17015.0267885483</v>
      </c>
      <c r="J23" s="67"/>
      <c r="K23" s="66" t="n">
        <v>13003.8424300619</v>
      </c>
      <c r="L23" s="67"/>
      <c r="M23" s="66" t="n">
        <v>17015.0267885483</v>
      </c>
      <c r="N23" s="67"/>
      <c r="O23" s="66" t="n">
        <v>13003.8424300619</v>
      </c>
      <c r="P23" s="67"/>
      <c r="Q23" s="66" t="n">
        <v>17015.0267885483</v>
      </c>
      <c r="R23" s="67"/>
      <c r="S23" s="122"/>
      <c r="T23" s="108"/>
      <c r="U23" s="108"/>
      <c r="V23" s="108"/>
      <c r="W23" s="108"/>
      <c r="X23" s="108"/>
    </row>
    <row r="24" customFormat="false" ht="10.2" hidden="false" customHeight="false" outlineLevel="0" collapsed="false">
      <c r="A24" s="73" t="s">
        <v>67</v>
      </c>
      <c r="B24" s="74" t="n">
        <v>3</v>
      </c>
      <c r="C24" s="75" t="n">
        <v>27645.2982276807</v>
      </c>
      <c r="D24" s="76"/>
      <c r="E24" s="75" t="n">
        <v>29856.9220858951</v>
      </c>
      <c r="F24" s="76"/>
      <c r="G24" s="75" t="n">
        <v>32356.4709665648</v>
      </c>
      <c r="H24" s="76"/>
      <c r="I24" s="75" t="n">
        <v>42082.5029209347</v>
      </c>
      <c r="J24" s="76"/>
      <c r="K24" s="75" t="n">
        <v>34945.2406658622</v>
      </c>
      <c r="L24" s="76"/>
      <c r="M24" s="75" t="n">
        <v>45449.3904596578</v>
      </c>
      <c r="N24" s="76"/>
      <c r="O24" s="75" t="n">
        <v>37056.0506947238</v>
      </c>
      <c r="P24" s="76"/>
      <c r="Q24" s="75" t="n">
        <v>49060.7393114961</v>
      </c>
      <c r="R24" s="76"/>
      <c r="S24" s="122"/>
      <c r="T24" s="108"/>
      <c r="U24" s="108"/>
      <c r="V24" s="108"/>
      <c r="W24" s="108"/>
      <c r="X24" s="108"/>
    </row>
    <row r="25" customFormat="false" ht="10.2" hidden="false" customHeight="false" outlineLevel="0" collapsed="false">
      <c r="A25" s="73" t="s">
        <v>68</v>
      </c>
      <c r="B25" s="74" t="s">
        <v>219</v>
      </c>
      <c r="C25" s="75" t="n">
        <v>27253.9875642065</v>
      </c>
      <c r="D25" s="76"/>
      <c r="E25" s="75" t="n">
        <v>49398.4860773182</v>
      </c>
      <c r="F25" s="76"/>
      <c r="G25" s="75" t="n">
        <v>27253.9875642065</v>
      </c>
      <c r="H25" s="76"/>
      <c r="I25" s="75" t="n">
        <v>49398.4860773182</v>
      </c>
      <c r="J25" s="76"/>
      <c r="K25" s="75" t="n">
        <v>30342.6601784266</v>
      </c>
      <c r="L25" s="76"/>
      <c r="M25" s="75" t="n">
        <v>65843.2459223214</v>
      </c>
      <c r="N25" s="76"/>
      <c r="O25" s="75" t="n">
        <v>30651.3021537352</v>
      </c>
      <c r="P25" s="76"/>
      <c r="Q25" s="75" t="n">
        <v>65843.2459223214</v>
      </c>
      <c r="R25" s="76"/>
      <c r="S25" s="122"/>
      <c r="T25" s="108"/>
      <c r="U25" s="108"/>
      <c r="V25" s="108"/>
      <c r="W25" s="108"/>
      <c r="X25" s="108"/>
    </row>
    <row r="26" customFormat="false" ht="10.2" hidden="false" customHeight="false" outlineLevel="0" collapsed="false">
      <c r="A26" s="64" t="s">
        <v>70</v>
      </c>
      <c r="B26" s="65"/>
      <c r="C26" s="66"/>
      <c r="D26" s="67" t="s">
        <v>60</v>
      </c>
      <c r="E26" s="66"/>
      <c r="F26" s="67" t="s">
        <v>60</v>
      </c>
      <c r="G26" s="66" t="n">
        <v>51389.1129908324</v>
      </c>
      <c r="H26" s="67"/>
      <c r="I26" s="66" t="n">
        <v>67413.3249942829</v>
      </c>
      <c r="J26" s="67"/>
      <c r="K26" s="66" t="n">
        <v>56756.6032030589</v>
      </c>
      <c r="L26" s="67"/>
      <c r="M26" s="66" t="n">
        <v>74744.4351367766</v>
      </c>
      <c r="N26" s="67"/>
      <c r="O26" s="66" t="n">
        <v>61316.6633144148</v>
      </c>
      <c r="P26" s="67"/>
      <c r="Q26" s="66" t="n">
        <v>84648.2518810711</v>
      </c>
      <c r="R26" s="67"/>
      <c r="S26" s="122"/>
      <c r="T26" s="108"/>
      <c r="U26" s="108"/>
      <c r="V26" s="108"/>
      <c r="W26" s="108"/>
      <c r="X26" s="108"/>
    </row>
    <row r="27" customFormat="false" ht="10.2" hidden="false" customHeight="false" outlineLevel="0" collapsed="false">
      <c r="A27" s="64" t="s">
        <v>71</v>
      </c>
      <c r="B27" s="65"/>
      <c r="C27" s="66" t="n">
        <v>17759.6711533418</v>
      </c>
      <c r="D27" s="67"/>
      <c r="E27" s="66" t="n">
        <v>36316.250627667</v>
      </c>
      <c r="F27" s="67"/>
      <c r="G27" s="66" t="n">
        <v>17759.6711533418</v>
      </c>
      <c r="H27" s="67"/>
      <c r="I27" s="66" t="n">
        <v>36316.250627667</v>
      </c>
      <c r="J27" s="67"/>
      <c r="K27" s="66" t="n">
        <v>17759.6711533418</v>
      </c>
      <c r="L27" s="67"/>
      <c r="M27" s="66" t="n">
        <v>36316.250627667</v>
      </c>
      <c r="N27" s="67"/>
      <c r="O27" s="66" t="n">
        <v>17759.6711533418</v>
      </c>
      <c r="P27" s="67"/>
      <c r="Q27" s="66" t="n">
        <v>36316.250627667</v>
      </c>
      <c r="R27" s="67"/>
      <c r="S27" s="122"/>
      <c r="T27" s="108"/>
      <c r="U27" s="108"/>
      <c r="V27" s="108"/>
      <c r="W27" s="108"/>
      <c r="X27" s="108"/>
    </row>
    <row r="28" customFormat="false" ht="10.2" hidden="false" customHeight="false" outlineLevel="0" collapsed="false">
      <c r="A28" s="73" t="s">
        <v>72</v>
      </c>
      <c r="B28" s="74" t="n">
        <v>7</v>
      </c>
      <c r="C28" s="75" t="n">
        <v>10294.6809197257</v>
      </c>
      <c r="D28" s="76"/>
      <c r="E28" s="75" t="n">
        <v>17766.2496102077</v>
      </c>
      <c r="F28" s="76"/>
      <c r="G28" s="75" t="n">
        <v>10646.6722244131</v>
      </c>
      <c r="H28" s="76"/>
      <c r="I28" s="75" t="n">
        <v>18909.0730988547</v>
      </c>
      <c r="J28" s="76"/>
      <c r="K28" s="75" t="n">
        <v>10646.6722244131</v>
      </c>
      <c r="L28" s="76"/>
      <c r="M28" s="75" t="n">
        <v>18909.0730988547</v>
      </c>
      <c r="N28" s="76"/>
      <c r="O28" s="75" t="n">
        <v>11616.7986743665</v>
      </c>
      <c r="P28" s="76"/>
      <c r="Q28" s="75" t="n">
        <v>24809.416072209</v>
      </c>
      <c r="R28" s="76"/>
      <c r="S28" s="122"/>
      <c r="T28" s="108"/>
      <c r="U28" s="108"/>
      <c r="V28" s="108"/>
      <c r="W28" s="108"/>
      <c r="X28" s="108"/>
    </row>
    <row r="29" customFormat="false" ht="10.2" hidden="false" customHeight="false" outlineLevel="0" collapsed="false">
      <c r="A29" s="73" t="s">
        <v>73</v>
      </c>
      <c r="B29" s="74"/>
      <c r="C29" s="75" t="n">
        <v>24905.9691464264</v>
      </c>
      <c r="D29" s="76"/>
      <c r="E29" s="75" t="n">
        <v>33496.5815302025</v>
      </c>
      <c r="F29" s="76"/>
      <c r="G29" s="75" t="n">
        <v>26046.1738415823</v>
      </c>
      <c r="H29" s="76"/>
      <c r="I29" s="75" t="n">
        <v>35328.4399626758</v>
      </c>
      <c r="J29" s="76"/>
      <c r="K29" s="75" t="n">
        <v>26046.1738415823</v>
      </c>
      <c r="L29" s="76"/>
      <c r="M29" s="75" t="n">
        <v>35328.4399626758</v>
      </c>
      <c r="N29" s="76"/>
      <c r="O29" s="75" t="n">
        <v>25181.2727662124</v>
      </c>
      <c r="P29" s="76"/>
      <c r="Q29" s="75" t="n">
        <v>35960.0536367637</v>
      </c>
      <c r="R29" s="76"/>
      <c r="S29" s="122"/>
      <c r="T29" s="108"/>
      <c r="U29" s="108"/>
      <c r="V29" s="108"/>
      <c r="W29" s="108"/>
      <c r="X29" s="108"/>
    </row>
    <row r="30" customFormat="false" ht="10.2" hidden="false" customHeight="false" outlineLevel="0" collapsed="false">
      <c r="A30" s="64" t="s">
        <v>76</v>
      </c>
      <c r="B30" s="65"/>
      <c r="C30" s="66"/>
      <c r="D30" s="67" t="s">
        <v>60</v>
      </c>
      <c r="E30" s="66"/>
      <c r="F30" s="67" t="s">
        <v>60</v>
      </c>
      <c r="G30" s="66" t="n">
        <v>34898.8481439797</v>
      </c>
      <c r="H30" s="67"/>
      <c r="I30" s="66" t="n">
        <v>66935.7306552849</v>
      </c>
      <c r="J30" s="67"/>
      <c r="K30" s="66" t="n">
        <v>36612.1056089056</v>
      </c>
      <c r="L30" s="67"/>
      <c r="M30" s="66" t="n">
        <v>68211.3850086876</v>
      </c>
      <c r="N30" s="67"/>
      <c r="O30" s="66" t="n">
        <v>36612.1056089056</v>
      </c>
      <c r="P30" s="67"/>
      <c r="Q30" s="66" t="n">
        <v>68211.3850086876</v>
      </c>
      <c r="R30" s="67"/>
      <c r="S30" s="122"/>
      <c r="T30" s="108"/>
      <c r="U30" s="108"/>
      <c r="V30" s="108"/>
      <c r="W30" s="108"/>
      <c r="X30" s="108"/>
    </row>
    <row r="31" customFormat="false" ht="10.2" hidden="false" customHeight="false" outlineLevel="0" collapsed="false">
      <c r="A31" s="64" t="s">
        <v>77</v>
      </c>
      <c r="B31" s="65"/>
      <c r="C31" s="66" t="n">
        <v>22367.601361857</v>
      </c>
      <c r="D31" s="67"/>
      <c r="E31" s="66" t="n">
        <v>63681.5717569966</v>
      </c>
      <c r="F31" s="67"/>
      <c r="G31" s="66" t="n">
        <v>19806.1947772465</v>
      </c>
      <c r="H31" s="67"/>
      <c r="I31" s="66" t="n">
        <v>57318.6254855584</v>
      </c>
      <c r="J31" s="67"/>
      <c r="K31" s="66" t="n">
        <v>19916.673971352</v>
      </c>
      <c r="L31" s="67"/>
      <c r="M31" s="66" t="n">
        <v>50509.1472742554</v>
      </c>
      <c r="N31" s="67"/>
      <c r="O31" s="66" t="n">
        <v>19301.8953999286</v>
      </c>
      <c r="P31" s="67"/>
      <c r="Q31" s="66" t="n">
        <v>45027.3084523471</v>
      </c>
      <c r="R31" s="67"/>
      <c r="S31" s="122"/>
      <c r="T31" s="108"/>
      <c r="U31" s="108"/>
      <c r="V31" s="108"/>
      <c r="W31" s="108"/>
      <c r="X31" s="108"/>
    </row>
    <row r="32" customFormat="false" ht="10.2" hidden="false" customHeight="false" outlineLevel="0" collapsed="false">
      <c r="A32" s="73" t="s">
        <v>78</v>
      </c>
      <c r="B32" s="74"/>
      <c r="C32" s="75" t="n">
        <v>27508.6964002104</v>
      </c>
      <c r="D32" s="76"/>
      <c r="E32" s="75" t="n">
        <v>40436.8746463311</v>
      </c>
      <c r="F32" s="76"/>
      <c r="G32" s="75" t="n">
        <v>27508.6964002104</v>
      </c>
      <c r="H32" s="76"/>
      <c r="I32" s="75" t="n">
        <v>40436.8746463311</v>
      </c>
      <c r="J32" s="76"/>
      <c r="K32" s="75" t="n">
        <v>29655.2905877591</v>
      </c>
      <c r="L32" s="76"/>
      <c r="M32" s="75" t="n">
        <v>44407.8471971525</v>
      </c>
      <c r="N32" s="76"/>
      <c r="O32" s="75" t="n">
        <v>29655.2905877591</v>
      </c>
      <c r="P32" s="76"/>
      <c r="Q32" s="75" t="n">
        <v>46424.821313316</v>
      </c>
      <c r="R32" s="76"/>
      <c r="S32" s="122"/>
      <c r="T32" s="108"/>
      <c r="U32" s="108"/>
      <c r="V32" s="108"/>
      <c r="W32" s="108"/>
      <c r="X32" s="108"/>
    </row>
    <row r="33" customFormat="false" ht="10.2" hidden="false" customHeight="false" outlineLevel="0" collapsed="false">
      <c r="A33" s="73" t="s">
        <v>79</v>
      </c>
      <c r="B33" s="74"/>
      <c r="C33" s="75"/>
      <c r="D33" s="76" t="s">
        <v>60</v>
      </c>
      <c r="E33" s="75"/>
      <c r="F33" s="76" t="s">
        <v>60</v>
      </c>
      <c r="G33" s="75" t="n">
        <v>27627.2116984345</v>
      </c>
      <c r="H33" s="76"/>
      <c r="I33" s="75" t="n">
        <v>60877.7399164859</v>
      </c>
      <c r="J33" s="76"/>
      <c r="K33" s="75" t="n">
        <v>27627.2116984345</v>
      </c>
      <c r="L33" s="76"/>
      <c r="M33" s="75" t="n">
        <v>60877.7399164859</v>
      </c>
      <c r="N33" s="76"/>
      <c r="O33" s="75" t="n">
        <v>27627.2116984345</v>
      </c>
      <c r="P33" s="76"/>
      <c r="Q33" s="75" t="n">
        <v>62541.6009752966</v>
      </c>
      <c r="R33" s="76"/>
      <c r="S33" s="122"/>
      <c r="T33" s="108"/>
      <c r="U33" s="108"/>
      <c r="V33" s="108"/>
      <c r="W33" s="108"/>
      <c r="X33" s="108"/>
    </row>
    <row r="34" customFormat="false" ht="10.2" hidden="false" customHeight="false" outlineLevel="0" collapsed="false">
      <c r="A34" s="64" t="s">
        <v>80</v>
      </c>
      <c r="B34" s="65" t="n">
        <v>2</v>
      </c>
      <c r="C34" s="66" t="n">
        <v>29356.8885079181</v>
      </c>
      <c r="D34" s="67"/>
      <c r="E34" s="66" t="n">
        <v>82001.946045681</v>
      </c>
      <c r="F34" s="67"/>
      <c r="G34" s="66" t="n">
        <v>29356.8885079181</v>
      </c>
      <c r="H34" s="67"/>
      <c r="I34" s="66" t="n">
        <v>82001.946045681</v>
      </c>
      <c r="J34" s="67"/>
      <c r="K34" s="66" t="n">
        <v>29251.7797055267</v>
      </c>
      <c r="L34" s="67"/>
      <c r="M34" s="66" t="n">
        <v>81896.8372432895</v>
      </c>
      <c r="N34" s="67"/>
      <c r="O34" s="66" t="n">
        <v>29251.7797055267</v>
      </c>
      <c r="P34" s="67"/>
      <c r="Q34" s="66" t="n">
        <v>81896.8372432895</v>
      </c>
      <c r="R34" s="67"/>
      <c r="S34" s="122"/>
      <c r="T34" s="108"/>
      <c r="U34" s="108"/>
      <c r="V34" s="108"/>
      <c r="W34" s="108"/>
      <c r="X34" s="108"/>
    </row>
    <row r="35" customFormat="false" ht="10.2" hidden="false" customHeight="false" outlineLevel="0" collapsed="false">
      <c r="A35" s="64" t="s">
        <v>81</v>
      </c>
      <c r="B35" s="65"/>
      <c r="C35" s="66" t="n">
        <v>68872.5759748185</v>
      </c>
      <c r="D35" s="67"/>
      <c r="E35" s="66" t="n">
        <v>123406.492787644</v>
      </c>
      <c r="F35" s="67"/>
      <c r="G35" s="66" t="n">
        <v>68872.5759748185</v>
      </c>
      <c r="H35" s="67"/>
      <c r="I35" s="66" t="n">
        <v>123406.492787644</v>
      </c>
      <c r="J35" s="67"/>
      <c r="K35" s="66" t="n">
        <v>79920.3953291409</v>
      </c>
      <c r="L35" s="67"/>
      <c r="M35" s="66" t="n">
        <v>138920.451880948</v>
      </c>
      <c r="N35" s="67"/>
      <c r="O35" s="66" t="n">
        <v>79920.3953291409</v>
      </c>
      <c r="P35" s="67"/>
      <c r="Q35" s="66" t="n">
        <v>138920.451880948</v>
      </c>
      <c r="R35" s="67"/>
      <c r="S35" s="122"/>
      <c r="T35" s="108"/>
      <c r="U35" s="108"/>
      <c r="V35" s="108"/>
      <c r="W35" s="108"/>
      <c r="X35" s="108"/>
    </row>
    <row r="36" customFormat="false" ht="10.2" hidden="false" customHeight="false" outlineLevel="0" collapsed="false">
      <c r="A36" s="73" t="s">
        <v>82</v>
      </c>
      <c r="B36" s="74"/>
      <c r="C36" s="75" t="n">
        <v>15944.1259026617</v>
      </c>
      <c r="D36" s="76"/>
      <c r="E36" s="75" t="n">
        <v>53160.805769438</v>
      </c>
      <c r="F36" s="76"/>
      <c r="G36" s="75" t="n">
        <v>15944.1259026617</v>
      </c>
      <c r="H36" s="76"/>
      <c r="I36" s="75" t="n">
        <v>53160.805769438</v>
      </c>
      <c r="J36" s="76"/>
      <c r="K36" s="75" t="n">
        <v>20491.5321912806</v>
      </c>
      <c r="L36" s="76"/>
      <c r="M36" s="75" t="n">
        <v>68343.3458669179</v>
      </c>
      <c r="N36" s="76"/>
      <c r="O36" s="75"/>
      <c r="P36" s="76" t="s">
        <v>60</v>
      </c>
      <c r="Q36" s="75"/>
      <c r="R36" s="76" t="s">
        <v>60</v>
      </c>
      <c r="S36" s="122"/>
      <c r="T36" s="108"/>
      <c r="U36" s="108"/>
      <c r="V36" s="108"/>
      <c r="W36" s="108"/>
      <c r="X36" s="108"/>
    </row>
    <row r="37" customFormat="false" ht="10.2" hidden="false" customHeight="false" outlineLevel="0" collapsed="false">
      <c r="A37" s="73" t="s">
        <v>83</v>
      </c>
      <c r="B37" s="74"/>
      <c r="C37" s="75" t="n">
        <v>36456.3829829042</v>
      </c>
      <c r="D37" s="76"/>
      <c r="E37" s="75" t="n">
        <v>54000.7646543308</v>
      </c>
      <c r="F37" s="76"/>
      <c r="G37" s="75" t="n">
        <v>36456.3829829042</v>
      </c>
      <c r="H37" s="76"/>
      <c r="I37" s="75" t="n">
        <v>54000.7646543308</v>
      </c>
      <c r="J37" s="76"/>
      <c r="K37" s="75" t="n">
        <v>38473.0043897447</v>
      </c>
      <c r="L37" s="76"/>
      <c r="M37" s="75" t="n">
        <v>66831.4622133318</v>
      </c>
      <c r="N37" s="76"/>
      <c r="O37" s="75" t="n">
        <v>38473.0043897447</v>
      </c>
      <c r="P37" s="76"/>
      <c r="Q37" s="75" t="n">
        <v>66831.4622133318</v>
      </c>
      <c r="R37" s="76"/>
      <c r="S37" s="122"/>
      <c r="T37" s="108"/>
      <c r="U37" s="108"/>
      <c r="V37" s="108"/>
      <c r="W37" s="108"/>
      <c r="X37" s="108"/>
    </row>
    <row r="38" customFormat="false" ht="10.2" hidden="false" customHeight="false" outlineLevel="0" collapsed="false">
      <c r="A38" s="64" t="s">
        <v>84</v>
      </c>
      <c r="B38" s="65"/>
      <c r="C38" s="66"/>
      <c r="D38" s="67" t="s">
        <v>60</v>
      </c>
      <c r="E38" s="66"/>
      <c r="F38" s="67" t="s">
        <v>60</v>
      </c>
      <c r="G38" s="66" t="n">
        <v>29124.4693303045</v>
      </c>
      <c r="H38" s="67"/>
      <c r="I38" s="66" t="n">
        <v>45725.5949176542</v>
      </c>
      <c r="J38" s="67"/>
      <c r="K38" s="66" t="n">
        <v>29634.510041347</v>
      </c>
      <c r="L38" s="67"/>
      <c r="M38" s="66" t="n">
        <v>45725.5949176542</v>
      </c>
      <c r="N38" s="67"/>
      <c r="O38" s="66" t="n">
        <v>30144.5507523895</v>
      </c>
      <c r="P38" s="67"/>
      <c r="Q38" s="66" t="n">
        <v>45725.5949176542</v>
      </c>
      <c r="R38" s="67"/>
      <c r="S38" s="122"/>
      <c r="T38" s="108"/>
      <c r="U38" s="108"/>
      <c r="V38" s="108"/>
      <c r="W38" s="108"/>
      <c r="X38" s="108"/>
    </row>
    <row r="39" customFormat="false" ht="10.2" hidden="false" customHeight="false" outlineLevel="0" collapsed="false">
      <c r="A39" s="64" t="s">
        <v>85</v>
      </c>
      <c r="B39" s="65"/>
      <c r="C39" s="66" t="n">
        <v>35685.2205575956</v>
      </c>
      <c r="D39" s="67"/>
      <c r="E39" s="66" t="n">
        <v>40881.8998693457</v>
      </c>
      <c r="F39" s="67"/>
      <c r="G39" s="66" t="n">
        <v>41176.8190475077</v>
      </c>
      <c r="H39" s="67"/>
      <c r="I39" s="66" t="n">
        <v>56451.5985509299</v>
      </c>
      <c r="J39" s="67"/>
      <c r="K39" s="66" t="n">
        <v>41176.8190475077</v>
      </c>
      <c r="L39" s="67"/>
      <c r="M39" s="66" t="n">
        <v>56451.5985509299</v>
      </c>
      <c r="N39" s="67"/>
      <c r="O39" s="66" t="n">
        <v>45600.6067199369</v>
      </c>
      <c r="P39" s="67"/>
      <c r="Q39" s="66" t="n">
        <v>56451.5985509299</v>
      </c>
      <c r="R39" s="67"/>
      <c r="S39" s="122"/>
      <c r="T39" s="108"/>
      <c r="U39" s="108"/>
      <c r="V39" s="108"/>
      <c r="W39" s="108"/>
      <c r="X39" s="108"/>
    </row>
    <row r="40" customFormat="false" ht="10.2" hidden="false" customHeight="false" outlineLevel="0" collapsed="false">
      <c r="A40" s="73" t="s">
        <v>86</v>
      </c>
      <c r="B40" s="74"/>
      <c r="C40" s="75" t="n">
        <v>15220.2558736515</v>
      </c>
      <c r="D40" s="76"/>
      <c r="E40" s="75" t="n">
        <v>25979.8301739319</v>
      </c>
      <c r="F40" s="76"/>
      <c r="G40" s="75" t="n">
        <v>15220.2558736515</v>
      </c>
      <c r="H40" s="76"/>
      <c r="I40" s="75" t="n">
        <v>25979.8301739319</v>
      </c>
      <c r="J40" s="76"/>
      <c r="K40" s="75" t="n">
        <v>15220.2558736515</v>
      </c>
      <c r="L40" s="76"/>
      <c r="M40" s="75" t="n">
        <v>25979.8301739319</v>
      </c>
      <c r="N40" s="76"/>
      <c r="O40" s="75" t="n">
        <v>15220.2558736515</v>
      </c>
      <c r="P40" s="76"/>
      <c r="Q40" s="75" t="n">
        <v>25979.8301739319</v>
      </c>
      <c r="R40" s="76"/>
      <c r="S40" s="122"/>
      <c r="T40" s="108"/>
      <c r="U40" s="108"/>
      <c r="V40" s="108"/>
      <c r="W40" s="108"/>
      <c r="X40" s="108"/>
    </row>
    <row r="41" customFormat="false" ht="10.2" hidden="false" customHeight="false" outlineLevel="0" collapsed="false">
      <c r="A41" s="73" t="s">
        <v>87</v>
      </c>
      <c r="B41" s="74"/>
      <c r="C41" s="75" t="n">
        <v>30805.8436361609</v>
      </c>
      <c r="D41" s="76"/>
      <c r="E41" s="75" t="n">
        <v>57200.6101062411</v>
      </c>
      <c r="F41" s="76"/>
      <c r="G41" s="75" t="n">
        <v>30805.8436361609</v>
      </c>
      <c r="H41" s="76"/>
      <c r="I41" s="75" t="n">
        <v>57200.6101062411</v>
      </c>
      <c r="J41" s="76"/>
      <c r="K41" s="75" t="n">
        <v>30805.8436361609</v>
      </c>
      <c r="L41" s="76"/>
      <c r="M41" s="75" t="n">
        <v>57200.6101062411</v>
      </c>
      <c r="N41" s="76"/>
      <c r="O41" s="75" t="n">
        <v>30805.8436361609</v>
      </c>
      <c r="P41" s="76"/>
      <c r="Q41" s="75" t="n">
        <v>57200.6101062411</v>
      </c>
      <c r="R41" s="76"/>
      <c r="S41" s="122"/>
      <c r="T41" s="108"/>
      <c r="U41" s="108"/>
      <c r="V41" s="108"/>
      <c r="W41" s="108"/>
      <c r="X41" s="108"/>
    </row>
    <row r="42" customFormat="false" ht="10.2" hidden="false" customHeight="false" outlineLevel="0" collapsed="false">
      <c r="A42" s="64" t="s">
        <v>88</v>
      </c>
      <c r="B42" s="65"/>
      <c r="C42" s="66" t="n">
        <v>27575.543973204</v>
      </c>
      <c r="D42" s="67"/>
      <c r="E42" s="66" t="n">
        <v>53927.8235412154</v>
      </c>
      <c r="F42" s="67"/>
      <c r="G42" s="66" t="n">
        <v>27575.543973204</v>
      </c>
      <c r="H42" s="67"/>
      <c r="I42" s="66" t="n">
        <v>53927.8235412154</v>
      </c>
      <c r="J42" s="67"/>
      <c r="K42" s="66" t="n">
        <v>27575.543973204</v>
      </c>
      <c r="L42" s="67"/>
      <c r="M42" s="66" t="n">
        <v>53927.8235412154</v>
      </c>
      <c r="N42" s="67"/>
      <c r="O42" s="66" t="n">
        <v>27575.543973204</v>
      </c>
      <c r="P42" s="67"/>
      <c r="Q42" s="66" t="n">
        <v>53927.8235412154</v>
      </c>
      <c r="R42" s="67"/>
      <c r="S42" s="122"/>
      <c r="T42" s="108"/>
      <c r="U42" s="108"/>
      <c r="V42" s="108"/>
      <c r="W42" s="108"/>
      <c r="X42" s="108"/>
    </row>
    <row r="43" customFormat="false" ht="10.2" hidden="false" customHeight="false" outlineLevel="0" collapsed="false">
      <c r="A43" s="64" t="s">
        <v>89</v>
      </c>
      <c r="B43" s="65"/>
      <c r="C43" s="66" t="n">
        <v>9938.29548889874</v>
      </c>
      <c r="D43" s="67"/>
      <c r="E43" s="66" t="n">
        <v>16869.3664116284</v>
      </c>
      <c r="F43" s="67"/>
      <c r="G43" s="66" t="n">
        <v>11115.8019427094</v>
      </c>
      <c r="H43" s="67"/>
      <c r="I43" s="66" t="n">
        <v>18900.0362241881</v>
      </c>
      <c r="J43" s="67"/>
      <c r="K43" s="66" t="n">
        <v>11115.8019427094</v>
      </c>
      <c r="L43" s="67"/>
      <c r="M43" s="66" t="n">
        <v>18900.0362241881</v>
      </c>
      <c r="N43" s="67"/>
      <c r="O43" s="66" t="n">
        <v>11115.8019427094</v>
      </c>
      <c r="P43" s="67"/>
      <c r="Q43" s="66" t="n">
        <v>18900.0362241881</v>
      </c>
      <c r="R43" s="67"/>
      <c r="S43" s="122"/>
      <c r="T43" s="108"/>
      <c r="U43" s="108"/>
      <c r="V43" s="108"/>
      <c r="W43" s="108"/>
      <c r="X43" s="108"/>
    </row>
    <row r="44" customFormat="false" ht="10.2" hidden="false" customHeight="false" outlineLevel="0" collapsed="false">
      <c r="A44" s="73" t="s">
        <v>90</v>
      </c>
      <c r="B44" s="74"/>
      <c r="C44" s="75" t="n">
        <v>25134.1556464522</v>
      </c>
      <c r="D44" s="76"/>
      <c r="E44" s="75" t="n">
        <v>44446.9442263303</v>
      </c>
      <c r="F44" s="76"/>
      <c r="G44" s="75" t="n">
        <v>25134.1556464522</v>
      </c>
      <c r="H44" s="76"/>
      <c r="I44" s="75" t="n">
        <v>47876.4147305897</v>
      </c>
      <c r="J44" s="76"/>
      <c r="K44" s="75" t="n">
        <v>25134.1556464522</v>
      </c>
      <c r="L44" s="76"/>
      <c r="M44" s="75" t="n">
        <v>47876.4147305897</v>
      </c>
      <c r="N44" s="76"/>
      <c r="O44" s="75" t="n">
        <v>25134.1556464522</v>
      </c>
      <c r="P44" s="76"/>
      <c r="Q44" s="75" t="n">
        <v>47876.4147305897</v>
      </c>
      <c r="R44" s="76"/>
      <c r="S44" s="122"/>
      <c r="T44" s="108"/>
      <c r="U44" s="108"/>
      <c r="V44" s="108"/>
      <c r="W44" s="108"/>
      <c r="X44" s="108"/>
    </row>
    <row r="45" customFormat="false" ht="10.2" hidden="false" customHeight="false" outlineLevel="0" collapsed="false">
      <c r="A45" s="73" t="s">
        <v>91</v>
      </c>
      <c r="B45" s="74"/>
      <c r="C45" s="75" t="n">
        <v>36422.4706992917</v>
      </c>
      <c r="D45" s="76"/>
      <c r="E45" s="75" t="n">
        <v>51265.329240027</v>
      </c>
      <c r="F45" s="76"/>
      <c r="G45" s="75" t="n">
        <v>36422.4706992917</v>
      </c>
      <c r="H45" s="76"/>
      <c r="I45" s="75" t="n">
        <v>51265.329240027</v>
      </c>
      <c r="J45" s="76"/>
      <c r="K45" s="75" t="n">
        <v>40751.7247975769</v>
      </c>
      <c r="L45" s="76"/>
      <c r="M45" s="75" t="n">
        <v>57397.8735563286</v>
      </c>
      <c r="N45" s="76"/>
      <c r="O45" s="75" t="n">
        <v>40751.7247975769</v>
      </c>
      <c r="P45" s="76"/>
      <c r="Q45" s="75" t="n">
        <v>60310.1659220322</v>
      </c>
      <c r="R45" s="76"/>
      <c r="S45" s="122"/>
      <c r="T45" s="108"/>
      <c r="U45" s="108"/>
      <c r="V45" s="108"/>
      <c r="W45" s="108"/>
      <c r="X45" s="108"/>
    </row>
    <row r="46" customFormat="false" ht="10.2" hidden="false" customHeight="false" outlineLevel="0" collapsed="false">
      <c r="A46" s="64" t="s">
        <v>92</v>
      </c>
      <c r="B46" s="65" t="s">
        <v>220</v>
      </c>
      <c r="C46" s="66" t="n">
        <v>33383.2609456594</v>
      </c>
      <c r="D46" s="67"/>
      <c r="E46" s="66" t="n">
        <v>38714.1095170604</v>
      </c>
      <c r="F46" s="67"/>
      <c r="G46" s="66" t="n">
        <v>32990.5166992399</v>
      </c>
      <c r="H46" s="67"/>
      <c r="I46" s="66" t="n">
        <v>43594.611352567</v>
      </c>
      <c r="J46" s="67"/>
      <c r="K46" s="66" t="n">
        <v>33383.2609456594</v>
      </c>
      <c r="L46" s="67"/>
      <c r="M46" s="66" t="n">
        <v>44398.427910239</v>
      </c>
      <c r="N46" s="67"/>
      <c r="O46" s="66" t="n">
        <v>34692.4084337245</v>
      </c>
      <c r="P46" s="67"/>
      <c r="Q46" s="66" t="n">
        <v>46566.3761504747</v>
      </c>
      <c r="R46" s="67"/>
      <c r="S46" s="122"/>
      <c r="T46" s="108"/>
      <c r="U46" s="108"/>
      <c r="V46" s="108"/>
      <c r="W46" s="108"/>
      <c r="X46" s="108"/>
    </row>
    <row r="47" customFormat="false" ht="10.2" hidden="false" customHeight="false" outlineLevel="0" collapsed="false">
      <c r="A47" s="64" t="s">
        <v>93</v>
      </c>
      <c r="B47" s="65"/>
      <c r="C47" s="66"/>
      <c r="D47" s="67" t="s">
        <v>60</v>
      </c>
      <c r="E47" s="66"/>
      <c r="F47" s="67" t="s">
        <v>60</v>
      </c>
      <c r="G47" s="66"/>
      <c r="H47" s="67" t="s">
        <v>60</v>
      </c>
      <c r="I47" s="66"/>
      <c r="J47" s="67" t="s">
        <v>60</v>
      </c>
      <c r="K47" s="66"/>
      <c r="L47" s="67" t="s">
        <v>60</v>
      </c>
      <c r="M47" s="66"/>
      <c r="N47" s="67" t="s">
        <v>60</v>
      </c>
      <c r="O47" s="66"/>
      <c r="P47" s="67" t="s">
        <v>60</v>
      </c>
      <c r="Q47" s="66"/>
      <c r="R47" s="67" t="s">
        <v>60</v>
      </c>
      <c r="S47" s="122"/>
      <c r="T47" s="108"/>
      <c r="U47" s="108"/>
      <c r="V47" s="108"/>
      <c r="W47" s="108"/>
      <c r="X47" s="108"/>
    </row>
    <row r="48" customFormat="false" ht="10.2" hidden="false" customHeight="false" outlineLevel="0" collapsed="false">
      <c r="A48" s="73" t="s">
        <v>94</v>
      </c>
      <c r="B48" s="74"/>
      <c r="C48" s="75" t="n">
        <v>25295.2853924939</v>
      </c>
      <c r="D48" s="76"/>
      <c r="E48" s="75" t="n">
        <v>33840.4557940882</v>
      </c>
      <c r="F48" s="76"/>
      <c r="G48" s="75" t="n">
        <v>25295.2853924939</v>
      </c>
      <c r="H48" s="76"/>
      <c r="I48" s="75" t="n">
        <v>33840.4557940882</v>
      </c>
      <c r="J48" s="76"/>
      <c r="K48" s="75" t="n">
        <v>26266.362710941</v>
      </c>
      <c r="L48" s="76"/>
      <c r="M48" s="75" t="n">
        <v>34957.2334603949</v>
      </c>
      <c r="N48" s="76"/>
      <c r="O48" s="75" t="n">
        <v>26266.362710941</v>
      </c>
      <c r="P48" s="76"/>
      <c r="Q48" s="75" t="n">
        <v>34957.2334603949</v>
      </c>
      <c r="R48" s="76"/>
      <c r="S48" s="122"/>
      <c r="T48" s="108"/>
      <c r="U48" s="108"/>
      <c r="V48" s="108"/>
      <c r="W48" s="108"/>
      <c r="X48" s="108"/>
    </row>
    <row r="49" customFormat="false" ht="10.2" hidden="false" customHeight="false" outlineLevel="0" collapsed="false">
      <c r="A49" s="73" t="s">
        <v>95</v>
      </c>
      <c r="B49" s="74" t="n">
        <v>7</v>
      </c>
      <c r="C49" s="75" t="n">
        <v>42589.89</v>
      </c>
      <c r="D49" s="76"/>
      <c r="E49" s="75" t="n">
        <v>72184.29</v>
      </c>
      <c r="F49" s="76"/>
      <c r="G49" s="75" t="n">
        <v>41605.7</v>
      </c>
      <c r="H49" s="76"/>
      <c r="I49" s="75" t="n">
        <v>65864.08</v>
      </c>
      <c r="J49" s="76"/>
      <c r="K49" s="75" t="n">
        <v>43324.45</v>
      </c>
      <c r="L49" s="76"/>
      <c r="M49" s="75" t="n">
        <v>66054.02</v>
      </c>
      <c r="N49" s="76"/>
      <c r="O49" s="75" t="n">
        <v>42695</v>
      </c>
      <c r="P49" s="76"/>
      <c r="Q49" s="75" t="n">
        <v>67259.21</v>
      </c>
      <c r="R49" s="76"/>
      <c r="S49" s="122"/>
      <c r="T49" s="108"/>
      <c r="U49" s="108"/>
      <c r="V49" s="108"/>
      <c r="W49" s="108"/>
      <c r="X49" s="108"/>
    </row>
    <row r="50" customFormat="false" ht="10.2" hidden="false" customHeight="false" outlineLevel="0" collapsed="false">
      <c r="A50" s="73"/>
      <c r="B50" s="74"/>
      <c r="C50" s="75"/>
      <c r="D50" s="76"/>
      <c r="E50" s="75"/>
      <c r="F50" s="76"/>
      <c r="G50" s="75"/>
      <c r="H50" s="76"/>
      <c r="I50" s="75"/>
      <c r="J50" s="76"/>
      <c r="K50" s="75"/>
      <c r="L50" s="76"/>
      <c r="M50" s="75"/>
      <c r="N50" s="76"/>
      <c r="O50" s="75"/>
      <c r="P50" s="76"/>
      <c r="Q50" s="75"/>
      <c r="R50" s="76"/>
      <c r="S50" s="122"/>
      <c r="T50" s="108"/>
      <c r="U50" s="108"/>
      <c r="V50" s="108"/>
      <c r="W50" s="108"/>
      <c r="X50" s="108"/>
    </row>
    <row r="51" customFormat="false" ht="10.2" hidden="false" customHeight="false" outlineLevel="0" collapsed="false">
      <c r="A51" s="77" t="s">
        <v>96</v>
      </c>
      <c r="B51" s="78"/>
      <c r="C51" s="79" t="n">
        <v>28730.4483758542</v>
      </c>
      <c r="D51" s="80"/>
      <c r="E51" s="79" t="n">
        <v>49175.7523394213</v>
      </c>
      <c r="F51" s="80"/>
      <c r="G51" s="79" t="n">
        <v>29806.9261282996</v>
      </c>
      <c r="H51" s="80"/>
      <c r="I51" s="79" t="n">
        <v>51176.9470183894</v>
      </c>
      <c r="J51" s="80"/>
      <c r="K51" s="79" t="n">
        <v>31012.9004344404</v>
      </c>
      <c r="L51" s="80"/>
      <c r="M51" s="79" t="n">
        <v>53786.0406089891</v>
      </c>
      <c r="N51" s="80"/>
      <c r="O51" s="79" t="n">
        <v>32260.1038663891</v>
      </c>
      <c r="P51" s="80"/>
      <c r="Q51" s="79" t="n">
        <v>54665.9067158639</v>
      </c>
      <c r="R51" s="80"/>
      <c r="S51" s="122"/>
      <c r="T51" s="108"/>
      <c r="U51" s="108"/>
      <c r="V51" s="108"/>
      <c r="W51" s="108"/>
      <c r="X51" s="108"/>
    </row>
    <row r="52" customFormat="false" ht="10.2" hidden="false" customHeight="false" outlineLevel="0" collapsed="false">
      <c r="A52" s="77" t="s">
        <v>97</v>
      </c>
      <c r="B52" s="78"/>
      <c r="C52" s="79" t="n">
        <v>28976.4482687736</v>
      </c>
      <c r="D52" s="80"/>
      <c r="E52" s="79" t="n">
        <v>47564.6266025839</v>
      </c>
      <c r="F52" s="80"/>
      <c r="G52" s="79" t="n">
        <v>30032.2097925136</v>
      </c>
      <c r="H52" s="80"/>
      <c r="I52" s="79" t="n">
        <v>49439.8853700804</v>
      </c>
      <c r="J52" s="80"/>
      <c r="K52" s="79" t="n">
        <v>31532.5653361902</v>
      </c>
      <c r="L52" s="80"/>
      <c r="M52" s="79" t="n">
        <v>52996.0074551573</v>
      </c>
      <c r="N52" s="80"/>
      <c r="O52" s="79" t="n">
        <v>32740.7108597283</v>
      </c>
      <c r="P52" s="80"/>
      <c r="Q52" s="79" t="n">
        <v>54906.5056401589</v>
      </c>
      <c r="R52" s="80"/>
      <c r="S52" s="122"/>
      <c r="T52" s="108"/>
      <c r="U52" s="108"/>
      <c r="V52" s="108"/>
      <c r="W52" s="108"/>
      <c r="X52" s="108"/>
    </row>
    <row r="53" customFormat="false" ht="10.2" hidden="false" customHeight="false" outlineLevel="0" collapsed="false">
      <c r="A53" s="82"/>
      <c r="B53" s="83"/>
      <c r="C53" s="84"/>
      <c r="D53" s="85"/>
      <c r="E53" s="84"/>
      <c r="F53" s="85"/>
      <c r="G53" s="84"/>
      <c r="H53" s="85"/>
      <c r="I53" s="84"/>
      <c r="J53" s="85"/>
      <c r="K53" s="84"/>
      <c r="L53" s="85"/>
      <c r="M53" s="84"/>
      <c r="N53" s="85"/>
      <c r="O53" s="84"/>
      <c r="P53" s="85"/>
      <c r="Q53" s="84"/>
      <c r="R53" s="85"/>
      <c r="S53" s="122"/>
      <c r="T53" s="108"/>
      <c r="U53" s="108"/>
      <c r="V53" s="108"/>
      <c r="W53" s="108"/>
      <c r="X53" s="108"/>
    </row>
    <row r="54" customFormat="false" ht="10.2" hidden="false" customHeight="false" outlineLevel="0" collapsed="false">
      <c r="A54" s="86" t="s">
        <v>98</v>
      </c>
      <c r="B54" s="83"/>
      <c r="C54" s="84"/>
      <c r="D54" s="85"/>
      <c r="E54" s="84"/>
      <c r="F54" s="85"/>
      <c r="G54" s="84"/>
      <c r="H54" s="85"/>
      <c r="I54" s="84"/>
      <c r="J54" s="85"/>
      <c r="K54" s="84"/>
      <c r="L54" s="85"/>
      <c r="M54" s="84"/>
      <c r="N54" s="85"/>
      <c r="O54" s="84"/>
      <c r="P54" s="85"/>
      <c r="Q54" s="84"/>
      <c r="R54" s="85"/>
      <c r="S54" s="122"/>
    </row>
    <row r="55" customFormat="false" ht="10.2" hidden="false" customHeight="false" outlineLevel="0" collapsed="false">
      <c r="A55" s="87" t="s">
        <v>99</v>
      </c>
      <c r="B55" s="88"/>
      <c r="C55" s="89"/>
      <c r="D55" s="90" t="s">
        <v>60</v>
      </c>
      <c r="E55" s="89"/>
      <c r="F55" s="90" t="s">
        <v>60</v>
      </c>
      <c r="G55" s="89"/>
      <c r="H55" s="90" t="s">
        <v>60</v>
      </c>
      <c r="I55" s="89"/>
      <c r="J55" s="90" t="s">
        <v>60</v>
      </c>
      <c r="K55" s="89"/>
      <c r="L55" s="90" t="s">
        <v>60</v>
      </c>
      <c r="M55" s="89"/>
      <c r="N55" s="90" t="s">
        <v>60</v>
      </c>
      <c r="O55" s="89"/>
      <c r="P55" s="90" t="s">
        <v>60</v>
      </c>
      <c r="Q55" s="89"/>
      <c r="R55" s="90" t="s">
        <v>60</v>
      </c>
      <c r="S55" s="122"/>
    </row>
    <row r="56" customFormat="false" ht="10.2" hidden="false" customHeight="false" outlineLevel="0" collapsed="false">
      <c r="A56" s="87" t="s">
        <v>100</v>
      </c>
      <c r="B56" s="88"/>
      <c r="C56" s="89"/>
      <c r="D56" s="90" t="s">
        <v>60</v>
      </c>
      <c r="E56" s="89"/>
      <c r="F56" s="90" t="s">
        <v>60</v>
      </c>
      <c r="G56" s="89"/>
      <c r="H56" s="90" t="s">
        <v>60</v>
      </c>
      <c r="I56" s="89"/>
      <c r="J56" s="90" t="s">
        <v>60</v>
      </c>
      <c r="K56" s="89"/>
      <c r="L56" s="90" t="s">
        <v>60</v>
      </c>
      <c r="M56" s="89"/>
      <c r="N56" s="90" t="s">
        <v>60</v>
      </c>
      <c r="O56" s="89"/>
      <c r="P56" s="90" t="s">
        <v>60</v>
      </c>
      <c r="Q56" s="89"/>
      <c r="R56" s="90" t="s">
        <v>60</v>
      </c>
      <c r="S56" s="122"/>
    </row>
    <row r="57" customFormat="false" ht="10.2" hidden="false" customHeight="false" outlineLevel="0" collapsed="false">
      <c r="A57" s="73" t="s">
        <v>101</v>
      </c>
      <c r="B57" s="74"/>
      <c r="C57" s="75"/>
      <c r="D57" s="76" t="s">
        <v>60</v>
      </c>
      <c r="E57" s="75"/>
      <c r="F57" s="76" t="s">
        <v>60</v>
      </c>
      <c r="G57" s="75"/>
      <c r="H57" s="76" t="s">
        <v>60</v>
      </c>
      <c r="I57" s="75"/>
      <c r="J57" s="76" t="s">
        <v>60</v>
      </c>
      <c r="K57" s="75"/>
      <c r="L57" s="76" t="s">
        <v>60</v>
      </c>
      <c r="M57" s="75"/>
      <c r="N57" s="76" t="s">
        <v>60</v>
      </c>
      <c r="O57" s="75"/>
      <c r="P57" s="76" t="s">
        <v>60</v>
      </c>
      <c r="Q57" s="75"/>
      <c r="R57" s="76" t="s">
        <v>60</v>
      </c>
      <c r="S57" s="122"/>
    </row>
    <row r="58" customFormat="false" ht="10.2" hidden="false" customHeight="false" outlineLevel="0" collapsed="false">
      <c r="A58" s="73" t="s">
        <v>102</v>
      </c>
      <c r="B58" s="74"/>
      <c r="C58" s="75" t="n">
        <v>15324.4626416295</v>
      </c>
      <c r="D58" s="76"/>
      <c r="E58" s="75" t="n">
        <v>27308.5491328313</v>
      </c>
      <c r="F58" s="76"/>
      <c r="G58" s="75" t="n">
        <v>15416.126496106</v>
      </c>
      <c r="H58" s="76"/>
      <c r="I58" s="75" t="n">
        <v>28851.987179999</v>
      </c>
      <c r="J58" s="76"/>
      <c r="K58" s="75" t="n">
        <v>15331.0415567422</v>
      </c>
      <c r="L58" s="76"/>
      <c r="M58" s="75" t="n">
        <v>29313.4747497622</v>
      </c>
      <c r="N58" s="76"/>
      <c r="O58" s="75" t="n">
        <v>15331.0415567422</v>
      </c>
      <c r="P58" s="76"/>
      <c r="Q58" s="75" t="n">
        <v>29313.4747497622</v>
      </c>
      <c r="R58" s="76"/>
      <c r="S58" s="122"/>
    </row>
    <row r="59" customFormat="false" ht="10.2" hidden="false" customHeight="false" outlineLevel="0" collapsed="false">
      <c r="A59" s="87" t="s">
        <v>103</v>
      </c>
      <c r="B59" s="88"/>
      <c r="C59" s="89"/>
      <c r="D59" s="90" t="s">
        <v>60</v>
      </c>
      <c r="E59" s="89"/>
      <c r="F59" s="90" t="s">
        <v>60</v>
      </c>
      <c r="G59" s="89"/>
      <c r="H59" s="90" t="s">
        <v>60</v>
      </c>
      <c r="I59" s="89"/>
      <c r="J59" s="90" t="s">
        <v>60</v>
      </c>
      <c r="K59" s="89"/>
      <c r="L59" s="90" t="s">
        <v>60</v>
      </c>
      <c r="M59" s="89"/>
      <c r="N59" s="90" t="s">
        <v>60</v>
      </c>
      <c r="O59" s="89"/>
      <c r="P59" s="90" t="s">
        <v>60</v>
      </c>
      <c r="Q59" s="89"/>
      <c r="R59" s="90" t="s">
        <v>60</v>
      </c>
      <c r="S59" s="122"/>
    </row>
    <row r="60" customFormat="false" ht="10.2" hidden="false" customHeight="false" outlineLevel="0" collapsed="false">
      <c r="A60" s="87" t="s">
        <v>104</v>
      </c>
      <c r="B60" s="88"/>
      <c r="C60" s="89"/>
      <c r="D60" s="90" t="s">
        <v>60</v>
      </c>
      <c r="E60" s="89"/>
      <c r="F60" s="90" t="s">
        <v>60</v>
      </c>
      <c r="G60" s="89"/>
      <c r="H60" s="90" t="s">
        <v>60</v>
      </c>
      <c r="I60" s="89"/>
      <c r="J60" s="90" t="s">
        <v>60</v>
      </c>
      <c r="K60" s="89"/>
      <c r="L60" s="90" t="s">
        <v>60</v>
      </c>
      <c r="M60" s="89"/>
      <c r="N60" s="90" t="s">
        <v>60</v>
      </c>
      <c r="O60" s="89"/>
      <c r="P60" s="90" t="s">
        <v>60</v>
      </c>
      <c r="Q60" s="89"/>
      <c r="R60" s="90" t="s">
        <v>60</v>
      </c>
      <c r="S60" s="122"/>
    </row>
    <row r="61" customFormat="false" ht="10.2" hidden="false" customHeight="false" outlineLevel="0" collapsed="false">
      <c r="A61" s="73" t="s">
        <v>105</v>
      </c>
      <c r="B61" s="74"/>
      <c r="C61" s="75" t="s">
        <v>106</v>
      </c>
      <c r="D61" s="76"/>
      <c r="E61" s="75"/>
      <c r="F61" s="76" t="s">
        <v>106</v>
      </c>
      <c r="G61" s="75" t="s">
        <v>106</v>
      </c>
      <c r="H61" s="76"/>
      <c r="I61" s="75"/>
      <c r="J61" s="76" t="s">
        <v>106</v>
      </c>
      <c r="K61" s="75" t="s">
        <v>106</v>
      </c>
      <c r="L61" s="76"/>
      <c r="M61" s="75"/>
      <c r="N61" s="76" t="s">
        <v>106</v>
      </c>
      <c r="O61" s="75" t="s">
        <v>106</v>
      </c>
      <c r="P61" s="76"/>
      <c r="Q61" s="75"/>
      <c r="R61" s="76" t="s">
        <v>106</v>
      </c>
      <c r="S61" s="122"/>
    </row>
    <row r="62" customFormat="false" ht="10.2" hidden="false" customHeight="false" outlineLevel="0" collapsed="false">
      <c r="A62" s="73" t="s">
        <v>107</v>
      </c>
      <c r="B62" s="74"/>
      <c r="C62" s="75"/>
      <c r="D62" s="76" t="s">
        <v>60</v>
      </c>
      <c r="E62" s="75"/>
      <c r="F62" s="76" t="s">
        <v>60</v>
      </c>
      <c r="G62" s="75"/>
      <c r="H62" s="76" t="s">
        <v>60</v>
      </c>
      <c r="I62" s="75"/>
      <c r="J62" s="76" t="s">
        <v>60</v>
      </c>
      <c r="K62" s="75"/>
      <c r="L62" s="76" t="s">
        <v>60</v>
      </c>
      <c r="M62" s="75"/>
      <c r="N62" s="76" t="s">
        <v>60</v>
      </c>
      <c r="O62" s="75"/>
      <c r="P62" s="76" t="s">
        <v>60</v>
      </c>
      <c r="Q62" s="75"/>
      <c r="R62" s="76" t="s">
        <v>60</v>
      </c>
      <c r="S62" s="122"/>
    </row>
    <row r="63" customFormat="false" ht="10.2" hidden="false" customHeight="false" outlineLevel="0" collapsed="false">
      <c r="A63" s="87" t="s">
        <v>108</v>
      </c>
      <c r="B63" s="88"/>
      <c r="C63" s="89"/>
      <c r="D63" s="90" t="s">
        <v>60</v>
      </c>
      <c r="E63" s="89"/>
      <c r="F63" s="90" t="s">
        <v>60</v>
      </c>
      <c r="G63" s="89"/>
      <c r="H63" s="90" t="s">
        <v>60</v>
      </c>
      <c r="I63" s="89"/>
      <c r="J63" s="90" t="s">
        <v>60</v>
      </c>
      <c r="K63" s="89"/>
      <c r="L63" s="90" t="s">
        <v>60</v>
      </c>
      <c r="M63" s="89"/>
      <c r="N63" s="90" t="s">
        <v>60</v>
      </c>
      <c r="O63" s="89"/>
      <c r="P63" s="90" t="s">
        <v>60</v>
      </c>
      <c r="Q63" s="89"/>
      <c r="R63" s="90" t="s">
        <v>60</v>
      </c>
      <c r="S63" s="122"/>
    </row>
    <row r="64" customFormat="false" ht="10.2" hidden="false" customHeight="false" outlineLevel="0" collapsed="false">
      <c r="A64" s="87" t="s">
        <v>109</v>
      </c>
      <c r="B64" s="88"/>
      <c r="C64" s="89"/>
      <c r="D64" s="90" t="s">
        <v>60</v>
      </c>
      <c r="E64" s="89"/>
      <c r="F64" s="90" t="s">
        <v>60</v>
      </c>
      <c r="G64" s="89"/>
      <c r="H64" s="90" t="s">
        <v>60</v>
      </c>
      <c r="I64" s="89"/>
      <c r="J64" s="90" t="s">
        <v>60</v>
      </c>
      <c r="K64" s="89"/>
      <c r="L64" s="90" t="s">
        <v>60</v>
      </c>
      <c r="M64" s="89"/>
      <c r="N64" s="90" t="s">
        <v>60</v>
      </c>
      <c r="O64" s="89"/>
      <c r="P64" s="90" t="s">
        <v>60</v>
      </c>
      <c r="Q64" s="89"/>
      <c r="R64" s="90" t="s">
        <v>60</v>
      </c>
      <c r="S64" s="122"/>
    </row>
    <row r="65" customFormat="false" ht="10.2" hidden="false" customHeight="false" outlineLevel="0" collapsed="false">
      <c r="A65" s="82"/>
      <c r="B65" s="83"/>
      <c r="C65" s="84"/>
      <c r="D65" s="85"/>
      <c r="E65" s="84"/>
      <c r="F65" s="85"/>
      <c r="G65" s="84"/>
      <c r="H65" s="85"/>
      <c r="I65" s="84"/>
      <c r="J65" s="85"/>
      <c r="K65" s="84"/>
      <c r="L65" s="85"/>
      <c r="M65" s="84"/>
      <c r="N65" s="85"/>
      <c r="O65" s="84"/>
      <c r="P65" s="85"/>
      <c r="Q65" s="84"/>
      <c r="R65" s="85"/>
      <c r="S65" s="122"/>
    </row>
    <row r="66" customFormat="false" ht="10.2" hidden="false" customHeight="false" outlineLevel="0" collapsed="false">
      <c r="A66" s="94" t="s">
        <v>110</v>
      </c>
      <c r="B66" s="95"/>
      <c r="C66" s="459"/>
      <c r="D66" s="460" t="s">
        <v>60</v>
      </c>
      <c r="E66" s="459"/>
      <c r="F66" s="460" t="s">
        <v>60</v>
      </c>
      <c r="G66" s="459"/>
      <c r="H66" s="460" t="s">
        <v>60</v>
      </c>
      <c r="I66" s="459"/>
      <c r="J66" s="460" t="s">
        <v>60</v>
      </c>
      <c r="K66" s="459"/>
      <c r="L66" s="460" t="s">
        <v>60</v>
      </c>
      <c r="M66" s="459"/>
      <c r="N66" s="460" t="s">
        <v>60</v>
      </c>
      <c r="O66" s="459"/>
      <c r="P66" s="460" t="s">
        <v>60</v>
      </c>
      <c r="Q66" s="459"/>
      <c r="R66" s="460" t="s">
        <v>60</v>
      </c>
      <c r="S66" s="122"/>
    </row>
    <row r="67" s="120" customFormat="true" ht="12" hidden="false" customHeight="true" outlineLevel="0" collapsed="false">
      <c r="A67" s="98" t="s">
        <v>221</v>
      </c>
      <c r="B67" s="101"/>
      <c r="C67" s="101"/>
      <c r="D67" s="101"/>
      <c r="E67" s="101"/>
      <c r="F67" s="101"/>
      <c r="G67" s="101"/>
      <c r="H67" s="101"/>
      <c r="I67" s="101"/>
      <c r="J67" s="101"/>
      <c r="K67" s="101"/>
      <c r="L67" s="101"/>
      <c r="M67" s="101"/>
      <c r="N67" s="101"/>
      <c r="O67" s="101"/>
      <c r="P67" s="101"/>
      <c r="Q67" s="101"/>
      <c r="R67" s="121"/>
      <c r="S67" s="121"/>
      <c r="T67" s="461"/>
      <c r="U67" s="461"/>
      <c r="V67" s="461"/>
      <c r="W67" s="461"/>
      <c r="X67" s="461"/>
      <c r="Y67" s="121"/>
      <c r="Z67" s="121"/>
      <c r="AA67" s="462"/>
      <c r="AB67" s="462"/>
      <c r="AC67" s="462"/>
      <c r="AD67" s="462"/>
      <c r="AE67" s="462"/>
      <c r="AF67" s="462"/>
      <c r="AG67" s="462"/>
      <c r="AH67" s="462"/>
      <c r="AI67" s="462"/>
      <c r="AJ67" s="462"/>
      <c r="AK67" s="462"/>
      <c r="AL67" s="462"/>
      <c r="AM67" s="462"/>
      <c r="AN67" s="462"/>
      <c r="AO67" s="462"/>
      <c r="AP67" s="462"/>
      <c r="AQ67" s="462"/>
    </row>
    <row r="68" s="465" customFormat="true" ht="12.75" hidden="false" customHeight="true" outlineLevel="0" collapsed="false">
      <c r="A68" s="101" t="s">
        <v>179</v>
      </c>
      <c r="B68" s="463"/>
      <c r="C68" s="463"/>
      <c r="D68" s="463"/>
      <c r="E68" s="463"/>
      <c r="F68" s="463"/>
      <c r="G68" s="463"/>
      <c r="H68" s="463"/>
      <c r="I68" s="463"/>
      <c r="J68" s="463"/>
      <c r="K68" s="463"/>
      <c r="L68" s="463"/>
      <c r="M68" s="463"/>
      <c r="N68" s="463"/>
      <c r="O68" s="463"/>
      <c r="P68" s="463"/>
      <c r="Q68" s="463"/>
      <c r="R68" s="463"/>
      <c r="S68" s="464"/>
      <c r="T68" s="461"/>
      <c r="U68" s="461"/>
      <c r="V68" s="461"/>
      <c r="W68" s="461"/>
      <c r="X68" s="461"/>
    </row>
    <row r="69" s="120" customFormat="true" ht="12" hidden="false" customHeight="true" outlineLevel="0" collapsed="false">
      <c r="A69" s="466" t="s">
        <v>222</v>
      </c>
      <c r="B69" s="121"/>
      <c r="C69" s="121"/>
      <c r="D69" s="121"/>
      <c r="E69" s="121"/>
      <c r="F69" s="121"/>
      <c r="G69" s="121"/>
      <c r="H69" s="121"/>
      <c r="I69" s="121"/>
      <c r="J69" s="121"/>
      <c r="K69" s="121"/>
      <c r="L69" s="121"/>
      <c r="M69" s="121"/>
      <c r="N69" s="121"/>
      <c r="O69" s="121"/>
      <c r="P69" s="121"/>
      <c r="Q69" s="121"/>
      <c r="R69" s="121"/>
      <c r="S69" s="121"/>
      <c r="T69" s="461"/>
      <c r="U69" s="461"/>
      <c r="V69" s="461"/>
      <c r="W69" s="461"/>
      <c r="X69" s="461"/>
      <c r="Y69" s="121"/>
      <c r="Z69" s="121"/>
      <c r="AA69" s="462"/>
      <c r="AB69" s="462"/>
      <c r="AC69" s="462"/>
      <c r="AD69" s="462"/>
      <c r="AE69" s="462"/>
      <c r="AF69" s="462"/>
      <c r="AG69" s="462"/>
      <c r="AH69" s="462"/>
      <c r="AI69" s="462"/>
      <c r="AJ69" s="462"/>
      <c r="AK69" s="462"/>
      <c r="AL69" s="462"/>
      <c r="AM69" s="462"/>
      <c r="AN69" s="462"/>
      <c r="AO69" s="462"/>
      <c r="AP69" s="462"/>
      <c r="AQ69" s="462"/>
    </row>
    <row r="70" s="120" customFormat="true" ht="10.2" hidden="false" customHeight="false" outlineLevel="0" collapsed="false">
      <c r="A70" s="101" t="s">
        <v>168</v>
      </c>
      <c r="T70" s="461"/>
      <c r="U70" s="461"/>
      <c r="V70" s="461"/>
      <c r="W70" s="461"/>
      <c r="X70" s="461"/>
      <c r="AA70" s="462"/>
      <c r="AB70" s="462"/>
      <c r="AC70" s="462"/>
      <c r="AD70" s="462"/>
      <c r="AE70" s="462"/>
      <c r="AF70" s="462"/>
      <c r="AG70" s="462"/>
      <c r="AH70" s="462"/>
      <c r="AI70" s="462"/>
      <c r="AJ70" s="462"/>
      <c r="AK70" s="462"/>
      <c r="AL70" s="462"/>
      <c r="AM70" s="462"/>
      <c r="AN70" s="462"/>
      <c r="AO70" s="462"/>
      <c r="AP70" s="462"/>
      <c r="AQ70" s="462"/>
    </row>
    <row r="71" s="465" customFormat="true" ht="10.2" hidden="false" customHeight="false" outlineLevel="0" collapsed="false">
      <c r="A71" s="103" t="s">
        <v>223</v>
      </c>
      <c r="B71" s="463"/>
      <c r="C71" s="463"/>
      <c r="D71" s="463"/>
      <c r="E71" s="463"/>
      <c r="F71" s="463"/>
      <c r="G71" s="463"/>
      <c r="H71" s="463"/>
      <c r="I71" s="463"/>
      <c r="J71" s="463"/>
      <c r="K71" s="463"/>
      <c r="L71" s="463"/>
      <c r="M71" s="463"/>
      <c r="N71" s="463"/>
      <c r="O71" s="463"/>
      <c r="P71" s="463"/>
      <c r="Q71" s="463"/>
      <c r="R71" s="463"/>
      <c r="S71" s="464"/>
      <c r="T71" s="461"/>
      <c r="U71" s="461"/>
      <c r="V71" s="461"/>
      <c r="W71" s="461"/>
      <c r="X71" s="461"/>
    </row>
    <row r="72" s="468" customFormat="true" ht="10.2" hidden="false" customHeight="false" outlineLevel="0" collapsed="false">
      <c r="A72" s="104" t="s">
        <v>224</v>
      </c>
      <c r="B72" s="467"/>
      <c r="C72" s="467"/>
      <c r="D72" s="467"/>
      <c r="E72" s="467"/>
      <c r="F72" s="467"/>
      <c r="G72" s="467"/>
      <c r="H72" s="467"/>
      <c r="I72" s="467"/>
      <c r="J72" s="467"/>
      <c r="K72" s="467"/>
      <c r="L72" s="467"/>
      <c r="M72" s="467"/>
      <c r="N72" s="467"/>
      <c r="O72" s="467"/>
      <c r="P72" s="467"/>
      <c r="Q72" s="467"/>
      <c r="R72" s="467"/>
      <c r="S72" s="464"/>
      <c r="T72" s="461"/>
      <c r="U72" s="461"/>
      <c r="V72" s="461"/>
      <c r="W72" s="461"/>
      <c r="X72" s="461"/>
    </row>
    <row r="73" s="468" customFormat="true" ht="12" hidden="false" customHeight="true" outlineLevel="0" collapsed="false">
      <c r="A73" s="469" t="s">
        <v>225</v>
      </c>
      <c r="B73" s="470"/>
      <c r="C73" s="470"/>
      <c r="D73" s="470"/>
      <c r="E73" s="470"/>
      <c r="F73" s="470"/>
      <c r="G73" s="470"/>
      <c r="H73" s="470"/>
      <c r="I73" s="470"/>
      <c r="J73" s="470"/>
      <c r="K73" s="470"/>
      <c r="L73" s="470"/>
      <c r="M73" s="470"/>
      <c r="N73" s="470"/>
      <c r="O73" s="470"/>
      <c r="P73" s="470"/>
      <c r="Q73" s="470"/>
      <c r="R73" s="470"/>
      <c r="S73" s="464"/>
      <c r="T73" s="461"/>
      <c r="U73" s="461"/>
      <c r="V73" s="461"/>
      <c r="W73" s="461"/>
      <c r="X73" s="461"/>
    </row>
    <row r="74" s="468" customFormat="true" ht="10.2" hidden="false" customHeight="false" outlineLevel="0" collapsed="false">
      <c r="A74" s="471" t="s">
        <v>226</v>
      </c>
      <c r="B74" s="125"/>
      <c r="C74" s="125"/>
      <c r="D74" s="125"/>
      <c r="E74" s="125"/>
      <c r="F74" s="125"/>
      <c r="G74" s="125"/>
      <c r="H74" s="125"/>
      <c r="I74" s="125"/>
      <c r="J74" s="125"/>
      <c r="K74" s="125"/>
      <c r="L74" s="125"/>
      <c r="M74" s="125"/>
      <c r="N74" s="125"/>
      <c r="O74" s="125"/>
      <c r="P74" s="125"/>
      <c r="Q74" s="125"/>
      <c r="R74" s="125"/>
      <c r="S74" s="464"/>
      <c r="T74" s="461"/>
      <c r="U74" s="461"/>
      <c r="V74" s="461"/>
      <c r="W74" s="461"/>
      <c r="X74" s="461"/>
    </row>
    <row r="75" customFormat="false" ht="10.2" hidden="false" customHeight="false" outlineLevel="0" collapsed="false">
      <c r="A75" s="105" t="s">
        <v>119</v>
      </c>
      <c r="S75" s="472"/>
    </row>
    <row r="76" customFormat="false" ht="10.2" hidden="false" customHeight="false" outlineLevel="0" collapsed="false">
      <c r="A76" s="106" t="s">
        <v>120</v>
      </c>
    </row>
  </sheetData>
  <mergeCells count="21">
    <mergeCell ref="B10:B12"/>
    <mergeCell ref="C10:F10"/>
    <mergeCell ref="G10:J10"/>
    <mergeCell ref="K10:N10"/>
    <mergeCell ref="O10:R10"/>
    <mergeCell ref="C11:D11"/>
    <mergeCell ref="E11:F11"/>
    <mergeCell ref="G11:H11"/>
    <mergeCell ref="I11:J11"/>
    <mergeCell ref="K11:L11"/>
    <mergeCell ref="M11:N11"/>
    <mergeCell ref="O11:P11"/>
    <mergeCell ref="Q11:R11"/>
    <mergeCell ref="C12:D12"/>
    <mergeCell ref="E12:F12"/>
    <mergeCell ref="G12:H12"/>
    <mergeCell ref="I12:J12"/>
    <mergeCell ref="K12:L12"/>
    <mergeCell ref="M12:N12"/>
    <mergeCell ref="O12:P12"/>
    <mergeCell ref="Q12:R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08" width="18.55"/>
    <col collapsed="false" customWidth="true" hidden="false" outlineLevel="0" max="2" min="2" style="108" width="5.66"/>
    <col collapsed="false" customWidth="true" hidden="false" outlineLevel="0" max="3" min="3" style="108" width="11.1"/>
    <col collapsed="false" customWidth="true" hidden="false" outlineLevel="0" max="4" min="4" style="108" width="3.32"/>
    <col collapsed="false" customWidth="true" hidden="false" outlineLevel="0" max="5" min="5" style="108" width="11.1"/>
    <col collapsed="false" customWidth="true" hidden="false" outlineLevel="0" max="6" min="6" style="108" width="3.32"/>
    <col collapsed="false" customWidth="true" hidden="false" outlineLevel="0" max="7" min="7" style="108" width="11.1"/>
    <col collapsed="false" customWidth="true" hidden="false" outlineLevel="0" max="8" min="8" style="108" width="3.32"/>
    <col collapsed="false" customWidth="true" hidden="false" outlineLevel="0" max="9" min="9" style="108" width="11.1"/>
    <col collapsed="false" customWidth="true" hidden="false" outlineLevel="0" max="10" min="10" style="108" width="3.32"/>
    <col collapsed="false" customWidth="true" hidden="false" outlineLevel="0" max="11" min="11" style="108" width="11.1"/>
    <col collapsed="false" customWidth="true" hidden="false" outlineLevel="0" max="12" min="12" style="108" width="3.32"/>
    <col collapsed="false" customWidth="true" hidden="false" outlineLevel="0" max="13" min="13" style="108" width="11.1"/>
    <col collapsed="false" customWidth="true" hidden="false" outlineLevel="0" max="14" min="14" style="108" width="3.32"/>
    <col collapsed="false" customWidth="true" hidden="false" outlineLevel="0" max="15" min="15" style="108" width="11.1"/>
    <col collapsed="false" customWidth="true" hidden="false" outlineLevel="0" max="16" min="16" style="108" width="3.32"/>
    <col collapsed="false" customWidth="true" hidden="false" outlineLevel="0" max="17" min="17" style="108" width="11.1"/>
    <col collapsed="false" customWidth="true" hidden="false" outlineLevel="0" max="18" min="18" style="108" width="3.32"/>
    <col collapsed="false" customWidth="false" hidden="false" outlineLevel="0" max="257" min="19" style="108" width="9.1"/>
  </cols>
  <sheetData>
    <row r="1" customFormat="false" ht="10.2" hidden="false" customHeight="false" outlineLevel="0" collapsed="false">
      <c r="A1" s="3" t="s">
        <v>0</v>
      </c>
      <c r="B1" s="4"/>
      <c r="C1" s="5"/>
    </row>
    <row r="2" customFormat="false" ht="10.2" hidden="false" customHeight="false" outlineLevel="0" collapsed="false">
      <c r="A2" s="4" t="s">
        <v>1</v>
      </c>
      <c r="B2" s="305" t="s">
        <v>227</v>
      </c>
      <c r="C2" s="5"/>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customFormat="false" ht="12" hidden="false" customHeight="true" outlineLevel="0" collapsed="false">
      <c r="A6" s="306" t="s">
        <v>228</v>
      </c>
      <c r="B6" s="446"/>
      <c r="C6" s="446"/>
      <c r="D6" s="446"/>
      <c r="E6" s="446"/>
      <c r="F6" s="446"/>
      <c r="G6" s="446"/>
      <c r="H6" s="446"/>
      <c r="I6" s="446"/>
      <c r="J6" s="446"/>
      <c r="K6" s="446"/>
      <c r="L6" s="446"/>
      <c r="M6" s="446"/>
      <c r="N6" s="446"/>
      <c r="O6" s="446"/>
      <c r="P6" s="446"/>
      <c r="Q6" s="446"/>
      <c r="R6" s="308"/>
      <c r="S6" s="122"/>
      <c r="T6" s="122"/>
    </row>
    <row r="7" customFormat="false" ht="12" hidden="false" customHeight="true" outlineLevel="0" collapsed="false">
      <c r="A7" s="306" t="s">
        <v>16</v>
      </c>
      <c r="B7" s="446"/>
      <c r="C7" s="446"/>
      <c r="D7" s="446"/>
      <c r="E7" s="446"/>
      <c r="F7" s="446"/>
      <c r="G7" s="446"/>
      <c r="H7" s="446"/>
      <c r="I7" s="446"/>
      <c r="J7" s="446"/>
      <c r="K7" s="446"/>
      <c r="L7" s="446"/>
      <c r="M7" s="446"/>
      <c r="N7" s="446"/>
      <c r="O7" s="446"/>
      <c r="P7" s="446"/>
      <c r="Q7" s="446"/>
      <c r="R7" s="308"/>
      <c r="S7" s="122"/>
      <c r="T7" s="122"/>
    </row>
    <row r="8" customFormat="false" ht="20.25" hidden="false" customHeight="true" outlineLevel="0" collapsed="false">
      <c r="A8" s="447" t="s">
        <v>229</v>
      </c>
      <c r="B8" s="343"/>
      <c r="C8" s="343"/>
      <c r="D8" s="343"/>
      <c r="E8" s="343"/>
      <c r="F8" s="343"/>
      <c r="G8" s="343"/>
      <c r="H8" s="343"/>
      <c r="I8" s="343"/>
      <c r="J8" s="343"/>
      <c r="K8" s="343"/>
      <c r="L8" s="343"/>
      <c r="M8" s="343"/>
      <c r="N8" s="343"/>
      <c r="O8" s="343"/>
      <c r="P8" s="343"/>
      <c r="Q8" s="343"/>
      <c r="R8" s="448"/>
      <c r="S8" s="122"/>
      <c r="T8" s="122"/>
    </row>
    <row r="9" customFormat="false" ht="10.2" hidden="false" customHeight="false" outlineLevel="0" collapsed="false">
      <c r="A9" s="314"/>
      <c r="B9" s="314"/>
      <c r="C9" s="314"/>
      <c r="D9" s="314"/>
      <c r="E9" s="314"/>
      <c r="F9" s="314"/>
      <c r="G9" s="314"/>
      <c r="H9" s="314"/>
      <c r="I9" s="314"/>
      <c r="J9" s="314"/>
      <c r="K9" s="314"/>
      <c r="L9" s="314"/>
      <c r="M9" s="314"/>
      <c r="N9" s="314"/>
      <c r="O9" s="314"/>
      <c r="P9" s="314"/>
      <c r="Q9" s="314"/>
      <c r="R9" s="314"/>
      <c r="S9" s="122"/>
      <c r="T9" s="122"/>
    </row>
    <row r="10" customFormat="false" ht="24" hidden="false" customHeight="true" outlineLevel="0" collapsed="false">
      <c r="A10" s="449"/>
      <c r="B10" s="450" t="s">
        <v>44</v>
      </c>
      <c r="C10" s="451" t="s">
        <v>45</v>
      </c>
      <c r="D10" s="451"/>
      <c r="E10" s="451"/>
      <c r="F10" s="451"/>
      <c r="G10" s="451" t="s">
        <v>46</v>
      </c>
      <c r="H10" s="451"/>
      <c r="I10" s="451"/>
      <c r="J10" s="451"/>
      <c r="K10" s="451" t="s">
        <v>47</v>
      </c>
      <c r="L10" s="451"/>
      <c r="M10" s="451"/>
      <c r="N10" s="451"/>
      <c r="O10" s="451" t="s">
        <v>48</v>
      </c>
      <c r="P10" s="451"/>
      <c r="Q10" s="451"/>
      <c r="R10" s="451"/>
      <c r="S10" s="122"/>
      <c r="T10" s="122"/>
    </row>
    <row r="11" customFormat="false" ht="58.5" hidden="false" customHeight="true" outlineLevel="0" collapsed="false">
      <c r="A11" s="452"/>
      <c r="B11" s="450"/>
      <c r="C11" s="453" t="s">
        <v>230</v>
      </c>
      <c r="D11" s="453"/>
      <c r="E11" s="453" t="s">
        <v>218</v>
      </c>
      <c r="F11" s="453"/>
      <c r="G11" s="453" t="s">
        <v>230</v>
      </c>
      <c r="H11" s="453"/>
      <c r="I11" s="453" t="s">
        <v>218</v>
      </c>
      <c r="J11" s="453"/>
      <c r="K11" s="453" t="s">
        <v>230</v>
      </c>
      <c r="L11" s="453"/>
      <c r="M11" s="453" t="s">
        <v>218</v>
      </c>
      <c r="N11" s="453"/>
      <c r="O11" s="453" t="s">
        <v>230</v>
      </c>
      <c r="P11" s="453"/>
      <c r="Q11" s="453" t="s">
        <v>218</v>
      </c>
      <c r="R11" s="453"/>
      <c r="S11" s="122"/>
      <c r="T11" s="122"/>
    </row>
    <row r="12" customFormat="false" ht="10.2" hidden="false" customHeight="false" outlineLevel="0" collapsed="false">
      <c r="A12" s="454"/>
      <c r="B12" s="450"/>
      <c r="C12" s="455" t="n">
        <v>1</v>
      </c>
      <c r="D12" s="455"/>
      <c r="E12" s="455" t="n">
        <v>2</v>
      </c>
      <c r="F12" s="455"/>
      <c r="G12" s="455" t="n">
        <v>3</v>
      </c>
      <c r="H12" s="455"/>
      <c r="I12" s="455" t="n">
        <v>4</v>
      </c>
      <c r="J12" s="455"/>
      <c r="K12" s="455" t="n">
        <v>5</v>
      </c>
      <c r="L12" s="455"/>
      <c r="M12" s="455" t="n">
        <v>6</v>
      </c>
      <c r="N12" s="455"/>
      <c r="O12" s="455" t="n">
        <v>7</v>
      </c>
      <c r="P12" s="455"/>
      <c r="Q12" s="455" t="n">
        <v>8</v>
      </c>
      <c r="R12" s="455"/>
      <c r="S12" s="122"/>
      <c r="T12" s="122"/>
    </row>
    <row r="13" customFormat="false" ht="10.2" hidden="false" customHeight="false" outlineLevel="0" collapsed="false">
      <c r="A13" s="60" t="s">
        <v>54</v>
      </c>
      <c r="B13" s="456"/>
      <c r="C13" s="457"/>
      <c r="D13" s="458"/>
      <c r="E13" s="457"/>
      <c r="F13" s="458"/>
      <c r="G13" s="457"/>
      <c r="H13" s="458"/>
      <c r="I13" s="457"/>
      <c r="J13" s="458"/>
      <c r="K13" s="457"/>
      <c r="L13" s="458"/>
      <c r="M13" s="457"/>
      <c r="N13" s="458"/>
      <c r="O13" s="457"/>
      <c r="P13" s="458"/>
      <c r="Q13" s="457"/>
      <c r="R13" s="458"/>
      <c r="S13" s="122"/>
      <c r="T13" s="38"/>
      <c r="U13" s="38"/>
      <c r="V13" s="38"/>
      <c r="W13" s="38"/>
      <c r="X13" s="38"/>
      <c r="Y13" s="38"/>
      <c r="Z13" s="38"/>
    </row>
    <row r="14" customFormat="false" ht="10.2" hidden="false" customHeight="false" outlineLevel="0" collapsed="false">
      <c r="A14" s="64" t="s">
        <v>55</v>
      </c>
      <c r="B14" s="65"/>
      <c r="C14" s="66" t="n">
        <v>37747.8080380108</v>
      </c>
      <c r="D14" s="67"/>
      <c r="E14" s="66" t="n">
        <v>57024.5956512818</v>
      </c>
      <c r="F14" s="67"/>
      <c r="G14" s="66" t="n">
        <v>37618.5565333039</v>
      </c>
      <c r="H14" s="67"/>
      <c r="I14" s="66" t="n">
        <v>56520.8723353451</v>
      </c>
      <c r="J14" s="67"/>
      <c r="K14" s="66" t="n">
        <v>37645.2901390845</v>
      </c>
      <c r="L14" s="67"/>
      <c r="M14" s="66" t="n">
        <v>56473.6692994758</v>
      </c>
      <c r="N14" s="67"/>
      <c r="O14" s="66" t="n">
        <v>37645.2901390845</v>
      </c>
      <c r="P14" s="67"/>
      <c r="Q14" s="66" t="n">
        <v>56473.6692994758</v>
      </c>
      <c r="R14" s="67"/>
      <c r="S14" s="122"/>
      <c r="T14" s="38"/>
      <c r="U14" s="38"/>
      <c r="V14" s="38"/>
      <c r="W14" s="38"/>
      <c r="X14" s="38"/>
      <c r="Y14" s="38"/>
      <c r="Z14" s="38"/>
    </row>
    <row r="15" customFormat="false" ht="10.2" hidden="false" customHeight="false" outlineLevel="0" collapsed="false">
      <c r="A15" s="64" t="s">
        <v>56</v>
      </c>
      <c r="B15" s="65" t="n">
        <v>1</v>
      </c>
      <c r="C15" s="66" t="n">
        <v>32609.8293710537</v>
      </c>
      <c r="D15" s="67"/>
      <c r="E15" s="66" t="n">
        <v>64911.0300500516</v>
      </c>
      <c r="F15" s="67"/>
      <c r="G15" s="66" t="n">
        <v>32609.8293710537</v>
      </c>
      <c r="H15" s="67"/>
      <c r="I15" s="66" t="n">
        <v>64911.0300500516</v>
      </c>
      <c r="J15" s="67"/>
      <c r="K15" s="66" t="n">
        <v>34142.9505841857</v>
      </c>
      <c r="L15" s="67"/>
      <c r="M15" s="66" t="n">
        <v>78272.0134536393</v>
      </c>
      <c r="N15" s="67"/>
      <c r="O15" s="66" t="n">
        <v>35793.8507904706</v>
      </c>
      <c r="P15" s="67"/>
      <c r="Q15" s="66" t="n">
        <v>78272.0134536393</v>
      </c>
      <c r="R15" s="67"/>
      <c r="S15" s="122"/>
      <c r="T15" s="38"/>
      <c r="U15" s="38"/>
      <c r="V15" s="38"/>
      <c r="W15" s="38"/>
      <c r="X15" s="38"/>
      <c r="Y15" s="38"/>
      <c r="Z15" s="38"/>
    </row>
    <row r="16" customFormat="false" ht="10.2" hidden="false" customHeight="false" outlineLevel="0" collapsed="false">
      <c r="A16" s="73" t="s">
        <v>57</v>
      </c>
      <c r="B16" s="74" t="n">
        <v>2</v>
      </c>
      <c r="C16" s="75" t="n">
        <v>34410.9576312287</v>
      </c>
      <c r="D16" s="76"/>
      <c r="E16" s="75" t="n">
        <v>59633.3206039996</v>
      </c>
      <c r="F16" s="76"/>
      <c r="G16" s="75" t="n">
        <v>34410.9576312287</v>
      </c>
      <c r="H16" s="76"/>
      <c r="I16" s="75" t="n">
        <v>59633.3206039996</v>
      </c>
      <c r="J16" s="76"/>
      <c r="K16" s="75" t="n">
        <v>34410.9576312287</v>
      </c>
      <c r="L16" s="76"/>
      <c r="M16" s="75" t="n">
        <v>59633.3206039996</v>
      </c>
      <c r="N16" s="76"/>
      <c r="O16" s="75" t="n">
        <v>42996.46927917</v>
      </c>
      <c r="P16" s="76"/>
      <c r="Q16" s="75" t="n">
        <v>75514.3399598046</v>
      </c>
      <c r="R16" s="76"/>
      <c r="S16" s="122"/>
      <c r="T16" s="38"/>
      <c r="U16" s="38"/>
      <c r="V16" s="38"/>
      <c r="W16" s="38"/>
      <c r="X16" s="38"/>
      <c r="Y16" s="38"/>
      <c r="Z16" s="38"/>
    </row>
    <row r="17" customFormat="false" ht="10.2" hidden="false" customHeight="false" outlineLevel="0" collapsed="false">
      <c r="A17" s="73" t="s">
        <v>58</v>
      </c>
      <c r="B17" s="74"/>
      <c r="C17" s="75" t="n">
        <v>33605.8451431876</v>
      </c>
      <c r="D17" s="76"/>
      <c r="E17" s="75" t="n">
        <v>73364.6631421252</v>
      </c>
      <c r="F17" s="76"/>
      <c r="G17" s="75" t="n">
        <v>33605.8451431876</v>
      </c>
      <c r="H17" s="76"/>
      <c r="I17" s="75" t="n">
        <v>73364.6631421252</v>
      </c>
      <c r="J17" s="76"/>
      <c r="K17" s="75" t="n">
        <v>33605.8451431876</v>
      </c>
      <c r="L17" s="76"/>
      <c r="M17" s="75" t="n">
        <v>73364.6631421252</v>
      </c>
      <c r="N17" s="76"/>
      <c r="O17" s="75" t="n">
        <v>33605.8451431876</v>
      </c>
      <c r="P17" s="76"/>
      <c r="Q17" s="75" t="n">
        <v>73364.6631421252</v>
      </c>
      <c r="R17" s="76"/>
      <c r="S17" s="122"/>
      <c r="T17" s="38"/>
      <c r="U17" s="38"/>
      <c r="V17" s="38"/>
      <c r="W17" s="38"/>
      <c r="X17" s="38"/>
      <c r="Y17" s="38"/>
      <c r="Z17" s="38"/>
    </row>
    <row r="18" customFormat="false" ht="10.2" hidden="false" customHeight="false" outlineLevel="0" collapsed="false">
      <c r="A18" s="64" t="s">
        <v>59</v>
      </c>
      <c r="B18" s="65"/>
      <c r="C18" s="66"/>
      <c r="D18" s="67" t="s">
        <v>60</v>
      </c>
      <c r="E18" s="66"/>
      <c r="F18" s="67" t="s">
        <v>60</v>
      </c>
      <c r="G18" s="66" t="n">
        <v>37527.3929488465</v>
      </c>
      <c r="H18" s="67"/>
      <c r="I18" s="66" t="n">
        <v>68453.4839794175</v>
      </c>
      <c r="J18" s="67"/>
      <c r="K18" s="66" t="n">
        <v>37527.3929488465</v>
      </c>
      <c r="L18" s="67"/>
      <c r="M18" s="66" t="n">
        <v>68453.4839794175</v>
      </c>
      <c r="N18" s="67"/>
      <c r="O18" s="66" t="n">
        <v>37673.9229702152</v>
      </c>
      <c r="P18" s="67"/>
      <c r="Q18" s="66" t="n">
        <v>68773.0288765291</v>
      </c>
      <c r="R18" s="67"/>
      <c r="S18" s="122"/>
      <c r="T18" s="38"/>
      <c r="U18" s="38"/>
      <c r="V18" s="38"/>
      <c r="W18" s="38"/>
      <c r="X18" s="38"/>
      <c r="Y18" s="38"/>
      <c r="Z18" s="38"/>
    </row>
    <row r="19" customFormat="false" ht="10.2" hidden="false" customHeight="false" outlineLevel="0" collapsed="false">
      <c r="A19" s="64" t="s">
        <v>61</v>
      </c>
      <c r="B19" s="65"/>
      <c r="C19" s="66" t="n">
        <v>17733.4600203922</v>
      </c>
      <c r="D19" s="67"/>
      <c r="E19" s="66" t="n">
        <v>38532.1393745046</v>
      </c>
      <c r="F19" s="67"/>
      <c r="G19" s="66" t="n">
        <v>17733.4600203922</v>
      </c>
      <c r="H19" s="67"/>
      <c r="I19" s="66" t="n">
        <v>38532.1393745046</v>
      </c>
      <c r="J19" s="67"/>
      <c r="K19" s="66" t="n">
        <v>17733.4600203922</v>
      </c>
      <c r="L19" s="67"/>
      <c r="M19" s="66" t="n">
        <v>38532.1393745046</v>
      </c>
      <c r="N19" s="67"/>
      <c r="O19" s="66" t="n">
        <v>18838.2216266363</v>
      </c>
      <c r="P19" s="67"/>
      <c r="Q19" s="66" t="n">
        <v>40725.0632030373</v>
      </c>
      <c r="R19" s="67"/>
      <c r="S19" s="122"/>
      <c r="T19" s="38"/>
      <c r="U19" s="38"/>
      <c r="V19" s="38"/>
      <c r="W19" s="38"/>
      <c r="X19" s="38"/>
      <c r="Y19" s="38"/>
      <c r="Z19" s="38"/>
    </row>
    <row r="20" customFormat="false" ht="10.2" hidden="false" customHeight="false" outlineLevel="0" collapsed="false">
      <c r="A20" s="73" t="s">
        <v>63</v>
      </c>
      <c r="B20" s="74" t="n">
        <v>1</v>
      </c>
      <c r="C20" s="75" t="n">
        <v>12402.5128042164</v>
      </c>
      <c r="D20" s="76"/>
      <c r="E20" s="75" t="n">
        <v>20794.8798017362</v>
      </c>
      <c r="F20" s="76"/>
      <c r="G20" s="75" t="n">
        <v>16826.0757043869</v>
      </c>
      <c r="H20" s="76"/>
      <c r="I20" s="75" t="n">
        <v>24598.3170616959</v>
      </c>
      <c r="J20" s="76"/>
      <c r="K20" s="75" t="n">
        <v>16826.0757043869</v>
      </c>
      <c r="L20" s="76"/>
      <c r="M20" s="75" t="n">
        <v>24598.3170616959</v>
      </c>
      <c r="N20" s="76"/>
      <c r="O20" s="75" t="n">
        <v>16826.0757043869</v>
      </c>
      <c r="P20" s="76"/>
      <c r="Q20" s="75" t="n">
        <v>24598.3170616959</v>
      </c>
      <c r="R20" s="76"/>
      <c r="S20" s="122"/>
      <c r="T20" s="38"/>
      <c r="U20" s="38"/>
      <c r="V20" s="38"/>
      <c r="W20" s="38"/>
      <c r="X20" s="38"/>
      <c r="Y20" s="38"/>
      <c r="Z20" s="38"/>
    </row>
    <row r="21" customFormat="false" ht="10.2" hidden="false" customHeight="false" outlineLevel="0" collapsed="false">
      <c r="A21" s="73" t="s">
        <v>64</v>
      </c>
      <c r="B21" s="74"/>
      <c r="C21" s="75" t="n">
        <v>40283.7332083787</v>
      </c>
      <c r="D21" s="76"/>
      <c r="E21" s="75" t="n">
        <v>45723.6084311591</v>
      </c>
      <c r="F21" s="76"/>
      <c r="G21" s="75" t="n">
        <v>45859.7627327143</v>
      </c>
      <c r="H21" s="76"/>
      <c r="I21" s="75" t="n">
        <v>52671.8737172417</v>
      </c>
      <c r="J21" s="76"/>
      <c r="K21" s="75" t="n">
        <v>46143.5957400575</v>
      </c>
      <c r="L21" s="76"/>
      <c r="M21" s="75" t="n">
        <v>53431.2963136995</v>
      </c>
      <c r="N21" s="76"/>
      <c r="O21" s="75" t="n">
        <v>46218.3261551344</v>
      </c>
      <c r="P21" s="76"/>
      <c r="Q21" s="75" t="n">
        <v>54979.0119213427</v>
      </c>
      <c r="R21" s="76"/>
      <c r="S21" s="122"/>
      <c r="T21" s="38"/>
      <c r="U21" s="38"/>
      <c r="V21" s="38"/>
      <c r="W21" s="38"/>
      <c r="X21" s="38"/>
      <c r="Y21" s="38"/>
      <c r="Z21" s="38"/>
    </row>
    <row r="22" customFormat="false" ht="10.2" hidden="false" customHeight="false" outlineLevel="0" collapsed="false">
      <c r="A22" s="64" t="s">
        <v>65</v>
      </c>
      <c r="B22" s="65"/>
      <c r="C22" s="66" t="n">
        <v>27768.4878856949</v>
      </c>
      <c r="D22" s="67"/>
      <c r="E22" s="66" t="n">
        <v>47278.9763167779</v>
      </c>
      <c r="F22" s="67"/>
      <c r="G22" s="66" t="n">
        <v>27768.4878856949</v>
      </c>
      <c r="H22" s="67"/>
      <c r="I22" s="66" t="n">
        <v>47278.9763167779</v>
      </c>
      <c r="J22" s="67"/>
      <c r="K22" s="66" t="n">
        <v>27768.4878856949</v>
      </c>
      <c r="L22" s="67"/>
      <c r="M22" s="66" t="n">
        <v>47278.9763167779</v>
      </c>
      <c r="N22" s="67"/>
      <c r="O22" s="66" t="n">
        <v>27768.4878856949</v>
      </c>
      <c r="P22" s="67"/>
      <c r="Q22" s="66" t="n">
        <v>47278.9763167779</v>
      </c>
      <c r="R22" s="67"/>
      <c r="S22" s="122"/>
      <c r="T22" s="38"/>
      <c r="U22" s="38"/>
      <c r="V22" s="38"/>
      <c r="W22" s="38"/>
      <c r="X22" s="38"/>
      <c r="Y22" s="38"/>
      <c r="Z22" s="38"/>
    </row>
    <row r="23" customFormat="false" ht="10.2" hidden="false" customHeight="false" outlineLevel="0" collapsed="false">
      <c r="A23" s="64" t="s">
        <v>66</v>
      </c>
      <c r="B23" s="65"/>
      <c r="C23" s="66"/>
      <c r="D23" s="67" t="s">
        <v>60</v>
      </c>
      <c r="E23" s="66"/>
      <c r="F23" s="67" t="s">
        <v>60</v>
      </c>
      <c r="G23" s="66" t="n">
        <v>13003.8424300619</v>
      </c>
      <c r="H23" s="67"/>
      <c r="I23" s="66" t="n">
        <v>17015.0267885483</v>
      </c>
      <c r="J23" s="67"/>
      <c r="K23" s="66" t="n">
        <v>13003.8424300619</v>
      </c>
      <c r="L23" s="67"/>
      <c r="M23" s="66" t="n">
        <v>17015.0267885483</v>
      </c>
      <c r="N23" s="67"/>
      <c r="O23" s="66" t="n">
        <v>13003.8424300619</v>
      </c>
      <c r="P23" s="67"/>
      <c r="Q23" s="66" t="n">
        <v>17015.0267885483</v>
      </c>
      <c r="R23" s="67"/>
      <c r="S23" s="122"/>
      <c r="T23" s="38"/>
      <c r="U23" s="38"/>
      <c r="V23" s="38"/>
      <c r="W23" s="38"/>
      <c r="X23" s="38"/>
      <c r="Y23" s="38"/>
      <c r="Z23" s="38"/>
    </row>
    <row r="24" customFormat="false" ht="10.2" hidden="false" customHeight="false" outlineLevel="0" collapsed="false">
      <c r="A24" s="73" t="s">
        <v>67</v>
      </c>
      <c r="B24" s="74" t="n">
        <v>3</v>
      </c>
      <c r="C24" s="75" t="n">
        <v>27645.2982276807</v>
      </c>
      <c r="D24" s="76"/>
      <c r="E24" s="75" t="n">
        <v>29856.9220858951</v>
      </c>
      <c r="F24" s="76"/>
      <c r="G24" s="75" t="n">
        <v>32356.4709665648</v>
      </c>
      <c r="H24" s="76"/>
      <c r="I24" s="75" t="n">
        <v>42082.5029209347</v>
      </c>
      <c r="J24" s="76"/>
      <c r="K24" s="75" t="n">
        <v>34945.2406658622</v>
      </c>
      <c r="L24" s="76"/>
      <c r="M24" s="75" t="n">
        <v>45449.3904596578</v>
      </c>
      <c r="N24" s="76"/>
      <c r="O24" s="75" t="n">
        <v>37056.0506947238</v>
      </c>
      <c r="P24" s="76"/>
      <c r="Q24" s="75" t="n">
        <v>49060.7393114961</v>
      </c>
      <c r="R24" s="76"/>
      <c r="S24" s="122"/>
      <c r="T24" s="38"/>
      <c r="U24" s="38"/>
      <c r="V24" s="38"/>
      <c r="W24" s="38"/>
      <c r="X24" s="38"/>
      <c r="Y24" s="38"/>
      <c r="Z24" s="38"/>
    </row>
    <row r="25" customFormat="false" ht="10.2" hidden="false" customHeight="false" outlineLevel="0" collapsed="false">
      <c r="A25" s="73" t="s">
        <v>68</v>
      </c>
      <c r="B25" s="74" t="n">
        <v>4</v>
      </c>
      <c r="C25" s="75" t="n">
        <v>27253.9875642065</v>
      </c>
      <c r="D25" s="76"/>
      <c r="E25" s="75" t="n">
        <v>49398.4860773182</v>
      </c>
      <c r="F25" s="76"/>
      <c r="G25" s="75" t="n">
        <v>27253.9875642065</v>
      </c>
      <c r="H25" s="76"/>
      <c r="I25" s="75" t="n">
        <v>49398.4860773182</v>
      </c>
      <c r="J25" s="76"/>
      <c r="K25" s="75" t="n">
        <v>30342.6601784266</v>
      </c>
      <c r="L25" s="76"/>
      <c r="M25" s="75" t="n">
        <v>65843.2459223214</v>
      </c>
      <c r="N25" s="76"/>
      <c r="O25" s="75" t="n">
        <v>30651.3021537352</v>
      </c>
      <c r="P25" s="76"/>
      <c r="Q25" s="75" t="n">
        <v>65843.2459223214</v>
      </c>
      <c r="R25" s="76"/>
      <c r="S25" s="122"/>
      <c r="T25" s="38"/>
      <c r="U25" s="38"/>
      <c r="V25" s="38"/>
      <c r="W25" s="38"/>
      <c r="X25" s="38"/>
      <c r="Y25" s="38"/>
      <c r="Z25" s="38"/>
    </row>
    <row r="26" customFormat="false" ht="10.2" hidden="false" customHeight="false" outlineLevel="0" collapsed="false">
      <c r="A26" s="64" t="s">
        <v>70</v>
      </c>
      <c r="B26" s="65"/>
      <c r="C26" s="66"/>
      <c r="D26" s="67" t="s">
        <v>60</v>
      </c>
      <c r="E26" s="66"/>
      <c r="F26" s="67" t="s">
        <v>60</v>
      </c>
      <c r="G26" s="66" t="n">
        <v>51389.1129908324</v>
      </c>
      <c r="H26" s="67"/>
      <c r="I26" s="66" t="n">
        <v>67413.3249942829</v>
      </c>
      <c r="J26" s="67"/>
      <c r="K26" s="66" t="n">
        <v>56756.6032030589</v>
      </c>
      <c r="L26" s="67"/>
      <c r="M26" s="66" t="n">
        <v>74744.4351367766</v>
      </c>
      <c r="N26" s="67"/>
      <c r="O26" s="66" t="n">
        <v>61316.6633144148</v>
      </c>
      <c r="P26" s="67"/>
      <c r="Q26" s="66" t="n">
        <v>84648.2518810711</v>
      </c>
      <c r="R26" s="67"/>
      <c r="S26" s="122"/>
      <c r="T26" s="38"/>
      <c r="U26" s="38"/>
      <c r="V26" s="38"/>
      <c r="W26" s="38"/>
      <c r="X26" s="38"/>
      <c r="Y26" s="38"/>
      <c r="Z26" s="38"/>
    </row>
    <row r="27" customFormat="false" ht="10.2" hidden="false" customHeight="false" outlineLevel="0" collapsed="false">
      <c r="A27" s="64" t="s">
        <v>71</v>
      </c>
      <c r="B27" s="65"/>
      <c r="C27" s="66" t="n">
        <v>17759.6711533418</v>
      </c>
      <c r="D27" s="67"/>
      <c r="E27" s="66" t="n">
        <v>36316.250627667</v>
      </c>
      <c r="F27" s="67"/>
      <c r="G27" s="66" t="n">
        <v>17759.6711533418</v>
      </c>
      <c r="H27" s="67"/>
      <c r="I27" s="66" t="n">
        <v>36316.250627667</v>
      </c>
      <c r="J27" s="67"/>
      <c r="K27" s="66" t="n">
        <v>17759.6711533418</v>
      </c>
      <c r="L27" s="67"/>
      <c r="M27" s="66" t="n">
        <v>36316.250627667</v>
      </c>
      <c r="N27" s="67"/>
      <c r="O27" s="66" t="n">
        <v>17759.6711533418</v>
      </c>
      <c r="P27" s="67"/>
      <c r="Q27" s="66" t="n">
        <v>36316.250627667</v>
      </c>
      <c r="R27" s="67"/>
      <c r="S27" s="122"/>
      <c r="T27" s="38"/>
      <c r="U27" s="38"/>
      <c r="V27" s="38"/>
      <c r="W27" s="38"/>
      <c r="X27" s="38"/>
      <c r="Y27" s="38"/>
      <c r="Z27" s="38"/>
    </row>
    <row r="28" customFormat="false" ht="10.2" hidden="false" customHeight="false" outlineLevel="0" collapsed="false">
      <c r="A28" s="73" t="s">
        <v>72</v>
      </c>
      <c r="B28" s="74" t="n">
        <v>6</v>
      </c>
      <c r="C28" s="75" t="n">
        <v>10294.6809197257</v>
      </c>
      <c r="D28" s="76"/>
      <c r="E28" s="75" t="n">
        <v>17766.2496102077</v>
      </c>
      <c r="F28" s="76"/>
      <c r="G28" s="75" t="n">
        <v>10646.6722244131</v>
      </c>
      <c r="H28" s="76"/>
      <c r="I28" s="75" t="n">
        <v>18909.0730988547</v>
      </c>
      <c r="J28" s="76"/>
      <c r="K28" s="75" t="n">
        <v>10646.6722244131</v>
      </c>
      <c r="L28" s="76"/>
      <c r="M28" s="75" t="n">
        <v>18909.0730988547</v>
      </c>
      <c r="N28" s="76"/>
      <c r="O28" s="75" t="n">
        <v>11616.7986743665</v>
      </c>
      <c r="P28" s="76"/>
      <c r="Q28" s="75" t="n">
        <v>24809.416072209</v>
      </c>
      <c r="R28" s="76"/>
      <c r="S28" s="122"/>
      <c r="T28" s="38"/>
      <c r="U28" s="38"/>
      <c r="V28" s="38"/>
      <c r="W28" s="38"/>
      <c r="X28" s="38"/>
      <c r="Y28" s="38"/>
      <c r="Z28" s="38"/>
    </row>
    <row r="29" customFormat="false" ht="10.2" hidden="false" customHeight="false" outlineLevel="0" collapsed="false">
      <c r="A29" s="73" t="s">
        <v>73</v>
      </c>
      <c r="B29" s="74"/>
      <c r="C29" s="75" t="n">
        <v>24905.9691464264</v>
      </c>
      <c r="D29" s="76"/>
      <c r="E29" s="75" t="n">
        <v>33496.5815302025</v>
      </c>
      <c r="F29" s="76"/>
      <c r="G29" s="75" t="n">
        <v>26046.1738415823</v>
      </c>
      <c r="H29" s="76"/>
      <c r="I29" s="75" t="n">
        <v>35328.4399626758</v>
      </c>
      <c r="J29" s="76"/>
      <c r="K29" s="75" t="n">
        <v>26046.1738415823</v>
      </c>
      <c r="L29" s="76"/>
      <c r="M29" s="75" t="n">
        <v>35328.4399626758</v>
      </c>
      <c r="N29" s="76"/>
      <c r="O29" s="75" t="n">
        <v>25181.2727662124</v>
      </c>
      <c r="P29" s="76"/>
      <c r="Q29" s="75" t="n">
        <v>35960.0536367637</v>
      </c>
      <c r="R29" s="76"/>
      <c r="S29" s="122"/>
      <c r="T29" s="38"/>
      <c r="U29" s="38"/>
      <c r="V29" s="38"/>
      <c r="W29" s="38"/>
      <c r="X29" s="38"/>
      <c r="Y29" s="38"/>
      <c r="Z29" s="38"/>
    </row>
    <row r="30" customFormat="false" ht="10.2" hidden="false" customHeight="false" outlineLevel="0" collapsed="false">
      <c r="A30" s="64" t="s">
        <v>76</v>
      </c>
      <c r="B30" s="65"/>
      <c r="C30" s="66"/>
      <c r="D30" s="67" t="s">
        <v>60</v>
      </c>
      <c r="E30" s="66"/>
      <c r="F30" s="67" t="s">
        <v>60</v>
      </c>
      <c r="G30" s="66" t="n">
        <v>32997.751607598</v>
      </c>
      <c r="H30" s="67"/>
      <c r="I30" s="66" t="n">
        <v>66935.7306552849</v>
      </c>
      <c r="J30" s="67"/>
      <c r="K30" s="66" t="n">
        <v>34101.0481316979</v>
      </c>
      <c r="L30" s="67"/>
      <c r="M30" s="66" t="n">
        <v>68211.3850086876</v>
      </c>
      <c r="N30" s="67"/>
      <c r="O30" s="66" t="n">
        <v>34101.0481316979</v>
      </c>
      <c r="P30" s="67"/>
      <c r="Q30" s="66" t="n">
        <v>68211.3850086876</v>
      </c>
      <c r="R30" s="67"/>
      <c r="S30" s="122"/>
      <c r="T30" s="38"/>
      <c r="U30" s="38"/>
      <c r="V30" s="38"/>
      <c r="W30" s="38"/>
      <c r="X30" s="38"/>
      <c r="Y30" s="38"/>
      <c r="Z30" s="38"/>
    </row>
    <row r="31" customFormat="false" ht="10.2" hidden="false" customHeight="false" outlineLevel="0" collapsed="false">
      <c r="A31" s="64" t="s">
        <v>77</v>
      </c>
      <c r="B31" s="65"/>
      <c r="C31" s="66" t="n">
        <v>22367.601361857</v>
      </c>
      <c r="D31" s="67"/>
      <c r="E31" s="66" t="n">
        <v>63681.5717569966</v>
      </c>
      <c r="F31" s="67"/>
      <c r="G31" s="66" t="n">
        <v>19806.1947772465</v>
      </c>
      <c r="H31" s="67"/>
      <c r="I31" s="66" t="n">
        <v>57318.6254855584</v>
      </c>
      <c r="J31" s="67"/>
      <c r="K31" s="66" t="n">
        <v>19916.673971352</v>
      </c>
      <c r="L31" s="67"/>
      <c r="M31" s="66" t="n">
        <v>50509.1472742554</v>
      </c>
      <c r="N31" s="67"/>
      <c r="O31" s="66" t="n">
        <v>19301.8953999286</v>
      </c>
      <c r="P31" s="67"/>
      <c r="Q31" s="66" t="n">
        <v>45027.3084523471</v>
      </c>
      <c r="R31" s="67"/>
      <c r="S31" s="122"/>
      <c r="T31" s="38"/>
      <c r="U31" s="38"/>
      <c r="V31" s="38"/>
      <c r="W31" s="38"/>
      <c r="X31" s="38"/>
      <c r="Y31" s="38"/>
      <c r="Z31" s="38"/>
    </row>
    <row r="32" customFormat="false" ht="10.2" hidden="false" customHeight="false" outlineLevel="0" collapsed="false">
      <c r="A32" s="73" t="s">
        <v>78</v>
      </c>
      <c r="B32" s="74"/>
      <c r="C32" s="75" t="n">
        <v>27508.6964002104</v>
      </c>
      <c r="D32" s="76"/>
      <c r="E32" s="75" t="n">
        <v>40436.8746463311</v>
      </c>
      <c r="F32" s="76"/>
      <c r="G32" s="75" t="n">
        <v>27508.6964002104</v>
      </c>
      <c r="H32" s="76"/>
      <c r="I32" s="75" t="n">
        <v>40436.8746463311</v>
      </c>
      <c r="J32" s="76"/>
      <c r="K32" s="75" t="n">
        <v>29655.2905877591</v>
      </c>
      <c r="L32" s="76"/>
      <c r="M32" s="75" t="n">
        <v>44407.8471971525</v>
      </c>
      <c r="N32" s="76"/>
      <c r="O32" s="75" t="n">
        <v>29655.2905877591</v>
      </c>
      <c r="P32" s="76"/>
      <c r="Q32" s="75" t="n">
        <v>46424.821313316</v>
      </c>
      <c r="R32" s="76"/>
      <c r="S32" s="122"/>
      <c r="T32" s="38"/>
      <c r="U32" s="38"/>
      <c r="V32" s="38"/>
      <c r="W32" s="38"/>
      <c r="X32" s="38"/>
      <c r="Y32" s="38"/>
      <c r="Z32" s="38"/>
    </row>
    <row r="33" customFormat="false" ht="10.2" hidden="false" customHeight="false" outlineLevel="0" collapsed="false">
      <c r="A33" s="73" t="s">
        <v>79</v>
      </c>
      <c r="B33" s="74"/>
      <c r="C33" s="75"/>
      <c r="D33" s="76" t="s">
        <v>60</v>
      </c>
      <c r="E33" s="75"/>
      <c r="F33" s="76" t="s">
        <v>60</v>
      </c>
      <c r="G33" s="75" t="n">
        <v>27627.2116984345</v>
      </c>
      <c r="H33" s="76"/>
      <c r="I33" s="75" t="n">
        <v>60877.7399164859</v>
      </c>
      <c r="J33" s="76"/>
      <c r="K33" s="75" t="n">
        <v>27627.2116984345</v>
      </c>
      <c r="L33" s="76"/>
      <c r="M33" s="75" t="n">
        <v>60877.7399164859</v>
      </c>
      <c r="N33" s="76"/>
      <c r="O33" s="75" t="n">
        <v>27627.2116984345</v>
      </c>
      <c r="P33" s="76"/>
      <c r="Q33" s="75" t="n">
        <v>62541.6009752966</v>
      </c>
      <c r="R33" s="76"/>
      <c r="S33" s="122"/>
      <c r="T33" s="38"/>
      <c r="U33" s="38"/>
      <c r="V33" s="38"/>
      <c r="W33" s="38"/>
      <c r="X33" s="38"/>
      <c r="Y33" s="38"/>
      <c r="Z33" s="38"/>
    </row>
    <row r="34" customFormat="false" ht="10.2" hidden="false" customHeight="false" outlineLevel="0" collapsed="false">
      <c r="A34" s="64" t="s">
        <v>80</v>
      </c>
      <c r="B34" s="65" t="n">
        <v>2</v>
      </c>
      <c r="C34" s="66" t="n">
        <v>28760.3960543469</v>
      </c>
      <c r="D34" s="67"/>
      <c r="E34" s="66" t="n">
        <v>82001.946045681</v>
      </c>
      <c r="F34" s="67"/>
      <c r="G34" s="66" t="n">
        <v>29356.8885079181</v>
      </c>
      <c r="H34" s="67"/>
      <c r="I34" s="66" t="n">
        <v>82001.946045681</v>
      </c>
      <c r="J34" s="67"/>
      <c r="K34" s="66" t="n">
        <v>29251.7797055267</v>
      </c>
      <c r="L34" s="67"/>
      <c r="M34" s="66" t="n">
        <v>81896.8372432895</v>
      </c>
      <c r="N34" s="67"/>
      <c r="O34" s="66" t="n">
        <v>29251.7797055267</v>
      </c>
      <c r="P34" s="67"/>
      <c r="Q34" s="66" t="n">
        <v>81896.8372432895</v>
      </c>
      <c r="R34" s="67"/>
      <c r="S34" s="122"/>
      <c r="T34" s="38"/>
      <c r="U34" s="38"/>
      <c r="V34" s="38"/>
      <c r="W34" s="38"/>
      <c r="X34" s="38"/>
      <c r="Y34" s="38"/>
      <c r="Z34" s="38"/>
    </row>
    <row r="35" customFormat="false" ht="10.2" hidden="false" customHeight="false" outlineLevel="0" collapsed="false">
      <c r="A35" s="64" t="s">
        <v>81</v>
      </c>
      <c r="B35" s="65"/>
      <c r="C35" s="66" t="n">
        <v>68872.5759748185</v>
      </c>
      <c r="D35" s="67"/>
      <c r="E35" s="66" t="n">
        <v>123406.492787644</v>
      </c>
      <c r="F35" s="67"/>
      <c r="G35" s="66" t="n">
        <v>68872.5759748185</v>
      </c>
      <c r="H35" s="67"/>
      <c r="I35" s="66" t="n">
        <v>123406.492787644</v>
      </c>
      <c r="J35" s="67"/>
      <c r="K35" s="66" t="n">
        <v>79920.3953291409</v>
      </c>
      <c r="L35" s="67"/>
      <c r="M35" s="66" t="n">
        <v>138920.451880948</v>
      </c>
      <c r="N35" s="67"/>
      <c r="O35" s="66" t="n">
        <v>79920.3953291409</v>
      </c>
      <c r="P35" s="67"/>
      <c r="Q35" s="66" t="n">
        <v>138920.451880948</v>
      </c>
      <c r="R35" s="67"/>
      <c r="S35" s="122"/>
      <c r="T35" s="38"/>
      <c r="U35" s="38"/>
      <c r="V35" s="38"/>
      <c r="W35" s="38"/>
      <c r="X35" s="38"/>
      <c r="Y35" s="38"/>
      <c r="Z35" s="38"/>
    </row>
    <row r="36" customFormat="false" ht="10.2" hidden="false" customHeight="false" outlineLevel="0" collapsed="false">
      <c r="A36" s="73" t="s">
        <v>82</v>
      </c>
      <c r="B36" s="74"/>
      <c r="C36" s="75" t="n">
        <v>15944.1259026617</v>
      </c>
      <c r="D36" s="76"/>
      <c r="E36" s="75" t="n">
        <v>53160.805769438</v>
      </c>
      <c r="F36" s="76"/>
      <c r="G36" s="75" t="n">
        <v>15944.1259026617</v>
      </c>
      <c r="H36" s="76"/>
      <c r="I36" s="75" t="n">
        <v>53160.805769438</v>
      </c>
      <c r="J36" s="76"/>
      <c r="K36" s="75" t="n">
        <v>20491.5321912806</v>
      </c>
      <c r="L36" s="76"/>
      <c r="M36" s="75" t="n">
        <v>68343.3458669179</v>
      </c>
      <c r="N36" s="76"/>
      <c r="O36" s="75"/>
      <c r="P36" s="76" t="s">
        <v>60</v>
      </c>
      <c r="Q36" s="75"/>
      <c r="R36" s="76" t="s">
        <v>60</v>
      </c>
      <c r="S36" s="122"/>
      <c r="T36" s="38"/>
      <c r="U36" s="38"/>
      <c r="V36" s="38"/>
      <c r="W36" s="38"/>
      <c r="X36" s="38"/>
      <c r="Y36" s="38"/>
      <c r="Z36" s="38"/>
    </row>
    <row r="37" customFormat="false" ht="10.2" hidden="false" customHeight="false" outlineLevel="0" collapsed="false">
      <c r="A37" s="73" t="s">
        <v>83</v>
      </c>
      <c r="B37" s="74"/>
      <c r="C37" s="75" t="n">
        <v>36456.3829829042</v>
      </c>
      <c r="D37" s="76"/>
      <c r="E37" s="75" t="n">
        <v>54000.7646543308</v>
      </c>
      <c r="F37" s="76"/>
      <c r="G37" s="75" t="n">
        <v>36456.3829829042</v>
      </c>
      <c r="H37" s="76"/>
      <c r="I37" s="75" t="n">
        <v>54000.7646543308</v>
      </c>
      <c r="J37" s="76"/>
      <c r="K37" s="75" t="n">
        <v>38473.0043897447</v>
      </c>
      <c r="L37" s="76"/>
      <c r="M37" s="75" t="n">
        <v>66831.4622133318</v>
      </c>
      <c r="N37" s="76"/>
      <c r="O37" s="75" t="n">
        <v>38473.0043897447</v>
      </c>
      <c r="P37" s="76"/>
      <c r="Q37" s="75" t="n">
        <v>66831.4622133318</v>
      </c>
      <c r="R37" s="76"/>
      <c r="S37" s="122"/>
      <c r="T37" s="38"/>
      <c r="U37" s="38"/>
      <c r="V37" s="38"/>
      <c r="W37" s="38"/>
      <c r="X37" s="38"/>
      <c r="Y37" s="38"/>
      <c r="Z37" s="38"/>
    </row>
    <row r="38" customFormat="false" ht="10.2" hidden="false" customHeight="false" outlineLevel="0" collapsed="false">
      <c r="A38" s="64" t="s">
        <v>84</v>
      </c>
      <c r="B38" s="65"/>
      <c r="C38" s="66"/>
      <c r="D38" s="67" t="s">
        <v>60</v>
      </c>
      <c r="E38" s="66"/>
      <c r="F38" s="67" t="s">
        <v>60</v>
      </c>
      <c r="G38" s="66" t="n">
        <v>29124.4693303045</v>
      </c>
      <c r="H38" s="67"/>
      <c r="I38" s="66" t="n">
        <v>45725.5949176542</v>
      </c>
      <c r="J38" s="67"/>
      <c r="K38" s="66" t="n">
        <v>28680.568561841</v>
      </c>
      <c r="L38" s="67"/>
      <c r="M38" s="66" t="n">
        <v>45725.5949176542</v>
      </c>
      <c r="N38" s="67"/>
      <c r="O38" s="66" t="n">
        <v>28236.6677933775</v>
      </c>
      <c r="P38" s="67"/>
      <c r="Q38" s="66" t="n">
        <v>45725.5949176542</v>
      </c>
      <c r="R38" s="67"/>
      <c r="S38" s="122"/>
      <c r="T38" s="38"/>
      <c r="U38" s="38"/>
      <c r="V38" s="38"/>
      <c r="W38" s="38"/>
      <c r="X38" s="38"/>
      <c r="Y38" s="38"/>
      <c r="Z38" s="38"/>
    </row>
    <row r="39" customFormat="false" ht="10.2" hidden="false" customHeight="false" outlineLevel="0" collapsed="false">
      <c r="A39" s="64" t="s">
        <v>85</v>
      </c>
      <c r="B39" s="65"/>
      <c r="C39" s="66" t="n">
        <v>35685.2205575956</v>
      </c>
      <c r="D39" s="67"/>
      <c r="E39" s="66" t="n">
        <v>40881.8998693457</v>
      </c>
      <c r="F39" s="67"/>
      <c r="G39" s="66" t="n">
        <v>36112.3448845887</v>
      </c>
      <c r="H39" s="67"/>
      <c r="I39" s="66" t="n">
        <v>56451.5985509299</v>
      </c>
      <c r="J39" s="67"/>
      <c r="K39" s="66" t="n">
        <v>36112.3448845887</v>
      </c>
      <c r="L39" s="67"/>
      <c r="M39" s="66" t="n">
        <v>56451.5985509299</v>
      </c>
      <c r="N39" s="67"/>
      <c r="O39" s="66" t="n">
        <v>40261.5526325223</v>
      </c>
      <c r="P39" s="67"/>
      <c r="Q39" s="66" t="n">
        <v>56451.5985509299</v>
      </c>
      <c r="R39" s="67"/>
      <c r="S39" s="122"/>
      <c r="T39" s="38"/>
      <c r="U39" s="38"/>
      <c r="V39" s="38"/>
      <c r="W39" s="38"/>
      <c r="X39" s="38"/>
      <c r="Y39" s="38"/>
      <c r="Z39" s="38"/>
    </row>
    <row r="40" customFormat="false" ht="10.2" hidden="false" customHeight="false" outlineLevel="0" collapsed="false">
      <c r="A40" s="73" t="s">
        <v>86</v>
      </c>
      <c r="B40" s="74"/>
      <c r="C40" s="75" t="n">
        <v>11948.1419198201</v>
      </c>
      <c r="D40" s="76"/>
      <c r="E40" s="75" t="n">
        <v>25979.8301739319</v>
      </c>
      <c r="F40" s="76"/>
      <c r="G40" s="75" t="n">
        <v>11948.1419198201</v>
      </c>
      <c r="H40" s="76"/>
      <c r="I40" s="75" t="n">
        <v>25979.8301739319</v>
      </c>
      <c r="J40" s="76"/>
      <c r="K40" s="75" t="n">
        <v>13461.573229664</v>
      </c>
      <c r="L40" s="76"/>
      <c r="M40" s="75" t="n">
        <v>25979.8301739319</v>
      </c>
      <c r="N40" s="76"/>
      <c r="O40" s="75" t="n">
        <v>15220.2558736515</v>
      </c>
      <c r="P40" s="76"/>
      <c r="Q40" s="75" t="n">
        <v>25979.8301739319</v>
      </c>
      <c r="R40" s="76"/>
      <c r="S40" s="122"/>
      <c r="T40" s="38"/>
      <c r="U40" s="38"/>
      <c r="V40" s="38"/>
      <c r="W40" s="38"/>
      <c r="X40" s="38"/>
      <c r="Y40" s="38"/>
      <c r="Z40" s="38"/>
    </row>
    <row r="41" customFormat="false" ht="10.2" hidden="false" customHeight="false" outlineLevel="0" collapsed="false">
      <c r="A41" s="73" t="s">
        <v>87</v>
      </c>
      <c r="B41" s="74"/>
      <c r="C41" s="75" t="n">
        <v>30805.8436361609</v>
      </c>
      <c r="D41" s="76"/>
      <c r="E41" s="75" t="n">
        <v>57200.6101062411</v>
      </c>
      <c r="F41" s="76"/>
      <c r="G41" s="75" t="n">
        <v>30805.8436361609</v>
      </c>
      <c r="H41" s="76"/>
      <c r="I41" s="75" t="n">
        <v>57200.6101062411</v>
      </c>
      <c r="J41" s="76"/>
      <c r="K41" s="75" t="n">
        <v>30805.8436361609</v>
      </c>
      <c r="L41" s="76"/>
      <c r="M41" s="75" t="n">
        <v>57200.6101062411</v>
      </c>
      <c r="N41" s="76"/>
      <c r="O41" s="75" t="n">
        <v>30805.8436361609</v>
      </c>
      <c r="P41" s="76"/>
      <c r="Q41" s="75" t="n">
        <v>57200.6101062411</v>
      </c>
      <c r="R41" s="76"/>
      <c r="S41" s="122"/>
      <c r="T41" s="38"/>
      <c r="U41" s="38"/>
      <c r="V41" s="38"/>
      <c r="W41" s="38"/>
      <c r="X41" s="38"/>
      <c r="Y41" s="38"/>
      <c r="Z41" s="38"/>
    </row>
    <row r="42" customFormat="false" ht="10.2" hidden="false" customHeight="false" outlineLevel="0" collapsed="false">
      <c r="A42" s="64" t="s">
        <v>88</v>
      </c>
      <c r="B42" s="65"/>
      <c r="C42" s="66" t="n">
        <v>27575.543973204</v>
      </c>
      <c r="D42" s="67"/>
      <c r="E42" s="66" t="n">
        <v>53927.8235412154</v>
      </c>
      <c r="F42" s="67"/>
      <c r="G42" s="66" t="n">
        <v>27575.543973204</v>
      </c>
      <c r="H42" s="67"/>
      <c r="I42" s="66" t="n">
        <v>53927.8235412154</v>
      </c>
      <c r="J42" s="67"/>
      <c r="K42" s="66" t="n">
        <v>27575.543973204</v>
      </c>
      <c r="L42" s="67"/>
      <c r="M42" s="66" t="n">
        <v>53927.8235412154</v>
      </c>
      <c r="N42" s="67"/>
      <c r="O42" s="66" t="n">
        <v>27575.543973204</v>
      </c>
      <c r="P42" s="67"/>
      <c r="Q42" s="66" t="n">
        <v>53927.8235412154</v>
      </c>
      <c r="R42" s="67"/>
      <c r="S42" s="122"/>
      <c r="T42" s="38"/>
      <c r="U42" s="38"/>
      <c r="V42" s="38"/>
      <c r="W42" s="38"/>
      <c r="X42" s="38"/>
      <c r="Y42" s="38"/>
      <c r="Z42" s="38"/>
    </row>
    <row r="43" customFormat="false" ht="10.2" hidden="false" customHeight="false" outlineLevel="0" collapsed="false">
      <c r="A43" s="64" t="s">
        <v>89</v>
      </c>
      <c r="B43" s="65"/>
      <c r="C43" s="66" t="n">
        <v>9938.29548889874</v>
      </c>
      <c r="D43" s="67"/>
      <c r="E43" s="66" t="n">
        <v>16869.3664116284</v>
      </c>
      <c r="F43" s="67"/>
      <c r="G43" s="66" t="n">
        <v>11115.8019427094</v>
      </c>
      <c r="H43" s="67"/>
      <c r="I43" s="66" t="n">
        <v>18900.0362241881</v>
      </c>
      <c r="J43" s="67"/>
      <c r="K43" s="66" t="n">
        <v>11115.8019427094</v>
      </c>
      <c r="L43" s="67"/>
      <c r="M43" s="66" t="n">
        <v>18900.0362241881</v>
      </c>
      <c r="N43" s="67"/>
      <c r="O43" s="66" t="n">
        <v>11115.8019427094</v>
      </c>
      <c r="P43" s="67"/>
      <c r="Q43" s="66" t="n">
        <v>18900.0362241881</v>
      </c>
      <c r="R43" s="67"/>
      <c r="S43" s="122"/>
      <c r="T43" s="38"/>
      <c r="U43" s="38"/>
      <c r="V43" s="38"/>
      <c r="W43" s="38"/>
      <c r="X43" s="38"/>
      <c r="Y43" s="38"/>
      <c r="Z43" s="38"/>
    </row>
    <row r="44" customFormat="false" ht="10.2" hidden="false" customHeight="false" outlineLevel="0" collapsed="false">
      <c r="A44" s="73" t="s">
        <v>90</v>
      </c>
      <c r="B44" s="74"/>
      <c r="C44" s="75" t="n">
        <v>25134.1556464522</v>
      </c>
      <c r="D44" s="76"/>
      <c r="E44" s="75" t="n">
        <v>44446.9442263303</v>
      </c>
      <c r="F44" s="76"/>
      <c r="G44" s="75" t="n">
        <v>25134.1556464522</v>
      </c>
      <c r="H44" s="76"/>
      <c r="I44" s="75" t="n">
        <v>47876.4147305897</v>
      </c>
      <c r="J44" s="76"/>
      <c r="K44" s="75" t="n">
        <v>25134.1556464522</v>
      </c>
      <c r="L44" s="76"/>
      <c r="M44" s="75" t="n">
        <v>47876.4147305897</v>
      </c>
      <c r="N44" s="76"/>
      <c r="O44" s="75" t="n">
        <v>25134.1556464522</v>
      </c>
      <c r="P44" s="76"/>
      <c r="Q44" s="75" t="n">
        <v>47876.4147305897</v>
      </c>
      <c r="R44" s="76"/>
      <c r="S44" s="122"/>
      <c r="T44" s="38"/>
      <c r="U44" s="38"/>
      <c r="V44" s="38"/>
      <c r="W44" s="38"/>
      <c r="X44" s="38"/>
      <c r="Y44" s="38"/>
      <c r="Z44" s="38"/>
    </row>
    <row r="45" customFormat="false" ht="10.2" hidden="false" customHeight="false" outlineLevel="0" collapsed="false">
      <c r="A45" s="73" t="s">
        <v>91</v>
      </c>
      <c r="B45" s="74"/>
      <c r="C45" s="75" t="n">
        <v>36422.4706992917</v>
      </c>
      <c r="D45" s="76"/>
      <c r="E45" s="75" t="n">
        <v>51265.329240027</v>
      </c>
      <c r="F45" s="76"/>
      <c r="G45" s="75" t="n">
        <v>36422.4706992917</v>
      </c>
      <c r="H45" s="76"/>
      <c r="I45" s="75" t="n">
        <v>51265.329240027</v>
      </c>
      <c r="J45" s="76"/>
      <c r="K45" s="75" t="n">
        <v>40487.707477027</v>
      </c>
      <c r="L45" s="76"/>
      <c r="M45" s="75" t="n">
        <v>57397.8735563286</v>
      </c>
      <c r="N45" s="76"/>
      <c r="O45" s="75" t="n">
        <v>40751.7247975769</v>
      </c>
      <c r="P45" s="76"/>
      <c r="Q45" s="75" t="n">
        <v>60310.1659220322</v>
      </c>
      <c r="R45" s="76"/>
      <c r="S45" s="122"/>
      <c r="T45" s="38"/>
      <c r="U45" s="38"/>
      <c r="V45" s="38"/>
      <c r="W45" s="38"/>
      <c r="X45" s="38"/>
      <c r="Y45" s="38"/>
      <c r="Z45" s="38"/>
    </row>
    <row r="46" customFormat="false" ht="10.2" hidden="false" customHeight="false" outlineLevel="0" collapsed="false">
      <c r="A46" s="64" t="s">
        <v>92</v>
      </c>
      <c r="B46" s="65" t="s">
        <v>69</v>
      </c>
      <c r="C46" s="66" t="n">
        <v>33383.2609456594</v>
      </c>
      <c r="D46" s="67"/>
      <c r="E46" s="66" t="n">
        <v>38714.1095170604</v>
      </c>
      <c r="F46" s="67"/>
      <c r="G46" s="66" t="n">
        <v>32990.5166992399</v>
      </c>
      <c r="H46" s="67"/>
      <c r="I46" s="66" t="n">
        <v>43594.611352567</v>
      </c>
      <c r="J46" s="67"/>
      <c r="K46" s="66" t="n">
        <v>33383.2609456594</v>
      </c>
      <c r="L46" s="67"/>
      <c r="M46" s="66" t="n">
        <v>44398.427910239</v>
      </c>
      <c r="N46" s="67"/>
      <c r="O46" s="66" t="n">
        <v>34692.4084337245</v>
      </c>
      <c r="P46" s="67"/>
      <c r="Q46" s="66" t="n">
        <v>46566.3761504747</v>
      </c>
      <c r="R46" s="67"/>
      <c r="S46" s="122"/>
      <c r="T46" s="38"/>
      <c r="U46" s="38"/>
      <c r="V46" s="38"/>
      <c r="W46" s="38"/>
      <c r="X46" s="38"/>
      <c r="Y46" s="38"/>
      <c r="Z46" s="38"/>
    </row>
    <row r="47" customFormat="false" ht="10.2" hidden="false" customHeight="false" outlineLevel="0" collapsed="false">
      <c r="A47" s="64" t="s">
        <v>93</v>
      </c>
      <c r="B47" s="65" t="n">
        <v>2</v>
      </c>
      <c r="C47" s="66" t="n">
        <v>45839.0397657414</v>
      </c>
      <c r="D47" s="67"/>
      <c r="E47" s="66" t="n">
        <v>70124.299482989</v>
      </c>
      <c r="F47" s="67"/>
      <c r="G47" s="66" t="n">
        <v>50890.8282608702</v>
      </c>
      <c r="H47" s="67"/>
      <c r="I47" s="66" t="n">
        <v>77991.6545254576</v>
      </c>
      <c r="J47" s="67"/>
      <c r="K47" s="66" t="n">
        <v>57538.016771507</v>
      </c>
      <c r="L47" s="67"/>
      <c r="M47" s="66" t="n">
        <v>88130.0874180275</v>
      </c>
      <c r="N47" s="67"/>
      <c r="O47" s="66" t="n">
        <v>64882.5417865457</v>
      </c>
      <c r="P47" s="67"/>
      <c r="Q47" s="66" t="n">
        <v>99370.4145634266</v>
      </c>
      <c r="R47" s="67"/>
      <c r="S47" s="122"/>
      <c r="T47" s="38"/>
      <c r="U47" s="38"/>
      <c r="V47" s="38"/>
      <c r="W47" s="38"/>
      <c r="X47" s="38"/>
      <c r="Y47" s="38"/>
      <c r="Z47" s="38"/>
    </row>
    <row r="48" customFormat="false" ht="10.2" hidden="false" customHeight="false" outlineLevel="0" collapsed="false">
      <c r="A48" s="73" t="s">
        <v>94</v>
      </c>
      <c r="B48" s="74"/>
      <c r="C48" s="75" t="n">
        <v>25295.2853924939</v>
      </c>
      <c r="D48" s="76"/>
      <c r="E48" s="75" t="n">
        <v>33840.4557940882</v>
      </c>
      <c r="F48" s="76"/>
      <c r="G48" s="75" t="n">
        <v>25295.2853924939</v>
      </c>
      <c r="H48" s="76"/>
      <c r="I48" s="75" t="n">
        <v>33840.4557940882</v>
      </c>
      <c r="J48" s="76"/>
      <c r="K48" s="75" t="n">
        <v>26266.362710941</v>
      </c>
      <c r="L48" s="76"/>
      <c r="M48" s="75" t="n">
        <v>34957.2334603949</v>
      </c>
      <c r="N48" s="76"/>
      <c r="O48" s="75" t="n">
        <v>26266.362710941</v>
      </c>
      <c r="P48" s="76"/>
      <c r="Q48" s="75" t="n">
        <v>34957.2334603949</v>
      </c>
      <c r="R48" s="76"/>
      <c r="S48" s="122"/>
      <c r="T48" s="38"/>
      <c r="U48" s="38"/>
      <c r="V48" s="38"/>
      <c r="W48" s="38"/>
      <c r="X48" s="38"/>
      <c r="Y48" s="38"/>
      <c r="Z48" s="38"/>
    </row>
    <row r="49" customFormat="false" ht="10.2" hidden="false" customHeight="false" outlineLevel="0" collapsed="false">
      <c r="A49" s="73" t="s">
        <v>95</v>
      </c>
      <c r="B49" s="74" t="n">
        <v>6</v>
      </c>
      <c r="C49" s="75" t="n">
        <v>36550.54</v>
      </c>
      <c r="D49" s="76"/>
      <c r="E49" s="75" t="n">
        <v>72184.29</v>
      </c>
      <c r="F49" s="76"/>
      <c r="G49" s="75" t="n">
        <v>36937.6</v>
      </c>
      <c r="H49" s="76"/>
      <c r="I49" s="75" t="n">
        <v>65864.08</v>
      </c>
      <c r="J49" s="76"/>
      <c r="K49" s="75" t="n">
        <v>37609.09</v>
      </c>
      <c r="L49" s="76"/>
      <c r="M49" s="75" t="n">
        <v>66054.02</v>
      </c>
      <c r="N49" s="76"/>
      <c r="O49" s="75" t="n">
        <v>39072.78</v>
      </c>
      <c r="P49" s="76"/>
      <c r="Q49" s="75" t="n">
        <v>67259.21</v>
      </c>
      <c r="R49" s="76"/>
      <c r="S49" s="122"/>
      <c r="T49" s="38"/>
      <c r="U49" s="38"/>
      <c r="V49" s="38"/>
      <c r="W49" s="38"/>
      <c r="X49" s="38"/>
      <c r="Y49" s="38"/>
      <c r="Z49" s="38"/>
    </row>
    <row r="50" customFormat="false" ht="10.2" hidden="false" customHeight="false" outlineLevel="0" collapsed="false">
      <c r="A50" s="73"/>
      <c r="B50" s="74"/>
      <c r="C50" s="75"/>
      <c r="D50" s="76"/>
      <c r="E50" s="75"/>
      <c r="F50" s="76"/>
      <c r="G50" s="75"/>
      <c r="H50" s="76"/>
      <c r="I50" s="75"/>
      <c r="J50" s="76"/>
      <c r="K50" s="75"/>
      <c r="L50" s="76"/>
      <c r="M50" s="75"/>
      <c r="N50" s="76"/>
      <c r="O50" s="75"/>
      <c r="P50" s="76"/>
      <c r="Q50" s="75"/>
      <c r="R50" s="76"/>
      <c r="S50" s="122"/>
      <c r="T50" s="38"/>
      <c r="U50" s="38"/>
      <c r="V50" s="38"/>
      <c r="W50" s="38"/>
      <c r="X50" s="38"/>
      <c r="Y50" s="38"/>
      <c r="Z50" s="38"/>
    </row>
    <row r="51" customFormat="false" ht="10.2" hidden="false" customHeight="false" outlineLevel="0" collapsed="false">
      <c r="A51" s="77" t="s">
        <v>96</v>
      </c>
      <c r="B51" s="78"/>
      <c r="C51" s="79" t="n">
        <v>28763.6605938554</v>
      </c>
      <c r="D51" s="80"/>
      <c r="E51" s="79" t="n">
        <v>49874.0372442068</v>
      </c>
      <c r="F51" s="80"/>
      <c r="G51" s="79" t="n">
        <v>29870.5313716316</v>
      </c>
      <c r="H51" s="80"/>
      <c r="I51" s="79" t="n">
        <v>51921.8000046968</v>
      </c>
      <c r="J51" s="80"/>
      <c r="K51" s="79" t="n">
        <v>31192.0034799584</v>
      </c>
      <c r="L51" s="80"/>
      <c r="M51" s="79" t="n">
        <v>54740.0419092402</v>
      </c>
      <c r="N51" s="80"/>
      <c r="O51" s="79" t="n">
        <v>32465.6672957124</v>
      </c>
      <c r="P51" s="80"/>
      <c r="Q51" s="79" t="n">
        <v>55943.1783686514</v>
      </c>
      <c r="R51" s="80"/>
      <c r="S51" s="122"/>
      <c r="T51" s="38"/>
      <c r="U51" s="38"/>
      <c r="V51" s="38"/>
      <c r="W51" s="38"/>
      <c r="X51" s="38"/>
      <c r="Y51" s="38"/>
      <c r="Z51" s="38"/>
    </row>
    <row r="52" customFormat="false" ht="10.2" hidden="false" customHeight="false" outlineLevel="0" collapsed="false">
      <c r="A52" s="77" t="s">
        <v>97</v>
      </c>
      <c r="B52" s="78"/>
      <c r="C52" s="79" t="n">
        <v>28604.0185788067</v>
      </c>
      <c r="D52" s="80"/>
      <c r="E52" s="79" t="n">
        <v>47564.6266025839</v>
      </c>
      <c r="F52" s="80"/>
      <c r="G52" s="79" t="n">
        <v>29796.4607513085</v>
      </c>
      <c r="H52" s="80"/>
      <c r="I52" s="79" t="n">
        <v>49439.8853700804</v>
      </c>
      <c r="J52" s="80"/>
      <c r="K52" s="79" t="n">
        <v>31324.6186014402</v>
      </c>
      <c r="L52" s="80"/>
      <c r="M52" s="79" t="n">
        <v>52996.0074551573</v>
      </c>
      <c r="N52" s="80"/>
      <c r="O52" s="79" t="n">
        <v>32263.4285269787</v>
      </c>
      <c r="P52" s="80"/>
      <c r="Q52" s="79" t="n">
        <v>54906.5056401589</v>
      </c>
      <c r="R52" s="80"/>
      <c r="S52" s="122"/>
      <c r="T52" s="38"/>
      <c r="U52" s="38"/>
      <c r="V52" s="38"/>
      <c r="W52" s="38"/>
      <c r="X52" s="38"/>
      <c r="Y52" s="38"/>
      <c r="Z52" s="38"/>
    </row>
    <row r="53" customFormat="false" ht="10.2" hidden="false" customHeight="false" outlineLevel="0" collapsed="false">
      <c r="A53" s="82"/>
      <c r="B53" s="83"/>
      <c r="C53" s="84"/>
      <c r="D53" s="85"/>
      <c r="E53" s="84"/>
      <c r="F53" s="85"/>
      <c r="G53" s="84"/>
      <c r="H53" s="85"/>
      <c r="I53" s="84"/>
      <c r="J53" s="85"/>
      <c r="K53" s="84"/>
      <c r="L53" s="85"/>
      <c r="M53" s="84"/>
      <c r="N53" s="85"/>
      <c r="O53" s="84"/>
      <c r="P53" s="85"/>
      <c r="Q53" s="84"/>
      <c r="R53" s="85"/>
      <c r="S53" s="122"/>
      <c r="T53" s="38"/>
      <c r="U53" s="38"/>
      <c r="V53" s="38"/>
      <c r="W53" s="38"/>
      <c r="X53" s="38"/>
      <c r="Y53" s="38"/>
      <c r="Z53" s="38"/>
    </row>
    <row r="54" customFormat="false" ht="10.2" hidden="false" customHeight="false" outlineLevel="0" collapsed="false">
      <c r="A54" s="86" t="s">
        <v>98</v>
      </c>
      <c r="B54" s="83"/>
      <c r="C54" s="84"/>
      <c r="D54" s="85"/>
      <c r="E54" s="84"/>
      <c r="F54" s="85"/>
      <c r="G54" s="84"/>
      <c r="H54" s="85"/>
      <c r="I54" s="84"/>
      <c r="J54" s="85"/>
      <c r="K54" s="84"/>
      <c r="L54" s="85"/>
      <c r="M54" s="84"/>
      <c r="N54" s="85"/>
      <c r="O54" s="84"/>
      <c r="P54" s="85"/>
      <c r="Q54" s="84"/>
      <c r="R54" s="85"/>
      <c r="S54" s="122"/>
      <c r="T54" s="38"/>
      <c r="U54" s="38"/>
      <c r="V54" s="38"/>
      <c r="W54" s="38"/>
      <c r="X54" s="38"/>
      <c r="Y54" s="38"/>
      <c r="Z54" s="38"/>
    </row>
    <row r="55" customFormat="false" ht="10.2" hidden="false" customHeight="false" outlineLevel="0" collapsed="false">
      <c r="A55" s="87" t="s">
        <v>99</v>
      </c>
      <c r="B55" s="88"/>
      <c r="C55" s="89"/>
      <c r="D55" s="90" t="s">
        <v>60</v>
      </c>
      <c r="E55" s="89"/>
      <c r="F55" s="90" t="s">
        <v>60</v>
      </c>
      <c r="G55" s="89"/>
      <c r="H55" s="90" t="s">
        <v>60</v>
      </c>
      <c r="I55" s="89"/>
      <c r="J55" s="90" t="s">
        <v>60</v>
      </c>
      <c r="K55" s="89"/>
      <c r="L55" s="90" t="s">
        <v>60</v>
      </c>
      <c r="M55" s="89"/>
      <c r="N55" s="90" t="s">
        <v>60</v>
      </c>
      <c r="O55" s="89"/>
      <c r="P55" s="90" t="s">
        <v>60</v>
      </c>
      <c r="Q55" s="89"/>
      <c r="R55" s="90" t="s">
        <v>60</v>
      </c>
      <c r="S55" s="122"/>
      <c r="T55" s="38"/>
      <c r="U55" s="38"/>
      <c r="V55" s="38"/>
      <c r="W55" s="38"/>
      <c r="X55" s="38"/>
      <c r="Y55" s="38"/>
      <c r="Z55" s="38"/>
    </row>
    <row r="56" customFormat="false" ht="10.2" hidden="false" customHeight="false" outlineLevel="0" collapsed="false">
      <c r="A56" s="87" t="s">
        <v>100</v>
      </c>
      <c r="B56" s="88"/>
      <c r="C56" s="89" t="n">
        <v>11918.9082957724</v>
      </c>
      <c r="D56" s="90"/>
      <c r="E56" s="89"/>
      <c r="F56" s="90" t="s">
        <v>60</v>
      </c>
      <c r="G56" s="89" t="n">
        <v>11918.9082957724</v>
      </c>
      <c r="H56" s="90"/>
      <c r="I56" s="89"/>
      <c r="J56" s="90" t="s">
        <v>60</v>
      </c>
      <c r="K56" s="89" t="n">
        <v>11918.9082957724</v>
      </c>
      <c r="L56" s="90"/>
      <c r="M56" s="89"/>
      <c r="N56" s="90" t="s">
        <v>60</v>
      </c>
      <c r="O56" s="89" t="n">
        <v>11918.9082957724</v>
      </c>
      <c r="P56" s="90"/>
      <c r="Q56" s="89"/>
      <c r="R56" s="90" t="s">
        <v>60</v>
      </c>
      <c r="S56" s="122"/>
      <c r="T56" s="38"/>
      <c r="U56" s="38"/>
      <c r="V56" s="38"/>
      <c r="W56" s="38"/>
      <c r="X56" s="38"/>
      <c r="Y56" s="38"/>
      <c r="Z56" s="38"/>
    </row>
    <row r="57" customFormat="false" ht="10.2" hidden="false" customHeight="false" outlineLevel="0" collapsed="false">
      <c r="A57" s="73" t="s">
        <v>101</v>
      </c>
      <c r="B57" s="74"/>
      <c r="C57" s="75"/>
      <c r="D57" s="76" t="s">
        <v>60</v>
      </c>
      <c r="E57" s="75"/>
      <c r="F57" s="76" t="s">
        <v>60</v>
      </c>
      <c r="G57" s="75"/>
      <c r="H57" s="76" t="s">
        <v>60</v>
      </c>
      <c r="I57" s="75"/>
      <c r="J57" s="76" t="s">
        <v>60</v>
      </c>
      <c r="K57" s="75"/>
      <c r="L57" s="76" t="s">
        <v>60</v>
      </c>
      <c r="M57" s="75"/>
      <c r="N57" s="76" t="s">
        <v>60</v>
      </c>
      <c r="O57" s="75"/>
      <c r="P57" s="76" t="s">
        <v>60</v>
      </c>
      <c r="Q57" s="75"/>
      <c r="R57" s="76" t="s">
        <v>60</v>
      </c>
      <c r="S57" s="122"/>
      <c r="T57" s="38"/>
      <c r="U57" s="38"/>
      <c r="V57" s="38"/>
      <c r="W57" s="38"/>
      <c r="X57" s="38"/>
      <c r="Y57" s="38"/>
      <c r="Z57" s="38"/>
    </row>
    <row r="58" customFormat="false" ht="10.2" hidden="false" customHeight="false" outlineLevel="0" collapsed="false">
      <c r="A58" s="73" t="s">
        <v>102</v>
      </c>
      <c r="B58" s="74"/>
      <c r="C58" s="75" t="n">
        <v>12911.4497720538</v>
      </c>
      <c r="D58" s="76"/>
      <c r="E58" s="75" t="n">
        <v>27308.5491328313</v>
      </c>
      <c r="F58" s="76"/>
      <c r="G58" s="75" t="n">
        <v>13368.0315910338</v>
      </c>
      <c r="H58" s="76"/>
      <c r="I58" s="75" t="n">
        <v>28851.987179999</v>
      </c>
      <c r="J58" s="76"/>
      <c r="K58" s="75" t="n">
        <v>13779.5640786037</v>
      </c>
      <c r="L58" s="76"/>
      <c r="M58" s="75" t="n">
        <v>29313.4747497622</v>
      </c>
      <c r="N58" s="76"/>
      <c r="O58" s="75" t="n">
        <v>13779.5640786037</v>
      </c>
      <c r="P58" s="76"/>
      <c r="Q58" s="75" t="n">
        <v>29313.4747497622</v>
      </c>
      <c r="R58" s="76"/>
      <c r="S58" s="122"/>
      <c r="T58" s="38"/>
      <c r="U58" s="38"/>
      <c r="V58" s="38"/>
      <c r="W58" s="38"/>
      <c r="X58" s="38"/>
      <c r="Y58" s="38"/>
      <c r="Z58" s="38"/>
    </row>
    <row r="59" customFormat="false" ht="10.2" hidden="false" customHeight="false" outlineLevel="0" collapsed="false">
      <c r="A59" s="87" t="s">
        <v>103</v>
      </c>
      <c r="B59" s="88"/>
      <c r="C59" s="89"/>
      <c r="D59" s="90" t="s">
        <v>60</v>
      </c>
      <c r="E59" s="89"/>
      <c r="F59" s="90" t="s">
        <v>60</v>
      </c>
      <c r="G59" s="89"/>
      <c r="H59" s="90" t="s">
        <v>60</v>
      </c>
      <c r="I59" s="89"/>
      <c r="J59" s="90" t="s">
        <v>60</v>
      </c>
      <c r="K59" s="89"/>
      <c r="L59" s="90" t="s">
        <v>60</v>
      </c>
      <c r="M59" s="89"/>
      <c r="N59" s="90" t="s">
        <v>60</v>
      </c>
      <c r="O59" s="89"/>
      <c r="P59" s="90" t="s">
        <v>60</v>
      </c>
      <c r="Q59" s="89"/>
      <c r="R59" s="90" t="s">
        <v>60</v>
      </c>
      <c r="S59" s="122"/>
      <c r="T59" s="38"/>
      <c r="U59" s="38"/>
      <c r="V59" s="38"/>
      <c r="W59" s="38"/>
      <c r="X59" s="38"/>
      <c r="Y59" s="38"/>
      <c r="Z59" s="38"/>
    </row>
    <row r="60" customFormat="false" ht="10.2" hidden="false" customHeight="false" outlineLevel="0" collapsed="false">
      <c r="A60" s="87" t="s">
        <v>104</v>
      </c>
      <c r="B60" s="88"/>
      <c r="C60" s="89"/>
      <c r="D60" s="90" t="s">
        <v>60</v>
      </c>
      <c r="E60" s="89"/>
      <c r="F60" s="90" t="s">
        <v>60</v>
      </c>
      <c r="G60" s="89"/>
      <c r="H60" s="90" t="s">
        <v>60</v>
      </c>
      <c r="I60" s="89"/>
      <c r="J60" s="90" t="s">
        <v>60</v>
      </c>
      <c r="K60" s="89"/>
      <c r="L60" s="90" t="s">
        <v>60</v>
      </c>
      <c r="M60" s="89"/>
      <c r="N60" s="90" t="s">
        <v>60</v>
      </c>
      <c r="O60" s="89"/>
      <c r="P60" s="90" t="s">
        <v>60</v>
      </c>
      <c r="Q60" s="89"/>
      <c r="R60" s="90" t="s">
        <v>60</v>
      </c>
      <c r="S60" s="122"/>
      <c r="T60" s="38"/>
      <c r="U60" s="38"/>
      <c r="V60" s="38"/>
      <c r="W60" s="38"/>
      <c r="X60" s="38"/>
      <c r="Y60" s="38"/>
      <c r="Z60" s="38"/>
    </row>
    <row r="61" customFormat="false" ht="10.2" hidden="false" customHeight="false" outlineLevel="0" collapsed="false">
      <c r="A61" s="73" t="s">
        <v>105</v>
      </c>
      <c r="B61" s="74"/>
      <c r="C61" s="75" t="n">
        <v>5081.44572315973</v>
      </c>
      <c r="D61" s="76"/>
      <c r="E61" s="75"/>
      <c r="F61" s="76" t="s">
        <v>106</v>
      </c>
      <c r="G61" s="75" t="n">
        <v>5081.44572315973</v>
      </c>
      <c r="H61" s="76"/>
      <c r="I61" s="75"/>
      <c r="J61" s="76" t="s">
        <v>106</v>
      </c>
      <c r="K61" s="75" t="n">
        <v>5081.44572315973</v>
      </c>
      <c r="L61" s="76"/>
      <c r="M61" s="75"/>
      <c r="N61" s="76" t="s">
        <v>106</v>
      </c>
      <c r="O61" s="75" t="n">
        <v>5081.44572315973</v>
      </c>
      <c r="P61" s="76"/>
      <c r="Q61" s="75"/>
      <c r="R61" s="76" t="s">
        <v>106</v>
      </c>
      <c r="S61" s="122"/>
      <c r="T61" s="38"/>
      <c r="U61" s="38"/>
      <c r="V61" s="38"/>
      <c r="W61" s="38"/>
      <c r="X61" s="38"/>
      <c r="Y61" s="38"/>
      <c r="Z61" s="38"/>
    </row>
    <row r="62" customFormat="false" ht="10.2" hidden="false" customHeight="false" outlineLevel="0" collapsed="false">
      <c r="A62" s="73" t="s">
        <v>107</v>
      </c>
      <c r="B62" s="74"/>
      <c r="C62" s="75"/>
      <c r="D62" s="76" t="s">
        <v>60</v>
      </c>
      <c r="E62" s="75"/>
      <c r="F62" s="76" t="s">
        <v>60</v>
      </c>
      <c r="G62" s="75"/>
      <c r="H62" s="76" t="s">
        <v>60</v>
      </c>
      <c r="I62" s="75"/>
      <c r="J62" s="76" t="s">
        <v>60</v>
      </c>
      <c r="K62" s="75"/>
      <c r="L62" s="76" t="s">
        <v>60</v>
      </c>
      <c r="M62" s="75"/>
      <c r="N62" s="76" t="s">
        <v>60</v>
      </c>
      <c r="O62" s="75"/>
      <c r="P62" s="76" t="s">
        <v>60</v>
      </c>
      <c r="Q62" s="75"/>
      <c r="R62" s="76" t="s">
        <v>60</v>
      </c>
      <c r="S62" s="122"/>
      <c r="T62" s="38"/>
      <c r="U62" s="38"/>
      <c r="V62" s="38"/>
      <c r="W62" s="38"/>
      <c r="X62" s="38"/>
      <c r="Y62" s="38"/>
      <c r="Z62" s="38"/>
    </row>
    <row r="63" customFormat="false" ht="10.2" hidden="false" customHeight="false" outlineLevel="0" collapsed="false">
      <c r="A63" s="87" t="s">
        <v>108</v>
      </c>
      <c r="B63" s="88"/>
      <c r="C63" s="89"/>
      <c r="D63" s="90" t="s">
        <v>60</v>
      </c>
      <c r="E63" s="89"/>
      <c r="F63" s="90" t="s">
        <v>60</v>
      </c>
      <c r="G63" s="89"/>
      <c r="H63" s="90" t="s">
        <v>60</v>
      </c>
      <c r="I63" s="89"/>
      <c r="J63" s="90" t="s">
        <v>60</v>
      </c>
      <c r="K63" s="89"/>
      <c r="L63" s="90" t="s">
        <v>60</v>
      </c>
      <c r="M63" s="89"/>
      <c r="N63" s="90" t="s">
        <v>60</v>
      </c>
      <c r="O63" s="89"/>
      <c r="P63" s="90" t="s">
        <v>60</v>
      </c>
      <c r="Q63" s="89"/>
      <c r="R63" s="90" t="s">
        <v>60</v>
      </c>
      <c r="S63" s="122"/>
      <c r="T63" s="38"/>
      <c r="U63" s="38"/>
      <c r="V63" s="38"/>
      <c r="W63" s="38"/>
      <c r="X63" s="38"/>
      <c r="Y63" s="38"/>
      <c r="Z63" s="38"/>
    </row>
    <row r="64" customFormat="false" ht="10.2" hidden="false" customHeight="false" outlineLevel="0" collapsed="false">
      <c r="A64" s="87" t="s">
        <v>109</v>
      </c>
      <c r="B64" s="88"/>
      <c r="C64" s="89"/>
      <c r="D64" s="90" t="s">
        <v>60</v>
      </c>
      <c r="E64" s="89"/>
      <c r="F64" s="90" t="s">
        <v>60</v>
      </c>
      <c r="G64" s="89"/>
      <c r="H64" s="90" t="s">
        <v>60</v>
      </c>
      <c r="I64" s="89"/>
      <c r="J64" s="90" t="s">
        <v>60</v>
      </c>
      <c r="K64" s="89"/>
      <c r="L64" s="90" t="s">
        <v>60</v>
      </c>
      <c r="M64" s="89"/>
      <c r="N64" s="90" t="s">
        <v>60</v>
      </c>
      <c r="O64" s="89"/>
      <c r="P64" s="90" t="s">
        <v>60</v>
      </c>
      <c r="Q64" s="89"/>
      <c r="R64" s="90" t="s">
        <v>60</v>
      </c>
      <c r="S64" s="122"/>
      <c r="T64" s="38"/>
      <c r="U64" s="38"/>
      <c r="V64" s="38"/>
      <c r="W64" s="38"/>
      <c r="X64" s="38"/>
      <c r="Y64" s="38"/>
      <c r="Z64" s="38"/>
    </row>
    <row r="65" customFormat="false" ht="10.2" hidden="false" customHeight="false" outlineLevel="0" collapsed="false">
      <c r="A65" s="82"/>
      <c r="B65" s="83"/>
      <c r="C65" s="84"/>
      <c r="D65" s="85"/>
      <c r="E65" s="84"/>
      <c r="F65" s="85"/>
      <c r="G65" s="84"/>
      <c r="H65" s="85"/>
      <c r="I65" s="84"/>
      <c r="J65" s="85"/>
      <c r="K65" s="84"/>
      <c r="L65" s="85"/>
      <c r="M65" s="84"/>
      <c r="N65" s="85"/>
      <c r="O65" s="84"/>
      <c r="P65" s="85"/>
      <c r="Q65" s="84"/>
      <c r="R65" s="85"/>
      <c r="S65" s="122"/>
      <c r="T65" s="38"/>
      <c r="U65" s="38"/>
      <c r="V65" s="38"/>
      <c r="W65" s="38"/>
      <c r="X65" s="38"/>
      <c r="Y65" s="38"/>
      <c r="Z65" s="38"/>
    </row>
    <row r="66" customFormat="false" ht="10.2" hidden="false" customHeight="false" outlineLevel="0" collapsed="false">
      <c r="A66" s="94" t="s">
        <v>110</v>
      </c>
      <c r="B66" s="95"/>
      <c r="C66" s="459"/>
      <c r="D66" s="460" t="s">
        <v>60</v>
      </c>
      <c r="E66" s="459"/>
      <c r="F66" s="460" t="s">
        <v>60</v>
      </c>
      <c r="G66" s="459"/>
      <c r="H66" s="460" t="s">
        <v>60</v>
      </c>
      <c r="I66" s="459"/>
      <c r="J66" s="460" t="s">
        <v>60</v>
      </c>
      <c r="K66" s="459"/>
      <c r="L66" s="460" t="s">
        <v>60</v>
      </c>
      <c r="M66" s="459"/>
      <c r="N66" s="460" t="s">
        <v>60</v>
      </c>
      <c r="O66" s="459"/>
      <c r="P66" s="460" t="s">
        <v>60</v>
      </c>
      <c r="Q66" s="459"/>
      <c r="R66" s="460" t="s">
        <v>60</v>
      </c>
      <c r="S66" s="122"/>
      <c r="T66" s="122"/>
    </row>
    <row r="67" s="120" customFormat="true" ht="15.75" hidden="false" customHeight="true" outlineLevel="0" collapsed="false">
      <c r="A67" s="101" t="s">
        <v>17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9"/>
      <c r="AB67" s="119"/>
      <c r="AC67" s="119"/>
      <c r="AD67" s="119"/>
      <c r="AE67" s="119"/>
      <c r="AF67" s="119"/>
      <c r="AG67" s="119"/>
      <c r="AH67" s="119"/>
      <c r="AI67" s="119"/>
      <c r="AJ67" s="119"/>
      <c r="AK67" s="119"/>
      <c r="AL67" s="119"/>
      <c r="AM67" s="119"/>
      <c r="AN67" s="119"/>
      <c r="AO67" s="119"/>
      <c r="AP67" s="119"/>
      <c r="AQ67" s="119"/>
    </row>
    <row r="68" s="135" customFormat="true" ht="15" hidden="false" customHeight="true" outlineLevel="0" collapsed="false">
      <c r="A68" s="466" t="s">
        <v>231</v>
      </c>
      <c r="B68" s="473"/>
      <c r="C68" s="473"/>
      <c r="D68" s="473"/>
      <c r="E68" s="473"/>
      <c r="F68" s="473"/>
      <c r="G68" s="473"/>
      <c r="H68" s="473"/>
      <c r="I68" s="473"/>
      <c r="J68" s="473"/>
      <c r="K68" s="473"/>
      <c r="L68" s="473"/>
      <c r="M68" s="473"/>
      <c r="N68" s="473"/>
      <c r="O68" s="473"/>
      <c r="P68" s="473"/>
      <c r="Q68" s="473"/>
      <c r="R68" s="473"/>
      <c r="S68" s="472"/>
      <c r="T68" s="472"/>
      <c r="U68" s="472"/>
    </row>
    <row r="69" s="120" customFormat="true" ht="15" hidden="false" customHeight="true" outlineLevel="0" collapsed="false">
      <c r="A69" s="101" t="s">
        <v>168</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9"/>
      <c r="AB69" s="119"/>
      <c r="AC69" s="119"/>
      <c r="AD69" s="119"/>
      <c r="AE69" s="119"/>
      <c r="AF69" s="119"/>
      <c r="AG69" s="119"/>
      <c r="AH69" s="119"/>
      <c r="AI69" s="119"/>
      <c r="AJ69" s="119"/>
      <c r="AK69" s="119"/>
      <c r="AL69" s="119"/>
      <c r="AM69" s="119"/>
      <c r="AN69" s="119"/>
      <c r="AO69" s="119"/>
      <c r="AP69" s="119"/>
      <c r="AQ69" s="119"/>
    </row>
    <row r="70" s="120" customFormat="true" ht="12.75" hidden="false" customHeight="true" outlineLevel="0" collapsed="false">
      <c r="A70" s="103" t="s">
        <v>223</v>
      </c>
      <c r="AA70" s="119"/>
      <c r="AB70" s="119"/>
      <c r="AC70" s="119"/>
      <c r="AD70" s="119"/>
      <c r="AE70" s="119"/>
      <c r="AF70" s="119"/>
      <c r="AG70" s="119"/>
      <c r="AH70" s="119"/>
      <c r="AI70" s="119"/>
      <c r="AJ70" s="119"/>
      <c r="AK70" s="119"/>
      <c r="AL70" s="119"/>
      <c r="AM70" s="119"/>
      <c r="AN70" s="119"/>
      <c r="AO70" s="119"/>
      <c r="AP70" s="119"/>
      <c r="AQ70" s="119"/>
    </row>
    <row r="71" s="135" customFormat="true" ht="15" hidden="false" customHeight="true" outlineLevel="0" collapsed="false">
      <c r="A71" s="466" t="s">
        <v>232</v>
      </c>
      <c r="B71" s="473"/>
      <c r="C71" s="473"/>
      <c r="D71" s="473"/>
      <c r="E71" s="473"/>
      <c r="F71" s="473"/>
      <c r="G71" s="473"/>
      <c r="H71" s="473"/>
      <c r="I71" s="473"/>
      <c r="J71" s="473"/>
      <c r="K71" s="473"/>
      <c r="L71" s="473"/>
      <c r="M71" s="473"/>
      <c r="N71" s="473"/>
      <c r="O71" s="473"/>
      <c r="P71" s="473"/>
      <c r="Q71" s="473"/>
      <c r="R71" s="473"/>
      <c r="S71" s="472"/>
      <c r="T71" s="472"/>
      <c r="U71" s="472"/>
    </row>
    <row r="72" customFormat="false" ht="10.2" hidden="false" customHeight="false" outlineLevel="0" collapsed="false">
      <c r="A72" s="471" t="s">
        <v>233</v>
      </c>
      <c r="B72" s="467"/>
      <c r="C72" s="467"/>
      <c r="D72" s="467"/>
      <c r="E72" s="467"/>
      <c r="F72" s="467"/>
      <c r="G72" s="467"/>
      <c r="H72" s="467"/>
      <c r="I72" s="467"/>
      <c r="J72" s="467"/>
      <c r="K72" s="467"/>
      <c r="L72" s="467"/>
      <c r="M72" s="467"/>
      <c r="N72" s="467"/>
      <c r="O72" s="467"/>
      <c r="P72" s="467"/>
      <c r="Q72" s="467"/>
      <c r="R72" s="467"/>
      <c r="S72" s="472"/>
      <c r="T72" s="472"/>
      <c r="U72" s="472"/>
    </row>
    <row r="73" customFormat="false" ht="12" hidden="false" customHeight="true" outlineLevel="0" collapsed="false">
      <c r="A73" s="105" t="s">
        <v>119</v>
      </c>
      <c r="B73" s="418"/>
      <c r="C73" s="418"/>
      <c r="D73" s="418"/>
      <c r="E73" s="418"/>
      <c r="F73" s="418"/>
      <c r="G73" s="418"/>
      <c r="H73" s="418"/>
      <c r="I73" s="418"/>
      <c r="J73" s="418"/>
      <c r="K73" s="418"/>
      <c r="L73" s="418"/>
      <c r="M73" s="418"/>
      <c r="N73" s="418"/>
      <c r="O73" s="418"/>
      <c r="P73" s="418"/>
      <c r="Q73" s="418"/>
      <c r="R73" s="418"/>
      <c r="S73" s="472"/>
      <c r="T73" s="472"/>
      <c r="U73" s="472"/>
    </row>
    <row r="74" customFormat="false" ht="10.2" hidden="false" customHeight="false" outlineLevel="0" collapsed="false">
      <c r="A74" s="106" t="s">
        <v>120</v>
      </c>
    </row>
  </sheetData>
  <mergeCells count="21">
    <mergeCell ref="B10:B12"/>
    <mergeCell ref="C10:F10"/>
    <mergeCell ref="G10:J10"/>
    <mergeCell ref="K10:N10"/>
    <mergeCell ref="O10:R10"/>
    <mergeCell ref="C11:D11"/>
    <mergeCell ref="E11:F11"/>
    <mergeCell ref="G11:H11"/>
    <mergeCell ref="I11:J11"/>
    <mergeCell ref="K11:L11"/>
    <mergeCell ref="M11:N11"/>
    <mergeCell ref="O11:P11"/>
    <mergeCell ref="Q11:R11"/>
    <mergeCell ref="C12:D12"/>
    <mergeCell ref="E12:F12"/>
    <mergeCell ref="G12:H12"/>
    <mergeCell ref="I12:J12"/>
    <mergeCell ref="K12:L12"/>
    <mergeCell ref="M12:N12"/>
    <mergeCell ref="O12:P12"/>
    <mergeCell ref="Q12:R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H11"/>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33"/>
    <col collapsed="false" customWidth="true" hidden="false" outlineLevel="0" max="59" min="3" style="474" width="6.66"/>
    <col collapsed="false" customWidth="true" hidden="false" outlineLevel="0" max="64" min="60" style="476" width="6.66"/>
    <col collapsed="false" customWidth="true" hidden="false" outlineLevel="0" max="65" min="65" style="476" width="7.43"/>
    <col collapsed="false" customWidth="true" hidden="false" outlineLevel="0" max="69" min="66" style="476" width="6.66"/>
    <col collapsed="false" customWidth="false" hidden="false" outlineLevel="0" max="86" min="70" style="477" width="9.1"/>
    <col collapsed="false" customWidth="false" hidden="false" outlineLevel="0" max="257" min="87" style="476" width="9.1"/>
  </cols>
  <sheetData>
    <row r="1" customFormat="false" ht="13.2" hidden="false" customHeight="false" outlineLevel="0" collapsed="false">
      <c r="A1" s="3" t="s">
        <v>0</v>
      </c>
      <c r="B1" s="4"/>
      <c r="C1" s="5"/>
    </row>
    <row r="2" customFormat="false" ht="13.2" hidden="false" customHeight="true" outlineLevel="0" collapsed="false">
      <c r="A2" s="4" t="s">
        <v>1</v>
      </c>
      <c r="B2" s="478" t="s">
        <v>234</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c r="AF2" s="478"/>
      <c r="AG2" s="478"/>
      <c r="AH2" s="478"/>
      <c r="AI2" s="478"/>
      <c r="AJ2" s="478"/>
      <c r="AK2" s="478"/>
      <c r="AL2" s="478"/>
      <c r="AM2" s="478"/>
      <c r="AN2" s="478"/>
      <c r="AO2" s="478"/>
      <c r="AP2" s="478"/>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customFormat="false" ht="12.75" hidden="false" customHeight="true" outlineLevel="0" collapsed="false">
      <c r="A6" s="479" t="s">
        <v>235</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479"/>
      <c r="AF6" s="479"/>
      <c r="AG6" s="479"/>
      <c r="AH6" s="479"/>
      <c r="AI6" s="479"/>
      <c r="AJ6" s="479"/>
      <c r="AK6" s="479"/>
      <c r="AL6" s="479"/>
      <c r="AM6" s="479"/>
      <c r="AN6" s="479"/>
      <c r="AO6" s="479"/>
      <c r="AP6" s="480"/>
      <c r="AQ6" s="480"/>
      <c r="AR6" s="480"/>
      <c r="AS6" s="480"/>
      <c r="AT6" s="480"/>
      <c r="AU6" s="480"/>
      <c r="AV6" s="480"/>
      <c r="AW6" s="480"/>
      <c r="AX6" s="480"/>
      <c r="AY6" s="480"/>
      <c r="AZ6" s="480"/>
      <c r="BA6" s="480"/>
      <c r="BB6" s="480"/>
      <c r="BC6" s="480"/>
      <c r="BD6" s="481"/>
      <c r="BE6" s="481"/>
      <c r="BF6" s="481"/>
      <c r="BG6" s="481"/>
      <c r="BH6" s="481"/>
      <c r="BI6" s="481"/>
      <c r="BJ6" s="481"/>
      <c r="BK6" s="481"/>
      <c r="BL6" s="481"/>
      <c r="BM6" s="481"/>
      <c r="BN6" s="481"/>
      <c r="BO6" s="481"/>
      <c r="BP6" s="481"/>
      <c r="BQ6" s="481"/>
      <c r="BR6" s="476"/>
      <c r="BS6" s="476"/>
      <c r="BT6" s="476"/>
      <c r="BU6" s="476"/>
      <c r="BV6" s="476"/>
      <c r="BW6" s="476"/>
      <c r="BX6" s="476"/>
      <c r="BY6" s="476"/>
      <c r="BZ6" s="476"/>
      <c r="CA6" s="476"/>
      <c r="CB6" s="476"/>
      <c r="CC6" s="476"/>
      <c r="CD6" s="476"/>
      <c r="CE6" s="476"/>
      <c r="CF6" s="476"/>
      <c r="CG6" s="476"/>
      <c r="CH6" s="476"/>
    </row>
    <row r="7" s="477" customFormat="true" ht="12.75" hidden="false" customHeight="true" outlineLevel="0" collapsed="false">
      <c r="A7" s="482" t="s">
        <v>17</v>
      </c>
      <c r="B7" s="483"/>
      <c r="C7" s="483"/>
      <c r="D7" s="483"/>
      <c r="E7" s="483"/>
      <c r="F7" s="483"/>
      <c r="G7" s="483"/>
      <c r="H7" s="483"/>
      <c r="I7" s="483"/>
      <c r="J7" s="483"/>
      <c r="K7" s="483"/>
      <c r="L7" s="483"/>
      <c r="M7" s="483"/>
      <c r="N7" s="483"/>
      <c r="O7" s="483"/>
      <c r="P7" s="483"/>
      <c r="Q7" s="483"/>
      <c r="R7" s="483"/>
      <c r="S7" s="483"/>
      <c r="T7" s="483"/>
      <c r="U7" s="483"/>
      <c r="V7" s="483"/>
      <c r="W7" s="483"/>
      <c r="X7" s="483"/>
      <c r="Y7" s="483"/>
      <c r="Z7" s="483"/>
      <c r="AA7" s="483"/>
      <c r="AB7" s="483"/>
      <c r="AC7" s="483"/>
      <c r="AD7" s="483"/>
      <c r="AE7" s="483"/>
      <c r="AF7" s="483"/>
      <c r="AG7" s="483"/>
      <c r="AH7" s="483"/>
      <c r="AI7" s="483"/>
      <c r="AJ7" s="483"/>
      <c r="AK7" s="483"/>
      <c r="AL7" s="483"/>
      <c r="AM7" s="483"/>
      <c r="AN7" s="483"/>
      <c r="AO7" s="483"/>
      <c r="AP7" s="480"/>
      <c r="AQ7" s="480"/>
      <c r="AR7" s="480"/>
      <c r="AS7" s="480"/>
      <c r="AT7" s="480"/>
      <c r="AU7" s="480"/>
      <c r="AV7" s="480"/>
      <c r="AW7" s="480"/>
      <c r="AX7" s="480"/>
      <c r="AY7" s="480"/>
      <c r="AZ7" s="480"/>
      <c r="BA7" s="480"/>
      <c r="BB7" s="480"/>
      <c r="BC7" s="480"/>
      <c r="BD7" s="484"/>
      <c r="BE7" s="484"/>
      <c r="BF7" s="484"/>
      <c r="BG7" s="484"/>
      <c r="BH7" s="484"/>
      <c r="BI7" s="484"/>
      <c r="BJ7" s="484"/>
      <c r="BK7" s="484"/>
      <c r="BL7" s="484"/>
      <c r="BM7" s="484"/>
      <c r="BN7" s="484"/>
      <c r="BO7" s="484"/>
      <c r="BP7" s="484"/>
      <c r="BQ7" s="484"/>
    </row>
    <row r="8" s="477" customFormat="true" ht="12.75" hidden="false" customHeight="true" outlineLevel="0" collapsed="false">
      <c r="A8" s="485" t="s">
        <v>236</v>
      </c>
      <c r="B8" s="485"/>
      <c r="C8" s="485"/>
      <c r="D8" s="485"/>
      <c r="E8" s="485"/>
      <c r="F8" s="485"/>
      <c r="G8" s="485"/>
      <c r="H8" s="485"/>
      <c r="I8" s="485"/>
      <c r="J8" s="485"/>
      <c r="K8" s="485"/>
      <c r="L8" s="485"/>
      <c r="M8" s="485"/>
      <c r="N8" s="485"/>
      <c r="O8" s="485"/>
      <c r="P8" s="485"/>
      <c r="Q8" s="485"/>
      <c r="R8" s="485"/>
      <c r="S8" s="485"/>
      <c r="T8" s="485"/>
      <c r="U8" s="485"/>
      <c r="V8" s="485"/>
      <c r="W8" s="485"/>
      <c r="X8" s="486"/>
      <c r="Y8" s="486"/>
      <c r="Z8" s="486"/>
      <c r="AA8" s="486"/>
      <c r="AB8" s="486"/>
      <c r="AC8" s="486"/>
      <c r="AD8" s="487"/>
      <c r="AE8" s="487"/>
      <c r="AF8" s="487"/>
      <c r="AG8" s="487"/>
      <c r="AH8" s="487"/>
      <c r="AI8" s="487"/>
      <c r="AJ8" s="487"/>
      <c r="AK8" s="487"/>
      <c r="AL8" s="487"/>
      <c r="AM8" s="487"/>
      <c r="AN8" s="487"/>
      <c r="AO8" s="487"/>
      <c r="AP8" s="480"/>
      <c r="AQ8" s="480"/>
      <c r="AR8" s="480"/>
      <c r="AS8" s="480"/>
      <c r="AT8" s="480"/>
      <c r="AU8" s="480"/>
      <c r="AV8" s="480"/>
      <c r="AW8" s="480"/>
      <c r="AX8" s="480"/>
      <c r="AY8" s="480"/>
      <c r="AZ8" s="480"/>
      <c r="BA8" s="480"/>
      <c r="BB8" s="480"/>
      <c r="BC8" s="480"/>
      <c r="BD8" s="484"/>
      <c r="BE8" s="484"/>
      <c r="BF8" s="484"/>
      <c r="BG8" s="484"/>
      <c r="BH8" s="484"/>
      <c r="BI8" s="484"/>
      <c r="BJ8" s="484"/>
      <c r="BK8" s="484"/>
      <c r="BL8" s="484"/>
      <c r="BM8" s="484"/>
      <c r="BN8" s="484"/>
      <c r="BO8" s="484"/>
      <c r="BP8" s="484"/>
      <c r="BQ8" s="484"/>
    </row>
    <row r="9" s="477" customFormat="true" ht="13.5" hidden="false" customHeight="true" outlineLevel="0" collapsed="false">
      <c r="A9" s="488"/>
      <c r="B9" s="489"/>
      <c r="C9" s="490"/>
      <c r="D9" s="490"/>
      <c r="E9" s="490"/>
      <c r="F9" s="490"/>
      <c r="G9" s="490"/>
      <c r="H9" s="490"/>
      <c r="I9" s="490"/>
      <c r="J9" s="490"/>
      <c r="K9" s="490"/>
      <c r="L9" s="490"/>
      <c r="M9" s="490"/>
      <c r="N9" s="490"/>
      <c r="O9" s="490"/>
      <c r="P9" s="490"/>
      <c r="Q9" s="490"/>
      <c r="R9" s="490"/>
      <c r="S9" s="490"/>
      <c r="T9" s="490"/>
      <c r="U9" s="490"/>
      <c r="V9" s="490"/>
      <c r="W9" s="490"/>
      <c r="X9" s="490"/>
      <c r="Y9" s="490"/>
      <c r="Z9" s="490"/>
      <c r="AA9" s="490"/>
      <c r="AB9" s="490"/>
      <c r="AC9" s="490"/>
      <c r="AD9" s="490"/>
      <c r="AE9" s="490"/>
      <c r="AF9" s="490"/>
      <c r="AG9" s="490"/>
      <c r="AH9" s="490"/>
      <c r="AI9" s="490"/>
      <c r="AJ9" s="490"/>
      <c r="AK9" s="490"/>
      <c r="AL9" s="490"/>
      <c r="AM9" s="490"/>
      <c r="AN9" s="490"/>
      <c r="AO9" s="490"/>
      <c r="AP9" s="491"/>
      <c r="AQ9" s="491"/>
      <c r="AS9" s="491"/>
      <c r="AU9" s="491"/>
      <c r="AW9" s="491"/>
      <c r="AY9" s="491"/>
      <c r="BA9" s="491"/>
      <c r="BC9" s="491"/>
      <c r="BE9" s="491"/>
      <c r="BG9" s="491"/>
      <c r="BI9" s="491"/>
      <c r="BK9" s="491"/>
      <c r="BM9" s="491"/>
      <c r="BO9" s="491"/>
      <c r="BQ9" s="491"/>
    </row>
    <row r="10" s="499" customFormat="true" ht="20.1" hidden="false" customHeight="true" outlineLevel="0" collapsed="false">
      <c r="A10" s="492"/>
      <c r="B10" s="493"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5" t="s">
        <v>238</v>
      </c>
      <c r="Y10" s="495"/>
      <c r="Z10" s="495"/>
      <c r="AA10" s="495"/>
      <c r="AB10" s="495"/>
      <c r="AC10" s="495"/>
      <c r="AD10" s="495"/>
      <c r="AE10" s="495"/>
      <c r="AF10" s="495"/>
      <c r="AG10" s="495"/>
      <c r="AH10" s="495"/>
      <c r="AI10" s="495"/>
      <c r="AJ10" s="495"/>
      <c r="AK10" s="495"/>
      <c r="AL10" s="495"/>
      <c r="AM10" s="495"/>
      <c r="AN10" s="495"/>
      <c r="AO10" s="495"/>
      <c r="AP10" s="496" t="s">
        <v>239</v>
      </c>
      <c r="AQ10" s="496"/>
      <c r="AR10" s="496"/>
      <c r="AS10" s="496"/>
      <c r="AT10" s="496"/>
      <c r="AU10" s="496"/>
      <c r="AV10" s="496"/>
      <c r="AW10" s="496"/>
      <c r="AX10" s="496"/>
      <c r="AY10" s="496"/>
      <c r="AZ10" s="496"/>
      <c r="BA10" s="496"/>
      <c r="BB10" s="497" t="s">
        <v>240</v>
      </c>
      <c r="BC10" s="497"/>
      <c r="BD10" s="497"/>
      <c r="BE10" s="497"/>
      <c r="BF10" s="497"/>
      <c r="BG10" s="497"/>
      <c r="BH10" s="498" t="s">
        <v>241</v>
      </c>
      <c r="BI10" s="498"/>
      <c r="BJ10" s="498"/>
      <c r="BK10" s="498"/>
      <c r="BL10" s="498"/>
      <c r="BM10" s="498"/>
      <c r="BN10" s="497" t="s">
        <v>242</v>
      </c>
      <c r="BO10" s="497"/>
      <c r="BP10" s="497"/>
      <c r="BQ10" s="497"/>
    </row>
    <row r="11" s="499" customFormat="true" ht="148.5" hidden="false" customHeight="true" outlineLevel="0" collapsed="false">
      <c r="A11" s="500"/>
      <c r="B11" s="493"/>
      <c r="C11" s="501" t="s">
        <v>243</v>
      </c>
      <c r="D11" s="501"/>
      <c r="E11" s="501"/>
      <c r="F11" s="502" t="s">
        <v>244</v>
      </c>
      <c r="G11" s="502"/>
      <c r="H11" s="502"/>
      <c r="I11" s="502" t="s">
        <v>245</v>
      </c>
      <c r="J11" s="502"/>
      <c r="K11" s="502"/>
      <c r="L11" s="502" t="s">
        <v>246</v>
      </c>
      <c r="M11" s="502"/>
      <c r="N11" s="502"/>
      <c r="O11" s="502" t="s">
        <v>247</v>
      </c>
      <c r="P11" s="502"/>
      <c r="Q11" s="502"/>
      <c r="R11" s="502" t="s">
        <v>248</v>
      </c>
      <c r="S11" s="502"/>
      <c r="T11" s="502"/>
      <c r="U11" s="503" t="s">
        <v>249</v>
      </c>
      <c r="V11" s="503"/>
      <c r="W11" s="503"/>
      <c r="X11" s="501" t="s">
        <v>250</v>
      </c>
      <c r="Y11" s="501"/>
      <c r="Z11" s="501"/>
      <c r="AA11" s="502" t="s">
        <v>251</v>
      </c>
      <c r="AB11" s="502"/>
      <c r="AC11" s="502"/>
      <c r="AD11" s="502" t="s">
        <v>252</v>
      </c>
      <c r="AE11" s="502"/>
      <c r="AF11" s="502"/>
      <c r="AG11" s="502" t="s">
        <v>253</v>
      </c>
      <c r="AH11" s="502"/>
      <c r="AI11" s="502"/>
      <c r="AJ11" s="502" t="s">
        <v>254</v>
      </c>
      <c r="AK11" s="502"/>
      <c r="AL11" s="502"/>
      <c r="AM11" s="504" t="s">
        <v>255</v>
      </c>
      <c r="AN11" s="504"/>
      <c r="AO11" s="504"/>
      <c r="AP11" s="501" t="s">
        <v>256</v>
      </c>
      <c r="AQ11" s="501"/>
      <c r="AR11" s="502" t="s">
        <v>257</v>
      </c>
      <c r="AS11" s="502"/>
      <c r="AT11" s="502" t="s">
        <v>258</v>
      </c>
      <c r="AU11" s="502"/>
      <c r="AV11" s="502" t="s">
        <v>259</v>
      </c>
      <c r="AW11" s="502"/>
      <c r="AX11" s="502" t="s">
        <v>260</v>
      </c>
      <c r="AY11" s="502"/>
      <c r="AZ11" s="504" t="s">
        <v>261</v>
      </c>
      <c r="BA11" s="504"/>
      <c r="BB11" s="502" t="s">
        <v>262</v>
      </c>
      <c r="BC11" s="502"/>
      <c r="BD11" s="502" t="s">
        <v>263</v>
      </c>
      <c r="BE11" s="502"/>
      <c r="BF11" s="503" t="s">
        <v>264</v>
      </c>
      <c r="BG11" s="503"/>
      <c r="BH11" s="505" t="s">
        <v>265</v>
      </c>
      <c r="BI11" s="505"/>
      <c r="BJ11" s="502" t="s">
        <v>266</v>
      </c>
      <c r="BK11" s="502"/>
      <c r="BL11" s="502" t="s">
        <v>267</v>
      </c>
      <c r="BM11" s="502"/>
      <c r="BN11" s="502" t="s">
        <v>268</v>
      </c>
      <c r="BO11" s="502"/>
      <c r="BP11" s="503" t="s">
        <v>269</v>
      </c>
      <c r="BQ11" s="503"/>
    </row>
    <row r="12" s="499" customFormat="true" ht="159.9" hidden="false" customHeight="true" outlineLevel="0" collapsed="false">
      <c r="A12" s="500"/>
      <c r="B12" s="493"/>
      <c r="C12" s="506" t="s">
        <v>270</v>
      </c>
      <c r="D12" s="507" t="s">
        <v>271</v>
      </c>
      <c r="E12" s="508" t="s">
        <v>272</v>
      </c>
      <c r="F12" s="508" t="s">
        <v>270</v>
      </c>
      <c r="G12" s="507" t="s">
        <v>271</v>
      </c>
      <c r="H12" s="508" t="s">
        <v>272</v>
      </c>
      <c r="I12" s="508" t="s">
        <v>270</v>
      </c>
      <c r="J12" s="507" t="s">
        <v>271</v>
      </c>
      <c r="K12" s="508" t="s">
        <v>272</v>
      </c>
      <c r="L12" s="508" t="s">
        <v>270</v>
      </c>
      <c r="M12" s="507" t="s">
        <v>271</v>
      </c>
      <c r="N12" s="508" t="s">
        <v>272</v>
      </c>
      <c r="O12" s="508" t="s">
        <v>270</v>
      </c>
      <c r="P12" s="507" t="s">
        <v>271</v>
      </c>
      <c r="Q12" s="508" t="s">
        <v>272</v>
      </c>
      <c r="R12" s="508" t="s">
        <v>270</v>
      </c>
      <c r="S12" s="507" t="s">
        <v>271</v>
      </c>
      <c r="T12" s="508" t="s">
        <v>272</v>
      </c>
      <c r="U12" s="508" t="s">
        <v>270</v>
      </c>
      <c r="V12" s="507" t="s">
        <v>271</v>
      </c>
      <c r="W12" s="509" t="s">
        <v>272</v>
      </c>
      <c r="X12" s="506" t="s">
        <v>270</v>
      </c>
      <c r="Y12" s="507" t="s">
        <v>271</v>
      </c>
      <c r="Z12" s="508" t="s">
        <v>272</v>
      </c>
      <c r="AA12" s="508" t="s">
        <v>270</v>
      </c>
      <c r="AB12" s="507" t="s">
        <v>271</v>
      </c>
      <c r="AC12" s="508" t="s">
        <v>272</v>
      </c>
      <c r="AD12" s="508" t="s">
        <v>270</v>
      </c>
      <c r="AE12" s="507" t="s">
        <v>271</v>
      </c>
      <c r="AF12" s="508" t="s">
        <v>272</v>
      </c>
      <c r="AG12" s="508" t="s">
        <v>270</v>
      </c>
      <c r="AH12" s="507" t="s">
        <v>271</v>
      </c>
      <c r="AI12" s="508" t="s">
        <v>272</v>
      </c>
      <c r="AJ12" s="508" t="s">
        <v>270</v>
      </c>
      <c r="AK12" s="507" t="s">
        <v>271</v>
      </c>
      <c r="AL12" s="508" t="s">
        <v>272</v>
      </c>
      <c r="AM12" s="508" t="s">
        <v>270</v>
      </c>
      <c r="AN12" s="507" t="s">
        <v>271</v>
      </c>
      <c r="AO12" s="507" t="s">
        <v>272</v>
      </c>
      <c r="AP12" s="510" t="s">
        <v>271</v>
      </c>
      <c r="AQ12" s="508" t="s">
        <v>272</v>
      </c>
      <c r="AR12" s="507" t="s">
        <v>271</v>
      </c>
      <c r="AS12" s="508" t="s">
        <v>272</v>
      </c>
      <c r="AT12" s="507" t="s">
        <v>271</v>
      </c>
      <c r="AU12" s="508" t="s">
        <v>272</v>
      </c>
      <c r="AV12" s="507" t="s">
        <v>271</v>
      </c>
      <c r="AW12" s="508" t="s">
        <v>272</v>
      </c>
      <c r="AX12" s="507" t="s">
        <v>271</v>
      </c>
      <c r="AY12" s="508" t="s">
        <v>272</v>
      </c>
      <c r="AZ12" s="507" t="s">
        <v>271</v>
      </c>
      <c r="BA12" s="507" t="s">
        <v>272</v>
      </c>
      <c r="BB12" s="507" t="s">
        <v>271</v>
      </c>
      <c r="BC12" s="508" t="s">
        <v>272</v>
      </c>
      <c r="BD12" s="507" t="s">
        <v>271</v>
      </c>
      <c r="BE12" s="508" t="s">
        <v>272</v>
      </c>
      <c r="BF12" s="507" t="s">
        <v>271</v>
      </c>
      <c r="BG12" s="509" t="s">
        <v>272</v>
      </c>
      <c r="BH12" s="511" t="s">
        <v>271</v>
      </c>
      <c r="BI12" s="508" t="s">
        <v>272</v>
      </c>
      <c r="BJ12" s="507" t="s">
        <v>271</v>
      </c>
      <c r="BK12" s="508" t="s">
        <v>272</v>
      </c>
      <c r="BL12" s="507" t="s">
        <v>271</v>
      </c>
      <c r="BM12" s="508" t="s">
        <v>272</v>
      </c>
      <c r="BN12" s="507" t="s">
        <v>271</v>
      </c>
      <c r="BO12" s="508" t="s">
        <v>272</v>
      </c>
      <c r="BP12" s="507" t="s">
        <v>271</v>
      </c>
      <c r="BQ12" s="509" t="s">
        <v>272</v>
      </c>
    </row>
    <row r="13" s="477" customFormat="true" ht="10.2" hidden="false" customHeight="false" outlineLevel="0" collapsed="false">
      <c r="A13" s="500"/>
      <c r="B13" s="493"/>
      <c r="C13" s="512" t="s">
        <v>273</v>
      </c>
      <c r="D13" s="513" t="s">
        <v>274</v>
      </c>
      <c r="E13" s="513" t="s">
        <v>275</v>
      </c>
      <c r="F13" s="514" t="s">
        <v>273</v>
      </c>
      <c r="G13" s="513" t="s">
        <v>274</v>
      </c>
      <c r="H13" s="513" t="s">
        <v>275</v>
      </c>
      <c r="I13" s="514" t="s">
        <v>273</v>
      </c>
      <c r="J13" s="513" t="s">
        <v>274</v>
      </c>
      <c r="K13" s="513" t="s">
        <v>275</v>
      </c>
      <c r="L13" s="514" t="s">
        <v>273</v>
      </c>
      <c r="M13" s="513" t="s">
        <v>274</v>
      </c>
      <c r="N13" s="513" t="s">
        <v>275</v>
      </c>
      <c r="O13" s="514" t="s">
        <v>273</v>
      </c>
      <c r="P13" s="513" t="s">
        <v>274</v>
      </c>
      <c r="Q13" s="513" t="s">
        <v>275</v>
      </c>
      <c r="R13" s="514" t="s">
        <v>273</v>
      </c>
      <c r="S13" s="513" t="s">
        <v>274</v>
      </c>
      <c r="T13" s="513" t="s">
        <v>275</v>
      </c>
      <c r="U13" s="514" t="s">
        <v>273</v>
      </c>
      <c r="V13" s="513" t="s">
        <v>274</v>
      </c>
      <c r="W13" s="515" t="s">
        <v>275</v>
      </c>
      <c r="X13" s="512" t="s">
        <v>273</v>
      </c>
      <c r="Y13" s="513" t="s">
        <v>274</v>
      </c>
      <c r="Z13" s="513" t="s">
        <v>275</v>
      </c>
      <c r="AA13" s="514" t="s">
        <v>273</v>
      </c>
      <c r="AB13" s="513" t="s">
        <v>274</v>
      </c>
      <c r="AC13" s="513" t="s">
        <v>275</v>
      </c>
      <c r="AD13" s="514" t="s">
        <v>273</v>
      </c>
      <c r="AE13" s="513" t="s">
        <v>274</v>
      </c>
      <c r="AF13" s="513" t="s">
        <v>275</v>
      </c>
      <c r="AG13" s="514" t="s">
        <v>273</v>
      </c>
      <c r="AH13" s="513" t="s">
        <v>274</v>
      </c>
      <c r="AI13" s="513" t="s">
        <v>275</v>
      </c>
      <c r="AJ13" s="514" t="s">
        <v>273</v>
      </c>
      <c r="AK13" s="513" t="s">
        <v>274</v>
      </c>
      <c r="AL13" s="513" t="s">
        <v>275</v>
      </c>
      <c r="AM13" s="514" t="s">
        <v>273</v>
      </c>
      <c r="AN13" s="513" t="s">
        <v>274</v>
      </c>
      <c r="AO13" s="516" t="s">
        <v>275</v>
      </c>
      <c r="AP13" s="517" t="s">
        <v>274</v>
      </c>
      <c r="AQ13" s="513" t="s">
        <v>275</v>
      </c>
      <c r="AR13" s="518" t="s">
        <v>274</v>
      </c>
      <c r="AS13" s="513" t="s">
        <v>275</v>
      </c>
      <c r="AT13" s="518" t="s">
        <v>274</v>
      </c>
      <c r="AU13" s="513" t="s">
        <v>275</v>
      </c>
      <c r="AV13" s="518" t="s">
        <v>274</v>
      </c>
      <c r="AW13" s="513" t="s">
        <v>275</v>
      </c>
      <c r="AX13" s="518" t="s">
        <v>274</v>
      </c>
      <c r="AY13" s="513" t="s">
        <v>275</v>
      </c>
      <c r="AZ13" s="518" t="s">
        <v>274</v>
      </c>
      <c r="BA13" s="516" t="s">
        <v>275</v>
      </c>
      <c r="BB13" s="518" t="s">
        <v>274</v>
      </c>
      <c r="BC13" s="513" t="s">
        <v>275</v>
      </c>
      <c r="BD13" s="518" t="s">
        <v>274</v>
      </c>
      <c r="BE13" s="513" t="s">
        <v>275</v>
      </c>
      <c r="BF13" s="518" t="s">
        <v>274</v>
      </c>
      <c r="BG13" s="515" t="s">
        <v>275</v>
      </c>
      <c r="BH13" s="519" t="s">
        <v>274</v>
      </c>
      <c r="BI13" s="513" t="s">
        <v>275</v>
      </c>
      <c r="BJ13" s="518" t="s">
        <v>274</v>
      </c>
      <c r="BK13" s="513" t="s">
        <v>275</v>
      </c>
      <c r="BL13" s="518" t="s">
        <v>274</v>
      </c>
      <c r="BM13" s="513" t="s">
        <v>275</v>
      </c>
      <c r="BN13" s="518" t="s">
        <v>274</v>
      </c>
      <c r="BO13" s="513" t="s">
        <v>275</v>
      </c>
      <c r="BP13" s="518" t="s">
        <v>274</v>
      </c>
      <c r="BQ13" s="515" t="s">
        <v>275</v>
      </c>
    </row>
    <row r="14" s="477" customFormat="true" ht="10.2" hidden="false" customHeight="false" outlineLevel="0" collapsed="false">
      <c r="A14" s="520"/>
      <c r="B14" s="493"/>
      <c r="C14" s="521" t="n">
        <v>1</v>
      </c>
      <c r="D14" s="522" t="n">
        <v>2</v>
      </c>
      <c r="E14" s="522" t="n">
        <v>3</v>
      </c>
      <c r="F14" s="522"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3" t="n">
        <v>21</v>
      </c>
      <c r="X14" s="521" t="n">
        <v>22</v>
      </c>
      <c r="Y14" s="522" t="n">
        <v>23</v>
      </c>
      <c r="Z14" s="522" t="n">
        <v>24</v>
      </c>
      <c r="AA14" s="522" t="n">
        <v>25</v>
      </c>
      <c r="AB14" s="522" t="n">
        <v>26</v>
      </c>
      <c r="AC14" s="522" t="n">
        <v>27</v>
      </c>
      <c r="AD14" s="522" t="n">
        <v>28</v>
      </c>
      <c r="AE14" s="522" t="n">
        <v>29</v>
      </c>
      <c r="AF14" s="522" t="n">
        <v>30</v>
      </c>
      <c r="AG14" s="522" t="n">
        <v>31</v>
      </c>
      <c r="AH14" s="522" t="n">
        <v>32</v>
      </c>
      <c r="AI14" s="522" t="n">
        <v>33</v>
      </c>
      <c r="AJ14" s="522" t="n">
        <v>34</v>
      </c>
      <c r="AK14" s="522" t="n">
        <v>35</v>
      </c>
      <c r="AL14" s="522" t="n">
        <v>36</v>
      </c>
      <c r="AM14" s="522" t="n">
        <v>37</v>
      </c>
      <c r="AN14" s="522" t="n">
        <v>38</v>
      </c>
      <c r="AO14" s="524" t="n">
        <v>39</v>
      </c>
      <c r="AP14" s="521" t="n">
        <v>40</v>
      </c>
      <c r="AQ14" s="522" t="n">
        <v>41</v>
      </c>
      <c r="AR14" s="522" t="n">
        <v>42</v>
      </c>
      <c r="AS14" s="522" t="n">
        <v>43</v>
      </c>
      <c r="AT14" s="522" t="n">
        <v>44</v>
      </c>
      <c r="AU14" s="522" t="n">
        <v>45</v>
      </c>
      <c r="AV14" s="522" t="n">
        <v>46</v>
      </c>
      <c r="AW14" s="522" t="n">
        <v>47</v>
      </c>
      <c r="AX14" s="522" t="n">
        <v>48</v>
      </c>
      <c r="AY14" s="522" t="n">
        <v>49</v>
      </c>
      <c r="AZ14" s="522" t="n">
        <v>50</v>
      </c>
      <c r="BA14" s="524" t="n">
        <v>51</v>
      </c>
      <c r="BB14" s="522" t="n">
        <v>52</v>
      </c>
      <c r="BC14" s="522" t="n">
        <v>53</v>
      </c>
      <c r="BD14" s="522" t="n">
        <v>54</v>
      </c>
      <c r="BE14" s="522" t="n">
        <v>55</v>
      </c>
      <c r="BF14" s="522" t="n">
        <v>56</v>
      </c>
      <c r="BG14" s="523" t="n">
        <v>57</v>
      </c>
      <c r="BH14" s="525" t="n">
        <v>58</v>
      </c>
      <c r="BI14" s="522" t="n">
        <v>59</v>
      </c>
      <c r="BJ14" s="522" t="n">
        <v>60</v>
      </c>
      <c r="BK14" s="522" t="n">
        <v>61</v>
      </c>
      <c r="BL14" s="522" t="n">
        <v>62</v>
      </c>
      <c r="BM14" s="522" t="n">
        <v>63</v>
      </c>
      <c r="BN14" s="522" t="n">
        <v>64</v>
      </c>
      <c r="BO14" s="522" t="n">
        <v>65</v>
      </c>
      <c r="BP14" s="522" t="n">
        <v>66</v>
      </c>
      <c r="BQ14" s="523" t="n">
        <v>67</v>
      </c>
    </row>
    <row r="15" s="477" customFormat="true" ht="10.2" hidden="false" customHeight="false" outlineLevel="0" collapsed="false">
      <c r="A15" s="526" t="s">
        <v>54</v>
      </c>
      <c r="B15" s="527"/>
      <c r="C15" s="528"/>
      <c r="D15" s="529"/>
      <c r="E15" s="530"/>
      <c r="F15" s="531"/>
      <c r="G15" s="529"/>
      <c r="H15" s="530"/>
      <c r="I15" s="531"/>
      <c r="J15" s="529"/>
      <c r="K15" s="530"/>
      <c r="L15" s="531"/>
      <c r="M15" s="529"/>
      <c r="N15" s="530"/>
      <c r="O15" s="531"/>
      <c r="P15" s="529"/>
      <c r="Q15" s="530"/>
      <c r="R15" s="531"/>
      <c r="S15" s="529"/>
      <c r="T15" s="530"/>
      <c r="U15" s="531"/>
      <c r="V15" s="529"/>
      <c r="W15" s="532"/>
      <c r="X15" s="528"/>
      <c r="Y15" s="529"/>
      <c r="Z15" s="530"/>
      <c r="AA15" s="531"/>
      <c r="AB15" s="529"/>
      <c r="AC15" s="530"/>
      <c r="AD15" s="531"/>
      <c r="AE15" s="529"/>
      <c r="AF15" s="530"/>
      <c r="AG15" s="531"/>
      <c r="AH15" s="529"/>
      <c r="AI15" s="530"/>
      <c r="AJ15" s="531"/>
      <c r="AK15" s="529"/>
      <c r="AL15" s="530"/>
      <c r="AM15" s="531"/>
      <c r="AN15" s="529"/>
      <c r="AO15" s="529"/>
      <c r="AP15" s="533"/>
      <c r="AQ15" s="530"/>
      <c r="AR15" s="531"/>
      <c r="AS15" s="530"/>
      <c r="AT15" s="531"/>
      <c r="AU15" s="530"/>
      <c r="AV15" s="531"/>
      <c r="AW15" s="530"/>
      <c r="AX15" s="531"/>
      <c r="AY15" s="530"/>
      <c r="AZ15" s="531"/>
      <c r="BA15" s="529"/>
      <c r="BB15" s="531"/>
      <c r="BC15" s="530"/>
      <c r="BD15" s="531"/>
      <c r="BE15" s="530"/>
      <c r="BF15" s="531"/>
      <c r="BG15" s="532"/>
      <c r="BH15" s="529"/>
      <c r="BI15" s="530"/>
      <c r="BJ15" s="531"/>
      <c r="BK15" s="530"/>
      <c r="BL15" s="531"/>
      <c r="BM15" s="530"/>
      <c r="BN15" s="531"/>
      <c r="BO15" s="530"/>
      <c r="BP15" s="531"/>
      <c r="BQ15" s="532"/>
    </row>
    <row r="16" s="477" customFormat="true" ht="10.2" hidden="false" customHeight="false" outlineLevel="0" collapsed="false">
      <c r="A16" s="534" t="s">
        <v>55</v>
      </c>
      <c r="B16" s="535"/>
      <c r="C16" s="536" t="s">
        <v>60</v>
      </c>
      <c r="D16" s="537" t="s">
        <v>60</v>
      </c>
      <c r="E16" s="538" t="s">
        <v>60</v>
      </c>
      <c r="F16" s="539" t="s">
        <v>60</v>
      </c>
      <c r="G16" s="537" t="s">
        <v>60</v>
      </c>
      <c r="H16" s="538" t="s">
        <v>60</v>
      </c>
      <c r="I16" s="539" t="s">
        <v>60</v>
      </c>
      <c r="J16" s="537" t="s">
        <v>60</v>
      </c>
      <c r="K16" s="538" t="s">
        <v>60</v>
      </c>
      <c r="L16" s="539" t="s">
        <v>60</v>
      </c>
      <c r="M16" s="537" t="s">
        <v>60</v>
      </c>
      <c r="N16" s="538" t="s">
        <v>60</v>
      </c>
      <c r="O16" s="539" t="s">
        <v>60</v>
      </c>
      <c r="P16" s="537" t="s">
        <v>60</v>
      </c>
      <c r="Q16" s="538" t="s">
        <v>60</v>
      </c>
      <c r="R16" s="539" t="s">
        <v>60</v>
      </c>
      <c r="S16" s="537" t="s">
        <v>60</v>
      </c>
      <c r="T16" s="538" t="s">
        <v>60</v>
      </c>
      <c r="U16" s="539" t="s">
        <v>60</v>
      </c>
      <c r="V16" s="537" t="s">
        <v>60</v>
      </c>
      <c r="W16" s="540" t="s">
        <v>60</v>
      </c>
      <c r="X16" s="536" t="s">
        <v>60</v>
      </c>
      <c r="Y16" s="537" t="s">
        <v>60</v>
      </c>
      <c r="Z16" s="538" t="s">
        <v>60</v>
      </c>
      <c r="AA16" s="539" t="s">
        <v>60</v>
      </c>
      <c r="AB16" s="537" t="s">
        <v>60</v>
      </c>
      <c r="AC16" s="538" t="s">
        <v>60</v>
      </c>
      <c r="AD16" s="539" t="s">
        <v>60</v>
      </c>
      <c r="AE16" s="537" t="s">
        <v>60</v>
      </c>
      <c r="AF16" s="538" t="s">
        <v>60</v>
      </c>
      <c r="AG16" s="539" t="s">
        <v>60</v>
      </c>
      <c r="AH16" s="537" t="s">
        <v>60</v>
      </c>
      <c r="AI16" s="538" t="s">
        <v>60</v>
      </c>
      <c r="AJ16" s="539" t="s">
        <v>60</v>
      </c>
      <c r="AK16" s="537" t="s">
        <v>60</v>
      </c>
      <c r="AL16" s="538" t="s">
        <v>60</v>
      </c>
      <c r="AM16" s="539" t="s">
        <v>60</v>
      </c>
      <c r="AN16" s="537" t="s">
        <v>60</v>
      </c>
      <c r="AO16" s="537" t="s">
        <v>60</v>
      </c>
      <c r="AP16" s="536" t="s">
        <v>60</v>
      </c>
      <c r="AQ16" s="538" t="s">
        <v>60</v>
      </c>
      <c r="AR16" s="539" t="s">
        <v>60</v>
      </c>
      <c r="AS16" s="538" t="s">
        <v>60</v>
      </c>
      <c r="AT16" s="539" t="s">
        <v>60</v>
      </c>
      <c r="AU16" s="538" t="s">
        <v>60</v>
      </c>
      <c r="AV16" s="539" t="s">
        <v>60</v>
      </c>
      <c r="AW16" s="538" t="s">
        <v>60</v>
      </c>
      <c r="AX16" s="539" t="s">
        <v>60</v>
      </c>
      <c r="AY16" s="538" t="s">
        <v>60</v>
      </c>
      <c r="AZ16" s="539" t="s">
        <v>60</v>
      </c>
      <c r="BA16" s="537" t="s">
        <v>60</v>
      </c>
      <c r="BB16" s="539" t="s">
        <v>60</v>
      </c>
      <c r="BC16" s="538" t="s">
        <v>60</v>
      </c>
      <c r="BD16" s="539" t="s">
        <v>60</v>
      </c>
      <c r="BE16" s="538" t="s">
        <v>60</v>
      </c>
      <c r="BF16" s="539" t="s">
        <v>60</v>
      </c>
      <c r="BG16" s="540" t="s">
        <v>60</v>
      </c>
      <c r="BH16" s="537" t="s">
        <v>60</v>
      </c>
      <c r="BI16" s="538" t="s">
        <v>60</v>
      </c>
      <c r="BJ16" s="539" t="s">
        <v>60</v>
      </c>
      <c r="BK16" s="538" t="s">
        <v>60</v>
      </c>
      <c r="BL16" s="539" t="s">
        <v>60</v>
      </c>
      <c r="BM16" s="538" t="s">
        <v>60</v>
      </c>
      <c r="BN16" s="539" t="s">
        <v>60</v>
      </c>
      <c r="BO16" s="538" t="s">
        <v>60</v>
      </c>
      <c r="BP16" s="539" t="s">
        <v>60</v>
      </c>
      <c r="BQ16" s="540" t="s">
        <v>60</v>
      </c>
    </row>
    <row r="17" s="477" customFormat="true" ht="10.2" hidden="false" customHeight="false" outlineLevel="0" collapsed="false">
      <c r="A17" s="534" t="s">
        <v>56</v>
      </c>
      <c r="B17" s="535"/>
      <c r="C17" s="536" t="s">
        <v>60</v>
      </c>
      <c r="D17" s="537" t="s">
        <v>60</v>
      </c>
      <c r="E17" s="538" t="s">
        <v>60</v>
      </c>
      <c r="F17" s="539" t="s">
        <v>60</v>
      </c>
      <c r="G17" s="537" t="s">
        <v>60</v>
      </c>
      <c r="H17" s="538" t="s">
        <v>60</v>
      </c>
      <c r="I17" s="539" t="s">
        <v>60</v>
      </c>
      <c r="J17" s="537" t="s">
        <v>60</v>
      </c>
      <c r="K17" s="538" t="s">
        <v>60</v>
      </c>
      <c r="L17" s="539" t="s">
        <v>60</v>
      </c>
      <c r="M17" s="537" t="s">
        <v>60</v>
      </c>
      <c r="N17" s="538" t="s">
        <v>60</v>
      </c>
      <c r="O17" s="539" t="s">
        <v>60</v>
      </c>
      <c r="P17" s="537" t="s">
        <v>60</v>
      </c>
      <c r="Q17" s="538" t="s">
        <v>60</v>
      </c>
      <c r="R17" s="539" t="s">
        <v>60</v>
      </c>
      <c r="S17" s="537" t="s">
        <v>60</v>
      </c>
      <c r="T17" s="538" t="s">
        <v>60</v>
      </c>
      <c r="U17" s="539" t="s">
        <v>60</v>
      </c>
      <c r="V17" s="537" t="s">
        <v>60</v>
      </c>
      <c r="W17" s="540" t="s">
        <v>60</v>
      </c>
      <c r="X17" s="536" t="s">
        <v>60</v>
      </c>
      <c r="Y17" s="537" t="s">
        <v>60</v>
      </c>
      <c r="Z17" s="538" t="s">
        <v>60</v>
      </c>
      <c r="AA17" s="539" t="s">
        <v>60</v>
      </c>
      <c r="AB17" s="537" t="s">
        <v>60</v>
      </c>
      <c r="AC17" s="538" t="s">
        <v>60</v>
      </c>
      <c r="AD17" s="539" t="s">
        <v>60</v>
      </c>
      <c r="AE17" s="537" t="s">
        <v>60</v>
      </c>
      <c r="AF17" s="538" t="s">
        <v>60</v>
      </c>
      <c r="AG17" s="539" t="s">
        <v>60</v>
      </c>
      <c r="AH17" s="537" t="s">
        <v>60</v>
      </c>
      <c r="AI17" s="538" t="s">
        <v>60</v>
      </c>
      <c r="AJ17" s="539" t="s">
        <v>60</v>
      </c>
      <c r="AK17" s="537" t="s">
        <v>60</v>
      </c>
      <c r="AL17" s="538" t="s">
        <v>60</v>
      </c>
      <c r="AM17" s="539" t="s">
        <v>60</v>
      </c>
      <c r="AN17" s="537" t="s">
        <v>60</v>
      </c>
      <c r="AO17" s="537" t="s">
        <v>60</v>
      </c>
      <c r="AP17" s="536" t="s">
        <v>60</v>
      </c>
      <c r="AQ17" s="538" t="s">
        <v>60</v>
      </c>
      <c r="AR17" s="539" t="s">
        <v>60</v>
      </c>
      <c r="AS17" s="538" t="s">
        <v>60</v>
      </c>
      <c r="AT17" s="539" t="s">
        <v>60</v>
      </c>
      <c r="AU17" s="538" t="s">
        <v>60</v>
      </c>
      <c r="AV17" s="539" t="s">
        <v>60</v>
      </c>
      <c r="AW17" s="538" t="s">
        <v>60</v>
      </c>
      <c r="AX17" s="539" t="s">
        <v>60</v>
      </c>
      <c r="AY17" s="538" t="s">
        <v>60</v>
      </c>
      <c r="AZ17" s="539" t="s">
        <v>60</v>
      </c>
      <c r="BA17" s="537" t="s">
        <v>60</v>
      </c>
      <c r="BB17" s="539" t="s">
        <v>60</v>
      </c>
      <c r="BC17" s="538" t="s">
        <v>60</v>
      </c>
      <c r="BD17" s="539" t="s">
        <v>60</v>
      </c>
      <c r="BE17" s="538" t="s">
        <v>60</v>
      </c>
      <c r="BF17" s="539" t="s">
        <v>60</v>
      </c>
      <c r="BG17" s="540" t="s">
        <v>60</v>
      </c>
      <c r="BH17" s="537" t="s">
        <v>60</v>
      </c>
      <c r="BI17" s="538" t="s">
        <v>60</v>
      </c>
      <c r="BJ17" s="539" t="s">
        <v>60</v>
      </c>
      <c r="BK17" s="538" t="s">
        <v>60</v>
      </c>
      <c r="BL17" s="539" t="s">
        <v>60</v>
      </c>
      <c r="BM17" s="538" t="s">
        <v>60</v>
      </c>
      <c r="BN17" s="539" t="s">
        <v>60</v>
      </c>
      <c r="BO17" s="538" t="s">
        <v>60</v>
      </c>
      <c r="BP17" s="539" t="s">
        <v>60</v>
      </c>
      <c r="BQ17" s="540" t="s">
        <v>60</v>
      </c>
    </row>
    <row r="18" s="477" customFormat="true" ht="10.2" hidden="false" customHeight="false" outlineLevel="0" collapsed="false">
      <c r="A18" s="541" t="s">
        <v>57</v>
      </c>
      <c r="B18" s="542"/>
      <c r="C18" s="543" t="s">
        <v>276</v>
      </c>
      <c r="D18" s="544" t="s">
        <v>276</v>
      </c>
      <c r="E18" s="545" t="n">
        <v>1</v>
      </c>
      <c r="F18" s="546" t="s">
        <v>276</v>
      </c>
      <c r="G18" s="544" t="s">
        <v>277</v>
      </c>
      <c r="H18" s="545" t="s">
        <v>106</v>
      </c>
      <c r="I18" s="546" t="s">
        <v>278</v>
      </c>
      <c r="J18" s="544" t="s">
        <v>277</v>
      </c>
      <c r="K18" s="545" t="s">
        <v>106</v>
      </c>
      <c r="L18" s="546" t="s">
        <v>278</v>
      </c>
      <c r="M18" s="544" t="s">
        <v>277</v>
      </c>
      <c r="N18" s="545" t="s">
        <v>106</v>
      </c>
      <c r="O18" s="546" t="s">
        <v>278</v>
      </c>
      <c r="P18" s="544" t="s">
        <v>277</v>
      </c>
      <c r="Q18" s="545" t="s">
        <v>106</v>
      </c>
      <c r="R18" s="546" t="s">
        <v>278</v>
      </c>
      <c r="S18" s="544" t="s">
        <v>277</v>
      </c>
      <c r="T18" s="545" t="s">
        <v>106</v>
      </c>
      <c r="U18" s="546" t="s">
        <v>278</v>
      </c>
      <c r="V18" s="544" t="s">
        <v>277</v>
      </c>
      <c r="W18" s="547" t="s">
        <v>106</v>
      </c>
      <c r="X18" s="543" t="s">
        <v>277</v>
      </c>
      <c r="Y18" s="544" t="s">
        <v>276</v>
      </c>
      <c r="Z18" s="545" t="n">
        <v>1</v>
      </c>
      <c r="AA18" s="546" t="s">
        <v>277</v>
      </c>
      <c r="AB18" s="544" t="s">
        <v>276</v>
      </c>
      <c r="AC18" s="545" t="n">
        <v>3</v>
      </c>
      <c r="AD18" s="546" t="s">
        <v>106</v>
      </c>
      <c r="AE18" s="544" t="s">
        <v>106</v>
      </c>
      <c r="AF18" s="545" t="s">
        <v>106</v>
      </c>
      <c r="AG18" s="546" t="s">
        <v>277</v>
      </c>
      <c r="AH18" s="544" t="s">
        <v>277</v>
      </c>
      <c r="AI18" s="545" t="s">
        <v>106</v>
      </c>
      <c r="AJ18" s="546" t="s">
        <v>277</v>
      </c>
      <c r="AK18" s="544" t="s">
        <v>277</v>
      </c>
      <c r="AL18" s="545" t="s">
        <v>106</v>
      </c>
      <c r="AM18" s="546" t="s">
        <v>276</v>
      </c>
      <c r="AN18" s="544" t="s">
        <v>277</v>
      </c>
      <c r="AO18" s="544" t="s">
        <v>106</v>
      </c>
      <c r="AP18" s="543" t="s">
        <v>277</v>
      </c>
      <c r="AQ18" s="545" t="s">
        <v>106</v>
      </c>
      <c r="AR18" s="546" t="s">
        <v>277</v>
      </c>
      <c r="AS18" s="545" t="s">
        <v>106</v>
      </c>
      <c r="AT18" s="546" t="s">
        <v>277</v>
      </c>
      <c r="AU18" s="545" t="s">
        <v>106</v>
      </c>
      <c r="AV18" s="546" t="s">
        <v>277</v>
      </c>
      <c r="AW18" s="545" t="s">
        <v>106</v>
      </c>
      <c r="AX18" s="546" t="s">
        <v>276</v>
      </c>
      <c r="AY18" s="545" t="n">
        <v>4</v>
      </c>
      <c r="AZ18" s="546" t="s">
        <v>277</v>
      </c>
      <c r="BA18" s="544" t="s">
        <v>106</v>
      </c>
      <c r="BB18" s="546" t="s">
        <v>276</v>
      </c>
      <c r="BC18" s="545" t="n">
        <v>1</v>
      </c>
      <c r="BD18" s="546" t="s">
        <v>277</v>
      </c>
      <c r="BE18" s="545" t="s">
        <v>106</v>
      </c>
      <c r="BF18" s="546" t="s">
        <v>277</v>
      </c>
      <c r="BG18" s="547" t="s">
        <v>106</v>
      </c>
      <c r="BH18" s="544" t="s">
        <v>277</v>
      </c>
      <c r="BI18" s="545" t="s">
        <v>106</v>
      </c>
      <c r="BJ18" s="546" t="s">
        <v>277</v>
      </c>
      <c r="BK18" s="545" t="s">
        <v>106</v>
      </c>
      <c r="BL18" s="546" t="s">
        <v>277</v>
      </c>
      <c r="BM18" s="545" t="s">
        <v>106</v>
      </c>
      <c r="BN18" s="546" t="s">
        <v>277</v>
      </c>
      <c r="BO18" s="545" t="s">
        <v>106</v>
      </c>
      <c r="BP18" s="546" t="s">
        <v>277</v>
      </c>
      <c r="BQ18" s="547" t="s">
        <v>106</v>
      </c>
    </row>
    <row r="19" s="477" customFormat="true" ht="10.2" hidden="false" customHeight="false" outlineLevel="0" collapsed="false">
      <c r="A19" s="541" t="s">
        <v>58</v>
      </c>
      <c r="B19" s="542"/>
      <c r="C19" s="543" t="s">
        <v>276</v>
      </c>
      <c r="D19" s="544" t="s">
        <v>277</v>
      </c>
      <c r="E19" s="545" t="s">
        <v>106</v>
      </c>
      <c r="F19" s="546" t="s">
        <v>276</v>
      </c>
      <c r="G19" s="544" t="s">
        <v>277</v>
      </c>
      <c r="H19" s="545" t="s">
        <v>106</v>
      </c>
      <c r="I19" s="546" t="s">
        <v>276</v>
      </c>
      <c r="J19" s="544" t="s">
        <v>277</v>
      </c>
      <c r="K19" s="545" t="s">
        <v>106</v>
      </c>
      <c r="L19" s="546" t="s">
        <v>276</v>
      </c>
      <c r="M19" s="544" t="s">
        <v>277</v>
      </c>
      <c r="N19" s="545" t="s">
        <v>106</v>
      </c>
      <c r="O19" s="546" t="s">
        <v>276</v>
      </c>
      <c r="P19" s="544" t="s">
        <v>277</v>
      </c>
      <c r="Q19" s="545" t="s">
        <v>106</v>
      </c>
      <c r="R19" s="546" t="s">
        <v>276</v>
      </c>
      <c r="S19" s="544" t="s">
        <v>277</v>
      </c>
      <c r="T19" s="545" t="s">
        <v>106</v>
      </c>
      <c r="U19" s="546" t="s">
        <v>276</v>
      </c>
      <c r="V19" s="544" t="s">
        <v>277</v>
      </c>
      <c r="W19" s="547" t="s">
        <v>106</v>
      </c>
      <c r="X19" s="543" t="s">
        <v>277</v>
      </c>
      <c r="Y19" s="544" t="s">
        <v>277</v>
      </c>
      <c r="Z19" s="545" t="s">
        <v>106</v>
      </c>
      <c r="AA19" s="546" t="s">
        <v>277</v>
      </c>
      <c r="AB19" s="544" t="s">
        <v>276</v>
      </c>
      <c r="AC19" s="545" t="n">
        <v>3</v>
      </c>
      <c r="AD19" s="546" t="s">
        <v>277</v>
      </c>
      <c r="AE19" s="544" t="s">
        <v>277</v>
      </c>
      <c r="AF19" s="545" t="s">
        <v>106</v>
      </c>
      <c r="AG19" s="546" t="s">
        <v>277</v>
      </c>
      <c r="AH19" s="544" t="s">
        <v>277</v>
      </c>
      <c r="AI19" s="545" t="s">
        <v>106</v>
      </c>
      <c r="AJ19" s="546" t="s">
        <v>277</v>
      </c>
      <c r="AK19" s="544" t="s">
        <v>276</v>
      </c>
      <c r="AL19" s="545" t="n">
        <v>5</v>
      </c>
      <c r="AM19" s="546" t="s">
        <v>277</v>
      </c>
      <c r="AN19" s="544" t="s">
        <v>277</v>
      </c>
      <c r="AO19" s="544" t="s">
        <v>106</v>
      </c>
      <c r="AP19" s="543" t="s">
        <v>276</v>
      </c>
      <c r="AQ19" s="545" t="n">
        <v>1</v>
      </c>
      <c r="AR19" s="546" t="s">
        <v>277</v>
      </c>
      <c r="AS19" s="545" t="s">
        <v>106</v>
      </c>
      <c r="AT19" s="546" t="s">
        <v>277</v>
      </c>
      <c r="AU19" s="545" t="s">
        <v>106</v>
      </c>
      <c r="AV19" s="546" t="s">
        <v>277</v>
      </c>
      <c r="AW19" s="545" t="s">
        <v>106</v>
      </c>
      <c r="AX19" s="546" t="s">
        <v>277</v>
      </c>
      <c r="AY19" s="545" t="s">
        <v>106</v>
      </c>
      <c r="AZ19" s="546" t="s">
        <v>277</v>
      </c>
      <c r="BA19" s="544" t="s">
        <v>106</v>
      </c>
      <c r="BB19" s="546" t="s">
        <v>276</v>
      </c>
      <c r="BC19" s="545" t="n">
        <v>1</v>
      </c>
      <c r="BD19" s="546" t="s">
        <v>277</v>
      </c>
      <c r="BE19" s="545" t="s">
        <v>106</v>
      </c>
      <c r="BF19" s="546" t="s">
        <v>277</v>
      </c>
      <c r="BG19" s="547" t="s">
        <v>106</v>
      </c>
      <c r="BH19" s="544" t="s">
        <v>277</v>
      </c>
      <c r="BI19" s="545" t="s">
        <v>106</v>
      </c>
      <c r="BJ19" s="546" t="s">
        <v>277</v>
      </c>
      <c r="BK19" s="545" t="s">
        <v>106</v>
      </c>
      <c r="BL19" s="546" t="s">
        <v>277</v>
      </c>
      <c r="BM19" s="545" t="s">
        <v>106</v>
      </c>
      <c r="BN19" s="546" t="s">
        <v>276</v>
      </c>
      <c r="BO19" s="545" t="n">
        <v>4</v>
      </c>
      <c r="BP19" s="546" t="s">
        <v>277</v>
      </c>
      <c r="BQ19" s="547" t="s">
        <v>106</v>
      </c>
    </row>
    <row r="20" s="477" customFormat="true" ht="10.2" hidden="false" customHeight="false" outlineLevel="0" collapsed="false">
      <c r="A20" s="534" t="s">
        <v>59</v>
      </c>
      <c r="B20" s="535"/>
      <c r="C20" s="536" t="s">
        <v>60</v>
      </c>
      <c r="D20" s="537" t="s">
        <v>60</v>
      </c>
      <c r="E20" s="538" t="s">
        <v>60</v>
      </c>
      <c r="F20" s="539" t="s">
        <v>60</v>
      </c>
      <c r="G20" s="537" t="s">
        <v>60</v>
      </c>
      <c r="H20" s="538" t="s">
        <v>60</v>
      </c>
      <c r="I20" s="539" t="s">
        <v>60</v>
      </c>
      <c r="J20" s="537" t="s">
        <v>60</v>
      </c>
      <c r="K20" s="538" t="s">
        <v>60</v>
      </c>
      <c r="L20" s="539" t="s">
        <v>60</v>
      </c>
      <c r="M20" s="537" t="s">
        <v>60</v>
      </c>
      <c r="N20" s="538" t="s">
        <v>60</v>
      </c>
      <c r="O20" s="539" t="s">
        <v>60</v>
      </c>
      <c r="P20" s="537" t="s">
        <v>60</v>
      </c>
      <c r="Q20" s="538" t="s">
        <v>60</v>
      </c>
      <c r="R20" s="539" t="s">
        <v>60</v>
      </c>
      <c r="S20" s="537" t="s">
        <v>60</v>
      </c>
      <c r="T20" s="538" t="s">
        <v>60</v>
      </c>
      <c r="U20" s="539" t="s">
        <v>60</v>
      </c>
      <c r="V20" s="537" t="s">
        <v>60</v>
      </c>
      <c r="W20" s="540" t="s">
        <v>60</v>
      </c>
      <c r="X20" s="536" t="s">
        <v>60</v>
      </c>
      <c r="Y20" s="537" t="s">
        <v>60</v>
      </c>
      <c r="Z20" s="538" t="s">
        <v>60</v>
      </c>
      <c r="AA20" s="539" t="s">
        <v>60</v>
      </c>
      <c r="AB20" s="537" t="s">
        <v>60</v>
      </c>
      <c r="AC20" s="538" t="s">
        <v>60</v>
      </c>
      <c r="AD20" s="539" t="s">
        <v>60</v>
      </c>
      <c r="AE20" s="537" t="s">
        <v>60</v>
      </c>
      <c r="AF20" s="538" t="s">
        <v>60</v>
      </c>
      <c r="AG20" s="539" t="s">
        <v>60</v>
      </c>
      <c r="AH20" s="537" t="s">
        <v>60</v>
      </c>
      <c r="AI20" s="538" t="s">
        <v>60</v>
      </c>
      <c r="AJ20" s="539" t="s">
        <v>60</v>
      </c>
      <c r="AK20" s="537" t="s">
        <v>60</v>
      </c>
      <c r="AL20" s="538" t="s">
        <v>60</v>
      </c>
      <c r="AM20" s="539" t="s">
        <v>60</v>
      </c>
      <c r="AN20" s="537" t="s">
        <v>60</v>
      </c>
      <c r="AO20" s="537" t="s">
        <v>60</v>
      </c>
      <c r="AP20" s="536" t="s">
        <v>60</v>
      </c>
      <c r="AQ20" s="538" t="s">
        <v>60</v>
      </c>
      <c r="AR20" s="539" t="s">
        <v>60</v>
      </c>
      <c r="AS20" s="538" t="s">
        <v>60</v>
      </c>
      <c r="AT20" s="539" t="s">
        <v>60</v>
      </c>
      <c r="AU20" s="538" t="s">
        <v>60</v>
      </c>
      <c r="AV20" s="539" t="s">
        <v>60</v>
      </c>
      <c r="AW20" s="538" t="s">
        <v>60</v>
      </c>
      <c r="AX20" s="539" t="s">
        <v>60</v>
      </c>
      <c r="AY20" s="538" t="s">
        <v>60</v>
      </c>
      <c r="AZ20" s="539" t="s">
        <v>60</v>
      </c>
      <c r="BA20" s="537" t="s">
        <v>60</v>
      </c>
      <c r="BB20" s="539" t="s">
        <v>60</v>
      </c>
      <c r="BC20" s="538" t="s">
        <v>60</v>
      </c>
      <c r="BD20" s="539" t="s">
        <v>60</v>
      </c>
      <c r="BE20" s="538" t="s">
        <v>60</v>
      </c>
      <c r="BF20" s="539" t="s">
        <v>60</v>
      </c>
      <c r="BG20" s="540" t="s">
        <v>60</v>
      </c>
      <c r="BH20" s="537" t="s">
        <v>60</v>
      </c>
      <c r="BI20" s="538" t="s">
        <v>60</v>
      </c>
      <c r="BJ20" s="539" t="s">
        <v>60</v>
      </c>
      <c r="BK20" s="538" t="s">
        <v>60</v>
      </c>
      <c r="BL20" s="539" t="s">
        <v>60</v>
      </c>
      <c r="BM20" s="538" t="s">
        <v>60</v>
      </c>
      <c r="BN20" s="539" t="s">
        <v>60</v>
      </c>
      <c r="BO20" s="538" t="s">
        <v>60</v>
      </c>
      <c r="BP20" s="539" t="s">
        <v>60</v>
      </c>
      <c r="BQ20" s="540" t="s">
        <v>60</v>
      </c>
    </row>
    <row r="21" s="477" customFormat="true" ht="10.2" hidden="false" customHeight="false" outlineLevel="0" collapsed="false">
      <c r="A21" s="534" t="s">
        <v>61</v>
      </c>
      <c r="B21" s="535"/>
      <c r="C21" s="536" t="s">
        <v>60</v>
      </c>
      <c r="D21" s="537" t="s">
        <v>60</v>
      </c>
      <c r="E21" s="538" t="s">
        <v>60</v>
      </c>
      <c r="F21" s="539" t="s">
        <v>60</v>
      </c>
      <c r="G21" s="537" t="s">
        <v>60</v>
      </c>
      <c r="H21" s="538" t="s">
        <v>60</v>
      </c>
      <c r="I21" s="539" t="s">
        <v>60</v>
      </c>
      <c r="J21" s="537" t="s">
        <v>60</v>
      </c>
      <c r="K21" s="538" t="s">
        <v>60</v>
      </c>
      <c r="L21" s="539" t="s">
        <v>60</v>
      </c>
      <c r="M21" s="537" t="s">
        <v>60</v>
      </c>
      <c r="N21" s="538" t="s">
        <v>60</v>
      </c>
      <c r="O21" s="539" t="s">
        <v>60</v>
      </c>
      <c r="P21" s="537" t="s">
        <v>60</v>
      </c>
      <c r="Q21" s="538" t="s">
        <v>60</v>
      </c>
      <c r="R21" s="539" t="s">
        <v>60</v>
      </c>
      <c r="S21" s="537" t="s">
        <v>60</v>
      </c>
      <c r="T21" s="538" t="s">
        <v>60</v>
      </c>
      <c r="U21" s="539" t="s">
        <v>60</v>
      </c>
      <c r="V21" s="537" t="s">
        <v>60</v>
      </c>
      <c r="W21" s="540" t="s">
        <v>60</v>
      </c>
      <c r="X21" s="536" t="s">
        <v>60</v>
      </c>
      <c r="Y21" s="537" t="s">
        <v>60</v>
      </c>
      <c r="Z21" s="538" t="s">
        <v>60</v>
      </c>
      <c r="AA21" s="539" t="s">
        <v>60</v>
      </c>
      <c r="AB21" s="537" t="s">
        <v>60</v>
      </c>
      <c r="AC21" s="538" t="s">
        <v>60</v>
      </c>
      <c r="AD21" s="539" t="s">
        <v>60</v>
      </c>
      <c r="AE21" s="537" t="s">
        <v>60</v>
      </c>
      <c r="AF21" s="538" t="s">
        <v>60</v>
      </c>
      <c r="AG21" s="539" t="s">
        <v>60</v>
      </c>
      <c r="AH21" s="537" t="s">
        <v>60</v>
      </c>
      <c r="AI21" s="538" t="s">
        <v>60</v>
      </c>
      <c r="AJ21" s="539" t="s">
        <v>60</v>
      </c>
      <c r="AK21" s="537" t="s">
        <v>60</v>
      </c>
      <c r="AL21" s="538" t="s">
        <v>60</v>
      </c>
      <c r="AM21" s="539" t="s">
        <v>60</v>
      </c>
      <c r="AN21" s="537" t="s">
        <v>60</v>
      </c>
      <c r="AO21" s="537" t="s">
        <v>60</v>
      </c>
      <c r="AP21" s="536" t="s">
        <v>60</v>
      </c>
      <c r="AQ21" s="538" t="s">
        <v>60</v>
      </c>
      <c r="AR21" s="539" t="s">
        <v>60</v>
      </c>
      <c r="AS21" s="538" t="s">
        <v>60</v>
      </c>
      <c r="AT21" s="539" t="s">
        <v>60</v>
      </c>
      <c r="AU21" s="538" t="s">
        <v>60</v>
      </c>
      <c r="AV21" s="539" t="s">
        <v>60</v>
      </c>
      <c r="AW21" s="538" t="s">
        <v>60</v>
      </c>
      <c r="AX21" s="539" t="s">
        <v>60</v>
      </c>
      <c r="AY21" s="538" t="s">
        <v>60</v>
      </c>
      <c r="AZ21" s="539" t="s">
        <v>60</v>
      </c>
      <c r="BA21" s="537" t="s">
        <v>60</v>
      </c>
      <c r="BB21" s="539" t="s">
        <v>60</v>
      </c>
      <c r="BC21" s="538" t="s">
        <v>60</v>
      </c>
      <c r="BD21" s="539" t="s">
        <v>60</v>
      </c>
      <c r="BE21" s="538" t="s">
        <v>60</v>
      </c>
      <c r="BF21" s="539" t="s">
        <v>60</v>
      </c>
      <c r="BG21" s="540" t="s">
        <v>60</v>
      </c>
      <c r="BH21" s="537" t="s">
        <v>60</v>
      </c>
      <c r="BI21" s="538" t="s">
        <v>60</v>
      </c>
      <c r="BJ21" s="539" t="s">
        <v>60</v>
      </c>
      <c r="BK21" s="538" t="s">
        <v>60</v>
      </c>
      <c r="BL21" s="539" t="s">
        <v>60</v>
      </c>
      <c r="BM21" s="538" t="s">
        <v>60</v>
      </c>
      <c r="BN21" s="539" t="s">
        <v>60</v>
      </c>
      <c r="BO21" s="538" t="s">
        <v>60</v>
      </c>
      <c r="BP21" s="539" t="s">
        <v>60</v>
      </c>
      <c r="BQ21" s="540" t="s">
        <v>60</v>
      </c>
    </row>
    <row r="22" s="477" customFormat="true" ht="10.2" hidden="false" customHeight="false" outlineLevel="0" collapsed="false">
      <c r="A22" s="541" t="s">
        <v>63</v>
      </c>
      <c r="B22" s="542"/>
      <c r="C22" s="543" t="s">
        <v>276</v>
      </c>
      <c r="D22" s="544" t="s">
        <v>276</v>
      </c>
      <c r="E22" s="545" t="n">
        <v>1</v>
      </c>
      <c r="F22" s="546" t="s">
        <v>277</v>
      </c>
      <c r="G22" s="544" t="s">
        <v>277</v>
      </c>
      <c r="H22" s="545" t="s">
        <v>106</v>
      </c>
      <c r="I22" s="546" t="s">
        <v>277</v>
      </c>
      <c r="J22" s="544" t="s">
        <v>277</v>
      </c>
      <c r="K22" s="545" t="s">
        <v>106</v>
      </c>
      <c r="L22" s="546" t="s">
        <v>278</v>
      </c>
      <c r="M22" s="544" t="s">
        <v>276</v>
      </c>
      <c r="N22" s="545" t="n">
        <v>5</v>
      </c>
      <c r="O22" s="546" t="s">
        <v>277</v>
      </c>
      <c r="P22" s="544" t="s">
        <v>277</v>
      </c>
      <c r="Q22" s="545" t="s">
        <v>106</v>
      </c>
      <c r="R22" s="546" t="s">
        <v>278</v>
      </c>
      <c r="S22" s="544" t="s">
        <v>277</v>
      </c>
      <c r="T22" s="545" t="s">
        <v>106</v>
      </c>
      <c r="U22" s="546" t="s">
        <v>278</v>
      </c>
      <c r="V22" s="544" t="s">
        <v>277</v>
      </c>
      <c r="W22" s="547" t="s">
        <v>106</v>
      </c>
      <c r="X22" s="543" t="s">
        <v>278</v>
      </c>
      <c r="Y22" s="544" t="s">
        <v>278</v>
      </c>
      <c r="Z22" s="545" t="n">
        <v>3</v>
      </c>
      <c r="AA22" s="546" t="s">
        <v>278</v>
      </c>
      <c r="AB22" s="544" t="s">
        <v>276</v>
      </c>
      <c r="AC22" s="545" t="n">
        <v>3</v>
      </c>
      <c r="AD22" s="546" t="s">
        <v>277</v>
      </c>
      <c r="AE22" s="544" t="s">
        <v>278</v>
      </c>
      <c r="AF22" s="545" t="n">
        <v>5</v>
      </c>
      <c r="AG22" s="546" t="s">
        <v>277</v>
      </c>
      <c r="AH22" s="544" t="s">
        <v>278</v>
      </c>
      <c r="AI22" s="545" t="n">
        <v>5</v>
      </c>
      <c r="AJ22" s="546" t="s">
        <v>278</v>
      </c>
      <c r="AK22" s="544" t="s">
        <v>278</v>
      </c>
      <c r="AL22" s="545" t="n">
        <v>5</v>
      </c>
      <c r="AM22" s="546" t="s">
        <v>278</v>
      </c>
      <c r="AN22" s="544" t="s">
        <v>278</v>
      </c>
      <c r="AO22" s="544" t="n">
        <v>5</v>
      </c>
      <c r="AP22" s="543" t="s">
        <v>278</v>
      </c>
      <c r="AQ22" s="545" t="n">
        <v>3</v>
      </c>
      <c r="AR22" s="546" t="s">
        <v>106</v>
      </c>
      <c r="AS22" s="545" t="s">
        <v>106</v>
      </c>
      <c r="AT22" s="546" t="s">
        <v>278</v>
      </c>
      <c r="AU22" s="545" t="n">
        <v>3</v>
      </c>
      <c r="AV22" s="546" t="s">
        <v>278</v>
      </c>
      <c r="AW22" s="545" t="n">
        <v>5</v>
      </c>
      <c r="AX22" s="546" t="s">
        <v>106</v>
      </c>
      <c r="AY22" s="545" t="s">
        <v>106</v>
      </c>
      <c r="AZ22" s="546" t="s">
        <v>278</v>
      </c>
      <c r="BA22" s="544" t="n">
        <v>5</v>
      </c>
      <c r="BB22" s="546" t="s">
        <v>276</v>
      </c>
      <c r="BC22" s="545" t="n">
        <v>1</v>
      </c>
      <c r="BD22" s="546" t="s">
        <v>277</v>
      </c>
      <c r="BE22" s="545" t="s">
        <v>106</v>
      </c>
      <c r="BF22" s="546" t="s">
        <v>277</v>
      </c>
      <c r="BG22" s="547" t="s">
        <v>106</v>
      </c>
      <c r="BH22" s="544" t="s">
        <v>277</v>
      </c>
      <c r="BI22" s="545" t="s">
        <v>106</v>
      </c>
      <c r="BJ22" s="546" t="s">
        <v>276</v>
      </c>
      <c r="BK22" s="545" t="n">
        <v>1</v>
      </c>
      <c r="BL22" s="546" t="s">
        <v>277</v>
      </c>
      <c r="BM22" s="545" t="s">
        <v>106</v>
      </c>
      <c r="BN22" s="546" t="s">
        <v>277</v>
      </c>
      <c r="BO22" s="545" t="s">
        <v>106</v>
      </c>
      <c r="BP22" s="546" t="s">
        <v>277</v>
      </c>
      <c r="BQ22" s="547" t="s">
        <v>106</v>
      </c>
    </row>
    <row r="23" s="477" customFormat="true" ht="10.2" hidden="false" customHeight="false" outlineLevel="0" collapsed="false">
      <c r="A23" s="541" t="s">
        <v>64</v>
      </c>
      <c r="B23" s="542"/>
      <c r="C23" s="543" t="s">
        <v>106</v>
      </c>
      <c r="D23" s="544" t="s">
        <v>106</v>
      </c>
      <c r="E23" s="545" t="s">
        <v>106</v>
      </c>
      <c r="F23" s="546" t="s">
        <v>106</v>
      </c>
      <c r="G23" s="544" t="s">
        <v>106</v>
      </c>
      <c r="H23" s="545" t="s">
        <v>106</v>
      </c>
      <c r="I23" s="546" t="s">
        <v>106</v>
      </c>
      <c r="J23" s="544" t="s">
        <v>106</v>
      </c>
      <c r="K23" s="545" t="s">
        <v>106</v>
      </c>
      <c r="L23" s="546" t="s">
        <v>106</v>
      </c>
      <c r="M23" s="544" t="s">
        <v>106</v>
      </c>
      <c r="N23" s="545" t="s">
        <v>106</v>
      </c>
      <c r="O23" s="546" t="s">
        <v>106</v>
      </c>
      <c r="P23" s="544" t="s">
        <v>106</v>
      </c>
      <c r="Q23" s="545" t="s">
        <v>106</v>
      </c>
      <c r="R23" s="546" t="s">
        <v>106</v>
      </c>
      <c r="S23" s="544" t="s">
        <v>106</v>
      </c>
      <c r="T23" s="545" t="s">
        <v>106</v>
      </c>
      <c r="U23" s="546" t="s">
        <v>106</v>
      </c>
      <c r="V23" s="544" t="s">
        <v>106</v>
      </c>
      <c r="W23" s="547" t="s">
        <v>106</v>
      </c>
      <c r="X23" s="543" t="s">
        <v>106</v>
      </c>
      <c r="Y23" s="544" t="s">
        <v>106</v>
      </c>
      <c r="Z23" s="545" t="s">
        <v>106</v>
      </c>
      <c r="AA23" s="546" t="s">
        <v>106</v>
      </c>
      <c r="AB23" s="544" t="s">
        <v>106</v>
      </c>
      <c r="AC23" s="545" t="s">
        <v>106</v>
      </c>
      <c r="AD23" s="546" t="s">
        <v>106</v>
      </c>
      <c r="AE23" s="544" t="s">
        <v>106</v>
      </c>
      <c r="AF23" s="545" t="s">
        <v>106</v>
      </c>
      <c r="AG23" s="546" t="s">
        <v>106</v>
      </c>
      <c r="AH23" s="544" t="s">
        <v>106</v>
      </c>
      <c r="AI23" s="545" t="s">
        <v>106</v>
      </c>
      <c r="AJ23" s="546" t="s">
        <v>106</v>
      </c>
      <c r="AK23" s="544" t="s">
        <v>106</v>
      </c>
      <c r="AL23" s="545" t="s">
        <v>106</v>
      </c>
      <c r="AM23" s="546" t="s">
        <v>106</v>
      </c>
      <c r="AN23" s="544" t="s">
        <v>106</v>
      </c>
      <c r="AO23" s="544" t="s">
        <v>106</v>
      </c>
      <c r="AP23" s="543" t="s">
        <v>106</v>
      </c>
      <c r="AQ23" s="545" t="s">
        <v>106</v>
      </c>
      <c r="AR23" s="546" t="s">
        <v>106</v>
      </c>
      <c r="AS23" s="545" t="s">
        <v>106</v>
      </c>
      <c r="AT23" s="546" t="s">
        <v>106</v>
      </c>
      <c r="AU23" s="545" t="s">
        <v>106</v>
      </c>
      <c r="AV23" s="546" t="s">
        <v>106</v>
      </c>
      <c r="AW23" s="545" t="s">
        <v>106</v>
      </c>
      <c r="AX23" s="546" t="s">
        <v>106</v>
      </c>
      <c r="AY23" s="545" t="s">
        <v>106</v>
      </c>
      <c r="AZ23" s="546" t="s">
        <v>106</v>
      </c>
      <c r="BA23" s="544" t="s">
        <v>106</v>
      </c>
      <c r="BB23" s="546" t="s">
        <v>276</v>
      </c>
      <c r="BC23" s="545" t="n">
        <v>1</v>
      </c>
      <c r="BD23" s="546" t="s">
        <v>277</v>
      </c>
      <c r="BE23" s="545" t="s">
        <v>106</v>
      </c>
      <c r="BF23" s="546" t="s">
        <v>277</v>
      </c>
      <c r="BG23" s="547" t="s">
        <v>106</v>
      </c>
      <c r="BH23" s="544" t="s">
        <v>106</v>
      </c>
      <c r="BI23" s="545" t="s">
        <v>106</v>
      </c>
      <c r="BJ23" s="546" t="s">
        <v>106</v>
      </c>
      <c r="BK23" s="545" t="s">
        <v>106</v>
      </c>
      <c r="BL23" s="546" t="s">
        <v>106</v>
      </c>
      <c r="BM23" s="545" t="s">
        <v>106</v>
      </c>
      <c r="BN23" s="546" t="s">
        <v>277</v>
      </c>
      <c r="BO23" s="545" t="s">
        <v>106</v>
      </c>
      <c r="BP23" s="546" t="s">
        <v>277</v>
      </c>
      <c r="BQ23" s="547" t="s">
        <v>106</v>
      </c>
    </row>
    <row r="24" s="477" customFormat="true" ht="10.2" hidden="false" customHeight="false" outlineLevel="0" collapsed="false">
      <c r="A24" s="534" t="s">
        <v>65</v>
      </c>
      <c r="B24" s="535"/>
      <c r="C24" s="548" t="s">
        <v>276</v>
      </c>
      <c r="D24" s="549" t="s">
        <v>276</v>
      </c>
      <c r="E24" s="550" t="n">
        <v>1</v>
      </c>
      <c r="F24" s="551" t="s">
        <v>276</v>
      </c>
      <c r="G24" s="549" t="s">
        <v>276</v>
      </c>
      <c r="H24" s="550" t="n">
        <v>1</v>
      </c>
      <c r="I24" s="551" t="s">
        <v>276</v>
      </c>
      <c r="J24" s="549" t="s">
        <v>276</v>
      </c>
      <c r="K24" s="550" t="n">
        <v>1</v>
      </c>
      <c r="L24" s="551" t="s">
        <v>278</v>
      </c>
      <c r="M24" s="549" t="s">
        <v>278</v>
      </c>
      <c r="N24" s="550" t="n">
        <v>1</v>
      </c>
      <c r="O24" s="551" t="s">
        <v>276</v>
      </c>
      <c r="P24" s="549" t="s">
        <v>276</v>
      </c>
      <c r="Q24" s="550" t="n">
        <v>1</v>
      </c>
      <c r="R24" s="551" t="s">
        <v>278</v>
      </c>
      <c r="S24" s="549" t="s">
        <v>278</v>
      </c>
      <c r="T24" s="550" t="n">
        <v>1</v>
      </c>
      <c r="U24" s="551" t="s">
        <v>276</v>
      </c>
      <c r="V24" s="549" t="s">
        <v>276</v>
      </c>
      <c r="W24" s="552" t="n">
        <v>1</v>
      </c>
      <c r="X24" s="548" t="s">
        <v>278</v>
      </c>
      <c r="Y24" s="549" t="s">
        <v>278</v>
      </c>
      <c r="Z24" s="550" t="n">
        <v>4</v>
      </c>
      <c r="AA24" s="551" t="s">
        <v>278</v>
      </c>
      <c r="AB24" s="549" t="s">
        <v>277</v>
      </c>
      <c r="AC24" s="550" t="s">
        <v>106</v>
      </c>
      <c r="AD24" s="551" t="s">
        <v>278</v>
      </c>
      <c r="AE24" s="549" t="s">
        <v>277</v>
      </c>
      <c r="AF24" s="550" t="s">
        <v>106</v>
      </c>
      <c r="AG24" s="551" t="s">
        <v>277</v>
      </c>
      <c r="AH24" s="549" t="s">
        <v>277</v>
      </c>
      <c r="AI24" s="550" t="s">
        <v>106</v>
      </c>
      <c r="AJ24" s="551" t="s">
        <v>278</v>
      </c>
      <c r="AK24" s="549" t="s">
        <v>278</v>
      </c>
      <c r="AL24" s="550" t="n">
        <v>4</v>
      </c>
      <c r="AM24" s="551" t="s">
        <v>278</v>
      </c>
      <c r="AN24" s="549" t="s">
        <v>277</v>
      </c>
      <c r="AO24" s="549" t="s">
        <v>106</v>
      </c>
      <c r="AP24" s="548" t="s">
        <v>278</v>
      </c>
      <c r="AQ24" s="550" t="n">
        <v>1</v>
      </c>
      <c r="AR24" s="551" t="s">
        <v>277</v>
      </c>
      <c r="AS24" s="550" t="s">
        <v>106</v>
      </c>
      <c r="AT24" s="551" t="s">
        <v>278</v>
      </c>
      <c r="AU24" s="550" t="n">
        <v>1</v>
      </c>
      <c r="AV24" s="551" t="s">
        <v>278</v>
      </c>
      <c r="AW24" s="550" t="n">
        <v>4</v>
      </c>
      <c r="AX24" s="551" t="s">
        <v>278</v>
      </c>
      <c r="AY24" s="550" t="n">
        <v>1</v>
      </c>
      <c r="AZ24" s="551" t="s">
        <v>278</v>
      </c>
      <c r="BA24" s="549" t="n">
        <v>1</v>
      </c>
      <c r="BB24" s="551" t="s">
        <v>276</v>
      </c>
      <c r="BC24" s="550" t="n">
        <v>1</v>
      </c>
      <c r="BD24" s="551" t="s">
        <v>277</v>
      </c>
      <c r="BE24" s="550" t="s">
        <v>106</v>
      </c>
      <c r="BF24" s="551" t="s">
        <v>277</v>
      </c>
      <c r="BG24" s="552" t="s">
        <v>106</v>
      </c>
      <c r="BH24" s="549" t="s">
        <v>276</v>
      </c>
      <c r="BI24" s="550" t="n">
        <v>4</v>
      </c>
      <c r="BJ24" s="551" t="s">
        <v>278</v>
      </c>
      <c r="BK24" s="550" t="n">
        <v>4</v>
      </c>
      <c r="BL24" s="551" t="s">
        <v>276</v>
      </c>
      <c r="BM24" s="550" t="n">
        <v>4</v>
      </c>
      <c r="BN24" s="551" t="s">
        <v>277</v>
      </c>
      <c r="BO24" s="550" t="s">
        <v>106</v>
      </c>
      <c r="BP24" s="551" t="s">
        <v>106</v>
      </c>
      <c r="BQ24" s="552" t="s">
        <v>106</v>
      </c>
    </row>
    <row r="25" s="477" customFormat="true" ht="10.2" hidden="false" customHeight="false" outlineLevel="0" collapsed="false">
      <c r="A25" s="534" t="s">
        <v>66</v>
      </c>
      <c r="B25" s="535"/>
      <c r="C25" s="548" t="s">
        <v>276</v>
      </c>
      <c r="D25" s="549" t="s">
        <v>276</v>
      </c>
      <c r="E25" s="550" t="n">
        <v>1</v>
      </c>
      <c r="F25" s="551" t="s">
        <v>276</v>
      </c>
      <c r="G25" s="549" t="s">
        <v>276</v>
      </c>
      <c r="H25" s="550" t="n">
        <v>1</v>
      </c>
      <c r="I25" s="551" t="s">
        <v>276</v>
      </c>
      <c r="J25" s="549" t="s">
        <v>276</v>
      </c>
      <c r="K25" s="550" t="n">
        <v>1</v>
      </c>
      <c r="L25" s="551" t="s">
        <v>276</v>
      </c>
      <c r="M25" s="549" t="s">
        <v>276</v>
      </c>
      <c r="N25" s="550" t="n">
        <v>1</v>
      </c>
      <c r="O25" s="551" t="s">
        <v>276</v>
      </c>
      <c r="P25" s="549" t="s">
        <v>276</v>
      </c>
      <c r="Q25" s="550" t="n">
        <v>1</v>
      </c>
      <c r="R25" s="551" t="s">
        <v>106</v>
      </c>
      <c r="S25" s="549" t="s">
        <v>277</v>
      </c>
      <c r="T25" s="550" t="s">
        <v>106</v>
      </c>
      <c r="U25" s="551" t="s">
        <v>276</v>
      </c>
      <c r="V25" s="549" t="s">
        <v>276</v>
      </c>
      <c r="W25" s="552" t="n">
        <v>1</v>
      </c>
      <c r="X25" s="548" t="s">
        <v>278</v>
      </c>
      <c r="Y25" s="549" t="s">
        <v>278</v>
      </c>
      <c r="Z25" s="550" t="n">
        <v>3</v>
      </c>
      <c r="AA25" s="551" t="s">
        <v>277</v>
      </c>
      <c r="AB25" s="549" t="s">
        <v>276</v>
      </c>
      <c r="AC25" s="550" t="n">
        <v>5</v>
      </c>
      <c r="AD25" s="551" t="s">
        <v>276</v>
      </c>
      <c r="AE25" s="549" t="s">
        <v>278</v>
      </c>
      <c r="AF25" s="550" t="n">
        <v>3</v>
      </c>
      <c r="AG25" s="551" t="s">
        <v>278</v>
      </c>
      <c r="AH25" s="549" t="s">
        <v>278</v>
      </c>
      <c r="AI25" s="550" t="n">
        <v>5</v>
      </c>
      <c r="AJ25" s="551" t="s">
        <v>278</v>
      </c>
      <c r="AK25" s="549" t="s">
        <v>278</v>
      </c>
      <c r="AL25" s="550" t="n">
        <v>5</v>
      </c>
      <c r="AM25" s="551" t="s">
        <v>106</v>
      </c>
      <c r="AN25" s="549" t="s">
        <v>277</v>
      </c>
      <c r="AO25" s="549" t="s">
        <v>106</v>
      </c>
      <c r="AP25" s="548" t="s">
        <v>277</v>
      </c>
      <c r="AQ25" s="550" t="s">
        <v>106</v>
      </c>
      <c r="AR25" s="551" t="s">
        <v>106</v>
      </c>
      <c r="AS25" s="550" t="s">
        <v>106</v>
      </c>
      <c r="AT25" s="551" t="s">
        <v>106</v>
      </c>
      <c r="AU25" s="550" t="s">
        <v>106</v>
      </c>
      <c r="AV25" s="551" t="s">
        <v>277</v>
      </c>
      <c r="AW25" s="550" t="s">
        <v>106</v>
      </c>
      <c r="AX25" s="551" t="s">
        <v>276</v>
      </c>
      <c r="AY25" s="550" t="n">
        <v>1</v>
      </c>
      <c r="AZ25" s="551" t="s">
        <v>278</v>
      </c>
      <c r="BA25" s="549" t="n">
        <v>5</v>
      </c>
      <c r="BB25" s="551" t="s">
        <v>277</v>
      </c>
      <c r="BC25" s="550" t="s">
        <v>106</v>
      </c>
      <c r="BD25" s="551" t="s">
        <v>277</v>
      </c>
      <c r="BE25" s="550" t="s">
        <v>106</v>
      </c>
      <c r="BF25" s="551" t="s">
        <v>277</v>
      </c>
      <c r="BG25" s="552" t="s">
        <v>106</v>
      </c>
      <c r="BH25" s="549" t="s">
        <v>277</v>
      </c>
      <c r="BI25" s="550" t="s">
        <v>106</v>
      </c>
      <c r="BJ25" s="551" t="s">
        <v>278</v>
      </c>
      <c r="BK25" s="550" t="n">
        <v>2</v>
      </c>
      <c r="BL25" s="551" t="s">
        <v>277</v>
      </c>
      <c r="BM25" s="550" t="s">
        <v>106</v>
      </c>
      <c r="BN25" s="551" t="s">
        <v>277</v>
      </c>
      <c r="BO25" s="550" t="s">
        <v>106</v>
      </c>
      <c r="BP25" s="551" t="s">
        <v>278</v>
      </c>
      <c r="BQ25" s="552" t="n">
        <v>5</v>
      </c>
    </row>
    <row r="26" s="477" customFormat="true" ht="10.2" hidden="false" customHeight="false" outlineLevel="0" collapsed="false">
      <c r="A26" s="541" t="s">
        <v>67</v>
      </c>
      <c r="B26" s="542"/>
      <c r="C26" s="543" t="s">
        <v>276</v>
      </c>
      <c r="D26" s="544" t="s">
        <v>276</v>
      </c>
      <c r="E26" s="545" t="n">
        <v>1</v>
      </c>
      <c r="F26" s="546" t="s">
        <v>276</v>
      </c>
      <c r="G26" s="544" t="s">
        <v>276</v>
      </c>
      <c r="H26" s="545" t="n">
        <v>1</v>
      </c>
      <c r="I26" s="546" t="s">
        <v>276</v>
      </c>
      <c r="J26" s="544" t="s">
        <v>276</v>
      </c>
      <c r="K26" s="545" t="n">
        <v>1</v>
      </c>
      <c r="L26" s="546" t="s">
        <v>276</v>
      </c>
      <c r="M26" s="544" t="s">
        <v>276</v>
      </c>
      <c r="N26" s="545" t="n">
        <v>1</v>
      </c>
      <c r="O26" s="546" t="s">
        <v>276</v>
      </c>
      <c r="P26" s="544" t="s">
        <v>276</v>
      </c>
      <c r="Q26" s="545" t="n">
        <v>1</v>
      </c>
      <c r="R26" s="546" t="s">
        <v>278</v>
      </c>
      <c r="S26" s="544" t="s">
        <v>276</v>
      </c>
      <c r="T26" s="545" t="n">
        <v>1</v>
      </c>
      <c r="U26" s="546" t="s">
        <v>276</v>
      </c>
      <c r="V26" s="544" t="s">
        <v>276</v>
      </c>
      <c r="W26" s="547" t="n">
        <v>1</v>
      </c>
      <c r="X26" s="543" t="s">
        <v>277</v>
      </c>
      <c r="Y26" s="544" t="s">
        <v>276</v>
      </c>
      <c r="Z26" s="545" t="n">
        <v>4</v>
      </c>
      <c r="AA26" s="546" t="s">
        <v>106</v>
      </c>
      <c r="AB26" s="544" t="s">
        <v>106</v>
      </c>
      <c r="AC26" s="545" t="s">
        <v>106</v>
      </c>
      <c r="AD26" s="546" t="s">
        <v>106</v>
      </c>
      <c r="AE26" s="544" t="s">
        <v>106</v>
      </c>
      <c r="AF26" s="545" t="s">
        <v>106</v>
      </c>
      <c r="AG26" s="546" t="s">
        <v>106</v>
      </c>
      <c r="AH26" s="544" t="s">
        <v>106</v>
      </c>
      <c r="AI26" s="545" t="s">
        <v>106</v>
      </c>
      <c r="AJ26" s="546" t="s">
        <v>106</v>
      </c>
      <c r="AK26" s="544" t="s">
        <v>106</v>
      </c>
      <c r="AL26" s="545" t="s">
        <v>106</v>
      </c>
      <c r="AM26" s="546" t="s">
        <v>106</v>
      </c>
      <c r="AN26" s="544" t="s">
        <v>106</v>
      </c>
      <c r="AO26" s="544" t="s">
        <v>106</v>
      </c>
      <c r="AP26" s="543" t="s">
        <v>106</v>
      </c>
      <c r="AQ26" s="545" t="s">
        <v>106</v>
      </c>
      <c r="AR26" s="546" t="s">
        <v>106</v>
      </c>
      <c r="AS26" s="545" t="s">
        <v>106</v>
      </c>
      <c r="AT26" s="546" t="s">
        <v>106</v>
      </c>
      <c r="AU26" s="545" t="s">
        <v>106</v>
      </c>
      <c r="AV26" s="546" t="s">
        <v>106</v>
      </c>
      <c r="AW26" s="545" t="s">
        <v>106</v>
      </c>
      <c r="AX26" s="546" t="s">
        <v>106</v>
      </c>
      <c r="AY26" s="545" t="s">
        <v>106</v>
      </c>
      <c r="AZ26" s="546" t="s">
        <v>276</v>
      </c>
      <c r="BA26" s="544" t="n">
        <v>4</v>
      </c>
      <c r="BB26" s="546" t="s">
        <v>276</v>
      </c>
      <c r="BC26" s="545" t="s">
        <v>279</v>
      </c>
      <c r="BD26" s="546" t="s">
        <v>277</v>
      </c>
      <c r="BE26" s="545" t="s">
        <v>106</v>
      </c>
      <c r="BF26" s="546" t="s">
        <v>277</v>
      </c>
      <c r="BG26" s="547" t="s">
        <v>106</v>
      </c>
      <c r="BH26" s="544" t="s">
        <v>106</v>
      </c>
      <c r="BI26" s="545" t="s">
        <v>106</v>
      </c>
      <c r="BJ26" s="546" t="s">
        <v>277</v>
      </c>
      <c r="BK26" s="545" t="s">
        <v>106</v>
      </c>
      <c r="BL26" s="546" t="s">
        <v>277</v>
      </c>
      <c r="BM26" s="545" t="s">
        <v>106</v>
      </c>
      <c r="BN26" s="546" t="s">
        <v>276</v>
      </c>
      <c r="BO26" s="545" t="n">
        <v>4</v>
      </c>
      <c r="BP26" s="546" t="s">
        <v>60</v>
      </c>
      <c r="BQ26" s="547" t="s">
        <v>60</v>
      </c>
    </row>
    <row r="27" s="477" customFormat="true" ht="10.2" hidden="false" customHeight="false" outlineLevel="0" collapsed="false">
      <c r="A27" s="541" t="s">
        <v>68</v>
      </c>
      <c r="B27" s="542"/>
      <c r="C27" s="543" t="s">
        <v>276</v>
      </c>
      <c r="D27" s="544" t="s">
        <v>276</v>
      </c>
      <c r="E27" s="545" t="n">
        <v>1</v>
      </c>
      <c r="F27" s="546" t="s">
        <v>277</v>
      </c>
      <c r="G27" s="544" t="s">
        <v>276</v>
      </c>
      <c r="H27" s="545" t="n">
        <v>1</v>
      </c>
      <c r="I27" s="546" t="s">
        <v>276</v>
      </c>
      <c r="J27" s="544" t="s">
        <v>276</v>
      </c>
      <c r="K27" s="545" t="n">
        <v>1</v>
      </c>
      <c r="L27" s="546" t="s">
        <v>276</v>
      </c>
      <c r="M27" s="544" t="s">
        <v>276</v>
      </c>
      <c r="N27" s="545" t="n">
        <v>1</v>
      </c>
      <c r="O27" s="546" t="s">
        <v>276</v>
      </c>
      <c r="P27" s="544" t="s">
        <v>276</v>
      </c>
      <c r="Q27" s="545" t="n">
        <v>1</v>
      </c>
      <c r="R27" s="546" t="s">
        <v>276</v>
      </c>
      <c r="S27" s="544" t="s">
        <v>276</v>
      </c>
      <c r="T27" s="545" t="n">
        <v>1</v>
      </c>
      <c r="U27" s="546" t="s">
        <v>276</v>
      </c>
      <c r="V27" s="544" t="s">
        <v>276</v>
      </c>
      <c r="W27" s="547" t="n">
        <v>1</v>
      </c>
      <c r="X27" s="543" t="s">
        <v>277</v>
      </c>
      <c r="Y27" s="544" t="s">
        <v>276</v>
      </c>
      <c r="Z27" s="545" t="n">
        <v>4</v>
      </c>
      <c r="AA27" s="546" t="s">
        <v>277</v>
      </c>
      <c r="AB27" s="544" t="s">
        <v>277</v>
      </c>
      <c r="AC27" s="545" t="s">
        <v>106</v>
      </c>
      <c r="AD27" s="546" t="s">
        <v>106</v>
      </c>
      <c r="AE27" s="544" t="s">
        <v>277</v>
      </c>
      <c r="AF27" s="545" t="s">
        <v>106</v>
      </c>
      <c r="AG27" s="546" t="s">
        <v>106</v>
      </c>
      <c r="AH27" s="544" t="s">
        <v>277</v>
      </c>
      <c r="AI27" s="545" t="s">
        <v>106</v>
      </c>
      <c r="AJ27" s="546" t="s">
        <v>277</v>
      </c>
      <c r="AK27" s="544" t="s">
        <v>276</v>
      </c>
      <c r="AL27" s="545" t="n">
        <v>4</v>
      </c>
      <c r="AM27" s="546" t="s">
        <v>106</v>
      </c>
      <c r="AN27" s="544" t="s">
        <v>277</v>
      </c>
      <c r="AO27" s="544" t="s">
        <v>106</v>
      </c>
      <c r="AP27" s="543" t="s">
        <v>277</v>
      </c>
      <c r="AQ27" s="545" t="s">
        <v>106</v>
      </c>
      <c r="AR27" s="546" t="s">
        <v>277</v>
      </c>
      <c r="AS27" s="545" t="s">
        <v>106</v>
      </c>
      <c r="AT27" s="546" t="s">
        <v>106</v>
      </c>
      <c r="AU27" s="545" t="s">
        <v>106</v>
      </c>
      <c r="AV27" s="546" t="s">
        <v>277</v>
      </c>
      <c r="AW27" s="545" t="s">
        <v>106</v>
      </c>
      <c r="AX27" s="546" t="s">
        <v>276</v>
      </c>
      <c r="AY27" s="545" t="n">
        <v>4</v>
      </c>
      <c r="AZ27" s="546" t="s">
        <v>276</v>
      </c>
      <c r="BA27" s="544" t="n">
        <v>1</v>
      </c>
      <c r="BB27" s="546" t="s">
        <v>276</v>
      </c>
      <c r="BC27" s="545" t="n">
        <v>1</v>
      </c>
      <c r="BD27" s="546" t="s">
        <v>276</v>
      </c>
      <c r="BE27" s="545" t="n">
        <v>4</v>
      </c>
      <c r="BF27" s="546" t="s">
        <v>277</v>
      </c>
      <c r="BG27" s="547" t="s">
        <v>106</v>
      </c>
      <c r="BH27" s="544" t="s">
        <v>106</v>
      </c>
      <c r="BI27" s="545" t="s">
        <v>106</v>
      </c>
      <c r="BJ27" s="546" t="s">
        <v>276</v>
      </c>
      <c r="BK27" s="545" t="n">
        <v>1</v>
      </c>
      <c r="BL27" s="546" t="s">
        <v>276</v>
      </c>
      <c r="BM27" s="545" t="n">
        <v>4</v>
      </c>
      <c r="BN27" s="546" t="s">
        <v>277</v>
      </c>
      <c r="BO27" s="545" t="s">
        <v>106</v>
      </c>
      <c r="BP27" s="546" t="s">
        <v>277</v>
      </c>
      <c r="BQ27" s="547" t="s">
        <v>106</v>
      </c>
    </row>
    <row r="28" s="477" customFormat="true" ht="10.2" hidden="false" customHeight="false" outlineLevel="0" collapsed="false">
      <c r="A28" s="534" t="s">
        <v>70</v>
      </c>
      <c r="B28" s="535"/>
      <c r="C28" s="548" t="s">
        <v>60</v>
      </c>
      <c r="D28" s="549" t="s">
        <v>60</v>
      </c>
      <c r="E28" s="550" t="s">
        <v>60</v>
      </c>
      <c r="F28" s="551" t="s">
        <v>60</v>
      </c>
      <c r="G28" s="549" t="s">
        <v>60</v>
      </c>
      <c r="H28" s="550" t="s">
        <v>60</v>
      </c>
      <c r="I28" s="551" t="s">
        <v>60</v>
      </c>
      <c r="J28" s="549" t="s">
        <v>60</v>
      </c>
      <c r="K28" s="550" t="s">
        <v>60</v>
      </c>
      <c r="L28" s="551" t="s">
        <v>60</v>
      </c>
      <c r="M28" s="549" t="s">
        <v>60</v>
      </c>
      <c r="N28" s="550" t="s">
        <v>60</v>
      </c>
      <c r="O28" s="551" t="s">
        <v>60</v>
      </c>
      <c r="P28" s="549" t="s">
        <v>60</v>
      </c>
      <c r="Q28" s="550" t="s">
        <v>60</v>
      </c>
      <c r="R28" s="551" t="s">
        <v>60</v>
      </c>
      <c r="S28" s="549" t="s">
        <v>60</v>
      </c>
      <c r="T28" s="550" t="s">
        <v>60</v>
      </c>
      <c r="U28" s="551" t="s">
        <v>60</v>
      </c>
      <c r="V28" s="549" t="s">
        <v>60</v>
      </c>
      <c r="W28" s="552" t="s">
        <v>60</v>
      </c>
      <c r="X28" s="548" t="s">
        <v>60</v>
      </c>
      <c r="Y28" s="549" t="s">
        <v>60</v>
      </c>
      <c r="Z28" s="550" t="s">
        <v>60</v>
      </c>
      <c r="AA28" s="551" t="s">
        <v>60</v>
      </c>
      <c r="AB28" s="549" t="s">
        <v>60</v>
      </c>
      <c r="AC28" s="550" t="s">
        <v>60</v>
      </c>
      <c r="AD28" s="551" t="s">
        <v>60</v>
      </c>
      <c r="AE28" s="549" t="s">
        <v>60</v>
      </c>
      <c r="AF28" s="550" t="s">
        <v>60</v>
      </c>
      <c r="AG28" s="551" t="s">
        <v>60</v>
      </c>
      <c r="AH28" s="549" t="s">
        <v>60</v>
      </c>
      <c r="AI28" s="550" t="s">
        <v>60</v>
      </c>
      <c r="AJ28" s="551" t="s">
        <v>60</v>
      </c>
      <c r="AK28" s="549" t="s">
        <v>60</v>
      </c>
      <c r="AL28" s="550" t="s">
        <v>60</v>
      </c>
      <c r="AM28" s="551" t="s">
        <v>60</v>
      </c>
      <c r="AN28" s="549" t="s">
        <v>60</v>
      </c>
      <c r="AO28" s="549" t="s">
        <v>60</v>
      </c>
      <c r="AP28" s="548" t="s">
        <v>60</v>
      </c>
      <c r="AQ28" s="550" t="s">
        <v>60</v>
      </c>
      <c r="AR28" s="551" t="s">
        <v>60</v>
      </c>
      <c r="AS28" s="550" t="s">
        <v>60</v>
      </c>
      <c r="AT28" s="551" t="s">
        <v>60</v>
      </c>
      <c r="AU28" s="550" t="s">
        <v>60</v>
      </c>
      <c r="AV28" s="551" t="s">
        <v>60</v>
      </c>
      <c r="AW28" s="550" t="s">
        <v>60</v>
      </c>
      <c r="AX28" s="551" t="s">
        <v>60</v>
      </c>
      <c r="AY28" s="550" t="s">
        <v>60</v>
      </c>
      <c r="AZ28" s="551" t="s">
        <v>60</v>
      </c>
      <c r="BA28" s="549" t="s">
        <v>60</v>
      </c>
      <c r="BB28" s="551" t="s">
        <v>60</v>
      </c>
      <c r="BC28" s="550" t="s">
        <v>60</v>
      </c>
      <c r="BD28" s="551" t="s">
        <v>60</v>
      </c>
      <c r="BE28" s="550" t="s">
        <v>60</v>
      </c>
      <c r="BF28" s="551" t="s">
        <v>60</v>
      </c>
      <c r="BG28" s="552" t="s">
        <v>60</v>
      </c>
      <c r="BH28" s="549" t="s">
        <v>60</v>
      </c>
      <c r="BI28" s="550" t="s">
        <v>60</v>
      </c>
      <c r="BJ28" s="551" t="s">
        <v>60</v>
      </c>
      <c r="BK28" s="550" t="s">
        <v>60</v>
      </c>
      <c r="BL28" s="551" t="s">
        <v>60</v>
      </c>
      <c r="BM28" s="550" t="s">
        <v>60</v>
      </c>
      <c r="BN28" s="551" t="s">
        <v>60</v>
      </c>
      <c r="BO28" s="550" t="s">
        <v>60</v>
      </c>
      <c r="BP28" s="551" t="s">
        <v>60</v>
      </c>
      <c r="BQ28" s="552" t="s">
        <v>60</v>
      </c>
    </row>
    <row r="29" s="477" customFormat="true" ht="10.2" hidden="false" customHeight="false" outlineLevel="0" collapsed="false">
      <c r="A29" s="534" t="s">
        <v>71</v>
      </c>
      <c r="B29" s="535"/>
      <c r="C29" s="548" t="s">
        <v>276</v>
      </c>
      <c r="D29" s="549" t="s">
        <v>276</v>
      </c>
      <c r="E29" s="550" t="n">
        <v>1</v>
      </c>
      <c r="F29" s="551" t="s">
        <v>276</v>
      </c>
      <c r="G29" s="549" t="s">
        <v>276</v>
      </c>
      <c r="H29" s="550" t="n">
        <v>1</v>
      </c>
      <c r="I29" s="551" t="s">
        <v>106</v>
      </c>
      <c r="J29" s="549" t="s">
        <v>106</v>
      </c>
      <c r="K29" s="550" t="s">
        <v>106</v>
      </c>
      <c r="L29" s="551" t="s">
        <v>276</v>
      </c>
      <c r="M29" s="549" t="s">
        <v>276</v>
      </c>
      <c r="N29" s="550" t="n">
        <v>1</v>
      </c>
      <c r="O29" s="551" t="s">
        <v>276</v>
      </c>
      <c r="P29" s="549" t="s">
        <v>276</v>
      </c>
      <c r="Q29" s="550" t="n">
        <v>1</v>
      </c>
      <c r="R29" s="551" t="s">
        <v>276</v>
      </c>
      <c r="S29" s="549" t="s">
        <v>276</v>
      </c>
      <c r="T29" s="550" t="n">
        <v>1</v>
      </c>
      <c r="U29" s="551" t="s">
        <v>276</v>
      </c>
      <c r="V29" s="549" t="s">
        <v>276</v>
      </c>
      <c r="W29" s="552" t="n">
        <v>1</v>
      </c>
      <c r="X29" s="548" t="s">
        <v>106</v>
      </c>
      <c r="Y29" s="549" t="s">
        <v>277</v>
      </c>
      <c r="Z29" s="550" t="s">
        <v>106</v>
      </c>
      <c r="AA29" s="551" t="s">
        <v>277</v>
      </c>
      <c r="AB29" s="549" t="s">
        <v>276</v>
      </c>
      <c r="AC29" s="550" t="n">
        <v>5</v>
      </c>
      <c r="AD29" s="551" t="s">
        <v>276</v>
      </c>
      <c r="AE29" s="549" t="s">
        <v>276</v>
      </c>
      <c r="AF29" s="550" t="n">
        <v>1</v>
      </c>
      <c r="AG29" s="551" t="s">
        <v>106</v>
      </c>
      <c r="AH29" s="549" t="s">
        <v>277</v>
      </c>
      <c r="AI29" s="550" t="s">
        <v>106</v>
      </c>
      <c r="AJ29" s="551" t="s">
        <v>106</v>
      </c>
      <c r="AK29" s="549" t="s">
        <v>277</v>
      </c>
      <c r="AL29" s="550" t="s">
        <v>106</v>
      </c>
      <c r="AM29" s="551" t="s">
        <v>106</v>
      </c>
      <c r="AN29" s="549" t="s">
        <v>277</v>
      </c>
      <c r="AO29" s="549" t="s">
        <v>106</v>
      </c>
      <c r="AP29" s="548" t="s">
        <v>277</v>
      </c>
      <c r="AQ29" s="550" t="s">
        <v>106</v>
      </c>
      <c r="AR29" s="551" t="s">
        <v>106</v>
      </c>
      <c r="AS29" s="550" t="s">
        <v>106</v>
      </c>
      <c r="AT29" s="551" t="s">
        <v>106</v>
      </c>
      <c r="AU29" s="550" t="s">
        <v>106</v>
      </c>
      <c r="AV29" s="551" t="s">
        <v>106</v>
      </c>
      <c r="AW29" s="550" t="s">
        <v>106</v>
      </c>
      <c r="AX29" s="551" t="s">
        <v>106</v>
      </c>
      <c r="AY29" s="550" t="s">
        <v>106</v>
      </c>
      <c r="AZ29" s="551" t="s">
        <v>106</v>
      </c>
      <c r="BA29" s="549" t="s">
        <v>106</v>
      </c>
      <c r="BB29" s="551" t="s">
        <v>276</v>
      </c>
      <c r="BC29" s="550" t="s">
        <v>60</v>
      </c>
      <c r="BD29" s="551" t="s">
        <v>276</v>
      </c>
      <c r="BE29" s="550" t="s">
        <v>60</v>
      </c>
      <c r="BF29" s="551" t="s">
        <v>277</v>
      </c>
      <c r="BG29" s="552" t="s">
        <v>106</v>
      </c>
      <c r="BH29" s="549" t="s">
        <v>106</v>
      </c>
      <c r="BI29" s="550" t="s">
        <v>106</v>
      </c>
      <c r="BJ29" s="551" t="s">
        <v>106</v>
      </c>
      <c r="BK29" s="550" t="s">
        <v>106</v>
      </c>
      <c r="BL29" s="551" t="s">
        <v>276</v>
      </c>
      <c r="BM29" s="550" t="s">
        <v>60</v>
      </c>
      <c r="BN29" s="551" t="s">
        <v>277</v>
      </c>
      <c r="BO29" s="550" t="s">
        <v>106</v>
      </c>
      <c r="BP29" s="551" t="s">
        <v>277</v>
      </c>
      <c r="BQ29" s="552" t="s">
        <v>106</v>
      </c>
    </row>
    <row r="30" s="477" customFormat="true" ht="10.2" hidden="false" customHeight="false" outlineLevel="0" collapsed="false">
      <c r="A30" s="541" t="s">
        <v>72</v>
      </c>
      <c r="B30" s="542"/>
      <c r="C30" s="543" t="s">
        <v>276</v>
      </c>
      <c r="D30" s="544" t="s">
        <v>277</v>
      </c>
      <c r="E30" s="545" t="s">
        <v>106</v>
      </c>
      <c r="F30" s="546" t="s">
        <v>276</v>
      </c>
      <c r="G30" s="544" t="s">
        <v>277</v>
      </c>
      <c r="H30" s="545" t="s">
        <v>106</v>
      </c>
      <c r="I30" s="546" t="s">
        <v>278</v>
      </c>
      <c r="J30" s="544" t="s">
        <v>277</v>
      </c>
      <c r="K30" s="545" t="s">
        <v>106</v>
      </c>
      <c r="L30" s="546" t="s">
        <v>278</v>
      </c>
      <c r="M30" s="544" t="s">
        <v>277</v>
      </c>
      <c r="N30" s="545" t="s">
        <v>106</v>
      </c>
      <c r="O30" s="546" t="s">
        <v>276</v>
      </c>
      <c r="P30" s="544" t="s">
        <v>277</v>
      </c>
      <c r="Q30" s="545" t="s">
        <v>106</v>
      </c>
      <c r="R30" s="546" t="s">
        <v>277</v>
      </c>
      <c r="S30" s="544" t="s">
        <v>277</v>
      </c>
      <c r="T30" s="545" t="s">
        <v>106</v>
      </c>
      <c r="U30" s="546" t="s">
        <v>276</v>
      </c>
      <c r="V30" s="544" t="s">
        <v>277</v>
      </c>
      <c r="W30" s="547" t="s">
        <v>106</v>
      </c>
      <c r="X30" s="543" t="s">
        <v>276</v>
      </c>
      <c r="Y30" s="544" t="s">
        <v>276</v>
      </c>
      <c r="Z30" s="545" t="n">
        <v>4</v>
      </c>
      <c r="AA30" s="546" t="s">
        <v>276</v>
      </c>
      <c r="AB30" s="544" t="s">
        <v>277</v>
      </c>
      <c r="AC30" s="545" t="s">
        <v>106</v>
      </c>
      <c r="AD30" s="546" t="s">
        <v>276</v>
      </c>
      <c r="AE30" s="544" t="s">
        <v>277</v>
      </c>
      <c r="AF30" s="545" t="s">
        <v>106</v>
      </c>
      <c r="AG30" s="546" t="s">
        <v>278</v>
      </c>
      <c r="AH30" s="544" t="s">
        <v>277</v>
      </c>
      <c r="AI30" s="545" t="s">
        <v>106</v>
      </c>
      <c r="AJ30" s="546" t="s">
        <v>278</v>
      </c>
      <c r="AK30" s="544" t="s">
        <v>277</v>
      </c>
      <c r="AL30" s="545" t="s">
        <v>106</v>
      </c>
      <c r="AM30" s="546" t="s">
        <v>278</v>
      </c>
      <c r="AN30" s="544" t="s">
        <v>276</v>
      </c>
      <c r="AO30" s="544" t="n">
        <v>4</v>
      </c>
      <c r="AP30" s="543" t="s">
        <v>276</v>
      </c>
      <c r="AQ30" s="545" t="n">
        <v>1</v>
      </c>
      <c r="AR30" s="546" t="s">
        <v>277</v>
      </c>
      <c r="AS30" s="545" t="s">
        <v>106</v>
      </c>
      <c r="AT30" s="546" t="s">
        <v>277</v>
      </c>
      <c r="AU30" s="545" t="s">
        <v>106</v>
      </c>
      <c r="AV30" s="546" t="s">
        <v>277</v>
      </c>
      <c r="AW30" s="545" t="s">
        <v>106</v>
      </c>
      <c r="AX30" s="546" t="s">
        <v>277</v>
      </c>
      <c r="AY30" s="545" t="s">
        <v>106</v>
      </c>
      <c r="AZ30" s="546" t="s">
        <v>277</v>
      </c>
      <c r="BA30" s="544" t="s">
        <v>106</v>
      </c>
      <c r="BB30" s="546" t="s">
        <v>276</v>
      </c>
      <c r="BC30" s="545" t="n">
        <v>1</v>
      </c>
      <c r="BD30" s="546" t="s">
        <v>276</v>
      </c>
      <c r="BE30" s="545" t="n">
        <v>1</v>
      </c>
      <c r="BF30" s="546" t="s">
        <v>277</v>
      </c>
      <c r="BG30" s="547" t="s">
        <v>106</v>
      </c>
      <c r="BH30" s="544" t="s">
        <v>277</v>
      </c>
      <c r="BI30" s="545" t="n">
        <v>3</v>
      </c>
      <c r="BJ30" s="546" t="s">
        <v>277</v>
      </c>
      <c r="BK30" s="545" t="n">
        <v>3</v>
      </c>
      <c r="BL30" s="546" t="s">
        <v>276</v>
      </c>
      <c r="BM30" s="545" t="n">
        <v>4</v>
      </c>
      <c r="BN30" s="546" t="s">
        <v>277</v>
      </c>
      <c r="BO30" s="545" t="s">
        <v>106</v>
      </c>
      <c r="BP30" s="546" t="s">
        <v>277</v>
      </c>
      <c r="BQ30" s="547" t="s">
        <v>106</v>
      </c>
    </row>
    <row r="31" s="477" customFormat="true" ht="10.2" hidden="false" customHeight="false" outlineLevel="0" collapsed="false">
      <c r="A31" s="541" t="s">
        <v>73</v>
      </c>
      <c r="B31" s="542"/>
      <c r="C31" s="543" t="s">
        <v>276</v>
      </c>
      <c r="D31" s="544" t="s">
        <v>276</v>
      </c>
      <c r="E31" s="545" t="n">
        <v>1</v>
      </c>
      <c r="F31" s="546" t="s">
        <v>276</v>
      </c>
      <c r="G31" s="544" t="s">
        <v>276</v>
      </c>
      <c r="H31" s="545" t="n">
        <v>1</v>
      </c>
      <c r="I31" s="546" t="s">
        <v>278</v>
      </c>
      <c r="J31" s="544" t="s">
        <v>277</v>
      </c>
      <c r="K31" s="545" t="s">
        <v>106</v>
      </c>
      <c r="L31" s="546" t="s">
        <v>278</v>
      </c>
      <c r="M31" s="544" t="s">
        <v>276</v>
      </c>
      <c r="N31" s="545" t="n">
        <v>2</v>
      </c>
      <c r="O31" s="546" t="s">
        <v>278</v>
      </c>
      <c r="P31" s="544" t="s">
        <v>277</v>
      </c>
      <c r="Q31" s="545" t="s">
        <v>106</v>
      </c>
      <c r="R31" s="546" t="s">
        <v>276</v>
      </c>
      <c r="S31" s="544" t="s">
        <v>276</v>
      </c>
      <c r="T31" s="545" t="n">
        <v>1</v>
      </c>
      <c r="U31" s="546" t="s">
        <v>276</v>
      </c>
      <c r="V31" s="544" t="s">
        <v>276</v>
      </c>
      <c r="W31" s="547" t="n">
        <v>2</v>
      </c>
      <c r="X31" s="543" t="s">
        <v>278</v>
      </c>
      <c r="Y31" s="544" t="s">
        <v>276</v>
      </c>
      <c r="Z31" s="545" t="n">
        <v>1</v>
      </c>
      <c r="AA31" s="546" t="s">
        <v>277</v>
      </c>
      <c r="AB31" s="544" t="s">
        <v>276</v>
      </c>
      <c r="AC31" s="545" t="n">
        <v>3</v>
      </c>
      <c r="AD31" s="546" t="s">
        <v>277</v>
      </c>
      <c r="AE31" s="544" t="s">
        <v>60</v>
      </c>
      <c r="AF31" s="545" t="s">
        <v>60</v>
      </c>
      <c r="AG31" s="546" t="s">
        <v>277</v>
      </c>
      <c r="AH31" s="544" t="s">
        <v>60</v>
      </c>
      <c r="AI31" s="545" t="s">
        <v>60</v>
      </c>
      <c r="AJ31" s="546" t="s">
        <v>277</v>
      </c>
      <c r="AK31" s="544" t="s">
        <v>60</v>
      </c>
      <c r="AL31" s="545" t="s">
        <v>60</v>
      </c>
      <c r="AM31" s="546" t="s">
        <v>106</v>
      </c>
      <c r="AN31" s="544" t="s">
        <v>106</v>
      </c>
      <c r="AO31" s="544" t="s">
        <v>106</v>
      </c>
      <c r="AP31" s="543" t="s">
        <v>276</v>
      </c>
      <c r="AQ31" s="545" t="n">
        <v>1</v>
      </c>
      <c r="AR31" s="546" t="s">
        <v>277</v>
      </c>
      <c r="AS31" s="545" t="s">
        <v>106</v>
      </c>
      <c r="AT31" s="546" t="s">
        <v>277</v>
      </c>
      <c r="AU31" s="545" t="s">
        <v>106</v>
      </c>
      <c r="AV31" s="546" t="s">
        <v>278</v>
      </c>
      <c r="AW31" s="545" t="n">
        <v>4</v>
      </c>
      <c r="AX31" s="546" t="s">
        <v>106</v>
      </c>
      <c r="AY31" s="545" t="s">
        <v>106</v>
      </c>
      <c r="AZ31" s="546" t="s">
        <v>60</v>
      </c>
      <c r="BA31" s="544" t="s">
        <v>60</v>
      </c>
      <c r="BB31" s="546" t="s">
        <v>276</v>
      </c>
      <c r="BC31" s="545" t="n">
        <v>1</v>
      </c>
      <c r="BD31" s="546" t="s">
        <v>277</v>
      </c>
      <c r="BE31" s="545" t="s">
        <v>106</v>
      </c>
      <c r="BF31" s="546" t="s">
        <v>276</v>
      </c>
      <c r="BG31" s="547" t="n">
        <v>2</v>
      </c>
      <c r="BH31" s="544" t="s">
        <v>106</v>
      </c>
      <c r="BI31" s="545" t="s">
        <v>106</v>
      </c>
      <c r="BJ31" s="546" t="s">
        <v>276</v>
      </c>
      <c r="BK31" s="545" t="n">
        <v>1</v>
      </c>
      <c r="BL31" s="546" t="s">
        <v>277</v>
      </c>
      <c r="BM31" s="545" t="s">
        <v>106</v>
      </c>
      <c r="BN31" s="546" t="s">
        <v>276</v>
      </c>
      <c r="BO31" s="545" t="n">
        <v>4</v>
      </c>
      <c r="BP31" s="546" t="s">
        <v>277</v>
      </c>
      <c r="BQ31" s="547" t="s">
        <v>106</v>
      </c>
    </row>
    <row r="32" s="477" customFormat="true" ht="10.2" hidden="false" customHeight="false" outlineLevel="0" collapsed="false">
      <c r="A32" s="534" t="s">
        <v>76</v>
      </c>
      <c r="B32" s="535"/>
      <c r="C32" s="548" t="s">
        <v>60</v>
      </c>
      <c r="D32" s="549" t="s">
        <v>60</v>
      </c>
      <c r="E32" s="550" t="s">
        <v>60</v>
      </c>
      <c r="F32" s="551" t="s">
        <v>60</v>
      </c>
      <c r="G32" s="549" t="s">
        <v>60</v>
      </c>
      <c r="H32" s="550" t="s">
        <v>60</v>
      </c>
      <c r="I32" s="551" t="s">
        <v>60</v>
      </c>
      <c r="J32" s="549" t="s">
        <v>60</v>
      </c>
      <c r="K32" s="550" t="s">
        <v>60</v>
      </c>
      <c r="L32" s="551" t="s">
        <v>60</v>
      </c>
      <c r="M32" s="549" t="s">
        <v>60</v>
      </c>
      <c r="N32" s="550" t="s">
        <v>60</v>
      </c>
      <c r="O32" s="551" t="s">
        <v>60</v>
      </c>
      <c r="P32" s="549" t="s">
        <v>60</v>
      </c>
      <c r="Q32" s="550" t="s">
        <v>60</v>
      </c>
      <c r="R32" s="551" t="s">
        <v>60</v>
      </c>
      <c r="S32" s="549" t="s">
        <v>60</v>
      </c>
      <c r="T32" s="550" t="s">
        <v>60</v>
      </c>
      <c r="U32" s="551" t="s">
        <v>60</v>
      </c>
      <c r="V32" s="549" t="s">
        <v>60</v>
      </c>
      <c r="W32" s="552" t="s">
        <v>60</v>
      </c>
      <c r="X32" s="548" t="s">
        <v>60</v>
      </c>
      <c r="Y32" s="549" t="s">
        <v>60</v>
      </c>
      <c r="Z32" s="550" t="s">
        <v>60</v>
      </c>
      <c r="AA32" s="551" t="s">
        <v>60</v>
      </c>
      <c r="AB32" s="549" t="s">
        <v>60</v>
      </c>
      <c r="AC32" s="550" t="s">
        <v>60</v>
      </c>
      <c r="AD32" s="551" t="s">
        <v>60</v>
      </c>
      <c r="AE32" s="549" t="s">
        <v>60</v>
      </c>
      <c r="AF32" s="550" t="s">
        <v>60</v>
      </c>
      <c r="AG32" s="551" t="s">
        <v>60</v>
      </c>
      <c r="AH32" s="549" t="s">
        <v>60</v>
      </c>
      <c r="AI32" s="550" t="s">
        <v>60</v>
      </c>
      <c r="AJ32" s="551" t="s">
        <v>60</v>
      </c>
      <c r="AK32" s="549" t="s">
        <v>60</v>
      </c>
      <c r="AL32" s="550" t="s">
        <v>60</v>
      </c>
      <c r="AM32" s="551" t="s">
        <v>60</v>
      </c>
      <c r="AN32" s="549" t="s">
        <v>60</v>
      </c>
      <c r="AO32" s="549" t="s">
        <v>60</v>
      </c>
      <c r="AP32" s="548" t="s">
        <v>60</v>
      </c>
      <c r="AQ32" s="550" t="s">
        <v>60</v>
      </c>
      <c r="AR32" s="551" t="s">
        <v>60</v>
      </c>
      <c r="AS32" s="550" t="s">
        <v>60</v>
      </c>
      <c r="AT32" s="551" t="s">
        <v>60</v>
      </c>
      <c r="AU32" s="550" t="s">
        <v>60</v>
      </c>
      <c r="AV32" s="551" t="s">
        <v>60</v>
      </c>
      <c r="AW32" s="550" t="s">
        <v>60</v>
      </c>
      <c r="AX32" s="551" t="s">
        <v>60</v>
      </c>
      <c r="AY32" s="550" t="s">
        <v>60</v>
      </c>
      <c r="AZ32" s="551" t="s">
        <v>60</v>
      </c>
      <c r="BA32" s="549" t="s">
        <v>60</v>
      </c>
      <c r="BB32" s="551" t="s">
        <v>60</v>
      </c>
      <c r="BC32" s="550" t="s">
        <v>60</v>
      </c>
      <c r="BD32" s="551" t="s">
        <v>60</v>
      </c>
      <c r="BE32" s="550" t="s">
        <v>60</v>
      </c>
      <c r="BF32" s="551" t="s">
        <v>60</v>
      </c>
      <c r="BG32" s="552" t="s">
        <v>60</v>
      </c>
      <c r="BH32" s="549" t="s">
        <v>60</v>
      </c>
      <c r="BI32" s="550" t="s">
        <v>60</v>
      </c>
      <c r="BJ32" s="551" t="s">
        <v>60</v>
      </c>
      <c r="BK32" s="550" t="s">
        <v>60</v>
      </c>
      <c r="BL32" s="551" t="s">
        <v>60</v>
      </c>
      <c r="BM32" s="550" t="s">
        <v>60</v>
      </c>
      <c r="BN32" s="551" t="s">
        <v>60</v>
      </c>
      <c r="BO32" s="550" t="s">
        <v>60</v>
      </c>
      <c r="BP32" s="551" t="s">
        <v>60</v>
      </c>
      <c r="BQ32" s="552" t="s">
        <v>60</v>
      </c>
    </row>
    <row r="33" s="477" customFormat="true" ht="10.2" hidden="false" customHeight="false" outlineLevel="0" collapsed="false">
      <c r="A33" s="534" t="s">
        <v>77</v>
      </c>
      <c r="B33" s="535"/>
      <c r="C33" s="548" t="s">
        <v>276</v>
      </c>
      <c r="D33" s="549" t="s">
        <v>276</v>
      </c>
      <c r="E33" s="550" t="n">
        <v>1</v>
      </c>
      <c r="F33" s="551" t="s">
        <v>276</v>
      </c>
      <c r="G33" s="549" t="s">
        <v>276</v>
      </c>
      <c r="H33" s="550" t="n">
        <v>1</v>
      </c>
      <c r="I33" s="551" t="s">
        <v>276</v>
      </c>
      <c r="J33" s="549" t="s">
        <v>276</v>
      </c>
      <c r="K33" s="550" t="n">
        <v>1</v>
      </c>
      <c r="L33" s="551" t="s">
        <v>276</v>
      </c>
      <c r="M33" s="549" t="s">
        <v>276</v>
      </c>
      <c r="N33" s="550" t="n">
        <v>1</v>
      </c>
      <c r="O33" s="551" t="s">
        <v>276</v>
      </c>
      <c r="P33" s="549" t="s">
        <v>276</v>
      </c>
      <c r="Q33" s="550" t="n">
        <v>1</v>
      </c>
      <c r="R33" s="551" t="s">
        <v>276</v>
      </c>
      <c r="S33" s="549" t="s">
        <v>276</v>
      </c>
      <c r="T33" s="550" t="n">
        <v>1</v>
      </c>
      <c r="U33" s="551" t="s">
        <v>276</v>
      </c>
      <c r="V33" s="549" t="s">
        <v>276</v>
      </c>
      <c r="W33" s="552" t="n">
        <v>1</v>
      </c>
      <c r="X33" s="548" t="s">
        <v>278</v>
      </c>
      <c r="Y33" s="549" t="s">
        <v>276</v>
      </c>
      <c r="Z33" s="550" t="n">
        <v>3</v>
      </c>
      <c r="AA33" s="551" t="s">
        <v>278</v>
      </c>
      <c r="AB33" s="549" t="s">
        <v>276</v>
      </c>
      <c r="AC33" s="550" t="n">
        <v>1</v>
      </c>
      <c r="AD33" s="551" t="s">
        <v>106</v>
      </c>
      <c r="AE33" s="549" t="s">
        <v>106</v>
      </c>
      <c r="AF33" s="550" t="s">
        <v>106</v>
      </c>
      <c r="AG33" s="551" t="s">
        <v>106</v>
      </c>
      <c r="AH33" s="549" t="s">
        <v>106</v>
      </c>
      <c r="AI33" s="550" t="s">
        <v>106</v>
      </c>
      <c r="AJ33" s="551" t="s">
        <v>277</v>
      </c>
      <c r="AK33" s="549" t="s">
        <v>276</v>
      </c>
      <c r="AL33" s="550" t="n">
        <v>5</v>
      </c>
      <c r="AM33" s="551" t="s">
        <v>276</v>
      </c>
      <c r="AN33" s="549" t="s">
        <v>276</v>
      </c>
      <c r="AO33" s="549" t="n">
        <v>3</v>
      </c>
      <c r="AP33" s="548" t="s">
        <v>106</v>
      </c>
      <c r="AQ33" s="550" t="s">
        <v>106</v>
      </c>
      <c r="AR33" s="551" t="s">
        <v>277</v>
      </c>
      <c r="AS33" s="550" t="s">
        <v>106</v>
      </c>
      <c r="AT33" s="551" t="s">
        <v>277</v>
      </c>
      <c r="AU33" s="550" t="s">
        <v>106</v>
      </c>
      <c r="AV33" s="551" t="s">
        <v>276</v>
      </c>
      <c r="AW33" s="550" t="n">
        <v>3</v>
      </c>
      <c r="AX33" s="551" t="s">
        <v>276</v>
      </c>
      <c r="AY33" s="550" t="n">
        <v>3</v>
      </c>
      <c r="AZ33" s="551" t="s">
        <v>276</v>
      </c>
      <c r="BA33" s="549" t="n">
        <v>5</v>
      </c>
      <c r="BB33" s="551" t="s">
        <v>276</v>
      </c>
      <c r="BC33" s="550" t="n">
        <v>1</v>
      </c>
      <c r="BD33" s="551" t="s">
        <v>276</v>
      </c>
      <c r="BE33" s="550" t="n">
        <v>2</v>
      </c>
      <c r="BF33" s="551" t="s">
        <v>276</v>
      </c>
      <c r="BG33" s="552" t="n">
        <v>2</v>
      </c>
      <c r="BH33" s="549" t="s">
        <v>277</v>
      </c>
      <c r="BI33" s="550" t="s">
        <v>106</v>
      </c>
      <c r="BJ33" s="551" t="s">
        <v>276</v>
      </c>
      <c r="BK33" s="550" t="n">
        <v>4</v>
      </c>
      <c r="BL33" s="551" t="s">
        <v>276</v>
      </c>
      <c r="BM33" s="550" t="n">
        <v>4</v>
      </c>
      <c r="BN33" s="551" t="s">
        <v>277</v>
      </c>
      <c r="BO33" s="550" t="s">
        <v>106</v>
      </c>
      <c r="BP33" s="551" t="s">
        <v>277</v>
      </c>
      <c r="BQ33" s="552" t="s">
        <v>106</v>
      </c>
    </row>
    <row r="34" s="477" customFormat="true" ht="10.2" hidden="false" customHeight="false" outlineLevel="0" collapsed="false">
      <c r="A34" s="541" t="s">
        <v>78</v>
      </c>
      <c r="B34" s="542"/>
      <c r="C34" s="543" t="s">
        <v>276</v>
      </c>
      <c r="D34" s="544" t="s">
        <v>106</v>
      </c>
      <c r="E34" s="545" t="s">
        <v>106</v>
      </c>
      <c r="F34" s="546" t="s">
        <v>276</v>
      </c>
      <c r="G34" s="544" t="s">
        <v>106</v>
      </c>
      <c r="H34" s="545" t="s">
        <v>106</v>
      </c>
      <c r="I34" s="546" t="s">
        <v>276</v>
      </c>
      <c r="J34" s="544" t="s">
        <v>106</v>
      </c>
      <c r="K34" s="545" t="s">
        <v>106</v>
      </c>
      <c r="L34" s="546" t="s">
        <v>276</v>
      </c>
      <c r="M34" s="544" t="s">
        <v>106</v>
      </c>
      <c r="N34" s="545" t="s">
        <v>106</v>
      </c>
      <c r="O34" s="546" t="s">
        <v>276</v>
      </c>
      <c r="P34" s="544" t="s">
        <v>106</v>
      </c>
      <c r="Q34" s="545" t="s">
        <v>106</v>
      </c>
      <c r="R34" s="546" t="s">
        <v>276</v>
      </c>
      <c r="S34" s="544" t="s">
        <v>106</v>
      </c>
      <c r="T34" s="545" t="s">
        <v>106</v>
      </c>
      <c r="U34" s="546" t="s">
        <v>276</v>
      </c>
      <c r="V34" s="544" t="s">
        <v>106</v>
      </c>
      <c r="W34" s="547" t="s">
        <v>106</v>
      </c>
      <c r="X34" s="543" t="s">
        <v>278</v>
      </c>
      <c r="Y34" s="544" t="s">
        <v>278</v>
      </c>
      <c r="Z34" s="545" t="n">
        <v>4</v>
      </c>
      <c r="AA34" s="546" t="s">
        <v>277</v>
      </c>
      <c r="AB34" s="544" t="s">
        <v>278</v>
      </c>
      <c r="AC34" s="545" t="n">
        <v>3</v>
      </c>
      <c r="AD34" s="546" t="s">
        <v>106</v>
      </c>
      <c r="AE34" s="544" t="s">
        <v>106</v>
      </c>
      <c r="AF34" s="545" t="s">
        <v>106</v>
      </c>
      <c r="AG34" s="546" t="s">
        <v>277</v>
      </c>
      <c r="AH34" s="544" t="s">
        <v>278</v>
      </c>
      <c r="AI34" s="545" t="n">
        <v>5</v>
      </c>
      <c r="AJ34" s="546" t="s">
        <v>277</v>
      </c>
      <c r="AK34" s="544" t="s">
        <v>106</v>
      </c>
      <c r="AL34" s="545" t="s">
        <v>106</v>
      </c>
      <c r="AM34" s="546" t="s">
        <v>106</v>
      </c>
      <c r="AN34" s="544" t="s">
        <v>106</v>
      </c>
      <c r="AO34" s="544" t="s">
        <v>106</v>
      </c>
      <c r="AP34" s="543" t="s">
        <v>106</v>
      </c>
      <c r="AQ34" s="545" t="s">
        <v>106</v>
      </c>
      <c r="AR34" s="546" t="s">
        <v>106</v>
      </c>
      <c r="AS34" s="545" t="s">
        <v>106</v>
      </c>
      <c r="AT34" s="546" t="s">
        <v>106</v>
      </c>
      <c r="AU34" s="545" t="s">
        <v>106</v>
      </c>
      <c r="AV34" s="546" t="s">
        <v>106</v>
      </c>
      <c r="AW34" s="545" t="s">
        <v>106</v>
      </c>
      <c r="AX34" s="546" t="s">
        <v>106</v>
      </c>
      <c r="AY34" s="545" t="s">
        <v>106</v>
      </c>
      <c r="AZ34" s="546" t="s">
        <v>106</v>
      </c>
      <c r="BA34" s="544" t="s">
        <v>106</v>
      </c>
      <c r="BB34" s="546" t="s">
        <v>276</v>
      </c>
      <c r="BC34" s="545" t="n">
        <v>1</v>
      </c>
      <c r="BD34" s="546" t="s">
        <v>276</v>
      </c>
      <c r="BE34" s="545" t="n">
        <v>4</v>
      </c>
      <c r="BF34" s="546" t="s">
        <v>277</v>
      </c>
      <c r="BG34" s="547" t="s">
        <v>106</v>
      </c>
      <c r="BH34" s="544" t="s">
        <v>106</v>
      </c>
      <c r="BI34" s="545" t="s">
        <v>106</v>
      </c>
      <c r="BJ34" s="546" t="s">
        <v>106</v>
      </c>
      <c r="BK34" s="545" t="s">
        <v>106</v>
      </c>
      <c r="BL34" s="546" t="s">
        <v>277</v>
      </c>
      <c r="BM34" s="545" t="s">
        <v>106</v>
      </c>
      <c r="BN34" s="546" t="s">
        <v>106</v>
      </c>
      <c r="BO34" s="545" t="s">
        <v>106</v>
      </c>
      <c r="BP34" s="546" t="s">
        <v>276</v>
      </c>
      <c r="BQ34" s="547" t="n">
        <v>4</v>
      </c>
    </row>
    <row r="35" s="477" customFormat="true" ht="10.2" hidden="false" customHeight="false" outlineLevel="0" collapsed="false">
      <c r="A35" s="541" t="s">
        <v>79</v>
      </c>
      <c r="B35" s="542"/>
      <c r="C35" s="543" t="s">
        <v>60</v>
      </c>
      <c r="D35" s="544" t="s">
        <v>60</v>
      </c>
      <c r="E35" s="545" t="s">
        <v>60</v>
      </c>
      <c r="F35" s="546" t="s">
        <v>60</v>
      </c>
      <c r="G35" s="544" t="s">
        <v>60</v>
      </c>
      <c r="H35" s="545" t="s">
        <v>60</v>
      </c>
      <c r="I35" s="546" t="s">
        <v>60</v>
      </c>
      <c r="J35" s="544" t="s">
        <v>60</v>
      </c>
      <c r="K35" s="545" t="s">
        <v>60</v>
      </c>
      <c r="L35" s="546" t="s">
        <v>60</v>
      </c>
      <c r="M35" s="544" t="s">
        <v>60</v>
      </c>
      <c r="N35" s="545" t="s">
        <v>60</v>
      </c>
      <c r="O35" s="546" t="s">
        <v>60</v>
      </c>
      <c r="P35" s="544" t="s">
        <v>60</v>
      </c>
      <c r="Q35" s="545" t="s">
        <v>60</v>
      </c>
      <c r="R35" s="546" t="s">
        <v>60</v>
      </c>
      <c r="S35" s="544" t="s">
        <v>60</v>
      </c>
      <c r="T35" s="545" t="s">
        <v>60</v>
      </c>
      <c r="U35" s="546" t="s">
        <v>60</v>
      </c>
      <c r="V35" s="544" t="s">
        <v>60</v>
      </c>
      <c r="W35" s="547" t="s">
        <v>60</v>
      </c>
      <c r="X35" s="543" t="s">
        <v>60</v>
      </c>
      <c r="Y35" s="544" t="s">
        <v>60</v>
      </c>
      <c r="Z35" s="545" t="s">
        <v>60</v>
      </c>
      <c r="AA35" s="546" t="s">
        <v>60</v>
      </c>
      <c r="AB35" s="544" t="s">
        <v>60</v>
      </c>
      <c r="AC35" s="545" t="s">
        <v>60</v>
      </c>
      <c r="AD35" s="546" t="s">
        <v>60</v>
      </c>
      <c r="AE35" s="544" t="s">
        <v>60</v>
      </c>
      <c r="AF35" s="545" t="s">
        <v>60</v>
      </c>
      <c r="AG35" s="546" t="s">
        <v>60</v>
      </c>
      <c r="AH35" s="544" t="s">
        <v>60</v>
      </c>
      <c r="AI35" s="545" t="s">
        <v>60</v>
      </c>
      <c r="AJ35" s="546" t="s">
        <v>60</v>
      </c>
      <c r="AK35" s="544" t="s">
        <v>60</v>
      </c>
      <c r="AL35" s="545" t="s">
        <v>60</v>
      </c>
      <c r="AM35" s="546" t="s">
        <v>60</v>
      </c>
      <c r="AN35" s="544" t="s">
        <v>60</v>
      </c>
      <c r="AO35" s="544" t="s">
        <v>60</v>
      </c>
      <c r="AP35" s="543" t="s">
        <v>60</v>
      </c>
      <c r="AQ35" s="545" t="s">
        <v>60</v>
      </c>
      <c r="AR35" s="546" t="s">
        <v>60</v>
      </c>
      <c r="AS35" s="545" t="s">
        <v>60</v>
      </c>
      <c r="AT35" s="546" t="s">
        <v>60</v>
      </c>
      <c r="AU35" s="545" t="s">
        <v>60</v>
      </c>
      <c r="AV35" s="546" t="s">
        <v>60</v>
      </c>
      <c r="AW35" s="545" t="s">
        <v>60</v>
      </c>
      <c r="AX35" s="546" t="s">
        <v>60</v>
      </c>
      <c r="AY35" s="545" t="s">
        <v>60</v>
      </c>
      <c r="AZ35" s="546" t="s">
        <v>60</v>
      </c>
      <c r="BA35" s="544" t="s">
        <v>60</v>
      </c>
      <c r="BB35" s="546" t="s">
        <v>60</v>
      </c>
      <c r="BC35" s="545" t="s">
        <v>60</v>
      </c>
      <c r="BD35" s="546" t="s">
        <v>60</v>
      </c>
      <c r="BE35" s="545" t="s">
        <v>60</v>
      </c>
      <c r="BF35" s="546" t="s">
        <v>60</v>
      </c>
      <c r="BG35" s="547" t="s">
        <v>60</v>
      </c>
      <c r="BH35" s="544" t="s">
        <v>60</v>
      </c>
      <c r="BI35" s="545" t="s">
        <v>60</v>
      </c>
      <c r="BJ35" s="546" t="s">
        <v>60</v>
      </c>
      <c r="BK35" s="545" t="s">
        <v>60</v>
      </c>
      <c r="BL35" s="546" t="s">
        <v>60</v>
      </c>
      <c r="BM35" s="545" t="s">
        <v>60</v>
      </c>
      <c r="BN35" s="546" t="s">
        <v>60</v>
      </c>
      <c r="BO35" s="545" t="s">
        <v>60</v>
      </c>
      <c r="BP35" s="546" t="s">
        <v>60</v>
      </c>
      <c r="BQ35" s="547" t="s">
        <v>60</v>
      </c>
    </row>
    <row r="36" s="477" customFormat="true" ht="10.2" hidden="false" customHeight="false" outlineLevel="0" collapsed="false">
      <c r="A36" s="534" t="s">
        <v>80</v>
      </c>
      <c r="B36" s="553"/>
      <c r="C36" s="548" t="s">
        <v>276</v>
      </c>
      <c r="D36" s="549" t="s">
        <v>276</v>
      </c>
      <c r="E36" s="550" t="n">
        <v>1</v>
      </c>
      <c r="F36" s="551" t="s">
        <v>276</v>
      </c>
      <c r="G36" s="549" t="s">
        <v>276</v>
      </c>
      <c r="H36" s="550" t="n">
        <v>1</v>
      </c>
      <c r="I36" s="551" t="s">
        <v>276</v>
      </c>
      <c r="J36" s="549" t="s">
        <v>276</v>
      </c>
      <c r="K36" s="550" t="n">
        <v>1</v>
      </c>
      <c r="L36" s="551" t="s">
        <v>276</v>
      </c>
      <c r="M36" s="549" t="s">
        <v>276</v>
      </c>
      <c r="N36" s="550" t="n">
        <v>1</v>
      </c>
      <c r="O36" s="551" t="s">
        <v>276</v>
      </c>
      <c r="P36" s="549" t="s">
        <v>276</v>
      </c>
      <c r="Q36" s="550" t="n">
        <v>1</v>
      </c>
      <c r="R36" s="551" t="s">
        <v>276</v>
      </c>
      <c r="S36" s="549" t="s">
        <v>276</v>
      </c>
      <c r="T36" s="550" t="n">
        <v>1</v>
      </c>
      <c r="U36" s="551" t="s">
        <v>276</v>
      </c>
      <c r="V36" s="549" t="s">
        <v>276</v>
      </c>
      <c r="W36" s="552" t="n">
        <v>1</v>
      </c>
      <c r="X36" s="548" t="s">
        <v>278</v>
      </c>
      <c r="Y36" s="549" t="s">
        <v>276</v>
      </c>
      <c r="Z36" s="550" t="n">
        <v>4</v>
      </c>
      <c r="AA36" s="551" t="s">
        <v>277</v>
      </c>
      <c r="AB36" s="549" t="s">
        <v>276</v>
      </c>
      <c r="AC36" s="550" t="n">
        <v>3</v>
      </c>
      <c r="AD36" s="551" t="s">
        <v>276</v>
      </c>
      <c r="AE36" s="549" t="s">
        <v>276</v>
      </c>
      <c r="AF36" s="550" t="n">
        <v>1</v>
      </c>
      <c r="AG36" s="551" t="s">
        <v>278</v>
      </c>
      <c r="AH36" s="549" t="s">
        <v>276</v>
      </c>
      <c r="AI36" s="550" t="n">
        <v>1</v>
      </c>
      <c r="AJ36" s="551" t="s">
        <v>277</v>
      </c>
      <c r="AK36" s="549" t="s">
        <v>277</v>
      </c>
      <c r="AL36" s="550" t="s">
        <v>106</v>
      </c>
      <c r="AM36" s="551" t="s">
        <v>278</v>
      </c>
      <c r="AN36" s="549" t="s">
        <v>276</v>
      </c>
      <c r="AO36" s="549" t="n">
        <v>4</v>
      </c>
      <c r="AP36" s="548" t="s">
        <v>276</v>
      </c>
      <c r="AQ36" s="550" t="n">
        <v>1</v>
      </c>
      <c r="AR36" s="551" t="s">
        <v>277</v>
      </c>
      <c r="AS36" s="550" t="s">
        <v>106</v>
      </c>
      <c r="AT36" s="551" t="s">
        <v>277</v>
      </c>
      <c r="AU36" s="550" t="s">
        <v>106</v>
      </c>
      <c r="AV36" s="551" t="s">
        <v>277</v>
      </c>
      <c r="AW36" s="550" t="s">
        <v>106</v>
      </c>
      <c r="AX36" s="551" t="s">
        <v>276</v>
      </c>
      <c r="AY36" s="550" t="n">
        <v>1</v>
      </c>
      <c r="AZ36" s="551" t="s">
        <v>276</v>
      </c>
      <c r="BA36" s="549" t="n">
        <v>5</v>
      </c>
      <c r="BB36" s="551" t="s">
        <v>276</v>
      </c>
      <c r="BC36" s="550" t="n">
        <v>1</v>
      </c>
      <c r="BD36" s="551" t="s">
        <v>276</v>
      </c>
      <c r="BE36" s="550" t="n">
        <v>4</v>
      </c>
      <c r="BF36" s="551" t="s">
        <v>277</v>
      </c>
      <c r="BG36" s="552" t="s">
        <v>106</v>
      </c>
      <c r="BH36" s="549" t="s">
        <v>276</v>
      </c>
      <c r="BI36" s="550" t="n">
        <v>4</v>
      </c>
      <c r="BJ36" s="551" t="s">
        <v>276</v>
      </c>
      <c r="BK36" s="550" t="n">
        <v>4</v>
      </c>
      <c r="BL36" s="551" t="s">
        <v>276</v>
      </c>
      <c r="BM36" s="550" t="n">
        <v>4</v>
      </c>
      <c r="BN36" s="551" t="s">
        <v>276</v>
      </c>
      <c r="BO36" s="550" t="n">
        <v>3</v>
      </c>
      <c r="BP36" s="551" t="s">
        <v>106</v>
      </c>
      <c r="BQ36" s="552" t="s">
        <v>106</v>
      </c>
    </row>
    <row r="37" s="477" customFormat="true" ht="10.2" hidden="false" customHeight="false" outlineLevel="0" collapsed="false">
      <c r="A37" s="534" t="s">
        <v>81</v>
      </c>
      <c r="B37" s="535"/>
      <c r="C37" s="548" t="s">
        <v>276</v>
      </c>
      <c r="D37" s="549" t="s">
        <v>276</v>
      </c>
      <c r="E37" s="550" t="n">
        <v>1</v>
      </c>
      <c r="F37" s="551" t="s">
        <v>276</v>
      </c>
      <c r="G37" s="549" t="s">
        <v>276</v>
      </c>
      <c r="H37" s="550" t="n">
        <v>1</v>
      </c>
      <c r="I37" s="551" t="s">
        <v>276</v>
      </c>
      <c r="J37" s="549" t="s">
        <v>276</v>
      </c>
      <c r="K37" s="550" t="n">
        <v>1</v>
      </c>
      <c r="L37" s="551" t="s">
        <v>276</v>
      </c>
      <c r="M37" s="549" t="s">
        <v>276</v>
      </c>
      <c r="N37" s="550" t="n">
        <v>1</v>
      </c>
      <c r="O37" s="551" t="s">
        <v>276</v>
      </c>
      <c r="P37" s="549" t="s">
        <v>276</v>
      </c>
      <c r="Q37" s="550" t="n">
        <v>1</v>
      </c>
      <c r="R37" s="551" t="s">
        <v>276</v>
      </c>
      <c r="S37" s="549" t="s">
        <v>276</v>
      </c>
      <c r="T37" s="550" t="n">
        <v>1</v>
      </c>
      <c r="U37" s="551" t="s">
        <v>276</v>
      </c>
      <c r="V37" s="549" t="s">
        <v>276</v>
      </c>
      <c r="W37" s="552" t="n">
        <v>1</v>
      </c>
      <c r="X37" s="548" t="s">
        <v>277</v>
      </c>
      <c r="Y37" s="549" t="s">
        <v>276</v>
      </c>
      <c r="Z37" s="550" t="n">
        <v>2</v>
      </c>
      <c r="AA37" s="551" t="s">
        <v>277</v>
      </c>
      <c r="AB37" s="549" t="s">
        <v>276</v>
      </c>
      <c r="AC37" s="550" t="n">
        <v>5</v>
      </c>
      <c r="AD37" s="551" t="s">
        <v>106</v>
      </c>
      <c r="AE37" s="549" t="s">
        <v>277</v>
      </c>
      <c r="AF37" s="550" t="s">
        <v>106</v>
      </c>
      <c r="AG37" s="551" t="s">
        <v>277</v>
      </c>
      <c r="AH37" s="549" t="s">
        <v>276</v>
      </c>
      <c r="AI37" s="550" t="n">
        <v>2</v>
      </c>
      <c r="AJ37" s="551" t="s">
        <v>277</v>
      </c>
      <c r="AK37" s="549" t="s">
        <v>276</v>
      </c>
      <c r="AL37" s="550" t="n">
        <v>4</v>
      </c>
      <c r="AM37" s="551" t="s">
        <v>106</v>
      </c>
      <c r="AN37" s="549" t="s">
        <v>106</v>
      </c>
      <c r="AO37" s="549" t="s">
        <v>106</v>
      </c>
      <c r="AP37" s="548" t="s">
        <v>277</v>
      </c>
      <c r="AQ37" s="550" t="s">
        <v>106</v>
      </c>
      <c r="AR37" s="551" t="s">
        <v>277</v>
      </c>
      <c r="AS37" s="550" t="s">
        <v>106</v>
      </c>
      <c r="AT37" s="551" t="s">
        <v>106</v>
      </c>
      <c r="AU37" s="550" t="s">
        <v>106</v>
      </c>
      <c r="AV37" s="551" t="s">
        <v>276</v>
      </c>
      <c r="AW37" s="550" t="n">
        <v>1</v>
      </c>
      <c r="AX37" s="551" t="s">
        <v>276</v>
      </c>
      <c r="AY37" s="550" t="n">
        <v>1</v>
      </c>
      <c r="AZ37" s="551" t="s">
        <v>277</v>
      </c>
      <c r="BA37" s="549" t="s">
        <v>106</v>
      </c>
      <c r="BB37" s="551" t="s">
        <v>276</v>
      </c>
      <c r="BC37" s="550" t="n">
        <v>1</v>
      </c>
      <c r="BD37" s="551" t="s">
        <v>276</v>
      </c>
      <c r="BE37" s="550" t="n">
        <v>4</v>
      </c>
      <c r="BF37" s="551" t="s">
        <v>276</v>
      </c>
      <c r="BG37" s="552" t="n">
        <v>1</v>
      </c>
      <c r="BH37" s="549" t="s">
        <v>277</v>
      </c>
      <c r="BI37" s="550" t="s">
        <v>106</v>
      </c>
      <c r="BJ37" s="551" t="s">
        <v>276</v>
      </c>
      <c r="BK37" s="550" t="n">
        <v>2</v>
      </c>
      <c r="BL37" s="551" t="s">
        <v>277</v>
      </c>
      <c r="BM37" s="550" t="s">
        <v>106</v>
      </c>
      <c r="BN37" s="551" t="s">
        <v>277</v>
      </c>
      <c r="BO37" s="550" t="s">
        <v>106</v>
      </c>
      <c r="BP37" s="551" t="s">
        <v>276</v>
      </c>
      <c r="BQ37" s="552" t="n">
        <v>4</v>
      </c>
    </row>
    <row r="38" s="477" customFormat="true" ht="10.2" hidden="false" customHeight="false" outlineLevel="0" collapsed="false">
      <c r="A38" s="541" t="s">
        <v>82</v>
      </c>
      <c r="B38" s="542"/>
      <c r="C38" s="543" t="s">
        <v>60</v>
      </c>
      <c r="D38" s="544" t="s">
        <v>60</v>
      </c>
      <c r="E38" s="545" t="s">
        <v>60</v>
      </c>
      <c r="F38" s="546" t="s">
        <v>60</v>
      </c>
      <c r="G38" s="544" t="s">
        <v>60</v>
      </c>
      <c r="H38" s="545" t="s">
        <v>60</v>
      </c>
      <c r="I38" s="546" t="s">
        <v>60</v>
      </c>
      <c r="J38" s="544" t="s">
        <v>60</v>
      </c>
      <c r="K38" s="545" t="s">
        <v>60</v>
      </c>
      <c r="L38" s="546" t="s">
        <v>60</v>
      </c>
      <c r="M38" s="544" t="s">
        <v>60</v>
      </c>
      <c r="N38" s="545" t="s">
        <v>60</v>
      </c>
      <c r="O38" s="546" t="s">
        <v>60</v>
      </c>
      <c r="P38" s="544" t="s">
        <v>60</v>
      </c>
      <c r="Q38" s="545" t="s">
        <v>60</v>
      </c>
      <c r="R38" s="546" t="s">
        <v>60</v>
      </c>
      <c r="S38" s="544" t="s">
        <v>60</v>
      </c>
      <c r="T38" s="545" t="s">
        <v>60</v>
      </c>
      <c r="U38" s="546" t="s">
        <v>60</v>
      </c>
      <c r="V38" s="544" t="s">
        <v>60</v>
      </c>
      <c r="W38" s="547" t="s">
        <v>60</v>
      </c>
      <c r="X38" s="543" t="s">
        <v>60</v>
      </c>
      <c r="Y38" s="544" t="s">
        <v>60</v>
      </c>
      <c r="Z38" s="545" t="s">
        <v>60</v>
      </c>
      <c r="AA38" s="546" t="s">
        <v>60</v>
      </c>
      <c r="AB38" s="544" t="s">
        <v>60</v>
      </c>
      <c r="AC38" s="545" t="s">
        <v>60</v>
      </c>
      <c r="AD38" s="546" t="s">
        <v>60</v>
      </c>
      <c r="AE38" s="544" t="s">
        <v>60</v>
      </c>
      <c r="AF38" s="545" t="s">
        <v>60</v>
      </c>
      <c r="AG38" s="546" t="s">
        <v>60</v>
      </c>
      <c r="AH38" s="544" t="s">
        <v>60</v>
      </c>
      <c r="AI38" s="545" t="s">
        <v>60</v>
      </c>
      <c r="AJ38" s="546" t="s">
        <v>60</v>
      </c>
      <c r="AK38" s="544" t="s">
        <v>60</v>
      </c>
      <c r="AL38" s="545" t="s">
        <v>60</v>
      </c>
      <c r="AM38" s="546" t="s">
        <v>60</v>
      </c>
      <c r="AN38" s="544" t="s">
        <v>60</v>
      </c>
      <c r="AO38" s="544" t="s">
        <v>60</v>
      </c>
      <c r="AP38" s="543" t="s">
        <v>276</v>
      </c>
      <c r="AQ38" s="545" t="n">
        <v>1</v>
      </c>
      <c r="AR38" s="546" t="s">
        <v>276</v>
      </c>
      <c r="AS38" s="545" t="n">
        <v>1</v>
      </c>
      <c r="AT38" s="546" t="s">
        <v>106</v>
      </c>
      <c r="AU38" s="545" t="s">
        <v>106</v>
      </c>
      <c r="AV38" s="546" t="s">
        <v>276</v>
      </c>
      <c r="AW38" s="545" t="n">
        <v>1</v>
      </c>
      <c r="AX38" s="546" t="s">
        <v>276</v>
      </c>
      <c r="AY38" s="545" t="n">
        <v>1</v>
      </c>
      <c r="AZ38" s="546" t="s">
        <v>276</v>
      </c>
      <c r="BA38" s="544" t="n">
        <v>1</v>
      </c>
      <c r="BB38" s="546" t="s">
        <v>276</v>
      </c>
      <c r="BC38" s="545" t="n">
        <v>1</v>
      </c>
      <c r="BD38" s="546" t="s">
        <v>106</v>
      </c>
      <c r="BE38" s="545" t="s">
        <v>106</v>
      </c>
      <c r="BF38" s="546" t="s">
        <v>106</v>
      </c>
      <c r="BG38" s="547" t="s">
        <v>106</v>
      </c>
      <c r="BH38" s="544" t="s">
        <v>106</v>
      </c>
      <c r="BI38" s="545" t="s">
        <v>106</v>
      </c>
      <c r="BJ38" s="546" t="s">
        <v>106</v>
      </c>
      <c r="BK38" s="545" t="s">
        <v>106</v>
      </c>
      <c r="BL38" s="546" t="s">
        <v>276</v>
      </c>
      <c r="BM38" s="545" t="n">
        <v>1</v>
      </c>
      <c r="BN38" s="546" t="s">
        <v>106</v>
      </c>
      <c r="BO38" s="545" t="s">
        <v>106</v>
      </c>
      <c r="BP38" s="546" t="s">
        <v>106</v>
      </c>
      <c r="BQ38" s="547" t="s">
        <v>106</v>
      </c>
    </row>
    <row r="39" s="477" customFormat="true" ht="10.2" hidden="false" customHeight="false" outlineLevel="0" collapsed="false">
      <c r="A39" s="541" t="s">
        <v>83</v>
      </c>
      <c r="B39" s="542"/>
      <c r="C39" s="543" t="s">
        <v>278</v>
      </c>
      <c r="D39" s="544" t="s">
        <v>276</v>
      </c>
      <c r="E39" s="545" t="n">
        <v>1</v>
      </c>
      <c r="F39" s="546" t="s">
        <v>278</v>
      </c>
      <c r="G39" s="544" t="s">
        <v>276</v>
      </c>
      <c r="H39" s="545" t="n">
        <v>1</v>
      </c>
      <c r="I39" s="546" t="s">
        <v>278</v>
      </c>
      <c r="J39" s="544" t="s">
        <v>276</v>
      </c>
      <c r="K39" s="545" t="n">
        <v>1</v>
      </c>
      <c r="L39" s="546" t="s">
        <v>278</v>
      </c>
      <c r="M39" s="544" t="s">
        <v>276</v>
      </c>
      <c r="N39" s="545" t="n">
        <v>1</v>
      </c>
      <c r="O39" s="546" t="s">
        <v>278</v>
      </c>
      <c r="P39" s="544" t="s">
        <v>276</v>
      </c>
      <c r="Q39" s="545" t="n">
        <v>1</v>
      </c>
      <c r="R39" s="546" t="s">
        <v>278</v>
      </c>
      <c r="S39" s="544" t="s">
        <v>276</v>
      </c>
      <c r="T39" s="545" t="n">
        <v>1</v>
      </c>
      <c r="U39" s="546" t="s">
        <v>278</v>
      </c>
      <c r="V39" s="544" t="s">
        <v>276</v>
      </c>
      <c r="W39" s="547" t="n">
        <v>1</v>
      </c>
      <c r="X39" s="543" t="s">
        <v>60</v>
      </c>
      <c r="Y39" s="544" t="s">
        <v>278</v>
      </c>
      <c r="Z39" s="545" t="s">
        <v>60</v>
      </c>
      <c r="AA39" s="546" t="s">
        <v>277</v>
      </c>
      <c r="AB39" s="544" t="s">
        <v>278</v>
      </c>
      <c r="AC39" s="545" t="n">
        <v>5</v>
      </c>
      <c r="AD39" s="546" t="s">
        <v>60</v>
      </c>
      <c r="AE39" s="544" t="s">
        <v>278</v>
      </c>
      <c r="AF39" s="545" t="n">
        <v>1</v>
      </c>
      <c r="AG39" s="546" t="s">
        <v>60</v>
      </c>
      <c r="AH39" s="544" t="s">
        <v>278</v>
      </c>
      <c r="AI39" s="545" t="n">
        <v>1</v>
      </c>
      <c r="AJ39" s="546" t="s">
        <v>277</v>
      </c>
      <c r="AK39" s="544" t="s">
        <v>278</v>
      </c>
      <c r="AL39" s="545" t="n">
        <v>1</v>
      </c>
      <c r="AM39" s="546" t="s">
        <v>60</v>
      </c>
      <c r="AN39" s="544" t="s">
        <v>278</v>
      </c>
      <c r="AO39" s="544" t="n">
        <v>1</v>
      </c>
      <c r="AP39" s="543" t="s">
        <v>278</v>
      </c>
      <c r="AQ39" s="545" t="s">
        <v>60</v>
      </c>
      <c r="AR39" s="546" t="s">
        <v>106</v>
      </c>
      <c r="AS39" s="545" t="s">
        <v>106</v>
      </c>
      <c r="AT39" s="546" t="s">
        <v>278</v>
      </c>
      <c r="AU39" s="545" t="s">
        <v>60</v>
      </c>
      <c r="AV39" s="546" t="s">
        <v>278</v>
      </c>
      <c r="AW39" s="545" t="s">
        <v>60</v>
      </c>
      <c r="AX39" s="546" t="s">
        <v>278</v>
      </c>
      <c r="AY39" s="545" t="s">
        <v>60</v>
      </c>
      <c r="AZ39" s="546" t="s">
        <v>278</v>
      </c>
      <c r="BA39" s="544" t="s">
        <v>60</v>
      </c>
      <c r="BB39" s="546" t="s">
        <v>278</v>
      </c>
      <c r="BC39" s="545" t="n">
        <v>1</v>
      </c>
      <c r="BD39" s="546" t="s">
        <v>277</v>
      </c>
      <c r="BE39" s="545" t="s">
        <v>106</v>
      </c>
      <c r="BF39" s="546" t="s">
        <v>277</v>
      </c>
      <c r="BG39" s="547" t="s">
        <v>106</v>
      </c>
      <c r="BH39" s="544" t="s">
        <v>278</v>
      </c>
      <c r="BI39" s="545" t="s">
        <v>60</v>
      </c>
      <c r="BJ39" s="546" t="s">
        <v>278</v>
      </c>
      <c r="BK39" s="545" t="s">
        <v>60</v>
      </c>
      <c r="BL39" s="546" t="s">
        <v>278</v>
      </c>
      <c r="BM39" s="545" t="s">
        <v>60</v>
      </c>
      <c r="BN39" s="546" t="s">
        <v>276</v>
      </c>
      <c r="BO39" s="545" t="n">
        <v>1</v>
      </c>
      <c r="BP39" s="546" t="s">
        <v>276</v>
      </c>
      <c r="BQ39" s="547" t="n">
        <v>1</v>
      </c>
    </row>
    <row r="40" s="477" customFormat="true" ht="10.2" hidden="false" customHeight="false" outlineLevel="0" collapsed="false">
      <c r="A40" s="534" t="s">
        <v>84</v>
      </c>
      <c r="B40" s="535"/>
      <c r="C40" s="548" t="s">
        <v>60</v>
      </c>
      <c r="D40" s="549" t="s">
        <v>60</v>
      </c>
      <c r="E40" s="550" t="s">
        <v>60</v>
      </c>
      <c r="F40" s="551" t="s">
        <v>60</v>
      </c>
      <c r="G40" s="549" t="s">
        <v>60</v>
      </c>
      <c r="H40" s="550" t="s">
        <v>60</v>
      </c>
      <c r="I40" s="551" t="s">
        <v>60</v>
      </c>
      <c r="J40" s="549" t="s">
        <v>60</v>
      </c>
      <c r="K40" s="550" t="s">
        <v>60</v>
      </c>
      <c r="L40" s="551" t="s">
        <v>60</v>
      </c>
      <c r="M40" s="549" t="s">
        <v>60</v>
      </c>
      <c r="N40" s="550" t="s">
        <v>60</v>
      </c>
      <c r="O40" s="551" t="s">
        <v>60</v>
      </c>
      <c r="P40" s="549" t="s">
        <v>60</v>
      </c>
      <c r="Q40" s="550" t="s">
        <v>60</v>
      </c>
      <c r="R40" s="551" t="s">
        <v>60</v>
      </c>
      <c r="S40" s="549" t="s">
        <v>60</v>
      </c>
      <c r="T40" s="550" t="s">
        <v>60</v>
      </c>
      <c r="U40" s="551" t="s">
        <v>60</v>
      </c>
      <c r="V40" s="549" t="s">
        <v>60</v>
      </c>
      <c r="W40" s="552" t="s">
        <v>60</v>
      </c>
      <c r="X40" s="548" t="s">
        <v>60</v>
      </c>
      <c r="Y40" s="549" t="s">
        <v>60</v>
      </c>
      <c r="Z40" s="550" t="s">
        <v>60</v>
      </c>
      <c r="AA40" s="551" t="s">
        <v>60</v>
      </c>
      <c r="AB40" s="549" t="s">
        <v>60</v>
      </c>
      <c r="AC40" s="550" t="s">
        <v>60</v>
      </c>
      <c r="AD40" s="551" t="s">
        <v>60</v>
      </c>
      <c r="AE40" s="549" t="s">
        <v>60</v>
      </c>
      <c r="AF40" s="550" t="s">
        <v>60</v>
      </c>
      <c r="AG40" s="551" t="s">
        <v>60</v>
      </c>
      <c r="AH40" s="549" t="s">
        <v>60</v>
      </c>
      <c r="AI40" s="550" t="s">
        <v>60</v>
      </c>
      <c r="AJ40" s="551" t="s">
        <v>60</v>
      </c>
      <c r="AK40" s="549" t="s">
        <v>60</v>
      </c>
      <c r="AL40" s="550" t="s">
        <v>60</v>
      </c>
      <c r="AM40" s="551" t="s">
        <v>60</v>
      </c>
      <c r="AN40" s="549" t="s">
        <v>60</v>
      </c>
      <c r="AO40" s="549" t="s">
        <v>60</v>
      </c>
      <c r="AP40" s="548" t="s">
        <v>60</v>
      </c>
      <c r="AQ40" s="550" t="s">
        <v>60</v>
      </c>
      <c r="AR40" s="551" t="s">
        <v>60</v>
      </c>
      <c r="AS40" s="550" t="s">
        <v>60</v>
      </c>
      <c r="AT40" s="551" t="s">
        <v>60</v>
      </c>
      <c r="AU40" s="550" t="s">
        <v>60</v>
      </c>
      <c r="AV40" s="551" t="s">
        <v>60</v>
      </c>
      <c r="AW40" s="550" t="s">
        <v>60</v>
      </c>
      <c r="AX40" s="551" t="s">
        <v>60</v>
      </c>
      <c r="AY40" s="550" t="s">
        <v>60</v>
      </c>
      <c r="AZ40" s="551" t="s">
        <v>60</v>
      </c>
      <c r="BA40" s="549" t="s">
        <v>60</v>
      </c>
      <c r="BB40" s="551" t="s">
        <v>60</v>
      </c>
      <c r="BC40" s="550" t="s">
        <v>60</v>
      </c>
      <c r="BD40" s="551" t="s">
        <v>60</v>
      </c>
      <c r="BE40" s="550" t="s">
        <v>60</v>
      </c>
      <c r="BF40" s="551" t="s">
        <v>60</v>
      </c>
      <c r="BG40" s="552" t="s">
        <v>60</v>
      </c>
      <c r="BH40" s="549" t="s">
        <v>60</v>
      </c>
      <c r="BI40" s="550" t="s">
        <v>60</v>
      </c>
      <c r="BJ40" s="551" t="s">
        <v>60</v>
      </c>
      <c r="BK40" s="550" t="s">
        <v>60</v>
      </c>
      <c r="BL40" s="551" t="s">
        <v>60</v>
      </c>
      <c r="BM40" s="550" t="s">
        <v>60</v>
      </c>
      <c r="BN40" s="551" t="s">
        <v>60</v>
      </c>
      <c r="BO40" s="550" t="s">
        <v>60</v>
      </c>
      <c r="BP40" s="551" t="s">
        <v>60</v>
      </c>
      <c r="BQ40" s="552" t="s">
        <v>60</v>
      </c>
    </row>
    <row r="41" s="477" customFormat="true" ht="10.2" hidden="false" customHeight="false" outlineLevel="0" collapsed="false">
      <c r="A41" s="534" t="s">
        <v>85</v>
      </c>
      <c r="B41" s="535"/>
      <c r="C41" s="548" t="s">
        <v>106</v>
      </c>
      <c r="D41" s="549" t="s">
        <v>60</v>
      </c>
      <c r="E41" s="550" t="s">
        <v>60</v>
      </c>
      <c r="F41" s="551" t="s">
        <v>276</v>
      </c>
      <c r="G41" s="549" t="s">
        <v>60</v>
      </c>
      <c r="H41" s="550" t="s">
        <v>60</v>
      </c>
      <c r="I41" s="551" t="s">
        <v>106</v>
      </c>
      <c r="J41" s="549" t="s">
        <v>60</v>
      </c>
      <c r="K41" s="550" t="s">
        <v>60</v>
      </c>
      <c r="L41" s="551" t="s">
        <v>276</v>
      </c>
      <c r="M41" s="549" t="s">
        <v>60</v>
      </c>
      <c r="N41" s="550" t="s">
        <v>60</v>
      </c>
      <c r="O41" s="551" t="s">
        <v>276</v>
      </c>
      <c r="P41" s="549" t="s">
        <v>60</v>
      </c>
      <c r="Q41" s="550" t="s">
        <v>60</v>
      </c>
      <c r="R41" s="551" t="s">
        <v>276</v>
      </c>
      <c r="S41" s="549" t="s">
        <v>60</v>
      </c>
      <c r="T41" s="550" t="s">
        <v>60</v>
      </c>
      <c r="U41" s="551" t="s">
        <v>276</v>
      </c>
      <c r="V41" s="549" t="s">
        <v>60</v>
      </c>
      <c r="W41" s="552" t="s">
        <v>60</v>
      </c>
      <c r="X41" s="548" t="s">
        <v>106</v>
      </c>
      <c r="Y41" s="549" t="s">
        <v>60</v>
      </c>
      <c r="Z41" s="550" t="s">
        <v>60</v>
      </c>
      <c r="AA41" s="551" t="s">
        <v>106</v>
      </c>
      <c r="AB41" s="549" t="s">
        <v>60</v>
      </c>
      <c r="AC41" s="550" t="s">
        <v>60</v>
      </c>
      <c r="AD41" s="551" t="s">
        <v>106</v>
      </c>
      <c r="AE41" s="549" t="s">
        <v>60</v>
      </c>
      <c r="AF41" s="550" t="s">
        <v>60</v>
      </c>
      <c r="AG41" s="551" t="s">
        <v>106</v>
      </c>
      <c r="AH41" s="549" t="s">
        <v>60</v>
      </c>
      <c r="AI41" s="550" t="s">
        <v>60</v>
      </c>
      <c r="AJ41" s="551" t="s">
        <v>106</v>
      </c>
      <c r="AK41" s="549" t="s">
        <v>60</v>
      </c>
      <c r="AL41" s="550" t="s">
        <v>60</v>
      </c>
      <c r="AM41" s="551" t="s">
        <v>106</v>
      </c>
      <c r="AN41" s="549" t="s">
        <v>60</v>
      </c>
      <c r="AO41" s="549" t="s">
        <v>60</v>
      </c>
      <c r="AP41" s="548" t="s">
        <v>277</v>
      </c>
      <c r="AQ41" s="550" t="s">
        <v>106</v>
      </c>
      <c r="AR41" s="551" t="s">
        <v>277</v>
      </c>
      <c r="AS41" s="550" t="s">
        <v>106</v>
      </c>
      <c r="AT41" s="551" t="s">
        <v>277</v>
      </c>
      <c r="AU41" s="550" t="s">
        <v>106</v>
      </c>
      <c r="AV41" s="551" t="s">
        <v>277</v>
      </c>
      <c r="AW41" s="550" t="s">
        <v>106</v>
      </c>
      <c r="AX41" s="551" t="s">
        <v>277</v>
      </c>
      <c r="AY41" s="550" t="s">
        <v>106</v>
      </c>
      <c r="AZ41" s="551" t="s">
        <v>277</v>
      </c>
      <c r="BA41" s="549" t="s">
        <v>106</v>
      </c>
      <c r="BB41" s="551" t="s">
        <v>276</v>
      </c>
      <c r="BC41" s="550" t="n">
        <v>1</v>
      </c>
      <c r="BD41" s="551" t="s">
        <v>277</v>
      </c>
      <c r="BE41" s="550" t="s">
        <v>106</v>
      </c>
      <c r="BF41" s="551" t="s">
        <v>277</v>
      </c>
      <c r="BG41" s="552" t="s">
        <v>106</v>
      </c>
      <c r="BH41" s="549" t="s">
        <v>277</v>
      </c>
      <c r="BI41" s="550" t="s">
        <v>106</v>
      </c>
      <c r="BJ41" s="551" t="s">
        <v>277</v>
      </c>
      <c r="BK41" s="550" t="s">
        <v>106</v>
      </c>
      <c r="BL41" s="551" t="s">
        <v>278</v>
      </c>
      <c r="BM41" s="550" t="n">
        <v>4</v>
      </c>
      <c r="BN41" s="551" t="s">
        <v>277</v>
      </c>
      <c r="BO41" s="550" t="s">
        <v>106</v>
      </c>
      <c r="BP41" s="551" t="s">
        <v>277</v>
      </c>
      <c r="BQ41" s="552" t="s">
        <v>106</v>
      </c>
    </row>
    <row r="42" s="477" customFormat="true" ht="10.2" hidden="false" customHeight="false" outlineLevel="0" collapsed="false">
      <c r="A42" s="541" t="s">
        <v>86</v>
      </c>
      <c r="B42" s="542"/>
      <c r="C42" s="543" t="s">
        <v>276</v>
      </c>
      <c r="D42" s="544" t="s">
        <v>276</v>
      </c>
      <c r="E42" s="545" t="n">
        <v>1</v>
      </c>
      <c r="F42" s="546" t="s">
        <v>276</v>
      </c>
      <c r="G42" s="544" t="s">
        <v>277</v>
      </c>
      <c r="H42" s="545" t="s">
        <v>106</v>
      </c>
      <c r="I42" s="546" t="s">
        <v>276</v>
      </c>
      <c r="J42" s="544" t="s">
        <v>277</v>
      </c>
      <c r="K42" s="545" t="s">
        <v>106</v>
      </c>
      <c r="L42" s="546" t="s">
        <v>276</v>
      </c>
      <c r="M42" s="544" t="s">
        <v>277</v>
      </c>
      <c r="N42" s="545" t="s">
        <v>106</v>
      </c>
      <c r="O42" s="546" t="s">
        <v>276</v>
      </c>
      <c r="P42" s="544" t="s">
        <v>277</v>
      </c>
      <c r="Q42" s="545" t="s">
        <v>106</v>
      </c>
      <c r="R42" s="546" t="s">
        <v>276</v>
      </c>
      <c r="S42" s="544" t="s">
        <v>277</v>
      </c>
      <c r="T42" s="545" t="s">
        <v>106</v>
      </c>
      <c r="U42" s="546" t="s">
        <v>276</v>
      </c>
      <c r="V42" s="544" t="s">
        <v>277</v>
      </c>
      <c r="W42" s="547" t="s">
        <v>106</v>
      </c>
      <c r="X42" s="543" t="s">
        <v>278</v>
      </c>
      <c r="Y42" s="544" t="s">
        <v>277</v>
      </c>
      <c r="Z42" s="545" t="s">
        <v>106</v>
      </c>
      <c r="AA42" s="546" t="s">
        <v>278</v>
      </c>
      <c r="AB42" s="544" t="s">
        <v>276</v>
      </c>
      <c r="AC42" s="545" t="s">
        <v>106</v>
      </c>
      <c r="AD42" s="546" t="s">
        <v>277</v>
      </c>
      <c r="AE42" s="544" t="s">
        <v>277</v>
      </c>
      <c r="AF42" s="545" t="s">
        <v>106</v>
      </c>
      <c r="AG42" s="546" t="s">
        <v>276</v>
      </c>
      <c r="AH42" s="544" t="s">
        <v>277</v>
      </c>
      <c r="AI42" s="545" t="s">
        <v>106</v>
      </c>
      <c r="AJ42" s="546" t="s">
        <v>278</v>
      </c>
      <c r="AK42" s="544" t="s">
        <v>276</v>
      </c>
      <c r="AL42" s="545" t="n">
        <v>5</v>
      </c>
      <c r="AM42" s="546" t="s">
        <v>106</v>
      </c>
      <c r="AN42" s="544" t="s">
        <v>106</v>
      </c>
      <c r="AO42" s="544" t="s">
        <v>106</v>
      </c>
      <c r="AP42" s="543" t="s">
        <v>276</v>
      </c>
      <c r="AQ42" s="545" t="n">
        <v>1</v>
      </c>
      <c r="AR42" s="546" t="s">
        <v>277</v>
      </c>
      <c r="AS42" s="545" t="s">
        <v>106</v>
      </c>
      <c r="AT42" s="546" t="s">
        <v>277</v>
      </c>
      <c r="AU42" s="545" t="s">
        <v>106</v>
      </c>
      <c r="AV42" s="546" t="s">
        <v>277</v>
      </c>
      <c r="AW42" s="545" t="s">
        <v>106</v>
      </c>
      <c r="AX42" s="546" t="s">
        <v>277</v>
      </c>
      <c r="AY42" s="545" t="s">
        <v>106</v>
      </c>
      <c r="AZ42" s="546" t="s">
        <v>276</v>
      </c>
      <c r="BA42" s="544" t="n">
        <v>5</v>
      </c>
      <c r="BB42" s="546" t="s">
        <v>277</v>
      </c>
      <c r="BC42" s="545" t="s">
        <v>106</v>
      </c>
      <c r="BD42" s="546" t="s">
        <v>277</v>
      </c>
      <c r="BE42" s="545" t="s">
        <v>106</v>
      </c>
      <c r="BF42" s="546" t="s">
        <v>277</v>
      </c>
      <c r="BG42" s="547" t="s">
        <v>106</v>
      </c>
      <c r="BH42" s="544" t="s">
        <v>277</v>
      </c>
      <c r="BI42" s="545" t="s">
        <v>106</v>
      </c>
      <c r="BJ42" s="546" t="s">
        <v>276</v>
      </c>
      <c r="BK42" s="545" t="n">
        <v>4</v>
      </c>
      <c r="BL42" s="546" t="s">
        <v>276</v>
      </c>
      <c r="BM42" s="545" t="n">
        <v>3</v>
      </c>
      <c r="BN42" s="546" t="s">
        <v>276</v>
      </c>
      <c r="BO42" s="545" t="n">
        <v>1</v>
      </c>
      <c r="BP42" s="546" t="s">
        <v>276</v>
      </c>
      <c r="BQ42" s="547" t="n">
        <v>1</v>
      </c>
    </row>
    <row r="43" s="477" customFormat="true" ht="10.2" hidden="false" customHeight="false" outlineLevel="0" collapsed="false">
      <c r="A43" s="541" t="s">
        <v>87</v>
      </c>
      <c r="B43" s="542"/>
      <c r="C43" s="543" t="s">
        <v>276</v>
      </c>
      <c r="D43" s="544" t="s">
        <v>277</v>
      </c>
      <c r="E43" s="545" t="s">
        <v>106</v>
      </c>
      <c r="F43" s="546" t="s">
        <v>276</v>
      </c>
      <c r="G43" s="544" t="s">
        <v>277</v>
      </c>
      <c r="H43" s="545" t="s">
        <v>106</v>
      </c>
      <c r="I43" s="546" t="s">
        <v>106</v>
      </c>
      <c r="J43" s="544" t="s">
        <v>106</v>
      </c>
      <c r="K43" s="545" t="s">
        <v>106</v>
      </c>
      <c r="L43" s="546" t="s">
        <v>276</v>
      </c>
      <c r="M43" s="544" t="s">
        <v>277</v>
      </c>
      <c r="N43" s="545" t="s">
        <v>106</v>
      </c>
      <c r="O43" s="546" t="s">
        <v>276</v>
      </c>
      <c r="P43" s="544" t="s">
        <v>277</v>
      </c>
      <c r="Q43" s="545" t="s">
        <v>106</v>
      </c>
      <c r="R43" s="546" t="s">
        <v>276</v>
      </c>
      <c r="S43" s="544" t="s">
        <v>277</v>
      </c>
      <c r="T43" s="545" t="s">
        <v>106</v>
      </c>
      <c r="U43" s="546" t="s">
        <v>276</v>
      </c>
      <c r="V43" s="544" t="s">
        <v>277</v>
      </c>
      <c r="W43" s="547" t="s">
        <v>106</v>
      </c>
      <c r="X43" s="543" t="s">
        <v>276</v>
      </c>
      <c r="Y43" s="544" t="s">
        <v>276</v>
      </c>
      <c r="Z43" s="545" t="n">
        <v>2</v>
      </c>
      <c r="AA43" s="546" t="s">
        <v>276</v>
      </c>
      <c r="AB43" s="544" t="s">
        <v>276</v>
      </c>
      <c r="AC43" s="545" t="n">
        <v>5</v>
      </c>
      <c r="AD43" s="546" t="s">
        <v>276</v>
      </c>
      <c r="AE43" s="544" t="s">
        <v>277</v>
      </c>
      <c r="AF43" s="545" t="s">
        <v>106</v>
      </c>
      <c r="AG43" s="546" t="s">
        <v>276</v>
      </c>
      <c r="AH43" s="544" t="s">
        <v>277</v>
      </c>
      <c r="AI43" s="545" t="s">
        <v>106</v>
      </c>
      <c r="AJ43" s="546" t="s">
        <v>277</v>
      </c>
      <c r="AK43" s="544" t="s">
        <v>277</v>
      </c>
      <c r="AL43" s="545" t="s">
        <v>106</v>
      </c>
      <c r="AM43" s="546" t="s">
        <v>277</v>
      </c>
      <c r="AN43" s="544" t="s">
        <v>277</v>
      </c>
      <c r="AO43" s="544" t="s">
        <v>106</v>
      </c>
      <c r="AP43" s="543" t="s">
        <v>277</v>
      </c>
      <c r="AQ43" s="545" t="s">
        <v>106</v>
      </c>
      <c r="AR43" s="546" t="s">
        <v>277</v>
      </c>
      <c r="AS43" s="545" t="s">
        <v>106</v>
      </c>
      <c r="AT43" s="546" t="s">
        <v>277</v>
      </c>
      <c r="AU43" s="545" t="s">
        <v>106</v>
      </c>
      <c r="AV43" s="546" t="s">
        <v>276</v>
      </c>
      <c r="AW43" s="545" t="s">
        <v>106</v>
      </c>
      <c r="AX43" s="546" t="s">
        <v>276</v>
      </c>
      <c r="AY43" s="545" t="s">
        <v>106</v>
      </c>
      <c r="AZ43" s="546" t="s">
        <v>277</v>
      </c>
      <c r="BA43" s="544" t="s">
        <v>106</v>
      </c>
      <c r="BB43" s="546" t="s">
        <v>276</v>
      </c>
      <c r="BC43" s="545" t="s">
        <v>106</v>
      </c>
      <c r="BD43" s="546" t="s">
        <v>276</v>
      </c>
      <c r="BE43" s="545" t="n">
        <v>4</v>
      </c>
      <c r="BF43" s="546" t="s">
        <v>277</v>
      </c>
      <c r="BG43" s="547" t="s">
        <v>106</v>
      </c>
      <c r="BH43" s="544" t="s">
        <v>277</v>
      </c>
      <c r="BI43" s="545" t="s">
        <v>106</v>
      </c>
      <c r="BJ43" s="546" t="s">
        <v>277</v>
      </c>
      <c r="BK43" s="545" t="s">
        <v>106</v>
      </c>
      <c r="BL43" s="546" t="s">
        <v>106</v>
      </c>
      <c r="BM43" s="545" t="s">
        <v>106</v>
      </c>
      <c r="BN43" s="546" t="s">
        <v>277</v>
      </c>
      <c r="BO43" s="545" t="s">
        <v>106</v>
      </c>
      <c r="BP43" s="546" t="s">
        <v>277</v>
      </c>
      <c r="BQ43" s="547" t="s">
        <v>106</v>
      </c>
    </row>
    <row r="44" s="477" customFormat="true" ht="10.2" hidden="false" customHeight="false" outlineLevel="0" collapsed="false">
      <c r="A44" s="534" t="s">
        <v>88</v>
      </c>
      <c r="B44" s="535"/>
      <c r="C44" s="548" t="s">
        <v>276</v>
      </c>
      <c r="D44" s="549" t="s">
        <v>276</v>
      </c>
      <c r="E44" s="550" t="n">
        <v>1</v>
      </c>
      <c r="F44" s="551" t="s">
        <v>276</v>
      </c>
      <c r="G44" s="549" t="s">
        <v>276</v>
      </c>
      <c r="H44" s="550" t="n">
        <v>1</v>
      </c>
      <c r="I44" s="551" t="s">
        <v>276</v>
      </c>
      <c r="J44" s="549" t="s">
        <v>276</v>
      </c>
      <c r="K44" s="550" t="n">
        <v>1</v>
      </c>
      <c r="L44" s="551" t="s">
        <v>277</v>
      </c>
      <c r="M44" s="549" t="s">
        <v>277</v>
      </c>
      <c r="N44" s="550" t="s">
        <v>106</v>
      </c>
      <c r="O44" s="551" t="s">
        <v>276</v>
      </c>
      <c r="P44" s="549" t="s">
        <v>276</v>
      </c>
      <c r="Q44" s="550" t="n">
        <v>1</v>
      </c>
      <c r="R44" s="551" t="s">
        <v>277</v>
      </c>
      <c r="S44" s="549" t="s">
        <v>277</v>
      </c>
      <c r="T44" s="550" t="s">
        <v>106</v>
      </c>
      <c r="U44" s="551" t="s">
        <v>276</v>
      </c>
      <c r="V44" s="549" t="s">
        <v>276</v>
      </c>
      <c r="W44" s="552" t="n">
        <v>1</v>
      </c>
      <c r="X44" s="548" t="s">
        <v>106</v>
      </c>
      <c r="Y44" s="549" t="s">
        <v>277</v>
      </c>
      <c r="Z44" s="550" t="s">
        <v>106</v>
      </c>
      <c r="AA44" s="551" t="s">
        <v>277</v>
      </c>
      <c r="AB44" s="549" t="s">
        <v>277</v>
      </c>
      <c r="AC44" s="550" t="s">
        <v>106</v>
      </c>
      <c r="AD44" s="551" t="s">
        <v>276</v>
      </c>
      <c r="AE44" s="549" t="s">
        <v>276</v>
      </c>
      <c r="AF44" s="550" t="n">
        <v>1</v>
      </c>
      <c r="AG44" s="551" t="s">
        <v>277</v>
      </c>
      <c r="AH44" s="549" t="s">
        <v>277</v>
      </c>
      <c r="AI44" s="550" t="s">
        <v>106</v>
      </c>
      <c r="AJ44" s="551" t="s">
        <v>278</v>
      </c>
      <c r="AK44" s="549" t="s">
        <v>276</v>
      </c>
      <c r="AL44" s="550" t="n">
        <v>1</v>
      </c>
      <c r="AM44" s="551" t="s">
        <v>278</v>
      </c>
      <c r="AN44" s="549" t="s">
        <v>276</v>
      </c>
      <c r="AO44" s="549" t="n">
        <v>1</v>
      </c>
      <c r="AP44" s="548" t="s">
        <v>277</v>
      </c>
      <c r="AQ44" s="550" t="s">
        <v>106</v>
      </c>
      <c r="AR44" s="551" t="s">
        <v>106</v>
      </c>
      <c r="AS44" s="550" t="s">
        <v>106</v>
      </c>
      <c r="AT44" s="551" t="s">
        <v>277</v>
      </c>
      <c r="AU44" s="550" t="s">
        <v>106</v>
      </c>
      <c r="AV44" s="551" t="s">
        <v>277</v>
      </c>
      <c r="AW44" s="550" t="s">
        <v>106</v>
      </c>
      <c r="AX44" s="551" t="s">
        <v>277</v>
      </c>
      <c r="AY44" s="550" t="s">
        <v>106</v>
      </c>
      <c r="AZ44" s="551" t="s">
        <v>277</v>
      </c>
      <c r="BA44" s="549" t="s">
        <v>106</v>
      </c>
      <c r="BB44" s="551" t="s">
        <v>276</v>
      </c>
      <c r="BC44" s="550" t="n">
        <v>1</v>
      </c>
      <c r="BD44" s="551" t="s">
        <v>277</v>
      </c>
      <c r="BE44" s="550" t="s">
        <v>106</v>
      </c>
      <c r="BF44" s="551" t="s">
        <v>277</v>
      </c>
      <c r="BG44" s="552" t="s">
        <v>106</v>
      </c>
      <c r="BH44" s="549" t="s">
        <v>277</v>
      </c>
      <c r="BI44" s="550" t="s">
        <v>106</v>
      </c>
      <c r="BJ44" s="551" t="s">
        <v>277</v>
      </c>
      <c r="BK44" s="550" t="s">
        <v>106</v>
      </c>
      <c r="BL44" s="551" t="s">
        <v>276</v>
      </c>
      <c r="BM44" s="550" t="n">
        <v>4</v>
      </c>
      <c r="BN44" s="551" t="s">
        <v>106</v>
      </c>
      <c r="BO44" s="550" t="s">
        <v>106</v>
      </c>
      <c r="BP44" s="551" t="s">
        <v>277</v>
      </c>
      <c r="BQ44" s="552" t="s">
        <v>106</v>
      </c>
    </row>
    <row r="45" s="477" customFormat="true" ht="10.2" hidden="false" customHeight="false" outlineLevel="0" collapsed="false">
      <c r="A45" s="534" t="s">
        <v>89</v>
      </c>
      <c r="B45" s="535"/>
      <c r="C45" s="548" t="s">
        <v>276</v>
      </c>
      <c r="D45" s="549" t="s">
        <v>276</v>
      </c>
      <c r="E45" s="550" t="n">
        <v>1</v>
      </c>
      <c r="F45" s="551" t="s">
        <v>276</v>
      </c>
      <c r="G45" s="549" t="s">
        <v>277</v>
      </c>
      <c r="H45" s="550" t="s">
        <v>106</v>
      </c>
      <c r="I45" s="551" t="s">
        <v>106</v>
      </c>
      <c r="J45" s="549" t="s">
        <v>277</v>
      </c>
      <c r="K45" s="550" t="s">
        <v>106</v>
      </c>
      <c r="L45" s="551" t="s">
        <v>276</v>
      </c>
      <c r="M45" s="549" t="s">
        <v>277</v>
      </c>
      <c r="N45" s="550" t="s">
        <v>106</v>
      </c>
      <c r="O45" s="551" t="s">
        <v>276</v>
      </c>
      <c r="P45" s="549" t="s">
        <v>277</v>
      </c>
      <c r="Q45" s="550" t="s">
        <v>106</v>
      </c>
      <c r="R45" s="551" t="s">
        <v>276</v>
      </c>
      <c r="S45" s="549" t="s">
        <v>277</v>
      </c>
      <c r="T45" s="550" t="s">
        <v>106</v>
      </c>
      <c r="U45" s="551" t="s">
        <v>276</v>
      </c>
      <c r="V45" s="549" t="s">
        <v>277</v>
      </c>
      <c r="W45" s="552" t="s">
        <v>106</v>
      </c>
      <c r="X45" s="548" t="s">
        <v>277</v>
      </c>
      <c r="Y45" s="549" t="s">
        <v>276</v>
      </c>
      <c r="Z45" s="550" t="n">
        <v>2</v>
      </c>
      <c r="AA45" s="551" t="s">
        <v>278</v>
      </c>
      <c r="AB45" s="549" t="s">
        <v>278</v>
      </c>
      <c r="AC45" s="550" t="s">
        <v>190</v>
      </c>
      <c r="AD45" s="551" t="s">
        <v>277</v>
      </c>
      <c r="AE45" s="549" t="s">
        <v>278</v>
      </c>
      <c r="AF45" s="550" t="s">
        <v>280</v>
      </c>
      <c r="AG45" s="551" t="s">
        <v>277</v>
      </c>
      <c r="AH45" s="549" t="s">
        <v>278</v>
      </c>
      <c r="AI45" s="550" t="s">
        <v>279</v>
      </c>
      <c r="AJ45" s="551" t="s">
        <v>277</v>
      </c>
      <c r="AK45" s="549" t="s">
        <v>276</v>
      </c>
      <c r="AL45" s="550" t="n">
        <v>3</v>
      </c>
      <c r="AM45" s="551" t="s">
        <v>276</v>
      </c>
      <c r="AN45" s="549" t="s">
        <v>276</v>
      </c>
      <c r="AO45" s="549" t="n">
        <v>3</v>
      </c>
      <c r="AP45" s="548" t="s">
        <v>278</v>
      </c>
      <c r="AQ45" s="550" t="n">
        <v>1</v>
      </c>
      <c r="AR45" s="551" t="s">
        <v>277</v>
      </c>
      <c r="AS45" s="550" t="s">
        <v>106</v>
      </c>
      <c r="AT45" s="551" t="s">
        <v>106</v>
      </c>
      <c r="AU45" s="550" t="s">
        <v>106</v>
      </c>
      <c r="AV45" s="551" t="s">
        <v>276</v>
      </c>
      <c r="AW45" s="550" t="n">
        <v>1</v>
      </c>
      <c r="AX45" s="551" t="s">
        <v>276</v>
      </c>
      <c r="AY45" s="550" t="n">
        <v>3</v>
      </c>
      <c r="AZ45" s="551" t="s">
        <v>278</v>
      </c>
      <c r="BA45" s="549" t="n">
        <v>5</v>
      </c>
      <c r="BB45" s="551" t="s">
        <v>276</v>
      </c>
      <c r="BC45" s="550" t="n">
        <v>1</v>
      </c>
      <c r="BD45" s="551" t="s">
        <v>277</v>
      </c>
      <c r="BE45" s="550" t="s">
        <v>106</v>
      </c>
      <c r="BF45" s="551" t="s">
        <v>277</v>
      </c>
      <c r="BG45" s="552" t="s">
        <v>106</v>
      </c>
      <c r="BH45" s="549" t="s">
        <v>276</v>
      </c>
      <c r="BI45" s="550" t="n">
        <v>1</v>
      </c>
      <c r="BJ45" s="551" t="s">
        <v>276</v>
      </c>
      <c r="BK45" s="550" t="n">
        <v>1</v>
      </c>
      <c r="BL45" s="551" t="s">
        <v>106</v>
      </c>
      <c r="BM45" s="550" t="s">
        <v>106</v>
      </c>
      <c r="BN45" s="551" t="s">
        <v>277</v>
      </c>
      <c r="BO45" s="550" t="s">
        <v>106</v>
      </c>
      <c r="BP45" s="551" t="s">
        <v>277</v>
      </c>
      <c r="BQ45" s="552" t="s">
        <v>106</v>
      </c>
    </row>
    <row r="46" s="477" customFormat="true" ht="10.2" hidden="false" customHeight="false" outlineLevel="0" collapsed="false">
      <c r="A46" s="541" t="s">
        <v>90</v>
      </c>
      <c r="B46" s="542"/>
      <c r="C46" s="543" t="s">
        <v>276</v>
      </c>
      <c r="D46" s="544" t="s">
        <v>276</v>
      </c>
      <c r="E46" s="545" t="n">
        <v>1</v>
      </c>
      <c r="F46" s="546" t="s">
        <v>276</v>
      </c>
      <c r="G46" s="544" t="s">
        <v>276</v>
      </c>
      <c r="H46" s="545" t="n">
        <v>1</v>
      </c>
      <c r="I46" s="546" t="s">
        <v>106</v>
      </c>
      <c r="J46" s="544" t="s">
        <v>106</v>
      </c>
      <c r="K46" s="545" t="s">
        <v>106</v>
      </c>
      <c r="L46" s="546" t="s">
        <v>276</v>
      </c>
      <c r="M46" s="544" t="s">
        <v>276</v>
      </c>
      <c r="N46" s="545" t="n">
        <v>1</v>
      </c>
      <c r="O46" s="546" t="s">
        <v>276</v>
      </c>
      <c r="P46" s="544" t="s">
        <v>276</v>
      </c>
      <c r="Q46" s="545" t="n">
        <v>1</v>
      </c>
      <c r="R46" s="546" t="s">
        <v>106</v>
      </c>
      <c r="S46" s="544" t="s">
        <v>106</v>
      </c>
      <c r="T46" s="545" t="s">
        <v>106</v>
      </c>
      <c r="U46" s="546" t="s">
        <v>276</v>
      </c>
      <c r="V46" s="544" t="s">
        <v>276</v>
      </c>
      <c r="W46" s="547" t="n">
        <v>1</v>
      </c>
      <c r="X46" s="543" t="s">
        <v>278</v>
      </c>
      <c r="Y46" s="544" t="s">
        <v>276</v>
      </c>
      <c r="Z46" s="545" t="n">
        <v>3</v>
      </c>
      <c r="AA46" s="546" t="s">
        <v>276</v>
      </c>
      <c r="AB46" s="544" t="s">
        <v>276</v>
      </c>
      <c r="AC46" s="545" t="n">
        <v>5</v>
      </c>
      <c r="AD46" s="546" t="s">
        <v>276</v>
      </c>
      <c r="AE46" s="544" t="s">
        <v>276</v>
      </c>
      <c r="AF46" s="545" t="n">
        <v>1</v>
      </c>
      <c r="AG46" s="546" t="s">
        <v>276</v>
      </c>
      <c r="AH46" s="544" t="s">
        <v>276</v>
      </c>
      <c r="AI46" s="545" t="n">
        <v>1</v>
      </c>
      <c r="AJ46" s="546" t="s">
        <v>276</v>
      </c>
      <c r="AK46" s="544" t="s">
        <v>276</v>
      </c>
      <c r="AL46" s="545" t="n">
        <v>1</v>
      </c>
      <c r="AM46" s="546" t="s">
        <v>106</v>
      </c>
      <c r="AN46" s="544" t="s">
        <v>106</v>
      </c>
      <c r="AO46" s="544" t="s">
        <v>106</v>
      </c>
      <c r="AP46" s="543" t="s">
        <v>276</v>
      </c>
      <c r="AQ46" s="545" t="n">
        <v>4</v>
      </c>
      <c r="AR46" s="546" t="s">
        <v>106</v>
      </c>
      <c r="AS46" s="545" t="s">
        <v>106</v>
      </c>
      <c r="AT46" s="546" t="s">
        <v>106</v>
      </c>
      <c r="AU46" s="545" t="s">
        <v>106</v>
      </c>
      <c r="AV46" s="546" t="s">
        <v>276</v>
      </c>
      <c r="AW46" s="545" t="n">
        <v>1</v>
      </c>
      <c r="AX46" s="546" t="s">
        <v>276</v>
      </c>
      <c r="AY46" s="545" t="n">
        <v>1</v>
      </c>
      <c r="AZ46" s="546" t="s">
        <v>276</v>
      </c>
      <c r="BA46" s="544" t="n">
        <v>5</v>
      </c>
      <c r="BB46" s="546" t="s">
        <v>276</v>
      </c>
      <c r="BC46" s="545" t="n">
        <v>1</v>
      </c>
      <c r="BD46" s="546" t="s">
        <v>277</v>
      </c>
      <c r="BE46" s="545" t="s">
        <v>106</v>
      </c>
      <c r="BF46" s="546" t="s">
        <v>277</v>
      </c>
      <c r="BG46" s="547" t="s">
        <v>106</v>
      </c>
      <c r="BH46" s="544" t="s">
        <v>277</v>
      </c>
      <c r="BI46" s="545" t="s">
        <v>106</v>
      </c>
      <c r="BJ46" s="546" t="s">
        <v>276</v>
      </c>
      <c r="BK46" s="545" t="n">
        <v>1</v>
      </c>
      <c r="BL46" s="546" t="s">
        <v>277</v>
      </c>
      <c r="BM46" s="545" t="s">
        <v>106</v>
      </c>
      <c r="BN46" s="546" t="s">
        <v>276</v>
      </c>
      <c r="BO46" s="545" t="n">
        <v>3</v>
      </c>
      <c r="BP46" s="546" t="s">
        <v>277</v>
      </c>
      <c r="BQ46" s="547" t="s">
        <v>106</v>
      </c>
    </row>
    <row r="47" s="477" customFormat="true" ht="10.2" hidden="false" customHeight="false" outlineLevel="0" collapsed="false">
      <c r="A47" s="541" t="s">
        <v>91</v>
      </c>
      <c r="B47" s="542"/>
      <c r="C47" s="543" t="s">
        <v>276</v>
      </c>
      <c r="D47" s="544" t="s">
        <v>106</v>
      </c>
      <c r="E47" s="545" t="s">
        <v>106</v>
      </c>
      <c r="F47" s="546" t="s">
        <v>276</v>
      </c>
      <c r="G47" s="544" t="s">
        <v>106</v>
      </c>
      <c r="H47" s="545" t="s">
        <v>106</v>
      </c>
      <c r="I47" s="546" t="s">
        <v>276</v>
      </c>
      <c r="J47" s="544" t="s">
        <v>106</v>
      </c>
      <c r="K47" s="545" t="s">
        <v>106</v>
      </c>
      <c r="L47" s="546" t="s">
        <v>276</v>
      </c>
      <c r="M47" s="544" t="s">
        <v>106</v>
      </c>
      <c r="N47" s="545" t="s">
        <v>106</v>
      </c>
      <c r="O47" s="546" t="s">
        <v>276</v>
      </c>
      <c r="P47" s="544" t="s">
        <v>106</v>
      </c>
      <c r="Q47" s="545" t="s">
        <v>106</v>
      </c>
      <c r="R47" s="546" t="s">
        <v>276</v>
      </c>
      <c r="S47" s="544" t="s">
        <v>106</v>
      </c>
      <c r="T47" s="545" t="s">
        <v>106</v>
      </c>
      <c r="U47" s="546" t="s">
        <v>276</v>
      </c>
      <c r="V47" s="544" t="s">
        <v>106</v>
      </c>
      <c r="W47" s="547" t="s">
        <v>106</v>
      </c>
      <c r="X47" s="543" t="s">
        <v>276</v>
      </c>
      <c r="Y47" s="544" t="s">
        <v>276</v>
      </c>
      <c r="Z47" s="545" t="n">
        <v>4</v>
      </c>
      <c r="AA47" s="546" t="s">
        <v>106</v>
      </c>
      <c r="AB47" s="544" t="s">
        <v>106</v>
      </c>
      <c r="AC47" s="545" t="s">
        <v>106</v>
      </c>
      <c r="AD47" s="546" t="s">
        <v>106</v>
      </c>
      <c r="AE47" s="544" t="s">
        <v>106</v>
      </c>
      <c r="AF47" s="545" t="s">
        <v>106</v>
      </c>
      <c r="AG47" s="546" t="s">
        <v>106</v>
      </c>
      <c r="AH47" s="544" t="s">
        <v>106</v>
      </c>
      <c r="AI47" s="545" t="s">
        <v>106</v>
      </c>
      <c r="AJ47" s="546" t="s">
        <v>106</v>
      </c>
      <c r="AK47" s="544" t="s">
        <v>106</v>
      </c>
      <c r="AL47" s="545" t="s">
        <v>106</v>
      </c>
      <c r="AM47" s="546" t="s">
        <v>106</v>
      </c>
      <c r="AN47" s="544" t="s">
        <v>106</v>
      </c>
      <c r="AO47" s="544" t="s">
        <v>106</v>
      </c>
      <c r="AP47" s="543" t="s">
        <v>106</v>
      </c>
      <c r="AQ47" s="545" t="s">
        <v>106</v>
      </c>
      <c r="AR47" s="546" t="s">
        <v>106</v>
      </c>
      <c r="AS47" s="545" t="s">
        <v>106</v>
      </c>
      <c r="AT47" s="546" t="s">
        <v>106</v>
      </c>
      <c r="AU47" s="545" t="s">
        <v>106</v>
      </c>
      <c r="AV47" s="546" t="s">
        <v>277</v>
      </c>
      <c r="AW47" s="545" t="s">
        <v>106</v>
      </c>
      <c r="AX47" s="546" t="s">
        <v>277</v>
      </c>
      <c r="AY47" s="545" t="s">
        <v>106</v>
      </c>
      <c r="AZ47" s="546" t="s">
        <v>106</v>
      </c>
      <c r="BA47" s="544" t="s">
        <v>106</v>
      </c>
      <c r="BB47" s="546" t="s">
        <v>276</v>
      </c>
      <c r="BC47" s="545" t="n">
        <v>4</v>
      </c>
      <c r="BD47" s="546" t="s">
        <v>106</v>
      </c>
      <c r="BE47" s="545" t="s">
        <v>106</v>
      </c>
      <c r="BF47" s="546" t="s">
        <v>106</v>
      </c>
      <c r="BG47" s="547" t="s">
        <v>106</v>
      </c>
      <c r="BH47" s="544" t="s">
        <v>106</v>
      </c>
      <c r="BI47" s="545" t="s">
        <v>106</v>
      </c>
      <c r="BJ47" s="546" t="s">
        <v>106</v>
      </c>
      <c r="BK47" s="545" t="s">
        <v>106</v>
      </c>
      <c r="BL47" s="546" t="s">
        <v>276</v>
      </c>
      <c r="BM47" s="545" t="n">
        <v>4</v>
      </c>
      <c r="BN47" s="546" t="s">
        <v>106</v>
      </c>
      <c r="BO47" s="545" t="s">
        <v>106</v>
      </c>
      <c r="BP47" s="546" t="s">
        <v>106</v>
      </c>
      <c r="BQ47" s="547" t="s">
        <v>106</v>
      </c>
    </row>
    <row r="48" s="477" customFormat="true" ht="10.2" hidden="false" customHeight="false" outlineLevel="0" collapsed="false">
      <c r="A48" s="534" t="s">
        <v>92</v>
      </c>
      <c r="B48" s="535"/>
      <c r="C48" s="548" t="s">
        <v>276</v>
      </c>
      <c r="D48" s="549" t="s">
        <v>278</v>
      </c>
      <c r="E48" s="550" t="s">
        <v>106</v>
      </c>
      <c r="F48" s="551" t="s">
        <v>277</v>
      </c>
      <c r="G48" s="549" t="s">
        <v>278</v>
      </c>
      <c r="H48" s="550" t="s">
        <v>106</v>
      </c>
      <c r="I48" s="551" t="s">
        <v>106</v>
      </c>
      <c r="J48" s="549" t="s">
        <v>106</v>
      </c>
      <c r="K48" s="550" t="s">
        <v>106</v>
      </c>
      <c r="L48" s="551" t="s">
        <v>276</v>
      </c>
      <c r="M48" s="549" t="s">
        <v>278</v>
      </c>
      <c r="N48" s="550" t="s">
        <v>106</v>
      </c>
      <c r="O48" s="551" t="s">
        <v>276</v>
      </c>
      <c r="P48" s="549" t="s">
        <v>278</v>
      </c>
      <c r="Q48" s="550" t="s">
        <v>106</v>
      </c>
      <c r="R48" s="551" t="s">
        <v>276</v>
      </c>
      <c r="S48" s="549" t="s">
        <v>278</v>
      </c>
      <c r="T48" s="550" t="s">
        <v>106</v>
      </c>
      <c r="U48" s="551" t="s">
        <v>276</v>
      </c>
      <c r="V48" s="549" t="s">
        <v>278</v>
      </c>
      <c r="W48" s="552" t="s">
        <v>106</v>
      </c>
      <c r="X48" s="548" t="s">
        <v>277</v>
      </c>
      <c r="Y48" s="549" t="s">
        <v>278</v>
      </c>
      <c r="Z48" s="550" t="s">
        <v>106</v>
      </c>
      <c r="AA48" s="551" t="s">
        <v>277</v>
      </c>
      <c r="AB48" s="549" t="s">
        <v>278</v>
      </c>
      <c r="AC48" s="550" t="s">
        <v>106</v>
      </c>
      <c r="AD48" s="551" t="s">
        <v>106</v>
      </c>
      <c r="AE48" s="549" t="s">
        <v>106</v>
      </c>
      <c r="AF48" s="550" t="s">
        <v>106</v>
      </c>
      <c r="AG48" s="551" t="s">
        <v>277</v>
      </c>
      <c r="AH48" s="549" t="s">
        <v>278</v>
      </c>
      <c r="AI48" s="550" t="s">
        <v>106</v>
      </c>
      <c r="AJ48" s="551" t="s">
        <v>277</v>
      </c>
      <c r="AK48" s="549" t="s">
        <v>278</v>
      </c>
      <c r="AL48" s="550" t="s">
        <v>106</v>
      </c>
      <c r="AM48" s="551" t="s">
        <v>278</v>
      </c>
      <c r="AN48" s="549" t="s">
        <v>278</v>
      </c>
      <c r="AO48" s="549" t="s">
        <v>106</v>
      </c>
      <c r="AP48" s="548" t="s">
        <v>278</v>
      </c>
      <c r="AQ48" s="550" t="s">
        <v>106</v>
      </c>
      <c r="AR48" s="551" t="s">
        <v>278</v>
      </c>
      <c r="AS48" s="550" t="s">
        <v>106</v>
      </c>
      <c r="AT48" s="551" t="s">
        <v>106</v>
      </c>
      <c r="AU48" s="550" t="s">
        <v>106</v>
      </c>
      <c r="AV48" s="551" t="s">
        <v>278</v>
      </c>
      <c r="AW48" s="550" t="s">
        <v>106</v>
      </c>
      <c r="AX48" s="551" t="s">
        <v>106</v>
      </c>
      <c r="AY48" s="550" t="s">
        <v>106</v>
      </c>
      <c r="AZ48" s="551" t="s">
        <v>106</v>
      </c>
      <c r="BA48" s="549" t="s">
        <v>106</v>
      </c>
      <c r="BB48" s="551" t="s">
        <v>278</v>
      </c>
      <c r="BC48" s="550" t="s">
        <v>106</v>
      </c>
      <c r="BD48" s="551" t="s">
        <v>277</v>
      </c>
      <c r="BE48" s="550" t="s">
        <v>106</v>
      </c>
      <c r="BF48" s="551" t="s">
        <v>277</v>
      </c>
      <c r="BG48" s="552" t="s">
        <v>106</v>
      </c>
      <c r="BH48" s="549" t="s">
        <v>106</v>
      </c>
      <c r="BI48" s="550" t="s">
        <v>106</v>
      </c>
      <c r="BJ48" s="551" t="s">
        <v>278</v>
      </c>
      <c r="BK48" s="550" t="s">
        <v>106</v>
      </c>
      <c r="BL48" s="551" t="s">
        <v>278</v>
      </c>
      <c r="BM48" s="550" t="s">
        <v>106</v>
      </c>
      <c r="BN48" s="551" t="s">
        <v>277</v>
      </c>
      <c r="BO48" s="550" t="s">
        <v>106</v>
      </c>
      <c r="BP48" s="551" t="s">
        <v>106</v>
      </c>
      <c r="BQ48" s="552" t="s">
        <v>106</v>
      </c>
    </row>
    <row r="49" s="477" customFormat="true" ht="10.2" hidden="false" customHeight="false" outlineLevel="0" collapsed="false">
      <c r="A49" s="534" t="s">
        <v>93</v>
      </c>
      <c r="B49" s="554"/>
      <c r="C49" s="548" t="s">
        <v>276</v>
      </c>
      <c r="D49" s="549" t="s">
        <v>60</v>
      </c>
      <c r="E49" s="550" t="s">
        <v>60</v>
      </c>
      <c r="F49" s="551" t="s">
        <v>60</v>
      </c>
      <c r="G49" s="549" t="s">
        <v>60</v>
      </c>
      <c r="H49" s="550" t="s">
        <v>60</v>
      </c>
      <c r="I49" s="551" t="s">
        <v>60</v>
      </c>
      <c r="J49" s="549" t="s">
        <v>60</v>
      </c>
      <c r="K49" s="550" t="s">
        <v>60</v>
      </c>
      <c r="L49" s="551" t="s">
        <v>60</v>
      </c>
      <c r="M49" s="549" t="s">
        <v>60</v>
      </c>
      <c r="N49" s="550" t="s">
        <v>60</v>
      </c>
      <c r="O49" s="551" t="s">
        <v>60</v>
      </c>
      <c r="P49" s="549" t="s">
        <v>60</v>
      </c>
      <c r="Q49" s="550" t="s">
        <v>60</v>
      </c>
      <c r="R49" s="551" t="s">
        <v>60</v>
      </c>
      <c r="S49" s="549" t="s">
        <v>60</v>
      </c>
      <c r="T49" s="550" t="s">
        <v>60</v>
      </c>
      <c r="U49" s="551" t="s">
        <v>60</v>
      </c>
      <c r="V49" s="549" t="s">
        <v>60</v>
      </c>
      <c r="W49" s="552" t="s">
        <v>60</v>
      </c>
      <c r="X49" s="548" t="s">
        <v>60</v>
      </c>
      <c r="Y49" s="549" t="s">
        <v>60</v>
      </c>
      <c r="Z49" s="550" t="s">
        <v>60</v>
      </c>
      <c r="AA49" s="551" t="s">
        <v>60</v>
      </c>
      <c r="AB49" s="549" t="s">
        <v>60</v>
      </c>
      <c r="AC49" s="550" t="s">
        <v>60</v>
      </c>
      <c r="AD49" s="551" t="s">
        <v>60</v>
      </c>
      <c r="AE49" s="549" t="s">
        <v>60</v>
      </c>
      <c r="AF49" s="550" t="s">
        <v>60</v>
      </c>
      <c r="AG49" s="551" t="s">
        <v>60</v>
      </c>
      <c r="AH49" s="549" t="s">
        <v>60</v>
      </c>
      <c r="AI49" s="550" t="s">
        <v>60</v>
      </c>
      <c r="AJ49" s="551" t="s">
        <v>60</v>
      </c>
      <c r="AK49" s="549" t="s">
        <v>60</v>
      </c>
      <c r="AL49" s="550" t="s">
        <v>60</v>
      </c>
      <c r="AM49" s="551" t="s">
        <v>60</v>
      </c>
      <c r="AN49" s="549" t="s">
        <v>60</v>
      </c>
      <c r="AO49" s="549" t="s">
        <v>60</v>
      </c>
      <c r="AP49" s="548" t="s">
        <v>106</v>
      </c>
      <c r="AQ49" s="550" t="s">
        <v>106</v>
      </c>
      <c r="AR49" s="551" t="s">
        <v>106</v>
      </c>
      <c r="AS49" s="550" t="s">
        <v>106</v>
      </c>
      <c r="AT49" s="551" t="s">
        <v>106</v>
      </c>
      <c r="AU49" s="550" t="s">
        <v>106</v>
      </c>
      <c r="AV49" s="551" t="s">
        <v>106</v>
      </c>
      <c r="AW49" s="550" t="s">
        <v>106</v>
      </c>
      <c r="AX49" s="551" t="s">
        <v>106</v>
      </c>
      <c r="AY49" s="550" t="s">
        <v>106</v>
      </c>
      <c r="AZ49" s="551" t="s">
        <v>106</v>
      </c>
      <c r="BA49" s="549" t="s">
        <v>106</v>
      </c>
      <c r="BB49" s="551" t="s">
        <v>276</v>
      </c>
      <c r="BC49" s="550" t="s">
        <v>60</v>
      </c>
      <c r="BD49" s="551" t="s">
        <v>276</v>
      </c>
      <c r="BE49" s="550" t="s">
        <v>60</v>
      </c>
      <c r="BF49" s="551" t="s">
        <v>106</v>
      </c>
      <c r="BG49" s="552" t="s">
        <v>106</v>
      </c>
      <c r="BH49" s="549" t="s">
        <v>106</v>
      </c>
      <c r="BI49" s="550" t="s">
        <v>106</v>
      </c>
      <c r="BJ49" s="551" t="s">
        <v>276</v>
      </c>
      <c r="BK49" s="550" t="s">
        <v>60</v>
      </c>
      <c r="BL49" s="551" t="s">
        <v>106</v>
      </c>
      <c r="BM49" s="550" t="s">
        <v>106</v>
      </c>
      <c r="BN49" s="551" t="s">
        <v>60</v>
      </c>
      <c r="BO49" s="550" t="s">
        <v>60</v>
      </c>
      <c r="BP49" s="551" t="s">
        <v>60</v>
      </c>
      <c r="BQ49" s="552" t="s">
        <v>60</v>
      </c>
    </row>
    <row r="50" s="477" customFormat="true" ht="10.2" hidden="false" customHeight="false" outlineLevel="0" collapsed="false">
      <c r="A50" s="541" t="s">
        <v>94</v>
      </c>
      <c r="B50" s="542"/>
      <c r="C50" s="543" t="s">
        <v>276</v>
      </c>
      <c r="D50" s="544" t="s">
        <v>276</v>
      </c>
      <c r="E50" s="545" t="n">
        <v>1</v>
      </c>
      <c r="F50" s="546" t="s">
        <v>276</v>
      </c>
      <c r="G50" s="544" t="s">
        <v>276</v>
      </c>
      <c r="H50" s="545" t="n">
        <v>4</v>
      </c>
      <c r="I50" s="546" t="s">
        <v>276</v>
      </c>
      <c r="J50" s="544" t="s">
        <v>277</v>
      </c>
      <c r="K50" s="545" t="s">
        <v>106</v>
      </c>
      <c r="L50" s="546" t="s">
        <v>276</v>
      </c>
      <c r="M50" s="544" t="s">
        <v>277</v>
      </c>
      <c r="N50" s="545" t="s">
        <v>106</v>
      </c>
      <c r="O50" s="546" t="s">
        <v>276</v>
      </c>
      <c r="P50" s="544" t="s">
        <v>277</v>
      </c>
      <c r="Q50" s="545" t="s">
        <v>106</v>
      </c>
      <c r="R50" s="546" t="s">
        <v>276</v>
      </c>
      <c r="S50" s="544" t="s">
        <v>277</v>
      </c>
      <c r="T50" s="545" t="s">
        <v>106</v>
      </c>
      <c r="U50" s="546" t="s">
        <v>276</v>
      </c>
      <c r="V50" s="544" t="s">
        <v>277</v>
      </c>
      <c r="W50" s="547" t="s">
        <v>106</v>
      </c>
      <c r="X50" s="543" t="s">
        <v>277</v>
      </c>
      <c r="Y50" s="544" t="s">
        <v>277</v>
      </c>
      <c r="Z50" s="545" t="s">
        <v>106</v>
      </c>
      <c r="AA50" s="546" t="s">
        <v>276</v>
      </c>
      <c r="AB50" s="544" t="s">
        <v>276</v>
      </c>
      <c r="AC50" s="545" t="n">
        <v>4</v>
      </c>
      <c r="AD50" s="546" t="s">
        <v>276</v>
      </c>
      <c r="AE50" s="544" t="s">
        <v>277</v>
      </c>
      <c r="AF50" s="545" t="s">
        <v>106</v>
      </c>
      <c r="AG50" s="546" t="s">
        <v>277</v>
      </c>
      <c r="AH50" s="544" t="s">
        <v>276</v>
      </c>
      <c r="AI50" s="545" t="n">
        <v>4</v>
      </c>
      <c r="AJ50" s="546" t="s">
        <v>276</v>
      </c>
      <c r="AK50" s="544" t="s">
        <v>276</v>
      </c>
      <c r="AL50" s="545" t="n">
        <v>4</v>
      </c>
      <c r="AM50" s="546" t="s">
        <v>276</v>
      </c>
      <c r="AN50" s="544" t="s">
        <v>277</v>
      </c>
      <c r="AO50" s="544" t="s">
        <v>106</v>
      </c>
      <c r="AP50" s="543" t="s">
        <v>276</v>
      </c>
      <c r="AQ50" s="545" t="n">
        <v>4</v>
      </c>
      <c r="AR50" s="546" t="s">
        <v>277</v>
      </c>
      <c r="AS50" s="545" t="s">
        <v>106</v>
      </c>
      <c r="AT50" s="546" t="s">
        <v>277</v>
      </c>
      <c r="AU50" s="545" t="s">
        <v>106</v>
      </c>
      <c r="AV50" s="546" t="s">
        <v>276</v>
      </c>
      <c r="AW50" s="545" t="n">
        <v>4</v>
      </c>
      <c r="AX50" s="546" t="s">
        <v>276</v>
      </c>
      <c r="AY50" s="545" t="n">
        <v>4</v>
      </c>
      <c r="AZ50" s="546" t="s">
        <v>276</v>
      </c>
      <c r="BA50" s="544" t="n">
        <v>5</v>
      </c>
      <c r="BB50" s="546" t="s">
        <v>276</v>
      </c>
      <c r="BC50" s="545" t="n">
        <v>1</v>
      </c>
      <c r="BD50" s="546" t="s">
        <v>276</v>
      </c>
      <c r="BE50" s="545" t="n">
        <v>4</v>
      </c>
      <c r="BF50" s="546" t="s">
        <v>277</v>
      </c>
      <c r="BG50" s="547" t="s">
        <v>106</v>
      </c>
      <c r="BH50" s="544" t="s">
        <v>277</v>
      </c>
      <c r="BI50" s="545" t="s">
        <v>106</v>
      </c>
      <c r="BJ50" s="546" t="s">
        <v>277</v>
      </c>
      <c r="BK50" s="545" t="s">
        <v>106</v>
      </c>
      <c r="BL50" s="546" t="s">
        <v>276</v>
      </c>
      <c r="BM50" s="545" t="n">
        <v>1</v>
      </c>
      <c r="BN50" s="546" t="s">
        <v>277</v>
      </c>
      <c r="BO50" s="545" t="s">
        <v>106</v>
      </c>
      <c r="BP50" s="546" t="s">
        <v>277</v>
      </c>
      <c r="BQ50" s="547" t="s">
        <v>106</v>
      </c>
    </row>
    <row r="51" s="477" customFormat="true" ht="10.2" hidden="false" customHeight="false" outlineLevel="0" collapsed="false">
      <c r="A51" s="541" t="s">
        <v>95</v>
      </c>
      <c r="B51" s="542"/>
      <c r="C51" s="543" t="s">
        <v>276</v>
      </c>
      <c r="D51" s="544" t="s">
        <v>276</v>
      </c>
      <c r="E51" s="545" t="n">
        <v>1</v>
      </c>
      <c r="F51" s="546" t="s">
        <v>278</v>
      </c>
      <c r="G51" s="544" t="s">
        <v>60</v>
      </c>
      <c r="H51" s="545" t="s">
        <v>60</v>
      </c>
      <c r="I51" s="546" t="s">
        <v>278</v>
      </c>
      <c r="J51" s="544" t="s">
        <v>60</v>
      </c>
      <c r="K51" s="545" t="s">
        <v>60</v>
      </c>
      <c r="L51" s="546" t="s">
        <v>278</v>
      </c>
      <c r="M51" s="544" t="s">
        <v>60</v>
      </c>
      <c r="N51" s="545" t="s">
        <v>60</v>
      </c>
      <c r="O51" s="546" t="s">
        <v>278</v>
      </c>
      <c r="P51" s="544" t="s">
        <v>60</v>
      </c>
      <c r="Q51" s="545" t="s">
        <v>60</v>
      </c>
      <c r="R51" s="546" t="s">
        <v>278</v>
      </c>
      <c r="S51" s="544" t="s">
        <v>60</v>
      </c>
      <c r="T51" s="545" t="s">
        <v>60</v>
      </c>
      <c r="U51" s="546" t="s">
        <v>278</v>
      </c>
      <c r="V51" s="544" t="s">
        <v>60</v>
      </c>
      <c r="W51" s="547" t="s">
        <v>60</v>
      </c>
      <c r="X51" s="543" t="s">
        <v>278</v>
      </c>
      <c r="Y51" s="544" t="s">
        <v>60</v>
      </c>
      <c r="Z51" s="545" t="s">
        <v>60</v>
      </c>
      <c r="AA51" s="546" t="s">
        <v>278</v>
      </c>
      <c r="AB51" s="544" t="s">
        <v>60</v>
      </c>
      <c r="AC51" s="545" t="s">
        <v>60</v>
      </c>
      <c r="AD51" s="546" t="s">
        <v>278</v>
      </c>
      <c r="AE51" s="544" t="s">
        <v>60</v>
      </c>
      <c r="AF51" s="545" t="s">
        <v>60</v>
      </c>
      <c r="AG51" s="546" t="s">
        <v>278</v>
      </c>
      <c r="AH51" s="544" t="s">
        <v>60</v>
      </c>
      <c r="AI51" s="545" t="s">
        <v>60</v>
      </c>
      <c r="AJ51" s="546" t="s">
        <v>278</v>
      </c>
      <c r="AK51" s="544" t="s">
        <v>60</v>
      </c>
      <c r="AL51" s="545" t="s">
        <v>60</v>
      </c>
      <c r="AM51" s="546" t="s">
        <v>278</v>
      </c>
      <c r="AN51" s="544" t="s">
        <v>60</v>
      </c>
      <c r="AO51" s="544" t="s">
        <v>60</v>
      </c>
      <c r="AP51" s="543" t="s">
        <v>60</v>
      </c>
      <c r="AQ51" s="545" t="s">
        <v>60</v>
      </c>
      <c r="AR51" s="546" t="s">
        <v>60</v>
      </c>
      <c r="AS51" s="545" t="s">
        <v>60</v>
      </c>
      <c r="AT51" s="546" t="s">
        <v>60</v>
      </c>
      <c r="AU51" s="545" t="s">
        <v>60</v>
      </c>
      <c r="AV51" s="546" t="s">
        <v>60</v>
      </c>
      <c r="AW51" s="545" t="s">
        <v>60</v>
      </c>
      <c r="AX51" s="546" t="s">
        <v>60</v>
      </c>
      <c r="AY51" s="545" t="s">
        <v>60</v>
      </c>
      <c r="AZ51" s="546" t="s">
        <v>60</v>
      </c>
      <c r="BA51" s="544" t="s">
        <v>60</v>
      </c>
      <c r="BB51" s="546" t="s">
        <v>60</v>
      </c>
      <c r="BC51" s="545" t="s">
        <v>60</v>
      </c>
      <c r="BD51" s="546" t="s">
        <v>60</v>
      </c>
      <c r="BE51" s="545" t="s">
        <v>60</v>
      </c>
      <c r="BF51" s="546" t="s">
        <v>60</v>
      </c>
      <c r="BG51" s="547" t="s">
        <v>60</v>
      </c>
      <c r="BH51" s="544" t="s">
        <v>60</v>
      </c>
      <c r="BI51" s="545" t="s">
        <v>60</v>
      </c>
      <c r="BJ51" s="546" t="s">
        <v>60</v>
      </c>
      <c r="BK51" s="545" t="s">
        <v>60</v>
      </c>
      <c r="BL51" s="546" t="s">
        <v>60</v>
      </c>
      <c r="BM51" s="545" t="s">
        <v>60</v>
      </c>
      <c r="BN51" s="546" t="s">
        <v>60</v>
      </c>
      <c r="BO51" s="545" t="s">
        <v>60</v>
      </c>
      <c r="BP51" s="546" t="s">
        <v>106</v>
      </c>
      <c r="BQ51" s="547" t="s">
        <v>106</v>
      </c>
    </row>
    <row r="52" s="477" customFormat="true" ht="10.2" hidden="false" customHeight="false" outlineLevel="0" collapsed="false">
      <c r="A52" s="541"/>
      <c r="B52" s="555"/>
      <c r="C52" s="556"/>
      <c r="D52" s="557"/>
      <c r="E52" s="558"/>
      <c r="F52" s="531"/>
      <c r="G52" s="529"/>
      <c r="H52" s="530"/>
      <c r="I52" s="531"/>
      <c r="J52" s="529"/>
      <c r="K52" s="530"/>
      <c r="L52" s="531"/>
      <c r="M52" s="529"/>
      <c r="N52" s="530"/>
      <c r="O52" s="531"/>
      <c r="P52" s="529"/>
      <c r="Q52" s="530"/>
      <c r="R52" s="531"/>
      <c r="S52" s="529"/>
      <c r="T52" s="530"/>
      <c r="U52" s="531"/>
      <c r="V52" s="529"/>
      <c r="W52" s="532"/>
      <c r="X52" s="528"/>
      <c r="Y52" s="529"/>
      <c r="Z52" s="530"/>
      <c r="AA52" s="531"/>
      <c r="AB52" s="529"/>
      <c r="AC52" s="530"/>
      <c r="AD52" s="531"/>
      <c r="AE52" s="529"/>
      <c r="AF52" s="530"/>
      <c r="AG52" s="531"/>
      <c r="AH52" s="529"/>
      <c r="AI52" s="530"/>
      <c r="AJ52" s="531"/>
      <c r="AK52" s="529"/>
      <c r="AL52" s="530"/>
      <c r="AM52" s="531"/>
      <c r="AN52" s="529"/>
      <c r="AO52" s="529"/>
      <c r="AP52" s="556"/>
      <c r="AQ52" s="558"/>
      <c r="AR52" s="559"/>
      <c r="AS52" s="558"/>
      <c r="AT52" s="559"/>
      <c r="AU52" s="558"/>
      <c r="AV52" s="559"/>
      <c r="AW52" s="558"/>
      <c r="AX52" s="559"/>
      <c r="AY52" s="558"/>
      <c r="AZ52" s="559"/>
      <c r="BA52" s="557"/>
      <c r="BB52" s="559"/>
      <c r="BC52" s="558"/>
      <c r="BD52" s="559"/>
      <c r="BE52" s="558"/>
      <c r="BF52" s="559"/>
      <c r="BG52" s="560"/>
      <c r="BH52" s="529"/>
      <c r="BI52" s="530"/>
      <c r="BJ52" s="531"/>
      <c r="BK52" s="530"/>
      <c r="BL52" s="531"/>
      <c r="BM52" s="530"/>
      <c r="BN52" s="531"/>
      <c r="BO52" s="530"/>
      <c r="BP52" s="531"/>
      <c r="BQ52" s="532"/>
    </row>
    <row r="53" s="477" customFormat="true" ht="10.2" hidden="false" customHeight="false" outlineLevel="0" collapsed="false">
      <c r="A53" s="561"/>
      <c r="B53" s="562"/>
      <c r="C53" s="528"/>
      <c r="D53" s="529"/>
      <c r="E53" s="530"/>
      <c r="F53" s="531"/>
      <c r="G53" s="529"/>
      <c r="H53" s="530"/>
      <c r="I53" s="531"/>
      <c r="J53" s="529"/>
      <c r="K53" s="530"/>
      <c r="L53" s="531"/>
      <c r="M53" s="529"/>
      <c r="N53" s="530"/>
      <c r="O53" s="531"/>
      <c r="P53" s="529"/>
      <c r="Q53" s="530"/>
      <c r="R53" s="531"/>
      <c r="S53" s="529"/>
      <c r="T53" s="530"/>
      <c r="U53" s="531"/>
      <c r="V53" s="529"/>
      <c r="W53" s="532"/>
      <c r="X53" s="528"/>
      <c r="Y53" s="529"/>
      <c r="Z53" s="530"/>
      <c r="AA53" s="531"/>
      <c r="AB53" s="529"/>
      <c r="AC53" s="530"/>
      <c r="AD53" s="531"/>
      <c r="AE53" s="529"/>
      <c r="AF53" s="530"/>
      <c r="AG53" s="531"/>
      <c r="AH53" s="529"/>
      <c r="AI53" s="530"/>
      <c r="AJ53" s="531"/>
      <c r="AK53" s="529"/>
      <c r="AL53" s="530"/>
      <c r="AM53" s="531"/>
      <c r="AN53" s="529"/>
      <c r="AO53" s="529"/>
      <c r="AP53" s="528"/>
      <c r="AQ53" s="530"/>
      <c r="AR53" s="531"/>
      <c r="AS53" s="530"/>
      <c r="AT53" s="531"/>
      <c r="AU53" s="530"/>
      <c r="AV53" s="531"/>
      <c r="AW53" s="530"/>
      <c r="AX53" s="531"/>
      <c r="AY53" s="530"/>
      <c r="AZ53" s="531"/>
      <c r="BA53" s="529"/>
      <c r="BB53" s="531"/>
      <c r="BC53" s="530"/>
      <c r="BD53" s="531"/>
      <c r="BE53" s="530"/>
      <c r="BF53" s="531"/>
      <c r="BG53" s="532"/>
      <c r="BH53" s="529"/>
      <c r="BI53" s="530"/>
      <c r="BJ53" s="531"/>
      <c r="BK53" s="530"/>
      <c r="BL53" s="531"/>
      <c r="BM53" s="530"/>
      <c r="BN53" s="531"/>
      <c r="BO53" s="530"/>
      <c r="BP53" s="531"/>
      <c r="BQ53" s="532"/>
    </row>
    <row r="54" s="477" customFormat="true" ht="10.2" hidden="false" customHeight="false" outlineLevel="0" collapsed="false">
      <c r="A54" s="563" t="s">
        <v>98</v>
      </c>
      <c r="B54" s="562"/>
      <c r="C54" s="528"/>
      <c r="D54" s="529"/>
      <c r="E54" s="530"/>
      <c r="F54" s="531"/>
      <c r="G54" s="529"/>
      <c r="H54" s="530"/>
      <c r="I54" s="531"/>
      <c r="J54" s="529"/>
      <c r="K54" s="530"/>
      <c r="L54" s="531"/>
      <c r="M54" s="529"/>
      <c r="N54" s="530"/>
      <c r="O54" s="531"/>
      <c r="P54" s="529"/>
      <c r="Q54" s="530"/>
      <c r="R54" s="531"/>
      <c r="S54" s="529"/>
      <c r="T54" s="530"/>
      <c r="U54" s="531"/>
      <c r="V54" s="529"/>
      <c r="W54" s="532"/>
      <c r="X54" s="528"/>
      <c r="Y54" s="529"/>
      <c r="Z54" s="530"/>
      <c r="AA54" s="531"/>
      <c r="AB54" s="529"/>
      <c r="AC54" s="530"/>
      <c r="AD54" s="531"/>
      <c r="AE54" s="529"/>
      <c r="AF54" s="530"/>
      <c r="AG54" s="531"/>
      <c r="AH54" s="529"/>
      <c r="AI54" s="530"/>
      <c r="AJ54" s="531"/>
      <c r="AK54" s="529"/>
      <c r="AL54" s="530"/>
      <c r="AM54" s="531"/>
      <c r="AN54" s="529"/>
      <c r="AO54" s="529"/>
      <c r="AP54" s="528"/>
      <c r="AQ54" s="530"/>
      <c r="AR54" s="531"/>
      <c r="AS54" s="530"/>
      <c r="AT54" s="531"/>
      <c r="AU54" s="530"/>
      <c r="AV54" s="531"/>
      <c r="AW54" s="530"/>
      <c r="AX54" s="531"/>
      <c r="AY54" s="530"/>
      <c r="AZ54" s="531"/>
      <c r="BA54" s="529"/>
      <c r="BB54" s="531"/>
      <c r="BC54" s="530"/>
      <c r="BD54" s="531"/>
      <c r="BE54" s="530"/>
      <c r="BF54" s="531"/>
      <c r="BG54" s="532"/>
      <c r="BH54" s="529"/>
      <c r="BI54" s="530"/>
      <c r="BJ54" s="531"/>
      <c r="BK54" s="530"/>
      <c r="BL54" s="531"/>
      <c r="BM54" s="530"/>
      <c r="BN54" s="531"/>
      <c r="BO54" s="530"/>
      <c r="BP54" s="531"/>
      <c r="BQ54" s="532"/>
    </row>
    <row r="55" customFormat="false" ht="13.2" hidden="false" customHeight="false" outlineLevel="0" collapsed="false">
      <c r="A55" s="564" t="s">
        <v>99</v>
      </c>
      <c r="B55" s="565"/>
      <c r="C55" s="566" t="s">
        <v>60</v>
      </c>
      <c r="D55" s="567" t="s">
        <v>60</v>
      </c>
      <c r="E55" s="568" t="s">
        <v>60</v>
      </c>
      <c r="F55" s="569" t="s">
        <v>60</v>
      </c>
      <c r="G55" s="567" t="s">
        <v>60</v>
      </c>
      <c r="H55" s="568" t="s">
        <v>60</v>
      </c>
      <c r="I55" s="569" t="s">
        <v>60</v>
      </c>
      <c r="J55" s="567" t="s">
        <v>60</v>
      </c>
      <c r="K55" s="568" t="s">
        <v>60</v>
      </c>
      <c r="L55" s="569" t="s">
        <v>60</v>
      </c>
      <c r="M55" s="567" t="s">
        <v>60</v>
      </c>
      <c r="N55" s="568" t="s">
        <v>60</v>
      </c>
      <c r="O55" s="569" t="s">
        <v>60</v>
      </c>
      <c r="P55" s="567" t="s">
        <v>60</v>
      </c>
      <c r="Q55" s="568" t="s">
        <v>60</v>
      </c>
      <c r="R55" s="569" t="s">
        <v>60</v>
      </c>
      <c r="S55" s="567" t="s">
        <v>60</v>
      </c>
      <c r="T55" s="568" t="s">
        <v>60</v>
      </c>
      <c r="U55" s="569" t="s">
        <v>60</v>
      </c>
      <c r="V55" s="567" t="s">
        <v>60</v>
      </c>
      <c r="W55" s="570" t="s">
        <v>60</v>
      </c>
      <c r="X55" s="566" t="s">
        <v>60</v>
      </c>
      <c r="Y55" s="567" t="s">
        <v>60</v>
      </c>
      <c r="Z55" s="568" t="s">
        <v>60</v>
      </c>
      <c r="AA55" s="569" t="s">
        <v>60</v>
      </c>
      <c r="AB55" s="567" t="s">
        <v>60</v>
      </c>
      <c r="AC55" s="568" t="s">
        <v>60</v>
      </c>
      <c r="AD55" s="569" t="s">
        <v>60</v>
      </c>
      <c r="AE55" s="567" t="s">
        <v>60</v>
      </c>
      <c r="AF55" s="568" t="s">
        <v>60</v>
      </c>
      <c r="AG55" s="569" t="s">
        <v>60</v>
      </c>
      <c r="AH55" s="567" t="s">
        <v>60</v>
      </c>
      <c r="AI55" s="568" t="s">
        <v>60</v>
      </c>
      <c r="AJ55" s="569" t="s">
        <v>60</v>
      </c>
      <c r="AK55" s="567" t="s">
        <v>60</v>
      </c>
      <c r="AL55" s="568" t="s">
        <v>60</v>
      </c>
      <c r="AM55" s="569" t="s">
        <v>60</v>
      </c>
      <c r="AN55" s="567" t="s">
        <v>60</v>
      </c>
      <c r="AO55" s="567" t="s">
        <v>60</v>
      </c>
      <c r="AP55" s="566" t="s">
        <v>60</v>
      </c>
      <c r="AQ55" s="568" t="s">
        <v>60</v>
      </c>
      <c r="AR55" s="569" t="s">
        <v>60</v>
      </c>
      <c r="AS55" s="568" t="s">
        <v>60</v>
      </c>
      <c r="AT55" s="569" t="s">
        <v>60</v>
      </c>
      <c r="AU55" s="568" t="s">
        <v>60</v>
      </c>
      <c r="AV55" s="569" t="s">
        <v>60</v>
      </c>
      <c r="AW55" s="568" t="s">
        <v>60</v>
      </c>
      <c r="AX55" s="569" t="s">
        <v>60</v>
      </c>
      <c r="AY55" s="568" t="s">
        <v>60</v>
      </c>
      <c r="AZ55" s="569" t="s">
        <v>60</v>
      </c>
      <c r="BA55" s="567" t="s">
        <v>60</v>
      </c>
      <c r="BB55" s="569" t="s">
        <v>60</v>
      </c>
      <c r="BC55" s="568" t="s">
        <v>60</v>
      </c>
      <c r="BD55" s="569" t="s">
        <v>60</v>
      </c>
      <c r="BE55" s="568" t="s">
        <v>60</v>
      </c>
      <c r="BF55" s="569" t="s">
        <v>60</v>
      </c>
      <c r="BG55" s="570" t="s">
        <v>60</v>
      </c>
      <c r="BH55" s="567" t="s">
        <v>60</v>
      </c>
      <c r="BI55" s="568" t="s">
        <v>60</v>
      </c>
      <c r="BJ55" s="569" t="s">
        <v>60</v>
      </c>
      <c r="BK55" s="568" t="s">
        <v>60</v>
      </c>
      <c r="BL55" s="569" t="s">
        <v>60</v>
      </c>
      <c r="BM55" s="568" t="s">
        <v>60</v>
      </c>
      <c r="BN55" s="569" t="s">
        <v>60</v>
      </c>
      <c r="BO55" s="568" t="s">
        <v>60</v>
      </c>
      <c r="BP55" s="569" t="s">
        <v>60</v>
      </c>
      <c r="BQ55" s="570" t="s">
        <v>60</v>
      </c>
    </row>
    <row r="56" customFormat="false" ht="13.2" hidden="false" customHeight="false" outlineLevel="0" collapsed="false">
      <c r="A56" s="564" t="s">
        <v>100</v>
      </c>
      <c r="B56" s="571"/>
      <c r="C56" s="566" t="s">
        <v>60</v>
      </c>
      <c r="D56" s="567" t="s">
        <v>60</v>
      </c>
      <c r="E56" s="568" t="s">
        <v>60</v>
      </c>
      <c r="F56" s="569" t="s">
        <v>60</v>
      </c>
      <c r="G56" s="567" t="s">
        <v>60</v>
      </c>
      <c r="H56" s="568" t="s">
        <v>60</v>
      </c>
      <c r="I56" s="569" t="s">
        <v>60</v>
      </c>
      <c r="J56" s="567" t="s">
        <v>60</v>
      </c>
      <c r="K56" s="568" t="s">
        <v>60</v>
      </c>
      <c r="L56" s="569" t="s">
        <v>60</v>
      </c>
      <c r="M56" s="567" t="s">
        <v>60</v>
      </c>
      <c r="N56" s="568" t="s">
        <v>60</v>
      </c>
      <c r="O56" s="569" t="s">
        <v>60</v>
      </c>
      <c r="P56" s="567" t="s">
        <v>60</v>
      </c>
      <c r="Q56" s="568" t="s">
        <v>60</v>
      </c>
      <c r="R56" s="569" t="s">
        <v>60</v>
      </c>
      <c r="S56" s="567" t="s">
        <v>60</v>
      </c>
      <c r="T56" s="568" t="s">
        <v>60</v>
      </c>
      <c r="U56" s="569" t="s">
        <v>60</v>
      </c>
      <c r="V56" s="567" t="s">
        <v>60</v>
      </c>
      <c r="W56" s="570" t="s">
        <v>60</v>
      </c>
      <c r="X56" s="566" t="s">
        <v>60</v>
      </c>
      <c r="Y56" s="567" t="s">
        <v>60</v>
      </c>
      <c r="Z56" s="568" t="s">
        <v>60</v>
      </c>
      <c r="AA56" s="569" t="s">
        <v>60</v>
      </c>
      <c r="AB56" s="567" t="s">
        <v>60</v>
      </c>
      <c r="AC56" s="568" t="s">
        <v>60</v>
      </c>
      <c r="AD56" s="569" t="s">
        <v>60</v>
      </c>
      <c r="AE56" s="567" t="s">
        <v>60</v>
      </c>
      <c r="AF56" s="568" t="s">
        <v>60</v>
      </c>
      <c r="AG56" s="569" t="s">
        <v>60</v>
      </c>
      <c r="AH56" s="567" t="s">
        <v>60</v>
      </c>
      <c r="AI56" s="568" t="s">
        <v>60</v>
      </c>
      <c r="AJ56" s="569" t="s">
        <v>60</v>
      </c>
      <c r="AK56" s="567" t="s">
        <v>60</v>
      </c>
      <c r="AL56" s="568" t="s">
        <v>60</v>
      </c>
      <c r="AM56" s="569" t="s">
        <v>60</v>
      </c>
      <c r="AN56" s="567" t="s">
        <v>60</v>
      </c>
      <c r="AO56" s="567" t="s">
        <v>60</v>
      </c>
      <c r="AP56" s="566" t="s">
        <v>60</v>
      </c>
      <c r="AQ56" s="568" t="s">
        <v>60</v>
      </c>
      <c r="AR56" s="569" t="s">
        <v>60</v>
      </c>
      <c r="AS56" s="568" t="s">
        <v>60</v>
      </c>
      <c r="AT56" s="569" t="s">
        <v>60</v>
      </c>
      <c r="AU56" s="568" t="s">
        <v>60</v>
      </c>
      <c r="AV56" s="569" t="s">
        <v>60</v>
      </c>
      <c r="AW56" s="568" t="s">
        <v>60</v>
      </c>
      <c r="AX56" s="569" t="s">
        <v>60</v>
      </c>
      <c r="AY56" s="568" t="s">
        <v>60</v>
      </c>
      <c r="AZ56" s="569" t="s">
        <v>60</v>
      </c>
      <c r="BA56" s="567" t="s">
        <v>60</v>
      </c>
      <c r="BB56" s="569" t="s">
        <v>60</v>
      </c>
      <c r="BC56" s="568" t="s">
        <v>60</v>
      </c>
      <c r="BD56" s="569" t="s">
        <v>60</v>
      </c>
      <c r="BE56" s="568" t="s">
        <v>60</v>
      </c>
      <c r="BF56" s="569" t="s">
        <v>60</v>
      </c>
      <c r="BG56" s="570" t="s">
        <v>60</v>
      </c>
      <c r="BH56" s="567" t="s">
        <v>60</v>
      </c>
      <c r="BI56" s="568" t="s">
        <v>60</v>
      </c>
      <c r="BJ56" s="569" t="s">
        <v>60</v>
      </c>
      <c r="BK56" s="568" t="s">
        <v>60</v>
      </c>
      <c r="BL56" s="569" t="s">
        <v>60</v>
      </c>
      <c r="BM56" s="568" t="s">
        <v>60</v>
      </c>
      <c r="BN56" s="569" t="s">
        <v>60</v>
      </c>
      <c r="BO56" s="568" t="s">
        <v>60</v>
      </c>
      <c r="BP56" s="569" t="s">
        <v>60</v>
      </c>
      <c r="BQ56" s="570" t="s">
        <v>60</v>
      </c>
    </row>
    <row r="57" customFormat="false" ht="13.2" hidden="false" customHeight="false" outlineLevel="0" collapsed="false">
      <c r="A57" s="572" t="s">
        <v>101</v>
      </c>
      <c r="B57" s="573"/>
      <c r="C57" s="543" t="s">
        <v>60</v>
      </c>
      <c r="D57" s="544" t="s">
        <v>60</v>
      </c>
      <c r="E57" s="545" t="s">
        <v>60</v>
      </c>
      <c r="F57" s="546" t="s">
        <v>60</v>
      </c>
      <c r="G57" s="544" t="s">
        <v>60</v>
      </c>
      <c r="H57" s="545" t="s">
        <v>60</v>
      </c>
      <c r="I57" s="546" t="s">
        <v>60</v>
      </c>
      <c r="J57" s="544" t="s">
        <v>60</v>
      </c>
      <c r="K57" s="545" t="s">
        <v>60</v>
      </c>
      <c r="L57" s="546" t="s">
        <v>60</v>
      </c>
      <c r="M57" s="544" t="s">
        <v>60</v>
      </c>
      <c r="N57" s="545" t="s">
        <v>60</v>
      </c>
      <c r="O57" s="546" t="s">
        <v>60</v>
      </c>
      <c r="P57" s="544" t="s">
        <v>60</v>
      </c>
      <c r="Q57" s="545" t="s">
        <v>60</v>
      </c>
      <c r="R57" s="546" t="s">
        <v>60</v>
      </c>
      <c r="S57" s="544" t="s">
        <v>60</v>
      </c>
      <c r="T57" s="545" t="s">
        <v>60</v>
      </c>
      <c r="U57" s="546" t="s">
        <v>60</v>
      </c>
      <c r="V57" s="544" t="s">
        <v>60</v>
      </c>
      <c r="W57" s="547" t="s">
        <v>60</v>
      </c>
      <c r="X57" s="543" t="s">
        <v>60</v>
      </c>
      <c r="Y57" s="544" t="s">
        <v>60</v>
      </c>
      <c r="Z57" s="545" t="s">
        <v>60</v>
      </c>
      <c r="AA57" s="546" t="s">
        <v>60</v>
      </c>
      <c r="AB57" s="544" t="s">
        <v>60</v>
      </c>
      <c r="AC57" s="545" t="s">
        <v>60</v>
      </c>
      <c r="AD57" s="546" t="s">
        <v>60</v>
      </c>
      <c r="AE57" s="544" t="s">
        <v>60</v>
      </c>
      <c r="AF57" s="545" t="s">
        <v>60</v>
      </c>
      <c r="AG57" s="546" t="s">
        <v>60</v>
      </c>
      <c r="AH57" s="544" t="s">
        <v>60</v>
      </c>
      <c r="AI57" s="545" t="s">
        <v>60</v>
      </c>
      <c r="AJ57" s="546" t="s">
        <v>60</v>
      </c>
      <c r="AK57" s="544" t="s">
        <v>60</v>
      </c>
      <c r="AL57" s="545" t="s">
        <v>60</v>
      </c>
      <c r="AM57" s="546" t="s">
        <v>60</v>
      </c>
      <c r="AN57" s="544" t="s">
        <v>60</v>
      </c>
      <c r="AO57" s="544" t="s">
        <v>60</v>
      </c>
      <c r="AP57" s="543" t="s">
        <v>60</v>
      </c>
      <c r="AQ57" s="545" t="s">
        <v>60</v>
      </c>
      <c r="AR57" s="546" t="s">
        <v>60</v>
      </c>
      <c r="AS57" s="545" t="s">
        <v>60</v>
      </c>
      <c r="AT57" s="546" t="s">
        <v>60</v>
      </c>
      <c r="AU57" s="545" t="s">
        <v>60</v>
      </c>
      <c r="AV57" s="546" t="s">
        <v>60</v>
      </c>
      <c r="AW57" s="545" t="s">
        <v>60</v>
      </c>
      <c r="AX57" s="546" t="s">
        <v>60</v>
      </c>
      <c r="AY57" s="545" t="s">
        <v>60</v>
      </c>
      <c r="AZ57" s="546" t="s">
        <v>60</v>
      </c>
      <c r="BA57" s="544" t="s">
        <v>60</v>
      </c>
      <c r="BB57" s="546" t="s">
        <v>60</v>
      </c>
      <c r="BC57" s="545" t="s">
        <v>60</v>
      </c>
      <c r="BD57" s="546" t="s">
        <v>60</v>
      </c>
      <c r="BE57" s="545" t="s">
        <v>60</v>
      </c>
      <c r="BF57" s="546" t="s">
        <v>60</v>
      </c>
      <c r="BG57" s="547" t="s">
        <v>60</v>
      </c>
      <c r="BH57" s="544" t="s">
        <v>60</v>
      </c>
      <c r="BI57" s="545" t="s">
        <v>60</v>
      </c>
      <c r="BJ57" s="546" t="s">
        <v>60</v>
      </c>
      <c r="BK57" s="545" t="s">
        <v>60</v>
      </c>
      <c r="BL57" s="546" t="s">
        <v>60</v>
      </c>
      <c r="BM57" s="545" t="s">
        <v>60</v>
      </c>
      <c r="BN57" s="546" t="s">
        <v>60</v>
      </c>
      <c r="BO57" s="545" t="s">
        <v>60</v>
      </c>
      <c r="BP57" s="546" t="s">
        <v>60</v>
      </c>
      <c r="BQ57" s="547" t="s">
        <v>60</v>
      </c>
    </row>
    <row r="58" customFormat="false" ht="13.2" hidden="false" customHeight="false" outlineLevel="0" collapsed="false">
      <c r="A58" s="572" t="s">
        <v>102</v>
      </c>
      <c r="B58" s="573"/>
      <c r="C58" s="543" t="s">
        <v>276</v>
      </c>
      <c r="D58" s="544" t="s">
        <v>276</v>
      </c>
      <c r="E58" s="545" t="n">
        <v>1</v>
      </c>
      <c r="F58" s="546" t="s">
        <v>276</v>
      </c>
      <c r="G58" s="544" t="s">
        <v>276</v>
      </c>
      <c r="H58" s="545" t="n">
        <v>1</v>
      </c>
      <c r="I58" s="546" t="s">
        <v>276</v>
      </c>
      <c r="J58" s="544" t="s">
        <v>276</v>
      </c>
      <c r="K58" s="545" t="n">
        <v>1</v>
      </c>
      <c r="L58" s="546" t="s">
        <v>276</v>
      </c>
      <c r="M58" s="544" t="s">
        <v>276</v>
      </c>
      <c r="N58" s="545" t="n">
        <v>1</v>
      </c>
      <c r="O58" s="546" t="s">
        <v>276</v>
      </c>
      <c r="P58" s="544" t="s">
        <v>276</v>
      </c>
      <c r="Q58" s="545" t="n">
        <v>1</v>
      </c>
      <c r="R58" s="546" t="s">
        <v>276</v>
      </c>
      <c r="S58" s="544" t="s">
        <v>276</v>
      </c>
      <c r="T58" s="545" t="n">
        <v>1</v>
      </c>
      <c r="U58" s="546" t="s">
        <v>276</v>
      </c>
      <c r="V58" s="544" t="s">
        <v>276</v>
      </c>
      <c r="W58" s="547" t="n">
        <v>1</v>
      </c>
      <c r="X58" s="543" t="s">
        <v>276</v>
      </c>
      <c r="Y58" s="544" t="s">
        <v>276</v>
      </c>
      <c r="Z58" s="545" t="n">
        <v>3</v>
      </c>
      <c r="AA58" s="546" t="s">
        <v>276</v>
      </c>
      <c r="AB58" s="544" t="s">
        <v>276</v>
      </c>
      <c r="AC58" s="545" t="n">
        <v>5</v>
      </c>
      <c r="AD58" s="546" t="s">
        <v>277</v>
      </c>
      <c r="AE58" s="544" t="s">
        <v>106</v>
      </c>
      <c r="AF58" s="545" t="s">
        <v>106</v>
      </c>
      <c r="AG58" s="546" t="s">
        <v>106</v>
      </c>
      <c r="AH58" s="544" t="s">
        <v>277</v>
      </c>
      <c r="AI58" s="545" t="s">
        <v>106</v>
      </c>
      <c r="AJ58" s="546" t="s">
        <v>106</v>
      </c>
      <c r="AK58" s="544" t="s">
        <v>277</v>
      </c>
      <c r="AL58" s="545" t="s">
        <v>106</v>
      </c>
      <c r="AM58" s="546" t="s">
        <v>106</v>
      </c>
      <c r="AN58" s="544" t="s">
        <v>277</v>
      </c>
      <c r="AO58" s="544" t="s">
        <v>106</v>
      </c>
      <c r="AP58" s="543" t="s">
        <v>276</v>
      </c>
      <c r="AQ58" s="545" t="n">
        <v>1</v>
      </c>
      <c r="AR58" s="546" t="s">
        <v>277</v>
      </c>
      <c r="AS58" s="545" t="s">
        <v>106</v>
      </c>
      <c r="AT58" s="546" t="s">
        <v>277</v>
      </c>
      <c r="AU58" s="545" t="s">
        <v>106</v>
      </c>
      <c r="AV58" s="546" t="s">
        <v>277</v>
      </c>
      <c r="AW58" s="545" t="s">
        <v>106</v>
      </c>
      <c r="AX58" s="546" t="s">
        <v>276</v>
      </c>
      <c r="AY58" s="545" t="n">
        <v>1</v>
      </c>
      <c r="AZ58" s="546" t="s">
        <v>277</v>
      </c>
      <c r="BA58" s="544" t="s">
        <v>106</v>
      </c>
      <c r="BB58" s="546" t="s">
        <v>276</v>
      </c>
      <c r="BC58" s="545" t="n">
        <v>1</v>
      </c>
      <c r="BD58" s="546" t="s">
        <v>277</v>
      </c>
      <c r="BE58" s="545" t="s">
        <v>106</v>
      </c>
      <c r="BF58" s="546" t="s">
        <v>277</v>
      </c>
      <c r="BG58" s="547" t="s">
        <v>106</v>
      </c>
      <c r="BH58" s="544" t="s">
        <v>277</v>
      </c>
      <c r="BI58" s="545" t="s">
        <v>106</v>
      </c>
      <c r="BJ58" s="546" t="s">
        <v>277</v>
      </c>
      <c r="BK58" s="545" t="s">
        <v>106</v>
      </c>
      <c r="BL58" s="546" t="s">
        <v>276</v>
      </c>
      <c r="BM58" s="545" t="n">
        <v>3</v>
      </c>
      <c r="BN58" s="546" t="s">
        <v>277</v>
      </c>
      <c r="BO58" s="545" t="s">
        <v>106</v>
      </c>
      <c r="BP58" s="546" t="s">
        <v>277</v>
      </c>
      <c r="BQ58" s="547" t="s">
        <v>106</v>
      </c>
    </row>
    <row r="59" customFormat="false" ht="13.2" hidden="false" customHeight="false" outlineLevel="0" collapsed="false">
      <c r="A59" s="564" t="s">
        <v>103</v>
      </c>
      <c r="B59" s="571"/>
      <c r="C59" s="566" t="s">
        <v>60</v>
      </c>
      <c r="D59" s="567" t="s">
        <v>60</v>
      </c>
      <c r="E59" s="568" t="s">
        <v>60</v>
      </c>
      <c r="F59" s="569" t="s">
        <v>60</v>
      </c>
      <c r="G59" s="567" t="s">
        <v>60</v>
      </c>
      <c r="H59" s="568" t="s">
        <v>60</v>
      </c>
      <c r="I59" s="569" t="s">
        <v>60</v>
      </c>
      <c r="J59" s="567" t="s">
        <v>60</v>
      </c>
      <c r="K59" s="568" t="s">
        <v>60</v>
      </c>
      <c r="L59" s="569" t="s">
        <v>60</v>
      </c>
      <c r="M59" s="567" t="s">
        <v>60</v>
      </c>
      <c r="N59" s="568" t="s">
        <v>60</v>
      </c>
      <c r="O59" s="569" t="s">
        <v>60</v>
      </c>
      <c r="P59" s="567" t="s">
        <v>60</v>
      </c>
      <c r="Q59" s="568" t="s">
        <v>60</v>
      </c>
      <c r="R59" s="569" t="s">
        <v>60</v>
      </c>
      <c r="S59" s="567" t="s">
        <v>60</v>
      </c>
      <c r="T59" s="568" t="s">
        <v>60</v>
      </c>
      <c r="U59" s="569" t="s">
        <v>60</v>
      </c>
      <c r="V59" s="567" t="s">
        <v>60</v>
      </c>
      <c r="W59" s="570" t="s">
        <v>60</v>
      </c>
      <c r="X59" s="566" t="s">
        <v>60</v>
      </c>
      <c r="Y59" s="567" t="s">
        <v>60</v>
      </c>
      <c r="Z59" s="568" t="s">
        <v>60</v>
      </c>
      <c r="AA59" s="569" t="s">
        <v>60</v>
      </c>
      <c r="AB59" s="567" t="s">
        <v>60</v>
      </c>
      <c r="AC59" s="568" t="s">
        <v>60</v>
      </c>
      <c r="AD59" s="569" t="s">
        <v>60</v>
      </c>
      <c r="AE59" s="567" t="s">
        <v>60</v>
      </c>
      <c r="AF59" s="568" t="s">
        <v>60</v>
      </c>
      <c r="AG59" s="569" t="s">
        <v>60</v>
      </c>
      <c r="AH59" s="567" t="s">
        <v>60</v>
      </c>
      <c r="AI59" s="568" t="s">
        <v>60</v>
      </c>
      <c r="AJ59" s="569" t="s">
        <v>60</v>
      </c>
      <c r="AK59" s="567" t="s">
        <v>60</v>
      </c>
      <c r="AL59" s="568" t="s">
        <v>60</v>
      </c>
      <c r="AM59" s="569" t="s">
        <v>60</v>
      </c>
      <c r="AN59" s="567" t="s">
        <v>60</v>
      </c>
      <c r="AO59" s="567" t="s">
        <v>60</v>
      </c>
      <c r="AP59" s="566" t="s">
        <v>60</v>
      </c>
      <c r="AQ59" s="568" t="s">
        <v>60</v>
      </c>
      <c r="AR59" s="569" t="s">
        <v>60</v>
      </c>
      <c r="AS59" s="568" t="s">
        <v>60</v>
      </c>
      <c r="AT59" s="569" t="s">
        <v>60</v>
      </c>
      <c r="AU59" s="568" t="s">
        <v>60</v>
      </c>
      <c r="AV59" s="569" t="s">
        <v>60</v>
      </c>
      <c r="AW59" s="568" t="s">
        <v>60</v>
      </c>
      <c r="AX59" s="569" t="s">
        <v>60</v>
      </c>
      <c r="AY59" s="568" t="s">
        <v>60</v>
      </c>
      <c r="AZ59" s="569" t="s">
        <v>60</v>
      </c>
      <c r="BA59" s="567" t="s">
        <v>60</v>
      </c>
      <c r="BB59" s="569" t="s">
        <v>60</v>
      </c>
      <c r="BC59" s="568" t="s">
        <v>60</v>
      </c>
      <c r="BD59" s="569" t="s">
        <v>60</v>
      </c>
      <c r="BE59" s="568" t="s">
        <v>60</v>
      </c>
      <c r="BF59" s="569" t="s">
        <v>60</v>
      </c>
      <c r="BG59" s="570" t="s">
        <v>60</v>
      </c>
      <c r="BH59" s="567" t="s">
        <v>60</v>
      </c>
      <c r="BI59" s="568" t="s">
        <v>60</v>
      </c>
      <c r="BJ59" s="569" t="s">
        <v>60</v>
      </c>
      <c r="BK59" s="568" t="s">
        <v>60</v>
      </c>
      <c r="BL59" s="569" t="s">
        <v>60</v>
      </c>
      <c r="BM59" s="568" t="s">
        <v>60</v>
      </c>
      <c r="BN59" s="569" t="s">
        <v>60</v>
      </c>
      <c r="BO59" s="568" t="s">
        <v>60</v>
      </c>
      <c r="BP59" s="569" t="s">
        <v>60</v>
      </c>
      <c r="BQ59" s="570" t="s">
        <v>60</v>
      </c>
    </row>
    <row r="60" customFormat="false" ht="13.2" hidden="false" customHeight="false" outlineLevel="0" collapsed="false">
      <c r="A60" s="564" t="s">
        <v>104</v>
      </c>
      <c r="B60" s="571"/>
      <c r="C60" s="566" t="s">
        <v>60</v>
      </c>
      <c r="D60" s="567" t="s">
        <v>60</v>
      </c>
      <c r="E60" s="568" t="s">
        <v>60</v>
      </c>
      <c r="F60" s="569" t="s">
        <v>60</v>
      </c>
      <c r="G60" s="567" t="s">
        <v>60</v>
      </c>
      <c r="H60" s="568" t="s">
        <v>60</v>
      </c>
      <c r="I60" s="569" t="s">
        <v>60</v>
      </c>
      <c r="J60" s="567" t="s">
        <v>60</v>
      </c>
      <c r="K60" s="568" t="s">
        <v>60</v>
      </c>
      <c r="L60" s="569" t="s">
        <v>60</v>
      </c>
      <c r="M60" s="567" t="s">
        <v>60</v>
      </c>
      <c r="N60" s="568" t="s">
        <v>60</v>
      </c>
      <c r="O60" s="569" t="s">
        <v>60</v>
      </c>
      <c r="P60" s="567" t="s">
        <v>60</v>
      </c>
      <c r="Q60" s="568" t="s">
        <v>60</v>
      </c>
      <c r="R60" s="569" t="s">
        <v>60</v>
      </c>
      <c r="S60" s="567" t="s">
        <v>60</v>
      </c>
      <c r="T60" s="568" t="s">
        <v>60</v>
      </c>
      <c r="U60" s="569" t="s">
        <v>60</v>
      </c>
      <c r="V60" s="567" t="s">
        <v>60</v>
      </c>
      <c r="W60" s="570" t="s">
        <v>60</v>
      </c>
      <c r="X60" s="566" t="s">
        <v>60</v>
      </c>
      <c r="Y60" s="567" t="s">
        <v>60</v>
      </c>
      <c r="Z60" s="568" t="s">
        <v>60</v>
      </c>
      <c r="AA60" s="569" t="s">
        <v>60</v>
      </c>
      <c r="AB60" s="567" t="s">
        <v>60</v>
      </c>
      <c r="AC60" s="568" t="s">
        <v>60</v>
      </c>
      <c r="AD60" s="569" t="s">
        <v>60</v>
      </c>
      <c r="AE60" s="567" t="s">
        <v>60</v>
      </c>
      <c r="AF60" s="568" t="s">
        <v>60</v>
      </c>
      <c r="AG60" s="569" t="s">
        <v>60</v>
      </c>
      <c r="AH60" s="567" t="s">
        <v>60</v>
      </c>
      <c r="AI60" s="568" t="s">
        <v>60</v>
      </c>
      <c r="AJ60" s="569" t="s">
        <v>60</v>
      </c>
      <c r="AK60" s="567" t="s">
        <v>60</v>
      </c>
      <c r="AL60" s="568" t="s">
        <v>60</v>
      </c>
      <c r="AM60" s="569" t="s">
        <v>60</v>
      </c>
      <c r="AN60" s="567" t="s">
        <v>60</v>
      </c>
      <c r="AO60" s="567" t="s">
        <v>60</v>
      </c>
      <c r="AP60" s="566" t="s">
        <v>60</v>
      </c>
      <c r="AQ60" s="568" t="s">
        <v>60</v>
      </c>
      <c r="AR60" s="569" t="s">
        <v>60</v>
      </c>
      <c r="AS60" s="568" t="s">
        <v>60</v>
      </c>
      <c r="AT60" s="569" t="s">
        <v>60</v>
      </c>
      <c r="AU60" s="568" t="s">
        <v>60</v>
      </c>
      <c r="AV60" s="569" t="s">
        <v>60</v>
      </c>
      <c r="AW60" s="568" t="s">
        <v>60</v>
      </c>
      <c r="AX60" s="569" t="s">
        <v>60</v>
      </c>
      <c r="AY60" s="568" t="s">
        <v>60</v>
      </c>
      <c r="AZ60" s="569" t="s">
        <v>60</v>
      </c>
      <c r="BA60" s="567" t="s">
        <v>60</v>
      </c>
      <c r="BB60" s="569" t="s">
        <v>60</v>
      </c>
      <c r="BC60" s="568" t="s">
        <v>60</v>
      </c>
      <c r="BD60" s="569" t="s">
        <v>60</v>
      </c>
      <c r="BE60" s="568" t="s">
        <v>60</v>
      </c>
      <c r="BF60" s="569" t="s">
        <v>60</v>
      </c>
      <c r="BG60" s="570" t="s">
        <v>60</v>
      </c>
      <c r="BH60" s="567" t="s">
        <v>60</v>
      </c>
      <c r="BI60" s="568" t="s">
        <v>60</v>
      </c>
      <c r="BJ60" s="569" t="s">
        <v>60</v>
      </c>
      <c r="BK60" s="568" t="s">
        <v>60</v>
      </c>
      <c r="BL60" s="569" t="s">
        <v>60</v>
      </c>
      <c r="BM60" s="568" t="s">
        <v>60</v>
      </c>
      <c r="BN60" s="569" t="s">
        <v>60</v>
      </c>
      <c r="BO60" s="568" t="s">
        <v>60</v>
      </c>
      <c r="BP60" s="569" t="s">
        <v>60</v>
      </c>
      <c r="BQ60" s="570" t="s">
        <v>60</v>
      </c>
    </row>
    <row r="61" customFormat="false" ht="13.2" hidden="false" customHeight="false" outlineLevel="0" collapsed="false">
      <c r="A61" s="572" t="s">
        <v>105</v>
      </c>
      <c r="B61" s="573"/>
      <c r="C61" s="543" t="s">
        <v>276</v>
      </c>
      <c r="D61" s="544" t="s">
        <v>276</v>
      </c>
      <c r="E61" s="545" t="n">
        <v>1</v>
      </c>
      <c r="F61" s="546" t="s">
        <v>276</v>
      </c>
      <c r="G61" s="544" t="s">
        <v>276</v>
      </c>
      <c r="H61" s="545" t="n">
        <v>1</v>
      </c>
      <c r="I61" s="546" t="s">
        <v>106</v>
      </c>
      <c r="J61" s="544" t="s">
        <v>60</v>
      </c>
      <c r="K61" s="545" t="s">
        <v>60</v>
      </c>
      <c r="L61" s="546" t="s">
        <v>106</v>
      </c>
      <c r="M61" s="544" t="s">
        <v>60</v>
      </c>
      <c r="N61" s="545" t="s">
        <v>60</v>
      </c>
      <c r="O61" s="546" t="s">
        <v>276</v>
      </c>
      <c r="P61" s="544" t="s">
        <v>277</v>
      </c>
      <c r="Q61" s="545" t="s">
        <v>60</v>
      </c>
      <c r="R61" s="546" t="s">
        <v>106</v>
      </c>
      <c r="S61" s="544" t="s">
        <v>60</v>
      </c>
      <c r="T61" s="545" t="s">
        <v>60</v>
      </c>
      <c r="U61" s="546" t="s">
        <v>276</v>
      </c>
      <c r="V61" s="544" t="s">
        <v>277</v>
      </c>
      <c r="W61" s="547" t="s">
        <v>60</v>
      </c>
      <c r="X61" s="543" t="s">
        <v>106</v>
      </c>
      <c r="Y61" s="544" t="s">
        <v>60</v>
      </c>
      <c r="Z61" s="545" t="s">
        <v>60</v>
      </c>
      <c r="AA61" s="546" t="s">
        <v>277</v>
      </c>
      <c r="AB61" s="544" t="s">
        <v>276</v>
      </c>
      <c r="AC61" s="545" t="n">
        <v>5</v>
      </c>
      <c r="AD61" s="546" t="s">
        <v>106</v>
      </c>
      <c r="AE61" s="544" t="s">
        <v>60</v>
      </c>
      <c r="AF61" s="545" t="s">
        <v>60</v>
      </c>
      <c r="AG61" s="546" t="s">
        <v>106</v>
      </c>
      <c r="AH61" s="544" t="s">
        <v>60</v>
      </c>
      <c r="AI61" s="545" t="s">
        <v>60</v>
      </c>
      <c r="AJ61" s="546" t="s">
        <v>106</v>
      </c>
      <c r="AK61" s="544" t="s">
        <v>60</v>
      </c>
      <c r="AL61" s="545" t="s">
        <v>60</v>
      </c>
      <c r="AM61" s="546" t="s">
        <v>106</v>
      </c>
      <c r="AN61" s="544" t="s">
        <v>60</v>
      </c>
      <c r="AO61" s="544" t="s">
        <v>60</v>
      </c>
      <c r="AP61" s="543" t="s">
        <v>277</v>
      </c>
      <c r="AQ61" s="545" t="s">
        <v>60</v>
      </c>
      <c r="AR61" s="546" t="s">
        <v>277</v>
      </c>
      <c r="AS61" s="545" t="s">
        <v>60</v>
      </c>
      <c r="AT61" s="546" t="s">
        <v>277</v>
      </c>
      <c r="AU61" s="545" t="s">
        <v>60</v>
      </c>
      <c r="AV61" s="546" t="s">
        <v>277</v>
      </c>
      <c r="AW61" s="545" t="s">
        <v>60</v>
      </c>
      <c r="AX61" s="546" t="s">
        <v>277</v>
      </c>
      <c r="AY61" s="545" t="s">
        <v>60</v>
      </c>
      <c r="AZ61" s="546" t="s">
        <v>277</v>
      </c>
      <c r="BA61" s="544" t="s">
        <v>60</v>
      </c>
      <c r="BB61" s="546" t="s">
        <v>276</v>
      </c>
      <c r="BC61" s="545" t="n">
        <v>1</v>
      </c>
      <c r="BD61" s="546" t="s">
        <v>277</v>
      </c>
      <c r="BE61" s="545" t="s">
        <v>60</v>
      </c>
      <c r="BF61" s="546" t="s">
        <v>277</v>
      </c>
      <c r="BG61" s="547" t="s">
        <v>60</v>
      </c>
      <c r="BH61" s="544" t="s">
        <v>277</v>
      </c>
      <c r="BI61" s="545" t="s">
        <v>60</v>
      </c>
      <c r="BJ61" s="546" t="s">
        <v>276</v>
      </c>
      <c r="BK61" s="545" t="n">
        <v>3</v>
      </c>
      <c r="BL61" s="546" t="s">
        <v>276</v>
      </c>
      <c r="BM61" s="545" t="n">
        <v>3</v>
      </c>
      <c r="BN61" s="546" t="s">
        <v>276</v>
      </c>
      <c r="BO61" s="545" t="s">
        <v>60</v>
      </c>
      <c r="BP61" s="546" t="s">
        <v>277</v>
      </c>
      <c r="BQ61" s="547" t="s">
        <v>60</v>
      </c>
    </row>
    <row r="62" customFormat="false" ht="13.2" hidden="false" customHeight="false" outlineLevel="0" collapsed="false">
      <c r="A62" s="572" t="s">
        <v>107</v>
      </c>
      <c r="B62" s="574"/>
      <c r="C62" s="543" t="s">
        <v>60</v>
      </c>
      <c r="D62" s="544" t="s">
        <v>60</v>
      </c>
      <c r="E62" s="545" t="s">
        <v>60</v>
      </c>
      <c r="F62" s="546" t="s">
        <v>60</v>
      </c>
      <c r="G62" s="544" t="s">
        <v>60</v>
      </c>
      <c r="H62" s="545" t="s">
        <v>60</v>
      </c>
      <c r="I62" s="546" t="s">
        <v>60</v>
      </c>
      <c r="J62" s="544" t="s">
        <v>60</v>
      </c>
      <c r="K62" s="545" t="s">
        <v>60</v>
      </c>
      <c r="L62" s="546" t="s">
        <v>60</v>
      </c>
      <c r="M62" s="544" t="s">
        <v>60</v>
      </c>
      <c r="N62" s="545" t="s">
        <v>60</v>
      </c>
      <c r="O62" s="546" t="s">
        <v>60</v>
      </c>
      <c r="P62" s="544" t="s">
        <v>60</v>
      </c>
      <c r="Q62" s="545" t="s">
        <v>60</v>
      </c>
      <c r="R62" s="546" t="s">
        <v>60</v>
      </c>
      <c r="S62" s="544" t="s">
        <v>60</v>
      </c>
      <c r="T62" s="545" t="s">
        <v>60</v>
      </c>
      <c r="U62" s="546" t="s">
        <v>60</v>
      </c>
      <c r="V62" s="544" t="s">
        <v>60</v>
      </c>
      <c r="W62" s="547" t="s">
        <v>60</v>
      </c>
      <c r="X62" s="543" t="s">
        <v>60</v>
      </c>
      <c r="Y62" s="544" t="s">
        <v>60</v>
      </c>
      <c r="Z62" s="545" t="s">
        <v>60</v>
      </c>
      <c r="AA62" s="546" t="s">
        <v>60</v>
      </c>
      <c r="AB62" s="544" t="s">
        <v>60</v>
      </c>
      <c r="AC62" s="545" t="s">
        <v>60</v>
      </c>
      <c r="AD62" s="546" t="s">
        <v>60</v>
      </c>
      <c r="AE62" s="544" t="s">
        <v>60</v>
      </c>
      <c r="AF62" s="545" t="s">
        <v>60</v>
      </c>
      <c r="AG62" s="546" t="s">
        <v>60</v>
      </c>
      <c r="AH62" s="544" t="s">
        <v>60</v>
      </c>
      <c r="AI62" s="545" t="s">
        <v>60</v>
      </c>
      <c r="AJ62" s="546" t="s">
        <v>60</v>
      </c>
      <c r="AK62" s="544" t="s">
        <v>60</v>
      </c>
      <c r="AL62" s="545" t="s">
        <v>60</v>
      </c>
      <c r="AM62" s="546" t="s">
        <v>60</v>
      </c>
      <c r="AN62" s="544" t="s">
        <v>60</v>
      </c>
      <c r="AO62" s="544" t="s">
        <v>60</v>
      </c>
      <c r="AP62" s="543" t="s">
        <v>60</v>
      </c>
      <c r="AQ62" s="545" t="s">
        <v>60</v>
      </c>
      <c r="AR62" s="546" t="s">
        <v>60</v>
      </c>
      <c r="AS62" s="545" t="s">
        <v>60</v>
      </c>
      <c r="AT62" s="546" t="s">
        <v>60</v>
      </c>
      <c r="AU62" s="545" t="s">
        <v>60</v>
      </c>
      <c r="AV62" s="546" t="s">
        <v>60</v>
      </c>
      <c r="AW62" s="545" t="s">
        <v>60</v>
      </c>
      <c r="AX62" s="546" t="s">
        <v>60</v>
      </c>
      <c r="AY62" s="545" t="s">
        <v>60</v>
      </c>
      <c r="AZ62" s="546" t="s">
        <v>60</v>
      </c>
      <c r="BA62" s="544" t="s">
        <v>60</v>
      </c>
      <c r="BB62" s="546" t="s">
        <v>60</v>
      </c>
      <c r="BC62" s="545" t="s">
        <v>60</v>
      </c>
      <c r="BD62" s="546" t="s">
        <v>60</v>
      </c>
      <c r="BE62" s="545" t="s">
        <v>60</v>
      </c>
      <c r="BF62" s="546" t="s">
        <v>60</v>
      </c>
      <c r="BG62" s="547" t="s">
        <v>60</v>
      </c>
      <c r="BH62" s="544" t="s">
        <v>60</v>
      </c>
      <c r="BI62" s="545" t="s">
        <v>60</v>
      </c>
      <c r="BJ62" s="546" t="s">
        <v>60</v>
      </c>
      <c r="BK62" s="545" t="s">
        <v>60</v>
      </c>
      <c r="BL62" s="546" t="s">
        <v>60</v>
      </c>
      <c r="BM62" s="545" t="s">
        <v>60</v>
      </c>
      <c r="BN62" s="546" t="s">
        <v>60</v>
      </c>
      <c r="BO62" s="545" t="s">
        <v>60</v>
      </c>
      <c r="BP62" s="546" t="s">
        <v>60</v>
      </c>
      <c r="BQ62" s="547" t="s">
        <v>60</v>
      </c>
    </row>
    <row r="63" customFormat="false" ht="13.2" hidden="false" customHeight="false" outlineLevel="0" collapsed="false">
      <c r="A63" s="564" t="s">
        <v>108</v>
      </c>
      <c r="B63" s="571"/>
      <c r="C63" s="566" t="s">
        <v>60</v>
      </c>
      <c r="D63" s="567" t="s">
        <v>60</v>
      </c>
      <c r="E63" s="568" t="s">
        <v>60</v>
      </c>
      <c r="F63" s="569" t="s">
        <v>60</v>
      </c>
      <c r="G63" s="567" t="s">
        <v>60</v>
      </c>
      <c r="H63" s="568" t="s">
        <v>60</v>
      </c>
      <c r="I63" s="569" t="s">
        <v>60</v>
      </c>
      <c r="J63" s="567" t="s">
        <v>60</v>
      </c>
      <c r="K63" s="568" t="s">
        <v>60</v>
      </c>
      <c r="L63" s="569" t="s">
        <v>60</v>
      </c>
      <c r="M63" s="567" t="s">
        <v>60</v>
      </c>
      <c r="N63" s="568" t="s">
        <v>60</v>
      </c>
      <c r="O63" s="569" t="s">
        <v>60</v>
      </c>
      <c r="P63" s="567" t="s">
        <v>60</v>
      </c>
      <c r="Q63" s="568" t="s">
        <v>60</v>
      </c>
      <c r="R63" s="569" t="s">
        <v>60</v>
      </c>
      <c r="S63" s="567" t="s">
        <v>60</v>
      </c>
      <c r="T63" s="568" t="s">
        <v>60</v>
      </c>
      <c r="U63" s="569" t="s">
        <v>60</v>
      </c>
      <c r="V63" s="567" t="s">
        <v>60</v>
      </c>
      <c r="W63" s="570" t="s">
        <v>60</v>
      </c>
      <c r="X63" s="566" t="s">
        <v>60</v>
      </c>
      <c r="Y63" s="567" t="s">
        <v>60</v>
      </c>
      <c r="Z63" s="568" t="s">
        <v>60</v>
      </c>
      <c r="AA63" s="569" t="s">
        <v>60</v>
      </c>
      <c r="AB63" s="567" t="s">
        <v>60</v>
      </c>
      <c r="AC63" s="568" t="s">
        <v>60</v>
      </c>
      <c r="AD63" s="569" t="s">
        <v>60</v>
      </c>
      <c r="AE63" s="567" t="s">
        <v>60</v>
      </c>
      <c r="AF63" s="568" t="s">
        <v>60</v>
      </c>
      <c r="AG63" s="569" t="s">
        <v>60</v>
      </c>
      <c r="AH63" s="567" t="s">
        <v>60</v>
      </c>
      <c r="AI63" s="568" t="s">
        <v>60</v>
      </c>
      <c r="AJ63" s="569" t="s">
        <v>60</v>
      </c>
      <c r="AK63" s="567" t="s">
        <v>60</v>
      </c>
      <c r="AL63" s="568" t="s">
        <v>60</v>
      </c>
      <c r="AM63" s="569" t="s">
        <v>60</v>
      </c>
      <c r="AN63" s="567" t="s">
        <v>60</v>
      </c>
      <c r="AO63" s="567" t="s">
        <v>60</v>
      </c>
      <c r="AP63" s="566" t="s">
        <v>60</v>
      </c>
      <c r="AQ63" s="568" t="s">
        <v>60</v>
      </c>
      <c r="AR63" s="569" t="s">
        <v>60</v>
      </c>
      <c r="AS63" s="568" t="s">
        <v>60</v>
      </c>
      <c r="AT63" s="569" t="s">
        <v>60</v>
      </c>
      <c r="AU63" s="568" t="s">
        <v>60</v>
      </c>
      <c r="AV63" s="569" t="s">
        <v>60</v>
      </c>
      <c r="AW63" s="568" t="s">
        <v>60</v>
      </c>
      <c r="AX63" s="569" t="s">
        <v>60</v>
      </c>
      <c r="AY63" s="568" t="s">
        <v>60</v>
      </c>
      <c r="AZ63" s="569" t="s">
        <v>60</v>
      </c>
      <c r="BA63" s="567" t="s">
        <v>60</v>
      </c>
      <c r="BB63" s="569" t="s">
        <v>60</v>
      </c>
      <c r="BC63" s="568" t="s">
        <v>60</v>
      </c>
      <c r="BD63" s="569" t="s">
        <v>60</v>
      </c>
      <c r="BE63" s="568" t="s">
        <v>60</v>
      </c>
      <c r="BF63" s="569" t="s">
        <v>60</v>
      </c>
      <c r="BG63" s="570" t="s">
        <v>60</v>
      </c>
      <c r="BH63" s="567" t="s">
        <v>60</v>
      </c>
      <c r="BI63" s="568" t="s">
        <v>60</v>
      </c>
      <c r="BJ63" s="569" t="s">
        <v>60</v>
      </c>
      <c r="BK63" s="568" t="s">
        <v>60</v>
      </c>
      <c r="BL63" s="569" t="s">
        <v>60</v>
      </c>
      <c r="BM63" s="568" t="s">
        <v>60</v>
      </c>
      <c r="BN63" s="569" t="s">
        <v>60</v>
      </c>
      <c r="BO63" s="568" t="s">
        <v>60</v>
      </c>
      <c r="BP63" s="569" t="s">
        <v>60</v>
      </c>
      <c r="BQ63" s="570" t="s">
        <v>60</v>
      </c>
    </row>
    <row r="64" customFormat="false" ht="13.2" hidden="false" customHeight="false" outlineLevel="0" collapsed="false">
      <c r="A64" s="564" t="s">
        <v>109</v>
      </c>
      <c r="B64" s="571"/>
      <c r="C64" s="566" t="s">
        <v>60</v>
      </c>
      <c r="D64" s="567" t="s">
        <v>60</v>
      </c>
      <c r="E64" s="568" t="s">
        <v>60</v>
      </c>
      <c r="F64" s="569" t="s">
        <v>60</v>
      </c>
      <c r="G64" s="567" t="s">
        <v>60</v>
      </c>
      <c r="H64" s="568" t="s">
        <v>60</v>
      </c>
      <c r="I64" s="569" t="s">
        <v>60</v>
      </c>
      <c r="J64" s="567" t="s">
        <v>60</v>
      </c>
      <c r="K64" s="568" t="s">
        <v>60</v>
      </c>
      <c r="L64" s="569" t="s">
        <v>60</v>
      </c>
      <c r="M64" s="567" t="s">
        <v>60</v>
      </c>
      <c r="N64" s="568" t="s">
        <v>60</v>
      </c>
      <c r="O64" s="569" t="s">
        <v>60</v>
      </c>
      <c r="P64" s="567" t="s">
        <v>60</v>
      </c>
      <c r="Q64" s="568" t="s">
        <v>60</v>
      </c>
      <c r="R64" s="569" t="s">
        <v>60</v>
      </c>
      <c r="S64" s="567" t="s">
        <v>60</v>
      </c>
      <c r="T64" s="568" t="s">
        <v>60</v>
      </c>
      <c r="U64" s="569" t="s">
        <v>60</v>
      </c>
      <c r="V64" s="567" t="s">
        <v>60</v>
      </c>
      <c r="W64" s="570" t="s">
        <v>60</v>
      </c>
      <c r="X64" s="566" t="s">
        <v>60</v>
      </c>
      <c r="Y64" s="567" t="s">
        <v>60</v>
      </c>
      <c r="Z64" s="568" t="s">
        <v>60</v>
      </c>
      <c r="AA64" s="569" t="s">
        <v>60</v>
      </c>
      <c r="AB64" s="567" t="s">
        <v>60</v>
      </c>
      <c r="AC64" s="568" t="s">
        <v>60</v>
      </c>
      <c r="AD64" s="569" t="s">
        <v>60</v>
      </c>
      <c r="AE64" s="567" t="s">
        <v>60</v>
      </c>
      <c r="AF64" s="568" t="s">
        <v>60</v>
      </c>
      <c r="AG64" s="569" t="s">
        <v>60</v>
      </c>
      <c r="AH64" s="567" t="s">
        <v>60</v>
      </c>
      <c r="AI64" s="568" t="s">
        <v>60</v>
      </c>
      <c r="AJ64" s="569" t="s">
        <v>60</v>
      </c>
      <c r="AK64" s="567" t="s">
        <v>60</v>
      </c>
      <c r="AL64" s="568" t="s">
        <v>60</v>
      </c>
      <c r="AM64" s="569" t="s">
        <v>60</v>
      </c>
      <c r="AN64" s="567" t="s">
        <v>60</v>
      </c>
      <c r="AO64" s="567" t="s">
        <v>60</v>
      </c>
      <c r="AP64" s="566" t="s">
        <v>60</v>
      </c>
      <c r="AQ64" s="568" t="s">
        <v>60</v>
      </c>
      <c r="AR64" s="569" t="s">
        <v>60</v>
      </c>
      <c r="AS64" s="568" t="s">
        <v>60</v>
      </c>
      <c r="AT64" s="569" t="s">
        <v>60</v>
      </c>
      <c r="AU64" s="568" t="s">
        <v>60</v>
      </c>
      <c r="AV64" s="569" t="s">
        <v>60</v>
      </c>
      <c r="AW64" s="568" t="s">
        <v>60</v>
      </c>
      <c r="AX64" s="569" t="s">
        <v>60</v>
      </c>
      <c r="AY64" s="568" t="s">
        <v>60</v>
      </c>
      <c r="AZ64" s="569" t="s">
        <v>60</v>
      </c>
      <c r="BA64" s="567" t="s">
        <v>60</v>
      </c>
      <c r="BB64" s="569" t="s">
        <v>60</v>
      </c>
      <c r="BC64" s="568" t="s">
        <v>60</v>
      </c>
      <c r="BD64" s="569" t="s">
        <v>60</v>
      </c>
      <c r="BE64" s="568" t="s">
        <v>60</v>
      </c>
      <c r="BF64" s="569" t="s">
        <v>60</v>
      </c>
      <c r="BG64" s="570" t="s">
        <v>60</v>
      </c>
      <c r="BH64" s="567" t="s">
        <v>60</v>
      </c>
      <c r="BI64" s="568" t="s">
        <v>60</v>
      </c>
      <c r="BJ64" s="569" t="s">
        <v>60</v>
      </c>
      <c r="BK64" s="568" t="s">
        <v>60</v>
      </c>
      <c r="BL64" s="569" t="s">
        <v>60</v>
      </c>
      <c r="BM64" s="568" t="s">
        <v>60</v>
      </c>
      <c r="BN64" s="569" t="s">
        <v>60</v>
      </c>
      <c r="BO64" s="568" t="s">
        <v>60</v>
      </c>
      <c r="BP64" s="569" t="s">
        <v>60</v>
      </c>
      <c r="BQ64" s="570" t="s">
        <v>60</v>
      </c>
    </row>
    <row r="65" customFormat="false" ht="13.8" hidden="false" customHeight="false" outlineLevel="0" collapsed="false">
      <c r="A65" s="575"/>
      <c r="B65" s="576"/>
      <c r="C65" s="577"/>
      <c r="D65" s="578"/>
      <c r="E65" s="579"/>
      <c r="F65" s="580"/>
      <c r="G65" s="578"/>
      <c r="H65" s="579"/>
      <c r="I65" s="580"/>
      <c r="J65" s="578"/>
      <c r="K65" s="579"/>
      <c r="L65" s="580"/>
      <c r="M65" s="578"/>
      <c r="N65" s="579"/>
      <c r="O65" s="580"/>
      <c r="P65" s="578"/>
      <c r="Q65" s="579"/>
      <c r="R65" s="580"/>
      <c r="S65" s="578"/>
      <c r="T65" s="579"/>
      <c r="U65" s="580"/>
      <c r="V65" s="578"/>
      <c r="W65" s="581"/>
      <c r="X65" s="577"/>
      <c r="Y65" s="578"/>
      <c r="Z65" s="579"/>
      <c r="AA65" s="580"/>
      <c r="AB65" s="578"/>
      <c r="AC65" s="579"/>
      <c r="AD65" s="580"/>
      <c r="AE65" s="578"/>
      <c r="AF65" s="579"/>
      <c r="AG65" s="580"/>
      <c r="AH65" s="578"/>
      <c r="AI65" s="579"/>
      <c r="AJ65" s="580"/>
      <c r="AK65" s="578"/>
      <c r="AL65" s="579"/>
      <c r="AM65" s="580"/>
      <c r="AN65" s="578"/>
      <c r="AO65" s="578"/>
      <c r="AP65" s="577"/>
      <c r="AQ65" s="578"/>
      <c r="AR65" s="578"/>
      <c r="AS65" s="579"/>
      <c r="AT65" s="580"/>
      <c r="AU65" s="579"/>
      <c r="AV65" s="580"/>
      <c r="AW65" s="579"/>
      <c r="AX65" s="580"/>
      <c r="AY65" s="579"/>
      <c r="AZ65" s="580"/>
      <c r="BA65" s="578"/>
      <c r="BB65" s="580"/>
      <c r="BC65" s="579"/>
      <c r="BD65" s="580"/>
      <c r="BE65" s="579"/>
      <c r="BF65" s="580"/>
      <c r="BG65" s="581"/>
      <c r="BH65" s="582"/>
      <c r="BI65" s="583"/>
      <c r="BJ65" s="584"/>
      <c r="BK65" s="583"/>
      <c r="BL65" s="584"/>
      <c r="BM65" s="583"/>
      <c r="BN65" s="584"/>
      <c r="BO65" s="583"/>
      <c r="BP65" s="584"/>
      <c r="BQ65" s="585"/>
    </row>
    <row r="66" s="592" customFormat="true" ht="13.5" hidden="false" customHeight="true" outlineLevel="0" collapsed="false">
      <c r="A66" s="586" t="s">
        <v>281</v>
      </c>
      <c r="B66" s="477"/>
      <c r="C66" s="477"/>
      <c r="D66" s="477"/>
      <c r="E66" s="477"/>
      <c r="F66" s="587"/>
      <c r="G66" s="588" t="s">
        <v>282</v>
      </c>
      <c r="H66" s="588"/>
      <c r="I66" s="588"/>
      <c r="J66" s="588"/>
      <c r="K66" s="588"/>
      <c r="L66" s="588"/>
      <c r="M66" s="588"/>
      <c r="N66" s="588"/>
      <c r="O66" s="588"/>
      <c r="P66" s="588"/>
      <c r="Q66" s="589" t="s">
        <v>283</v>
      </c>
      <c r="R66" s="589"/>
      <c r="S66" s="589"/>
      <c r="T66" s="589"/>
      <c r="U66" s="589"/>
      <c r="V66" s="589"/>
      <c r="W66" s="589"/>
      <c r="X66" s="587"/>
      <c r="Y66" s="590"/>
      <c r="Z66" s="587"/>
      <c r="AA66" s="587"/>
      <c r="AB66" s="590"/>
      <c r="AC66" s="587"/>
      <c r="AD66" s="587"/>
      <c r="AE66" s="590"/>
      <c r="AF66" s="587"/>
      <c r="AG66" s="587"/>
      <c r="AH66" s="590"/>
      <c r="AI66" s="591"/>
      <c r="AJ66" s="587"/>
      <c r="AK66" s="590"/>
      <c r="AL66" s="591"/>
      <c r="AM66" s="587"/>
      <c r="AN66" s="590"/>
      <c r="AO66" s="591"/>
      <c r="AP66" s="590"/>
      <c r="AQ66" s="590"/>
      <c r="AR66" s="587"/>
      <c r="AS66" s="590"/>
      <c r="AT66" s="587"/>
      <c r="AV66" s="590"/>
      <c r="AW66" s="590"/>
      <c r="AX66" s="590"/>
      <c r="AY66" s="587"/>
      <c r="AZ66" s="590"/>
      <c r="BA66" s="591"/>
      <c r="BB66" s="587"/>
      <c r="BC66" s="590"/>
      <c r="BD66" s="591"/>
      <c r="BE66" s="590"/>
      <c r="BF66" s="590"/>
      <c r="BG66" s="590"/>
      <c r="BH66" s="590"/>
      <c r="BI66" s="590"/>
      <c r="BJ66" s="587"/>
      <c r="BK66" s="590"/>
      <c r="BL66" s="590"/>
      <c r="BM66" s="590"/>
      <c r="BN66" s="590"/>
      <c r="BO66" s="590"/>
      <c r="BP66" s="590"/>
      <c r="BQ66" s="590"/>
      <c r="BR66" s="477"/>
      <c r="BS66" s="477"/>
      <c r="BT66" s="477"/>
      <c r="BU66" s="477"/>
      <c r="BV66" s="477"/>
      <c r="BW66" s="477"/>
      <c r="BX66" s="477"/>
      <c r="BY66" s="477"/>
      <c r="BZ66" s="477"/>
      <c r="CA66" s="477"/>
      <c r="CB66" s="477"/>
      <c r="CC66" s="477"/>
      <c r="CD66" s="477"/>
      <c r="CE66" s="477"/>
      <c r="CF66" s="477"/>
      <c r="CG66" s="477"/>
      <c r="CH66" s="477"/>
    </row>
    <row r="67" s="474" customFormat="true" ht="15" hidden="false" customHeight="true" outlineLevel="0" collapsed="false">
      <c r="A67" s="593" t="s">
        <v>284</v>
      </c>
      <c r="B67" s="477"/>
      <c r="C67" s="477"/>
      <c r="D67" s="477"/>
      <c r="E67" s="477"/>
      <c r="F67" s="477"/>
      <c r="G67" s="594" t="s">
        <v>285</v>
      </c>
      <c r="H67" s="491"/>
      <c r="I67" s="491"/>
      <c r="J67" s="491"/>
      <c r="K67" s="477"/>
      <c r="L67" s="477"/>
      <c r="M67" s="477"/>
      <c r="N67" s="491"/>
      <c r="O67" s="491"/>
      <c r="P67" s="491"/>
      <c r="Q67" s="595" t="s">
        <v>286</v>
      </c>
      <c r="R67" s="491"/>
      <c r="S67" s="491"/>
      <c r="T67" s="595"/>
      <c r="U67" s="491"/>
      <c r="V67" s="491"/>
      <c r="W67" s="491"/>
      <c r="X67" s="477"/>
      <c r="Y67" s="491"/>
      <c r="Z67" s="477"/>
      <c r="AA67" s="477"/>
      <c r="AB67" s="491"/>
      <c r="AC67" s="477"/>
      <c r="AD67" s="477"/>
      <c r="AE67" s="491"/>
      <c r="AF67" s="477"/>
      <c r="AG67" s="477"/>
      <c r="AH67" s="491"/>
      <c r="AI67" s="595"/>
      <c r="AJ67" s="477"/>
      <c r="AK67" s="491"/>
      <c r="AL67" s="595"/>
      <c r="AM67" s="477"/>
      <c r="AN67" s="491"/>
      <c r="AO67" s="595"/>
      <c r="AP67" s="491"/>
      <c r="AQ67" s="491"/>
      <c r="AR67" s="477"/>
      <c r="AS67" s="491"/>
      <c r="AT67" s="477"/>
      <c r="AU67" s="477"/>
      <c r="AV67" s="491"/>
      <c r="AW67" s="491"/>
      <c r="AX67" s="491"/>
      <c r="AY67" s="477"/>
      <c r="AZ67" s="491"/>
      <c r="BA67" s="595"/>
      <c r="BB67" s="477"/>
      <c r="BC67" s="491"/>
      <c r="BD67" s="595"/>
      <c r="BE67" s="491"/>
      <c r="BF67" s="491"/>
      <c r="BG67" s="491"/>
      <c r="BH67" s="491"/>
      <c r="BI67" s="491"/>
      <c r="BJ67" s="477"/>
      <c r="BK67" s="491"/>
      <c r="BL67" s="491"/>
      <c r="BM67" s="491"/>
      <c r="BN67" s="491"/>
      <c r="BO67" s="491"/>
      <c r="BP67" s="491"/>
      <c r="BQ67" s="491"/>
      <c r="BR67" s="477"/>
      <c r="BS67" s="477"/>
      <c r="BT67" s="477"/>
      <c r="BU67" s="477"/>
      <c r="BV67" s="477"/>
      <c r="BW67" s="477"/>
      <c r="BX67" s="477"/>
      <c r="BY67" s="477"/>
      <c r="BZ67" s="477"/>
      <c r="CA67" s="477"/>
      <c r="CB67" s="477"/>
      <c r="CC67" s="477"/>
      <c r="CD67" s="477"/>
      <c r="CE67" s="477"/>
      <c r="CF67" s="477"/>
      <c r="CG67" s="477"/>
      <c r="CH67" s="477"/>
    </row>
    <row r="68" s="474" customFormat="true" ht="15" hidden="false" customHeight="true" outlineLevel="0" collapsed="false">
      <c r="A68" s="593" t="s">
        <v>287</v>
      </c>
      <c r="B68" s="477"/>
      <c r="C68" s="477"/>
      <c r="D68" s="477"/>
      <c r="E68" s="477"/>
      <c r="F68" s="477"/>
      <c r="G68" s="594" t="s">
        <v>288</v>
      </c>
      <c r="H68" s="491"/>
      <c r="I68" s="491"/>
      <c r="J68" s="491"/>
      <c r="K68" s="477"/>
      <c r="L68" s="477"/>
      <c r="M68" s="477"/>
      <c r="N68" s="491"/>
      <c r="O68" s="491"/>
      <c r="P68" s="491"/>
      <c r="Q68" s="595" t="s">
        <v>289</v>
      </c>
      <c r="R68" s="491"/>
      <c r="S68" s="491"/>
      <c r="T68" s="595"/>
      <c r="U68" s="591"/>
      <c r="V68" s="591"/>
      <c r="W68" s="591"/>
      <c r="X68" s="477"/>
      <c r="Y68" s="491"/>
      <c r="Z68" s="477"/>
      <c r="AA68" s="477"/>
      <c r="AB68" s="491"/>
      <c r="AC68" s="477"/>
      <c r="AD68" s="477"/>
      <c r="AE68" s="491"/>
      <c r="AF68" s="477"/>
      <c r="AG68" s="477"/>
      <c r="AH68" s="491"/>
      <c r="AI68" s="595"/>
      <c r="AJ68" s="477"/>
      <c r="AK68" s="491"/>
      <c r="AL68" s="595"/>
      <c r="AM68" s="477"/>
      <c r="AN68" s="491"/>
      <c r="AO68" s="595"/>
      <c r="AP68" s="491"/>
      <c r="AQ68" s="491"/>
      <c r="AR68" s="477"/>
      <c r="AS68" s="491"/>
      <c r="AT68" s="477"/>
      <c r="AU68" s="477"/>
      <c r="AV68" s="491"/>
      <c r="AW68" s="491"/>
      <c r="AX68" s="491"/>
      <c r="AY68" s="477"/>
      <c r="AZ68" s="491"/>
      <c r="BA68" s="595"/>
      <c r="BB68" s="477"/>
      <c r="BC68" s="491"/>
      <c r="BD68" s="595"/>
      <c r="BE68" s="491"/>
      <c r="BF68" s="491"/>
      <c r="BG68" s="491"/>
      <c r="BH68" s="491"/>
      <c r="BI68" s="491"/>
      <c r="BJ68" s="477"/>
      <c r="BK68" s="491"/>
      <c r="BL68" s="477"/>
      <c r="BM68" s="477"/>
      <c r="BN68" s="491"/>
      <c r="BO68" s="491"/>
      <c r="BP68" s="491"/>
      <c r="BQ68" s="491"/>
      <c r="BR68" s="477"/>
      <c r="BS68" s="477"/>
      <c r="BT68" s="477"/>
      <c r="BU68" s="477"/>
      <c r="BV68" s="477"/>
      <c r="BW68" s="477"/>
      <c r="BX68" s="477"/>
      <c r="BY68" s="477"/>
      <c r="BZ68" s="477"/>
      <c r="CA68" s="477"/>
      <c r="CB68" s="477"/>
      <c r="CC68" s="477"/>
      <c r="CD68" s="477"/>
      <c r="CE68" s="477"/>
      <c r="CF68" s="477"/>
      <c r="CG68" s="477"/>
      <c r="CH68" s="477"/>
    </row>
    <row r="69" s="474" customFormat="true" ht="15" hidden="false" customHeight="true" outlineLevel="0" collapsed="false">
      <c r="A69" s="593" t="s">
        <v>290</v>
      </c>
      <c r="B69" s="596"/>
      <c r="C69" s="491"/>
      <c r="D69" s="491"/>
      <c r="E69" s="477"/>
      <c r="F69" s="477"/>
      <c r="G69" s="594" t="s">
        <v>291</v>
      </c>
      <c r="H69" s="491"/>
      <c r="I69" s="491"/>
      <c r="J69" s="491"/>
      <c r="K69" s="477"/>
      <c r="L69" s="477"/>
      <c r="M69" s="477"/>
      <c r="N69" s="491"/>
      <c r="O69" s="491"/>
      <c r="P69" s="491"/>
      <c r="Q69" s="595" t="s">
        <v>292</v>
      </c>
      <c r="R69" s="491"/>
      <c r="S69" s="491"/>
      <c r="T69" s="595"/>
      <c r="U69" s="477"/>
      <c r="V69" s="477"/>
      <c r="W69" s="491"/>
      <c r="X69" s="477"/>
      <c r="Y69" s="491"/>
      <c r="Z69" s="477"/>
      <c r="AA69" s="477"/>
      <c r="AB69" s="491"/>
      <c r="AC69" s="477"/>
      <c r="AD69" s="477"/>
      <c r="AE69" s="491"/>
      <c r="AF69" s="477"/>
      <c r="AG69" s="477"/>
      <c r="AH69" s="491"/>
      <c r="AI69" s="595"/>
      <c r="AJ69" s="477"/>
      <c r="AK69" s="491"/>
      <c r="AL69" s="595"/>
      <c r="AM69" s="477"/>
      <c r="AN69" s="491"/>
      <c r="AO69" s="595"/>
      <c r="AP69" s="491"/>
      <c r="AQ69" s="491"/>
      <c r="AR69" s="477"/>
      <c r="AS69" s="491"/>
      <c r="AT69" s="477"/>
      <c r="AU69" s="477"/>
      <c r="AV69" s="491"/>
      <c r="AW69" s="491"/>
      <c r="AX69" s="491"/>
      <c r="AY69" s="477"/>
      <c r="AZ69" s="491"/>
      <c r="BA69" s="595"/>
      <c r="BB69" s="477"/>
      <c r="BC69" s="491"/>
      <c r="BD69" s="595"/>
      <c r="BE69" s="491"/>
      <c r="BF69" s="491"/>
      <c r="BG69" s="491"/>
      <c r="BH69" s="491"/>
      <c r="BI69" s="491"/>
      <c r="BJ69" s="477"/>
      <c r="BK69" s="491"/>
      <c r="BL69" s="477"/>
      <c r="BM69" s="477"/>
      <c r="BN69" s="491"/>
      <c r="BO69" s="491"/>
      <c r="BP69" s="491"/>
      <c r="BQ69" s="491"/>
      <c r="BR69" s="477"/>
      <c r="BS69" s="477"/>
      <c r="BT69" s="477"/>
      <c r="BU69" s="477"/>
      <c r="BV69" s="477"/>
      <c r="BW69" s="477"/>
      <c r="BX69" s="477"/>
      <c r="BY69" s="477"/>
      <c r="BZ69" s="477"/>
      <c r="CA69" s="477"/>
      <c r="CB69" s="477"/>
      <c r="CC69" s="477"/>
      <c r="CD69" s="477"/>
      <c r="CE69" s="477"/>
      <c r="CF69" s="477"/>
      <c r="CG69" s="477"/>
      <c r="CH69" s="477"/>
    </row>
    <row r="70" s="474" customFormat="true" ht="15" hidden="false" customHeight="true" outlineLevel="0" collapsed="false">
      <c r="A70" s="593"/>
      <c r="B70" s="596"/>
      <c r="C70" s="491"/>
      <c r="D70" s="491"/>
      <c r="E70" s="477"/>
      <c r="F70" s="477"/>
      <c r="G70" s="594"/>
      <c r="H70" s="491"/>
      <c r="I70" s="491"/>
      <c r="J70" s="491"/>
      <c r="K70" s="477"/>
      <c r="L70" s="477"/>
      <c r="M70" s="477"/>
      <c r="N70" s="491"/>
      <c r="O70" s="491"/>
      <c r="P70" s="491"/>
      <c r="Q70" s="595" t="s">
        <v>293</v>
      </c>
      <c r="R70" s="491"/>
      <c r="S70" s="491"/>
      <c r="T70" s="595"/>
      <c r="U70" s="477"/>
      <c r="V70" s="477"/>
      <c r="W70" s="491"/>
      <c r="X70" s="477"/>
      <c r="Y70" s="491"/>
      <c r="Z70" s="477"/>
      <c r="AA70" s="477"/>
      <c r="AB70" s="491"/>
      <c r="AC70" s="477"/>
      <c r="AD70" s="477"/>
      <c r="AE70" s="491"/>
      <c r="AF70" s="477"/>
      <c r="AG70" s="477"/>
      <c r="AH70" s="491"/>
      <c r="AI70" s="595"/>
      <c r="AJ70" s="477"/>
      <c r="AK70" s="491"/>
      <c r="AL70" s="595"/>
      <c r="AM70" s="477"/>
      <c r="AN70" s="491"/>
      <c r="AO70" s="595"/>
      <c r="AP70" s="491"/>
      <c r="AQ70" s="491"/>
      <c r="AR70" s="477"/>
      <c r="AS70" s="491"/>
      <c r="AT70" s="477"/>
      <c r="AU70" s="477"/>
      <c r="AV70" s="491"/>
      <c r="AW70" s="491"/>
      <c r="AX70" s="491"/>
      <c r="AY70" s="477"/>
      <c r="AZ70" s="491"/>
      <c r="BA70" s="595"/>
      <c r="BB70" s="477"/>
      <c r="BC70" s="491"/>
      <c r="BD70" s="595"/>
      <c r="BE70" s="491"/>
      <c r="BF70" s="491"/>
      <c r="BG70" s="491"/>
      <c r="BH70" s="491"/>
      <c r="BI70" s="491"/>
      <c r="BJ70" s="477"/>
      <c r="BK70" s="491"/>
      <c r="BL70" s="477"/>
      <c r="BM70" s="477"/>
      <c r="BN70" s="491"/>
      <c r="BO70" s="491"/>
      <c r="BP70" s="491"/>
      <c r="BQ70" s="491"/>
      <c r="BR70" s="477"/>
      <c r="BS70" s="477"/>
      <c r="BT70" s="477"/>
      <c r="BU70" s="477"/>
      <c r="BV70" s="477"/>
      <c r="BW70" s="477"/>
      <c r="BX70" s="477"/>
      <c r="BY70" s="477"/>
      <c r="BZ70" s="477"/>
      <c r="CA70" s="477"/>
      <c r="CB70" s="477"/>
      <c r="CC70" s="477"/>
      <c r="CD70" s="477"/>
      <c r="CE70" s="477"/>
      <c r="CF70" s="477"/>
      <c r="CG70" s="477"/>
      <c r="CH70" s="477"/>
    </row>
    <row r="71" s="474" customFormat="true" ht="15" hidden="false" customHeight="true" outlineLevel="0" collapsed="false">
      <c r="A71" s="593"/>
      <c r="B71" s="596"/>
      <c r="C71" s="491"/>
      <c r="D71" s="491"/>
      <c r="E71" s="477"/>
      <c r="F71" s="477"/>
      <c r="G71" s="594"/>
      <c r="H71" s="491"/>
      <c r="I71" s="491"/>
      <c r="J71" s="491"/>
      <c r="K71" s="477"/>
      <c r="L71" s="477"/>
      <c r="M71" s="477"/>
      <c r="N71" s="491"/>
      <c r="O71" s="491"/>
      <c r="P71" s="491"/>
      <c r="Q71" s="595" t="s">
        <v>294</v>
      </c>
      <c r="R71" s="491"/>
      <c r="S71" s="491"/>
      <c r="T71" s="595"/>
      <c r="U71" s="477"/>
      <c r="V71" s="477"/>
      <c r="W71" s="491"/>
      <c r="X71" s="477"/>
      <c r="Y71" s="491"/>
      <c r="Z71" s="477"/>
      <c r="AA71" s="477"/>
      <c r="AB71" s="491"/>
      <c r="AC71" s="477"/>
      <c r="AD71" s="477"/>
      <c r="AE71" s="491"/>
      <c r="AF71" s="477"/>
      <c r="AG71" s="477"/>
      <c r="AH71" s="491"/>
      <c r="AI71" s="595"/>
      <c r="AJ71" s="477"/>
      <c r="AK71" s="491"/>
      <c r="AL71" s="595"/>
      <c r="AM71" s="477"/>
      <c r="AN71" s="491"/>
      <c r="AO71" s="595"/>
      <c r="AP71" s="491"/>
      <c r="AQ71" s="491"/>
      <c r="AR71" s="477"/>
      <c r="AS71" s="491"/>
      <c r="AT71" s="477"/>
      <c r="AU71" s="477"/>
      <c r="AV71" s="491"/>
      <c r="AW71" s="491"/>
      <c r="AX71" s="491"/>
      <c r="AY71" s="477"/>
      <c r="AZ71" s="491"/>
      <c r="BA71" s="595"/>
      <c r="BB71" s="477"/>
      <c r="BC71" s="491"/>
      <c r="BD71" s="595"/>
      <c r="BE71" s="491"/>
      <c r="BF71" s="491"/>
      <c r="BG71" s="491"/>
      <c r="BH71" s="491"/>
      <c r="BI71" s="491"/>
      <c r="BJ71" s="477"/>
      <c r="BK71" s="491"/>
      <c r="BL71" s="477"/>
      <c r="BM71" s="477"/>
      <c r="BN71" s="491"/>
      <c r="BO71" s="491"/>
      <c r="BP71" s="491"/>
      <c r="BQ71" s="491"/>
      <c r="BR71" s="477"/>
      <c r="BS71" s="477"/>
      <c r="BT71" s="477"/>
      <c r="BU71" s="477"/>
      <c r="BV71" s="477"/>
      <c r="BW71" s="477"/>
      <c r="BX71" s="477"/>
      <c r="BY71" s="477"/>
      <c r="BZ71" s="477"/>
      <c r="CA71" s="477"/>
      <c r="CB71" s="477"/>
      <c r="CC71" s="477"/>
      <c r="CD71" s="477"/>
      <c r="CE71" s="477"/>
      <c r="CF71" s="477"/>
      <c r="CG71" s="477"/>
      <c r="CH71" s="477"/>
    </row>
    <row r="72" s="474" customFormat="true" ht="13.5" hidden="false" customHeight="true" outlineLevel="0" collapsed="false">
      <c r="A72" s="477"/>
      <c r="B72" s="477"/>
      <c r="C72" s="477"/>
      <c r="D72" s="477"/>
      <c r="E72" s="477"/>
      <c r="F72" s="477"/>
      <c r="G72" s="477"/>
      <c r="H72" s="491"/>
      <c r="I72" s="491"/>
      <c r="J72" s="491"/>
      <c r="K72" s="477"/>
      <c r="L72" s="477"/>
      <c r="M72" s="477"/>
      <c r="N72" s="491"/>
      <c r="O72" s="491"/>
      <c r="P72" s="491"/>
      <c r="Q72" s="595"/>
      <c r="R72" s="491"/>
      <c r="S72" s="491"/>
      <c r="T72" s="595"/>
      <c r="U72" s="477"/>
      <c r="V72" s="477"/>
      <c r="W72" s="491"/>
      <c r="X72" s="477"/>
      <c r="Y72" s="491"/>
      <c r="Z72" s="477"/>
      <c r="AA72" s="477"/>
      <c r="AB72" s="491"/>
      <c r="AC72" s="477"/>
      <c r="AD72" s="491"/>
      <c r="AE72" s="491"/>
      <c r="AF72" s="477"/>
      <c r="AG72" s="477"/>
      <c r="AH72" s="491"/>
      <c r="AI72" s="595"/>
      <c r="AJ72" s="491"/>
      <c r="AK72" s="491"/>
      <c r="AL72" s="595"/>
      <c r="AM72" s="477"/>
      <c r="AN72" s="491"/>
      <c r="AO72" s="595"/>
      <c r="AP72" s="491"/>
      <c r="AQ72" s="491"/>
      <c r="AR72" s="477"/>
      <c r="AS72" s="491"/>
      <c r="AT72" s="477"/>
      <c r="AU72" s="477"/>
      <c r="AV72" s="491"/>
      <c r="AW72" s="491"/>
      <c r="AX72" s="491"/>
      <c r="AY72" s="477"/>
      <c r="AZ72" s="491"/>
      <c r="BA72" s="595"/>
      <c r="BB72" s="477"/>
      <c r="BC72" s="491"/>
      <c r="BD72" s="595"/>
      <c r="BE72" s="491"/>
      <c r="BF72" s="491"/>
      <c r="BG72" s="491"/>
      <c r="BH72" s="491"/>
      <c r="BI72" s="491"/>
      <c r="BJ72" s="477"/>
      <c r="BK72" s="491"/>
      <c r="BL72" s="477"/>
      <c r="BM72" s="477"/>
      <c r="BN72" s="491"/>
      <c r="BO72" s="491"/>
      <c r="BP72" s="491"/>
      <c r="BQ72" s="491"/>
      <c r="BR72" s="477"/>
      <c r="BS72" s="477"/>
      <c r="BT72" s="477"/>
      <c r="BU72" s="477"/>
      <c r="BV72" s="477"/>
      <c r="BW72" s="477"/>
      <c r="BX72" s="477"/>
      <c r="BY72" s="477"/>
      <c r="BZ72" s="477"/>
      <c r="CA72" s="477"/>
      <c r="CB72" s="477"/>
      <c r="CC72" s="477"/>
      <c r="CD72" s="477"/>
      <c r="CE72" s="477"/>
      <c r="CF72" s="477"/>
      <c r="CG72" s="477"/>
      <c r="CH72" s="477"/>
    </row>
    <row r="73" s="474" customFormat="true" ht="13.5" hidden="false" customHeight="true" outlineLevel="0" collapsed="false">
      <c r="A73" s="477"/>
      <c r="B73" s="477"/>
      <c r="C73" s="477"/>
      <c r="D73" s="477"/>
      <c r="E73" s="477"/>
      <c r="F73" s="477"/>
      <c r="G73" s="477"/>
      <c r="H73" s="491"/>
      <c r="I73" s="491"/>
      <c r="J73" s="491"/>
      <c r="K73" s="477"/>
      <c r="L73" s="477"/>
      <c r="M73" s="477"/>
      <c r="N73" s="491"/>
      <c r="O73" s="491"/>
      <c r="P73" s="491"/>
      <c r="Q73" s="593"/>
      <c r="R73" s="491"/>
      <c r="S73" s="491"/>
      <c r="T73" s="491"/>
      <c r="U73" s="491"/>
      <c r="V73" s="597"/>
      <c r="W73" s="491"/>
      <c r="X73" s="477"/>
      <c r="Y73" s="491"/>
      <c r="Z73" s="477"/>
      <c r="AA73" s="477"/>
      <c r="AB73" s="491"/>
      <c r="AC73" s="477"/>
      <c r="AD73" s="491"/>
      <c r="AE73" s="491"/>
      <c r="AF73" s="477"/>
      <c r="AG73" s="477"/>
      <c r="AH73" s="491"/>
      <c r="AI73" s="595"/>
      <c r="AJ73" s="491"/>
      <c r="AK73" s="491"/>
      <c r="AL73" s="595"/>
      <c r="AM73" s="477"/>
      <c r="AN73" s="491"/>
      <c r="AO73" s="595"/>
      <c r="AP73" s="491"/>
      <c r="AQ73" s="491"/>
      <c r="AR73" s="477"/>
      <c r="AS73" s="491"/>
      <c r="AT73" s="477"/>
      <c r="AU73" s="477"/>
      <c r="AV73" s="491"/>
      <c r="AW73" s="491"/>
      <c r="AX73" s="491"/>
      <c r="AY73" s="477"/>
      <c r="AZ73" s="491"/>
      <c r="BA73" s="595"/>
      <c r="BB73" s="477"/>
      <c r="BC73" s="491"/>
      <c r="BD73" s="595"/>
      <c r="BE73" s="491"/>
      <c r="BF73" s="491"/>
      <c r="BG73" s="491"/>
      <c r="BH73" s="491"/>
      <c r="BI73" s="491"/>
      <c r="BJ73" s="477"/>
      <c r="BK73" s="491"/>
      <c r="BL73" s="477"/>
      <c r="BM73" s="477"/>
      <c r="BN73" s="491"/>
      <c r="BO73" s="491"/>
      <c r="BP73" s="491"/>
      <c r="BQ73" s="491"/>
      <c r="BR73" s="477"/>
      <c r="BS73" s="477"/>
      <c r="BT73" s="477"/>
      <c r="BU73" s="477"/>
      <c r="BV73" s="477"/>
      <c r="BW73" s="477"/>
      <c r="BX73" s="477"/>
      <c r="BY73" s="477"/>
      <c r="BZ73" s="477"/>
      <c r="CA73" s="477"/>
      <c r="CB73" s="477"/>
      <c r="CC73" s="477"/>
      <c r="CD73" s="477"/>
      <c r="CE73" s="477"/>
      <c r="CF73" s="477"/>
      <c r="CG73" s="477"/>
      <c r="CH73" s="477"/>
    </row>
    <row r="74" s="474" customFormat="true" ht="13.5" hidden="false" customHeight="true" outlineLevel="0" collapsed="false">
      <c r="A74" s="477"/>
      <c r="B74" s="477"/>
      <c r="C74" s="477"/>
      <c r="D74" s="477"/>
      <c r="E74" s="477"/>
      <c r="F74" s="477"/>
      <c r="G74" s="477"/>
      <c r="H74" s="491"/>
      <c r="I74" s="491"/>
      <c r="J74" s="491"/>
      <c r="K74" s="477"/>
      <c r="L74" s="477"/>
      <c r="N74" s="491"/>
      <c r="O74" s="491"/>
      <c r="P74" s="491"/>
      <c r="Q74" s="491"/>
      <c r="R74" s="491"/>
      <c r="S74" s="491"/>
      <c r="T74" s="491"/>
      <c r="U74" s="491"/>
      <c r="V74" s="491"/>
      <c r="W74" s="491"/>
      <c r="X74" s="491"/>
      <c r="Y74" s="491"/>
      <c r="Z74" s="477"/>
      <c r="AA74" s="477"/>
      <c r="AB74" s="491"/>
      <c r="AC74" s="477"/>
      <c r="AD74" s="491"/>
      <c r="AE74" s="491"/>
      <c r="AF74" s="477"/>
      <c r="AH74" s="491"/>
      <c r="AI74" s="491"/>
      <c r="AJ74" s="491"/>
      <c r="AK74" s="491"/>
      <c r="AL74" s="491"/>
      <c r="AM74" s="491"/>
      <c r="AN74" s="491"/>
      <c r="AO74" s="491"/>
      <c r="AP74" s="491"/>
      <c r="AQ74" s="491"/>
      <c r="AR74" s="477"/>
      <c r="AS74" s="491"/>
      <c r="AT74" s="491"/>
      <c r="AU74" s="477"/>
      <c r="AV74" s="491"/>
      <c r="AW74" s="491"/>
      <c r="AX74" s="491"/>
      <c r="AY74" s="477"/>
      <c r="AZ74" s="491"/>
      <c r="BA74" s="491"/>
      <c r="BB74" s="477"/>
      <c r="BC74" s="491"/>
      <c r="BD74" s="491"/>
      <c r="BE74" s="491"/>
      <c r="BF74" s="491"/>
      <c r="BG74" s="491"/>
      <c r="BH74" s="491"/>
      <c r="BI74" s="491"/>
      <c r="BJ74" s="477"/>
      <c r="BK74" s="491"/>
      <c r="BL74" s="491"/>
      <c r="BM74" s="477"/>
      <c r="BN74" s="491"/>
      <c r="BO74" s="491"/>
      <c r="BP74" s="491"/>
      <c r="BQ74" s="491"/>
      <c r="BR74" s="477"/>
      <c r="BS74" s="477"/>
      <c r="BT74" s="477"/>
      <c r="BU74" s="477"/>
      <c r="BV74" s="477"/>
      <c r="BW74" s="477"/>
      <c r="BX74" s="477"/>
      <c r="BY74" s="477"/>
      <c r="BZ74" s="477"/>
      <c r="CA74" s="477"/>
      <c r="CB74" s="477"/>
      <c r="CC74" s="477"/>
      <c r="CD74" s="477"/>
      <c r="CE74" s="477"/>
      <c r="CF74" s="477"/>
      <c r="CG74" s="477"/>
      <c r="CH74" s="477"/>
    </row>
    <row r="75" s="474" customFormat="true" ht="13.5" hidden="false" customHeight="true" outlineLevel="0" collapsed="false">
      <c r="A75" s="598"/>
      <c r="B75" s="598"/>
      <c r="C75" s="598"/>
      <c r="D75" s="598"/>
      <c r="E75" s="598"/>
      <c r="F75" s="598"/>
      <c r="G75" s="598"/>
      <c r="H75" s="598"/>
      <c r="I75" s="598"/>
      <c r="J75" s="598"/>
      <c r="K75" s="598"/>
      <c r="L75" s="598"/>
      <c r="M75" s="598"/>
      <c r="N75" s="598"/>
      <c r="O75" s="598"/>
      <c r="P75" s="598"/>
      <c r="Q75" s="598"/>
      <c r="R75" s="598"/>
      <c r="S75" s="598"/>
      <c r="T75" s="598"/>
      <c r="U75" s="598"/>
      <c r="V75" s="598"/>
      <c r="W75" s="598"/>
      <c r="X75" s="598"/>
      <c r="Y75" s="598"/>
      <c r="Z75" s="598"/>
      <c r="AA75" s="598"/>
      <c r="AB75" s="598"/>
      <c r="AC75" s="598"/>
      <c r="AD75" s="598"/>
      <c r="AE75" s="598"/>
      <c r="AF75" s="598"/>
      <c r="AG75" s="598"/>
      <c r="AH75" s="598"/>
      <c r="AI75" s="598"/>
      <c r="AJ75" s="598"/>
      <c r="AK75" s="598"/>
      <c r="AL75" s="598"/>
      <c r="AM75" s="598"/>
      <c r="AN75" s="598"/>
      <c r="AO75" s="598"/>
      <c r="AP75" s="598"/>
      <c r="AQ75" s="598"/>
      <c r="AR75" s="599"/>
      <c r="AS75" s="598"/>
      <c r="AT75" s="598"/>
      <c r="AU75" s="598"/>
      <c r="AV75" s="598"/>
      <c r="AW75" s="598"/>
      <c r="AX75" s="598"/>
      <c r="AY75" s="599"/>
      <c r="AZ75" s="598"/>
      <c r="BA75" s="598"/>
      <c r="BB75" s="599"/>
      <c r="BC75" s="598"/>
      <c r="BD75" s="598"/>
      <c r="BE75" s="598"/>
      <c r="BF75" s="598"/>
      <c r="BG75" s="598"/>
      <c r="BH75" s="598"/>
      <c r="BI75" s="598"/>
      <c r="BJ75" s="598"/>
      <c r="BK75" s="598"/>
      <c r="BL75" s="598"/>
      <c r="BM75" s="598"/>
      <c r="BN75" s="598"/>
      <c r="BO75" s="598"/>
      <c r="BP75" s="598"/>
      <c r="BQ75" s="598"/>
      <c r="BR75" s="477"/>
      <c r="BS75" s="477"/>
      <c r="BT75" s="477"/>
      <c r="BU75" s="477"/>
      <c r="BV75" s="477"/>
      <c r="BW75" s="477"/>
      <c r="BX75" s="477"/>
      <c r="BY75" s="477"/>
      <c r="BZ75" s="477"/>
      <c r="CA75" s="477"/>
      <c r="CB75" s="477"/>
      <c r="CC75" s="477"/>
      <c r="CD75" s="477"/>
      <c r="CE75" s="477"/>
      <c r="CF75" s="477"/>
      <c r="CG75" s="477"/>
      <c r="CH75" s="477"/>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77"/>
      <c r="BC76" s="477"/>
      <c r="BD76" s="477"/>
      <c r="BE76" s="477"/>
      <c r="BF76" s="477"/>
      <c r="BG76" s="477"/>
      <c r="BH76" s="477"/>
      <c r="BI76" s="477"/>
      <c r="BJ76" s="477"/>
      <c r="BK76" s="477"/>
      <c r="BL76" s="477"/>
      <c r="BM76" s="477"/>
      <c r="BN76" s="477"/>
      <c r="BO76" s="477"/>
      <c r="BP76" s="477"/>
      <c r="BQ76" s="477"/>
      <c r="BR76" s="477"/>
      <c r="BS76" s="477"/>
      <c r="BT76" s="477"/>
      <c r="BU76" s="477"/>
      <c r="BV76" s="477"/>
      <c r="BW76" s="477"/>
      <c r="BX76" s="477"/>
      <c r="BY76" s="477"/>
      <c r="BZ76" s="477"/>
      <c r="CA76" s="477"/>
      <c r="CB76" s="477"/>
      <c r="CC76" s="477"/>
      <c r="CD76" s="477"/>
      <c r="CE76" s="477"/>
      <c r="CF76" s="477"/>
      <c r="CG76" s="477"/>
      <c r="CH76" s="477"/>
    </row>
    <row r="77" s="474" customFormat="true" ht="10.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R77" s="477"/>
      <c r="BS77" s="477"/>
      <c r="BT77" s="477"/>
      <c r="BU77" s="477"/>
      <c r="BV77" s="477"/>
      <c r="BW77" s="477"/>
      <c r="BX77" s="477"/>
      <c r="BY77" s="477"/>
      <c r="BZ77" s="477"/>
      <c r="CA77" s="477"/>
      <c r="CB77" s="477"/>
      <c r="CC77" s="477"/>
      <c r="CD77" s="477"/>
      <c r="CE77" s="477"/>
      <c r="CF77" s="477"/>
      <c r="CG77" s="477"/>
      <c r="CH77" s="477"/>
    </row>
    <row r="78" s="474" customFormat="true" ht="9.6"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77"/>
      <c r="BC78" s="477"/>
      <c r="BD78" s="477"/>
      <c r="BE78" s="477"/>
      <c r="BF78" s="477"/>
      <c r="BG78" s="477"/>
      <c r="BH78" s="477"/>
      <c r="BI78" s="477"/>
      <c r="BJ78" s="477"/>
      <c r="BK78" s="477"/>
      <c r="BL78" s="477"/>
      <c r="BM78" s="477"/>
      <c r="BN78" s="477"/>
      <c r="BO78" s="477"/>
      <c r="BP78" s="477"/>
      <c r="BQ78" s="477"/>
      <c r="BR78" s="477"/>
      <c r="BS78" s="477"/>
      <c r="BT78" s="477"/>
      <c r="BU78" s="477"/>
      <c r="BV78" s="477"/>
      <c r="BW78" s="477"/>
      <c r="BX78" s="477"/>
      <c r="BY78" s="477"/>
      <c r="BZ78" s="477"/>
      <c r="CA78" s="477"/>
      <c r="CB78" s="477"/>
      <c r="CC78" s="477"/>
      <c r="CD78" s="477"/>
      <c r="CE78" s="477"/>
      <c r="CF78" s="477"/>
      <c r="CG78" s="477"/>
      <c r="CH78" s="477"/>
    </row>
    <row r="79" s="474" customFormat="true" ht="9.6"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77"/>
      <c r="BC79" s="477"/>
      <c r="BD79" s="477"/>
      <c r="BE79" s="477"/>
      <c r="BF79" s="477"/>
      <c r="BG79" s="477"/>
      <c r="BH79" s="477"/>
      <c r="BI79" s="477"/>
      <c r="BJ79" s="477"/>
      <c r="BK79" s="477"/>
      <c r="BL79" s="477"/>
      <c r="BM79" s="477"/>
      <c r="BN79" s="477"/>
      <c r="BO79" s="477"/>
      <c r="BP79" s="477"/>
      <c r="BQ79" s="477"/>
      <c r="BR79" s="477"/>
      <c r="BS79" s="477"/>
      <c r="BT79" s="477"/>
      <c r="BU79" s="477"/>
      <c r="BV79" s="477"/>
      <c r="BW79" s="477"/>
      <c r="BX79" s="477"/>
      <c r="BY79" s="477"/>
      <c r="BZ79" s="477"/>
      <c r="CA79" s="477"/>
      <c r="CB79" s="477"/>
      <c r="CC79" s="477"/>
      <c r="CD79" s="477"/>
      <c r="CE79" s="477"/>
      <c r="CF79" s="477"/>
      <c r="CG79" s="477"/>
      <c r="CH79" s="477"/>
    </row>
    <row r="80" s="474" customFormat="true" ht="9.6" hidden="false" customHeight="false" outlineLevel="0" collapsed="false">
      <c r="A80" s="477"/>
      <c r="B80" s="602"/>
      <c r="C80" s="477"/>
      <c r="D80" s="477"/>
      <c r="E80" s="477"/>
      <c r="F80" s="477"/>
      <c r="G80" s="477"/>
      <c r="H80" s="477"/>
      <c r="I80" s="477"/>
      <c r="J80" s="477"/>
      <c r="K80" s="477"/>
      <c r="L80" s="477"/>
      <c r="M80" s="477"/>
      <c r="N80" s="477"/>
      <c r="O80" s="477"/>
      <c r="P80" s="477"/>
      <c r="Q80" s="477"/>
      <c r="R80" s="477"/>
      <c r="S80" s="477"/>
      <c r="T80" s="477"/>
      <c r="U80" s="477"/>
      <c r="V80" s="477"/>
      <c r="W80" s="477"/>
      <c r="X80" s="477"/>
      <c r="Y80" s="477"/>
      <c r="Z80" s="477"/>
      <c r="AA80" s="477"/>
      <c r="AB80" s="477"/>
      <c r="AC80" s="477"/>
      <c r="AD80" s="477"/>
      <c r="AE80" s="477"/>
      <c r="AF80" s="477"/>
      <c r="AG80" s="477"/>
      <c r="AH80" s="477"/>
      <c r="AI80" s="477"/>
      <c r="AJ80" s="477"/>
      <c r="AK80" s="477"/>
      <c r="AL80" s="477"/>
      <c r="AM80" s="477"/>
      <c r="AN80" s="477"/>
      <c r="AO80" s="477"/>
      <c r="AP80" s="477"/>
      <c r="AQ80" s="477"/>
      <c r="AR80" s="477"/>
      <c r="AS80" s="477"/>
      <c r="AT80" s="477"/>
      <c r="AU80" s="477"/>
      <c r="AV80" s="477"/>
      <c r="AW80" s="477"/>
      <c r="AX80" s="477"/>
      <c r="AY80" s="477"/>
      <c r="AZ80" s="477"/>
      <c r="BA80" s="477"/>
      <c r="BB80" s="477"/>
      <c r="BC80" s="477"/>
      <c r="BD80" s="477"/>
      <c r="BE80" s="477"/>
      <c r="BF80" s="477"/>
      <c r="BG80" s="477"/>
      <c r="BH80" s="477"/>
      <c r="BI80" s="477"/>
      <c r="BJ80" s="477"/>
      <c r="BK80" s="477"/>
      <c r="BL80" s="477"/>
      <c r="BM80" s="477"/>
      <c r="BN80" s="477"/>
      <c r="BO80" s="477"/>
      <c r="BP80" s="477"/>
      <c r="BQ80" s="477"/>
      <c r="BR80" s="477"/>
      <c r="BS80" s="477"/>
      <c r="BT80" s="477"/>
      <c r="BU80" s="477"/>
      <c r="BV80" s="477"/>
      <c r="BW80" s="477"/>
      <c r="BX80" s="477"/>
      <c r="BY80" s="477"/>
      <c r="BZ80" s="477"/>
      <c r="CA80" s="477"/>
      <c r="CB80" s="477"/>
      <c r="CC80" s="477"/>
      <c r="CD80" s="477"/>
      <c r="CE80" s="477"/>
      <c r="CF80" s="477"/>
      <c r="CG80" s="477"/>
      <c r="CH80" s="477"/>
    </row>
    <row r="81" s="474" customFormat="true" ht="9.6" hidden="false" customHeight="false" outlineLevel="0" collapsed="false">
      <c r="A81" s="477"/>
      <c r="B81" s="602"/>
      <c r="C81" s="477"/>
      <c r="D81" s="477"/>
      <c r="E81" s="477"/>
      <c r="F81" s="477"/>
      <c r="G81" s="477"/>
      <c r="H81" s="477"/>
      <c r="I81" s="477"/>
      <c r="J81" s="477"/>
      <c r="K81" s="477"/>
      <c r="L81" s="477"/>
      <c r="M81" s="477"/>
      <c r="N81" s="477"/>
      <c r="O81" s="477"/>
      <c r="P81" s="477"/>
      <c r="Q81" s="477"/>
      <c r="R81" s="477"/>
      <c r="S81" s="477"/>
      <c r="T81" s="477"/>
      <c r="U81" s="477"/>
      <c r="V81" s="477"/>
      <c r="W81" s="477"/>
      <c r="X81" s="477"/>
      <c r="Y81" s="477"/>
      <c r="Z81" s="477"/>
      <c r="AA81" s="477"/>
      <c r="AB81" s="477"/>
      <c r="AC81" s="477"/>
      <c r="AD81" s="477"/>
      <c r="AE81" s="477"/>
      <c r="AF81" s="477"/>
      <c r="AG81" s="477"/>
      <c r="AH81" s="477"/>
      <c r="AI81" s="477"/>
      <c r="AJ81" s="477"/>
      <c r="AK81" s="477"/>
      <c r="AL81" s="477"/>
      <c r="AM81" s="477"/>
      <c r="AN81" s="477"/>
      <c r="AO81" s="477"/>
      <c r="AP81" s="477"/>
      <c r="AQ81" s="477"/>
      <c r="AR81" s="477"/>
      <c r="AS81" s="477"/>
      <c r="AT81" s="477"/>
      <c r="AU81" s="477"/>
      <c r="AV81" s="477"/>
      <c r="AW81" s="477"/>
      <c r="AX81" s="477"/>
      <c r="AY81" s="477"/>
      <c r="AZ81" s="477"/>
      <c r="BA81" s="477"/>
      <c r="BB81" s="477"/>
      <c r="BC81" s="477"/>
      <c r="BD81" s="477"/>
      <c r="BE81" s="477"/>
      <c r="BF81" s="477"/>
      <c r="BG81" s="477"/>
      <c r="BH81" s="477"/>
      <c r="BI81" s="477"/>
      <c r="BJ81" s="477"/>
      <c r="BK81" s="477"/>
      <c r="BL81" s="477"/>
      <c r="BM81" s="477"/>
      <c r="BN81" s="477"/>
      <c r="BO81" s="477"/>
      <c r="BP81" s="477"/>
      <c r="BQ81" s="477"/>
      <c r="BR81" s="477"/>
      <c r="BS81" s="477"/>
      <c r="BT81" s="477"/>
      <c r="BU81" s="477"/>
      <c r="BV81" s="477"/>
      <c r="BW81" s="477"/>
      <c r="BX81" s="477"/>
      <c r="BY81" s="477"/>
      <c r="BZ81" s="477"/>
      <c r="CA81" s="477"/>
      <c r="CB81" s="477"/>
      <c r="CC81" s="477"/>
      <c r="CD81" s="477"/>
      <c r="CE81" s="477"/>
      <c r="CF81" s="477"/>
      <c r="CG81" s="477"/>
      <c r="CH81" s="477"/>
    </row>
    <row r="82" s="474" customFormat="true" ht="9.6" hidden="false" customHeight="false" outlineLevel="0" collapsed="false">
      <c r="A82" s="477"/>
      <c r="B82" s="602"/>
      <c r="C82" s="477"/>
      <c r="D82" s="477"/>
      <c r="E82" s="477"/>
      <c r="F82" s="477"/>
      <c r="G82" s="477"/>
      <c r="H82" s="477"/>
      <c r="I82" s="477"/>
      <c r="J82" s="477"/>
      <c r="K82" s="477"/>
      <c r="L82" s="477"/>
      <c r="M82" s="477"/>
      <c r="N82" s="477"/>
      <c r="O82" s="477"/>
      <c r="P82" s="477"/>
      <c r="Q82" s="477"/>
      <c r="R82" s="477"/>
      <c r="S82" s="477"/>
      <c r="T82" s="477"/>
      <c r="U82" s="477"/>
      <c r="V82" s="477"/>
      <c r="W82" s="477"/>
      <c r="X82" s="477"/>
      <c r="Y82" s="477"/>
      <c r="Z82" s="477"/>
      <c r="AA82" s="477"/>
      <c r="AB82" s="477"/>
      <c r="AC82" s="477"/>
      <c r="AD82" s="477"/>
      <c r="AE82" s="477"/>
      <c r="AF82" s="477"/>
      <c r="AG82" s="477"/>
      <c r="AH82" s="477"/>
      <c r="AI82" s="477"/>
      <c r="AJ82" s="477"/>
      <c r="AK82" s="477"/>
      <c r="AL82" s="477"/>
      <c r="AM82" s="477"/>
      <c r="AN82" s="477"/>
      <c r="AO82" s="477"/>
      <c r="AP82" s="477"/>
      <c r="AQ82" s="477"/>
      <c r="AR82" s="477"/>
      <c r="AS82" s="477"/>
      <c r="AT82" s="477"/>
      <c r="AU82" s="477"/>
      <c r="AV82" s="477"/>
      <c r="AW82" s="477"/>
      <c r="AX82" s="477"/>
      <c r="AY82" s="477"/>
      <c r="AZ82" s="477"/>
      <c r="BA82" s="477"/>
      <c r="BB82" s="477"/>
      <c r="BC82" s="477"/>
      <c r="BD82" s="477"/>
      <c r="BE82" s="477"/>
      <c r="BF82" s="477"/>
      <c r="BG82" s="477"/>
      <c r="BH82" s="477"/>
      <c r="BI82" s="477"/>
      <c r="BJ82" s="477"/>
      <c r="BK82" s="477"/>
      <c r="BL82" s="477"/>
      <c r="BM82" s="477"/>
      <c r="BN82" s="477"/>
      <c r="BO82" s="477"/>
      <c r="BP82" s="477"/>
      <c r="BQ82" s="477"/>
      <c r="BR82" s="477"/>
      <c r="BS82" s="477"/>
      <c r="BT82" s="477"/>
      <c r="BU82" s="477"/>
      <c r="BV82" s="477"/>
      <c r="BW82" s="477"/>
      <c r="BX82" s="477"/>
      <c r="BY82" s="477"/>
      <c r="BZ82" s="477"/>
      <c r="CA82" s="477"/>
      <c r="CB82" s="477"/>
      <c r="CC82" s="477"/>
      <c r="CD82" s="477"/>
      <c r="CE82" s="477"/>
      <c r="CF82" s="477"/>
      <c r="CG82" s="477"/>
      <c r="CH82" s="477"/>
    </row>
    <row r="83" s="474" customFormat="true" ht="9.6" hidden="false" customHeight="false" outlineLevel="0" collapsed="false">
      <c r="A83" s="477"/>
      <c r="B83" s="602"/>
      <c r="C83" s="477"/>
      <c r="D83" s="477"/>
      <c r="E83" s="477"/>
      <c r="F83" s="477"/>
      <c r="G83" s="477"/>
      <c r="H83" s="477"/>
      <c r="I83" s="477"/>
      <c r="J83" s="477"/>
      <c r="K83" s="477"/>
      <c r="L83" s="477"/>
      <c r="M83" s="477"/>
      <c r="N83" s="477"/>
      <c r="O83" s="477"/>
      <c r="P83" s="477"/>
      <c r="Q83" s="477"/>
      <c r="R83" s="477"/>
      <c r="S83" s="477"/>
      <c r="T83" s="477"/>
      <c r="U83" s="477"/>
      <c r="V83" s="477"/>
      <c r="W83" s="477"/>
      <c r="X83" s="477"/>
      <c r="Y83" s="477"/>
      <c r="Z83" s="477"/>
      <c r="AA83" s="477"/>
      <c r="AB83" s="477"/>
      <c r="AC83" s="477"/>
      <c r="AD83" s="477"/>
      <c r="AE83" s="477"/>
      <c r="AF83" s="477"/>
      <c r="AG83" s="477"/>
      <c r="AH83" s="477"/>
      <c r="AI83" s="477"/>
      <c r="AJ83" s="477"/>
      <c r="AK83" s="477"/>
      <c r="AL83" s="477"/>
      <c r="AM83" s="477"/>
      <c r="AN83" s="477"/>
      <c r="AO83" s="477"/>
      <c r="AP83" s="477"/>
      <c r="AQ83" s="477"/>
      <c r="AR83" s="477"/>
      <c r="AS83" s="477"/>
      <c r="AT83" s="477"/>
      <c r="AU83" s="477"/>
      <c r="AV83" s="477"/>
      <c r="AW83" s="477"/>
      <c r="AX83" s="477"/>
      <c r="AY83" s="477"/>
      <c r="AZ83" s="477"/>
      <c r="BA83" s="477"/>
      <c r="BB83" s="477"/>
      <c r="BC83" s="477"/>
      <c r="BD83" s="477"/>
      <c r="BE83" s="477"/>
      <c r="BF83" s="477"/>
      <c r="BG83" s="477"/>
      <c r="BH83" s="477"/>
      <c r="BI83" s="477"/>
      <c r="BJ83" s="477"/>
      <c r="BK83" s="477"/>
      <c r="BL83" s="477"/>
      <c r="BM83" s="477"/>
      <c r="BN83" s="477"/>
      <c r="BO83" s="477"/>
      <c r="BP83" s="477"/>
      <c r="BQ83" s="477"/>
      <c r="BR83" s="477"/>
      <c r="BS83" s="477"/>
      <c r="BT83" s="477"/>
      <c r="BU83" s="477"/>
      <c r="BV83" s="477"/>
      <c r="BW83" s="477"/>
      <c r="BX83" s="477"/>
      <c r="BY83" s="477"/>
      <c r="BZ83" s="477"/>
      <c r="CA83" s="477"/>
      <c r="CB83" s="477"/>
      <c r="CC83" s="477"/>
      <c r="CD83" s="477"/>
      <c r="CE83" s="477"/>
      <c r="CF83" s="477"/>
      <c r="CG83" s="477"/>
      <c r="CH83" s="477"/>
    </row>
    <row r="84" s="474" customFormat="true" ht="9.6" hidden="false" customHeight="false" outlineLevel="0" collapsed="false">
      <c r="A84" s="477"/>
      <c r="B84" s="602"/>
      <c r="C84" s="477"/>
      <c r="D84" s="477"/>
      <c r="E84" s="477"/>
      <c r="F84" s="477"/>
      <c r="G84" s="477"/>
      <c r="H84" s="477"/>
      <c r="I84" s="477"/>
      <c r="J84" s="477"/>
      <c r="K84" s="477"/>
      <c r="L84" s="477"/>
      <c r="M84" s="477"/>
      <c r="N84" s="477"/>
      <c r="O84" s="477"/>
      <c r="P84" s="477"/>
      <c r="Q84" s="477"/>
      <c r="R84" s="477"/>
      <c r="S84" s="477"/>
      <c r="T84" s="477"/>
      <c r="U84" s="477"/>
      <c r="V84" s="477"/>
      <c r="W84" s="477"/>
      <c r="X84" s="477"/>
      <c r="Y84" s="477"/>
      <c r="Z84" s="477"/>
      <c r="AA84" s="477"/>
      <c r="AB84" s="477"/>
      <c r="AC84" s="477"/>
      <c r="AD84" s="477"/>
      <c r="AE84" s="477"/>
      <c r="AF84" s="477"/>
      <c r="AG84" s="477"/>
      <c r="AH84" s="477"/>
      <c r="AI84" s="477"/>
      <c r="AJ84" s="477"/>
      <c r="AK84" s="477"/>
      <c r="AL84" s="477"/>
      <c r="AM84" s="477"/>
      <c r="AN84" s="477"/>
      <c r="AO84" s="477"/>
      <c r="AP84" s="477"/>
      <c r="AQ84" s="477"/>
      <c r="AR84" s="477"/>
      <c r="AS84" s="477"/>
      <c r="AT84" s="477"/>
      <c r="AU84" s="477"/>
      <c r="AV84" s="477"/>
      <c r="AW84" s="477"/>
      <c r="AX84" s="477"/>
      <c r="AY84" s="477"/>
      <c r="AZ84" s="477"/>
      <c r="BA84" s="477"/>
      <c r="BB84" s="477"/>
      <c r="BC84" s="477"/>
      <c r="BD84" s="477"/>
      <c r="BE84" s="477"/>
      <c r="BF84" s="477"/>
      <c r="BG84" s="477"/>
      <c r="BH84" s="477"/>
      <c r="BI84" s="477"/>
      <c r="BJ84" s="477"/>
      <c r="BK84" s="477"/>
      <c r="BL84" s="477"/>
      <c r="BM84" s="477"/>
      <c r="BN84" s="477"/>
      <c r="BO84" s="477"/>
      <c r="BP84" s="477"/>
      <c r="BQ84" s="477"/>
      <c r="BR84" s="477"/>
      <c r="BS84" s="477"/>
      <c r="BT84" s="477"/>
      <c r="BU84" s="477"/>
      <c r="BV84" s="477"/>
      <c r="BW84" s="477"/>
      <c r="BX84" s="477"/>
      <c r="BY84" s="477"/>
      <c r="BZ84" s="477"/>
      <c r="CA84" s="477"/>
      <c r="CB84" s="477"/>
      <c r="CC84" s="477"/>
      <c r="CD84" s="477"/>
      <c r="CE84" s="477"/>
      <c r="CF84" s="477"/>
      <c r="CG84" s="477"/>
      <c r="CH84" s="477"/>
    </row>
    <row r="85" s="474" customFormat="true" ht="9.6" hidden="false" customHeight="false" outlineLevel="0" collapsed="false">
      <c r="A85" s="477"/>
      <c r="B85" s="602"/>
      <c r="C85" s="477"/>
      <c r="D85" s="477"/>
      <c r="E85" s="477"/>
      <c r="F85" s="477"/>
      <c r="G85" s="477"/>
      <c r="H85" s="477"/>
      <c r="I85" s="477"/>
      <c r="J85" s="477"/>
      <c r="K85" s="477"/>
      <c r="L85" s="477"/>
      <c r="M85" s="477"/>
      <c r="N85" s="477"/>
      <c r="O85" s="477"/>
      <c r="P85" s="477"/>
      <c r="Q85" s="477"/>
      <c r="R85" s="477"/>
      <c r="S85" s="477"/>
      <c r="T85" s="477"/>
      <c r="U85" s="477"/>
      <c r="V85" s="477"/>
      <c r="W85" s="477"/>
      <c r="X85" s="477"/>
      <c r="Y85" s="477"/>
      <c r="Z85" s="477"/>
      <c r="AA85" s="477"/>
      <c r="AB85" s="477"/>
      <c r="AC85" s="477"/>
      <c r="AD85" s="477"/>
      <c r="AE85" s="477"/>
      <c r="AF85" s="477"/>
      <c r="AG85" s="477"/>
      <c r="AH85" s="477"/>
      <c r="AI85" s="477"/>
      <c r="AJ85" s="477"/>
      <c r="AK85" s="477"/>
      <c r="AL85" s="477"/>
      <c r="AM85" s="477"/>
      <c r="AN85" s="477"/>
      <c r="AO85" s="477"/>
      <c r="AP85" s="477"/>
      <c r="AQ85" s="477"/>
      <c r="AR85" s="477"/>
      <c r="AS85" s="477"/>
      <c r="AT85" s="477"/>
      <c r="AU85" s="477"/>
      <c r="AV85" s="477"/>
      <c r="AW85" s="477"/>
      <c r="AX85" s="477"/>
      <c r="AY85" s="477"/>
      <c r="AZ85" s="477"/>
      <c r="BA85" s="477"/>
      <c r="BB85" s="477"/>
      <c r="BC85" s="477"/>
      <c r="BD85" s="477"/>
      <c r="BE85" s="477"/>
      <c r="BF85" s="477"/>
      <c r="BG85" s="477"/>
      <c r="BH85" s="477"/>
      <c r="BI85" s="477"/>
      <c r="BJ85" s="477"/>
      <c r="BK85" s="477"/>
      <c r="BL85" s="477"/>
      <c r="BM85" s="477"/>
      <c r="BN85" s="477"/>
      <c r="BO85" s="477"/>
      <c r="BP85" s="477"/>
      <c r="BQ85" s="477"/>
      <c r="BR85" s="477"/>
      <c r="BS85" s="477"/>
      <c r="BT85" s="477"/>
      <c r="BU85" s="477"/>
      <c r="BV85" s="477"/>
      <c r="BW85" s="477"/>
      <c r="BX85" s="477"/>
      <c r="BY85" s="477"/>
      <c r="BZ85" s="477"/>
      <c r="CA85" s="477"/>
      <c r="CB85" s="477"/>
      <c r="CC85" s="477"/>
      <c r="CD85" s="477"/>
      <c r="CE85" s="477"/>
      <c r="CF85" s="477"/>
      <c r="CG85" s="477"/>
      <c r="CH85" s="477"/>
    </row>
    <row r="86" s="474" customFormat="true" ht="9.6" hidden="false" customHeight="false" outlineLevel="0" collapsed="false">
      <c r="A86" s="477"/>
      <c r="B86" s="602"/>
      <c r="C86" s="477"/>
      <c r="D86" s="477"/>
      <c r="E86" s="477"/>
      <c r="F86" s="477"/>
      <c r="G86" s="477"/>
      <c r="H86" s="477"/>
      <c r="I86" s="477"/>
      <c r="J86" s="477"/>
      <c r="K86" s="477"/>
      <c r="L86" s="477"/>
      <c r="M86" s="477"/>
      <c r="N86" s="477"/>
      <c r="O86" s="477"/>
      <c r="P86" s="477"/>
      <c r="Q86" s="477"/>
      <c r="R86" s="477"/>
      <c r="S86" s="477"/>
      <c r="T86" s="477"/>
      <c r="U86" s="477"/>
      <c r="V86" s="477"/>
      <c r="W86" s="477"/>
      <c r="X86" s="477"/>
      <c r="Y86" s="477"/>
      <c r="Z86" s="477"/>
      <c r="AA86" s="477"/>
      <c r="AB86" s="477"/>
      <c r="AC86" s="477"/>
      <c r="AD86" s="477"/>
      <c r="AE86" s="477"/>
      <c r="AF86" s="477"/>
      <c r="AG86" s="477"/>
      <c r="AH86" s="477"/>
      <c r="AI86" s="477"/>
      <c r="AJ86" s="477"/>
      <c r="AK86" s="477"/>
      <c r="AL86" s="477"/>
      <c r="AM86" s="477"/>
      <c r="AN86" s="477"/>
      <c r="AO86" s="477"/>
      <c r="AP86" s="477"/>
      <c r="AQ86" s="477"/>
      <c r="AR86" s="477"/>
      <c r="AS86" s="477"/>
      <c r="AT86" s="477"/>
      <c r="AU86" s="477"/>
      <c r="AV86" s="477"/>
      <c r="AW86" s="477"/>
      <c r="AX86" s="477"/>
      <c r="AY86" s="477"/>
      <c r="AZ86" s="477"/>
      <c r="BA86" s="477"/>
      <c r="BB86" s="477"/>
      <c r="BC86" s="477"/>
      <c r="BD86" s="477"/>
      <c r="BE86" s="477"/>
      <c r="BF86" s="477"/>
      <c r="BG86" s="477"/>
      <c r="BH86" s="477"/>
      <c r="BI86" s="477"/>
      <c r="BJ86" s="477"/>
      <c r="BK86" s="477"/>
      <c r="BL86" s="477"/>
      <c r="BM86" s="477"/>
      <c r="BN86" s="477"/>
      <c r="BO86" s="477"/>
      <c r="BP86" s="477"/>
      <c r="BQ86" s="477"/>
      <c r="BR86" s="477"/>
      <c r="BS86" s="477"/>
      <c r="BT86" s="477"/>
      <c r="BU86" s="477"/>
      <c r="BV86" s="477"/>
      <c r="BW86" s="477"/>
      <c r="BX86" s="477"/>
      <c r="BY86" s="477"/>
      <c r="BZ86" s="477"/>
      <c r="CA86" s="477"/>
      <c r="CB86" s="477"/>
      <c r="CC86" s="477"/>
      <c r="CD86" s="477"/>
      <c r="CE86" s="477"/>
      <c r="CF86" s="477"/>
      <c r="CG86" s="477"/>
      <c r="CH86" s="477"/>
    </row>
    <row r="87" s="474" customFormat="true" ht="9.6" hidden="false" customHeight="false" outlineLevel="0" collapsed="false">
      <c r="A87" s="477"/>
      <c r="B87" s="602"/>
      <c r="C87" s="477"/>
      <c r="D87" s="477"/>
      <c r="E87" s="477"/>
      <c r="F87" s="477"/>
      <c r="G87" s="477"/>
      <c r="H87" s="477"/>
      <c r="I87" s="477"/>
      <c r="J87" s="477"/>
      <c r="K87" s="477"/>
      <c r="L87" s="477"/>
      <c r="M87" s="477"/>
      <c r="N87" s="477"/>
      <c r="O87" s="477"/>
      <c r="P87" s="477"/>
      <c r="Q87" s="477"/>
      <c r="R87" s="477"/>
      <c r="S87" s="477"/>
      <c r="T87" s="477"/>
      <c r="U87" s="477"/>
      <c r="V87" s="477"/>
      <c r="W87" s="477"/>
      <c r="X87" s="477"/>
      <c r="Y87" s="477"/>
      <c r="Z87" s="477"/>
      <c r="AA87" s="477"/>
      <c r="AB87" s="477"/>
      <c r="AC87" s="477"/>
      <c r="AD87" s="477"/>
      <c r="AE87" s="477"/>
      <c r="AF87" s="477"/>
      <c r="AG87" s="477"/>
      <c r="AH87" s="477"/>
      <c r="AI87" s="477"/>
      <c r="AJ87" s="477"/>
      <c r="AK87" s="477"/>
      <c r="AL87" s="477"/>
      <c r="AM87" s="477"/>
      <c r="AN87" s="477"/>
      <c r="AO87" s="477"/>
      <c r="AP87" s="477"/>
      <c r="AQ87" s="477"/>
      <c r="AR87" s="477"/>
      <c r="AS87" s="477"/>
      <c r="AT87" s="477"/>
      <c r="AU87" s="477"/>
      <c r="AV87" s="477"/>
      <c r="AW87" s="477"/>
      <c r="AX87" s="477"/>
      <c r="AY87" s="477"/>
      <c r="AZ87" s="477"/>
      <c r="BA87" s="477"/>
      <c r="BB87" s="477"/>
      <c r="BC87" s="477"/>
      <c r="BD87" s="477"/>
      <c r="BE87" s="477"/>
      <c r="BF87" s="477"/>
      <c r="BG87" s="477"/>
      <c r="BH87" s="477"/>
      <c r="BI87" s="477"/>
      <c r="BJ87" s="477"/>
      <c r="BK87" s="477"/>
      <c r="BL87" s="477"/>
      <c r="BM87" s="477"/>
      <c r="BN87" s="477"/>
      <c r="BO87" s="477"/>
      <c r="BP87" s="477"/>
      <c r="BQ87" s="477"/>
      <c r="BR87" s="477"/>
      <c r="BS87" s="477"/>
      <c r="BT87" s="477"/>
      <c r="BU87" s="477"/>
      <c r="BV87" s="477"/>
      <c r="BW87" s="477"/>
      <c r="BX87" s="477"/>
      <c r="BY87" s="477"/>
      <c r="BZ87" s="477"/>
      <c r="CA87" s="477"/>
      <c r="CB87" s="477"/>
      <c r="CC87" s="477"/>
      <c r="CD87" s="477"/>
      <c r="CE87" s="477"/>
      <c r="CF87" s="477"/>
      <c r="CG87" s="477"/>
      <c r="CH87" s="477"/>
    </row>
    <row r="88" s="474" customFormat="true" ht="9.6" hidden="false" customHeight="false" outlineLevel="0" collapsed="false">
      <c r="A88" s="477"/>
      <c r="B88" s="602"/>
      <c r="C88" s="477"/>
      <c r="D88" s="477"/>
      <c r="E88" s="477"/>
      <c r="F88" s="477"/>
      <c r="G88" s="477"/>
      <c r="H88" s="477"/>
      <c r="I88" s="477"/>
      <c r="J88" s="477"/>
      <c r="K88" s="477"/>
      <c r="L88" s="477"/>
      <c r="M88" s="477"/>
      <c r="N88" s="477"/>
      <c r="O88" s="477"/>
      <c r="P88" s="477"/>
      <c r="Q88" s="477"/>
      <c r="R88" s="477"/>
      <c r="S88" s="477"/>
      <c r="T88" s="477"/>
      <c r="U88" s="477"/>
      <c r="V88" s="477"/>
      <c r="W88" s="477"/>
      <c r="X88" s="477"/>
      <c r="Y88" s="477"/>
      <c r="Z88" s="477"/>
      <c r="AA88" s="477"/>
      <c r="AB88" s="477"/>
      <c r="AC88" s="477"/>
      <c r="AD88" s="477"/>
      <c r="AE88" s="477"/>
      <c r="AF88" s="477"/>
      <c r="AG88" s="477"/>
      <c r="AH88" s="477"/>
      <c r="AI88" s="477"/>
      <c r="AJ88" s="477"/>
      <c r="AK88" s="477"/>
      <c r="AL88" s="477"/>
      <c r="AM88" s="477"/>
      <c r="AN88" s="477"/>
      <c r="AO88" s="477"/>
      <c r="AP88" s="477"/>
      <c r="AQ88" s="477"/>
      <c r="AR88" s="477"/>
      <c r="AS88" s="477"/>
      <c r="AT88" s="477"/>
      <c r="AU88" s="477"/>
      <c r="AV88" s="477"/>
      <c r="AW88" s="477"/>
      <c r="AX88" s="477"/>
      <c r="AY88" s="477"/>
      <c r="AZ88" s="477"/>
      <c r="BA88" s="477"/>
      <c r="BB88" s="477"/>
      <c r="BC88" s="477"/>
      <c r="BD88" s="477"/>
      <c r="BE88" s="477"/>
      <c r="BF88" s="477"/>
      <c r="BG88" s="477"/>
      <c r="BH88" s="477"/>
      <c r="BI88" s="477"/>
      <c r="BJ88" s="477"/>
      <c r="BK88" s="477"/>
      <c r="BL88" s="477"/>
      <c r="BM88" s="477"/>
      <c r="BN88" s="477"/>
      <c r="BO88" s="477"/>
      <c r="BP88" s="477"/>
      <c r="BQ88" s="477"/>
      <c r="BR88" s="477"/>
      <c r="BS88" s="477"/>
      <c r="BT88" s="477"/>
      <c r="BU88" s="477"/>
      <c r="BV88" s="477"/>
      <c r="BW88" s="477"/>
      <c r="BX88" s="477"/>
      <c r="BY88" s="477"/>
      <c r="BZ88" s="477"/>
      <c r="CA88" s="477"/>
      <c r="CB88" s="477"/>
      <c r="CC88" s="477"/>
      <c r="CD88" s="477"/>
      <c r="CE88" s="477"/>
      <c r="CF88" s="477"/>
      <c r="CG88" s="477"/>
      <c r="CH88" s="477"/>
    </row>
    <row r="89" s="474" customFormat="true" ht="9.6" hidden="false" customHeight="false" outlineLevel="0" collapsed="false">
      <c r="A89" s="477"/>
      <c r="B89" s="602"/>
      <c r="C89" s="477"/>
      <c r="D89" s="477"/>
      <c r="E89" s="477"/>
      <c r="F89" s="477"/>
      <c r="G89" s="477"/>
      <c r="H89" s="477"/>
      <c r="I89" s="477"/>
      <c r="J89" s="477"/>
      <c r="K89" s="477"/>
      <c r="L89" s="477"/>
      <c r="M89" s="477"/>
      <c r="N89" s="477"/>
      <c r="O89" s="477"/>
      <c r="P89" s="477"/>
      <c r="Q89" s="477"/>
      <c r="R89" s="477"/>
      <c r="S89" s="477"/>
      <c r="T89" s="477"/>
      <c r="U89" s="477"/>
      <c r="V89" s="477"/>
      <c r="W89" s="477"/>
      <c r="X89" s="477"/>
      <c r="Y89" s="477"/>
      <c r="Z89" s="477"/>
      <c r="AA89" s="477"/>
      <c r="AB89" s="477"/>
      <c r="AC89" s="477"/>
      <c r="AD89" s="477"/>
      <c r="AE89" s="477"/>
      <c r="AF89" s="477"/>
      <c r="AG89" s="477"/>
      <c r="AH89" s="477"/>
      <c r="AI89" s="477"/>
      <c r="AJ89" s="477"/>
      <c r="AK89" s="477"/>
      <c r="AL89" s="477"/>
      <c r="AM89" s="477"/>
      <c r="AN89" s="477"/>
      <c r="AO89" s="477"/>
      <c r="AP89" s="477"/>
      <c r="AQ89" s="477"/>
      <c r="AR89" s="477"/>
      <c r="AS89" s="477"/>
      <c r="AT89" s="477"/>
      <c r="AU89" s="477"/>
      <c r="AV89" s="477"/>
      <c r="AW89" s="477"/>
      <c r="AX89" s="477"/>
      <c r="AY89" s="477"/>
      <c r="AZ89" s="477"/>
      <c r="BA89" s="477"/>
      <c r="BB89" s="477"/>
      <c r="BC89" s="477"/>
      <c r="BD89" s="477"/>
      <c r="BE89" s="477"/>
      <c r="BF89" s="477"/>
      <c r="BG89" s="477"/>
      <c r="BH89" s="477"/>
      <c r="BI89" s="477"/>
      <c r="BJ89" s="477"/>
      <c r="BK89" s="477"/>
      <c r="BL89" s="477"/>
      <c r="BM89" s="477"/>
      <c r="BN89" s="477"/>
      <c r="BO89" s="477"/>
      <c r="BP89" s="477"/>
      <c r="BQ89" s="477"/>
      <c r="BR89" s="477"/>
      <c r="BS89" s="477"/>
      <c r="BT89" s="477"/>
      <c r="BU89" s="477"/>
      <c r="BV89" s="477"/>
      <c r="BW89" s="477"/>
      <c r="BX89" s="477"/>
      <c r="BY89" s="477"/>
      <c r="BZ89" s="477"/>
      <c r="CA89" s="477"/>
      <c r="CB89" s="477"/>
      <c r="CC89" s="477"/>
      <c r="CD89" s="477"/>
      <c r="CE89" s="477"/>
      <c r="CF89" s="477"/>
      <c r="CG89" s="477"/>
      <c r="CH89" s="477"/>
    </row>
    <row r="90" s="474" customFormat="true" ht="9.6" hidden="false" customHeight="false" outlineLevel="0" collapsed="false">
      <c r="A90" s="477"/>
      <c r="B90" s="602"/>
      <c r="C90" s="477"/>
      <c r="D90" s="477"/>
      <c r="E90" s="477"/>
      <c r="F90" s="477"/>
      <c r="G90" s="477"/>
      <c r="H90" s="477"/>
      <c r="I90" s="477"/>
      <c r="J90" s="477"/>
      <c r="K90" s="477"/>
      <c r="L90" s="477"/>
      <c r="M90" s="477"/>
      <c r="N90" s="477"/>
      <c r="O90" s="477"/>
      <c r="P90" s="477"/>
      <c r="Q90" s="477"/>
      <c r="R90" s="477"/>
      <c r="S90" s="477"/>
      <c r="T90" s="477"/>
      <c r="U90" s="477"/>
      <c r="V90" s="477"/>
      <c r="W90" s="477"/>
      <c r="X90" s="477"/>
      <c r="Y90" s="477"/>
      <c r="Z90" s="477"/>
      <c r="AA90" s="477"/>
      <c r="AB90" s="477"/>
      <c r="AC90" s="477"/>
      <c r="AD90" s="477"/>
      <c r="AE90" s="477"/>
      <c r="AF90" s="477"/>
      <c r="AG90" s="477"/>
      <c r="AH90" s="477"/>
      <c r="AI90" s="477"/>
      <c r="AJ90" s="477"/>
      <c r="AK90" s="477"/>
      <c r="AL90" s="477"/>
      <c r="AM90" s="477"/>
      <c r="AN90" s="477"/>
      <c r="AO90" s="477"/>
      <c r="AP90" s="477"/>
      <c r="AQ90" s="477"/>
      <c r="AR90" s="477"/>
      <c r="AS90" s="477"/>
      <c r="AT90" s="477"/>
      <c r="AU90" s="477"/>
      <c r="AV90" s="477"/>
      <c r="AW90" s="477"/>
      <c r="AX90" s="477"/>
      <c r="AY90" s="477"/>
      <c r="AZ90" s="477"/>
      <c r="BA90" s="477"/>
      <c r="BB90" s="477"/>
      <c r="BC90" s="477"/>
      <c r="BD90" s="477"/>
      <c r="BE90" s="477"/>
      <c r="BF90" s="477"/>
      <c r="BG90" s="477"/>
      <c r="BH90" s="477"/>
      <c r="BI90" s="477"/>
      <c r="BJ90" s="477"/>
      <c r="BK90" s="477"/>
      <c r="BL90" s="477"/>
      <c r="BM90" s="477"/>
      <c r="BN90" s="477"/>
      <c r="BO90" s="477"/>
      <c r="BP90" s="477"/>
      <c r="BQ90" s="477"/>
      <c r="BR90" s="477"/>
      <c r="BS90" s="477"/>
      <c r="BT90" s="477"/>
      <c r="BU90" s="477"/>
      <c r="BV90" s="477"/>
      <c r="BW90" s="477"/>
      <c r="BX90" s="477"/>
      <c r="BY90" s="477"/>
      <c r="BZ90" s="477"/>
      <c r="CA90" s="477"/>
      <c r="CB90" s="477"/>
      <c r="CC90" s="477"/>
      <c r="CD90" s="477"/>
      <c r="CE90" s="477"/>
      <c r="CF90" s="477"/>
      <c r="CG90" s="477"/>
      <c r="CH90" s="477"/>
    </row>
    <row r="91" s="474" customFormat="true" ht="9.6" hidden="false" customHeight="false" outlineLevel="0" collapsed="false">
      <c r="A91" s="477"/>
      <c r="B91" s="602"/>
      <c r="C91" s="477"/>
      <c r="D91" s="477"/>
      <c r="E91" s="477"/>
      <c r="F91" s="477"/>
      <c r="G91" s="477"/>
      <c r="H91" s="477"/>
      <c r="I91" s="477"/>
      <c r="J91" s="477"/>
      <c r="K91" s="477"/>
      <c r="L91" s="477"/>
      <c r="M91" s="477"/>
      <c r="N91" s="477"/>
      <c r="O91" s="477"/>
      <c r="P91" s="477"/>
      <c r="Q91" s="477"/>
      <c r="R91" s="477"/>
      <c r="S91" s="477"/>
      <c r="T91" s="477"/>
      <c r="U91" s="477"/>
      <c r="V91" s="477"/>
      <c r="W91" s="477"/>
      <c r="X91" s="477"/>
      <c r="Y91" s="477"/>
      <c r="Z91" s="477"/>
      <c r="AA91" s="477"/>
      <c r="AB91" s="477"/>
      <c r="AC91" s="477"/>
      <c r="AD91" s="477"/>
      <c r="AE91" s="477"/>
      <c r="AF91" s="477"/>
      <c r="AG91" s="477"/>
      <c r="AH91" s="477"/>
      <c r="AI91" s="477"/>
      <c r="AJ91" s="477"/>
      <c r="AK91" s="477"/>
      <c r="AL91" s="477"/>
      <c r="AM91" s="477"/>
      <c r="AN91" s="477"/>
      <c r="AO91" s="477"/>
      <c r="AP91" s="477"/>
      <c r="AQ91" s="477"/>
      <c r="AR91" s="477"/>
      <c r="AS91" s="477"/>
      <c r="AT91" s="477"/>
      <c r="AU91" s="477"/>
      <c r="AV91" s="477"/>
      <c r="AW91" s="477"/>
      <c r="AX91" s="477"/>
      <c r="AY91" s="477"/>
      <c r="AZ91" s="477"/>
      <c r="BA91" s="477"/>
      <c r="BB91" s="477"/>
      <c r="BC91" s="477"/>
      <c r="BD91" s="477"/>
      <c r="BE91" s="477"/>
      <c r="BF91" s="477"/>
      <c r="BG91" s="477"/>
      <c r="BH91" s="477"/>
      <c r="BI91" s="477"/>
      <c r="BJ91" s="477"/>
      <c r="BK91" s="477"/>
      <c r="BL91" s="477"/>
      <c r="BM91" s="477"/>
      <c r="BN91" s="477"/>
      <c r="BO91" s="477"/>
      <c r="BP91" s="477"/>
      <c r="BQ91" s="477"/>
      <c r="BR91" s="477"/>
      <c r="BS91" s="477"/>
      <c r="BT91" s="477"/>
      <c r="BU91" s="477"/>
      <c r="BV91" s="477"/>
      <c r="BW91" s="477"/>
      <c r="BX91" s="477"/>
      <c r="BY91" s="477"/>
      <c r="BZ91" s="477"/>
      <c r="CA91" s="477"/>
      <c r="CB91" s="477"/>
      <c r="CC91" s="477"/>
      <c r="CD91" s="477"/>
      <c r="CE91" s="477"/>
      <c r="CF91" s="477"/>
      <c r="CG91" s="477"/>
      <c r="CH91" s="477"/>
    </row>
    <row r="92" s="474" customFormat="true" ht="9.6" hidden="false" customHeight="false" outlineLevel="0" collapsed="false">
      <c r="A92" s="477"/>
      <c r="B92" s="602"/>
      <c r="C92" s="477"/>
      <c r="D92" s="477"/>
      <c r="E92" s="477"/>
      <c r="F92" s="477"/>
      <c r="G92" s="477"/>
      <c r="H92" s="477"/>
      <c r="I92" s="477"/>
      <c r="J92" s="477"/>
      <c r="K92" s="477"/>
      <c r="L92" s="477"/>
      <c r="M92" s="477"/>
      <c r="N92" s="477"/>
      <c r="O92" s="477"/>
      <c r="P92" s="477"/>
      <c r="Q92" s="477"/>
      <c r="R92" s="477"/>
      <c r="S92" s="477"/>
      <c r="T92" s="477"/>
      <c r="U92" s="477"/>
      <c r="V92" s="477"/>
      <c r="W92" s="477"/>
      <c r="X92" s="477"/>
      <c r="Y92" s="477"/>
      <c r="Z92" s="477"/>
      <c r="AA92" s="477"/>
      <c r="AB92" s="477"/>
      <c r="AC92" s="477"/>
      <c r="AD92" s="477"/>
      <c r="AE92" s="477"/>
      <c r="AF92" s="477"/>
      <c r="AG92" s="477"/>
      <c r="AH92" s="477"/>
      <c r="AI92" s="477"/>
      <c r="AJ92" s="477"/>
      <c r="AK92" s="477"/>
      <c r="AL92" s="477"/>
      <c r="AM92" s="477"/>
      <c r="AN92" s="477"/>
      <c r="AO92" s="477"/>
      <c r="AP92" s="477"/>
      <c r="AQ92" s="477"/>
      <c r="AR92" s="477"/>
      <c r="AS92" s="477"/>
      <c r="AT92" s="477"/>
      <c r="AU92" s="477"/>
      <c r="AV92" s="477"/>
      <c r="AW92" s="477"/>
      <c r="AX92" s="477"/>
      <c r="AY92" s="477"/>
      <c r="AZ92" s="477"/>
      <c r="BA92" s="477"/>
      <c r="BB92" s="477"/>
      <c r="BC92" s="477"/>
      <c r="BD92" s="477"/>
      <c r="BE92" s="477"/>
      <c r="BF92" s="477"/>
      <c r="BG92" s="477"/>
      <c r="BH92" s="477"/>
      <c r="BI92" s="477"/>
      <c r="BJ92" s="477"/>
      <c r="BK92" s="477"/>
      <c r="BL92" s="477"/>
      <c r="BM92" s="477"/>
      <c r="BN92" s="477"/>
      <c r="BO92" s="477"/>
      <c r="BP92" s="477"/>
      <c r="BQ92" s="477"/>
      <c r="BR92" s="477"/>
      <c r="BS92" s="477"/>
      <c r="BT92" s="477"/>
      <c r="BU92" s="477"/>
      <c r="BV92" s="477"/>
      <c r="BW92" s="477"/>
      <c r="BX92" s="477"/>
      <c r="BY92" s="477"/>
      <c r="BZ92" s="477"/>
      <c r="CA92" s="477"/>
      <c r="CB92" s="477"/>
      <c r="CC92" s="477"/>
      <c r="CD92" s="477"/>
      <c r="CE92" s="477"/>
      <c r="CF92" s="477"/>
      <c r="CG92" s="477"/>
      <c r="CH92" s="477"/>
    </row>
    <row r="93" s="474" customFormat="true" ht="9.6" hidden="false" customHeight="false" outlineLevel="0" collapsed="false">
      <c r="A93" s="477"/>
      <c r="B93" s="602"/>
      <c r="C93" s="477"/>
      <c r="D93" s="477"/>
      <c r="E93" s="477"/>
      <c r="F93" s="477"/>
      <c r="G93" s="477"/>
      <c r="H93" s="477"/>
      <c r="I93" s="477"/>
      <c r="J93" s="477"/>
      <c r="K93" s="477"/>
      <c r="L93" s="477"/>
      <c r="M93" s="477"/>
      <c r="N93" s="477"/>
      <c r="O93" s="477"/>
      <c r="P93" s="477"/>
      <c r="Q93" s="477"/>
      <c r="R93" s="477"/>
      <c r="S93" s="477"/>
      <c r="T93" s="477"/>
      <c r="U93" s="477"/>
      <c r="V93" s="477"/>
      <c r="W93" s="477"/>
      <c r="X93" s="477"/>
      <c r="Y93" s="477"/>
      <c r="Z93" s="477"/>
      <c r="AA93" s="477"/>
      <c r="AB93" s="477"/>
      <c r="AC93" s="477"/>
      <c r="AD93" s="477"/>
      <c r="AE93" s="477"/>
      <c r="AF93" s="477"/>
      <c r="AG93" s="477"/>
      <c r="AH93" s="477"/>
      <c r="AI93" s="477"/>
      <c r="AJ93" s="477"/>
      <c r="AK93" s="477"/>
      <c r="AL93" s="477"/>
      <c r="AM93" s="477"/>
      <c r="AN93" s="477"/>
      <c r="AO93" s="477"/>
      <c r="AP93" s="477"/>
      <c r="AQ93" s="477"/>
      <c r="AR93" s="477"/>
      <c r="AS93" s="477"/>
      <c r="AT93" s="477"/>
      <c r="AU93" s="477"/>
      <c r="AV93" s="477"/>
      <c r="AW93" s="477"/>
      <c r="AX93" s="477"/>
      <c r="AY93" s="477"/>
      <c r="AZ93" s="477"/>
      <c r="BA93" s="477"/>
      <c r="BB93" s="477"/>
      <c r="BC93" s="477"/>
      <c r="BD93" s="477"/>
      <c r="BE93" s="477"/>
      <c r="BF93" s="477"/>
      <c r="BG93" s="477"/>
      <c r="BH93" s="477"/>
      <c r="BI93" s="477"/>
      <c r="BJ93" s="477"/>
      <c r="BK93" s="477"/>
      <c r="BL93" s="477"/>
      <c r="BM93" s="477"/>
      <c r="BN93" s="477"/>
      <c r="BO93" s="477"/>
      <c r="BP93" s="477"/>
      <c r="BQ93" s="477"/>
      <c r="BR93" s="477"/>
      <c r="BS93" s="477"/>
      <c r="BT93" s="477"/>
      <c r="BU93" s="477"/>
      <c r="BV93" s="477"/>
      <c r="BW93" s="477"/>
      <c r="BX93" s="477"/>
      <c r="BY93" s="477"/>
      <c r="BZ93" s="477"/>
      <c r="CA93" s="477"/>
      <c r="CB93" s="477"/>
      <c r="CC93" s="477"/>
      <c r="CD93" s="477"/>
      <c r="CE93" s="477"/>
      <c r="CF93" s="477"/>
      <c r="CG93" s="477"/>
      <c r="CH93" s="477"/>
    </row>
    <row r="94" s="474" customFormat="true" ht="9.6" hidden="false" customHeight="false" outlineLevel="0" collapsed="false">
      <c r="A94" s="477"/>
      <c r="B94" s="602"/>
      <c r="C94" s="477"/>
      <c r="D94" s="477"/>
      <c r="E94" s="477"/>
      <c r="F94" s="477"/>
      <c r="G94" s="477"/>
      <c r="H94" s="477"/>
      <c r="I94" s="477"/>
      <c r="J94" s="477"/>
      <c r="K94" s="477"/>
      <c r="L94" s="477"/>
      <c r="M94" s="477"/>
      <c r="N94" s="477"/>
      <c r="O94" s="477"/>
      <c r="P94" s="477"/>
      <c r="Q94" s="477"/>
      <c r="R94" s="477"/>
      <c r="S94" s="477"/>
      <c r="T94" s="477"/>
      <c r="U94" s="477"/>
      <c r="V94" s="477"/>
      <c r="W94" s="477"/>
      <c r="X94" s="477"/>
      <c r="Y94" s="477"/>
      <c r="Z94" s="477"/>
      <c r="AA94" s="477"/>
      <c r="AB94" s="477"/>
      <c r="AC94" s="477"/>
      <c r="AD94" s="477"/>
      <c r="AE94" s="477"/>
      <c r="AF94" s="477"/>
      <c r="AG94" s="477"/>
      <c r="AH94" s="477"/>
      <c r="AI94" s="477"/>
      <c r="AJ94" s="477"/>
      <c r="AK94" s="477"/>
      <c r="AL94" s="477"/>
      <c r="AM94" s="477"/>
      <c r="AN94" s="477"/>
      <c r="AO94" s="477"/>
      <c r="AP94" s="477"/>
      <c r="AQ94" s="477"/>
      <c r="AR94" s="477"/>
      <c r="AS94" s="477"/>
      <c r="AT94" s="477"/>
      <c r="AU94" s="477"/>
      <c r="AV94" s="477"/>
      <c r="AW94" s="477"/>
      <c r="AX94" s="477"/>
      <c r="AY94" s="477"/>
      <c r="AZ94" s="477"/>
      <c r="BA94" s="477"/>
      <c r="BB94" s="477"/>
      <c r="BC94" s="477"/>
      <c r="BD94" s="477"/>
      <c r="BE94" s="477"/>
      <c r="BF94" s="477"/>
      <c r="BG94" s="477"/>
      <c r="BH94" s="477"/>
      <c r="BI94" s="477"/>
      <c r="BJ94" s="477"/>
      <c r="BK94" s="477"/>
      <c r="BL94" s="477"/>
      <c r="BM94" s="477"/>
      <c r="BN94" s="477"/>
      <c r="BO94" s="477"/>
      <c r="BP94" s="477"/>
      <c r="BQ94" s="477"/>
      <c r="BR94" s="477"/>
      <c r="BS94" s="477"/>
      <c r="BT94" s="477"/>
      <c r="BU94" s="477"/>
      <c r="BV94" s="477"/>
      <c r="BW94" s="477"/>
      <c r="BX94" s="477"/>
      <c r="BY94" s="477"/>
      <c r="BZ94" s="477"/>
      <c r="CA94" s="477"/>
      <c r="CB94" s="477"/>
      <c r="CC94" s="477"/>
      <c r="CD94" s="477"/>
      <c r="CE94" s="477"/>
      <c r="CF94" s="477"/>
      <c r="CG94" s="477"/>
      <c r="CH94" s="477"/>
    </row>
    <row r="95" s="474" customFormat="true" ht="9.6" hidden="false" customHeight="false" outlineLevel="0" collapsed="false">
      <c r="A95" s="477"/>
      <c r="B95" s="602"/>
      <c r="C95" s="477"/>
      <c r="D95" s="477"/>
      <c r="E95" s="477"/>
      <c r="F95" s="477"/>
      <c r="G95" s="477"/>
      <c r="H95" s="477"/>
      <c r="I95" s="477"/>
      <c r="J95" s="477"/>
      <c r="K95" s="477"/>
      <c r="L95" s="477"/>
      <c r="M95" s="477"/>
      <c r="N95" s="477"/>
      <c r="O95" s="477"/>
      <c r="P95" s="477"/>
      <c r="Q95" s="477"/>
      <c r="R95" s="477"/>
      <c r="S95" s="477"/>
      <c r="T95" s="477"/>
      <c r="U95" s="477"/>
      <c r="V95" s="477"/>
      <c r="W95" s="477"/>
      <c r="X95" s="477"/>
      <c r="Y95" s="477"/>
      <c r="Z95" s="477"/>
      <c r="AA95" s="477"/>
      <c r="AB95" s="477"/>
      <c r="AC95" s="477"/>
      <c r="AD95" s="477"/>
      <c r="AE95" s="477"/>
      <c r="AF95" s="477"/>
      <c r="AG95" s="477"/>
      <c r="AH95" s="477"/>
      <c r="AI95" s="477"/>
      <c r="AJ95" s="477"/>
      <c r="AK95" s="477"/>
      <c r="AL95" s="477"/>
      <c r="AM95" s="477"/>
      <c r="AN95" s="477"/>
      <c r="AO95" s="477"/>
      <c r="AP95" s="477"/>
      <c r="AQ95" s="477"/>
      <c r="AR95" s="477"/>
      <c r="AS95" s="477"/>
      <c r="AT95" s="477"/>
      <c r="AU95" s="477"/>
      <c r="AV95" s="477"/>
      <c r="AW95" s="477"/>
      <c r="AX95" s="477"/>
      <c r="AY95" s="477"/>
      <c r="AZ95" s="477"/>
      <c r="BA95" s="477"/>
      <c r="BB95" s="477"/>
      <c r="BC95" s="477"/>
      <c r="BD95" s="477"/>
      <c r="BE95" s="477"/>
      <c r="BF95" s="477"/>
      <c r="BG95" s="477"/>
      <c r="BH95" s="477"/>
      <c r="BI95" s="477"/>
      <c r="BJ95" s="477"/>
      <c r="BK95" s="477"/>
      <c r="BL95" s="477"/>
      <c r="BM95" s="477"/>
      <c r="BN95" s="477"/>
      <c r="BO95" s="477"/>
      <c r="BP95" s="477"/>
      <c r="BQ95" s="477"/>
      <c r="BR95" s="477"/>
      <c r="BS95" s="477"/>
      <c r="BT95" s="477"/>
      <c r="BU95" s="477"/>
      <c r="BV95" s="477"/>
      <c r="BW95" s="477"/>
      <c r="BX95" s="477"/>
      <c r="BY95" s="477"/>
      <c r="BZ95" s="477"/>
      <c r="CA95" s="477"/>
      <c r="CB95" s="477"/>
      <c r="CC95" s="477"/>
      <c r="CD95" s="477"/>
      <c r="CE95" s="477"/>
      <c r="CF95" s="477"/>
      <c r="CG95" s="477"/>
      <c r="CH95" s="477"/>
    </row>
    <row r="96" s="474" customFormat="true" ht="9.6" hidden="false" customHeight="false" outlineLevel="0" collapsed="false">
      <c r="A96" s="477"/>
      <c r="B96" s="602"/>
      <c r="C96" s="477"/>
      <c r="D96" s="477"/>
      <c r="E96" s="477"/>
      <c r="F96" s="477"/>
      <c r="G96" s="477"/>
      <c r="H96" s="477"/>
      <c r="I96" s="477"/>
      <c r="J96" s="477"/>
      <c r="K96" s="477"/>
      <c r="L96" s="477"/>
      <c r="M96" s="477"/>
      <c r="N96" s="477"/>
      <c r="O96" s="477"/>
      <c r="P96" s="477"/>
      <c r="Q96" s="477"/>
      <c r="R96" s="477"/>
      <c r="S96" s="477"/>
      <c r="T96" s="477"/>
      <c r="U96" s="477"/>
      <c r="V96" s="477"/>
      <c r="W96" s="477"/>
      <c r="X96" s="477"/>
      <c r="Y96" s="477"/>
      <c r="Z96" s="477"/>
      <c r="AA96" s="477"/>
      <c r="AB96" s="477"/>
      <c r="AC96" s="477"/>
      <c r="AD96" s="477"/>
      <c r="AE96" s="477"/>
      <c r="AF96" s="477"/>
      <c r="AG96" s="477"/>
      <c r="AH96" s="477"/>
      <c r="AI96" s="477"/>
      <c r="AJ96" s="477"/>
      <c r="AK96" s="477"/>
      <c r="AL96" s="477"/>
      <c r="AM96" s="477"/>
      <c r="AN96" s="477"/>
      <c r="AO96" s="477"/>
      <c r="AP96" s="477"/>
      <c r="AQ96" s="477"/>
      <c r="AR96" s="477"/>
      <c r="AS96" s="477"/>
      <c r="AT96" s="477"/>
      <c r="AU96" s="477"/>
      <c r="AV96" s="477"/>
      <c r="AW96" s="477"/>
      <c r="AX96" s="477"/>
      <c r="AY96" s="477"/>
      <c r="AZ96" s="477"/>
      <c r="BA96" s="477"/>
      <c r="BB96" s="477"/>
      <c r="BC96" s="477"/>
      <c r="BD96" s="477"/>
      <c r="BE96" s="477"/>
      <c r="BF96" s="477"/>
      <c r="BG96" s="477"/>
      <c r="BH96" s="477"/>
      <c r="BI96" s="477"/>
      <c r="BJ96" s="477"/>
      <c r="BK96" s="477"/>
      <c r="BL96" s="477"/>
      <c r="BM96" s="477"/>
      <c r="BN96" s="477"/>
      <c r="BO96" s="477"/>
      <c r="BP96" s="477"/>
      <c r="BQ96" s="477"/>
      <c r="BR96" s="477"/>
      <c r="BS96" s="477"/>
      <c r="BT96" s="477"/>
      <c r="BU96" s="477"/>
      <c r="BV96" s="477"/>
      <c r="BW96" s="477"/>
      <c r="BX96" s="477"/>
      <c r="BY96" s="477"/>
      <c r="BZ96" s="477"/>
      <c r="CA96" s="477"/>
      <c r="CB96" s="477"/>
      <c r="CC96" s="477"/>
      <c r="CD96" s="477"/>
      <c r="CE96" s="477"/>
      <c r="CF96" s="477"/>
      <c r="CG96" s="477"/>
      <c r="CH96" s="477"/>
    </row>
    <row r="97" s="474" customFormat="true" ht="9.6" hidden="false" customHeight="false" outlineLevel="0" collapsed="false">
      <c r="A97" s="477"/>
      <c r="B97" s="602"/>
      <c r="C97" s="477"/>
      <c r="D97" s="477"/>
      <c r="E97" s="477"/>
      <c r="F97" s="477"/>
      <c r="G97" s="477"/>
      <c r="H97" s="477"/>
      <c r="I97" s="477"/>
      <c r="J97" s="477"/>
      <c r="K97" s="477"/>
      <c r="L97" s="477"/>
      <c r="M97" s="477"/>
      <c r="N97" s="477"/>
      <c r="O97" s="477"/>
      <c r="P97" s="477"/>
      <c r="Q97" s="477"/>
      <c r="R97" s="477"/>
      <c r="S97" s="477"/>
      <c r="T97" s="477"/>
      <c r="U97" s="477"/>
      <c r="V97" s="477"/>
      <c r="W97" s="477"/>
      <c r="X97" s="477"/>
      <c r="Y97" s="477"/>
      <c r="Z97" s="477"/>
      <c r="AA97" s="477"/>
      <c r="AB97" s="477"/>
      <c r="AC97" s="477"/>
      <c r="AD97" s="477"/>
      <c r="AE97" s="477"/>
      <c r="AF97" s="477"/>
      <c r="AG97" s="477"/>
      <c r="AH97" s="477"/>
      <c r="AI97" s="477"/>
      <c r="AJ97" s="477"/>
      <c r="AK97" s="477"/>
      <c r="AL97" s="477"/>
      <c r="AM97" s="477"/>
      <c r="AN97" s="477"/>
      <c r="AO97" s="477"/>
      <c r="AP97" s="477"/>
      <c r="AQ97" s="477"/>
      <c r="AR97" s="477"/>
      <c r="AS97" s="477"/>
      <c r="AT97" s="477"/>
      <c r="AU97" s="477"/>
      <c r="AV97" s="477"/>
      <c r="AW97" s="477"/>
      <c r="AX97" s="477"/>
      <c r="AY97" s="477"/>
      <c r="AZ97" s="477"/>
      <c r="BA97" s="477"/>
      <c r="BB97" s="477"/>
      <c r="BC97" s="477"/>
      <c r="BD97" s="477"/>
      <c r="BE97" s="477"/>
      <c r="BF97" s="477"/>
      <c r="BG97" s="477"/>
      <c r="BH97" s="477"/>
      <c r="BI97" s="477"/>
      <c r="BJ97" s="477"/>
      <c r="BK97" s="477"/>
      <c r="BL97" s="477"/>
      <c r="BM97" s="477"/>
      <c r="BN97" s="477"/>
      <c r="BO97" s="477"/>
      <c r="BP97" s="477"/>
      <c r="BQ97" s="477"/>
      <c r="BR97" s="477"/>
      <c r="BS97" s="477"/>
      <c r="BT97" s="477"/>
      <c r="BU97" s="477"/>
      <c r="BV97" s="477"/>
      <c r="BW97" s="477"/>
      <c r="BX97" s="477"/>
      <c r="BY97" s="477"/>
      <c r="BZ97" s="477"/>
      <c r="CA97" s="477"/>
      <c r="CB97" s="477"/>
      <c r="CC97" s="477"/>
      <c r="CD97" s="477"/>
      <c r="CE97" s="477"/>
      <c r="CF97" s="477"/>
      <c r="CG97" s="477"/>
      <c r="CH97" s="477"/>
    </row>
    <row r="98" s="474" customFormat="true" ht="9.6" hidden="false" customHeight="false" outlineLevel="0" collapsed="false">
      <c r="A98" s="477"/>
      <c r="B98" s="602"/>
      <c r="C98" s="477"/>
      <c r="D98" s="477"/>
      <c r="E98" s="477"/>
      <c r="F98" s="477"/>
      <c r="G98" s="477"/>
      <c r="H98" s="477"/>
      <c r="I98" s="477"/>
      <c r="J98" s="477"/>
      <c r="K98" s="477"/>
      <c r="L98" s="477"/>
      <c r="M98" s="477"/>
      <c r="N98" s="477"/>
      <c r="O98" s="477"/>
      <c r="P98" s="477"/>
      <c r="Q98" s="477"/>
      <c r="R98" s="477"/>
      <c r="S98" s="477"/>
      <c r="T98" s="477"/>
      <c r="U98" s="477"/>
      <c r="V98" s="477"/>
      <c r="W98" s="477"/>
      <c r="X98" s="477"/>
      <c r="Y98" s="477"/>
      <c r="Z98" s="477"/>
      <c r="AA98" s="477"/>
      <c r="AB98" s="477"/>
      <c r="AC98" s="477"/>
      <c r="AD98" s="477"/>
      <c r="AE98" s="477"/>
      <c r="AF98" s="477"/>
      <c r="AG98" s="477"/>
      <c r="AH98" s="477"/>
      <c r="AI98" s="477"/>
      <c r="AJ98" s="477"/>
      <c r="AK98" s="477"/>
      <c r="AL98" s="477"/>
      <c r="AM98" s="477"/>
      <c r="AN98" s="477"/>
      <c r="AO98" s="477"/>
      <c r="AP98" s="477"/>
      <c r="AQ98" s="477"/>
      <c r="AR98" s="477"/>
      <c r="AS98" s="477"/>
      <c r="AT98" s="477"/>
      <c r="AU98" s="477"/>
      <c r="AV98" s="477"/>
      <c r="AW98" s="477"/>
      <c r="AX98" s="477"/>
      <c r="AY98" s="477"/>
      <c r="AZ98" s="477"/>
      <c r="BA98" s="477"/>
      <c r="BB98" s="477"/>
      <c r="BC98" s="477"/>
      <c r="BD98" s="477"/>
      <c r="BE98" s="477"/>
      <c r="BF98" s="477"/>
      <c r="BG98" s="477"/>
      <c r="BH98" s="477"/>
      <c r="BI98" s="477"/>
      <c r="BJ98" s="477"/>
      <c r="BK98" s="477"/>
      <c r="BL98" s="477"/>
      <c r="BM98" s="477"/>
      <c r="BN98" s="477"/>
      <c r="BO98" s="477"/>
      <c r="BP98" s="477"/>
      <c r="BQ98" s="477"/>
      <c r="BR98" s="477"/>
      <c r="BS98" s="477"/>
      <c r="BT98" s="477"/>
      <c r="BU98" s="477"/>
      <c r="BV98" s="477"/>
      <c r="BW98" s="477"/>
      <c r="BX98" s="477"/>
      <c r="BY98" s="477"/>
      <c r="BZ98" s="477"/>
      <c r="CA98" s="477"/>
      <c r="CB98" s="477"/>
      <c r="CC98" s="477"/>
      <c r="CD98" s="477"/>
      <c r="CE98" s="477"/>
      <c r="CF98" s="477"/>
      <c r="CG98" s="477"/>
      <c r="CH98" s="477"/>
    </row>
    <row r="99" s="474" customFormat="true" ht="9.6" hidden="false" customHeight="false" outlineLevel="0" collapsed="false">
      <c r="A99" s="477"/>
      <c r="B99" s="602"/>
      <c r="C99" s="477"/>
      <c r="D99" s="477"/>
      <c r="E99" s="477"/>
      <c r="F99" s="477"/>
      <c r="G99" s="477"/>
      <c r="H99" s="477"/>
      <c r="I99" s="477"/>
      <c r="J99" s="477"/>
      <c r="K99" s="477"/>
      <c r="L99" s="477"/>
      <c r="M99" s="477"/>
      <c r="N99" s="477"/>
      <c r="O99" s="477"/>
      <c r="P99" s="477"/>
      <c r="Q99" s="477"/>
      <c r="R99" s="477"/>
      <c r="S99" s="477"/>
      <c r="T99" s="477"/>
      <c r="U99" s="477"/>
      <c r="V99" s="477"/>
      <c r="W99" s="477"/>
      <c r="X99" s="477"/>
      <c r="Y99" s="477"/>
      <c r="Z99" s="477"/>
      <c r="AA99" s="477"/>
      <c r="AB99" s="477"/>
      <c r="AC99" s="477"/>
      <c r="AD99" s="477"/>
      <c r="AE99" s="477"/>
      <c r="AF99" s="477"/>
      <c r="AG99" s="477"/>
      <c r="AH99" s="477"/>
      <c r="AI99" s="477"/>
      <c r="AJ99" s="477"/>
      <c r="AK99" s="477"/>
      <c r="AL99" s="477"/>
      <c r="AM99" s="477"/>
      <c r="AN99" s="477"/>
      <c r="AO99" s="477"/>
      <c r="AP99" s="477"/>
      <c r="AQ99" s="477"/>
      <c r="AR99" s="477"/>
      <c r="AS99" s="477"/>
      <c r="AT99" s="477"/>
      <c r="AU99" s="477"/>
      <c r="AV99" s="477"/>
      <c r="AW99" s="477"/>
      <c r="AX99" s="477"/>
      <c r="AY99" s="477"/>
      <c r="AZ99" s="477"/>
      <c r="BA99" s="477"/>
      <c r="BB99" s="477"/>
      <c r="BC99" s="477"/>
      <c r="BD99" s="477"/>
      <c r="BE99" s="477"/>
      <c r="BF99" s="477"/>
      <c r="BG99" s="477"/>
      <c r="BH99" s="477"/>
      <c r="BI99" s="477"/>
      <c r="BJ99" s="477"/>
      <c r="BK99" s="477"/>
      <c r="BL99" s="477"/>
      <c r="BM99" s="477"/>
      <c r="BN99" s="477"/>
      <c r="BO99" s="477"/>
      <c r="BP99" s="477"/>
      <c r="BQ99" s="477"/>
      <c r="BR99" s="477"/>
      <c r="BS99" s="477"/>
      <c r="BT99" s="477"/>
      <c r="BU99" s="477"/>
      <c r="BV99" s="477"/>
      <c r="BW99" s="477"/>
      <c r="BX99" s="477"/>
      <c r="BY99" s="477"/>
      <c r="BZ99" s="477"/>
      <c r="CA99" s="477"/>
      <c r="CB99" s="477"/>
      <c r="CC99" s="477"/>
      <c r="CD99" s="477"/>
      <c r="CE99" s="477"/>
      <c r="CF99" s="477"/>
      <c r="CG99" s="477"/>
      <c r="CH99" s="477"/>
    </row>
    <row r="100" s="474" customFormat="true" ht="9.6" hidden="false" customHeight="false" outlineLevel="0" collapsed="false">
      <c r="A100" s="477"/>
      <c r="B100" s="602"/>
      <c r="C100" s="477"/>
      <c r="D100" s="477"/>
      <c r="E100" s="477"/>
      <c r="F100" s="477"/>
      <c r="G100" s="477"/>
      <c r="H100" s="477"/>
      <c r="I100" s="477"/>
      <c r="J100" s="477"/>
      <c r="K100" s="477"/>
      <c r="L100" s="477"/>
      <c r="M100" s="477"/>
      <c r="N100" s="477"/>
      <c r="O100" s="477"/>
      <c r="P100" s="477"/>
      <c r="Q100" s="477"/>
      <c r="R100" s="477"/>
      <c r="S100" s="477"/>
      <c r="T100" s="477"/>
      <c r="U100" s="477"/>
      <c r="V100" s="477"/>
      <c r="W100" s="477"/>
      <c r="X100" s="477"/>
      <c r="Y100" s="477"/>
      <c r="Z100" s="477"/>
      <c r="AA100" s="477"/>
      <c r="AB100" s="477"/>
      <c r="AC100" s="477"/>
      <c r="AD100" s="477"/>
      <c r="AE100" s="477"/>
      <c r="AF100" s="477"/>
      <c r="AG100" s="477"/>
      <c r="AH100" s="477"/>
      <c r="AI100" s="477"/>
      <c r="AJ100" s="477"/>
      <c r="AK100" s="477"/>
      <c r="AL100" s="477"/>
      <c r="AM100" s="477"/>
      <c r="AN100" s="477"/>
      <c r="AO100" s="477"/>
      <c r="AP100" s="477"/>
      <c r="AQ100" s="477"/>
      <c r="AR100" s="477"/>
      <c r="AS100" s="477"/>
      <c r="AT100" s="477"/>
      <c r="AU100" s="477"/>
      <c r="AV100" s="477"/>
      <c r="AW100" s="477"/>
      <c r="AX100" s="477"/>
      <c r="AY100" s="477"/>
      <c r="AZ100" s="477"/>
      <c r="BA100" s="477"/>
      <c r="BB100" s="477"/>
      <c r="BC100" s="477"/>
      <c r="BD100" s="477"/>
      <c r="BE100" s="477"/>
      <c r="BF100" s="477"/>
      <c r="BG100" s="477"/>
      <c r="BH100" s="477"/>
      <c r="BI100" s="477"/>
      <c r="BJ100" s="477"/>
      <c r="BK100" s="477"/>
      <c r="BL100" s="477"/>
      <c r="BM100" s="477"/>
      <c r="BN100" s="477"/>
      <c r="BO100" s="477"/>
      <c r="BP100" s="477"/>
      <c r="BQ100" s="477"/>
      <c r="BR100" s="477"/>
      <c r="BS100" s="477"/>
      <c r="BT100" s="477"/>
      <c r="BU100" s="477"/>
      <c r="BV100" s="477"/>
      <c r="BW100" s="477"/>
      <c r="BX100" s="477"/>
      <c r="BY100" s="477"/>
      <c r="BZ100" s="477"/>
      <c r="CA100" s="477"/>
      <c r="CB100" s="477"/>
      <c r="CC100" s="477"/>
      <c r="CD100" s="477"/>
      <c r="CE100" s="477"/>
      <c r="CF100" s="477"/>
      <c r="CG100" s="477"/>
      <c r="CH100" s="477"/>
    </row>
    <row r="101" s="474" customFormat="true" ht="9.6" hidden="false" customHeight="false" outlineLevel="0" collapsed="false">
      <c r="A101" s="477"/>
      <c r="B101" s="602"/>
      <c r="C101" s="477"/>
      <c r="D101" s="477"/>
      <c r="E101" s="477"/>
      <c r="F101" s="477"/>
      <c r="G101" s="477"/>
      <c r="H101" s="477"/>
      <c r="I101" s="477"/>
      <c r="J101" s="477"/>
      <c r="K101" s="477"/>
      <c r="L101" s="477"/>
      <c r="M101" s="477"/>
      <c r="N101" s="477"/>
      <c r="O101" s="477"/>
      <c r="P101" s="477"/>
      <c r="Q101" s="477"/>
      <c r="R101" s="477"/>
      <c r="S101" s="477"/>
      <c r="T101" s="477"/>
      <c r="U101" s="477"/>
      <c r="V101" s="477"/>
      <c r="W101" s="477"/>
      <c r="X101" s="477"/>
      <c r="Y101" s="477"/>
      <c r="Z101" s="477"/>
      <c r="AA101" s="477"/>
      <c r="AB101" s="477"/>
      <c r="AC101" s="477"/>
      <c r="AD101" s="477"/>
      <c r="AE101" s="477"/>
      <c r="AF101" s="477"/>
      <c r="AG101" s="477"/>
      <c r="AH101" s="477"/>
      <c r="AI101" s="477"/>
      <c r="AJ101" s="477"/>
      <c r="AK101" s="477"/>
      <c r="AL101" s="477"/>
      <c r="AM101" s="477"/>
      <c r="AN101" s="477"/>
      <c r="AO101" s="477"/>
      <c r="AP101" s="477"/>
      <c r="AQ101" s="477"/>
      <c r="AR101" s="477"/>
      <c r="AS101" s="477"/>
      <c r="AT101" s="477"/>
      <c r="AU101" s="477"/>
      <c r="AV101" s="477"/>
      <c r="AW101" s="477"/>
      <c r="AX101" s="477"/>
      <c r="AY101" s="477"/>
      <c r="AZ101" s="477"/>
      <c r="BA101" s="477"/>
      <c r="BB101" s="477"/>
      <c r="BC101" s="477"/>
      <c r="BD101" s="477"/>
      <c r="BE101" s="477"/>
      <c r="BF101" s="477"/>
      <c r="BG101" s="477"/>
      <c r="BH101" s="477"/>
      <c r="BI101" s="477"/>
      <c r="BJ101" s="477"/>
      <c r="BK101" s="477"/>
      <c r="BL101" s="477"/>
      <c r="BM101" s="477"/>
      <c r="BN101" s="477"/>
      <c r="BO101" s="477"/>
      <c r="BP101" s="477"/>
      <c r="BQ101" s="477"/>
      <c r="BR101" s="477"/>
      <c r="BS101" s="477"/>
      <c r="BT101" s="477"/>
      <c r="BU101" s="477"/>
      <c r="BV101" s="477"/>
      <c r="BW101" s="477"/>
      <c r="BX101" s="477"/>
      <c r="BY101" s="477"/>
      <c r="BZ101" s="477"/>
      <c r="CA101" s="477"/>
      <c r="CB101" s="477"/>
      <c r="CC101" s="477"/>
      <c r="CD101" s="477"/>
      <c r="CE101" s="477"/>
      <c r="CF101" s="477"/>
      <c r="CG101" s="477"/>
      <c r="CH101" s="477"/>
    </row>
    <row r="102" s="474" customFormat="true" ht="9.6" hidden="false" customHeight="false" outlineLevel="0" collapsed="false">
      <c r="A102" s="477"/>
      <c r="B102" s="602"/>
      <c r="C102" s="477"/>
      <c r="D102" s="477"/>
      <c r="E102" s="477"/>
      <c r="F102" s="477"/>
      <c r="G102" s="477"/>
      <c r="H102" s="477"/>
      <c r="I102" s="477"/>
      <c r="J102" s="477"/>
      <c r="K102" s="477"/>
      <c r="L102" s="477"/>
      <c r="M102" s="477"/>
      <c r="N102" s="477"/>
      <c r="O102" s="477"/>
      <c r="P102" s="477"/>
      <c r="Q102" s="477"/>
      <c r="R102" s="477"/>
      <c r="S102" s="477"/>
      <c r="T102" s="477"/>
      <c r="U102" s="477"/>
      <c r="V102" s="477"/>
      <c r="W102" s="477"/>
      <c r="X102" s="477"/>
      <c r="Y102" s="477"/>
      <c r="Z102" s="477"/>
      <c r="AA102" s="477"/>
      <c r="AB102" s="477"/>
      <c r="AC102" s="477"/>
      <c r="AD102" s="477"/>
      <c r="AE102" s="477"/>
      <c r="AF102" s="477"/>
      <c r="AG102" s="477"/>
      <c r="AH102" s="477"/>
      <c r="AI102" s="477"/>
      <c r="AJ102" s="477"/>
      <c r="AK102" s="477"/>
      <c r="AL102" s="477"/>
      <c r="AM102" s="477"/>
      <c r="AN102" s="477"/>
      <c r="AO102" s="477"/>
      <c r="AP102" s="477"/>
      <c r="AQ102" s="477"/>
      <c r="AR102" s="477"/>
      <c r="AS102" s="477"/>
      <c r="AT102" s="477"/>
      <c r="AU102" s="477"/>
      <c r="AV102" s="477"/>
      <c r="AW102" s="477"/>
      <c r="AX102" s="477"/>
      <c r="AY102" s="477"/>
      <c r="AZ102" s="477"/>
      <c r="BA102" s="477"/>
      <c r="BB102" s="477"/>
      <c r="BC102" s="477"/>
      <c r="BD102" s="477"/>
      <c r="BE102" s="477"/>
      <c r="BF102" s="477"/>
      <c r="BG102" s="477"/>
      <c r="BH102" s="477"/>
      <c r="BI102" s="477"/>
      <c r="BJ102" s="477"/>
      <c r="BK102" s="477"/>
      <c r="BL102" s="477"/>
      <c r="BM102" s="477"/>
      <c r="BN102" s="477"/>
      <c r="BO102" s="477"/>
      <c r="BP102" s="477"/>
      <c r="BQ102" s="477"/>
      <c r="BR102" s="477"/>
      <c r="BS102" s="477"/>
      <c r="BT102" s="477"/>
      <c r="BU102" s="477"/>
      <c r="BV102" s="477"/>
      <c r="BW102" s="477"/>
      <c r="BX102" s="477"/>
      <c r="BY102" s="477"/>
      <c r="BZ102" s="477"/>
      <c r="CA102" s="477"/>
      <c r="CB102" s="477"/>
      <c r="CC102" s="477"/>
      <c r="CD102" s="477"/>
      <c r="CE102" s="477"/>
      <c r="CF102" s="477"/>
      <c r="CG102" s="477"/>
      <c r="CH102" s="477"/>
    </row>
    <row r="103" s="474" customFormat="true" ht="9.6" hidden="false" customHeight="false" outlineLevel="0" collapsed="false">
      <c r="A103" s="477"/>
      <c r="B103" s="602"/>
      <c r="C103" s="477"/>
      <c r="D103" s="477"/>
      <c r="E103" s="477"/>
      <c r="F103" s="477"/>
      <c r="G103" s="477"/>
      <c r="H103" s="477"/>
      <c r="I103" s="477"/>
      <c r="J103" s="477"/>
      <c r="K103" s="477"/>
      <c r="L103" s="477"/>
      <c r="M103" s="477"/>
      <c r="N103" s="477"/>
      <c r="O103" s="477"/>
      <c r="P103" s="477"/>
      <c r="Q103" s="477"/>
      <c r="R103" s="477"/>
      <c r="S103" s="477"/>
      <c r="T103" s="477"/>
      <c r="U103" s="477"/>
      <c r="V103" s="477"/>
      <c r="W103" s="477"/>
      <c r="X103" s="477"/>
      <c r="Y103" s="477"/>
      <c r="Z103" s="477"/>
      <c r="AA103" s="477"/>
      <c r="AB103" s="477"/>
      <c r="AC103" s="477"/>
      <c r="AD103" s="477"/>
      <c r="AE103" s="477"/>
      <c r="AF103" s="477"/>
      <c r="AG103" s="477"/>
      <c r="AH103" s="477"/>
      <c r="AI103" s="477"/>
      <c r="AJ103" s="477"/>
      <c r="AK103" s="477"/>
      <c r="AL103" s="477"/>
      <c r="AM103" s="477"/>
      <c r="AN103" s="477"/>
      <c r="AO103" s="477"/>
      <c r="AP103" s="477"/>
      <c r="AQ103" s="477"/>
      <c r="AR103" s="477"/>
      <c r="AS103" s="477"/>
      <c r="AT103" s="477"/>
      <c r="AU103" s="477"/>
      <c r="AV103" s="477"/>
      <c r="AW103" s="477"/>
      <c r="AX103" s="477"/>
      <c r="AY103" s="477"/>
      <c r="AZ103" s="477"/>
      <c r="BA103" s="477"/>
      <c r="BB103" s="477"/>
      <c r="BC103" s="477"/>
      <c r="BD103" s="477"/>
      <c r="BE103" s="477"/>
      <c r="BF103" s="477"/>
      <c r="BG103" s="477"/>
      <c r="BH103" s="477"/>
      <c r="BI103" s="477"/>
      <c r="BJ103" s="477"/>
      <c r="BK103" s="477"/>
      <c r="BL103" s="477"/>
      <c r="BM103" s="477"/>
      <c r="BN103" s="477"/>
      <c r="BO103" s="477"/>
      <c r="BP103" s="477"/>
      <c r="BQ103" s="477"/>
      <c r="BR103" s="477"/>
      <c r="BS103" s="477"/>
      <c r="BT103" s="477"/>
      <c r="BU103" s="477"/>
      <c r="BV103" s="477"/>
      <c r="BW103" s="477"/>
      <c r="BX103" s="477"/>
      <c r="BY103" s="477"/>
      <c r="BZ103" s="477"/>
      <c r="CA103" s="477"/>
      <c r="CB103" s="477"/>
      <c r="CC103" s="477"/>
      <c r="CD103" s="477"/>
      <c r="CE103" s="477"/>
      <c r="CF103" s="477"/>
      <c r="CG103" s="477"/>
      <c r="CH103" s="477"/>
    </row>
    <row r="104" s="474" customFormat="true" ht="9.6" hidden="false" customHeight="false" outlineLevel="0" collapsed="false">
      <c r="A104" s="477"/>
      <c r="B104" s="602"/>
      <c r="C104" s="477"/>
      <c r="D104" s="477"/>
      <c r="E104" s="477"/>
      <c r="F104" s="477"/>
      <c r="G104" s="477"/>
      <c r="H104" s="477"/>
      <c r="I104" s="477"/>
      <c r="J104" s="477"/>
      <c r="K104" s="477"/>
      <c r="L104" s="477"/>
      <c r="M104" s="477"/>
      <c r="N104" s="477"/>
      <c r="O104" s="477"/>
      <c r="P104" s="477"/>
      <c r="Q104" s="477"/>
      <c r="R104" s="477"/>
      <c r="S104" s="477"/>
      <c r="T104" s="477"/>
      <c r="U104" s="477"/>
      <c r="V104" s="477"/>
      <c r="W104" s="477"/>
      <c r="X104" s="477"/>
      <c r="Y104" s="477"/>
      <c r="Z104" s="477"/>
      <c r="AA104" s="477"/>
      <c r="AB104" s="477"/>
      <c r="AC104" s="477"/>
      <c r="AD104" s="477"/>
      <c r="AE104" s="477"/>
      <c r="AF104" s="477"/>
      <c r="AG104" s="477"/>
      <c r="AH104" s="477"/>
      <c r="AI104" s="477"/>
      <c r="AJ104" s="477"/>
      <c r="AK104" s="477"/>
      <c r="AL104" s="477"/>
      <c r="AM104" s="477"/>
      <c r="AN104" s="477"/>
      <c r="AO104" s="477"/>
      <c r="AP104" s="477"/>
      <c r="AQ104" s="477"/>
      <c r="AR104" s="477"/>
      <c r="AS104" s="477"/>
      <c r="AT104" s="477"/>
      <c r="AU104" s="477"/>
      <c r="AV104" s="477"/>
      <c r="AW104" s="477"/>
      <c r="AX104" s="477"/>
      <c r="AY104" s="477"/>
      <c r="AZ104" s="477"/>
      <c r="BA104" s="477"/>
      <c r="BB104" s="477"/>
      <c r="BC104" s="477"/>
      <c r="BD104" s="477"/>
      <c r="BE104" s="477"/>
      <c r="BF104" s="477"/>
      <c r="BG104" s="477"/>
      <c r="BH104" s="477"/>
      <c r="BI104" s="477"/>
      <c r="BJ104" s="477"/>
      <c r="BK104" s="477"/>
      <c r="BL104" s="477"/>
      <c r="BM104" s="477"/>
      <c r="BN104" s="477"/>
      <c r="BO104" s="477"/>
      <c r="BP104" s="477"/>
      <c r="BQ104" s="477"/>
      <c r="BR104" s="477"/>
      <c r="BS104" s="477"/>
      <c r="BT104" s="477"/>
      <c r="BU104" s="477"/>
      <c r="BV104" s="477"/>
      <c r="BW104" s="477"/>
      <c r="BX104" s="477"/>
      <c r="BY104" s="477"/>
      <c r="BZ104" s="477"/>
      <c r="CA104" s="477"/>
      <c r="CB104" s="477"/>
      <c r="CC104" s="477"/>
      <c r="CD104" s="477"/>
      <c r="CE104" s="477"/>
      <c r="CF104" s="477"/>
      <c r="CG104" s="477"/>
      <c r="CH104" s="477"/>
    </row>
    <row r="105" s="474" customFormat="true" ht="9.6" hidden="false" customHeight="false" outlineLevel="0" collapsed="false">
      <c r="A105" s="477"/>
      <c r="B105" s="602"/>
      <c r="C105" s="477"/>
      <c r="D105" s="477"/>
      <c r="E105" s="477"/>
      <c r="F105" s="477"/>
      <c r="G105" s="477"/>
      <c r="H105" s="477"/>
      <c r="I105" s="477"/>
      <c r="J105" s="477"/>
      <c r="K105" s="477"/>
      <c r="L105" s="477"/>
      <c r="M105" s="477"/>
      <c r="N105" s="477"/>
      <c r="O105" s="477"/>
      <c r="P105" s="477"/>
      <c r="Q105" s="477"/>
      <c r="R105" s="477"/>
      <c r="S105" s="477"/>
      <c r="T105" s="477"/>
      <c r="U105" s="477"/>
      <c r="V105" s="477"/>
      <c r="W105" s="477"/>
      <c r="X105" s="477"/>
      <c r="Y105" s="477"/>
      <c r="Z105" s="477"/>
      <c r="AA105" s="477"/>
      <c r="AB105" s="477"/>
      <c r="AC105" s="477"/>
      <c r="AD105" s="477"/>
      <c r="AE105" s="477"/>
      <c r="AF105" s="477"/>
      <c r="AG105" s="477"/>
      <c r="AH105" s="477"/>
      <c r="AI105" s="477"/>
      <c r="AJ105" s="477"/>
      <c r="AK105" s="477"/>
      <c r="AL105" s="477"/>
      <c r="AM105" s="477"/>
      <c r="AN105" s="477"/>
      <c r="AO105" s="477"/>
      <c r="AP105" s="477"/>
      <c r="AQ105" s="477"/>
      <c r="AR105" s="477"/>
      <c r="AS105" s="477"/>
      <c r="AT105" s="477"/>
      <c r="AU105" s="477"/>
      <c r="AV105" s="477"/>
      <c r="AW105" s="477"/>
      <c r="AX105" s="477"/>
      <c r="AY105" s="477"/>
      <c r="AZ105" s="477"/>
      <c r="BA105" s="477"/>
      <c r="BB105" s="477"/>
      <c r="BC105" s="477"/>
      <c r="BD105" s="477"/>
      <c r="BE105" s="477"/>
      <c r="BF105" s="477"/>
      <c r="BG105" s="477"/>
      <c r="BH105" s="477"/>
      <c r="BI105" s="477"/>
      <c r="BJ105" s="477"/>
      <c r="BK105" s="477"/>
      <c r="BL105" s="477"/>
      <c r="BM105" s="477"/>
      <c r="BN105" s="477"/>
      <c r="BO105" s="477"/>
      <c r="BP105" s="477"/>
      <c r="BQ105" s="477"/>
      <c r="BR105" s="477"/>
      <c r="BS105" s="477"/>
      <c r="BT105" s="477"/>
      <c r="BU105" s="477"/>
      <c r="BV105" s="477"/>
      <c r="BW105" s="477"/>
      <c r="BX105" s="477"/>
      <c r="BY105" s="477"/>
      <c r="BZ105" s="477"/>
      <c r="CA105" s="477"/>
      <c r="CB105" s="477"/>
      <c r="CC105" s="477"/>
      <c r="CD105" s="477"/>
      <c r="CE105" s="477"/>
      <c r="CF105" s="477"/>
      <c r="CG105" s="477"/>
      <c r="CH105" s="477"/>
    </row>
    <row r="106" s="474" customFormat="true" ht="9.6" hidden="false" customHeight="false" outlineLevel="0" collapsed="false">
      <c r="A106" s="477"/>
      <c r="B106" s="602"/>
      <c r="C106" s="477"/>
      <c r="D106" s="477"/>
      <c r="E106" s="477"/>
      <c r="F106" s="477"/>
      <c r="G106" s="477"/>
      <c r="H106" s="477"/>
      <c r="I106" s="477"/>
      <c r="J106" s="477"/>
      <c r="K106" s="477"/>
      <c r="L106" s="477"/>
      <c r="M106" s="477"/>
      <c r="N106" s="477"/>
      <c r="O106" s="477"/>
      <c r="P106" s="477"/>
      <c r="Q106" s="477"/>
      <c r="R106" s="477"/>
      <c r="S106" s="477"/>
      <c r="T106" s="477"/>
      <c r="U106" s="477"/>
      <c r="V106" s="477"/>
      <c r="W106" s="477"/>
      <c r="X106" s="477"/>
      <c r="Y106" s="477"/>
      <c r="Z106" s="477"/>
      <c r="AA106" s="477"/>
      <c r="AB106" s="477"/>
      <c r="AC106" s="477"/>
      <c r="AD106" s="477"/>
      <c r="AE106" s="477"/>
      <c r="AF106" s="477"/>
      <c r="AG106" s="477"/>
      <c r="AH106" s="477"/>
      <c r="AI106" s="477"/>
      <c r="AJ106" s="477"/>
      <c r="AK106" s="477"/>
      <c r="AL106" s="477"/>
      <c r="AM106" s="477"/>
      <c r="AN106" s="477"/>
      <c r="AO106" s="477"/>
      <c r="AP106" s="477"/>
      <c r="AQ106" s="477"/>
      <c r="AR106" s="477"/>
      <c r="AS106" s="477"/>
      <c r="AT106" s="477"/>
      <c r="AU106" s="477"/>
      <c r="AV106" s="477"/>
      <c r="AW106" s="477"/>
      <c r="AX106" s="477"/>
      <c r="AY106" s="477"/>
      <c r="AZ106" s="477"/>
      <c r="BA106" s="477"/>
      <c r="BB106" s="477"/>
      <c r="BC106" s="477"/>
      <c r="BD106" s="477"/>
      <c r="BE106" s="477"/>
      <c r="BF106" s="477"/>
      <c r="BG106" s="477"/>
      <c r="BH106" s="477"/>
      <c r="BI106" s="477"/>
      <c r="BJ106" s="477"/>
      <c r="BK106" s="477"/>
      <c r="BL106" s="477"/>
      <c r="BM106" s="477"/>
      <c r="BN106" s="477"/>
      <c r="BO106" s="477"/>
      <c r="BP106" s="477"/>
      <c r="BQ106" s="477"/>
      <c r="BR106" s="477"/>
      <c r="BS106" s="477"/>
      <c r="BT106" s="477"/>
      <c r="BU106" s="477"/>
      <c r="BV106" s="477"/>
      <c r="BW106" s="477"/>
      <c r="BX106" s="477"/>
      <c r="BY106" s="477"/>
      <c r="BZ106" s="477"/>
      <c r="CA106" s="477"/>
      <c r="CB106" s="477"/>
      <c r="CC106" s="477"/>
      <c r="CD106" s="477"/>
      <c r="CE106" s="477"/>
      <c r="CF106" s="477"/>
      <c r="CG106" s="477"/>
      <c r="CH106" s="477"/>
    </row>
    <row r="107" s="474" customFormat="true" ht="9.6" hidden="false" customHeight="false" outlineLevel="0" collapsed="false">
      <c r="A107" s="477"/>
      <c r="B107" s="602"/>
      <c r="C107" s="477"/>
      <c r="D107" s="477"/>
      <c r="E107" s="477"/>
      <c r="F107" s="477"/>
      <c r="G107" s="477"/>
      <c r="H107" s="477"/>
      <c r="I107" s="477"/>
      <c r="J107" s="477"/>
      <c r="K107" s="477"/>
      <c r="L107" s="477"/>
      <c r="M107" s="477"/>
      <c r="N107" s="477"/>
      <c r="O107" s="477"/>
      <c r="P107" s="477"/>
      <c r="Q107" s="477"/>
      <c r="R107" s="477"/>
      <c r="S107" s="477"/>
      <c r="T107" s="477"/>
      <c r="U107" s="477"/>
      <c r="V107" s="477"/>
      <c r="W107" s="477"/>
      <c r="X107" s="477"/>
      <c r="Y107" s="477"/>
      <c r="Z107" s="477"/>
      <c r="AA107" s="477"/>
      <c r="AB107" s="477"/>
      <c r="AC107" s="477"/>
      <c r="AD107" s="477"/>
      <c r="AE107" s="477"/>
      <c r="AF107" s="477"/>
      <c r="AG107" s="477"/>
      <c r="AH107" s="477"/>
      <c r="AI107" s="477"/>
      <c r="AJ107" s="477"/>
      <c r="AK107" s="477"/>
      <c r="AL107" s="477"/>
      <c r="AM107" s="477"/>
      <c r="AN107" s="477"/>
      <c r="AO107" s="477"/>
      <c r="AP107" s="477"/>
      <c r="AQ107" s="477"/>
      <c r="AR107" s="477"/>
      <c r="AS107" s="477"/>
      <c r="AT107" s="477"/>
      <c r="AU107" s="477"/>
      <c r="AV107" s="477"/>
      <c r="AW107" s="477"/>
      <c r="AX107" s="477"/>
      <c r="AY107" s="477"/>
      <c r="AZ107" s="477"/>
      <c r="BA107" s="477"/>
      <c r="BB107" s="477"/>
      <c r="BC107" s="477"/>
      <c r="BD107" s="477"/>
      <c r="BE107" s="477"/>
      <c r="BF107" s="477"/>
      <c r="BG107" s="477"/>
      <c r="BH107" s="477"/>
      <c r="BI107" s="477"/>
      <c r="BJ107" s="477"/>
      <c r="BK107" s="477"/>
      <c r="BL107" s="477"/>
      <c r="BM107" s="477"/>
      <c r="BN107" s="477"/>
      <c r="BO107" s="477"/>
      <c r="BP107" s="477"/>
      <c r="BQ107" s="477"/>
      <c r="BR107" s="477"/>
      <c r="BS107" s="477"/>
      <c r="BT107" s="477"/>
      <c r="BU107" s="477"/>
      <c r="BV107" s="477"/>
      <c r="BW107" s="477"/>
      <c r="BX107" s="477"/>
      <c r="BY107" s="477"/>
      <c r="BZ107" s="477"/>
      <c r="CA107" s="477"/>
      <c r="CB107" s="477"/>
      <c r="CC107" s="477"/>
      <c r="CD107" s="477"/>
      <c r="CE107" s="477"/>
      <c r="CF107" s="477"/>
      <c r="CG107" s="477"/>
      <c r="CH107" s="477"/>
    </row>
    <row r="108" s="474" customFormat="true" ht="9.6" hidden="false" customHeight="false" outlineLevel="0" collapsed="false">
      <c r="A108" s="477"/>
      <c r="B108" s="602"/>
      <c r="C108" s="477"/>
      <c r="D108" s="477"/>
      <c r="E108" s="477"/>
      <c r="F108" s="477"/>
      <c r="G108" s="477"/>
      <c r="H108" s="477"/>
      <c r="I108" s="477"/>
      <c r="J108" s="477"/>
      <c r="K108" s="477"/>
      <c r="L108" s="477"/>
      <c r="M108" s="477"/>
      <c r="N108" s="477"/>
      <c r="O108" s="477"/>
      <c r="P108" s="477"/>
      <c r="Q108" s="477"/>
      <c r="R108" s="477"/>
      <c r="S108" s="477"/>
      <c r="T108" s="477"/>
      <c r="U108" s="477"/>
      <c r="V108" s="477"/>
      <c r="W108" s="477"/>
      <c r="X108" s="477"/>
      <c r="Y108" s="477"/>
      <c r="Z108" s="477"/>
      <c r="AA108" s="477"/>
      <c r="AB108" s="477"/>
      <c r="AC108" s="477"/>
      <c r="AD108" s="477"/>
      <c r="AE108" s="477"/>
      <c r="AF108" s="477"/>
      <c r="AG108" s="477"/>
      <c r="AH108" s="477"/>
      <c r="AI108" s="477"/>
      <c r="AJ108" s="477"/>
      <c r="AK108" s="477"/>
      <c r="AL108" s="477"/>
      <c r="AM108" s="477"/>
      <c r="AN108" s="477"/>
      <c r="AO108" s="477"/>
      <c r="AP108" s="477"/>
      <c r="AQ108" s="477"/>
      <c r="AR108" s="477"/>
      <c r="AS108" s="477"/>
      <c r="AT108" s="477"/>
      <c r="AU108" s="477"/>
      <c r="AV108" s="477"/>
      <c r="AW108" s="477"/>
      <c r="AX108" s="477"/>
      <c r="AY108" s="477"/>
      <c r="AZ108" s="477"/>
      <c r="BA108" s="477"/>
      <c r="BB108" s="477"/>
      <c r="BC108" s="477"/>
      <c r="BD108" s="477"/>
      <c r="BE108" s="477"/>
      <c r="BF108" s="477"/>
      <c r="BG108" s="477"/>
      <c r="BH108" s="477"/>
      <c r="BI108" s="477"/>
      <c r="BJ108" s="477"/>
      <c r="BK108" s="477"/>
      <c r="BL108" s="477"/>
      <c r="BM108" s="477"/>
      <c r="BN108" s="477"/>
      <c r="BO108" s="477"/>
      <c r="BP108" s="477"/>
      <c r="BQ108" s="477"/>
      <c r="BR108" s="477"/>
      <c r="BS108" s="477"/>
      <c r="BT108" s="477"/>
      <c r="BU108" s="477"/>
      <c r="BV108" s="477"/>
      <c r="BW108" s="477"/>
      <c r="BX108" s="477"/>
      <c r="BY108" s="477"/>
      <c r="BZ108" s="477"/>
      <c r="CA108" s="477"/>
      <c r="CB108" s="477"/>
      <c r="CC108" s="477"/>
      <c r="CD108" s="477"/>
      <c r="CE108" s="477"/>
      <c r="CF108" s="477"/>
      <c r="CG108" s="477"/>
      <c r="CH108" s="477"/>
    </row>
    <row r="109" s="474" customFormat="true" ht="9.6" hidden="false" customHeight="false" outlineLevel="0" collapsed="false">
      <c r="A109" s="477"/>
      <c r="B109" s="602"/>
      <c r="C109" s="477"/>
      <c r="D109" s="477"/>
      <c r="E109" s="477"/>
      <c r="F109" s="477"/>
      <c r="G109" s="477"/>
      <c r="H109" s="477"/>
      <c r="I109" s="477"/>
      <c r="J109" s="477"/>
      <c r="K109" s="477"/>
      <c r="L109" s="477"/>
      <c r="M109" s="477"/>
      <c r="N109" s="477"/>
      <c r="O109" s="477"/>
      <c r="P109" s="477"/>
      <c r="Q109" s="477"/>
      <c r="R109" s="477"/>
      <c r="S109" s="477"/>
      <c r="T109" s="477"/>
      <c r="U109" s="477"/>
      <c r="V109" s="477"/>
      <c r="W109" s="477"/>
      <c r="X109" s="477"/>
      <c r="Y109" s="477"/>
      <c r="Z109" s="477"/>
      <c r="AA109" s="477"/>
      <c r="AB109" s="477"/>
      <c r="AC109" s="477"/>
      <c r="AD109" s="477"/>
      <c r="AE109" s="477"/>
      <c r="AF109" s="477"/>
      <c r="AG109" s="477"/>
      <c r="AH109" s="477"/>
      <c r="AI109" s="477"/>
      <c r="AJ109" s="477"/>
      <c r="AK109" s="477"/>
      <c r="AL109" s="477"/>
      <c r="AM109" s="477"/>
      <c r="AN109" s="477"/>
      <c r="AO109" s="477"/>
      <c r="AP109" s="477"/>
      <c r="AQ109" s="477"/>
      <c r="AR109" s="477"/>
      <c r="AS109" s="477"/>
      <c r="AT109" s="477"/>
      <c r="AU109" s="477"/>
      <c r="AV109" s="477"/>
      <c r="AW109" s="477"/>
      <c r="AX109" s="477"/>
      <c r="AY109" s="477"/>
      <c r="AZ109" s="477"/>
      <c r="BA109" s="477"/>
      <c r="BB109" s="477"/>
      <c r="BC109" s="477"/>
      <c r="BD109" s="477"/>
      <c r="BE109" s="477"/>
      <c r="BF109" s="477"/>
      <c r="BG109" s="477"/>
      <c r="BH109" s="477"/>
      <c r="BI109" s="477"/>
      <c r="BJ109" s="477"/>
      <c r="BK109" s="477"/>
      <c r="BL109" s="477"/>
      <c r="BM109" s="477"/>
      <c r="BN109" s="477"/>
      <c r="BO109" s="477"/>
      <c r="BP109" s="477"/>
      <c r="BQ109" s="477"/>
      <c r="BR109" s="477"/>
      <c r="BS109" s="477"/>
      <c r="BT109" s="477"/>
      <c r="BU109" s="477"/>
      <c r="BV109" s="477"/>
      <c r="BW109" s="477"/>
      <c r="BX109" s="477"/>
      <c r="BY109" s="477"/>
      <c r="BZ109" s="477"/>
      <c r="CA109" s="477"/>
      <c r="CB109" s="477"/>
      <c r="CC109" s="477"/>
      <c r="CD109" s="477"/>
      <c r="CE109" s="477"/>
      <c r="CF109" s="477"/>
      <c r="CG109" s="477"/>
      <c r="CH109" s="477"/>
    </row>
    <row r="110" s="474" customFormat="true" ht="9.6" hidden="false" customHeight="false" outlineLevel="0" collapsed="false">
      <c r="A110" s="477"/>
      <c r="B110" s="602"/>
      <c r="C110" s="477"/>
      <c r="D110" s="477"/>
      <c r="E110" s="477"/>
      <c r="F110" s="477"/>
      <c r="G110" s="477"/>
      <c r="H110" s="477"/>
      <c r="I110" s="477"/>
      <c r="J110" s="477"/>
      <c r="K110" s="477"/>
      <c r="L110" s="477"/>
      <c r="M110" s="477"/>
      <c r="N110" s="477"/>
      <c r="O110" s="477"/>
      <c r="P110" s="477"/>
      <c r="Q110" s="477"/>
      <c r="R110" s="477"/>
      <c r="S110" s="477"/>
      <c r="T110" s="477"/>
      <c r="U110" s="477"/>
      <c r="V110" s="477"/>
      <c r="W110" s="477"/>
      <c r="X110" s="477"/>
      <c r="Y110" s="477"/>
      <c r="Z110" s="477"/>
      <c r="AA110" s="477"/>
      <c r="AB110" s="477"/>
      <c r="AC110" s="477"/>
      <c r="AD110" s="477"/>
      <c r="AE110" s="477"/>
      <c r="AF110" s="477"/>
      <c r="AG110" s="477"/>
      <c r="AH110" s="477"/>
      <c r="AI110" s="477"/>
      <c r="AJ110" s="477"/>
      <c r="AK110" s="477"/>
      <c r="AL110" s="477"/>
      <c r="AM110" s="477"/>
      <c r="AN110" s="477"/>
      <c r="AO110" s="477"/>
      <c r="AP110" s="477"/>
      <c r="AQ110" s="477"/>
      <c r="AR110" s="477"/>
      <c r="AS110" s="477"/>
      <c r="AT110" s="477"/>
      <c r="AU110" s="477"/>
      <c r="AV110" s="477"/>
      <c r="AW110" s="477"/>
      <c r="AX110" s="477"/>
      <c r="AY110" s="477"/>
      <c r="AZ110" s="477"/>
      <c r="BA110" s="477"/>
      <c r="BB110" s="477"/>
      <c r="BC110" s="477"/>
      <c r="BD110" s="477"/>
      <c r="BE110" s="477"/>
      <c r="BF110" s="477"/>
      <c r="BG110" s="477"/>
      <c r="BH110" s="477"/>
      <c r="BI110" s="477"/>
      <c r="BJ110" s="477"/>
      <c r="BK110" s="477"/>
      <c r="BL110" s="477"/>
      <c r="BM110" s="477"/>
      <c r="BN110" s="477"/>
      <c r="BO110" s="477"/>
      <c r="BP110" s="477"/>
      <c r="BQ110" s="477"/>
      <c r="BR110" s="477"/>
      <c r="BS110" s="477"/>
      <c r="BT110" s="477"/>
      <c r="BU110" s="477"/>
      <c r="BV110" s="477"/>
      <c r="BW110" s="477"/>
      <c r="BX110" s="477"/>
      <c r="BY110" s="477"/>
      <c r="BZ110" s="477"/>
      <c r="CA110" s="477"/>
      <c r="CB110" s="477"/>
      <c r="CC110" s="477"/>
      <c r="CD110" s="477"/>
      <c r="CE110" s="477"/>
      <c r="CF110" s="477"/>
      <c r="CG110" s="477"/>
      <c r="CH110" s="477"/>
    </row>
    <row r="111" s="474" customFormat="true" ht="9.6" hidden="false" customHeight="false" outlineLevel="0" collapsed="false">
      <c r="A111" s="477"/>
      <c r="B111" s="602"/>
      <c r="C111" s="477"/>
      <c r="D111" s="477"/>
      <c r="E111" s="477"/>
      <c r="F111" s="477"/>
      <c r="G111" s="477"/>
      <c r="H111" s="477"/>
      <c r="I111" s="477"/>
      <c r="J111" s="477"/>
      <c r="K111" s="477"/>
      <c r="L111" s="477"/>
      <c r="M111" s="477"/>
      <c r="N111" s="477"/>
      <c r="O111" s="477"/>
      <c r="P111" s="477"/>
      <c r="Q111" s="477"/>
      <c r="R111" s="477"/>
      <c r="S111" s="477"/>
      <c r="T111" s="477"/>
      <c r="U111" s="477"/>
      <c r="V111" s="477"/>
      <c r="W111" s="477"/>
      <c r="X111" s="477"/>
      <c r="Y111" s="477"/>
      <c r="Z111" s="477"/>
      <c r="AA111" s="477"/>
      <c r="AB111" s="477"/>
      <c r="AC111" s="477"/>
      <c r="AD111" s="477"/>
      <c r="AE111" s="477"/>
      <c r="AF111" s="477"/>
      <c r="AG111" s="477"/>
      <c r="AH111" s="477"/>
      <c r="AI111" s="477"/>
      <c r="AJ111" s="477"/>
      <c r="AK111" s="477"/>
      <c r="AL111" s="477"/>
      <c r="AM111" s="477"/>
      <c r="AN111" s="477"/>
      <c r="AO111" s="477"/>
      <c r="AP111" s="477"/>
      <c r="AQ111" s="477"/>
      <c r="AR111" s="477"/>
      <c r="AS111" s="477"/>
      <c r="AT111" s="477"/>
      <c r="AU111" s="477"/>
      <c r="AV111" s="477"/>
      <c r="AW111" s="477"/>
      <c r="AX111" s="477"/>
      <c r="AY111" s="477"/>
      <c r="AZ111" s="477"/>
      <c r="BA111" s="477"/>
      <c r="BB111" s="477"/>
      <c r="BC111" s="477"/>
      <c r="BD111" s="477"/>
      <c r="BE111" s="477"/>
      <c r="BF111" s="477"/>
      <c r="BG111" s="477"/>
      <c r="BH111" s="477"/>
      <c r="BI111" s="477"/>
      <c r="BJ111" s="477"/>
      <c r="BK111" s="477"/>
      <c r="BL111" s="477"/>
      <c r="BM111" s="477"/>
      <c r="BN111" s="477"/>
      <c r="BO111" s="477"/>
      <c r="BP111" s="477"/>
      <c r="BQ111" s="477"/>
      <c r="BR111" s="477"/>
      <c r="BS111" s="477"/>
      <c r="BT111" s="477"/>
      <c r="BU111" s="477"/>
      <c r="BV111" s="477"/>
      <c r="BW111" s="477"/>
      <c r="BX111" s="477"/>
      <c r="BY111" s="477"/>
      <c r="BZ111" s="477"/>
      <c r="CA111" s="477"/>
      <c r="CB111" s="477"/>
      <c r="CC111" s="477"/>
      <c r="CD111" s="477"/>
      <c r="CE111" s="477"/>
      <c r="CF111" s="477"/>
      <c r="CG111" s="477"/>
      <c r="CH111" s="477"/>
    </row>
    <row r="112" s="474" customFormat="true" ht="9.6" hidden="false" customHeight="false" outlineLevel="0" collapsed="false">
      <c r="A112" s="477"/>
      <c r="B112" s="602"/>
      <c r="C112" s="477"/>
      <c r="D112" s="477"/>
      <c r="E112" s="477"/>
      <c r="F112" s="477"/>
      <c r="G112" s="477"/>
      <c r="H112" s="477"/>
      <c r="I112" s="477"/>
      <c r="J112" s="477"/>
      <c r="K112" s="477"/>
      <c r="L112" s="477"/>
      <c r="M112" s="477"/>
      <c r="N112" s="477"/>
      <c r="O112" s="477"/>
      <c r="P112" s="477"/>
      <c r="Q112" s="477"/>
      <c r="R112" s="477"/>
      <c r="S112" s="477"/>
      <c r="T112" s="477"/>
      <c r="U112" s="477"/>
      <c r="V112" s="477"/>
      <c r="W112" s="477"/>
      <c r="X112" s="477"/>
      <c r="Y112" s="477"/>
      <c r="Z112" s="477"/>
      <c r="AA112" s="477"/>
      <c r="AB112" s="477"/>
      <c r="AC112" s="477"/>
      <c r="AD112" s="477"/>
      <c r="AE112" s="477"/>
      <c r="AF112" s="477"/>
      <c r="AG112" s="477"/>
      <c r="AH112" s="477"/>
      <c r="AI112" s="477"/>
      <c r="AJ112" s="477"/>
      <c r="AK112" s="477"/>
      <c r="AL112" s="477"/>
      <c r="AM112" s="477"/>
      <c r="AN112" s="477"/>
      <c r="AO112" s="477"/>
      <c r="AP112" s="477"/>
      <c r="AQ112" s="477"/>
      <c r="AR112" s="477"/>
      <c r="AS112" s="477"/>
      <c r="AT112" s="477"/>
      <c r="AU112" s="477"/>
      <c r="AV112" s="477"/>
      <c r="AW112" s="477"/>
      <c r="AX112" s="477"/>
      <c r="AY112" s="477"/>
      <c r="AZ112" s="477"/>
      <c r="BA112" s="477"/>
      <c r="BB112" s="477"/>
      <c r="BC112" s="477"/>
      <c r="BD112" s="477"/>
      <c r="BE112" s="477"/>
      <c r="BF112" s="477"/>
      <c r="BG112" s="477"/>
      <c r="BH112" s="477"/>
      <c r="BI112" s="477"/>
      <c r="BJ112" s="477"/>
      <c r="BK112" s="477"/>
      <c r="BL112" s="477"/>
      <c r="BM112" s="477"/>
      <c r="BN112" s="477"/>
      <c r="BO112" s="477"/>
      <c r="BP112" s="477"/>
      <c r="BQ112" s="477"/>
      <c r="BR112" s="477"/>
      <c r="BS112" s="477"/>
      <c r="BT112" s="477"/>
      <c r="BU112" s="477"/>
      <c r="BV112" s="477"/>
      <c r="BW112" s="477"/>
      <c r="BX112" s="477"/>
      <c r="BY112" s="477"/>
      <c r="BZ112" s="477"/>
      <c r="CA112" s="477"/>
      <c r="CB112" s="477"/>
      <c r="CC112" s="477"/>
      <c r="CD112" s="477"/>
      <c r="CE112" s="477"/>
      <c r="CF112" s="477"/>
      <c r="CG112" s="477"/>
      <c r="CH112" s="477"/>
    </row>
    <row r="113" s="474" customFormat="true" ht="9.6" hidden="false" customHeight="false" outlineLevel="0" collapsed="false">
      <c r="A113" s="477"/>
      <c r="B113" s="602"/>
      <c r="C113" s="477"/>
      <c r="D113" s="477"/>
      <c r="E113" s="477"/>
      <c r="F113" s="477"/>
      <c r="G113" s="477"/>
      <c r="H113" s="477"/>
      <c r="I113" s="477"/>
      <c r="J113" s="477"/>
      <c r="K113" s="477"/>
      <c r="L113" s="477"/>
      <c r="M113" s="477"/>
      <c r="N113" s="477"/>
      <c r="O113" s="477"/>
      <c r="P113" s="477"/>
      <c r="Q113" s="477"/>
      <c r="R113" s="477"/>
      <c r="S113" s="477"/>
      <c r="T113" s="477"/>
      <c r="U113" s="477"/>
      <c r="V113" s="477"/>
      <c r="W113" s="477"/>
      <c r="X113" s="477"/>
      <c r="Y113" s="477"/>
      <c r="Z113" s="477"/>
      <c r="AA113" s="477"/>
      <c r="AB113" s="477"/>
      <c r="AC113" s="477"/>
      <c r="AD113" s="477"/>
      <c r="AE113" s="477"/>
      <c r="AF113" s="477"/>
      <c r="AG113" s="477"/>
      <c r="AH113" s="477"/>
      <c r="AI113" s="477"/>
      <c r="AJ113" s="477"/>
      <c r="AK113" s="477"/>
      <c r="AL113" s="477"/>
      <c r="AM113" s="477"/>
      <c r="AN113" s="477"/>
      <c r="AO113" s="477"/>
      <c r="AP113" s="477"/>
      <c r="AQ113" s="477"/>
      <c r="AR113" s="477"/>
      <c r="AS113" s="477"/>
      <c r="AT113" s="477"/>
      <c r="AU113" s="477"/>
      <c r="AV113" s="477"/>
      <c r="AW113" s="477"/>
      <c r="AX113" s="477"/>
      <c r="AY113" s="477"/>
      <c r="AZ113" s="477"/>
      <c r="BA113" s="477"/>
      <c r="BB113" s="477"/>
      <c r="BC113" s="477"/>
      <c r="BD113" s="477"/>
      <c r="BE113" s="477"/>
      <c r="BF113" s="477"/>
      <c r="BG113" s="477"/>
      <c r="BH113" s="477"/>
      <c r="BI113" s="477"/>
      <c r="BJ113" s="477"/>
      <c r="BK113" s="477"/>
      <c r="BL113" s="477"/>
      <c r="BM113" s="477"/>
      <c r="BN113" s="477"/>
      <c r="BO113" s="477"/>
      <c r="BP113" s="477"/>
      <c r="BQ113" s="477"/>
      <c r="BR113" s="477"/>
      <c r="BS113" s="477"/>
      <c r="BT113" s="477"/>
      <c r="BU113" s="477"/>
      <c r="BV113" s="477"/>
      <c r="BW113" s="477"/>
      <c r="BX113" s="477"/>
      <c r="BY113" s="477"/>
      <c r="BZ113" s="477"/>
      <c r="CA113" s="477"/>
      <c r="CB113" s="477"/>
      <c r="CC113" s="477"/>
      <c r="CD113" s="477"/>
      <c r="CE113" s="477"/>
      <c r="CF113" s="477"/>
      <c r="CG113" s="477"/>
      <c r="CH113" s="477"/>
    </row>
    <row r="114" s="474" customFormat="true" ht="9.6" hidden="false" customHeight="false" outlineLevel="0" collapsed="false">
      <c r="A114" s="477"/>
      <c r="B114" s="602"/>
      <c r="C114" s="477"/>
      <c r="D114" s="477"/>
      <c r="E114" s="477"/>
      <c r="F114" s="477"/>
      <c r="G114" s="477"/>
      <c r="H114" s="477"/>
      <c r="I114" s="477"/>
      <c r="J114" s="477"/>
      <c r="K114" s="477"/>
      <c r="L114" s="477"/>
      <c r="M114" s="477"/>
      <c r="N114" s="477"/>
      <c r="O114" s="477"/>
      <c r="P114" s="477"/>
      <c r="Q114" s="477"/>
      <c r="R114" s="477"/>
      <c r="S114" s="477"/>
      <c r="T114" s="477"/>
      <c r="U114" s="477"/>
      <c r="V114" s="477"/>
      <c r="W114" s="477"/>
      <c r="X114" s="477"/>
      <c r="Y114" s="477"/>
      <c r="Z114" s="477"/>
      <c r="AA114" s="477"/>
      <c r="AB114" s="477"/>
      <c r="AC114" s="477"/>
      <c r="AD114" s="477"/>
      <c r="AE114" s="477"/>
      <c r="AF114" s="477"/>
      <c r="AG114" s="477"/>
      <c r="AH114" s="477"/>
      <c r="AI114" s="477"/>
      <c r="AJ114" s="477"/>
      <c r="AK114" s="477"/>
      <c r="AL114" s="477"/>
      <c r="AM114" s="477"/>
      <c r="AN114" s="477"/>
      <c r="AO114" s="477"/>
      <c r="AP114" s="477"/>
      <c r="AQ114" s="477"/>
      <c r="AR114" s="477"/>
      <c r="AS114" s="477"/>
      <c r="AT114" s="477"/>
      <c r="AU114" s="477"/>
      <c r="AV114" s="477"/>
      <c r="AW114" s="477"/>
      <c r="AX114" s="477"/>
      <c r="AY114" s="477"/>
      <c r="AZ114" s="477"/>
      <c r="BA114" s="477"/>
      <c r="BB114" s="477"/>
      <c r="BC114" s="477"/>
      <c r="BD114" s="477"/>
      <c r="BE114" s="477"/>
      <c r="BF114" s="477"/>
      <c r="BG114" s="477"/>
      <c r="BH114" s="477"/>
      <c r="BI114" s="477"/>
      <c r="BJ114" s="477"/>
      <c r="BK114" s="477"/>
      <c r="BL114" s="477"/>
      <c r="BM114" s="477"/>
      <c r="BN114" s="477"/>
      <c r="BO114" s="477"/>
      <c r="BP114" s="477"/>
      <c r="BQ114" s="477"/>
      <c r="BR114" s="477"/>
      <c r="BS114" s="477"/>
      <c r="BT114" s="477"/>
      <c r="BU114" s="477"/>
      <c r="BV114" s="477"/>
      <c r="BW114" s="477"/>
      <c r="BX114" s="477"/>
      <c r="BY114" s="477"/>
      <c r="BZ114" s="477"/>
      <c r="CA114" s="477"/>
      <c r="CB114" s="477"/>
      <c r="CC114" s="477"/>
      <c r="CD114" s="477"/>
      <c r="CE114" s="477"/>
      <c r="CF114" s="477"/>
      <c r="CG114" s="477"/>
      <c r="CH114" s="477"/>
    </row>
    <row r="115" s="474" customFormat="true" ht="9.6" hidden="false" customHeight="false" outlineLevel="0" collapsed="false">
      <c r="A115" s="477"/>
      <c r="B115" s="602"/>
      <c r="C115" s="477"/>
      <c r="D115" s="477"/>
      <c r="E115" s="477"/>
      <c r="F115" s="477"/>
      <c r="G115" s="477"/>
      <c r="H115" s="477"/>
      <c r="I115" s="477"/>
      <c r="J115" s="477"/>
      <c r="K115" s="477"/>
      <c r="L115" s="477"/>
      <c r="M115" s="477"/>
      <c r="N115" s="477"/>
      <c r="O115" s="477"/>
      <c r="P115" s="477"/>
      <c r="Q115" s="477"/>
      <c r="R115" s="477"/>
      <c r="S115" s="477"/>
      <c r="T115" s="477"/>
      <c r="U115" s="477"/>
      <c r="V115" s="477"/>
      <c r="W115" s="477"/>
      <c r="X115" s="477"/>
      <c r="Y115" s="477"/>
      <c r="Z115" s="477"/>
      <c r="AA115" s="477"/>
      <c r="AB115" s="477"/>
      <c r="AC115" s="477"/>
      <c r="AD115" s="477"/>
      <c r="AE115" s="477"/>
      <c r="AF115" s="477"/>
      <c r="AG115" s="477"/>
      <c r="AH115" s="477"/>
      <c r="AI115" s="477"/>
      <c r="AJ115" s="477"/>
      <c r="AK115" s="477"/>
      <c r="AL115" s="477"/>
      <c r="AM115" s="477"/>
      <c r="AN115" s="477"/>
      <c r="AO115" s="477"/>
      <c r="AP115" s="477"/>
      <c r="AQ115" s="477"/>
      <c r="AR115" s="477"/>
      <c r="AS115" s="477"/>
      <c r="AT115" s="477"/>
      <c r="AU115" s="477"/>
      <c r="AV115" s="477"/>
      <c r="AW115" s="477"/>
      <c r="AX115" s="477"/>
      <c r="AY115" s="477"/>
      <c r="AZ115" s="477"/>
      <c r="BA115" s="477"/>
      <c r="BB115" s="477"/>
      <c r="BC115" s="477"/>
      <c r="BD115" s="477"/>
      <c r="BE115" s="477"/>
      <c r="BF115" s="477"/>
      <c r="BG115" s="477"/>
      <c r="BH115" s="477"/>
      <c r="BI115" s="477"/>
      <c r="BJ115" s="477"/>
      <c r="BK115" s="477"/>
      <c r="BL115" s="477"/>
      <c r="BM115" s="477"/>
      <c r="BN115" s="477"/>
      <c r="BO115" s="477"/>
      <c r="BP115" s="477"/>
      <c r="BQ115" s="477"/>
      <c r="BR115" s="477"/>
      <c r="BS115" s="477"/>
      <c r="BT115" s="477"/>
      <c r="BU115" s="477"/>
      <c r="BV115" s="477"/>
      <c r="BW115" s="477"/>
      <c r="BX115" s="477"/>
      <c r="BY115" s="477"/>
      <c r="BZ115" s="477"/>
      <c r="CA115" s="477"/>
      <c r="CB115" s="477"/>
      <c r="CC115" s="477"/>
      <c r="CD115" s="477"/>
      <c r="CE115" s="477"/>
      <c r="CF115" s="477"/>
      <c r="CG115" s="477"/>
      <c r="CH115" s="477"/>
    </row>
    <row r="116" s="474" customFormat="true" ht="9.6" hidden="false" customHeight="false" outlineLevel="0" collapsed="false">
      <c r="A116" s="477"/>
      <c r="B116" s="602"/>
      <c r="C116" s="477"/>
      <c r="D116" s="477"/>
      <c r="E116" s="477"/>
      <c r="F116" s="477"/>
      <c r="G116" s="477"/>
      <c r="H116" s="477"/>
      <c r="I116" s="477"/>
      <c r="J116" s="477"/>
      <c r="K116" s="477"/>
      <c r="L116" s="477"/>
      <c r="M116" s="477"/>
      <c r="N116" s="477"/>
      <c r="O116" s="477"/>
      <c r="P116" s="477"/>
      <c r="Q116" s="477"/>
      <c r="R116" s="477"/>
      <c r="S116" s="477"/>
      <c r="T116" s="477"/>
      <c r="U116" s="477"/>
      <c r="V116" s="477"/>
      <c r="W116" s="477"/>
      <c r="X116" s="477"/>
      <c r="Y116" s="477"/>
      <c r="Z116" s="477"/>
      <c r="AA116" s="477"/>
      <c r="AB116" s="477"/>
      <c r="AC116" s="477"/>
      <c r="AD116" s="477"/>
      <c r="AE116" s="477"/>
      <c r="AF116" s="477"/>
      <c r="AG116" s="477"/>
      <c r="AH116" s="477"/>
      <c r="AI116" s="477"/>
      <c r="AJ116" s="477"/>
      <c r="AK116" s="477"/>
      <c r="AL116" s="477"/>
      <c r="AM116" s="477"/>
      <c r="AN116" s="477"/>
      <c r="AO116" s="477"/>
      <c r="AP116" s="477"/>
      <c r="AQ116" s="477"/>
      <c r="AR116" s="477"/>
      <c r="AS116" s="477"/>
      <c r="AT116" s="477"/>
      <c r="AU116" s="477"/>
      <c r="AV116" s="477"/>
      <c r="AW116" s="477"/>
      <c r="AX116" s="477"/>
      <c r="AY116" s="477"/>
      <c r="AZ116" s="477"/>
      <c r="BA116" s="477"/>
      <c r="BB116" s="477"/>
      <c r="BC116" s="477"/>
      <c r="BD116" s="477"/>
      <c r="BE116" s="477"/>
      <c r="BF116" s="477"/>
      <c r="BG116" s="477"/>
      <c r="BH116" s="477"/>
      <c r="BI116" s="477"/>
      <c r="BJ116" s="477"/>
      <c r="BK116" s="477"/>
      <c r="BL116" s="477"/>
      <c r="BM116" s="477"/>
      <c r="BN116" s="477"/>
      <c r="BO116" s="477"/>
      <c r="BP116" s="477"/>
      <c r="BQ116" s="477"/>
      <c r="BR116" s="477"/>
      <c r="BS116" s="477"/>
      <c r="BT116" s="477"/>
      <c r="BU116" s="477"/>
      <c r="BV116" s="477"/>
      <c r="BW116" s="477"/>
      <c r="BX116" s="477"/>
      <c r="BY116" s="477"/>
      <c r="BZ116" s="477"/>
      <c r="CA116" s="477"/>
      <c r="CB116" s="477"/>
      <c r="CC116" s="477"/>
      <c r="CD116" s="477"/>
      <c r="CE116" s="477"/>
      <c r="CF116" s="477"/>
      <c r="CG116" s="477"/>
      <c r="CH116" s="477"/>
    </row>
    <row r="117" s="474" customFormat="true" ht="9.6" hidden="false" customHeight="false" outlineLevel="0" collapsed="false">
      <c r="A117" s="477"/>
      <c r="B117" s="602"/>
      <c r="C117" s="477"/>
      <c r="D117" s="477"/>
      <c r="E117" s="477"/>
      <c r="F117" s="477"/>
      <c r="G117" s="477"/>
      <c r="H117" s="477"/>
      <c r="I117" s="477"/>
      <c r="J117" s="477"/>
      <c r="K117" s="477"/>
      <c r="L117" s="477"/>
      <c r="M117" s="477"/>
      <c r="N117" s="477"/>
      <c r="O117" s="477"/>
      <c r="P117" s="477"/>
      <c r="Q117" s="477"/>
      <c r="R117" s="477"/>
      <c r="S117" s="477"/>
      <c r="T117" s="477"/>
      <c r="U117" s="477"/>
      <c r="V117" s="477"/>
      <c r="W117" s="477"/>
      <c r="X117" s="477"/>
      <c r="Y117" s="477"/>
      <c r="Z117" s="477"/>
      <c r="AA117" s="477"/>
      <c r="AB117" s="477"/>
      <c r="AC117" s="477"/>
      <c r="AD117" s="477"/>
      <c r="AE117" s="477"/>
      <c r="AF117" s="477"/>
      <c r="AG117" s="477"/>
      <c r="AH117" s="477"/>
      <c r="AI117" s="477"/>
      <c r="AJ117" s="477"/>
      <c r="AK117" s="477"/>
      <c r="AL117" s="477"/>
      <c r="AM117" s="477"/>
      <c r="AN117" s="477"/>
      <c r="AO117" s="477"/>
      <c r="AP117" s="477"/>
      <c r="AQ117" s="477"/>
      <c r="AR117" s="477"/>
      <c r="AS117" s="477"/>
      <c r="AT117" s="477"/>
      <c r="AU117" s="477"/>
      <c r="AV117" s="477"/>
      <c r="AW117" s="477"/>
      <c r="AX117" s="477"/>
      <c r="AY117" s="477"/>
      <c r="AZ117" s="477"/>
      <c r="BA117" s="477"/>
      <c r="BB117" s="477"/>
      <c r="BC117" s="477"/>
      <c r="BD117" s="477"/>
      <c r="BE117" s="477"/>
      <c r="BF117" s="477"/>
      <c r="BG117" s="477"/>
      <c r="BH117" s="477"/>
      <c r="BI117" s="477"/>
      <c r="BJ117" s="477"/>
      <c r="BK117" s="477"/>
      <c r="BL117" s="477"/>
      <c r="BM117" s="477"/>
      <c r="BN117" s="477"/>
      <c r="BO117" s="477"/>
      <c r="BP117" s="477"/>
      <c r="BQ117" s="477"/>
      <c r="BR117" s="477"/>
      <c r="BS117" s="477"/>
      <c r="BT117" s="477"/>
      <c r="BU117" s="477"/>
      <c r="BV117" s="477"/>
      <c r="BW117" s="477"/>
      <c r="BX117" s="477"/>
      <c r="BY117" s="477"/>
      <c r="BZ117" s="477"/>
      <c r="CA117" s="477"/>
      <c r="CB117" s="477"/>
      <c r="CC117" s="477"/>
      <c r="CD117" s="477"/>
      <c r="CE117" s="477"/>
      <c r="CF117" s="477"/>
      <c r="CG117" s="477"/>
      <c r="CH117" s="477"/>
    </row>
    <row r="118" s="474" customFormat="true" ht="9.6" hidden="false" customHeight="false" outlineLevel="0" collapsed="false">
      <c r="A118" s="477"/>
      <c r="B118" s="602"/>
      <c r="C118" s="477"/>
      <c r="D118" s="477"/>
      <c r="E118" s="477"/>
      <c r="F118" s="477"/>
      <c r="G118" s="477"/>
      <c r="H118" s="477"/>
      <c r="I118" s="477"/>
      <c r="J118" s="477"/>
      <c r="K118" s="477"/>
      <c r="L118" s="477"/>
      <c r="M118" s="477"/>
      <c r="N118" s="477"/>
      <c r="O118" s="477"/>
      <c r="P118" s="477"/>
      <c r="Q118" s="477"/>
      <c r="R118" s="477"/>
      <c r="S118" s="477"/>
      <c r="T118" s="477"/>
      <c r="U118" s="477"/>
      <c r="V118" s="477"/>
      <c r="W118" s="477"/>
      <c r="X118" s="477"/>
      <c r="Y118" s="477"/>
      <c r="Z118" s="477"/>
      <c r="AA118" s="477"/>
      <c r="AB118" s="477"/>
      <c r="AC118" s="477"/>
      <c r="AD118" s="477"/>
      <c r="AE118" s="477"/>
      <c r="AF118" s="477"/>
      <c r="AG118" s="477"/>
      <c r="AH118" s="477"/>
      <c r="AI118" s="477"/>
      <c r="AJ118" s="477"/>
      <c r="AK118" s="477"/>
      <c r="AL118" s="477"/>
      <c r="AM118" s="477"/>
      <c r="AN118" s="477"/>
      <c r="AO118" s="477"/>
      <c r="AP118" s="477"/>
      <c r="AQ118" s="477"/>
      <c r="AR118" s="477"/>
      <c r="AS118" s="477"/>
      <c r="AT118" s="477"/>
      <c r="AU118" s="477"/>
      <c r="AV118" s="477"/>
      <c r="AW118" s="477"/>
      <c r="AX118" s="477"/>
      <c r="AY118" s="477"/>
      <c r="AZ118" s="477"/>
      <c r="BA118" s="477"/>
      <c r="BB118" s="477"/>
      <c r="BC118" s="477"/>
      <c r="BD118" s="477"/>
      <c r="BE118" s="477"/>
      <c r="BF118" s="477"/>
      <c r="BG118" s="477"/>
      <c r="BH118" s="477"/>
      <c r="BI118" s="477"/>
      <c r="BJ118" s="477"/>
      <c r="BK118" s="477"/>
      <c r="BL118" s="477"/>
      <c r="BM118" s="477"/>
      <c r="BN118" s="477"/>
      <c r="BO118" s="477"/>
      <c r="BP118" s="477"/>
      <c r="BQ118" s="477"/>
      <c r="BR118" s="477"/>
      <c r="BS118" s="477"/>
      <c r="BT118" s="477"/>
      <c r="BU118" s="477"/>
      <c r="BV118" s="477"/>
      <c r="BW118" s="477"/>
      <c r="BX118" s="477"/>
      <c r="BY118" s="477"/>
      <c r="BZ118" s="477"/>
      <c r="CA118" s="477"/>
      <c r="CB118" s="477"/>
      <c r="CC118" s="477"/>
      <c r="CD118" s="477"/>
      <c r="CE118" s="477"/>
      <c r="CF118" s="477"/>
      <c r="CG118" s="477"/>
      <c r="CH118" s="477"/>
    </row>
    <row r="119" s="474" customFormat="true" ht="9.6" hidden="false" customHeight="false" outlineLevel="0" collapsed="false">
      <c r="A119" s="477"/>
      <c r="B119" s="602"/>
      <c r="C119" s="477"/>
      <c r="D119" s="477"/>
      <c r="E119" s="477"/>
      <c r="F119" s="477"/>
      <c r="G119" s="477"/>
      <c r="H119" s="477"/>
      <c r="I119" s="477"/>
      <c r="J119" s="477"/>
      <c r="K119" s="477"/>
      <c r="L119" s="477"/>
      <c r="M119" s="477"/>
      <c r="N119" s="477"/>
      <c r="O119" s="477"/>
      <c r="P119" s="477"/>
      <c r="Q119" s="477"/>
      <c r="R119" s="477"/>
      <c r="S119" s="477"/>
      <c r="T119" s="477"/>
      <c r="U119" s="477"/>
      <c r="V119" s="477"/>
      <c r="W119" s="477"/>
      <c r="X119" s="477"/>
      <c r="Y119" s="477"/>
      <c r="Z119" s="477"/>
      <c r="AA119" s="477"/>
      <c r="AB119" s="477"/>
      <c r="AC119" s="477"/>
      <c r="AD119" s="477"/>
      <c r="AE119" s="477"/>
      <c r="AF119" s="477"/>
      <c r="AG119" s="477"/>
      <c r="AH119" s="477"/>
      <c r="AI119" s="477"/>
      <c r="AJ119" s="477"/>
      <c r="AK119" s="477"/>
      <c r="AL119" s="477"/>
      <c r="AM119" s="477"/>
      <c r="AN119" s="477"/>
      <c r="AO119" s="477"/>
      <c r="AP119" s="477"/>
      <c r="AQ119" s="477"/>
      <c r="AR119" s="477"/>
      <c r="AS119" s="477"/>
      <c r="AT119" s="477"/>
      <c r="AU119" s="477"/>
      <c r="AV119" s="477"/>
      <c r="AW119" s="477"/>
      <c r="AX119" s="477"/>
      <c r="AY119" s="477"/>
      <c r="AZ119" s="477"/>
      <c r="BA119" s="477"/>
      <c r="BB119" s="477"/>
      <c r="BC119" s="477"/>
      <c r="BD119" s="477"/>
      <c r="BE119" s="477"/>
      <c r="BF119" s="477"/>
      <c r="BG119" s="477"/>
      <c r="BH119" s="477"/>
      <c r="BI119" s="477"/>
      <c r="BJ119" s="477"/>
      <c r="BK119" s="477"/>
      <c r="BL119" s="477"/>
      <c r="BM119" s="477"/>
      <c r="BN119" s="477"/>
      <c r="BO119" s="477"/>
      <c r="BP119" s="477"/>
      <c r="BQ119" s="477"/>
      <c r="BR119" s="477"/>
      <c r="BS119" s="477"/>
      <c r="BT119" s="477"/>
      <c r="BU119" s="477"/>
      <c r="BV119" s="477"/>
      <c r="BW119" s="477"/>
      <c r="BX119" s="477"/>
      <c r="BY119" s="477"/>
      <c r="BZ119" s="477"/>
      <c r="CA119" s="477"/>
      <c r="CB119" s="477"/>
      <c r="CC119" s="477"/>
      <c r="CD119" s="477"/>
      <c r="CE119" s="477"/>
      <c r="CF119" s="477"/>
      <c r="CG119" s="477"/>
      <c r="CH119" s="477"/>
    </row>
    <row r="120" s="474" customFormat="true" ht="9.6" hidden="false" customHeight="false" outlineLevel="0" collapsed="false">
      <c r="A120" s="477"/>
      <c r="B120" s="602"/>
      <c r="C120" s="477"/>
      <c r="D120" s="477"/>
      <c r="E120" s="477"/>
      <c r="F120" s="477"/>
      <c r="G120" s="477"/>
      <c r="H120" s="477"/>
      <c r="I120" s="477"/>
      <c r="J120" s="477"/>
      <c r="K120" s="477"/>
      <c r="L120" s="477"/>
      <c r="M120" s="477"/>
      <c r="N120" s="477"/>
      <c r="O120" s="477"/>
      <c r="P120" s="477"/>
      <c r="Q120" s="477"/>
      <c r="R120" s="477"/>
      <c r="S120" s="477"/>
      <c r="T120" s="477"/>
      <c r="U120" s="477"/>
      <c r="V120" s="477"/>
      <c r="W120" s="477"/>
      <c r="X120" s="477"/>
      <c r="Y120" s="477"/>
      <c r="Z120" s="477"/>
      <c r="AA120" s="477"/>
      <c r="AB120" s="477"/>
      <c r="AC120" s="477"/>
      <c r="AD120" s="477"/>
      <c r="AE120" s="477"/>
      <c r="AF120" s="477"/>
      <c r="AG120" s="477"/>
      <c r="AH120" s="477"/>
      <c r="AI120" s="477"/>
      <c r="AJ120" s="477"/>
      <c r="AK120" s="477"/>
      <c r="AL120" s="477"/>
      <c r="AM120" s="477"/>
      <c r="AN120" s="477"/>
      <c r="AO120" s="477"/>
      <c r="AP120" s="477"/>
      <c r="AQ120" s="477"/>
      <c r="AR120" s="477"/>
      <c r="AS120" s="477"/>
      <c r="AT120" s="477"/>
      <c r="AU120" s="477"/>
      <c r="AV120" s="477"/>
      <c r="AW120" s="477"/>
      <c r="AX120" s="477"/>
      <c r="AY120" s="477"/>
      <c r="AZ120" s="477"/>
      <c r="BA120" s="477"/>
      <c r="BB120" s="477"/>
      <c r="BC120" s="477"/>
      <c r="BD120" s="477"/>
      <c r="BE120" s="477"/>
      <c r="BF120" s="477"/>
      <c r="BG120" s="477"/>
      <c r="BH120" s="477"/>
      <c r="BI120" s="477"/>
      <c r="BJ120" s="477"/>
      <c r="BK120" s="477"/>
      <c r="BL120" s="477"/>
      <c r="BM120" s="477"/>
      <c r="BN120" s="477"/>
      <c r="BO120" s="477"/>
      <c r="BP120" s="477"/>
      <c r="BQ120" s="477"/>
      <c r="BR120" s="477"/>
      <c r="BS120" s="477"/>
      <c r="BT120" s="477"/>
      <c r="BU120" s="477"/>
      <c r="BV120" s="477"/>
      <c r="BW120" s="477"/>
      <c r="BX120" s="477"/>
      <c r="BY120" s="477"/>
      <c r="BZ120" s="477"/>
      <c r="CA120" s="477"/>
      <c r="CB120" s="477"/>
      <c r="CC120" s="477"/>
      <c r="CD120" s="477"/>
      <c r="CE120" s="477"/>
      <c r="CF120" s="477"/>
      <c r="CG120" s="477"/>
      <c r="CH120" s="477"/>
    </row>
    <row r="121" s="474" customFormat="true" ht="9.6" hidden="false" customHeight="false" outlineLevel="0" collapsed="false">
      <c r="A121" s="477"/>
      <c r="B121" s="602"/>
      <c r="C121" s="477"/>
      <c r="D121" s="477"/>
      <c r="E121" s="477"/>
      <c r="F121" s="477"/>
      <c r="G121" s="477"/>
      <c r="H121" s="477"/>
      <c r="I121" s="477"/>
      <c r="J121" s="477"/>
      <c r="K121" s="477"/>
      <c r="L121" s="477"/>
      <c r="M121" s="477"/>
      <c r="N121" s="477"/>
      <c r="O121" s="477"/>
      <c r="P121" s="477"/>
      <c r="Q121" s="477"/>
      <c r="R121" s="477"/>
      <c r="S121" s="477"/>
      <c r="T121" s="477"/>
      <c r="U121" s="477"/>
      <c r="V121" s="477"/>
      <c r="W121" s="477"/>
      <c r="X121" s="477"/>
      <c r="Y121" s="477"/>
      <c r="Z121" s="477"/>
      <c r="AA121" s="477"/>
      <c r="AB121" s="477"/>
      <c r="AC121" s="477"/>
      <c r="AD121" s="477"/>
      <c r="AE121" s="477"/>
      <c r="AF121" s="477"/>
      <c r="AG121" s="477"/>
      <c r="AH121" s="477"/>
      <c r="AI121" s="477"/>
      <c r="AJ121" s="477"/>
      <c r="AK121" s="477"/>
      <c r="AL121" s="477"/>
      <c r="AM121" s="477"/>
      <c r="AN121" s="477"/>
      <c r="AO121" s="477"/>
      <c r="AP121" s="477"/>
      <c r="AQ121" s="477"/>
      <c r="AR121" s="477"/>
      <c r="AS121" s="477"/>
      <c r="AT121" s="477"/>
      <c r="AU121" s="477"/>
      <c r="AV121" s="477"/>
      <c r="AW121" s="477"/>
      <c r="AX121" s="477"/>
      <c r="AY121" s="477"/>
      <c r="AZ121" s="477"/>
      <c r="BA121" s="477"/>
      <c r="BB121" s="477"/>
      <c r="BC121" s="477"/>
      <c r="BD121" s="477"/>
      <c r="BE121" s="477"/>
      <c r="BF121" s="477"/>
      <c r="BG121" s="477"/>
      <c r="BH121" s="477"/>
      <c r="BI121" s="477"/>
      <c r="BJ121" s="477"/>
      <c r="BK121" s="477"/>
      <c r="BL121" s="477"/>
      <c r="BM121" s="477"/>
      <c r="BN121" s="477"/>
      <c r="BO121" s="477"/>
      <c r="BP121" s="477"/>
      <c r="BQ121" s="477"/>
      <c r="BR121" s="477"/>
      <c r="BS121" s="477"/>
      <c r="BT121" s="477"/>
      <c r="BU121" s="477"/>
      <c r="BV121" s="477"/>
      <c r="BW121" s="477"/>
      <c r="BX121" s="477"/>
      <c r="BY121" s="477"/>
      <c r="BZ121" s="477"/>
      <c r="CA121" s="477"/>
      <c r="CB121" s="477"/>
      <c r="CC121" s="477"/>
      <c r="CD121" s="477"/>
      <c r="CE121" s="477"/>
      <c r="CF121" s="477"/>
      <c r="CG121" s="477"/>
      <c r="CH121" s="477"/>
    </row>
    <row r="122" s="474" customFormat="true" ht="9.6" hidden="false" customHeight="false" outlineLevel="0" collapsed="false">
      <c r="A122" s="477"/>
      <c r="B122" s="602"/>
      <c r="C122" s="477"/>
      <c r="D122" s="477"/>
      <c r="E122" s="477"/>
      <c r="F122" s="477"/>
      <c r="G122" s="477"/>
      <c r="H122" s="477"/>
      <c r="I122" s="477"/>
      <c r="J122" s="477"/>
      <c r="K122" s="477"/>
      <c r="L122" s="477"/>
      <c r="M122" s="477"/>
      <c r="N122" s="477"/>
      <c r="O122" s="477"/>
      <c r="P122" s="477"/>
      <c r="Q122" s="477"/>
      <c r="R122" s="477"/>
      <c r="S122" s="477"/>
      <c r="T122" s="477"/>
      <c r="U122" s="477"/>
      <c r="V122" s="477"/>
      <c r="W122" s="477"/>
      <c r="X122" s="477"/>
      <c r="Y122" s="477"/>
      <c r="Z122" s="477"/>
      <c r="AA122" s="477"/>
      <c r="AB122" s="477"/>
      <c r="AC122" s="477"/>
      <c r="AD122" s="477"/>
      <c r="AE122" s="477"/>
      <c r="AF122" s="477"/>
      <c r="AG122" s="477"/>
      <c r="AH122" s="477"/>
      <c r="AI122" s="477"/>
      <c r="AJ122" s="477"/>
      <c r="AK122" s="477"/>
      <c r="AL122" s="477"/>
      <c r="AM122" s="477"/>
      <c r="AN122" s="477"/>
      <c r="AO122" s="477"/>
      <c r="AP122" s="477"/>
      <c r="AQ122" s="477"/>
      <c r="AR122" s="477"/>
      <c r="AS122" s="477"/>
      <c r="AT122" s="477"/>
      <c r="AU122" s="477"/>
      <c r="AV122" s="477"/>
      <c r="AW122" s="477"/>
      <c r="AX122" s="477"/>
      <c r="AY122" s="477"/>
      <c r="AZ122" s="477"/>
      <c r="BA122" s="477"/>
      <c r="BB122" s="477"/>
      <c r="BC122" s="477"/>
      <c r="BD122" s="477"/>
      <c r="BE122" s="477"/>
      <c r="BF122" s="477"/>
      <c r="BG122" s="477"/>
      <c r="BH122" s="477"/>
      <c r="BI122" s="477"/>
      <c r="BJ122" s="477"/>
      <c r="BK122" s="477"/>
      <c r="BL122" s="477"/>
      <c r="BM122" s="477"/>
      <c r="BN122" s="477"/>
      <c r="BO122" s="477"/>
      <c r="BP122" s="477"/>
      <c r="BQ122" s="477"/>
      <c r="BR122" s="477"/>
      <c r="BS122" s="477"/>
      <c r="BT122" s="477"/>
      <c r="BU122" s="477"/>
      <c r="BV122" s="477"/>
      <c r="BW122" s="477"/>
      <c r="BX122" s="477"/>
      <c r="BY122" s="477"/>
      <c r="BZ122" s="477"/>
      <c r="CA122" s="477"/>
      <c r="CB122" s="477"/>
      <c r="CC122" s="477"/>
      <c r="CD122" s="477"/>
      <c r="CE122" s="477"/>
      <c r="CF122" s="477"/>
      <c r="CG122" s="477"/>
      <c r="CH122" s="477"/>
    </row>
    <row r="123" s="474" customFormat="true" ht="9.6" hidden="false" customHeight="false" outlineLevel="0" collapsed="false">
      <c r="A123" s="477"/>
      <c r="B123" s="602"/>
      <c r="C123" s="477"/>
      <c r="D123" s="477"/>
      <c r="E123" s="477"/>
      <c r="F123" s="477"/>
      <c r="G123" s="477"/>
      <c r="H123" s="477"/>
      <c r="I123" s="477"/>
      <c r="J123" s="477"/>
      <c r="K123" s="477"/>
      <c r="L123" s="477"/>
      <c r="M123" s="477"/>
      <c r="N123" s="477"/>
      <c r="O123" s="477"/>
      <c r="P123" s="477"/>
      <c r="Q123" s="477"/>
      <c r="R123" s="477"/>
      <c r="S123" s="477"/>
      <c r="T123" s="477"/>
      <c r="U123" s="477"/>
      <c r="V123" s="477"/>
      <c r="W123" s="477"/>
      <c r="X123" s="477"/>
      <c r="Y123" s="477"/>
      <c r="Z123" s="477"/>
      <c r="AA123" s="477"/>
      <c r="AB123" s="477"/>
      <c r="AC123" s="477"/>
      <c r="AD123" s="477"/>
      <c r="AE123" s="477"/>
      <c r="AF123" s="477"/>
      <c r="AG123" s="477"/>
      <c r="AH123" s="477"/>
      <c r="AI123" s="477"/>
      <c r="AJ123" s="477"/>
      <c r="AK123" s="477"/>
      <c r="AL123" s="477"/>
      <c r="AM123" s="477"/>
      <c r="AN123" s="477"/>
      <c r="AO123" s="477"/>
      <c r="AP123" s="477"/>
      <c r="AQ123" s="477"/>
      <c r="AR123" s="477"/>
      <c r="AS123" s="477"/>
      <c r="AT123" s="477"/>
      <c r="AU123" s="477"/>
      <c r="AV123" s="477"/>
      <c r="AW123" s="477"/>
      <c r="AX123" s="477"/>
      <c r="AY123" s="477"/>
      <c r="AZ123" s="477"/>
      <c r="BA123" s="477"/>
      <c r="BB123" s="477"/>
      <c r="BC123" s="477"/>
      <c r="BD123" s="477"/>
      <c r="BE123" s="477"/>
      <c r="BF123" s="477"/>
      <c r="BG123" s="477"/>
      <c r="BH123" s="477"/>
      <c r="BI123" s="477"/>
      <c r="BJ123" s="477"/>
      <c r="BK123" s="477"/>
      <c r="BL123" s="477"/>
      <c r="BM123" s="477"/>
      <c r="BN123" s="477"/>
      <c r="BO123" s="477"/>
      <c r="BP123" s="477"/>
      <c r="BQ123" s="477"/>
      <c r="BR123" s="477"/>
      <c r="BS123" s="477"/>
      <c r="BT123" s="477"/>
      <c r="BU123" s="477"/>
      <c r="BV123" s="477"/>
      <c r="BW123" s="477"/>
      <c r="BX123" s="477"/>
      <c r="BY123" s="477"/>
      <c r="BZ123" s="477"/>
      <c r="CA123" s="477"/>
      <c r="CB123" s="477"/>
      <c r="CC123" s="477"/>
      <c r="CD123" s="477"/>
      <c r="CE123" s="477"/>
      <c r="CF123" s="477"/>
      <c r="CG123" s="477"/>
      <c r="CH123" s="477"/>
    </row>
    <row r="124" s="474" customFormat="true" ht="9.6" hidden="false" customHeight="false" outlineLevel="0" collapsed="false">
      <c r="A124" s="477"/>
      <c r="B124" s="602"/>
      <c r="C124" s="477"/>
      <c r="D124" s="477"/>
      <c r="E124" s="477"/>
      <c r="F124" s="477"/>
      <c r="G124" s="477"/>
      <c r="H124" s="477"/>
      <c r="I124" s="477"/>
      <c r="J124" s="477"/>
      <c r="K124" s="477"/>
      <c r="L124" s="477"/>
      <c r="M124" s="477"/>
      <c r="N124" s="477"/>
      <c r="O124" s="477"/>
      <c r="P124" s="477"/>
      <c r="Q124" s="477"/>
      <c r="R124" s="477"/>
      <c r="S124" s="477"/>
      <c r="T124" s="477"/>
      <c r="U124" s="477"/>
      <c r="V124" s="477"/>
      <c r="W124" s="477"/>
      <c r="X124" s="477"/>
      <c r="Y124" s="477"/>
      <c r="Z124" s="477"/>
      <c r="AA124" s="477"/>
      <c r="AB124" s="477"/>
      <c r="AC124" s="477"/>
      <c r="AD124" s="477"/>
      <c r="AE124" s="477"/>
      <c r="AF124" s="477"/>
      <c r="AG124" s="477"/>
      <c r="AH124" s="477"/>
      <c r="AI124" s="477"/>
      <c r="AJ124" s="477"/>
      <c r="AK124" s="477"/>
      <c r="AL124" s="477"/>
      <c r="AM124" s="477"/>
      <c r="AN124" s="477"/>
      <c r="AO124" s="477"/>
      <c r="AP124" s="477"/>
      <c r="AQ124" s="477"/>
      <c r="AR124" s="477"/>
      <c r="AS124" s="477"/>
      <c r="AT124" s="477"/>
      <c r="AU124" s="477"/>
      <c r="AV124" s="477"/>
      <c r="AW124" s="477"/>
      <c r="AX124" s="477"/>
      <c r="AY124" s="477"/>
      <c r="AZ124" s="477"/>
      <c r="BA124" s="477"/>
      <c r="BB124" s="477"/>
      <c r="BC124" s="477"/>
      <c r="BD124" s="477"/>
      <c r="BE124" s="477"/>
      <c r="BF124" s="477"/>
      <c r="BG124" s="477"/>
      <c r="BH124" s="477"/>
      <c r="BI124" s="477"/>
      <c r="BJ124" s="477"/>
      <c r="BK124" s="477"/>
      <c r="BL124" s="477"/>
      <c r="BM124" s="477"/>
      <c r="BN124" s="477"/>
      <c r="BO124" s="477"/>
      <c r="BP124" s="477"/>
      <c r="BQ124" s="477"/>
      <c r="BR124" s="477"/>
      <c r="BS124" s="477"/>
      <c r="BT124" s="477"/>
      <c r="BU124" s="477"/>
      <c r="BV124" s="477"/>
      <c r="BW124" s="477"/>
      <c r="BX124" s="477"/>
      <c r="BY124" s="477"/>
      <c r="BZ124" s="477"/>
      <c r="CA124" s="477"/>
      <c r="CB124" s="477"/>
      <c r="CC124" s="477"/>
      <c r="CD124" s="477"/>
      <c r="CE124" s="477"/>
      <c r="CF124" s="477"/>
      <c r="CG124" s="477"/>
      <c r="CH124" s="477"/>
    </row>
    <row r="125" s="474" customFormat="true" ht="9.6" hidden="false" customHeight="false" outlineLevel="0" collapsed="false">
      <c r="A125" s="477"/>
      <c r="B125" s="602"/>
      <c r="C125" s="477"/>
      <c r="D125" s="477"/>
      <c r="E125" s="477"/>
      <c r="F125" s="477"/>
      <c r="G125" s="477"/>
      <c r="H125" s="477"/>
      <c r="I125" s="477"/>
      <c r="J125" s="477"/>
      <c r="K125" s="477"/>
      <c r="L125" s="477"/>
      <c r="M125" s="477"/>
      <c r="N125" s="477"/>
      <c r="O125" s="477"/>
      <c r="P125" s="477"/>
      <c r="Q125" s="477"/>
      <c r="R125" s="477"/>
      <c r="S125" s="477"/>
      <c r="T125" s="477"/>
      <c r="U125" s="477"/>
      <c r="V125" s="477"/>
      <c r="W125" s="477"/>
      <c r="X125" s="477"/>
      <c r="Y125" s="477"/>
      <c r="Z125" s="477"/>
      <c r="AA125" s="477"/>
      <c r="AB125" s="477"/>
      <c r="AC125" s="477"/>
      <c r="AD125" s="477"/>
      <c r="AE125" s="477"/>
      <c r="AF125" s="477"/>
      <c r="AG125" s="477"/>
      <c r="AH125" s="477"/>
      <c r="AI125" s="477"/>
      <c r="AJ125" s="477"/>
      <c r="AK125" s="477"/>
      <c r="AL125" s="477"/>
      <c r="AM125" s="477"/>
      <c r="AN125" s="477"/>
      <c r="AO125" s="477"/>
      <c r="AP125" s="477"/>
      <c r="AQ125" s="477"/>
      <c r="AR125" s="477"/>
      <c r="AS125" s="477"/>
      <c r="AT125" s="477"/>
      <c r="AU125" s="477"/>
      <c r="AV125" s="477"/>
      <c r="AW125" s="477"/>
      <c r="AX125" s="477"/>
      <c r="AY125" s="477"/>
      <c r="AZ125" s="477"/>
      <c r="BA125" s="477"/>
      <c r="BB125" s="477"/>
      <c r="BC125" s="477"/>
      <c r="BD125" s="477"/>
      <c r="BE125" s="477"/>
      <c r="BF125" s="477"/>
      <c r="BG125" s="477"/>
      <c r="BH125" s="477"/>
      <c r="BI125" s="477"/>
      <c r="BJ125" s="477"/>
      <c r="BK125" s="477"/>
      <c r="BL125" s="477"/>
      <c r="BM125" s="477"/>
      <c r="BN125" s="477"/>
      <c r="BO125" s="477"/>
      <c r="BP125" s="477"/>
      <c r="BQ125" s="477"/>
      <c r="BR125" s="477"/>
      <c r="BS125" s="477"/>
      <c r="BT125" s="477"/>
      <c r="BU125" s="477"/>
      <c r="BV125" s="477"/>
      <c r="BW125" s="477"/>
      <c r="BX125" s="477"/>
      <c r="BY125" s="477"/>
      <c r="BZ125" s="477"/>
      <c r="CA125" s="477"/>
      <c r="CB125" s="477"/>
      <c r="CC125" s="477"/>
      <c r="CD125" s="477"/>
      <c r="CE125" s="477"/>
      <c r="CF125" s="477"/>
      <c r="CG125" s="477"/>
      <c r="CH125" s="477"/>
    </row>
    <row r="126" s="474" customFormat="true" ht="9.6" hidden="false" customHeight="false" outlineLevel="0" collapsed="false">
      <c r="A126" s="477"/>
      <c r="B126" s="602"/>
      <c r="C126" s="477"/>
      <c r="D126" s="477"/>
      <c r="E126" s="477"/>
      <c r="F126" s="477"/>
      <c r="G126" s="477"/>
      <c r="H126" s="477"/>
      <c r="I126" s="477"/>
      <c r="J126" s="477"/>
      <c r="K126" s="477"/>
      <c r="L126" s="477"/>
      <c r="M126" s="477"/>
      <c r="N126" s="477"/>
      <c r="O126" s="477"/>
      <c r="P126" s="477"/>
      <c r="Q126" s="477"/>
      <c r="R126" s="477"/>
      <c r="S126" s="477"/>
      <c r="T126" s="477"/>
      <c r="U126" s="477"/>
      <c r="V126" s="477"/>
      <c r="W126" s="477"/>
      <c r="X126" s="477"/>
      <c r="Y126" s="477"/>
      <c r="Z126" s="477"/>
      <c r="AA126" s="477"/>
      <c r="AB126" s="477"/>
      <c r="AC126" s="477"/>
      <c r="AD126" s="477"/>
      <c r="AE126" s="477"/>
      <c r="AF126" s="477"/>
      <c r="AG126" s="477"/>
      <c r="AH126" s="477"/>
      <c r="AI126" s="477"/>
      <c r="AJ126" s="477"/>
      <c r="AK126" s="477"/>
      <c r="AL126" s="477"/>
      <c r="AM126" s="477"/>
      <c r="AN126" s="477"/>
      <c r="AO126" s="477"/>
      <c r="AP126" s="477"/>
      <c r="AQ126" s="477"/>
      <c r="AR126" s="477"/>
      <c r="AS126" s="477"/>
      <c r="AT126" s="477"/>
      <c r="AU126" s="477"/>
      <c r="AV126" s="477"/>
      <c r="AW126" s="477"/>
      <c r="AX126" s="477"/>
      <c r="AY126" s="477"/>
      <c r="AZ126" s="477"/>
      <c r="BA126" s="477"/>
      <c r="BB126" s="477"/>
      <c r="BC126" s="477"/>
      <c r="BD126" s="477"/>
      <c r="BE126" s="477"/>
      <c r="BF126" s="477"/>
      <c r="BG126" s="477"/>
      <c r="BH126" s="477"/>
      <c r="BI126" s="477"/>
      <c r="BJ126" s="477"/>
      <c r="BK126" s="477"/>
      <c r="BL126" s="477"/>
      <c r="BM126" s="477"/>
      <c r="BN126" s="477"/>
      <c r="BO126" s="477"/>
      <c r="BP126" s="477"/>
      <c r="BQ126" s="477"/>
      <c r="BR126" s="477"/>
      <c r="BS126" s="477"/>
      <c r="BT126" s="477"/>
      <c r="BU126" s="477"/>
      <c r="BV126" s="477"/>
      <c r="BW126" s="477"/>
      <c r="BX126" s="477"/>
      <c r="BY126" s="477"/>
      <c r="BZ126" s="477"/>
      <c r="CA126" s="477"/>
      <c r="CB126" s="477"/>
      <c r="CC126" s="477"/>
      <c r="CD126" s="477"/>
      <c r="CE126" s="477"/>
      <c r="CF126" s="477"/>
      <c r="CG126" s="477"/>
      <c r="CH126" s="477"/>
    </row>
    <row r="127" s="474" customFormat="true" ht="9.6" hidden="false" customHeight="false" outlineLevel="0" collapsed="false">
      <c r="A127" s="477"/>
      <c r="B127" s="602"/>
      <c r="C127" s="477"/>
      <c r="D127" s="477"/>
      <c r="E127" s="477"/>
      <c r="F127" s="477"/>
      <c r="G127" s="477"/>
      <c r="H127" s="477"/>
      <c r="I127" s="477"/>
      <c r="J127" s="477"/>
      <c r="K127" s="477"/>
      <c r="L127" s="477"/>
      <c r="M127" s="477"/>
      <c r="N127" s="477"/>
      <c r="O127" s="477"/>
      <c r="P127" s="477"/>
      <c r="Q127" s="477"/>
      <c r="R127" s="477"/>
      <c r="S127" s="477"/>
      <c r="T127" s="477"/>
      <c r="U127" s="477"/>
      <c r="V127" s="477"/>
      <c r="W127" s="477"/>
      <c r="X127" s="477"/>
      <c r="Y127" s="477"/>
      <c r="Z127" s="477"/>
      <c r="AA127" s="477"/>
      <c r="AB127" s="477"/>
      <c r="AC127" s="477"/>
      <c r="AD127" s="477"/>
      <c r="AE127" s="477"/>
      <c r="AF127" s="477"/>
      <c r="AG127" s="477"/>
      <c r="AH127" s="477"/>
      <c r="AI127" s="477"/>
      <c r="AJ127" s="477"/>
      <c r="AK127" s="477"/>
      <c r="AL127" s="477"/>
      <c r="AM127" s="477"/>
      <c r="AN127" s="477"/>
      <c r="AO127" s="477"/>
      <c r="AP127" s="477"/>
      <c r="AQ127" s="477"/>
      <c r="AR127" s="477"/>
      <c r="AS127" s="477"/>
      <c r="AT127" s="477"/>
      <c r="AU127" s="477"/>
      <c r="AV127" s="477"/>
      <c r="AW127" s="477"/>
      <c r="AX127" s="477"/>
      <c r="AY127" s="477"/>
      <c r="AZ127" s="477"/>
      <c r="BA127" s="477"/>
      <c r="BB127" s="477"/>
      <c r="BC127" s="477"/>
      <c r="BD127" s="477"/>
      <c r="BE127" s="477"/>
      <c r="BF127" s="477"/>
      <c r="BG127" s="477"/>
      <c r="BH127" s="477"/>
      <c r="BI127" s="477"/>
      <c r="BJ127" s="477"/>
      <c r="BK127" s="477"/>
      <c r="BL127" s="477"/>
      <c r="BM127" s="477"/>
      <c r="BN127" s="477"/>
      <c r="BO127" s="477"/>
      <c r="BP127" s="477"/>
      <c r="BQ127" s="477"/>
      <c r="BR127" s="477"/>
      <c r="BS127" s="477"/>
      <c r="BT127" s="477"/>
      <c r="BU127" s="477"/>
      <c r="BV127" s="477"/>
      <c r="BW127" s="477"/>
      <c r="BX127" s="477"/>
      <c r="BY127" s="477"/>
      <c r="BZ127" s="477"/>
      <c r="CA127" s="477"/>
      <c r="CB127" s="477"/>
      <c r="CC127" s="477"/>
      <c r="CD127" s="477"/>
      <c r="CE127" s="477"/>
      <c r="CF127" s="477"/>
      <c r="CG127" s="477"/>
      <c r="CH127" s="477"/>
    </row>
    <row r="128" s="474" customFormat="true" ht="9.6" hidden="false" customHeight="false" outlineLevel="0" collapsed="false">
      <c r="A128" s="477"/>
      <c r="B128" s="602"/>
      <c r="C128" s="477"/>
      <c r="D128" s="477"/>
      <c r="E128" s="477"/>
      <c r="F128" s="477"/>
      <c r="G128" s="477"/>
      <c r="H128" s="477"/>
      <c r="I128" s="477"/>
      <c r="J128" s="477"/>
      <c r="K128" s="477"/>
      <c r="L128" s="477"/>
      <c r="M128" s="477"/>
      <c r="N128" s="477"/>
      <c r="O128" s="477"/>
      <c r="P128" s="477"/>
      <c r="Q128" s="477"/>
      <c r="R128" s="477"/>
      <c r="S128" s="477"/>
      <c r="T128" s="477"/>
      <c r="U128" s="477"/>
      <c r="V128" s="477"/>
      <c r="W128" s="477"/>
      <c r="X128" s="477"/>
      <c r="Y128" s="477"/>
      <c r="Z128" s="477"/>
      <c r="AA128" s="477"/>
      <c r="AB128" s="477"/>
      <c r="AC128" s="477"/>
      <c r="AD128" s="477"/>
      <c r="AE128" s="477"/>
      <c r="AF128" s="477"/>
      <c r="AG128" s="477"/>
      <c r="AH128" s="477"/>
      <c r="AI128" s="477"/>
      <c r="AJ128" s="477"/>
      <c r="AK128" s="477"/>
      <c r="AL128" s="477"/>
      <c r="AM128" s="477"/>
      <c r="AN128" s="477"/>
      <c r="AO128" s="477"/>
      <c r="AP128" s="477"/>
      <c r="AQ128" s="477"/>
      <c r="AR128" s="477"/>
      <c r="AS128" s="477"/>
      <c r="AT128" s="477"/>
      <c r="AU128" s="477"/>
      <c r="AV128" s="477"/>
      <c r="AW128" s="477"/>
      <c r="AX128" s="477"/>
      <c r="AY128" s="477"/>
      <c r="AZ128" s="477"/>
      <c r="BA128" s="477"/>
      <c r="BB128" s="477"/>
      <c r="BC128" s="477"/>
      <c r="BD128" s="477"/>
      <c r="BE128" s="477"/>
      <c r="BF128" s="477"/>
      <c r="BG128" s="477"/>
      <c r="BH128" s="477"/>
      <c r="BI128" s="477"/>
      <c r="BJ128" s="477"/>
      <c r="BK128" s="477"/>
      <c r="BL128" s="477"/>
      <c r="BM128" s="477"/>
      <c r="BN128" s="477"/>
      <c r="BO128" s="477"/>
      <c r="BP128" s="477"/>
      <c r="BQ128" s="477"/>
      <c r="BR128" s="477"/>
      <c r="BS128" s="477"/>
      <c r="BT128" s="477"/>
      <c r="BU128" s="477"/>
      <c r="BV128" s="477"/>
      <c r="BW128" s="477"/>
      <c r="BX128" s="477"/>
      <c r="BY128" s="477"/>
      <c r="BZ128" s="477"/>
      <c r="CA128" s="477"/>
      <c r="CB128" s="477"/>
      <c r="CC128" s="477"/>
      <c r="CD128" s="477"/>
      <c r="CE128" s="477"/>
      <c r="CF128" s="477"/>
      <c r="CG128" s="477"/>
      <c r="CH128" s="477"/>
    </row>
    <row r="129" s="474" customFormat="true" ht="9.6" hidden="false" customHeight="false" outlineLevel="0" collapsed="false">
      <c r="A129" s="477"/>
      <c r="B129" s="602"/>
      <c r="C129" s="477"/>
      <c r="D129" s="477"/>
      <c r="E129" s="477"/>
      <c r="F129" s="477"/>
      <c r="G129" s="477"/>
      <c r="H129" s="477"/>
      <c r="I129" s="477"/>
      <c r="J129" s="477"/>
      <c r="K129" s="477"/>
      <c r="L129" s="477"/>
      <c r="M129" s="477"/>
      <c r="N129" s="477"/>
      <c r="O129" s="477"/>
      <c r="P129" s="477"/>
      <c r="Q129" s="477"/>
      <c r="R129" s="477"/>
      <c r="S129" s="477"/>
      <c r="T129" s="477"/>
      <c r="U129" s="477"/>
      <c r="V129" s="477"/>
      <c r="W129" s="477"/>
      <c r="X129" s="477"/>
      <c r="Y129" s="477"/>
      <c r="Z129" s="477"/>
      <c r="AA129" s="477"/>
      <c r="AB129" s="477"/>
      <c r="AC129" s="477"/>
      <c r="AD129" s="477"/>
      <c r="AE129" s="477"/>
      <c r="AF129" s="477"/>
      <c r="AG129" s="477"/>
      <c r="AH129" s="477"/>
      <c r="AI129" s="477"/>
      <c r="AJ129" s="477"/>
      <c r="AK129" s="477"/>
      <c r="AL129" s="477"/>
      <c r="AM129" s="477"/>
      <c r="AN129" s="477"/>
      <c r="AO129" s="477"/>
      <c r="AP129" s="477"/>
      <c r="AQ129" s="477"/>
      <c r="AR129" s="477"/>
      <c r="AS129" s="477"/>
      <c r="AT129" s="477"/>
      <c r="AU129" s="477"/>
      <c r="AV129" s="477"/>
      <c r="AW129" s="477"/>
      <c r="AX129" s="477"/>
      <c r="AY129" s="477"/>
      <c r="AZ129" s="477"/>
      <c r="BA129" s="477"/>
      <c r="BB129" s="477"/>
      <c r="BC129" s="477"/>
      <c r="BD129" s="477"/>
      <c r="BE129" s="477"/>
      <c r="BF129" s="477"/>
      <c r="BG129" s="477"/>
      <c r="BH129" s="477"/>
      <c r="BI129" s="477"/>
      <c r="BJ129" s="477"/>
      <c r="BK129" s="477"/>
      <c r="BL129" s="477"/>
      <c r="BM129" s="477"/>
      <c r="BN129" s="477"/>
      <c r="BO129" s="477"/>
      <c r="BP129" s="477"/>
      <c r="BQ129" s="477"/>
      <c r="BR129" s="477"/>
      <c r="BS129" s="477"/>
      <c r="BT129" s="477"/>
      <c r="BU129" s="477"/>
      <c r="BV129" s="477"/>
      <c r="BW129" s="477"/>
      <c r="BX129" s="477"/>
      <c r="BY129" s="477"/>
      <c r="BZ129" s="477"/>
      <c r="CA129" s="477"/>
      <c r="CB129" s="477"/>
      <c r="CC129" s="477"/>
      <c r="CD129" s="477"/>
      <c r="CE129" s="477"/>
      <c r="CF129" s="477"/>
      <c r="CG129" s="477"/>
      <c r="CH129" s="477"/>
    </row>
  </sheetData>
  <mergeCells count="39">
    <mergeCell ref="B2:AP2"/>
    <mergeCell ref="A6:AO6"/>
    <mergeCell ref="A8:W8"/>
    <mergeCell ref="B10:B14"/>
    <mergeCell ref="C10:W10"/>
    <mergeCell ref="X10:AO10"/>
    <mergeCell ref="AP10:BA10"/>
    <mergeCell ref="BB10:BG10"/>
    <mergeCell ref="BH10:BM10"/>
    <mergeCell ref="BN10:BQ10"/>
    <mergeCell ref="C11:E11"/>
    <mergeCell ref="F11:H11"/>
    <mergeCell ref="I11:K11"/>
    <mergeCell ref="L11:N11"/>
    <mergeCell ref="O11:Q11"/>
    <mergeCell ref="R11:T11"/>
    <mergeCell ref="U11:W11"/>
    <mergeCell ref="X11:Z11"/>
    <mergeCell ref="AA11:AC11"/>
    <mergeCell ref="AD11:AF11"/>
    <mergeCell ref="AG11:AI11"/>
    <mergeCell ref="AJ11:AL11"/>
    <mergeCell ref="AM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G66:P66"/>
    <mergeCell ref="Q66:W66"/>
  </mergeCells>
  <conditionalFormatting sqref="A9:IV10 AP6:IV8 A12:IV65536 A11:K11 O11:W11 AM11:AO11 AR11:IV11 AA11:AF11">
    <cfRule type="expression" priority="2" aboveAverage="0" equalAverage="0" bottom="0" percent="0" rank="0" text="" dxfId="1">
      <formula>NOT(ISERROR(SEARCH("CHECK",A9)))</formula>
    </cfRule>
  </conditionalFormatting>
  <conditionalFormatting sqref="A6:AO8">
    <cfRule type="expression" priority="3" aboveAverage="0" equalAverage="0" bottom="0" percent="0" rank="0" text="" dxfId="2">
      <formula>NOT(ISERROR(SEARCH("CHECK",A6)))</formula>
    </cfRule>
  </conditionalFormatting>
  <conditionalFormatting sqref="L11:N11">
    <cfRule type="expression" priority="4" aboveAverage="0" equalAverage="0" bottom="0" percent="0" rank="0" text="" dxfId="3">
      <formula>NOT(ISERROR(SEARCH("CHECK",L11)))</formula>
    </cfRule>
  </conditionalFormatting>
  <conditionalFormatting sqref="X11:Z11">
    <cfRule type="expression" priority="5" aboveAverage="0" equalAverage="0" bottom="0" percent="0" rank="0" text="" dxfId="4">
      <formula>NOT(ISERROR(SEARCH("CHECK",X11)))</formula>
    </cfRule>
  </conditionalFormatting>
  <conditionalFormatting sqref="AG11:AL11">
    <cfRule type="expression" priority="6" aboveAverage="0" equalAverage="0" bottom="0" percent="0" rank="0" text="" dxfId="5">
      <formula>NOT(ISERROR(SEARCH("CHECK",AG11)))</formula>
    </cfRule>
  </conditionalFormatting>
  <conditionalFormatting sqref="AP11:AQ11">
    <cfRule type="expression" priority="7" aboveAverage="0" equalAverage="0" bottom="0" percent="0" rank="0" text="" dxfId="6">
      <formula>NOT(ISERROR(SEARCH("CHECK",AP11)))</formula>
    </cfRule>
  </conditionalFormatting>
  <conditionalFormatting sqref="B2:AP2">
    <cfRule type="expression" priority="8" aboveAverage="0" equalAverage="0" bottom="0" percent="0" rank="0" text="" dxfId="7">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O6"/>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33"/>
    <col collapsed="false" customWidth="true" hidden="false" outlineLevel="0" max="23" min="3" style="474" width="6.66"/>
    <col collapsed="false" customWidth="true" hidden="false" outlineLevel="0" max="41" min="24" style="476" width="6.66"/>
    <col collapsed="false" customWidth="true" hidden="false" outlineLevel="0" max="59" min="42" style="474" width="6.66"/>
    <col collapsed="false" customWidth="true" hidden="false" outlineLevel="0" max="64" min="60" style="476" width="6.66"/>
    <col collapsed="false" customWidth="true" hidden="false" outlineLevel="0" max="65" min="65" style="476" width="7.43"/>
    <col collapsed="false" customWidth="true" hidden="false" outlineLevel="0" max="69" min="66" style="476" width="6.66"/>
    <col collapsed="false" customWidth="false" hidden="false" outlineLevel="0" max="89" min="70" style="491" width="9.1"/>
    <col collapsed="false" customWidth="false" hidden="false" outlineLevel="0" max="257" min="90" style="476" width="9.1"/>
  </cols>
  <sheetData>
    <row r="1" customFormat="false" ht="13.2" hidden="false" customHeight="false" outlineLevel="0" collapsed="false">
      <c r="A1" s="3" t="s">
        <v>0</v>
      </c>
      <c r="B1" s="4"/>
      <c r="C1" s="5"/>
    </row>
    <row r="2" customFormat="false" ht="13.2" hidden="false" customHeight="true" outlineLevel="0" collapsed="false">
      <c r="A2" s="4" t="s">
        <v>1</v>
      </c>
      <c r="B2" s="478" t="s">
        <v>297</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c r="AF2" s="478"/>
      <c r="AG2" s="478"/>
      <c r="AH2" s="478"/>
      <c r="AI2" s="478"/>
      <c r="AJ2" s="478"/>
      <c r="AK2" s="478"/>
      <c r="AL2" s="478"/>
      <c r="AM2" s="478"/>
      <c r="AN2" s="478"/>
      <c r="AO2" s="478"/>
      <c r="AP2" s="478"/>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customFormat="false" ht="12.75" hidden="false" customHeight="true" outlineLevel="0" collapsed="false">
      <c r="A6" s="479" t="s">
        <v>298</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479"/>
      <c r="AF6" s="479"/>
      <c r="AG6" s="479"/>
      <c r="AH6" s="479"/>
      <c r="AI6" s="479"/>
      <c r="AJ6" s="479"/>
      <c r="AK6" s="479"/>
      <c r="AL6" s="479"/>
      <c r="AM6" s="479"/>
      <c r="AN6" s="479"/>
      <c r="AO6" s="479"/>
      <c r="AP6" s="491"/>
      <c r="AQ6" s="491"/>
      <c r="AR6" s="491"/>
      <c r="AS6" s="491"/>
      <c r="AT6" s="491"/>
      <c r="AU6" s="491"/>
      <c r="AV6" s="491"/>
      <c r="AW6" s="491"/>
      <c r="AX6" s="491"/>
      <c r="AY6" s="491"/>
      <c r="AZ6" s="491"/>
      <c r="BA6" s="491"/>
      <c r="BB6" s="491"/>
      <c r="BC6" s="491"/>
      <c r="BD6" s="491"/>
      <c r="BE6" s="491"/>
      <c r="BF6" s="491"/>
      <c r="BG6" s="491"/>
      <c r="BH6" s="491"/>
      <c r="BI6" s="491"/>
      <c r="BJ6" s="491"/>
      <c r="BK6" s="491"/>
      <c r="BL6" s="491"/>
      <c r="BM6" s="491"/>
      <c r="BN6" s="491"/>
      <c r="BO6" s="491"/>
      <c r="BP6" s="491"/>
      <c r="BQ6" s="491"/>
      <c r="BR6" s="476"/>
      <c r="BS6" s="476"/>
      <c r="BT6" s="476"/>
      <c r="BU6" s="476"/>
      <c r="BV6" s="476"/>
      <c r="BW6" s="476"/>
      <c r="BX6" s="476"/>
      <c r="BY6" s="476"/>
      <c r="BZ6" s="476"/>
      <c r="CA6" s="476"/>
      <c r="CB6" s="476"/>
      <c r="CC6" s="476"/>
      <c r="CD6" s="476"/>
      <c r="CE6" s="476"/>
      <c r="CF6" s="476"/>
      <c r="CG6" s="476"/>
      <c r="CH6" s="476"/>
      <c r="CI6" s="476"/>
      <c r="CJ6" s="476"/>
      <c r="CK6" s="476"/>
    </row>
    <row r="7" s="491" customFormat="true" ht="12.75" hidden="false" customHeight="true" outlineLevel="0" collapsed="false">
      <c r="A7" s="479" t="s">
        <v>18</v>
      </c>
      <c r="B7" s="479"/>
      <c r="C7" s="479"/>
      <c r="D7" s="479"/>
      <c r="E7" s="479"/>
      <c r="F7" s="479"/>
      <c r="G7" s="479"/>
      <c r="H7" s="479"/>
      <c r="I7" s="479"/>
      <c r="J7" s="479"/>
      <c r="K7" s="479"/>
      <c r="L7" s="479"/>
      <c r="M7" s="479"/>
      <c r="N7" s="479"/>
      <c r="O7" s="479"/>
      <c r="P7" s="479"/>
      <c r="Q7" s="479"/>
      <c r="R7" s="479"/>
      <c r="S7" s="479"/>
      <c r="T7" s="479"/>
      <c r="U7" s="479"/>
      <c r="V7" s="479"/>
      <c r="W7" s="479"/>
      <c r="X7" s="479"/>
      <c r="Y7" s="479"/>
      <c r="Z7" s="479"/>
      <c r="AA7" s="479"/>
      <c r="AB7" s="479"/>
      <c r="AC7" s="479"/>
      <c r="AD7" s="479"/>
      <c r="AE7" s="479"/>
      <c r="AF7" s="479"/>
      <c r="AG7" s="479"/>
      <c r="AH7" s="479"/>
      <c r="AI7" s="479"/>
      <c r="AJ7" s="479"/>
      <c r="AK7" s="479"/>
      <c r="AL7" s="479"/>
      <c r="AM7" s="479"/>
      <c r="AN7" s="479"/>
      <c r="AO7" s="479"/>
    </row>
    <row r="8" s="491" customFormat="true" ht="12.75" hidden="false" customHeight="true" outlineLevel="0" collapsed="false">
      <c r="A8" s="485" t="s">
        <v>236</v>
      </c>
      <c r="B8" s="485"/>
      <c r="C8" s="485"/>
      <c r="D8" s="485"/>
      <c r="E8" s="485"/>
      <c r="F8" s="485"/>
      <c r="G8" s="485"/>
      <c r="H8" s="485"/>
      <c r="I8" s="485"/>
      <c r="J8" s="485"/>
      <c r="K8" s="485"/>
      <c r="L8" s="485"/>
      <c r="M8" s="485"/>
      <c r="N8" s="485"/>
      <c r="O8" s="485"/>
      <c r="P8" s="485"/>
      <c r="Q8" s="485"/>
      <c r="R8" s="485"/>
      <c r="S8" s="485"/>
      <c r="T8" s="485"/>
      <c r="U8" s="485"/>
      <c r="V8" s="485"/>
      <c r="W8" s="485"/>
      <c r="X8" s="603"/>
      <c r="Y8" s="603"/>
      <c r="Z8" s="603"/>
      <c r="AA8" s="603"/>
      <c r="AB8" s="603"/>
      <c r="AC8" s="603"/>
      <c r="AD8" s="603"/>
      <c r="AE8" s="603"/>
      <c r="AF8" s="603"/>
      <c r="AG8" s="603"/>
      <c r="AH8" s="603"/>
      <c r="AI8" s="603"/>
      <c r="AJ8" s="603"/>
      <c r="AK8" s="603"/>
      <c r="AL8" s="603"/>
      <c r="AM8" s="603"/>
      <c r="AN8" s="603"/>
      <c r="AO8" s="603"/>
    </row>
    <row r="9" s="491" customFormat="true" ht="10.8" hidden="false" customHeight="false" outlineLevel="0" collapsed="false">
      <c r="A9" s="488"/>
      <c r="B9" s="489"/>
      <c r="C9" s="490"/>
      <c r="D9" s="490"/>
      <c r="E9" s="490"/>
      <c r="F9" s="490"/>
      <c r="G9" s="490"/>
      <c r="H9" s="490"/>
      <c r="I9" s="490"/>
      <c r="J9" s="490"/>
      <c r="K9" s="490"/>
      <c r="L9" s="490"/>
      <c r="M9" s="490"/>
      <c r="N9" s="490"/>
      <c r="O9" s="490"/>
      <c r="P9" s="490"/>
      <c r="Q9" s="490"/>
      <c r="R9" s="490"/>
      <c r="S9" s="490"/>
      <c r="T9" s="490"/>
      <c r="U9" s="490"/>
      <c r="V9" s="490"/>
      <c r="W9" s="490"/>
      <c r="X9" s="490"/>
      <c r="Y9" s="490"/>
      <c r="Z9" s="490"/>
      <c r="AA9" s="490"/>
      <c r="AB9" s="490"/>
      <c r="AC9" s="490"/>
      <c r="AD9" s="490"/>
      <c r="AE9" s="490"/>
      <c r="AF9" s="490"/>
      <c r="AG9" s="490"/>
      <c r="AH9" s="490"/>
      <c r="AI9" s="490"/>
      <c r="AJ9" s="490"/>
      <c r="AK9" s="490"/>
      <c r="AL9" s="490"/>
      <c r="AM9" s="490"/>
      <c r="AN9" s="490"/>
      <c r="AO9" s="490"/>
      <c r="AR9" s="477"/>
      <c r="AT9" s="477"/>
      <c r="AV9" s="477"/>
      <c r="AX9" s="477"/>
      <c r="AZ9" s="477"/>
      <c r="BB9" s="477"/>
      <c r="BD9" s="477"/>
      <c r="BF9" s="477"/>
      <c r="BH9" s="477"/>
      <c r="BJ9" s="477"/>
      <c r="BL9" s="477"/>
      <c r="BN9" s="477"/>
      <c r="BP9" s="477"/>
    </row>
    <row r="10" s="605" customFormat="true" ht="20.1" hidden="false" customHeight="true" outlineLevel="0" collapsed="false">
      <c r="A10" s="492"/>
      <c r="B10" s="604"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5" t="s">
        <v>238</v>
      </c>
      <c r="Y10" s="495"/>
      <c r="Z10" s="495"/>
      <c r="AA10" s="495"/>
      <c r="AB10" s="495"/>
      <c r="AC10" s="495"/>
      <c r="AD10" s="495"/>
      <c r="AE10" s="495"/>
      <c r="AF10" s="495"/>
      <c r="AG10" s="495"/>
      <c r="AH10" s="495"/>
      <c r="AI10" s="495"/>
      <c r="AJ10" s="495"/>
      <c r="AK10" s="495"/>
      <c r="AL10" s="495"/>
      <c r="AM10" s="495"/>
      <c r="AN10" s="495"/>
      <c r="AO10" s="495"/>
      <c r="AP10" s="496" t="s">
        <v>239</v>
      </c>
      <c r="AQ10" s="496"/>
      <c r="AR10" s="496"/>
      <c r="AS10" s="496"/>
      <c r="AT10" s="496"/>
      <c r="AU10" s="496"/>
      <c r="AV10" s="496"/>
      <c r="AW10" s="496"/>
      <c r="AX10" s="496"/>
      <c r="AY10" s="496"/>
      <c r="AZ10" s="496"/>
      <c r="BA10" s="496"/>
      <c r="BB10" s="497" t="s">
        <v>240</v>
      </c>
      <c r="BC10" s="497"/>
      <c r="BD10" s="497"/>
      <c r="BE10" s="497"/>
      <c r="BF10" s="497"/>
      <c r="BG10" s="497"/>
      <c r="BH10" s="498" t="s">
        <v>241</v>
      </c>
      <c r="BI10" s="498"/>
      <c r="BJ10" s="498"/>
      <c r="BK10" s="498"/>
      <c r="BL10" s="498"/>
      <c r="BM10" s="498"/>
      <c r="BN10" s="497" t="s">
        <v>242</v>
      </c>
      <c r="BO10" s="497"/>
      <c r="BP10" s="497"/>
      <c r="BQ10" s="497"/>
    </row>
    <row r="11" s="605" customFormat="true" ht="117.75" hidden="false" customHeight="true" outlineLevel="0" collapsed="false">
      <c r="A11" s="500"/>
      <c r="B11" s="604"/>
      <c r="C11" s="501" t="s">
        <v>243</v>
      </c>
      <c r="D11" s="501"/>
      <c r="E11" s="501"/>
      <c r="F11" s="502" t="s">
        <v>244</v>
      </c>
      <c r="G11" s="502"/>
      <c r="H11" s="502"/>
      <c r="I11" s="502" t="s">
        <v>245</v>
      </c>
      <c r="J11" s="502"/>
      <c r="K11" s="502"/>
      <c r="L11" s="502" t="s">
        <v>246</v>
      </c>
      <c r="M11" s="502"/>
      <c r="N11" s="502"/>
      <c r="O11" s="502" t="s">
        <v>247</v>
      </c>
      <c r="P11" s="502"/>
      <c r="Q11" s="502"/>
      <c r="R11" s="502" t="s">
        <v>248</v>
      </c>
      <c r="S11" s="502"/>
      <c r="T11" s="502"/>
      <c r="U11" s="503" t="s">
        <v>249</v>
      </c>
      <c r="V11" s="503"/>
      <c r="W11" s="503"/>
      <c r="X11" s="501" t="s">
        <v>250</v>
      </c>
      <c r="Y11" s="501"/>
      <c r="Z11" s="501"/>
      <c r="AA11" s="502" t="s">
        <v>251</v>
      </c>
      <c r="AB11" s="502"/>
      <c r="AC11" s="502"/>
      <c r="AD11" s="502" t="s">
        <v>252</v>
      </c>
      <c r="AE11" s="502"/>
      <c r="AF11" s="502"/>
      <c r="AG11" s="502" t="s">
        <v>253</v>
      </c>
      <c r="AH11" s="502"/>
      <c r="AI11" s="502"/>
      <c r="AJ11" s="502" t="s">
        <v>254</v>
      </c>
      <c r="AK11" s="502"/>
      <c r="AL11" s="502"/>
      <c r="AM11" s="504" t="s">
        <v>255</v>
      </c>
      <c r="AN11" s="504"/>
      <c r="AO11" s="504"/>
      <c r="AP11" s="501" t="s">
        <v>256</v>
      </c>
      <c r="AQ11" s="501"/>
      <c r="AR11" s="502" t="s">
        <v>257</v>
      </c>
      <c r="AS11" s="502"/>
      <c r="AT11" s="502" t="s">
        <v>258</v>
      </c>
      <c r="AU11" s="502"/>
      <c r="AV11" s="502" t="s">
        <v>259</v>
      </c>
      <c r="AW11" s="502"/>
      <c r="AX11" s="502" t="s">
        <v>260</v>
      </c>
      <c r="AY11" s="502"/>
      <c r="AZ11" s="504" t="s">
        <v>261</v>
      </c>
      <c r="BA11" s="504"/>
      <c r="BB11" s="502" t="s">
        <v>262</v>
      </c>
      <c r="BC11" s="502"/>
      <c r="BD11" s="502" t="s">
        <v>263</v>
      </c>
      <c r="BE11" s="502"/>
      <c r="BF11" s="503" t="s">
        <v>264</v>
      </c>
      <c r="BG11" s="503"/>
      <c r="BH11" s="505" t="s">
        <v>265</v>
      </c>
      <c r="BI11" s="505"/>
      <c r="BJ11" s="502" t="s">
        <v>266</v>
      </c>
      <c r="BK11" s="502"/>
      <c r="BL11" s="502" t="s">
        <v>267</v>
      </c>
      <c r="BM11" s="502"/>
      <c r="BN11" s="502" t="s">
        <v>268</v>
      </c>
      <c r="BO11" s="502"/>
      <c r="BP11" s="503" t="s">
        <v>269</v>
      </c>
      <c r="BQ11" s="503"/>
    </row>
    <row r="12" s="605" customFormat="true" ht="159.9" hidden="false" customHeight="true" outlineLevel="0" collapsed="false">
      <c r="A12" s="500"/>
      <c r="B12" s="604"/>
      <c r="C12" s="506" t="s">
        <v>270</v>
      </c>
      <c r="D12" s="507" t="s">
        <v>271</v>
      </c>
      <c r="E12" s="508" t="s">
        <v>272</v>
      </c>
      <c r="F12" s="508" t="s">
        <v>270</v>
      </c>
      <c r="G12" s="507" t="s">
        <v>271</v>
      </c>
      <c r="H12" s="508" t="s">
        <v>272</v>
      </c>
      <c r="I12" s="508" t="s">
        <v>270</v>
      </c>
      <c r="J12" s="507" t="s">
        <v>271</v>
      </c>
      <c r="K12" s="508" t="s">
        <v>272</v>
      </c>
      <c r="L12" s="508" t="s">
        <v>270</v>
      </c>
      <c r="M12" s="507" t="s">
        <v>271</v>
      </c>
      <c r="N12" s="508" t="s">
        <v>272</v>
      </c>
      <c r="O12" s="508" t="s">
        <v>270</v>
      </c>
      <c r="P12" s="507" t="s">
        <v>271</v>
      </c>
      <c r="Q12" s="508" t="s">
        <v>272</v>
      </c>
      <c r="R12" s="508" t="s">
        <v>270</v>
      </c>
      <c r="S12" s="507" t="s">
        <v>271</v>
      </c>
      <c r="T12" s="508" t="s">
        <v>272</v>
      </c>
      <c r="U12" s="508" t="s">
        <v>270</v>
      </c>
      <c r="V12" s="507" t="s">
        <v>271</v>
      </c>
      <c r="W12" s="509" t="s">
        <v>272</v>
      </c>
      <c r="X12" s="506" t="s">
        <v>270</v>
      </c>
      <c r="Y12" s="507" t="s">
        <v>271</v>
      </c>
      <c r="Z12" s="508" t="s">
        <v>272</v>
      </c>
      <c r="AA12" s="508" t="s">
        <v>270</v>
      </c>
      <c r="AB12" s="507" t="s">
        <v>271</v>
      </c>
      <c r="AC12" s="508" t="s">
        <v>272</v>
      </c>
      <c r="AD12" s="508" t="s">
        <v>270</v>
      </c>
      <c r="AE12" s="507" t="s">
        <v>271</v>
      </c>
      <c r="AF12" s="508" t="s">
        <v>272</v>
      </c>
      <c r="AG12" s="508" t="s">
        <v>270</v>
      </c>
      <c r="AH12" s="507" t="s">
        <v>271</v>
      </c>
      <c r="AI12" s="508" t="s">
        <v>272</v>
      </c>
      <c r="AJ12" s="508" t="s">
        <v>270</v>
      </c>
      <c r="AK12" s="507" t="s">
        <v>271</v>
      </c>
      <c r="AL12" s="508" t="s">
        <v>272</v>
      </c>
      <c r="AM12" s="508" t="s">
        <v>270</v>
      </c>
      <c r="AN12" s="507" t="s">
        <v>271</v>
      </c>
      <c r="AO12" s="509" t="s">
        <v>272</v>
      </c>
      <c r="AP12" s="510" t="s">
        <v>271</v>
      </c>
      <c r="AQ12" s="508" t="s">
        <v>272</v>
      </c>
      <c r="AR12" s="507" t="s">
        <v>271</v>
      </c>
      <c r="AS12" s="508" t="s">
        <v>272</v>
      </c>
      <c r="AT12" s="507" t="s">
        <v>271</v>
      </c>
      <c r="AU12" s="508" t="s">
        <v>272</v>
      </c>
      <c r="AV12" s="511" t="s">
        <v>271</v>
      </c>
      <c r="AW12" s="508" t="s">
        <v>272</v>
      </c>
      <c r="AX12" s="507" t="s">
        <v>271</v>
      </c>
      <c r="AY12" s="508" t="s">
        <v>272</v>
      </c>
      <c r="AZ12" s="507" t="s">
        <v>271</v>
      </c>
      <c r="BA12" s="508" t="s">
        <v>272</v>
      </c>
      <c r="BB12" s="507" t="s">
        <v>271</v>
      </c>
      <c r="BC12" s="508" t="s">
        <v>272</v>
      </c>
      <c r="BD12" s="507" t="s">
        <v>271</v>
      </c>
      <c r="BE12" s="508" t="s">
        <v>272</v>
      </c>
      <c r="BF12" s="507" t="s">
        <v>271</v>
      </c>
      <c r="BG12" s="509" t="s">
        <v>272</v>
      </c>
      <c r="BH12" s="510" t="s">
        <v>271</v>
      </c>
      <c r="BI12" s="508" t="s">
        <v>272</v>
      </c>
      <c r="BJ12" s="507" t="s">
        <v>271</v>
      </c>
      <c r="BK12" s="508" t="s">
        <v>272</v>
      </c>
      <c r="BL12" s="507" t="s">
        <v>271</v>
      </c>
      <c r="BM12" s="508" t="s">
        <v>272</v>
      </c>
      <c r="BN12" s="507" t="s">
        <v>271</v>
      </c>
      <c r="BO12" s="508" t="s">
        <v>272</v>
      </c>
      <c r="BP12" s="511" t="s">
        <v>271</v>
      </c>
      <c r="BQ12" s="509" t="s">
        <v>272</v>
      </c>
    </row>
    <row r="13" s="491" customFormat="true" ht="10.2" hidden="false" customHeight="false" outlineLevel="0" collapsed="false">
      <c r="A13" s="500"/>
      <c r="B13" s="604"/>
      <c r="C13" s="606" t="s">
        <v>273</v>
      </c>
      <c r="D13" s="607" t="s">
        <v>274</v>
      </c>
      <c r="E13" s="607" t="s">
        <v>275</v>
      </c>
      <c r="F13" s="608" t="s">
        <v>273</v>
      </c>
      <c r="G13" s="607" t="s">
        <v>274</v>
      </c>
      <c r="H13" s="607" t="s">
        <v>275</v>
      </c>
      <c r="I13" s="608" t="s">
        <v>273</v>
      </c>
      <c r="J13" s="607" t="s">
        <v>274</v>
      </c>
      <c r="K13" s="607" t="s">
        <v>275</v>
      </c>
      <c r="L13" s="608" t="s">
        <v>273</v>
      </c>
      <c r="M13" s="607" t="s">
        <v>274</v>
      </c>
      <c r="N13" s="607" t="s">
        <v>275</v>
      </c>
      <c r="O13" s="608" t="s">
        <v>273</v>
      </c>
      <c r="P13" s="607" t="s">
        <v>274</v>
      </c>
      <c r="Q13" s="607" t="s">
        <v>275</v>
      </c>
      <c r="R13" s="608" t="s">
        <v>273</v>
      </c>
      <c r="S13" s="607" t="s">
        <v>274</v>
      </c>
      <c r="T13" s="607" t="s">
        <v>275</v>
      </c>
      <c r="U13" s="608" t="s">
        <v>273</v>
      </c>
      <c r="V13" s="607" t="s">
        <v>274</v>
      </c>
      <c r="W13" s="609" t="s">
        <v>275</v>
      </c>
      <c r="X13" s="606" t="s">
        <v>273</v>
      </c>
      <c r="Y13" s="607" t="s">
        <v>274</v>
      </c>
      <c r="Z13" s="607" t="s">
        <v>275</v>
      </c>
      <c r="AA13" s="608" t="s">
        <v>273</v>
      </c>
      <c r="AB13" s="607" t="s">
        <v>274</v>
      </c>
      <c r="AC13" s="607" t="s">
        <v>275</v>
      </c>
      <c r="AD13" s="608" t="s">
        <v>273</v>
      </c>
      <c r="AE13" s="607" t="s">
        <v>274</v>
      </c>
      <c r="AF13" s="607" t="s">
        <v>275</v>
      </c>
      <c r="AG13" s="608" t="s">
        <v>273</v>
      </c>
      <c r="AH13" s="607" t="s">
        <v>274</v>
      </c>
      <c r="AI13" s="607" t="s">
        <v>275</v>
      </c>
      <c r="AJ13" s="608" t="s">
        <v>273</v>
      </c>
      <c r="AK13" s="607" t="s">
        <v>274</v>
      </c>
      <c r="AL13" s="607" t="s">
        <v>275</v>
      </c>
      <c r="AM13" s="608" t="s">
        <v>273</v>
      </c>
      <c r="AN13" s="607" t="s">
        <v>274</v>
      </c>
      <c r="AO13" s="609" t="s">
        <v>275</v>
      </c>
      <c r="AP13" s="610" t="s">
        <v>274</v>
      </c>
      <c r="AQ13" s="607" t="s">
        <v>275</v>
      </c>
      <c r="AR13" s="611" t="s">
        <v>274</v>
      </c>
      <c r="AS13" s="607" t="s">
        <v>275</v>
      </c>
      <c r="AT13" s="611" t="s">
        <v>274</v>
      </c>
      <c r="AU13" s="607" t="s">
        <v>275</v>
      </c>
      <c r="AV13" s="612" t="s">
        <v>274</v>
      </c>
      <c r="AW13" s="607" t="s">
        <v>275</v>
      </c>
      <c r="AX13" s="611" t="s">
        <v>274</v>
      </c>
      <c r="AY13" s="607" t="s">
        <v>275</v>
      </c>
      <c r="AZ13" s="611" t="s">
        <v>274</v>
      </c>
      <c r="BA13" s="607" t="s">
        <v>275</v>
      </c>
      <c r="BB13" s="611" t="s">
        <v>274</v>
      </c>
      <c r="BC13" s="607" t="s">
        <v>275</v>
      </c>
      <c r="BD13" s="611" t="s">
        <v>274</v>
      </c>
      <c r="BE13" s="607" t="s">
        <v>275</v>
      </c>
      <c r="BF13" s="611" t="s">
        <v>274</v>
      </c>
      <c r="BG13" s="609" t="s">
        <v>275</v>
      </c>
      <c r="BH13" s="610" t="s">
        <v>274</v>
      </c>
      <c r="BI13" s="607" t="s">
        <v>275</v>
      </c>
      <c r="BJ13" s="611" t="s">
        <v>274</v>
      </c>
      <c r="BK13" s="607" t="s">
        <v>275</v>
      </c>
      <c r="BL13" s="611" t="s">
        <v>274</v>
      </c>
      <c r="BM13" s="607" t="s">
        <v>275</v>
      </c>
      <c r="BN13" s="611" t="s">
        <v>274</v>
      </c>
      <c r="BO13" s="607" t="s">
        <v>275</v>
      </c>
      <c r="BP13" s="612" t="s">
        <v>274</v>
      </c>
      <c r="BQ13" s="609" t="s">
        <v>275</v>
      </c>
    </row>
    <row r="14" s="491" customFormat="true" ht="10.2" hidden="false" customHeight="false" outlineLevel="0" collapsed="false">
      <c r="A14" s="520"/>
      <c r="B14" s="604"/>
      <c r="C14" s="521" t="n">
        <v>1</v>
      </c>
      <c r="D14" s="522" t="n">
        <v>2</v>
      </c>
      <c r="E14" s="522" t="n">
        <v>3</v>
      </c>
      <c r="F14" s="522"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3" t="n">
        <v>21</v>
      </c>
      <c r="X14" s="521" t="n">
        <v>22</v>
      </c>
      <c r="Y14" s="522" t="n">
        <v>23</v>
      </c>
      <c r="Z14" s="522" t="n">
        <v>24</v>
      </c>
      <c r="AA14" s="522" t="n">
        <v>25</v>
      </c>
      <c r="AB14" s="522" t="n">
        <v>26</v>
      </c>
      <c r="AC14" s="522" t="n">
        <v>27</v>
      </c>
      <c r="AD14" s="522" t="n">
        <v>28</v>
      </c>
      <c r="AE14" s="522" t="n">
        <v>29</v>
      </c>
      <c r="AF14" s="522" t="n">
        <v>30</v>
      </c>
      <c r="AG14" s="522" t="n">
        <v>31</v>
      </c>
      <c r="AH14" s="522" t="n">
        <v>32</v>
      </c>
      <c r="AI14" s="522" t="n">
        <v>33</v>
      </c>
      <c r="AJ14" s="522" t="n">
        <v>34</v>
      </c>
      <c r="AK14" s="522" t="n">
        <v>35</v>
      </c>
      <c r="AL14" s="522" t="n">
        <v>36</v>
      </c>
      <c r="AM14" s="522" t="n">
        <v>37</v>
      </c>
      <c r="AN14" s="522" t="n">
        <v>38</v>
      </c>
      <c r="AO14" s="523" t="n">
        <v>39</v>
      </c>
      <c r="AP14" s="521" t="n">
        <v>40</v>
      </c>
      <c r="AQ14" s="522" t="n">
        <v>41</v>
      </c>
      <c r="AR14" s="522" t="n">
        <v>42</v>
      </c>
      <c r="AS14" s="522" t="n">
        <v>43</v>
      </c>
      <c r="AT14" s="522" t="n">
        <v>44</v>
      </c>
      <c r="AU14" s="522" t="n">
        <v>45</v>
      </c>
      <c r="AV14" s="525" t="n">
        <v>46</v>
      </c>
      <c r="AW14" s="522" t="n">
        <v>47</v>
      </c>
      <c r="AX14" s="522" t="n">
        <v>48</v>
      </c>
      <c r="AY14" s="522" t="n">
        <v>49</v>
      </c>
      <c r="AZ14" s="522" t="n">
        <v>50</v>
      </c>
      <c r="BA14" s="522" t="n">
        <v>51</v>
      </c>
      <c r="BB14" s="522" t="n">
        <v>52</v>
      </c>
      <c r="BC14" s="522" t="n">
        <v>53</v>
      </c>
      <c r="BD14" s="522" t="n">
        <v>54</v>
      </c>
      <c r="BE14" s="522" t="n">
        <v>55</v>
      </c>
      <c r="BF14" s="522" t="n">
        <v>56</v>
      </c>
      <c r="BG14" s="523" t="n">
        <v>57</v>
      </c>
      <c r="BH14" s="521" t="n">
        <v>58</v>
      </c>
      <c r="BI14" s="522" t="n">
        <v>59</v>
      </c>
      <c r="BJ14" s="522" t="n">
        <v>60</v>
      </c>
      <c r="BK14" s="522" t="n">
        <v>61</v>
      </c>
      <c r="BL14" s="522" t="n">
        <v>62</v>
      </c>
      <c r="BM14" s="522" t="n">
        <v>63</v>
      </c>
      <c r="BN14" s="522" t="n">
        <v>64</v>
      </c>
      <c r="BO14" s="522" t="n">
        <v>65</v>
      </c>
      <c r="BP14" s="525" t="n">
        <v>66</v>
      </c>
      <c r="BQ14" s="523" t="n">
        <v>67</v>
      </c>
    </row>
    <row r="15" s="491" customFormat="true" ht="10.2" hidden="false" customHeight="false" outlineLevel="0" collapsed="false">
      <c r="A15" s="526" t="s">
        <v>54</v>
      </c>
      <c r="B15" s="613"/>
      <c r="C15" s="528"/>
      <c r="D15" s="529"/>
      <c r="E15" s="530"/>
      <c r="F15" s="531"/>
      <c r="G15" s="529"/>
      <c r="H15" s="530"/>
      <c r="I15" s="531"/>
      <c r="J15" s="529"/>
      <c r="K15" s="530"/>
      <c r="L15" s="531"/>
      <c r="M15" s="529"/>
      <c r="N15" s="530"/>
      <c r="O15" s="531"/>
      <c r="P15" s="529"/>
      <c r="Q15" s="530"/>
      <c r="R15" s="531"/>
      <c r="S15" s="529"/>
      <c r="T15" s="530"/>
      <c r="U15" s="531"/>
      <c r="V15" s="529"/>
      <c r="W15" s="532"/>
      <c r="X15" s="528"/>
      <c r="Y15" s="529"/>
      <c r="Z15" s="530"/>
      <c r="AA15" s="531"/>
      <c r="AB15" s="529"/>
      <c r="AC15" s="530"/>
      <c r="AD15" s="531"/>
      <c r="AE15" s="529"/>
      <c r="AF15" s="530"/>
      <c r="AG15" s="531"/>
      <c r="AH15" s="529"/>
      <c r="AI15" s="530"/>
      <c r="AJ15" s="531"/>
      <c r="AK15" s="529"/>
      <c r="AL15" s="530"/>
      <c r="AM15" s="531"/>
      <c r="AN15" s="529"/>
      <c r="AO15" s="532"/>
      <c r="AP15" s="533"/>
      <c r="AQ15" s="530"/>
      <c r="AR15" s="531"/>
      <c r="AS15" s="530"/>
      <c r="AT15" s="531"/>
      <c r="AU15" s="530"/>
      <c r="AV15" s="529"/>
      <c r="AW15" s="530"/>
      <c r="AX15" s="531"/>
      <c r="AY15" s="530"/>
      <c r="AZ15" s="531"/>
      <c r="BA15" s="530"/>
      <c r="BB15" s="531"/>
      <c r="BC15" s="530"/>
      <c r="BD15" s="531"/>
      <c r="BE15" s="530"/>
      <c r="BF15" s="531"/>
      <c r="BG15" s="532"/>
      <c r="BH15" s="528"/>
      <c r="BI15" s="530"/>
      <c r="BJ15" s="531"/>
      <c r="BK15" s="530"/>
      <c r="BL15" s="531"/>
      <c r="BM15" s="530"/>
      <c r="BN15" s="531"/>
      <c r="BO15" s="530"/>
      <c r="BP15" s="529"/>
      <c r="BQ15" s="532"/>
    </row>
    <row r="16" s="491" customFormat="true" ht="10.2" hidden="false" customHeight="false" outlineLevel="0" collapsed="false">
      <c r="A16" s="534" t="s">
        <v>55</v>
      </c>
      <c r="B16" s="535"/>
      <c r="C16" s="536" t="s">
        <v>60</v>
      </c>
      <c r="D16" s="537" t="s">
        <v>60</v>
      </c>
      <c r="E16" s="538" t="s">
        <v>60</v>
      </c>
      <c r="F16" s="539" t="s">
        <v>60</v>
      </c>
      <c r="G16" s="537" t="s">
        <v>60</v>
      </c>
      <c r="H16" s="538" t="s">
        <v>60</v>
      </c>
      <c r="I16" s="539" t="s">
        <v>60</v>
      </c>
      <c r="J16" s="537" t="s">
        <v>60</v>
      </c>
      <c r="K16" s="538" t="s">
        <v>60</v>
      </c>
      <c r="L16" s="539" t="s">
        <v>60</v>
      </c>
      <c r="M16" s="537" t="s">
        <v>60</v>
      </c>
      <c r="N16" s="538" t="s">
        <v>60</v>
      </c>
      <c r="O16" s="539" t="s">
        <v>60</v>
      </c>
      <c r="P16" s="537" t="s">
        <v>60</v>
      </c>
      <c r="Q16" s="538" t="s">
        <v>60</v>
      </c>
      <c r="R16" s="539" t="s">
        <v>60</v>
      </c>
      <c r="S16" s="537" t="s">
        <v>60</v>
      </c>
      <c r="T16" s="538" t="s">
        <v>60</v>
      </c>
      <c r="U16" s="539" t="s">
        <v>60</v>
      </c>
      <c r="V16" s="537" t="s">
        <v>60</v>
      </c>
      <c r="W16" s="540" t="s">
        <v>60</v>
      </c>
      <c r="X16" s="536" t="s">
        <v>60</v>
      </c>
      <c r="Y16" s="537" t="s">
        <v>60</v>
      </c>
      <c r="Z16" s="538" t="s">
        <v>60</v>
      </c>
      <c r="AA16" s="539" t="s">
        <v>60</v>
      </c>
      <c r="AB16" s="537" t="s">
        <v>60</v>
      </c>
      <c r="AC16" s="538" t="s">
        <v>60</v>
      </c>
      <c r="AD16" s="539" t="s">
        <v>60</v>
      </c>
      <c r="AE16" s="537" t="s">
        <v>60</v>
      </c>
      <c r="AF16" s="538" t="s">
        <v>60</v>
      </c>
      <c r="AG16" s="539" t="s">
        <v>60</v>
      </c>
      <c r="AH16" s="537" t="s">
        <v>60</v>
      </c>
      <c r="AI16" s="538" t="s">
        <v>60</v>
      </c>
      <c r="AJ16" s="539" t="s">
        <v>60</v>
      </c>
      <c r="AK16" s="537" t="s">
        <v>60</v>
      </c>
      <c r="AL16" s="538" t="s">
        <v>60</v>
      </c>
      <c r="AM16" s="539" t="s">
        <v>60</v>
      </c>
      <c r="AN16" s="537" t="s">
        <v>60</v>
      </c>
      <c r="AO16" s="537" t="s">
        <v>60</v>
      </c>
      <c r="AP16" s="536" t="s">
        <v>60</v>
      </c>
      <c r="AQ16" s="538" t="s">
        <v>60</v>
      </c>
      <c r="AR16" s="539" t="s">
        <v>60</v>
      </c>
      <c r="AS16" s="538" t="s">
        <v>60</v>
      </c>
      <c r="AT16" s="539" t="s">
        <v>60</v>
      </c>
      <c r="AU16" s="538" t="s">
        <v>60</v>
      </c>
      <c r="AV16" s="539" t="s">
        <v>60</v>
      </c>
      <c r="AW16" s="538" t="s">
        <v>60</v>
      </c>
      <c r="AX16" s="539" t="s">
        <v>60</v>
      </c>
      <c r="AY16" s="538" t="s">
        <v>60</v>
      </c>
      <c r="AZ16" s="539" t="s">
        <v>60</v>
      </c>
      <c r="BA16" s="537" t="s">
        <v>60</v>
      </c>
      <c r="BB16" s="539" t="s">
        <v>60</v>
      </c>
      <c r="BC16" s="538" t="s">
        <v>60</v>
      </c>
      <c r="BD16" s="539" t="s">
        <v>60</v>
      </c>
      <c r="BE16" s="538" t="s">
        <v>60</v>
      </c>
      <c r="BF16" s="539" t="s">
        <v>60</v>
      </c>
      <c r="BG16" s="540" t="s">
        <v>60</v>
      </c>
      <c r="BH16" s="537" t="s">
        <v>60</v>
      </c>
      <c r="BI16" s="538" t="s">
        <v>60</v>
      </c>
      <c r="BJ16" s="539" t="s">
        <v>60</v>
      </c>
      <c r="BK16" s="538" t="s">
        <v>60</v>
      </c>
      <c r="BL16" s="539" t="s">
        <v>60</v>
      </c>
      <c r="BM16" s="538" t="s">
        <v>60</v>
      </c>
      <c r="BN16" s="539" t="s">
        <v>60</v>
      </c>
      <c r="BO16" s="538" t="s">
        <v>60</v>
      </c>
      <c r="BP16" s="539" t="s">
        <v>60</v>
      </c>
      <c r="BQ16" s="540" t="s">
        <v>60</v>
      </c>
    </row>
    <row r="17" s="491" customFormat="true" ht="10.2" hidden="false" customHeight="false" outlineLevel="0" collapsed="false">
      <c r="A17" s="534" t="s">
        <v>56</v>
      </c>
      <c r="B17" s="535"/>
      <c r="C17" s="536" t="s">
        <v>60</v>
      </c>
      <c r="D17" s="537" t="s">
        <v>60</v>
      </c>
      <c r="E17" s="538" t="s">
        <v>60</v>
      </c>
      <c r="F17" s="539" t="s">
        <v>60</v>
      </c>
      <c r="G17" s="537" t="s">
        <v>60</v>
      </c>
      <c r="H17" s="538" t="s">
        <v>60</v>
      </c>
      <c r="I17" s="539" t="s">
        <v>60</v>
      </c>
      <c r="J17" s="537" t="s">
        <v>60</v>
      </c>
      <c r="K17" s="538" t="s">
        <v>60</v>
      </c>
      <c r="L17" s="539" t="s">
        <v>60</v>
      </c>
      <c r="M17" s="537" t="s">
        <v>60</v>
      </c>
      <c r="N17" s="538" t="s">
        <v>60</v>
      </c>
      <c r="O17" s="539" t="s">
        <v>60</v>
      </c>
      <c r="P17" s="537" t="s">
        <v>60</v>
      </c>
      <c r="Q17" s="538" t="s">
        <v>60</v>
      </c>
      <c r="R17" s="539" t="s">
        <v>60</v>
      </c>
      <c r="S17" s="537" t="s">
        <v>60</v>
      </c>
      <c r="T17" s="538" t="s">
        <v>60</v>
      </c>
      <c r="U17" s="539" t="s">
        <v>60</v>
      </c>
      <c r="V17" s="537" t="s">
        <v>60</v>
      </c>
      <c r="W17" s="540" t="s">
        <v>60</v>
      </c>
      <c r="X17" s="536" t="s">
        <v>60</v>
      </c>
      <c r="Y17" s="537" t="s">
        <v>60</v>
      </c>
      <c r="Z17" s="538" t="s">
        <v>60</v>
      </c>
      <c r="AA17" s="539" t="s">
        <v>60</v>
      </c>
      <c r="AB17" s="537" t="s">
        <v>60</v>
      </c>
      <c r="AC17" s="538" t="s">
        <v>60</v>
      </c>
      <c r="AD17" s="539" t="s">
        <v>60</v>
      </c>
      <c r="AE17" s="537" t="s">
        <v>60</v>
      </c>
      <c r="AF17" s="538" t="s">
        <v>60</v>
      </c>
      <c r="AG17" s="539" t="s">
        <v>60</v>
      </c>
      <c r="AH17" s="537" t="s">
        <v>60</v>
      </c>
      <c r="AI17" s="538" t="s">
        <v>60</v>
      </c>
      <c r="AJ17" s="539" t="s">
        <v>60</v>
      </c>
      <c r="AK17" s="537" t="s">
        <v>60</v>
      </c>
      <c r="AL17" s="538" t="s">
        <v>60</v>
      </c>
      <c r="AM17" s="539" t="s">
        <v>60</v>
      </c>
      <c r="AN17" s="537" t="s">
        <v>60</v>
      </c>
      <c r="AO17" s="537" t="s">
        <v>60</v>
      </c>
      <c r="AP17" s="536" t="s">
        <v>60</v>
      </c>
      <c r="AQ17" s="538" t="s">
        <v>60</v>
      </c>
      <c r="AR17" s="539" t="s">
        <v>60</v>
      </c>
      <c r="AS17" s="538" t="s">
        <v>60</v>
      </c>
      <c r="AT17" s="539" t="s">
        <v>60</v>
      </c>
      <c r="AU17" s="538" t="s">
        <v>60</v>
      </c>
      <c r="AV17" s="539" t="s">
        <v>60</v>
      </c>
      <c r="AW17" s="538" t="s">
        <v>60</v>
      </c>
      <c r="AX17" s="539" t="s">
        <v>60</v>
      </c>
      <c r="AY17" s="538" t="s">
        <v>60</v>
      </c>
      <c r="AZ17" s="539" t="s">
        <v>60</v>
      </c>
      <c r="BA17" s="537" t="s">
        <v>60</v>
      </c>
      <c r="BB17" s="539" t="s">
        <v>60</v>
      </c>
      <c r="BC17" s="538" t="s">
        <v>60</v>
      </c>
      <c r="BD17" s="539" t="s">
        <v>60</v>
      </c>
      <c r="BE17" s="538" t="s">
        <v>60</v>
      </c>
      <c r="BF17" s="539" t="s">
        <v>60</v>
      </c>
      <c r="BG17" s="540" t="s">
        <v>60</v>
      </c>
      <c r="BH17" s="537" t="s">
        <v>60</v>
      </c>
      <c r="BI17" s="538" t="s">
        <v>60</v>
      </c>
      <c r="BJ17" s="539" t="s">
        <v>60</v>
      </c>
      <c r="BK17" s="538" t="s">
        <v>60</v>
      </c>
      <c r="BL17" s="539" t="s">
        <v>60</v>
      </c>
      <c r="BM17" s="538" t="s">
        <v>60</v>
      </c>
      <c r="BN17" s="539" t="s">
        <v>60</v>
      </c>
      <c r="BO17" s="538" t="s">
        <v>60</v>
      </c>
      <c r="BP17" s="539" t="s">
        <v>60</v>
      </c>
      <c r="BQ17" s="540" t="s">
        <v>60</v>
      </c>
    </row>
    <row r="18" s="491" customFormat="true" ht="10.2" hidden="false" customHeight="false" outlineLevel="0" collapsed="false">
      <c r="A18" s="541" t="s">
        <v>57</v>
      </c>
      <c r="B18" s="542"/>
      <c r="C18" s="543" t="s">
        <v>276</v>
      </c>
      <c r="D18" s="544" t="s">
        <v>276</v>
      </c>
      <c r="E18" s="545" t="n">
        <v>1</v>
      </c>
      <c r="F18" s="546" t="s">
        <v>276</v>
      </c>
      <c r="G18" s="544" t="s">
        <v>277</v>
      </c>
      <c r="H18" s="545" t="s">
        <v>106</v>
      </c>
      <c r="I18" s="546" t="s">
        <v>278</v>
      </c>
      <c r="J18" s="544" t="s">
        <v>277</v>
      </c>
      <c r="K18" s="545" t="s">
        <v>106</v>
      </c>
      <c r="L18" s="546" t="s">
        <v>278</v>
      </c>
      <c r="M18" s="544" t="s">
        <v>277</v>
      </c>
      <c r="N18" s="545" t="s">
        <v>106</v>
      </c>
      <c r="O18" s="546" t="s">
        <v>278</v>
      </c>
      <c r="P18" s="544" t="s">
        <v>277</v>
      </c>
      <c r="Q18" s="545" t="s">
        <v>106</v>
      </c>
      <c r="R18" s="546" t="s">
        <v>278</v>
      </c>
      <c r="S18" s="544" t="s">
        <v>277</v>
      </c>
      <c r="T18" s="545" t="s">
        <v>106</v>
      </c>
      <c r="U18" s="546" t="s">
        <v>278</v>
      </c>
      <c r="V18" s="544" t="s">
        <v>277</v>
      </c>
      <c r="W18" s="547" t="s">
        <v>106</v>
      </c>
      <c r="X18" s="543" t="s">
        <v>277</v>
      </c>
      <c r="Y18" s="544" t="s">
        <v>276</v>
      </c>
      <c r="Z18" s="545" t="n">
        <v>1</v>
      </c>
      <c r="AA18" s="546" t="s">
        <v>277</v>
      </c>
      <c r="AB18" s="544" t="s">
        <v>276</v>
      </c>
      <c r="AC18" s="545" t="n">
        <v>3</v>
      </c>
      <c r="AD18" s="546" t="s">
        <v>106</v>
      </c>
      <c r="AE18" s="544" t="s">
        <v>106</v>
      </c>
      <c r="AF18" s="545" t="s">
        <v>106</v>
      </c>
      <c r="AG18" s="546" t="s">
        <v>277</v>
      </c>
      <c r="AH18" s="544" t="s">
        <v>277</v>
      </c>
      <c r="AI18" s="545" t="s">
        <v>106</v>
      </c>
      <c r="AJ18" s="546" t="s">
        <v>277</v>
      </c>
      <c r="AK18" s="544" t="s">
        <v>277</v>
      </c>
      <c r="AL18" s="545" t="s">
        <v>106</v>
      </c>
      <c r="AM18" s="546" t="s">
        <v>276</v>
      </c>
      <c r="AN18" s="544" t="s">
        <v>277</v>
      </c>
      <c r="AO18" s="544" t="s">
        <v>106</v>
      </c>
      <c r="AP18" s="543" t="s">
        <v>277</v>
      </c>
      <c r="AQ18" s="545" t="s">
        <v>106</v>
      </c>
      <c r="AR18" s="546" t="s">
        <v>277</v>
      </c>
      <c r="AS18" s="545" t="s">
        <v>106</v>
      </c>
      <c r="AT18" s="546" t="s">
        <v>277</v>
      </c>
      <c r="AU18" s="545" t="s">
        <v>106</v>
      </c>
      <c r="AV18" s="546" t="s">
        <v>277</v>
      </c>
      <c r="AW18" s="545" t="s">
        <v>106</v>
      </c>
      <c r="AX18" s="546" t="s">
        <v>276</v>
      </c>
      <c r="AY18" s="545" t="n">
        <v>4</v>
      </c>
      <c r="AZ18" s="546" t="s">
        <v>277</v>
      </c>
      <c r="BA18" s="544" t="s">
        <v>106</v>
      </c>
      <c r="BB18" s="546" t="s">
        <v>276</v>
      </c>
      <c r="BC18" s="545" t="n">
        <v>1</v>
      </c>
      <c r="BD18" s="546" t="s">
        <v>277</v>
      </c>
      <c r="BE18" s="545" t="s">
        <v>106</v>
      </c>
      <c r="BF18" s="546" t="s">
        <v>277</v>
      </c>
      <c r="BG18" s="547" t="s">
        <v>106</v>
      </c>
      <c r="BH18" s="544" t="s">
        <v>277</v>
      </c>
      <c r="BI18" s="545" t="s">
        <v>106</v>
      </c>
      <c r="BJ18" s="546" t="s">
        <v>277</v>
      </c>
      <c r="BK18" s="545" t="s">
        <v>106</v>
      </c>
      <c r="BL18" s="546" t="s">
        <v>277</v>
      </c>
      <c r="BM18" s="545" t="s">
        <v>106</v>
      </c>
      <c r="BN18" s="546" t="s">
        <v>277</v>
      </c>
      <c r="BO18" s="545" t="s">
        <v>106</v>
      </c>
      <c r="BP18" s="546" t="s">
        <v>277</v>
      </c>
      <c r="BQ18" s="547" t="s">
        <v>106</v>
      </c>
    </row>
    <row r="19" s="491" customFormat="true" ht="10.2" hidden="false" customHeight="false" outlineLevel="0" collapsed="false">
      <c r="A19" s="541" t="s">
        <v>58</v>
      </c>
      <c r="B19" s="542"/>
      <c r="C19" s="543" t="s">
        <v>276</v>
      </c>
      <c r="D19" s="544" t="s">
        <v>277</v>
      </c>
      <c r="E19" s="545" t="s">
        <v>106</v>
      </c>
      <c r="F19" s="546" t="s">
        <v>276</v>
      </c>
      <c r="G19" s="544" t="s">
        <v>277</v>
      </c>
      <c r="H19" s="545" t="s">
        <v>106</v>
      </c>
      <c r="I19" s="546" t="s">
        <v>276</v>
      </c>
      <c r="J19" s="544" t="s">
        <v>277</v>
      </c>
      <c r="K19" s="545" t="s">
        <v>106</v>
      </c>
      <c r="L19" s="546" t="s">
        <v>276</v>
      </c>
      <c r="M19" s="544" t="s">
        <v>277</v>
      </c>
      <c r="N19" s="545" t="s">
        <v>106</v>
      </c>
      <c r="O19" s="546" t="s">
        <v>276</v>
      </c>
      <c r="P19" s="544" t="s">
        <v>277</v>
      </c>
      <c r="Q19" s="545" t="s">
        <v>106</v>
      </c>
      <c r="R19" s="546" t="s">
        <v>276</v>
      </c>
      <c r="S19" s="544" t="s">
        <v>277</v>
      </c>
      <c r="T19" s="545" t="s">
        <v>106</v>
      </c>
      <c r="U19" s="546" t="s">
        <v>276</v>
      </c>
      <c r="V19" s="544" t="s">
        <v>277</v>
      </c>
      <c r="W19" s="547" t="s">
        <v>106</v>
      </c>
      <c r="X19" s="543" t="s">
        <v>277</v>
      </c>
      <c r="Y19" s="544" t="s">
        <v>277</v>
      </c>
      <c r="Z19" s="545" t="s">
        <v>106</v>
      </c>
      <c r="AA19" s="546" t="s">
        <v>277</v>
      </c>
      <c r="AB19" s="544" t="s">
        <v>276</v>
      </c>
      <c r="AC19" s="545" t="n">
        <v>3</v>
      </c>
      <c r="AD19" s="546" t="s">
        <v>277</v>
      </c>
      <c r="AE19" s="544" t="s">
        <v>277</v>
      </c>
      <c r="AF19" s="545" t="s">
        <v>106</v>
      </c>
      <c r="AG19" s="546" t="s">
        <v>277</v>
      </c>
      <c r="AH19" s="544" t="s">
        <v>277</v>
      </c>
      <c r="AI19" s="545" t="s">
        <v>106</v>
      </c>
      <c r="AJ19" s="546" t="s">
        <v>277</v>
      </c>
      <c r="AK19" s="544" t="s">
        <v>276</v>
      </c>
      <c r="AL19" s="545" t="n">
        <v>5</v>
      </c>
      <c r="AM19" s="546" t="s">
        <v>277</v>
      </c>
      <c r="AN19" s="544" t="s">
        <v>277</v>
      </c>
      <c r="AO19" s="544" t="s">
        <v>106</v>
      </c>
      <c r="AP19" s="543" t="s">
        <v>276</v>
      </c>
      <c r="AQ19" s="545" t="n">
        <v>1</v>
      </c>
      <c r="AR19" s="546" t="s">
        <v>277</v>
      </c>
      <c r="AS19" s="545" t="s">
        <v>106</v>
      </c>
      <c r="AT19" s="546" t="s">
        <v>277</v>
      </c>
      <c r="AU19" s="545" t="s">
        <v>106</v>
      </c>
      <c r="AV19" s="546" t="s">
        <v>277</v>
      </c>
      <c r="AW19" s="545" t="s">
        <v>106</v>
      </c>
      <c r="AX19" s="546" t="s">
        <v>277</v>
      </c>
      <c r="AY19" s="545" t="s">
        <v>106</v>
      </c>
      <c r="AZ19" s="546" t="s">
        <v>277</v>
      </c>
      <c r="BA19" s="544" t="s">
        <v>106</v>
      </c>
      <c r="BB19" s="546" t="s">
        <v>276</v>
      </c>
      <c r="BC19" s="545" t="n">
        <v>1</v>
      </c>
      <c r="BD19" s="546" t="s">
        <v>277</v>
      </c>
      <c r="BE19" s="545" t="s">
        <v>106</v>
      </c>
      <c r="BF19" s="546" t="s">
        <v>277</v>
      </c>
      <c r="BG19" s="547" t="s">
        <v>106</v>
      </c>
      <c r="BH19" s="544" t="s">
        <v>277</v>
      </c>
      <c r="BI19" s="545" t="s">
        <v>106</v>
      </c>
      <c r="BJ19" s="546" t="s">
        <v>277</v>
      </c>
      <c r="BK19" s="545" t="s">
        <v>106</v>
      </c>
      <c r="BL19" s="546" t="s">
        <v>277</v>
      </c>
      <c r="BM19" s="545" t="s">
        <v>106</v>
      </c>
      <c r="BN19" s="546" t="s">
        <v>276</v>
      </c>
      <c r="BO19" s="545" t="n">
        <v>4</v>
      </c>
      <c r="BP19" s="546" t="s">
        <v>277</v>
      </c>
      <c r="BQ19" s="547" t="s">
        <v>106</v>
      </c>
    </row>
    <row r="20" s="491" customFormat="true" ht="10.2" hidden="false" customHeight="false" outlineLevel="0" collapsed="false">
      <c r="A20" s="534" t="s">
        <v>59</v>
      </c>
      <c r="B20" s="535"/>
      <c r="C20" s="536" t="s">
        <v>60</v>
      </c>
      <c r="D20" s="537" t="s">
        <v>60</v>
      </c>
      <c r="E20" s="538" t="s">
        <v>60</v>
      </c>
      <c r="F20" s="539" t="s">
        <v>60</v>
      </c>
      <c r="G20" s="537" t="s">
        <v>60</v>
      </c>
      <c r="H20" s="538" t="s">
        <v>60</v>
      </c>
      <c r="I20" s="539" t="s">
        <v>60</v>
      </c>
      <c r="J20" s="537" t="s">
        <v>60</v>
      </c>
      <c r="K20" s="538" t="s">
        <v>60</v>
      </c>
      <c r="L20" s="539" t="s">
        <v>60</v>
      </c>
      <c r="M20" s="537" t="s">
        <v>60</v>
      </c>
      <c r="N20" s="538" t="s">
        <v>60</v>
      </c>
      <c r="O20" s="539" t="s">
        <v>60</v>
      </c>
      <c r="P20" s="537" t="s">
        <v>60</v>
      </c>
      <c r="Q20" s="538" t="s">
        <v>60</v>
      </c>
      <c r="R20" s="539" t="s">
        <v>60</v>
      </c>
      <c r="S20" s="537" t="s">
        <v>60</v>
      </c>
      <c r="T20" s="538" t="s">
        <v>60</v>
      </c>
      <c r="U20" s="539" t="s">
        <v>60</v>
      </c>
      <c r="V20" s="537" t="s">
        <v>60</v>
      </c>
      <c r="W20" s="540" t="s">
        <v>60</v>
      </c>
      <c r="X20" s="536" t="s">
        <v>60</v>
      </c>
      <c r="Y20" s="537" t="s">
        <v>60</v>
      </c>
      <c r="Z20" s="538" t="s">
        <v>60</v>
      </c>
      <c r="AA20" s="539" t="s">
        <v>60</v>
      </c>
      <c r="AB20" s="537" t="s">
        <v>60</v>
      </c>
      <c r="AC20" s="538" t="s">
        <v>60</v>
      </c>
      <c r="AD20" s="539" t="s">
        <v>60</v>
      </c>
      <c r="AE20" s="537" t="s">
        <v>60</v>
      </c>
      <c r="AF20" s="538" t="s">
        <v>60</v>
      </c>
      <c r="AG20" s="539" t="s">
        <v>60</v>
      </c>
      <c r="AH20" s="537" t="s">
        <v>60</v>
      </c>
      <c r="AI20" s="538" t="s">
        <v>60</v>
      </c>
      <c r="AJ20" s="539" t="s">
        <v>60</v>
      </c>
      <c r="AK20" s="537" t="s">
        <v>60</v>
      </c>
      <c r="AL20" s="538" t="s">
        <v>60</v>
      </c>
      <c r="AM20" s="539" t="s">
        <v>60</v>
      </c>
      <c r="AN20" s="537" t="s">
        <v>60</v>
      </c>
      <c r="AO20" s="537" t="s">
        <v>60</v>
      </c>
      <c r="AP20" s="536" t="s">
        <v>60</v>
      </c>
      <c r="AQ20" s="538" t="s">
        <v>60</v>
      </c>
      <c r="AR20" s="539" t="s">
        <v>60</v>
      </c>
      <c r="AS20" s="538" t="s">
        <v>60</v>
      </c>
      <c r="AT20" s="539" t="s">
        <v>60</v>
      </c>
      <c r="AU20" s="538" t="s">
        <v>60</v>
      </c>
      <c r="AV20" s="539" t="s">
        <v>60</v>
      </c>
      <c r="AW20" s="538" t="s">
        <v>60</v>
      </c>
      <c r="AX20" s="539" t="s">
        <v>60</v>
      </c>
      <c r="AY20" s="538" t="s">
        <v>60</v>
      </c>
      <c r="AZ20" s="539" t="s">
        <v>60</v>
      </c>
      <c r="BA20" s="537" t="s">
        <v>60</v>
      </c>
      <c r="BB20" s="539" t="s">
        <v>60</v>
      </c>
      <c r="BC20" s="538" t="s">
        <v>60</v>
      </c>
      <c r="BD20" s="539" t="s">
        <v>60</v>
      </c>
      <c r="BE20" s="538" t="s">
        <v>60</v>
      </c>
      <c r="BF20" s="539" t="s">
        <v>60</v>
      </c>
      <c r="BG20" s="540" t="s">
        <v>60</v>
      </c>
      <c r="BH20" s="537" t="s">
        <v>60</v>
      </c>
      <c r="BI20" s="538" t="s">
        <v>60</v>
      </c>
      <c r="BJ20" s="539" t="s">
        <v>60</v>
      </c>
      <c r="BK20" s="538" t="s">
        <v>60</v>
      </c>
      <c r="BL20" s="539" t="s">
        <v>60</v>
      </c>
      <c r="BM20" s="538" t="s">
        <v>60</v>
      </c>
      <c r="BN20" s="539" t="s">
        <v>60</v>
      </c>
      <c r="BO20" s="538" t="s">
        <v>60</v>
      </c>
      <c r="BP20" s="539" t="s">
        <v>60</v>
      </c>
      <c r="BQ20" s="540" t="s">
        <v>60</v>
      </c>
    </row>
    <row r="21" s="491" customFormat="true" ht="10.2" hidden="false" customHeight="false" outlineLevel="0" collapsed="false">
      <c r="A21" s="534" t="s">
        <v>61</v>
      </c>
      <c r="B21" s="535"/>
      <c r="C21" s="536" t="s">
        <v>60</v>
      </c>
      <c r="D21" s="537" t="s">
        <v>60</v>
      </c>
      <c r="E21" s="538" t="s">
        <v>60</v>
      </c>
      <c r="F21" s="539" t="s">
        <v>60</v>
      </c>
      <c r="G21" s="537" t="s">
        <v>60</v>
      </c>
      <c r="H21" s="538" t="s">
        <v>60</v>
      </c>
      <c r="I21" s="539" t="s">
        <v>60</v>
      </c>
      <c r="J21" s="537" t="s">
        <v>60</v>
      </c>
      <c r="K21" s="538" t="s">
        <v>60</v>
      </c>
      <c r="L21" s="539" t="s">
        <v>60</v>
      </c>
      <c r="M21" s="537" t="s">
        <v>60</v>
      </c>
      <c r="N21" s="538" t="s">
        <v>60</v>
      </c>
      <c r="O21" s="539" t="s">
        <v>60</v>
      </c>
      <c r="P21" s="537" t="s">
        <v>60</v>
      </c>
      <c r="Q21" s="538" t="s">
        <v>60</v>
      </c>
      <c r="R21" s="539" t="s">
        <v>60</v>
      </c>
      <c r="S21" s="537" t="s">
        <v>60</v>
      </c>
      <c r="T21" s="538" t="s">
        <v>60</v>
      </c>
      <c r="U21" s="539" t="s">
        <v>60</v>
      </c>
      <c r="V21" s="537" t="s">
        <v>60</v>
      </c>
      <c r="W21" s="540" t="s">
        <v>60</v>
      </c>
      <c r="X21" s="536" t="s">
        <v>60</v>
      </c>
      <c r="Y21" s="537" t="s">
        <v>60</v>
      </c>
      <c r="Z21" s="538" t="s">
        <v>60</v>
      </c>
      <c r="AA21" s="539" t="s">
        <v>60</v>
      </c>
      <c r="AB21" s="537" t="s">
        <v>60</v>
      </c>
      <c r="AC21" s="538" t="s">
        <v>60</v>
      </c>
      <c r="AD21" s="539" t="s">
        <v>60</v>
      </c>
      <c r="AE21" s="537" t="s">
        <v>60</v>
      </c>
      <c r="AF21" s="538" t="s">
        <v>60</v>
      </c>
      <c r="AG21" s="539" t="s">
        <v>60</v>
      </c>
      <c r="AH21" s="537" t="s">
        <v>60</v>
      </c>
      <c r="AI21" s="538" t="s">
        <v>60</v>
      </c>
      <c r="AJ21" s="539" t="s">
        <v>60</v>
      </c>
      <c r="AK21" s="537" t="s">
        <v>60</v>
      </c>
      <c r="AL21" s="538" t="s">
        <v>60</v>
      </c>
      <c r="AM21" s="539" t="s">
        <v>60</v>
      </c>
      <c r="AN21" s="537" t="s">
        <v>60</v>
      </c>
      <c r="AO21" s="537" t="s">
        <v>60</v>
      </c>
      <c r="AP21" s="536" t="s">
        <v>60</v>
      </c>
      <c r="AQ21" s="538" t="s">
        <v>60</v>
      </c>
      <c r="AR21" s="539" t="s">
        <v>60</v>
      </c>
      <c r="AS21" s="538" t="s">
        <v>60</v>
      </c>
      <c r="AT21" s="539" t="s">
        <v>60</v>
      </c>
      <c r="AU21" s="538" t="s">
        <v>60</v>
      </c>
      <c r="AV21" s="539" t="s">
        <v>60</v>
      </c>
      <c r="AW21" s="538" t="s">
        <v>60</v>
      </c>
      <c r="AX21" s="539" t="s">
        <v>60</v>
      </c>
      <c r="AY21" s="538" t="s">
        <v>60</v>
      </c>
      <c r="AZ21" s="539" t="s">
        <v>60</v>
      </c>
      <c r="BA21" s="537" t="s">
        <v>60</v>
      </c>
      <c r="BB21" s="539" t="s">
        <v>60</v>
      </c>
      <c r="BC21" s="538" t="s">
        <v>60</v>
      </c>
      <c r="BD21" s="539" t="s">
        <v>60</v>
      </c>
      <c r="BE21" s="538" t="s">
        <v>60</v>
      </c>
      <c r="BF21" s="539" t="s">
        <v>60</v>
      </c>
      <c r="BG21" s="540" t="s">
        <v>60</v>
      </c>
      <c r="BH21" s="537" t="s">
        <v>60</v>
      </c>
      <c r="BI21" s="538" t="s">
        <v>60</v>
      </c>
      <c r="BJ21" s="539" t="s">
        <v>60</v>
      </c>
      <c r="BK21" s="538" t="s">
        <v>60</v>
      </c>
      <c r="BL21" s="539" t="s">
        <v>60</v>
      </c>
      <c r="BM21" s="538" t="s">
        <v>60</v>
      </c>
      <c r="BN21" s="539" t="s">
        <v>60</v>
      </c>
      <c r="BO21" s="538" t="s">
        <v>60</v>
      </c>
      <c r="BP21" s="539" t="s">
        <v>60</v>
      </c>
      <c r="BQ21" s="540" t="s">
        <v>60</v>
      </c>
    </row>
    <row r="22" s="491" customFormat="true" ht="10.2" hidden="false" customHeight="false" outlineLevel="0" collapsed="false">
      <c r="A22" s="541" t="s">
        <v>63</v>
      </c>
      <c r="B22" s="542"/>
      <c r="C22" s="543" t="s">
        <v>276</v>
      </c>
      <c r="D22" s="544" t="s">
        <v>276</v>
      </c>
      <c r="E22" s="545" t="n">
        <v>1</v>
      </c>
      <c r="F22" s="546" t="s">
        <v>277</v>
      </c>
      <c r="G22" s="544" t="s">
        <v>277</v>
      </c>
      <c r="H22" s="545" t="s">
        <v>106</v>
      </c>
      <c r="I22" s="546" t="s">
        <v>277</v>
      </c>
      <c r="J22" s="544" t="s">
        <v>277</v>
      </c>
      <c r="K22" s="545" t="s">
        <v>106</v>
      </c>
      <c r="L22" s="546" t="s">
        <v>278</v>
      </c>
      <c r="M22" s="544" t="s">
        <v>276</v>
      </c>
      <c r="N22" s="545" t="n">
        <v>5</v>
      </c>
      <c r="O22" s="546" t="s">
        <v>277</v>
      </c>
      <c r="P22" s="544" t="s">
        <v>277</v>
      </c>
      <c r="Q22" s="545" t="s">
        <v>106</v>
      </c>
      <c r="R22" s="546" t="s">
        <v>278</v>
      </c>
      <c r="S22" s="544" t="s">
        <v>277</v>
      </c>
      <c r="T22" s="545" t="s">
        <v>106</v>
      </c>
      <c r="U22" s="546" t="s">
        <v>278</v>
      </c>
      <c r="V22" s="544" t="s">
        <v>277</v>
      </c>
      <c r="W22" s="547" t="s">
        <v>106</v>
      </c>
      <c r="X22" s="543" t="s">
        <v>278</v>
      </c>
      <c r="Y22" s="544" t="s">
        <v>278</v>
      </c>
      <c r="Z22" s="545" t="n">
        <v>3</v>
      </c>
      <c r="AA22" s="546" t="s">
        <v>278</v>
      </c>
      <c r="AB22" s="544" t="s">
        <v>276</v>
      </c>
      <c r="AC22" s="545" t="n">
        <v>3</v>
      </c>
      <c r="AD22" s="546" t="s">
        <v>277</v>
      </c>
      <c r="AE22" s="544" t="s">
        <v>278</v>
      </c>
      <c r="AF22" s="545" t="n">
        <v>5</v>
      </c>
      <c r="AG22" s="546" t="s">
        <v>277</v>
      </c>
      <c r="AH22" s="544" t="s">
        <v>278</v>
      </c>
      <c r="AI22" s="545" t="n">
        <v>5</v>
      </c>
      <c r="AJ22" s="546" t="s">
        <v>278</v>
      </c>
      <c r="AK22" s="544" t="s">
        <v>278</v>
      </c>
      <c r="AL22" s="545" t="n">
        <v>5</v>
      </c>
      <c r="AM22" s="546" t="s">
        <v>278</v>
      </c>
      <c r="AN22" s="544" t="s">
        <v>278</v>
      </c>
      <c r="AO22" s="544" t="n">
        <v>5</v>
      </c>
      <c r="AP22" s="543" t="s">
        <v>278</v>
      </c>
      <c r="AQ22" s="545" t="n">
        <v>3</v>
      </c>
      <c r="AR22" s="546" t="s">
        <v>106</v>
      </c>
      <c r="AS22" s="545" t="s">
        <v>106</v>
      </c>
      <c r="AT22" s="546" t="s">
        <v>278</v>
      </c>
      <c r="AU22" s="545" t="n">
        <v>3</v>
      </c>
      <c r="AV22" s="546" t="s">
        <v>278</v>
      </c>
      <c r="AW22" s="545" t="n">
        <v>5</v>
      </c>
      <c r="AX22" s="546" t="s">
        <v>106</v>
      </c>
      <c r="AY22" s="545" t="s">
        <v>106</v>
      </c>
      <c r="AZ22" s="546" t="s">
        <v>278</v>
      </c>
      <c r="BA22" s="544" t="n">
        <v>5</v>
      </c>
      <c r="BB22" s="546" t="s">
        <v>276</v>
      </c>
      <c r="BC22" s="545" t="n">
        <v>1</v>
      </c>
      <c r="BD22" s="546" t="s">
        <v>277</v>
      </c>
      <c r="BE22" s="545" t="s">
        <v>106</v>
      </c>
      <c r="BF22" s="546" t="s">
        <v>277</v>
      </c>
      <c r="BG22" s="547" t="s">
        <v>106</v>
      </c>
      <c r="BH22" s="544" t="s">
        <v>277</v>
      </c>
      <c r="BI22" s="545" t="s">
        <v>106</v>
      </c>
      <c r="BJ22" s="546" t="s">
        <v>276</v>
      </c>
      <c r="BK22" s="545" t="n">
        <v>1</v>
      </c>
      <c r="BL22" s="546" t="s">
        <v>277</v>
      </c>
      <c r="BM22" s="545" t="s">
        <v>106</v>
      </c>
      <c r="BN22" s="546" t="s">
        <v>277</v>
      </c>
      <c r="BO22" s="545" t="s">
        <v>106</v>
      </c>
      <c r="BP22" s="546" t="s">
        <v>277</v>
      </c>
      <c r="BQ22" s="547" t="s">
        <v>106</v>
      </c>
    </row>
    <row r="23" s="491" customFormat="true" ht="10.2" hidden="false" customHeight="false" outlineLevel="0" collapsed="false">
      <c r="A23" s="541" t="s">
        <v>64</v>
      </c>
      <c r="B23" s="542"/>
      <c r="C23" s="543" t="s">
        <v>276</v>
      </c>
      <c r="D23" s="544" t="s">
        <v>277</v>
      </c>
      <c r="E23" s="545" t="s">
        <v>106</v>
      </c>
      <c r="F23" s="546" t="s">
        <v>276</v>
      </c>
      <c r="G23" s="544" t="s">
        <v>277</v>
      </c>
      <c r="H23" s="545" t="s">
        <v>106</v>
      </c>
      <c r="I23" s="546" t="s">
        <v>276</v>
      </c>
      <c r="J23" s="544" t="s">
        <v>277</v>
      </c>
      <c r="K23" s="545" t="s">
        <v>106</v>
      </c>
      <c r="L23" s="546" t="s">
        <v>276</v>
      </c>
      <c r="M23" s="544" t="s">
        <v>277</v>
      </c>
      <c r="N23" s="545" t="s">
        <v>106</v>
      </c>
      <c r="O23" s="546" t="s">
        <v>276</v>
      </c>
      <c r="P23" s="544" t="s">
        <v>277</v>
      </c>
      <c r="Q23" s="545" t="s">
        <v>106</v>
      </c>
      <c r="R23" s="546" t="s">
        <v>60</v>
      </c>
      <c r="S23" s="544" t="s">
        <v>277</v>
      </c>
      <c r="T23" s="545" t="s">
        <v>106</v>
      </c>
      <c r="U23" s="546" t="s">
        <v>276</v>
      </c>
      <c r="V23" s="544" t="s">
        <v>277</v>
      </c>
      <c r="W23" s="547" t="s">
        <v>106</v>
      </c>
      <c r="X23" s="543" t="s">
        <v>277</v>
      </c>
      <c r="Y23" s="544" t="s">
        <v>276</v>
      </c>
      <c r="Z23" s="545" t="n">
        <v>2</v>
      </c>
      <c r="AA23" s="546" t="s">
        <v>277</v>
      </c>
      <c r="AB23" s="544" t="s">
        <v>276</v>
      </c>
      <c r="AC23" s="545" t="n">
        <v>4</v>
      </c>
      <c r="AD23" s="546" t="s">
        <v>277</v>
      </c>
      <c r="AE23" s="544" t="s">
        <v>276</v>
      </c>
      <c r="AF23" s="545" t="n">
        <v>2</v>
      </c>
      <c r="AG23" s="546" t="s">
        <v>277</v>
      </c>
      <c r="AH23" s="544" t="s">
        <v>276</v>
      </c>
      <c r="AI23" s="545" t="n">
        <v>2</v>
      </c>
      <c r="AJ23" s="546" t="s">
        <v>277</v>
      </c>
      <c r="AK23" s="544" t="s">
        <v>276</v>
      </c>
      <c r="AL23" s="545" t="s">
        <v>60</v>
      </c>
      <c r="AM23" s="546" t="s">
        <v>278</v>
      </c>
      <c r="AN23" s="544" t="s">
        <v>276</v>
      </c>
      <c r="AO23" s="544" t="n">
        <v>2</v>
      </c>
      <c r="AP23" s="543" t="s">
        <v>60</v>
      </c>
      <c r="AQ23" s="545" t="s">
        <v>60</v>
      </c>
      <c r="AR23" s="546" t="s">
        <v>60</v>
      </c>
      <c r="AS23" s="545" t="s">
        <v>60</v>
      </c>
      <c r="AT23" s="546" t="s">
        <v>277</v>
      </c>
      <c r="AU23" s="545" t="s">
        <v>106</v>
      </c>
      <c r="AV23" s="546" t="s">
        <v>60</v>
      </c>
      <c r="AW23" s="545" t="s">
        <v>60</v>
      </c>
      <c r="AX23" s="546" t="s">
        <v>60</v>
      </c>
      <c r="AY23" s="545" t="s">
        <v>60</v>
      </c>
      <c r="AZ23" s="546" t="s">
        <v>60</v>
      </c>
      <c r="BA23" s="544" t="s">
        <v>60</v>
      </c>
      <c r="BB23" s="546" t="s">
        <v>276</v>
      </c>
      <c r="BC23" s="545" t="n">
        <v>1</v>
      </c>
      <c r="BD23" s="546" t="s">
        <v>277</v>
      </c>
      <c r="BE23" s="545" t="s">
        <v>106</v>
      </c>
      <c r="BF23" s="546" t="s">
        <v>277</v>
      </c>
      <c r="BG23" s="547" t="s">
        <v>106</v>
      </c>
      <c r="BH23" s="544" t="s">
        <v>60</v>
      </c>
      <c r="BI23" s="545" t="s">
        <v>60</v>
      </c>
      <c r="BJ23" s="546" t="s">
        <v>60</v>
      </c>
      <c r="BK23" s="545" t="s">
        <v>60</v>
      </c>
      <c r="BL23" s="546" t="s">
        <v>60</v>
      </c>
      <c r="BM23" s="545" t="s">
        <v>60</v>
      </c>
      <c r="BN23" s="546" t="s">
        <v>277</v>
      </c>
      <c r="BO23" s="545" t="s">
        <v>106</v>
      </c>
      <c r="BP23" s="546" t="s">
        <v>277</v>
      </c>
      <c r="BQ23" s="547" t="s">
        <v>106</v>
      </c>
    </row>
    <row r="24" s="491" customFormat="true" ht="10.2" hidden="false" customHeight="false" outlineLevel="0" collapsed="false">
      <c r="A24" s="534" t="s">
        <v>65</v>
      </c>
      <c r="B24" s="535"/>
      <c r="C24" s="548" t="s">
        <v>276</v>
      </c>
      <c r="D24" s="549" t="s">
        <v>276</v>
      </c>
      <c r="E24" s="550" t="n">
        <v>1</v>
      </c>
      <c r="F24" s="551" t="s">
        <v>276</v>
      </c>
      <c r="G24" s="549" t="s">
        <v>276</v>
      </c>
      <c r="H24" s="550" t="n">
        <v>1</v>
      </c>
      <c r="I24" s="551" t="s">
        <v>276</v>
      </c>
      <c r="J24" s="549" t="s">
        <v>276</v>
      </c>
      <c r="K24" s="550" t="n">
        <v>1</v>
      </c>
      <c r="L24" s="551" t="s">
        <v>278</v>
      </c>
      <c r="M24" s="549" t="s">
        <v>278</v>
      </c>
      <c r="N24" s="550" t="n">
        <v>1</v>
      </c>
      <c r="O24" s="551" t="s">
        <v>276</v>
      </c>
      <c r="P24" s="549" t="s">
        <v>276</v>
      </c>
      <c r="Q24" s="550" t="n">
        <v>1</v>
      </c>
      <c r="R24" s="551" t="s">
        <v>278</v>
      </c>
      <c r="S24" s="549" t="s">
        <v>278</v>
      </c>
      <c r="T24" s="550" t="n">
        <v>1</v>
      </c>
      <c r="U24" s="551" t="s">
        <v>276</v>
      </c>
      <c r="V24" s="549" t="s">
        <v>276</v>
      </c>
      <c r="W24" s="552" t="n">
        <v>1</v>
      </c>
      <c r="X24" s="548" t="s">
        <v>278</v>
      </c>
      <c r="Y24" s="549" t="s">
        <v>278</v>
      </c>
      <c r="Z24" s="550" t="n">
        <v>4</v>
      </c>
      <c r="AA24" s="551" t="s">
        <v>278</v>
      </c>
      <c r="AB24" s="549" t="s">
        <v>277</v>
      </c>
      <c r="AC24" s="550" t="s">
        <v>106</v>
      </c>
      <c r="AD24" s="551" t="s">
        <v>278</v>
      </c>
      <c r="AE24" s="549" t="s">
        <v>277</v>
      </c>
      <c r="AF24" s="550" t="s">
        <v>106</v>
      </c>
      <c r="AG24" s="551" t="s">
        <v>277</v>
      </c>
      <c r="AH24" s="549" t="s">
        <v>277</v>
      </c>
      <c r="AI24" s="550" t="s">
        <v>106</v>
      </c>
      <c r="AJ24" s="551" t="s">
        <v>278</v>
      </c>
      <c r="AK24" s="549" t="s">
        <v>278</v>
      </c>
      <c r="AL24" s="550" t="n">
        <v>4</v>
      </c>
      <c r="AM24" s="551" t="s">
        <v>278</v>
      </c>
      <c r="AN24" s="549" t="s">
        <v>277</v>
      </c>
      <c r="AO24" s="549" t="s">
        <v>106</v>
      </c>
      <c r="AP24" s="548" t="s">
        <v>278</v>
      </c>
      <c r="AQ24" s="550" t="n">
        <v>1</v>
      </c>
      <c r="AR24" s="551" t="s">
        <v>277</v>
      </c>
      <c r="AS24" s="550" t="s">
        <v>106</v>
      </c>
      <c r="AT24" s="551" t="s">
        <v>278</v>
      </c>
      <c r="AU24" s="550" t="n">
        <v>1</v>
      </c>
      <c r="AV24" s="551" t="s">
        <v>278</v>
      </c>
      <c r="AW24" s="550" t="n">
        <v>4</v>
      </c>
      <c r="AX24" s="551" t="s">
        <v>278</v>
      </c>
      <c r="AY24" s="550" t="n">
        <v>1</v>
      </c>
      <c r="AZ24" s="551" t="s">
        <v>278</v>
      </c>
      <c r="BA24" s="549" t="n">
        <v>1</v>
      </c>
      <c r="BB24" s="551" t="s">
        <v>276</v>
      </c>
      <c r="BC24" s="550" t="n">
        <v>1</v>
      </c>
      <c r="BD24" s="551" t="s">
        <v>277</v>
      </c>
      <c r="BE24" s="550" t="s">
        <v>106</v>
      </c>
      <c r="BF24" s="551" t="s">
        <v>277</v>
      </c>
      <c r="BG24" s="552" t="s">
        <v>106</v>
      </c>
      <c r="BH24" s="549" t="s">
        <v>276</v>
      </c>
      <c r="BI24" s="550" t="n">
        <v>4</v>
      </c>
      <c r="BJ24" s="551" t="s">
        <v>278</v>
      </c>
      <c r="BK24" s="550" t="n">
        <v>4</v>
      </c>
      <c r="BL24" s="551" t="s">
        <v>276</v>
      </c>
      <c r="BM24" s="550" t="n">
        <v>4</v>
      </c>
      <c r="BN24" s="551" t="s">
        <v>277</v>
      </c>
      <c r="BO24" s="550" t="s">
        <v>106</v>
      </c>
      <c r="BP24" s="551" t="s">
        <v>106</v>
      </c>
      <c r="BQ24" s="552" t="s">
        <v>106</v>
      </c>
    </row>
    <row r="25" s="491" customFormat="true" ht="10.2" hidden="false" customHeight="false" outlineLevel="0" collapsed="false">
      <c r="A25" s="534" t="s">
        <v>66</v>
      </c>
      <c r="B25" s="535"/>
      <c r="C25" s="548" t="s">
        <v>276</v>
      </c>
      <c r="D25" s="549" t="s">
        <v>276</v>
      </c>
      <c r="E25" s="550" t="n">
        <v>1</v>
      </c>
      <c r="F25" s="551" t="s">
        <v>276</v>
      </c>
      <c r="G25" s="549" t="s">
        <v>276</v>
      </c>
      <c r="H25" s="550" t="n">
        <v>1</v>
      </c>
      <c r="I25" s="551" t="s">
        <v>276</v>
      </c>
      <c r="J25" s="549" t="s">
        <v>276</v>
      </c>
      <c r="K25" s="550" t="n">
        <v>1</v>
      </c>
      <c r="L25" s="551" t="s">
        <v>276</v>
      </c>
      <c r="M25" s="549" t="s">
        <v>276</v>
      </c>
      <c r="N25" s="550" t="n">
        <v>1</v>
      </c>
      <c r="O25" s="551" t="s">
        <v>276</v>
      </c>
      <c r="P25" s="549" t="s">
        <v>276</v>
      </c>
      <c r="Q25" s="550" t="n">
        <v>1</v>
      </c>
      <c r="R25" s="551" t="s">
        <v>278</v>
      </c>
      <c r="S25" s="549" t="s">
        <v>276</v>
      </c>
      <c r="T25" s="550" t="n">
        <v>3</v>
      </c>
      <c r="U25" s="551" t="s">
        <v>276</v>
      </c>
      <c r="V25" s="549" t="s">
        <v>276</v>
      </c>
      <c r="W25" s="552" t="n">
        <v>1</v>
      </c>
      <c r="X25" s="548" t="s">
        <v>278</v>
      </c>
      <c r="Y25" s="549" t="s">
        <v>278</v>
      </c>
      <c r="Z25" s="550" t="n">
        <v>3</v>
      </c>
      <c r="AA25" s="551" t="s">
        <v>277</v>
      </c>
      <c r="AB25" s="549" t="s">
        <v>276</v>
      </c>
      <c r="AC25" s="550" t="n">
        <v>5</v>
      </c>
      <c r="AD25" s="551" t="s">
        <v>278</v>
      </c>
      <c r="AE25" s="549" t="s">
        <v>278</v>
      </c>
      <c r="AF25" s="550" t="n">
        <v>3</v>
      </c>
      <c r="AG25" s="551" t="s">
        <v>278</v>
      </c>
      <c r="AH25" s="549" t="s">
        <v>278</v>
      </c>
      <c r="AI25" s="550" t="n">
        <v>5</v>
      </c>
      <c r="AJ25" s="551" t="s">
        <v>278</v>
      </c>
      <c r="AK25" s="549" t="s">
        <v>278</v>
      </c>
      <c r="AL25" s="550" t="n">
        <v>5</v>
      </c>
      <c r="AM25" s="551" t="s">
        <v>278</v>
      </c>
      <c r="AN25" s="549" t="s">
        <v>276</v>
      </c>
      <c r="AO25" s="549" t="n">
        <v>3</v>
      </c>
      <c r="AP25" s="548" t="s">
        <v>277</v>
      </c>
      <c r="AQ25" s="550" t="s">
        <v>106</v>
      </c>
      <c r="AR25" s="551" t="s">
        <v>106</v>
      </c>
      <c r="AS25" s="550" t="s">
        <v>106</v>
      </c>
      <c r="AT25" s="551" t="s">
        <v>277</v>
      </c>
      <c r="AU25" s="550" t="s">
        <v>106</v>
      </c>
      <c r="AV25" s="551" t="s">
        <v>277</v>
      </c>
      <c r="AW25" s="550" t="s">
        <v>106</v>
      </c>
      <c r="AX25" s="551" t="s">
        <v>276</v>
      </c>
      <c r="AY25" s="550" t="n">
        <v>1</v>
      </c>
      <c r="AZ25" s="551" t="s">
        <v>278</v>
      </c>
      <c r="BA25" s="549" t="n">
        <v>5</v>
      </c>
      <c r="BB25" s="551" t="s">
        <v>277</v>
      </c>
      <c r="BC25" s="550" t="s">
        <v>106</v>
      </c>
      <c r="BD25" s="551" t="s">
        <v>277</v>
      </c>
      <c r="BE25" s="550" t="s">
        <v>106</v>
      </c>
      <c r="BF25" s="551" t="s">
        <v>277</v>
      </c>
      <c r="BG25" s="552" t="s">
        <v>106</v>
      </c>
      <c r="BH25" s="549" t="s">
        <v>277</v>
      </c>
      <c r="BI25" s="550" t="s">
        <v>106</v>
      </c>
      <c r="BJ25" s="551" t="s">
        <v>276</v>
      </c>
      <c r="BK25" s="550" t="n">
        <v>2</v>
      </c>
      <c r="BL25" s="551" t="s">
        <v>277</v>
      </c>
      <c r="BM25" s="550" t="s">
        <v>106</v>
      </c>
      <c r="BN25" s="551" t="s">
        <v>277</v>
      </c>
      <c r="BO25" s="550" t="s">
        <v>106</v>
      </c>
      <c r="BP25" s="551" t="s">
        <v>278</v>
      </c>
      <c r="BQ25" s="552" t="n">
        <v>5</v>
      </c>
    </row>
    <row r="26" s="491" customFormat="true" ht="10.2" hidden="false" customHeight="false" outlineLevel="0" collapsed="false">
      <c r="A26" s="541" t="s">
        <v>67</v>
      </c>
      <c r="B26" s="542"/>
      <c r="C26" s="543" t="s">
        <v>276</v>
      </c>
      <c r="D26" s="544" t="s">
        <v>276</v>
      </c>
      <c r="E26" s="545" t="n">
        <v>1</v>
      </c>
      <c r="F26" s="546" t="s">
        <v>276</v>
      </c>
      <c r="G26" s="544" t="s">
        <v>276</v>
      </c>
      <c r="H26" s="545" t="n">
        <v>1</v>
      </c>
      <c r="I26" s="546" t="s">
        <v>276</v>
      </c>
      <c r="J26" s="544" t="s">
        <v>276</v>
      </c>
      <c r="K26" s="545" t="n">
        <v>1</v>
      </c>
      <c r="L26" s="546" t="s">
        <v>276</v>
      </c>
      <c r="M26" s="544" t="s">
        <v>276</v>
      </c>
      <c r="N26" s="545" t="n">
        <v>1</v>
      </c>
      <c r="O26" s="546" t="s">
        <v>276</v>
      </c>
      <c r="P26" s="544" t="s">
        <v>276</v>
      </c>
      <c r="Q26" s="545" t="n">
        <v>1</v>
      </c>
      <c r="R26" s="546" t="s">
        <v>278</v>
      </c>
      <c r="S26" s="544" t="s">
        <v>276</v>
      </c>
      <c r="T26" s="545" t="n">
        <v>1</v>
      </c>
      <c r="U26" s="546" t="s">
        <v>276</v>
      </c>
      <c r="V26" s="544" t="s">
        <v>276</v>
      </c>
      <c r="W26" s="547" t="n">
        <v>1</v>
      </c>
      <c r="X26" s="543" t="s">
        <v>277</v>
      </c>
      <c r="Y26" s="544" t="s">
        <v>276</v>
      </c>
      <c r="Z26" s="545" t="n">
        <v>2</v>
      </c>
      <c r="AA26" s="546" t="s">
        <v>277</v>
      </c>
      <c r="AB26" s="544" t="s">
        <v>276</v>
      </c>
      <c r="AC26" s="545" t="n">
        <v>4</v>
      </c>
      <c r="AD26" s="546" t="s">
        <v>277</v>
      </c>
      <c r="AE26" s="544" t="s">
        <v>276</v>
      </c>
      <c r="AF26" s="545" t="n">
        <v>4</v>
      </c>
      <c r="AG26" s="546" t="s">
        <v>277</v>
      </c>
      <c r="AH26" s="544" t="s">
        <v>276</v>
      </c>
      <c r="AI26" s="545" t="n">
        <v>4</v>
      </c>
      <c r="AJ26" s="546" t="s">
        <v>277</v>
      </c>
      <c r="AK26" s="544" t="s">
        <v>276</v>
      </c>
      <c r="AL26" s="545" t="n">
        <v>4</v>
      </c>
      <c r="AM26" s="546" t="s">
        <v>278</v>
      </c>
      <c r="AN26" s="544" t="s">
        <v>276</v>
      </c>
      <c r="AO26" s="544" t="n">
        <v>4</v>
      </c>
      <c r="AP26" s="543" t="s">
        <v>106</v>
      </c>
      <c r="AQ26" s="545" t="s">
        <v>106</v>
      </c>
      <c r="AR26" s="546" t="s">
        <v>106</v>
      </c>
      <c r="AS26" s="545" t="s">
        <v>106</v>
      </c>
      <c r="AT26" s="546" t="s">
        <v>106</v>
      </c>
      <c r="AU26" s="545" t="s">
        <v>106</v>
      </c>
      <c r="AV26" s="546" t="s">
        <v>106</v>
      </c>
      <c r="AW26" s="545" t="s">
        <v>106</v>
      </c>
      <c r="AX26" s="546" t="s">
        <v>60</v>
      </c>
      <c r="AY26" s="545" t="s">
        <v>60</v>
      </c>
      <c r="AZ26" s="546" t="s">
        <v>276</v>
      </c>
      <c r="BA26" s="544" t="n">
        <v>4</v>
      </c>
      <c r="BB26" s="546" t="s">
        <v>276</v>
      </c>
      <c r="BC26" s="545" t="s">
        <v>279</v>
      </c>
      <c r="BD26" s="546" t="s">
        <v>277</v>
      </c>
      <c r="BE26" s="545" t="s">
        <v>106</v>
      </c>
      <c r="BF26" s="546" t="s">
        <v>277</v>
      </c>
      <c r="BG26" s="547" t="s">
        <v>106</v>
      </c>
      <c r="BH26" s="544" t="s">
        <v>277</v>
      </c>
      <c r="BI26" s="545" t="s">
        <v>106</v>
      </c>
      <c r="BJ26" s="546" t="s">
        <v>277</v>
      </c>
      <c r="BK26" s="545" t="s">
        <v>106</v>
      </c>
      <c r="BL26" s="546" t="s">
        <v>276</v>
      </c>
      <c r="BM26" s="545" t="n">
        <v>1</v>
      </c>
      <c r="BN26" s="546" t="s">
        <v>276</v>
      </c>
      <c r="BO26" s="545" t="n">
        <v>4</v>
      </c>
      <c r="BP26" s="546" t="s">
        <v>60</v>
      </c>
      <c r="BQ26" s="547" t="s">
        <v>60</v>
      </c>
    </row>
    <row r="27" s="491" customFormat="true" ht="10.2" hidden="false" customHeight="false" outlineLevel="0" collapsed="false">
      <c r="A27" s="541" t="s">
        <v>68</v>
      </c>
      <c r="B27" s="542"/>
      <c r="C27" s="543" t="s">
        <v>276</v>
      </c>
      <c r="D27" s="544" t="s">
        <v>276</v>
      </c>
      <c r="E27" s="545" t="n">
        <v>1</v>
      </c>
      <c r="F27" s="546" t="s">
        <v>277</v>
      </c>
      <c r="G27" s="544" t="s">
        <v>276</v>
      </c>
      <c r="H27" s="545" t="n">
        <v>1</v>
      </c>
      <c r="I27" s="546" t="s">
        <v>276</v>
      </c>
      <c r="J27" s="544" t="s">
        <v>276</v>
      </c>
      <c r="K27" s="545" t="n">
        <v>1</v>
      </c>
      <c r="L27" s="546" t="s">
        <v>276</v>
      </c>
      <c r="M27" s="544" t="s">
        <v>276</v>
      </c>
      <c r="N27" s="545" t="n">
        <v>1</v>
      </c>
      <c r="O27" s="546" t="s">
        <v>276</v>
      </c>
      <c r="P27" s="544" t="s">
        <v>276</v>
      </c>
      <c r="Q27" s="545" t="n">
        <v>1</v>
      </c>
      <c r="R27" s="546" t="s">
        <v>276</v>
      </c>
      <c r="S27" s="544" t="s">
        <v>276</v>
      </c>
      <c r="T27" s="545" t="n">
        <v>1</v>
      </c>
      <c r="U27" s="546" t="s">
        <v>276</v>
      </c>
      <c r="V27" s="544" t="s">
        <v>276</v>
      </c>
      <c r="W27" s="547" t="n">
        <v>1</v>
      </c>
      <c r="X27" s="543" t="s">
        <v>277</v>
      </c>
      <c r="Y27" s="544" t="s">
        <v>276</v>
      </c>
      <c r="Z27" s="545" t="n">
        <v>4</v>
      </c>
      <c r="AA27" s="546" t="s">
        <v>277</v>
      </c>
      <c r="AB27" s="544" t="s">
        <v>277</v>
      </c>
      <c r="AC27" s="545" t="s">
        <v>106</v>
      </c>
      <c r="AD27" s="546" t="s">
        <v>106</v>
      </c>
      <c r="AE27" s="544" t="s">
        <v>277</v>
      </c>
      <c r="AF27" s="545" t="s">
        <v>106</v>
      </c>
      <c r="AG27" s="546" t="s">
        <v>106</v>
      </c>
      <c r="AH27" s="544" t="s">
        <v>277</v>
      </c>
      <c r="AI27" s="545" t="s">
        <v>106</v>
      </c>
      <c r="AJ27" s="546" t="s">
        <v>277</v>
      </c>
      <c r="AK27" s="544" t="s">
        <v>276</v>
      </c>
      <c r="AL27" s="545" t="n">
        <v>4</v>
      </c>
      <c r="AM27" s="546" t="s">
        <v>106</v>
      </c>
      <c r="AN27" s="544" t="s">
        <v>277</v>
      </c>
      <c r="AO27" s="544" t="s">
        <v>106</v>
      </c>
      <c r="AP27" s="543" t="s">
        <v>277</v>
      </c>
      <c r="AQ27" s="545" t="s">
        <v>106</v>
      </c>
      <c r="AR27" s="546" t="s">
        <v>277</v>
      </c>
      <c r="AS27" s="545" t="s">
        <v>106</v>
      </c>
      <c r="AT27" s="546" t="s">
        <v>106</v>
      </c>
      <c r="AU27" s="545" t="s">
        <v>106</v>
      </c>
      <c r="AV27" s="546" t="s">
        <v>277</v>
      </c>
      <c r="AW27" s="545" t="s">
        <v>106</v>
      </c>
      <c r="AX27" s="546" t="s">
        <v>276</v>
      </c>
      <c r="AY27" s="545" t="n">
        <v>4</v>
      </c>
      <c r="AZ27" s="546" t="s">
        <v>276</v>
      </c>
      <c r="BA27" s="544" t="n">
        <v>1</v>
      </c>
      <c r="BB27" s="546" t="s">
        <v>276</v>
      </c>
      <c r="BC27" s="545" t="n">
        <v>1</v>
      </c>
      <c r="BD27" s="546" t="s">
        <v>276</v>
      </c>
      <c r="BE27" s="545" t="n">
        <v>4</v>
      </c>
      <c r="BF27" s="546" t="s">
        <v>277</v>
      </c>
      <c r="BG27" s="547" t="s">
        <v>106</v>
      </c>
      <c r="BH27" s="544" t="s">
        <v>106</v>
      </c>
      <c r="BI27" s="545" t="s">
        <v>106</v>
      </c>
      <c r="BJ27" s="546" t="s">
        <v>276</v>
      </c>
      <c r="BK27" s="545" t="n">
        <v>1</v>
      </c>
      <c r="BL27" s="546" t="s">
        <v>276</v>
      </c>
      <c r="BM27" s="545" t="n">
        <v>4</v>
      </c>
      <c r="BN27" s="546" t="s">
        <v>277</v>
      </c>
      <c r="BO27" s="545" t="s">
        <v>106</v>
      </c>
      <c r="BP27" s="546" t="s">
        <v>277</v>
      </c>
      <c r="BQ27" s="547" t="s">
        <v>106</v>
      </c>
    </row>
    <row r="28" s="491" customFormat="true" ht="10.2" hidden="false" customHeight="false" outlineLevel="0" collapsed="false">
      <c r="A28" s="534" t="s">
        <v>70</v>
      </c>
      <c r="B28" s="535"/>
      <c r="C28" s="548" t="s">
        <v>276</v>
      </c>
      <c r="D28" s="549" t="s">
        <v>276</v>
      </c>
      <c r="E28" s="550" t="n">
        <v>1</v>
      </c>
      <c r="F28" s="551" t="s">
        <v>276</v>
      </c>
      <c r="G28" s="549" t="s">
        <v>276</v>
      </c>
      <c r="H28" s="550" t="n">
        <v>1</v>
      </c>
      <c r="I28" s="551" t="s">
        <v>276</v>
      </c>
      <c r="J28" s="549" t="s">
        <v>276</v>
      </c>
      <c r="K28" s="550" t="n">
        <v>1</v>
      </c>
      <c r="L28" s="551" t="s">
        <v>278</v>
      </c>
      <c r="M28" s="549" t="s">
        <v>276</v>
      </c>
      <c r="N28" s="550" t="n">
        <v>1</v>
      </c>
      <c r="O28" s="551" t="s">
        <v>276</v>
      </c>
      <c r="P28" s="549" t="s">
        <v>276</v>
      </c>
      <c r="Q28" s="550" t="n">
        <v>1</v>
      </c>
      <c r="R28" s="551" t="s">
        <v>278</v>
      </c>
      <c r="S28" s="549" t="s">
        <v>276</v>
      </c>
      <c r="T28" s="550" t="n">
        <v>1</v>
      </c>
      <c r="U28" s="551" t="s">
        <v>277</v>
      </c>
      <c r="V28" s="549" t="s">
        <v>276</v>
      </c>
      <c r="W28" s="552" t="n">
        <v>1</v>
      </c>
      <c r="X28" s="548" t="s">
        <v>277</v>
      </c>
      <c r="Y28" s="549" t="s">
        <v>276</v>
      </c>
      <c r="Z28" s="550" t="n">
        <v>1</v>
      </c>
      <c r="AA28" s="551" t="s">
        <v>277</v>
      </c>
      <c r="AB28" s="549" t="s">
        <v>276</v>
      </c>
      <c r="AC28" s="550" t="n">
        <v>1</v>
      </c>
      <c r="AD28" s="551" t="s">
        <v>277</v>
      </c>
      <c r="AE28" s="549" t="s">
        <v>277</v>
      </c>
      <c r="AF28" s="550" t="s">
        <v>106</v>
      </c>
      <c r="AG28" s="551" t="s">
        <v>277</v>
      </c>
      <c r="AH28" s="549" t="s">
        <v>277</v>
      </c>
      <c r="AI28" s="550" t="s">
        <v>106</v>
      </c>
      <c r="AJ28" s="551" t="s">
        <v>277</v>
      </c>
      <c r="AK28" s="549" t="s">
        <v>277</v>
      </c>
      <c r="AL28" s="550" t="s">
        <v>106</v>
      </c>
      <c r="AM28" s="551" t="s">
        <v>278</v>
      </c>
      <c r="AN28" s="549" t="s">
        <v>277</v>
      </c>
      <c r="AO28" s="549" t="s">
        <v>106</v>
      </c>
      <c r="AP28" s="548" t="s">
        <v>277</v>
      </c>
      <c r="AQ28" s="550" t="s">
        <v>106</v>
      </c>
      <c r="AR28" s="551" t="s">
        <v>277</v>
      </c>
      <c r="AS28" s="550" t="s">
        <v>106</v>
      </c>
      <c r="AT28" s="551" t="s">
        <v>277</v>
      </c>
      <c r="AU28" s="550" t="s">
        <v>106</v>
      </c>
      <c r="AV28" s="551" t="s">
        <v>277</v>
      </c>
      <c r="AW28" s="550" t="s">
        <v>106</v>
      </c>
      <c r="AX28" s="551" t="s">
        <v>277</v>
      </c>
      <c r="AY28" s="550" t="s">
        <v>106</v>
      </c>
      <c r="AZ28" s="551" t="s">
        <v>277</v>
      </c>
      <c r="BA28" s="549" t="s">
        <v>106</v>
      </c>
      <c r="BB28" s="551" t="s">
        <v>276</v>
      </c>
      <c r="BC28" s="550" t="n">
        <v>1</v>
      </c>
      <c r="BD28" s="551" t="s">
        <v>276</v>
      </c>
      <c r="BE28" s="550" t="n">
        <v>1</v>
      </c>
      <c r="BF28" s="551" t="s">
        <v>276</v>
      </c>
      <c r="BG28" s="552" t="n">
        <v>1</v>
      </c>
      <c r="BH28" s="549" t="s">
        <v>277</v>
      </c>
      <c r="BI28" s="550" t="s">
        <v>106</v>
      </c>
      <c r="BJ28" s="551" t="s">
        <v>277</v>
      </c>
      <c r="BK28" s="550" t="s">
        <v>106</v>
      </c>
      <c r="BL28" s="551" t="s">
        <v>277</v>
      </c>
      <c r="BM28" s="550" t="s">
        <v>106</v>
      </c>
      <c r="BN28" s="551" t="s">
        <v>277</v>
      </c>
      <c r="BO28" s="550" t="s">
        <v>106</v>
      </c>
      <c r="BP28" s="551" t="s">
        <v>276</v>
      </c>
      <c r="BQ28" s="552" t="n">
        <v>4</v>
      </c>
    </row>
    <row r="29" s="491" customFormat="true" ht="10.2" hidden="false" customHeight="false" outlineLevel="0" collapsed="false">
      <c r="A29" s="534" t="s">
        <v>71</v>
      </c>
      <c r="B29" s="535"/>
      <c r="C29" s="548" t="s">
        <v>276</v>
      </c>
      <c r="D29" s="549" t="s">
        <v>276</v>
      </c>
      <c r="E29" s="550" t="n">
        <v>1</v>
      </c>
      <c r="F29" s="551" t="s">
        <v>276</v>
      </c>
      <c r="G29" s="549" t="s">
        <v>276</v>
      </c>
      <c r="H29" s="550" t="n">
        <v>1</v>
      </c>
      <c r="I29" s="551" t="s">
        <v>276</v>
      </c>
      <c r="J29" s="549" t="s">
        <v>276</v>
      </c>
      <c r="K29" s="550" t="n">
        <v>1</v>
      </c>
      <c r="L29" s="551" t="s">
        <v>276</v>
      </c>
      <c r="M29" s="549" t="s">
        <v>276</v>
      </c>
      <c r="N29" s="550" t="n">
        <v>1</v>
      </c>
      <c r="O29" s="551" t="s">
        <v>276</v>
      </c>
      <c r="P29" s="549" t="s">
        <v>276</v>
      </c>
      <c r="Q29" s="550" t="n">
        <v>1</v>
      </c>
      <c r="R29" s="551" t="s">
        <v>276</v>
      </c>
      <c r="S29" s="549" t="s">
        <v>276</v>
      </c>
      <c r="T29" s="550" t="n">
        <v>1</v>
      </c>
      <c r="U29" s="551" t="s">
        <v>276</v>
      </c>
      <c r="V29" s="549" t="s">
        <v>276</v>
      </c>
      <c r="W29" s="552" t="n">
        <v>1</v>
      </c>
      <c r="X29" s="548" t="s">
        <v>106</v>
      </c>
      <c r="Y29" s="549" t="s">
        <v>277</v>
      </c>
      <c r="Z29" s="550" t="s">
        <v>106</v>
      </c>
      <c r="AA29" s="551" t="s">
        <v>277</v>
      </c>
      <c r="AB29" s="549" t="s">
        <v>276</v>
      </c>
      <c r="AC29" s="550" t="n">
        <v>5</v>
      </c>
      <c r="AD29" s="551" t="s">
        <v>276</v>
      </c>
      <c r="AE29" s="549" t="s">
        <v>276</v>
      </c>
      <c r="AF29" s="550" t="n">
        <v>1</v>
      </c>
      <c r="AG29" s="551" t="s">
        <v>106</v>
      </c>
      <c r="AH29" s="549" t="s">
        <v>277</v>
      </c>
      <c r="AI29" s="550" t="s">
        <v>106</v>
      </c>
      <c r="AJ29" s="551" t="s">
        <v>106</v>
      </c>
      <c r="AK29" s="549" t="s">
        <v>277</v>
      </c>
      <c r="AL29" s="550" t="s">
        <v>106</v>
      </c>
      <c r="AM29" s="551" t="s">
        <v>106</v>
      </c>
      <c r="AN29" s="549" t="s">
        <v>277</v>
      </c>
      <c r="AO29" s="549" t="s">
        <v>106</v>
      </c>
      <c r="AP29" s="548" t="s">
        <v>277</v>
      </c>
      <c r="AQ29" s="550" t="s">
        <v>106</v>
      </c>
      <c r="AR29" s="551" t="s">
        <v>277</v>
      </c>
      <c r="AS29" s="550" t="s">
        <v>106</v>
      </c>
      <c r="AT29" s="551" t="s">
        <v>277</v>
      </c>
      <c r="AU29" s="550" t="s">
        <v>106</v>
      </c>
      <c r="AV29" s="551" t="s">
        <v>277</v>
      </c>
      <c r="AW29" s="550" t="s">
        <v>106</v>
      </c>
      <c r="AX29" s="551" t="s">
        <v>277</v>
      </c>
      <c r="AY29" s="550" t="s">
        <v>106</v>
      </c>
      <c r="AZ29" s="551" t="s">
        <v>277</v>
      </c>
      <c r="BA29" s="549" t="s">
        <v>106</v>
      </c>
      <c r="BB29" s="551" t="s">
        <v>276</v>
      </c>
      <c r="BC29" s="550" t="s">
        <v>60</v>
      </c>
      <c r="BD29" s="551" t="s">
        <v>276</v>
      </c>
      <c r="BE29" s="550" t="s">
        <v>60</v>
      </c>
      <c r="BF29" s="551" t="s">
        <v>277</v>
      </c>
      <c r="BG29" s="552" t="s">
        <v>106</v>
      </c>
      <c r="BH29" s="549" t="s">
        <v>106</v>
      </c>
      <c r="BI29" s="550" t="s">
        <v>106</v>
      </c>
      <c r="BJ29" s="551" t="s">
        <v>106</v>
      </c>
      <c r="BK29" s="550" t="s">
        <v>106</v>
      </c>
      <c r="BL29" s="551" t="s">
        <v>276</v>
      </c>
      <c r="BM29" s="550" t="s">
        <v>60</v>
      </c>
      <c r="BN29" s="551" t="s">
        <v>277</v>
      </c>
      <c r="BO29" s="550" t="s">
        <v>106</v>
      </c>
      <c r="BP29" s="551" t="s">
        <v>277</v>
      </c>
      <c r="BQ29" s="552" t="s">
        <v>106</v>
      </c>
    </row>
    <row r="30" s="491" customFormat="true" ht="10.2" hidden="false" customHeight="false" outlineLevel="0" collapsed="false">
      <c r="A30" s="541" t="s">
        <v>72</v>
      </c>
      <c r="B30" s="542"/>
      <c r="C30" s="543" t="s">
        <v>276</v>
      </c>
      <c r="D30" s="544" t="s">
        <v>277</v>
      </c>
      <c r="E30" s="545" t="s">
        <v>106</v>
      </c>
      <c r="F30" s="546" t="s">
        <v>276</v>
      </c>
      <c r="G30" s="544" t="s">
        <v>277</v>
      </c>
      <c r="H30" s="545" t="s">
        <v>106</v>
      </c>
      <c r="I30" s="546" t="s">
        <v>278</v>
      </c>
      <c r="J30" s="544" t="s">
        <v>277</v>
      </c>
      <c r="K30" s="545" t="s">
        <v>106</v>
      </c>
      <c r="L30" s="546" t="s">
        <v>278</v>
      </c>
      <c r="M30" s="544" t="s">
        <v>277</v>
      </c>
      <c r="N30" s="545" t="s">
        <v>106</v>
      </c>
      <c r="O30" s="546" t="s">
        <v>276</v>
      </c>
      <c r="P30" s="544" t="s">
        <v>277</v>
      </c>
      <c r="Q30" s="545" t="s">
        <v>106</v>
      </c>
      <c r="R30" s="546" t="s">
        <v>277</v>
      </c>
      <c r="S30" s="544" t="s">
        <v>277</v>
      </c>
      <c r="T30" s="545" t="s">
        <v>106</v>
      </c>
      <c r="U30" s="546" t="s">
        <v>276</v>
      </c>
      <c r="V30" s="544" t="s">
        <v>277</v>
      </c>
      <c r="W30" s="547" t="s">
        <v>106</v>
      </c>
      <c r="X30" s="543" t="s">
        <v>276</v>
      </c>
      <c r="Y30" s="544" t="s">
        <v>276</v>
      </c>
      <c r="Z30" s="545" t="n">
        <v>4</v>
      </c>
      <c r="AA30" s="546" t="s">
        <v>276</v>
      </c>
      <c r="AB30" s="544" t="s">
        <v>277</v>
      </c>
      <c r="AC30" s="545" t="s">
        <v>106</v>
      </c>
      <c r="AD30" s="546" t="s">
        <v>276</v>
      </c>
      <c r="AE30" s="544" t="s">
        <v>277</v>
      </c>
      <c r="AF30" s="545" t="s">
        <v>106</v>
      </c>
      <c r="AG30" s="546" t="s">
        <v>278</v>
      </c>
      <c r="AH30" s="544" t="s">
        <v>277</v>
      </c>
      <c r="AI30" s="545" t="s">
        <v>106</v>
      </c>
      <c r="AJ30" s="546" t="s">
        <v>278</v>
      </c>
      <c r="AK30" s="544" t="s">
        <v>277</v>
      </c>
      <c r="AL30" s="545" t="s">
        <v>106</v>
      </c>
      <c r="AM30" s="546" t="s">
        <v>278</v>
      </c>
      <c r="AN30" s="544" t="s">
        <v>276</v>
      </c>
      <c r="AO30" s="544" t="n">
        <v>4</v>
      </c>
      <c r="AP30" s="543" t="s">
        <v>276</v>
      </c>
      <c r="AQ30" s="545" t="n">
        <v>1</v>
      </c>
      <c r="AR30" s="546" t="s">
        <v>277</v>
      </c>
      <c r="AS30" s="545" t="s">
        <v>106</v>
      </c>
      <c r="AT30" s="546" t="s">
        <v>277</v>
      </c>
      <c r="AU30" s="545" t="s">
        <v>106</v>
      </c>
      <c r="AV30" s="546" t="s">
        <v>277</v>
      </c>
      <c r="AW30" s="545" t="s">
        <v>106</v>
      </c>
      <c r="AX30" s="546" t="s">
        <v>277</v>
      </c>
      <c r="AY30" s="545" t="s">
        <v>106</v>
      </c>
      <c r="AZ30" s="546" t="s">
        <v>277</v>
      </c>
      <c r="BA30" s="544" t="s">
        <v>106</v>
      </c>
      <c r="BB30" s="546" t="s">
        <v>276</v>
      </c>
      <c r="BC30" s="545" t="n">
        <v>1</v>
      </c>
      <c r="BD30" s="546" t="s">
        <v>276</v>
      </c>
      <c r="BE30" s="545" t="n">
        <v>1</v>
      </c>
      <c r="BF30" s="546" t="s">
        <v>277</v>
      </c>
      <c r="BG30" s="547" t="s">
        <v>106</v>
      </c>
      <c r="BH30" s="544" t="s">
        <v>277</v>
      </c>
      <c r="BI30" s="545" t="n">
        <v>3</v>
      </c>
      <c r="BJ30" s="546" t="s">
        <v>277</v>
      </c>
      <c r="BK30" s="545" t="n">
        <v>3</v>
      </c>
      <c r="BL30" s="546" t="s">
        <v>276</v>
      </c>
      <c r="BM30" s="545" t="n">
        <v>4</v>
      </c>
      <c r="BN30" s="546" t="s">
        <v>277</v>
      </c>
      <c r="BO30" s="545" t="s">
        <v>106</v>
      </c>
      <c r="BP30" s="546" t="s">
        <v>277</v>
      </c>
      <c r="BQ30" s="547" t="s">
        <v>106</v>
      </c>
    </row>
    <row r="31" s="491" customFormat="true" ht="10.2" hidden="false" customHeight="false" outlineLevel="0" collapsed="false">
      <c r="A31" s="541" t="s">
        <v>73</v>
      </c>
      <c r="B31" s="542"/>
      <c r="C31" s="543" t="s">
        <v>276</v>
      </c>
      <c r="D31" s="544" t="s">
        <v>276</v>
      </c>
      <c r="E31" s="545" t="n">
        <v>1</v>
      </c>
      <c r="F31" s="546" t="s">
        <v>276</v>
      </c>
      <c r="G31" s="544" t="s">
        <v>276</v>
      </c>
      <c r="H31" s="545" t="n">
        <v>1</v>
      </c>
      <c r="I31" s="546" t="s">
        <v>276</v>
      </c>
      <c r="J31" s="544" t="s">
        <v>276</v>
      </c>
      <c r="K31" s="545" t="n">
        <v>1</v>
      </c>
      <c r="L31" s="546" t="s">
        <v>278</v>
      </c>
      <c r="M31" s="544" t="s">
        <v>278</v>
      </c>
      <c r="N31" s="545" t="n">
        <v>5</v>
      </c>
      <c r="O31" s="546" t="s">
        <v>278</v>
      </c>
      <c r="P31" s="544" t="s">
        <v>277</v>
      </c>
      <c r="Q31" s="545" t="s">
        <v>60</v>
      </c>
      <c r="R31" s="546" t="s">
        <v>277</v>
      </c>
      <c r="S31" s="544" t="s">
        <v>277</v>
      </c>
      <c r="T31" s="545" t="s">
        <v>60</v>
      </c>
      <c r="U31" s="546" t="s">
        <v>278</v>
      </c>
      <c r="V31" s="544" t="s">
        <v>276</v>
      </c>
      <c r="W31" s="547" t="n">
        <v>2</v>
      </c>
      <c r="X31" s="543" t="s">
        <v>278</v>
      </c>
      <c r="Y31" s="544" t="s">
        <v>278</v>
      </c>
      <c r="Z31" s="545" t="n">
        <v>1</v>
      </c>
      <c r="AA31" s="546" t="s">
        <v>278</v>
      </c>
      <c r="AB31" s="544" t="s">
        <v>276</v>
      </c>
      <c r="AC31" s="545" t="n">
        <v>3</v>
      </c>
      <c r="AD31" s="546" t="s">
        <v>278</v>
      </c>
      <c r="AE31" s="544" t="s">
        <v>277</v>
      </c>
      <c r="AF31" s="545" t="s">
        <v>106</v>
      </c>
      <c r="AG31" s="546" t="s">
        <v>277</v>
      </c>
      <c r="AH31" s="544" t="s">
        <v>278</v>
      </c>
      <c r="AI31" s="545" t="n">
        <v>5</v>
      </c>
      <c r="AJ31" s="546" t="s">
        <v>277</v>
      </c>
      <c r="AK31" s="544" t="s">
        <v>278</v>
      </c>
      <c r="AL31" s="545" t="n">
        <v>5</v>
      </c>
      <c r="AM31" s="546" t="s">
        <v>278</v>
      </c>
      <c r="AN31" s="544" t="s">
        <v>277</v>
      </c>
      <c r="AO31" s="544" t="s">
        <v>106</v>
      </c>
      <c r="AP31" s="543" t="s">
        <v>276</v>
      </c>
      <c r="AQ31" s="545" t="n">
        <v>1</v>
      </c>
      <c r="AR31" s="546" t="s">
        <v>277</v>
      </c>
      <c r="AS31" s="545" t="s">
        <v>106</v>
      </c>
      <c r="AT31" s="546" t="s">
        <v>277</v>
      </c>
      <c r="AU31" s="545" t="s">
        <v>106</v>
      </c>
      <c r="AV31" s="546" t="s">
        <v>278</v>
      </c>
      <c r="AW31" s="545" t="n">
        <v>3</v>
      </c>
      <c r="AX31" s="546" t="s">
        <v>106</v>
      </c>
      <c r="AY31" s="545" t="s">
        <v>106</v>
      </c>
      <c r="AZ31" s="546" t="s">
        <v>60</v>
      </c>
      <c r="BA31" s="544" t="s">
        <v>60</v>
      </c>
      <c r="BB31" s="546" t="s">
        <v>276</v>
      </c>
      <c r="BC31" s="545" t="n">
        <v>1</v>
      </c>
      <c r="BD31" s="546" t="s">
        <v>277</v>
      </c>
      <c r="BE31" s="545" t="s">
        <v>106</v>
      </c>
      <c r="BF31" s="546" t="s">
        <v>276</v>
      </c>
      <c r="BG31" s="547" t="n">
        <v>2</v>
      </c>
      <c r="BH31" s="544" t="s">
        <v>277</v>
      </c>
      <c r="BI31" s="545" t="s">
        <v>106</v>
      </c>
      <c r="BJ31" s="546" t="s">
        <v>276</v>
      </c>
      <c r="BK31" s="545" t="n">
        <v>1</v>
      </c>
      <c r="BL31" s="546" t="s">
        <v>277</v>
      </c>
      <c r="BM31" s="545" t="s">
        <v>106</v>
      </c>
      <c r="BN31" s="546" t="s">
        <v>276</v>
      </c>
      <c r="BO31" s="545" t="n">
        <v>4</v>
      </c>
      <c r="BP31" s="546" t="s">
        <v>277</v>
      </c>
      <c r="BQ31" s="547" t="s">
        <v>106</v>
      </c>
    </row>
    <row r="32" s="491" customFormat="true" ht="10.2" hidden="false" customHeight="false" outlineLevel="0" collapsed="false">
      <c r="A32" s="534" t="s">
        <v>76</v>
      </c>
      <c r="B32" s="535"/>
      <c r="C32" s="548" t="s">
        <v>276</v>
      </c>
      <c r="D32" s="549" t="s">
        <v>276</v>
      </c>
      <c r="E32" s="550" t="n">
        <v>1</v>
      </c>
      <c r="F32" s="551" t="s">
        <v>276</v>
      </c>
      <c r="G32" s="549" t="s">
        <v>276</v>
      </c>
      <c r="H32" s="550" t="n">
        <v>1</v>
      </c>
      <c r="I32" s="551" t="s">
        <v>276</v>
      </c>
      <c r="J32" s="549" t="s">
        <v>276</v>
      </c>
      <c r="K32" s="550" t="n">
        <v>1</v>
      </c>
      <c r="L32" s="551" t="s">
        <v>276</v>
      </c>
      <c r="M32" s="549" t="s">
        <v>276</v>
      </c>
      <c r="N32" s="550" t="n">
        <v>1</v>
      </c>
      <c r="O32" s="551" t="s">
        <v>276</v>
      </c>
      <c r="P32" s="549" t="s">
        <v>276</v>
      </c>
      <c r="Q32" s="550" t="n">
        <v>1</v>
      </c>
      <c r="R32" s="551" t="s">
        <v>276</v>
      </c>
      <c r="S32" s="549" t="s">
        <v>276</v>
      </c>
      <c r="T32" s="550" t="n">
        <v>1</v>
      </c>
      <c r="U32" s="551" t="s">
        <v>276</v>
      </c>
      <c r="V32" s="549" t="s">
        <v>276</v>
      </c>
      <c r="W32" s="552" t="n">
        <v>1</v>
      </c>
      <c r="X32" s="548" t="s">
        <v>276</v>
      </c>
      <c r="Y32" s="549" t="s">
        <v>276</v>
      </c>
      <c r="Z32" s="550" t="n">
        <v>4</v>
      </c>
      <c r="AA32" s="551" t="s">
        <v>106</v>
      </c>
      <c r="AB32" s="549" t="s">
        <v>106</v>
      </c>
      <c r="AC32" s="550" t="s">
        <v>106</v>
      </c>
      <c r="AD32" s="551" t="s">
        <v>106</v>
      </c>
      <c r="AE32" s="549" t="s">
        <v>106</v>
      </c>
      <c r="AF32" s="550" t="s">
        <v>106</v>
      </c>
      <c r="AG32" s="551" t="s">
        <v>277</v>
      </c>
      <c r="AH32" s="549" t="s">
        <v>106</v>
      </c>
      <c r="AI32" s="550" t="s">
        <v>106</v>
      </c>
      <c r="AJ32" s="551" t="s">
        <v>277</v>
      </c>
      <c r="AK32" s="549" t="s">
        <v>106</v>
      </c>
      <c r="AL32" s="550" t="s">
        <v>106</v>
      </c>
      <c r="AM32" s="551" t="s">
        <v>106</v>
      </c>
      <c r="AN32" s="549" t="s">
        <v>106</v>
      </c>
      <c r="AO32" s="549" t="s">
        <v>106</v>
      </c>
      <c r="AP32" s="548" t="s">
        <v>277</v>
      </c>
      <c r="AQ32" s="550" t="s">
        <v>106</v>
      </c>
      <c r="AR32" s="551" t="s">
        <v>277</v>
      </c>
      <c r="AS32" s="550" t="s">
        <v>106</v>
      </c>
      <c r="AT32" s="551" t="s">
        <v>277</v>
      </c>
      <c r="AU32" s="550" t="s">
        <v>106</v>
      </c>
      <c r="AV32" s="551" t="s">
        <v>277</v>
      </c>
      <c r="AW32" s="550" t="s">
        <v>106</v>
      </c>
      <c r="AX32" s="551" t="s">
        <v>277</v>
      </c>
      <c r="AY32" s="550" t="s">
        <v>106</v>
      </c>
      <c r="AZ32" s="551" t="s">
        <v>277</v>
      </c>
      <c r="BA32" s="549" t="s">
        <v>106</v>
      </c>
      <c r="BB32" s="551" t="s">
        <v>276</v>
      </c>
      <c r="BC32" s="550" t="n">
        <v>1</v>
      </c>
      <c r="BD32" s="551" t="s">
        <v>277</v>
      </c>
      <c r="BE32" s="550" t="s">
        <v>106</v>
      </c>
      <c r="BF32" s="551" t="s">
        <v>277</v>
      </c>
      <c r="BG32" s="552" t="s">
        <v>106</v>
      </c>
      <c r="BH32" s="549" t="s">
        <v>277</v>
      </c>
      <c r="BI32" s="550" t="s">
        <v>106</v>
      </c>
      <c r="BJ32" s="551" t="s">
        <v>277</v>
      </c>
      <c r="BK32" s="550" t="s">
        <v>106</v>
      </c>
      <c r="BL32" s="551" t="s">
        <v>277</v>
      </c>
      <c r="BM32" s="550" t="s">
        <v>106</v>
      </c>
      <c r="BN32" s="551" t="s">
        <v>277</v>
      </c>
      <c r="BO32" s="550" t="s">
        <v>106</v>
      </c>
      <c r="BP32" s="551" t="s">
        <v>277</v>
      </c>
      <c r="BQ32" s="552" t="s">
        <v>106</v>
      </c>
    </row>
    <row r="33" s="491" customFormat="true" ht="10.2" hidden="false" customHeight="false" outlineLevel="0" collapsed="false">
      <c r="A33" s="534" t="s">
        <v>77</v>
      </c>
      <c r="B33" s="535"/>
      <c r="C33" s="548" t="s">
        <v>276</v>
      </c>
      <c r="D33" s="549" t="s">
        <v>276</v>
      </c>
      <c r="E33" s="550" t="n">
        <v>1</v>
      </c>
      <c r="F33" s="551" t="s">
        <v>276</v>
      </c>
      <c r="G33" s="549" t="s">
        <v>276</v>
      </c>
      <c r="H33" s="550" t="n">
        <v>1</v>
      </c>
      <c r="I33" s="551" t="s">
        <v>276</v>
      </c>
      <c r="J33" s="549" t="s">
        <v>276</v>
      </c>
      <c r="K33" s="550" t="n">
        <v>1</v>
      </c>
      <c r="L33" s="551" t="s">
        <v>276</v>
      </c>
      <c r="M33" s="549" t="s">
        <v>276</v>
      </c>
      <c r="N33" s="550" t="n">
        <v>1</v>
      </c>
      <c r="O33" s="551" t="s">
        <v>276</v>
      </c>
      <c r="P33" s="549" t="s">
        <v>276</v>
      </c>
      <c r="Q33" s="550" t="n">
        <v>1</v>
      </c>
      <c r="R33" s="551" t="s">
        <v>276</v>
      </c>
      <c r="S33" s="549" t="s">
        <v>276</v>
      </c>
      <c r="T33" s="550" t="n">
        <v>1</v>
      </c>
      <c r="U33" s="551" t="s">
        <v>276</v>
      </c>
      <c r="V33" s="549" t="s">
        <v>276</v>
      </c>
      <c r="W33" s="552" t="n">
        <v>1</v>
      </c>
      <c r="X33" s="548" t="s">
        <v>277</v>
      </c>
      <c r="Y33" s="549" t="s">
        <v>276</v>
      </c>
      <c r="Z33" s="550" t="n">
        <v>3</v>
      </c>
      <c r="AA33" s="551" t="s">
        <v>277</v>
      </c>
      <c r="AB33" s="549" t="s">
        <v>276</v>
      </c>
      <c r="AC33" s="550" t="n">
        <v>3</v>
      </c>
      <c r="AD33" s="551" t="s">
        <v>278</v>
      </c>
      <c r="AE33" s="549" t="s">
        <v>276</v>
      </c>
      <c r="AF33" s="550" t="n">
        <v>3</v>
      </c>
      <c r="AG33" s="551" t="s">
        <v>106</v>
      </c>
      <c r="AH33" s="549" t="s">
        <v>106</v>
      </c>
      <c r="AI33" s="550" t="s">
        <v>106</v>
      </c>
      <c r="AJ33" s="551" t="s">
        <v>277</v>
      </c>
      <c r="AK33" s="549" t="s">
        <v>276</v>
      </c>
      <c r="AL33" s="550" t="n">
        <v>5</v>
      </c>
      <c r="AM33" s="551" t="s">
        <v>278</v>
      </c>
      <c r="AN33" s="549" t="s">
        <v>276</v>
      </c>
      <c r="AO33" s="549" t="n">
        <v>3</v>
      </c>
      <c r="AP33" s="548" t="s">
        <v>106</v>
      </c>
      <c r="AQ33" s="550" t="s">
        <v>106</v>
      </c>
      <c r="AR33" s="551" t="s">
        <v>277</v>
      </c>
      <c r="AS33" s="550" t="s">
        <v>106</v>
      </c>
      <c r="AT33" s="551" t="s">
        <v>277</v>
      </c>
      <c r="AU33" s="550" t="s">
        <v>106</v>
      </c>
      <c r="AV33" s="551" t="s">
        <v>276</v>
      </c>
      <c r="AW33" s="550" t="n">
        <v>3</v>
      </c>
      <c r="AX33" s="551" t="s">
        <v>276</v>
      </c>
      <c r="AY33" s="550" t="n">
        <v>3</v>
      </c>
      <c r="AZ33" s="551" t="s">
        <v>276</v>
      </c>
      <c r="BA33" s="549" t="n">
        <v>5</v>
      </c>
      <c r="BB33" s="551" t="s">
        <v>276</v>
      </c>
      <c r="BC33" s="550" t="n">
        <v>1</v>
      </c>
      <c r="BD33" s="551" t="s">
        <v>276</v>
      </c>
      <c r="BE33" s="550" t="n">
        <v>2</v>
      </c>
      <c r="BF33" s="551" t="s">
        <v>276</v>
      </c>
      <c r="BG33" s="552" t="n">
        <v>2</v>
      </c>
      <c r="BH33" s="549" t="s">
        <v>277</v>
      </c>
      <c r="BI33" s="550" t="s">
        <v>106</v>
      </c>
      <c r="BJ33" s="551" t="s">
        <v>276</v>
      </c>
      <c r="BK33" s="550" t="n">
        <v>4</v>
      </c>
      <c r="BL33" s="551" t="s">
        <v>276</v>
      </c>
      <c r="BM33" s="550" t="n">
        <v>4</v>
      </c>
      <c r="BN33" s="551" t="s">
        <v>277</v>
      </c>
      <c r="BO33" s="550" t="s">
        <v>106</v>
      </c>
      <c r="BP33" s="551" t="s">
        <v>277</v>
      </c>
      <c r="BQ33" s="552" t="s">
        <v>106</v>
      </c>
    </row>
    <row r="34" s="491" customFormat="true" ht="10.2" hidden="false" customHeight="false" outlineLevel="0" collapsed="false">
      <c r="A34" s="541" t="s">
        <v>78</v>
      </c>
      <c r="B34" s="542"/>
      <c r="C34" s="543" t="s">
        <v>276</v>
      </c>
      <c r="D34" s="544" t="s">
        <v>106</v>
      </c>
      <c r="E34" s="545" t="s">
        <v>106</v>
      </c>
      <c r="F34" s="546" t="s">
        <v>276</v>
      </c>
      <c r="G34" s="544" t="s">
        <v>106</v>
      </c>
      <c r="H34" s="545" t="s">
        <v>106</v>
      </c>
      <c r="I34" s="546" t="s">
        <v>276</v>
      </c>
      <c r="J34" s="544" t="s">
        <v>106</v>
      </c>
      <c r="K34" s="545" t="s">
        <v>106</v>
      </c>
      <c r="L34" s="546" t="s">
        <v>276</v>
      </c>
      <c r="M34" s="544" t="s">
        <v>106</v>
      </c>
      <c r="N34" s="545" t="s">
        <v>106</v>
      </c>
      <c r="O34" s="546" t="s">
        <v>276</v>
      </c>
      <c r="P34" s="544" t="s">
        <v>106</v>
      </c>
      <c r="Q34" s="545" t="s">
        <v>106</v>
      </c>
      <c r="R34" s="546" t="s">
        <v>276</v>
      </c>
      <c r="S34" s="544" t="s">
        <v>106</v>
      </c>
      <c r="T34" s="545" t="s">
        <v>106</v>
      </c>
      <c r="U34" s="546" t="s">
        <v>276</v>
      </c>
      <c r="V34" s="544" t="s">
        <v>106</v>
      </c>
      <c r="W34" s="547" t="s">
        <v>106</v>
      </c>
      <c r="X34" s="543" t="s">
        <v>278</v>
      </c>
      <c r="Y34" s="544" t="s">
        <v>278</v>
      </c>
      <c r="Z34" s="545" t="n">
        <v>4</v>
      </c>
      <c r="AA34" s="546" t="s">
        <v>277</v>
      </c>
      <c r="AB34" s="544" t="s">
        <v>278</v>
      </c>
      <c r="AC34" s="545" t="n">
        <v>3</v>
      </c>
      <c r="AD34" s="546" t="s">
        <v>277</v>
      </c>
      <c r="AE34" s="544" t="s">
        <v>278</v>
      </c>
      <c r="AF34" s="545" t="n">
        <v>5</v>
      </c>
      <c r="AG34" s="546" t="s">
        <v>277</v>
      </c>
      <c r="AH34" s="544" t="s">
        <v>278</v>
      </c>
      <c r="AI34" s="545" t="n">
        <v>5</v>
      </c>
      <c r="AJ34" s="546" t="s">
        <v>277</v>
      </c>
      <c r="AK34" s="544" t="s">
        <v>106</v>
      </c>
      <c r="AL34" s="545" t="s">
        <v>106</v>
      </c>
      <c r="AM34" s="546" t="s">
        <v>106</v>
      </c>
      <c r="AN34" s="544" t="s">
        <v>106</v>
      </c>
      <c r="AO34" s="544" t="s">
        <v>106</v>
      </c>
      <c r="AP34" s="543" t="s">
        <v>106</v>
      </c>
      <c r="AQ34" s="545" t="s">
        <v>106</v>
      </c>
      <c r="AR34" s="546" t="s">
        <v>106</v>
      </c>
      <c r="AS34" s="545" t="s">
        <v>106</v>
      </c>
      <c r="AT34" s="546" t="s">
        <v>106</v>
      </c>
      <c r="AU34" s="545" t="s">
        <v>106</v>
      </c>
      <c r="AV34" s="546" t="s">
        <v>106</v>
      </c>
      <c r="AW34" s="545" t="s">
        <v>106</v>
      </c>
      <c r="AX34" s="546" t="s">
        <v>106</v>
      </c>
      <c r="AY34" s="545" t="s">
        <v>106</v>
      </c>
      <c r="AZ34" s="546" t="s">
        <v>106</v>
      </c>
      <c r="BA34" s="544" t="s">
        <v>106</v>
      </c>
      <c r="BB34" s="546" t="s">
        <v>276</v>
      </c>
      <c r="BC34" s="545" t="n">
        <v>1</v>
      </c>
      <c r="BD34" s="546" t="s">
        <v>276</v>
      </c>
      <c r="BE34" s="545" t="n">
        <v>4</v>
      </c>
      <c r="BF34" s="546" t="s">
        <v>277</v>
      </c>
      <c r="BG34" s="547" t="s">
        <v>106</v>
      </c>
      <c r="BH34" s="544" t="s">
        <v>106</v>
      </c>
      <c r="BI34" s="545" t="s">
        <v>106</v>
      </c>
      <c r="BJ34" s="546" t="s">
        <v>106</v>
      </c>
      <c r="BK34" s="545" t="s">
        <v>106</v>
      </c>
      <c r="BL34" s="546" t="s">
        <v>277</v>
      </c>
      <c r="BM34" s="545" t="s">
        <v>106</v>
      </c>
      <c r="BN34" s="546" t="s">
        <v>106</v>
      </c>
      <c r="BO34" s="545" t="s">
        <v>106</v>
      </c>
      <c r="BP34" s="546" t="s">
        <v>276</v>
      </c>
      <c r="BQ34" s="547" t="n">
        <v>4</v>
      </c>
    </row>
    <row r="35" s="491" customFormat="true" ht="10.2" hidden="false" customHeight="false" outlineLevel="0" collapsed="false">
      <c r="A35" s="541" t="s">
        <v>79</v>
      </c>
      <c r="B35" s="542"/>
      <c r="C35" s="543" t="s">
        <v>276</v>
      </c>
      <c r="D35" s="544" t="s">
        <v>276</v>
      </c>
      <c r="E35" s="545" t="n">
        <v>1</v>
      </c>
      <c r="F35" s="546" t="s">
        <v>276</v>
      </c>
      <c r="G35" s="544" t="s">
        <v>276</v>
      </c>
      <c r="H35" s="545" t="n">
        <v>1</v>
      </c>
      <c r="I35" s="546" t="s">
        <v>276</v>
      </c>
      <c r="J35" s="544" t="s">
        <v>276</v>
      </c>
      <c r="K35" s="545" t="n">
        <v>1</v>
      </c>
      <c r="L35" s="546" t="s">
        <v>276</v>
      </c>
      <c r="M35" s="544" t="s">
        <v>276</v>
      </c>
      <c r="N35" s="545" t="n">
        <v>1</v>
      </c>
      <c r="O35" s="546" t="s">
        <v>276</v>
      </c>
      <c r="P35" s="544" t="s">
        <v>276</v>
      </c>
      <c r="Q35" s="545" t="n">
        <v>1</v>
      </c>
      <c r="R35" s="546" t="s">
        <v>276</v>
      </c>
      <c r="S35" s="544" t="s">
        <v>276</v>
      </c>
      <c r="T35" s="545" t="n">
        <v>1</v>
      </c>
      <c r="U35" s="546" t="s">
        <v>276</v>
      </c>
      <c r="V35" s="544" t="s">
        <v>276</v>
      </c>
      <c r="W35" s="547" t="n">
        <v>1</v>
      </c>
      <c r="X35" s="543" t="s">
        <v>276</v>
      </c>
      <c r="Y35" s="544" t="s">
        <v>276</v>
      </c>
      <c r="Z35" s="545" t="n">
        <v>4</v>
      </c>
      <c r="AA35" s="546" t="s">
        <v>276</v>
      </c>
      <c r="AB35" s="544" t="s">
        <v>276</v>
      </c>
      <c r="AC35" s="545" t="n">
        <v>1</v>
      </c>
      <c r="AD35" s="546" t="s">
        <v>276</v>
      </c>
      <c r="AE35" s="544" t="s">
        <v>276</v>
      </c>
      <c r="AF35" s="545" t="n">
        <v>1</v>
      </c>
      <c r="AG35" s="546" t="s">
        <v>276</v>
      </c>
      <c r="AH35" s="544" t="s">
        <v>276</v>
      </c>
      <c r="AI35" s="545" t="n">
        <v>5</v>
      </c>
      <c r="AJ35" s="546" t="s">
        <v>276</v>
      </c>
      <c r="AK35" s="544" t="s">
        <v>276</v>
      </c>
      <c r="AL35" s="545" t="n">
        <v>1</v>
      </c>
      <c r="AM35" s="546" t="s">
        <v>276</v>
      </c>
      <c r="AN35" s="544" t="s">
        <v>276</v>
      </c>
      <c r="AO35" s="544" t="n">
        <v>1</v>
      </c>
      <c r="AP35" s="543" t="s">
        <v>276</v>
      </c>
      <c r="AQ35" s="545" t="n">
        <v>1</v>
      </c>
      <c r="AR35" s="546" t="s">
        <v>106</v>
      </c>
      <c r="AS35" s="545" t="s">
        <v>106</v>
      </c>
      <c r="AT35" s="546" t="s">
        <v>106</v>
      </c>
      <c r="AU35" s="545" t="s">
        <v>106</v>
      </c>
      <c r="AV35" s="546" t="s">
        <v>106</v>
      </c>
      <c r="AW35" s="545" t="s">
        <v>106</v>
      </c>
      <c r="AX35" s="546" t="s">
        <v>106</v>
      </c>
      <c r="AY35" s="545" t="s">
        <v>106</v>
      </c>
      <c r="AZ35" s="546" t="s">
        <v>276</v>
      </c>
      <c r="BA35" s="544" t="n">
        <v>5</v>
      </c>
      <c r="BB35" s="546" t="s">
        <v>276</v>
      </c>
      <c r="BC35" s="545" t="n">
        <v>1</v>
      </c>
      <c r="BD35" s="546" t="s">
        <v>276</v>
      </c>
      <c r="BE35" s="545" t="n">
        <v>4</v>
      </c>
      <c r="BF35" s="546" t="s">
        <v>106</v>
      </c>
      <c r="BG35" s="547" t="s">
        <v>106</v>
      </c>
      <c r="BH35" s="544" t="s">
        <v>106</v>
      </c>
      <c r="BI35" s="545" t="s">
        <v>106</v>
      </c>
      <c r="BJ35" s="546" t="s">
        <v>276</v>
      </c>
      <c r="BK35" s="545" t="n">
        <v>4</v>
      </c>
      <c r="BL35" s="546" t="s">
        <v>276</v>
      </c>
      <c r="BM35" s="545" t="n">
        <v>4</v>
      </c>
      <c r="BN35" s="546" t="s">
        <v>277</v>
      </c>
      <c r="BO35" s="545" t="s">
        <v>106</v>
      </c>
      <c r="BP35" s="546" t="s">
        <v>277</v>
      </c>
      <c r="BQ35" s="547" t="s">
        <v>106</v>
      </c>
    </row>
    <row r="36" s="491" customFormat="true" ht="10.2" hidden="false" customHeight="false" outlineLevel="0" collapsed="false">
      <c r="A36" s="534" t="s">
        <v>80</v>
      </c>
      <c r="B36" s="553"/>
      <c r="C36" s="548" t="s">
        <v>276</v>
      </c>
      <c r="D36" s="549" t="s">
        <v>276</v>
      </c>
      <c r="E36" s="550" t="n">
        <v>1</v>
      </c>
      <c r="F36" s="551" t="s">
        <v>276</v>
      </c>
      <c r="G36" s="549" t="s">
        <v>276</v>
      </c>
      <c r="H36" s="550" t="n">
        <v>1</v>
      </c>
      <c r="I36" s="551" t="s">
        <v>276</v>
      </c>
      <c r="J36" s="549" t="s">
        <v>276</v>
      </c>
      <c r="K36" s="550" t="n">
        <v>1</v>
      </c>
      <c r="L36" s="551" t="s">
        <v>276</v>
      </c>
      <c r="M36" s="549" t="s">
        <v>276</v>
      </c>
      <c r="N36" s="550" t="n">
        <v>1</v>
      </c>
      <c r="O36" s="551" t="s">
        <v>276</v>
      </c>
      <c r="P36" s="549" t="s">
        <v>276</v>
      </c>
      <c r="Q36" s="550" t="n">
        <v>1</v>
      </c>
      <c r="R36" s="551" t="s">
        <v>276</v>
      </c>
      <c r="S36" s="549" t="s">
        <v>276</v>
      </c>
      <c r="T36" s="550" t="n">
        <v>1</v>
      </c>
      <c r="U36" s="551" t="s">
        <v>276</v>
      </c>
      <c r="V36" s="549" t="s">
        <v>276</v>
      </c>
      <c r="W36" s="552" t="n">
        <v>1</v>
      </c>
      <c r="X36" s="548" t="s">
        <v>278</v>
      </c>
      <c r="Y36" s="549" t="s">
        <v>276</v>
      </c>
      <c r="Z36" s="550" t="n">
        <v>4</v>
      </c>
      <c r="AA36" s="551" t="s">
        <v>277</v>
      </c>
      <c r="AB36" s="549" t="s">
        <v>276</v>
      </c>
      <c r="AC36" s="550" t="n">
        <v>3</v>
      </c>
      <c r="AD36" s="551" t="s">
        <v>276</v>
      </c>
      <c r="AE36" s="549" t="s">
        <v>276</v>
      </c>
      <c r="AF36" s="550" t="n">
        <v>1</v>
      </c>
      <c r="AG36" s="551" t="s">
        <v>278</v>
      </c>
      <c r="AH36" s="549" t="s">
        <v>276</v>
      </c>
      <c r="AI36" s="550" t="n">
        <v>1</v>
      </c>
      <c r="AJ36" s="551" t="s">
        <v>277</v>
      </c>
      <c r="AK36" s="549" t="s">
        <v>277</v>
      </c>
      <c r="AL36" s="550" t="s">
        <v>106</v>
      </c>
      <c r="AM36" s="551" t="s">
        <v>278</v>
      </c>
      <c r="AN36" s="549" t="s">
        <v>276</v>
      </c>
      <c r="AO36" s="549" t="n">
        <v>4</v>
      </c>
      <c r="AP36" s="548" t="s">
        <v>276</v>
      </c>
      <c r="AQ36" s="550" t="n">
        <v>1</v>
      </c>
      <c r="AR36" s="551" t="s">
        <v>277</v>
      </c>
      <c r="AS36" s="550" t="s">
        <v>106</v>
      </c>
      <c r="AT36" s="551" t="s">
        <v>277</v>
      </c>
      <c r="AU36" s="550" t="s">
        <v>106</v>
      </c>
      <c r="AV36" s="551" t="s">
        <v>277</v>
      </c>
      <c r="AW36" s="550" t="s">
        <v>106</v>
      </c>
      <c r="AX36" s="551" t="s">
        <v>276</v>
      </c>
      <c r="AY36" s="550" t="n">
        <v>1</v>
      </c>
      <c r="AZ36" s="551" t="s">
        <v>276</v>
      </c>
      <c r="BA36" s="549" t="n">
        <v>5</v>
      </c>
      <c r="BB36" s="551" t="s">
        <v>276</v>
      </c>
      <c r="BC36" s="550" t="n">
        <v>1</v>
      </c>
      <c r="BD36" s="551" t="s">
        <v>276</v>
      </c>
      <c r="BE36" s="550" t="n">
        <v>4</v>
      </c>
      <c r="BF36" s="551" t="s">
        <v>277</v>
      </c>
      <c r="BG36" s="552" t="s">
        <v>106</v>
      </c>
      <c r="BH36" s="549" t="s">
        <v>276</v>
      </c>
      <c r="BI36" s="550" t="n">
        <v>4</v>
      </c>
      <c r="BJ36" s="551" t="s">
        <v>276</v>
      </c>
      <c r="BK36" s="550" t="n">
        <v>4</v>
      </c>
      <c r="BL36" s="551" t="s">
        <v>276</v>
      </c>
      <c r="BM36" s="550" t="n">
        <v>4</v>
      </c>
      <c r="BN36" s="551" t="s">
        <v>276</v>
      </c>
      <c r="BO36" s="550" t="n">
        <v>3</v>
      </c>
      <c r="BP36" s="551" t="s">
        <v>106</v>
      </c>
      <c r="BQ36" s="552" t="s">
        <v>106</v>
      </c>
    </row>
    <row r="37" s="491" customFormat="true" ht="10.2" hidden="false" customHeight="false" outlineLevel="0" collapsed="false">
      <c r="A37" s="534" t="s">
        <v>81</v>
      </c>
      <c r="B37" s="535"/>
      <c r="C37" s="548" t="s">
        <v>276</v>
      </c>
      <c r="D37" s="549" t="s">
        <v>276</v>
      </c>
      <c r="E37" s="550" t="n">
        <v>1</v>
      </c>
      <c r="F37" s="551" t="s">
        <v>276</v>
      </c>
      <c r="G37" s="549" t="s">
        <v>276</v>
      </c>
      <c r="H37" s="550" t="n">
        <v>1</v>
      </c>
      <c r="I37" s="551" t="s">
        <v>276</v>
      </c>
      <c r="J37" s="549" t="s">
        <v>276</v>
      </c>
      <c r="K37" s="550" t="n">
        <v>1</v>
      </c>
      <c r="L37" s="551" t="s">
        <v>276</v>
      </c>
      <c r="M37" s="549" t="s">
        <v>276</v>
      </c>
      <c r="N37" s="550" t="n">
        <v>1</v>
      </c>
      <c r="O37" s="551" t="s">
        <v>276</v>
      </c>
      <c r="P37" s="549" t="s">
        <v>276</v>
      </c>
      <c r="Q37" s="550" t="n">
        <v>1</v>
      </c>
      <c r="R37" s="551" t="s">
        <v>276</v>
      </c>
      <c r="S37" s="549" t="s">
        <v>276</v>
      </c>
      <c r="T37" s="550" t="n">
        <v>1</v>
      </c>
      <c r="U37" s="551" t="s">
        <v>276</v>
      </c>
      <c r="V37" s="549" t="s">
        <v>276</v>
      </c>
      <c r="W37" s="552" t="n">
        <v>1</v>
      </c>
      <c r="X37" s="548" t="s">
        <v>277</v>
      </c>
      <c r="Y37" s="549" t="s">
        <v>276</v>
      </c>
      <c r="Z37" s="550" t="n">
        <v>2</v>
      </c>
      <c r="AA37" s="551" t="s">
        <v>277</v>
      </c>
      <c r="AB37" s="549" t="s">
        <v>276</v>
      </c>
      <c r="AC37" s="550" t="n">
        <v>5</v>
      </c>
      <c r="AD37" s="551" t="s">
        <v>106</v>
      </c>
      <c r="AE37" s="549" t="s">
        <v>277</v>
      </c>
      <c r="AF37" s="550" t="s">
        <v>106</v>
      </c>
      <c r="AG37" s="551" t="s">
        <v>277</v>
      </c>
      <c r="AH37" s="549" t="s">
        <v>276</v>
      </c>
      <c r="AI37" s="550" t="n">
        <v>2</v>
      </c>
      <c r="AJ37" s="551" t="s">
        <v>277</v>
      </c>
      <c r="AK37" s="549" t="s">
        <v>276</v>
      </c>
      <c r="AL37" s="550" t="n">
        <v>4</v>
      </c>
      <c r="AM37" s="551" t="s">
        <v>106</v>
      </c>
      <c r="AN37" s="549" t="s">
        <v>106</v>
      </c>
      <c r="AO37" s="549" t="s">
        <v>106</v>
      </c>
      <c r="AP37" s="548" t="s">
        <v>277</v>
      </c>
      <c r="AQ37" s="550" t="s">
        <v>106</v>
      </c>
      <c r="AR37" s="551" t="s">
        <v>277</v>
      </c>
      <c r="AS37" s="550" t="s">
        <v>106</v>
      </c>
      <c r="AT37" s="551" t="s">
        <v>106</v>
      </c>
      <c r="AU37" s="550" t="s">
        <v>106</v>
      </c>
      <c r="AV37" s="551" t="s">
        <v>276</v>
      </c>
      <c r="AW37" s="550" t="n">
        <v>1</v>
      </c>
      <c r="AX37" s="551" t="s">
        <v>276</v>
      </c>
      <c r="AY37" s="550" t="n">
        <v>1</v>
      </c>
      <c r="AZ37" s="551" t="s">
        <v>277</v>
      </c>
      <c r="BA37" s="549" t="s">
        <v>106</v>
      </c>
      <c r="BB37" s="551" t="s">
        <v>276</v>
      </c>
      <c r="BC37" s="550" t="n">
        <v>1</v>
      </c>
      <c r="BD37" s="551" t="s">
        <v>106</v>
      </c>
      <c r="BE37" s="550" t="s">
        <v>106</v>
      </c>
      <c r="BF37" s="551" t="s">
        <v>276</v>
      </c>
      <c r="BG37" s="552" t="n">
        <v>1</v>
      </c>
      <c r="BH37" s="549" t="s">
        <v>277</v>
      </c>
      <c r="BI37" s="550" t="s">
        <v>106</v>
      </c>
      <c r="BJ37" s="551" t="s">
        <v>276</v>
      </c>
      <c r="BK37" s="550" t="n">
        <v>2</v>
      </c>
      <c r="BL37" s="551" t="s">
        <v>277</v>
      </c>
      <c r="BM37" s="550" t="s">
        <v>106</v>
      </c>
      <c r="BN37" s="551" t="s">
        <v>277</v>
      </c>
      <c r="BO37" s="550" t="s">
        <v>106</v>
      </c>
      <c r="BP37" s="551" t="s">
        <v>276</v>
      </c>
      <c r="BQ37" s="552" t="n">
        <v>4</v>
      </c>
    </row>
    <row r="38" s="491" customFormat="true" ht="10.2" hidden="false" customHeight="false" outlineLevel="0" collapsed="false">
      <c r="A38" s="541" t="s">
        <v>82</v>
      </c>
      <c r="B38" s="542"/>
      <c r="C38" s="543" t="s">
        <v>60</v>
      </c>
      <c r="D38" s="544" t="s">
        <v>60</v>
      </c>
      <c r="E38" s="545" t="s">
        <v>60</v>
      </c>
      <c r="F38" s="546" t="s">
        <v>60</v>
      </c>
      <c r="G38" s="544" t="s">
        <v>60</v>
      </c>
      <c r="H38" s="545" t="s">
        <v>60</v>
      </c>
      <c r="I38" s="546" t="s">
        <v>60</v>
      </c>
      <c r="J38" s="544" t="s">
        <v>60</v>
      </c>
      <c r="K38" s="545" t="s">
        <v>60</v>
      </c>
      <c r="L38" s="546" t="s">
        <v>60</v>
      </c>
      <c r="M38" s="544" t="s">
        <v>60</v>
      </c>
      <c r="N38" s="545" t="s">
        <v>60</v>
      </c>
      <c r="O38" s="546" t="s">
        <v>60</v>
      </c>
      <c r="P38" s="544" t="s">
        <v>60</v>
      </c>
      <c r="Q38" s="545" t="s">
        <v>60</v>
      </c>
      <c r="R38" s="546" t="s">
        <v>60</v>
      </c>
      <c r="S38" s="544" t="s">
        <v>60</v>
      </c>
      <c r="T38" s="545" t="s">
        <v>60</v>
      </c>
      <c r="U38" s="546" t="s">
        <v>60</v>
      </c>
      <c r="V38" s="544" t="s">
        <v>60</v>
      </c>
      <c r="W38" s="547" t="s">
        <v>60</v>
      </c>
      <c r="X38" s="543" t="s">
        <v>60</v>
      </c>
      <c r="Y38" s="544" t="s">
        <v>60</v>
      </c>
      <c r="Z38" s="545" t="s">
        <v>60</v>
      </c>
      <c r="AA38" s="546" t="s">
        <v>60</v>
      </c>
      <c r="AB38" s="544" t="s">
        <v>60</v>
      </c>
      <c r="AC38" s="545" t="s">
        <v>60</v>
      </c>
      <c r="AD38" s="546" t="s">
        <v>60</v>
      </c>
      <c r="AE38" s="544" t="s">
        <v>60</v>
      </c>
      <c r="AF38" s="545" t="s">
        <v>60</v>
      </c>
      <c r="AG38" s="546" t="s">
        <v>60</v>
      </c>
      <c r="AH38" s="544" t="s">
        <v>60</v>
      </c>
      <c r="AI38" s="545" t="s">
        <v>60</v>
      </c>
      <c r="AJ38" s="546" t="s">
        <v>60</v>
      </c>
      <c r="AK38" s="544" t="s">
        <v>60</v>
      </c>
      <c r="AL38" s="545" t="s">
        <v>60</v>
      </c>
      <c r="AM38" s="546" t="s">
        <v>60</v>
      </c>
      <c r="AN38" s="544" t="s">
        <v>60</v>
      </c>
      <c r="AO38" s="544" t="s">
        <v>60</v>
      </c>
      <c r="AP38" s="543" t="s">
        <v>276</v>
      </c>
      <c r="AQ38" s="545" t="n">
        <v>1</v>
      </c>
      <c r="AR38" s="546" t="s">
        <v>276</v>
      </c>
      <c r="AS38" s="545" t="n">
        <v>1</v>
      </c>
      <c r="AT38" s="546" t="s">
        <v>106</v>
      </c>
      <c r="AU38" s="545" t="s">
        <v>106</v>
      </c>
      <c r="AV38" s="546" t="s">
        <v>276</v>
      </c>
      <c r="AW38" s="545" t="n">
        <v>1</v>
      </c>
      <c r="AX38" s="546" t="s">
        <v>276</v>
      </c>
      <c r="AY38" s="545" t="n">
        <v>1</v>
      </c>
      <c r="AZ38" s="546" t="s">
        <v>276</v>
      </c>
      <c r="BA38" s="544" t="n">
        <v>1</v>
      </c>
      <c r="BB38" s="546" t="s">
        <v>276</v>
      </c>
      <c r="BC38" s="545" t="n">
        <v>1</v>
      </c>
      <c r="BD38" s="546" t="s">
        <v>106</v>
      </c>
      <c r="BE38" s="545" t="s">
        <v>106</v>
      </c>
      <c r="BF38" s="546" t="s">
        <v>106</v>
      </c>
      <c r="BG38" s="547" t="s">
        <v>106</v>
      </c>
      <c r="BH38" s="544" t="s">
        <v>106</v>
      </c>
      <c r="BI38" s="545" t="s">
        <v>106</v>
      </c>
      <c r="BJ38" s="546" t="s">
        <v>106</v>
      </c>
      <c r="BK38" s="545" t="s">
        <v>106</v>
      </c>
      <c r="BL38" s="546" t="s">
        <v>276</v>
      </c>
      <c r="BM38" s="545" t="n">
        <v>1</v>
      </c>
      <c r="BN38" s="546" t="s">
        <v>106</v>
      </c>
      <c r="BO38" s="545" t="s">
        <v>106</v>
      </c>
      <c r="BP38" s="546" t="s">
        <v>106</v>
      </c>
      <c r="BQ38" s="547" t="s">
        <v>106</v>
      </c>
    </row>
    <row r="39" s="491" customFormat="true" ht="10.2" hidden="false" customHeight="false" outlineLevel="0" collapsed="false">
      <c r="A39" s="541" t="s">
        <v>83</v>
      </c>
      <c r="B39" s="542"/>
      <c r="C39" s="543" t="s">
        <v>278</v>
      </c>
      <c r="D39" s="544" t="s">
        <v>276</v>
      </c>
      <c r="E39" s="545" t="n">
        <v>1</v>
      </c>
      <c r="F39" s="546" t="s">
        <v>278</v>
      </c>
      <c r="G39" s="544" t="s">
        <v>276</v>
      </c>
      <c r="H39" s="545" t="n">
        <v>1</v>
      </c>
      <c r="I39" s="546" t="s">
        <v>278</v>
      </c>
      <c r="J39" s="544" t="s">
        <v>276</v>
      </c>
      <c r="K39" s="545" t="n">
        <v>1</v>
      </c>
      <c r="L39" s="546" t="s">
        <v>278</v>
      </c>
      <c r="M39" s="544" t="s">
        <v>276</v>
      </c>
      <c r="N39" s="545" t="n">
        <v>1</v>
      </c>
      <c r="O39" s="546" t="s">
        <v>278</v>
      </c>
      <c r="P39" s="544" t="s">
        <v>276</v>
      </c>
      <c r="Q39" s="545" t="n">
        <v>1</v>
      </c>
      <c r="R39" s="546" t="s">
        <v>278</v>
      </c>
      <c r="S39" s="544" t="s">
        <v>276</v>
      </c>
      <c r="T39" s="545" t="n">
        <v>1</v>
      </c>
      <c r="U39" s="546" t="s">
        <v>278</v>
      </c>
      <c r="V39" s="544" t="s">
        <v>276</v>
      </c>
      <c r="W39" s="547" t="n">
        <v>1</v>
      </c>
      <c r="X39" s="543" t="s">
        <v>278</v>
      </c>
      <c r="Y39" s="544" t="s">
        <v>278</v>
      </c>
      <c r="Z39" s="545" t="s">
        <v>60</v>
      </c>
      <c r="AA39" s="546" t="s">
        <v>277</v>
      </c>
      <c r="AB39" s="544" t="s">
        <v>278</v>
      </c>
      <c r="AC39" s="545" t="n">
        <v>5</v>
      </c>
      <c r="AD39" s="546" t="s">
        <v>278</v>
      </c>
      <c r="AE39" s="544" t="s">
        <v>278</v>
      </c>
      <c r="AF39" s="545" t="n">
        <v>1</v>
      </c>
      <c r="AG39" s="546" t="s">
        <v>278</v>
      </c>
      <c r="AH39" s="544" t="s">
        <v>278</v>
      </c>
      <c r="AI39" s="545" t="n">
        <v>1</v>
      </c>
      <c r="AJ39" s="546" t="s">
        <v>277</v>
      </c>
      <c r="AK39" s="544" t="s">
        <v>278</v>
      </c>
      <c r="AL39" s="545" t="n">
        <v>1</v>
      </c>
      <c r="AM39" s="546" t="s">
        <v>278</v>
      </c>
      <c r="AN39" s="544" t="s">
        <v>278</v>
      </c>
      <c r="AO39" s="544" t="n">
        <v>1</v>
      </c>
      <c r="AP39" s="543" t="s">
        <v>278</v>
      </c>
      <c r="AQ39" s="545" t="s">
        <v>60</v>
      </c>
      <c r="AR39" s="546" t="s">
        <v>106</v>
      </c>
      <c r="AS39" s="545" t="s">
        <v>106</v>
      </c>
      <c r="AT39" s="546" t="s">
        <v>278</v>
      </c>
      <c r="AU39" s="545" t="s">
        <v>60</v>
      </c>
      <c r="AV39" s="546" t="s">
        <v>278</v>
      </c>
      <c r="AW39" s="545" t="s">
        <v>60</v>
      </c>
      <c r="AX39" s="546" t="s">
        <v>278</v>
      </c>
      <c r="AY39" s="545" t="s">
        <v>60</v>
      </c>
      <c r="AZ39" s="546" t="s">
        <v>278</v>
      </c>
      <c r="BA39" s="544" t="s">
        <v>60</v>
      </c>
      <c r="BB39" s="546" t="s">
        <v>278</v>
      </c>
      <c r="BC39" s="545" t="n">
        <v>1</v>
      </c>
      <c r="BD39" s="546" t="s">
        <v>277</v>
      </c>
      <c r="BE39" s="545" t="s">
        <v>106</v>
      </c>
      <c r="BF39" s="546" t="s">
        <v>277</v>
      </c>
      <c r="BG39" s="547" t="s">
        <v>106</v>
      </c>
      <c r="BH39" s="544" t="s">
        <v>278</v>
      </c>
      <c r="BI39" s="545" t="s">
        <v>60</v>
      </c>
      <c r="BJ39" s="546" t="s">
        <v>278</v>
      </c>
      <c r="BK39" s="545" t="s">
        <v>60</v>
      </c>
      <c r="BL39" s="546" t="s">
        <v>278</v>
      </c>
      <c r="BM39" s="545" t="s">
        <v>60</v>
      </c>
      <c r="BN39" s="546" t="s">
        <v>276</v>
      </c>
      <c r="BO39" s="545" t="n">
        <v>1</v>
      </c>
      <c r="BP39" s="546" t="s">
        <v>276</v>
      </c>
      <c r="BQ39" s="547" t="n">
        <v>1</v>
      </c>
    </row>
    <row r="40" s="491" customFormat="true" ht="10.2" hidden="false" customHeight="false" outlineLevel="0" collapsed="false">
      <c r="A40" s="534" t="s">
        <v>84</v>
      </c>
      <c r="B40" s="535"/>
      <c r="C40" s="548" t="s">
        <v>60</v>
      </c>
      <c r="D40" s="549" t="s">
        <v>60</v>
      </c>
      <c r="E40" s="550" t="s">
        <v>60</v>
      </c>
      <c r="F40" s="551" t="s">
        <v>60</v>
      </c>
      <c r="G40" s="549" t="s">
        <v>60</v>
      </c>
      <c r="H40" s="550" t="s">
        <v>60</v>
      </c>
      <c r="I40" s="551" t="s">
        <v>60</v>
      </c>
      <c r="J40" s="549" t="s">
        <v>60</v>
      </c>
      <c r="K40" s="550" t="s">
        <v>60</v>
      </c>
      <c r="L40" s="551" t="s">
        <v>60</v>
      </c>
      <c r="M40" s="549" t="s">
        <v>60</v>
      </c>
      <c r="N40" s="550" t="s">
        <v>60</v>
      </c>
      <c r="O40" s="551" t="s">
        <v>60</v>
      </c>
      <c r="P40" s="549" t="s">
        <v>60</v>
      </c>
      <c r="Q40" s="550" t="s">
        <v>60</v>
      </c>
      <c r="R40" s="551" t="s">
        <v>60</v>
      </c>
      <c r="S40" s="549" t="s">
        <v>60</v>
      </c>
      <c r="T40" s="550" t="s">
        <v>60</v>
      </c>
      <c r="U40" s="551" t="s">
        <v>60</v>
      </c>
      <c r="V40" s="549" t="s">
        <v>60</v>
      </c>
      <c r="W40" s="552" t="s">
        <v>60</v>
      </c>
      <c r="X40" s="548" t="s">
        <v>60</v>
      </c>
      <c r="Y40" s="549" t="s">
        <v>60</v>
      </c>
      <c r="Z40" s="550" t="s">
        <v>60</v>
      </c>
      <c r="AA40" s="551" t="s">
        <v>60</v>
      </c>
      <c r="AB40" s="549" t="s">
        <v>60</v>
      </c>
      <c r="AC40" s="550" t="s">
        <v>60</v>
      </c>
      <c r="AD40" s="551" t="s">
        <v>60</v>
      </c>
      <c r="AE40" s="549" t="s">
        <v>60</v>
      </c>
      <c r="AF40" s="550" t="s">
        <v>60</v>
      </c>
      <c r="AG40" s="551" t="s">
        <v>60</v>
      </c>
      <c r="AH40" s="549" t="s">
        <v>60</v>
      </c>
      <c r="AI40" s="550" t="s">
        <v>60</v>
      </c>
      <c r="AJ40" s="551" t="s">
        <v>60</v>
      </c>
      <c r="AK40" s="549" t="s">
        <v>60</v>
      </c>
      <c r="AL40" s="550" t="s">
        <v>60</v>
      </c>
      <c r="AM40" s="551" t="s">
        <v>60</v>
      </c>
      <c r="AN40" s="549" t="s">
        <v>60</v>
      </c>
      <c r="AO40" s="549" t="s">
        <v>60</v>
      </c>
      <c r="AP40" s="548" t="s">
        <v>60</v>
      </c>
      <c r="AQ40" s="550" t="s">
        <v>60</v>
      </c>
      <c r="AR40" s="551" t="s">
        <v>60</v>
      </c>
      <c r="AS40" s="550" t="s">
        <v>60</v>
      </c>
      <c r="AT40" s="551" t="s">
        <v>60</v>
      </c>
      <c r="AU40" s="550" t="s">
        <v>60</v>
      </c>
      <c r="AV40" s="551" t="s">
        <v>60</v>
      </c>
      <c r="AW40" s="550" t="s">
        <v>60</v>
      </c>
      <c r="AX40" s="551" t="s">
        <v>60</v>
      </c>
      <c r="AY40" s="550" t="s">
        <v>60</v>
      </c>
      <c r="AZ40" s="551" t="s">
        <v>60</v>
      </c>
      <c r="BA40" s="549" t="s">
        <v>60</v>
      </c>
      <c r="BB40" s="551" t="s">
        <v>60</v>
      </c>
      <c r="BC40" s="550" t="s">
        <v>60</v>
      </c>
      <c r="BD40" s="551" t="s">
        <v>60</v>
      </c>
      <c r="BE40" s="550" t="s">
        <v>60</v>
      </c>
      <c r="BF40" s="551" t="s">
        <v>60</v>
      </c>
      <c r="BG40" s="552" t="s">
        <v>60</v>
      </c>
      <c r="BH40" s="549" t="s">
        <v>60</v>
      </c>
      <c r="BI40" s="550" t="s">
        <v>60</v>
      </c>
      <c r="BJ40" s="551" t="s">
        <v>60</v>
      </c>
      <c r="BK40" s="550" t="s">
        <v>60</v>
      </c>
      <c r="BL40" s="551" t="s">
        <v>60</v>
      </c>
      <c r="BM40" s="550" t="s">
        <v>60</v>
      </c>
      <c r="BN40" s="551" t="s">
        <v>60</v>
      </c>
      <c r="BO40" s="550" t="s">
        <v>60</v>
      </c>
      <c r="BP40" s="551" t="s">
        <v>60</v>
      </c>
      <c r="BQ40" s="552" t="s">
        <v>60</v>
      </c>
    </row>
    <row r="41" s="491" customFormat="true" ht="10.2" hidden="false" customHeight="false" outlineLevel="0" collapsed="false">
      <c r="A41" s="534" t="s">
        <v>85</v>
      </c>
      <c r="B41" s="535"/>
      <c r="C41" s="548" t="s">
        <v>276</v>
      </c>
      <c r="D41" s="549" t="s">
        <v>277</v>
      </c>
      <c r="E41" s="550" t="s">
        <v>106</v>
      </c>
      <c r="F41" s="551" t="s">
        <v>276</v>
      </c>
      <c r="G41" s="549" t="s">
        <v>277</v>
      </c>
      <c r="H41" s="550" t="s">
        <v>106</v>
      </c>
      <c r="I41" s="551" t="s">
        <v>276</v>
      </c>
      <c r="J41" s="549" t="s">
        <v>277</v>
      </c>
      <c r="K41" s="550" t="s">
        <v>106</v>
      </c>
      <c r="L41" s="551" t="s">
        <v>276</v>
      </c>
      <c r="M41" s="549" t="s">
        <v>277</v>
      </c>
      <c r="N41" s="550" t="s">
        <v>106</v>
      </c>
      <c r="O41" s="551" t="s">
        <v>276</v>
      </c>
      <c r="P41" s="549" t="s">
        <v>277</v>
      </c>
      <c r="Q41" s="550" t="s">
        <v>106</v>
      </c>
      <c r="R41" s="551" t="s">
        <v>278</v>
      </c>
      <c r="S41" s="549" t="s">
        <v>277</v>
      </c>
      <c r="T41" s="550" t="s">
        <v>106</v>
      </c>
      <c r="U41" s="551" t="s">
        <v>278</v>
      </c>
      <c r="V41" s="549" t="s">
        <v>277</v>
      </c>
      <c r="W41" s="552" t="s">
        <v>106</v>
      </c>
      <c r="X41" s="548" t="s">
        <v>278</v>
      </c>
      <c r="Y41" s="549" t="s">
        <v>278</v>
      </c>
      <c r="Z41" s="550" t="n">
        <v>4</v>
      </c>
      <c r="AA41" s="551" t="s">
        <v>278</v>
      </c>
      <c r="AB41" s="549" t="s">
        <v>276</v>
      </c>
      <c r="AC41" s="550" t="n">
        <v>3</v>
      </c>
      <c r="AD41" s="551" t="s">
        <v>278</v>
      </c>
      <c r="AE41" s="549" t="s">
        <v>276</v>
      </c>
      <c r="AF41" s="550" t="n">
        <v>4</v>
      </c>
      <c r="AG41" s="551" t="s">
        <v>277</v>
      </c>
      <c r="AH41" s="549" t="s">
        <v>60</v>
      </c>
      <c r="AI41" s="550" t="s">
        <v>60</v>
      </c>
      <c r="AJ41" s="551" t="s">
        <v>277</v>
      </c>
      <c r="AK41" s="549" t="s">
        <v>278</v>
      </c>
      <c r="AL41" s="550" t="n">
        <v>4</v>
      </c>
      <c r="AM41" s="551" t="s">
        <v>278</v>
      </c>
      <c r="AN41" s="549" t="s">
        <v>276</v>
      </c>
      <c r="AO41" s="549" t="n">
        <v>4</v>
      </c>
      <c r="AP41" s="548" t="s">
        <v>276</v>
      </c>
      <c r="AQ41" s="550" t="n">
        <v>1</v>
      </c>
      <c r="AR41" s="551" t="s">
        <v>277</v>
      </c>
      <c r="AS41" s="550" t="s">
        <v>106</v>
      </c>
      <c r="AT41" s="551" t="s">
        <v>278</v>
      </c>
      <c r="AU41" s="550" t="n">
        <v>4</v>
      </c>
      <c r="AV41" s="551" t="s">
        <v>278</v>
      </c>
      <c r="AW41" s="550" t="n">
        <v>4</v>
      </c>
      <c r="AX41" s="551" t="s">
        <v>277</v>
      </c>
      <c r="AY41" s="550" t="s">
        <v>106</v>
      </c>
      <c r="AZ41" s="551" t="s">
        <v>278</v>
      </c>
      <c r="BA41" s="549" t="n">
        <v>4</v>
      </c>
      <c r="BB41" s="551" t="s">
        <v>276</v>
      </c>
      <c r="BC41" s="550" t="n">
        <v>1</v>
      </c>
      <c r="BD41" s="551" t="s">
        <v>277</v>
      </c>
      <c r="BE41" s="550" t="s">
        <v>106</v>
      </c>
      <c r="BF41" s="551" t="s">
        <v>277</v>
      </c>
      <c r="BG41" s="552" t="s">
        <v>106</v>
      </c>
      <c r="BH41" s="549" t="s">
        <v>278</v>
      </c>
      <c r="BI41" s="550" t="n">
        <v>4</v>
      </c>
      <c r="BJ41" s="551" t="s">
        <v>278</v>
      </c>
      <c r="BK41" s="550" t="n">
        <v>4</v>
      </c>
      <c r="BL41" s="551" t="s">
        <v>278</v>
      </c>
      <c r="BM41" s="550" t="n">
        <v>4</v>
      </c>
      <c r="BN41" s="551" t="s">
        <v>277</v>
      </c>
      <c r="BO41" s="550" t="s">
        <v>106</v>
      </c>
      <c r="BP41" s="551" t="s">
        <v>277</v>
      </c>
      <c r="BQ41" s="552" t="s">
        <v>106</v>
      </c>
    </row>
    <row r="42" s="491" customFormat="true" ht="10.2" hidden="false" customHeight="false" outlineLevel="0" collapsed="false">
      <c r="A42" s="541" t="s">
        <v>86</v>
      </c>
      <c r="B42" s="542"/>
      <c r="C42" s="543" t="s">
        <v>276</v>
      </c>
      <c r="D42" s="544" t="s">
        <v>276</v>
      </c>
      <c r="E42" s="545" t="n">
        <v>1</v>
      </c>
      <c r="F42" s="546" t="s">
        <v>276</v>
      </c>
      <c r="G42" s="544" t="s">
        <v>277</v>
      </c>
      <c r="H42" s="545" t="s">
        <v>106</v>
      </c>
      <c r="I42" s="546" t="s">
        <v>276</v>
      </c>
      <c r="J42" s="544" t="s">
        <v>277</v>
      </c>
      <c r="K42" s="545" t="s">
        <v>106</v>
      </c>
      <c r="L42" s="546" t="s">
        <v>276</v>
      </c>
      <c r="M42" s="544" t="s">
        <v>277</v>
      </c>
      <c r="N42" s="545" t="s">
        <v>106</v>
      </c>
      <c r="O42" s="546" t="s">
        <v>276</v>
      </c>
      <c r="P42" s="544" t="s">
        <v>277</v>
      </c>
      <c r="Q42" s="545" t="s">
        <v>106</v>
      </c>
      <c r="R42" s="546" t="s">
        <v>276</v>
      </c>
      <c r="S42" s="544" t="s">
        <v>277</v>
      </c>
      <c r="T42" s="545" t="s">
        <v>106</v>
      </c>
      <c r="U42" s="546" t="s">
        <v>276</v>
      </c>
      <c r="V42" s="544" t="s">
        <v>277</v>
      </c>
      <c r="W42" s="547" t="s">
        <v>106</v>
      </c>
      <c r="X42" s="543" t="s">
        <v>278</v>
      </c>
      <c r="Y42" s="544" t="s">
        <v>277</v>
      </c>
      <c r="Z42" s="545" t="s">
        <v>106</v>
      </c>
      <c r="AA42" s="546" t="s">
        <v>278</v>
      </c>
      <c r="AB42" s="544" t="s">
        <v>276</v>
      </c>
      <c r="AC42" s="545" t="s">
        <v>106</v>
      </c>
      <c r="AD42" s="546" t="s">
        <v>277</v>
      </c>
      <c r="AE42" s="544" t="s">
        <v>277</v>
      </c>
      <c r="AF42" s="545" t="s">
        <v>106</v>
      </c>
      <c r="AG42" s="546" t="s">
        <v>276</v>
      </c>
      <c r="AH42" s="544" t="s">
        <v>277</v>
      </c>
      <c r="AI42" s="545" t="s">
        <v>106</v>
      </c>
      <c r="AJ42" s="546" t="s">
        <v>278</v>
      </c>
      <c r="AK42" s="544" t="s">
        <v>276</v>
      </c>
      <c r="AL42" s="545" t="n">
        <v>5</v>
      </c>
      <c r="AM42" s="546" t="s">
        <v>276</v>
      </c>
      <c r="AN42" s="544" t="s">
        <v>276</v>
      </c>
      <c r="AO42" s="544" t="n">
        <v>4</v>
      </c>
      <c r="AP42" s="543" t="s">
        <v>276</v>
      </c>
      <c r="AQ42" s="545" t="n">
        <v>1</v>
      </c>
      <c r="AR42" s="546" t="s">
        <v>277</v>
      </c>
      <c r="AS42" s="545" t="s">
        <v>106</v>
      </c>
      <c r="AT42" s="546" t="s">
        <v>277</v>
      </c>
      <c r="AU42" s="545" t="s">
        <v>106</v>
      </c>
      <c r="AV42" s="546" t="s">
        <v>277</v>
      </c>
      <c r="AW42" s="545" t="s">
        <v>106</v>
      </c>
      <c r="AX42" s="546" t="s">
        <v>277</v>
      </c>
      <c r="AY42" s="545" t="s">
        <v>106</v>
      </c>
      <c r="AZ42" s="546" t="s">
        <v>276</v>
      </c>
      <c r="BA42" s="544" t="n">
        <v>5</v>
      </c>
      <c r="BB42" s="546" t="s">
        <v>277</v>
      </c>
      <c r="BC42" s="545" t="s">
        <v>106</v>
      </c>
      <c r="BD42" s="546" t="s">
        <v>277</v>
      </c>
      <c r="BE42" s="545" t="s">
        <v>106</v>
      </c>
      <c r="BF42" s="546" t="s">
        <v>277</v>
      </c>
      <c r="BG42" s="547" t="s">
        <v>106</v>
      </c>
      <c r="BH42" s="544" t="s">
        <v>277</v>
      </c>
      <c r="BI42" s="545" t="s">
        <v>106</v>
      </c>
      <c r="BJ42" s="546" t="s">
        <v>276</v>
      </c>
      <c r="BK42" s="545" t="n">
        <v>4</v>
      </c>
      <c r="BL42" s="546" t="s">
        <v>276</v>
      </c>
      <c r="BM42" s="545" t="n">
        <v>3</v>
      </c>
      <c r="BN42" s="546" t="s">
        <v>276</v>
      </c>
      <c r="BO42" s="545" t="n">
        <v>1</v>
      </c>
      <c r="BP42" s="546" t="s">
        <v>276</v>
      </c>
      <c r="BQ42" s="547" t="n">
        <v>1</v>
      </c>
    </row>
    <row r="43" s="491" customFormat="true" ht="10.2" hidden="false" customHeight="false" outlineLevel="0" collapsed="false">
      <c r="A43" s="541" t="s">
        <v>87</v>
      </c>
      <c r="B43" s="542"/>
      <c r="C43" s="543" t="s">
        <v>276</v>
      </c>
      <c r="D43" s="544" t="s">
        <v>277</v>
      </c>
      <c r="E43" s="545" t="s">
        <v>106</v>
      </c>
      <c r="F43" s="546" t="s">
        <v>276</v>
      </c>
      <c r="G43" s="544" t="s">
        <v>277</v>
      </c>
      <c r="H43" s="545" t="s">
        <v>106</v>
      </c>
      <c r="I43" s="546" t="s">
        <v>276</v>
      </c>
      <c r="J43" s="544" t="s">
        <v>277</v>
      </c>
      <c r="K43" s="545" t="s">
        <v>106</v>
      </c>
      <c r="L43" s="546" t="s">
        <v>276</v>
      </c>
      <c r="M43" s="544" t="s">
        <v>277</v>
      </c>
      <c r="N43" s="545" t="s">
        <v>106</v>
      </c>
      <c r="O43" s="546" t="s">
        <v>276</v>
      </c>
      <c r="P43" s="544" t="s">
        <v>277</v>
      </c>
      <c r="Q43" s="545" t="s">
        <v>106</v>
      </c>
      <c r="R43" s="546" t="s">
        <v>276</v>
      </c>
      <c r="S43" s="544" t="s">
        <v>277</v>
      </c>
      <c r="T43" s="545" t="s">
        <v>106</v>
      </c>
      <c r="U43" s="546" t="s">
        <v>276</v>
      </c>
      <c r="V43" s="544" t="s">
        <v>277</v>
      </c>
      <c r="W43" s="547" t="s">
        <v>106</v>
      </c>
      <c r="X43" s="543" t="s">
        <v>276</v>
      </c>
      <c r="Y43" s="544" t="s">
        <v>276</v>
      </c>
      <c r="Z43" s="545" t="n">
        <v>2</v>
      </c>
      <c r="AA43" s="546" t="s">
        <v>276</v>
      </c>
      <c r="AB43" s="544" t="s">
        <v>276</v>
      </c>
      <c r="AC43" s="545" t="n">
        <v>5</v>
      </c>
      <c r="AD43" s="546" t="s">
        <v>276</v>
      </c>
      <c r="AE43" s="544" t="s">
        <v>277</v>
      </c>
      <c r="AF43" s="545" t="s">
        <v>106</v>
      </c>
      <c r="AG43" s="546" t="s">
        <v>276</v>
      </c>
      <c r="AH43" s="544" t="s">
        <v>277</v>
      </c>
      <c r="AI43" s="545" t="s">
        <v>106</v>
      </c>
      <c r="AJ43" s="546" t="s">
        <v>276</v>
      </c>
      <c r="AK43" s="544" t="s">
        <v>277</v>
      </c>
      <c r="AL43" s="545" t="s">
        <v>106</v>
      </c>
      <c r="AM43" s="546" t="s">
        <v>276</v>
      </c>
      <c r="AN43" s="544" t="s">
        <v>277</v>
      </c>
      <c r="AO43" s="544" t="s">
        <v>106</v>
      </c>
      <c r="AP43" s="543" t="s">
        <v>277</v>
      </c>
      <c r="AQ43" s="545" t="s">
        <v>106</v>
      </c>
      <c r="AR43" s="546" t="s">
        <v>277</v>
      </c>
      <c r="AS43" s="545" t="s">
        <v>106</v>
      </c>
      <c r="AT43" s="546" t="s">
        <v>277</v>
      </c>
      <c r="AU43" s="545" t="s">
        <v>106</v>
      </c>
      <c r="AV43" s="546" t="s">
        <v>276</v>
      </c>
      <c r="AW43" s="545" t="s">
        <v>106</v>
      </c>
      <c r="AX43" s="546" t="s">
        <v>276</v>
      </c>
      <c r="AY43" s="545" t="s">
        <v>106</v>
      </c>
      <c r="AZ43" s="546" t="s">
        <v>277</v>
      </c>
      <c r="BA43" s="544" t="s">
        <v>106</v>
      </c>
      <c r="BB43" s="546" t="s">
        <v>276</v>
      </c>
      <c r="BC43" s="545" t="s">
        <v>106</v>
      </c>
      <c r="BD43" s="546" t="s">
        <v>276</v>
      </c>
      <c r="BE43" s="545" t="n">
        <v>4</v>
      </c>
      <c r="BF43" s="546" t="s">
        <v>277</v>
      </c>
      <c r="BG43" s="547" t="s">
        <v>106</v>
      </c>
      <c r="BH43" s="544" t="s">
        <v>277</v>
      </c>
      <c r="BI43" s="545" t="s">
        <v>106</v>
      </c>
      <c r="BJ43" s="546" t="s">
        <v>277</v>
      </c>
      <c r="BK43" s="545" t="s">
        <v>106</v>
      </c>
      <c r="BL43" s="546" t="s">
        <v>106</v>
      </c>
      <c r="BM43" s="545" t="s">
        <v>106</v>
      </c>
      <c r="BN43" s="546" t="s">
        <v>277</v>
      </c>
      <c r="BO43" s="545" t="s">
        <v>106</v>
      </c>
      <c r="BP43" s="546" t="s">
        <v>277</v>
      </c>
      <c r="BQ43" s="547" t="s">
        <v>106</v>
      </c>
    </row>
    <row r="44" s="491" customFormat="true" ht="10.2" hidden="false" customHeight="false" outlineLevel="0" collapsed="false">
      <c r="A44" s="534" t="s">
        <v>88</v>
      </c>
      <c r="B44" s="535"/>
      <c r="C44" s="548" t="s">
        <v>276</v>
      </c>
      <c r="D44" s="549" t="s">
        <v>276</v>
      </c>
      <c r="E44" s="550" t="n">
        <v>1</v>
      </c>
      <c r="F44" s="551" t="s">
        <v>276</v>
      </c>
      <c r="G44" s="549" t="s">
        <v>276</v>
      </c>
      <c r="H44" s="550" t="n">
        <v>1</v>
      </c>
      <c r="I44" s="551" t="s">
        <v>276</v>
      </c>
      <c r="J44" s="549" t="s">
        <v>276</v>
      </c>
      <c r="K44" s="550" t="n">
        <v>1</v>
      </c>
      <c r="L44" s="551" t="s">
        <v>277</v>
      </c>
      <c r="M44" s="549" t="s">
        <v>277</v>
      </c>
      <c r="N44" s="550" t="s">
        <v>106</v>
      </c>
      <c r="O44" s="551" t="s">
        <v>276</v>
      </c>
      <c r="P44" s="549" t="s">
        <v>276</v>
      </c>
      <c r="Q44" s="550" t="n">
        <v>1</v>
      </c>
      <c r="R44" s="551" t="s">
        <v>277</v>
      </c>
      <c r="S44" s="549" t="s">
        <v>277</v>
      </c>
      <c r="T44" s="550" t="s">
        <v>106</v>
      </c>
      <c r="U44" s="551" t="s">
        <v>276</v>
      </c>
      <c r="V44" s="549" t="s">
        <v>276</v>
      </c>
      <c r="W44" s="552" t="n">
        <v>1</v>
      </c>
      <c r="X44" s="548" t="s">
        <v>106</v>
      </c>
      <c r="Y44" s="549" t="s">
        <v>277</v>
      </c>
      <c r="Z44" s="550" t="s">
        <v>106</v>
      </c>
      <c r="AA44" s="551" t="s">
        <v>277</v>
      </c>
      <c r="AB44" s="549" t="s">
        <v>277</v>
      </c>
      <c r="AC44" s="550" t="s">
        <v>106</v>
      </c>
      <c r="AD44" s="551" t="s">
        <v>276</v>
      </c>
      <c r="AE44" s="549" t="s">
        <v>276</v>
      </c>
      <c r="AF44" s="550" t="n">
        <v>1</v>
      </c>
      <c r="AG44" s="551" t="s">
        <v>277</v>
      </c>
      <c r="AH44" s="549" t="s">
        <v>277</v>
      </c>
      <c r="AI44" s="550" t="s">
        <v>106</v>
      </c>
      <c r="AJ44" s="551" t="s">
        <v>278</v>
      </c>
      <c r="AK44" s="549" t="s">
        <v>276</v>
      </c>
      <c r="AL44" s="550" t="n">
        <v>1</v>
      </c>
      <c r="AM44" s="551" t="s">
        <v>278</v>
      </c>
      <c r="AN44" s="549" t="s">
        <v>276</v>
      </c>
      <c r="AO44" s="549" t="n">
        <v>1</v>
      </c>
      <c r="AP44" s="548" t="s">
        <v>277</v>
      </c>
      <c r="AQ44" s="550" t="s">
        <v>106</v>
      </c>
      <c r="AR44" s="551" t="s">
        <v>106</v>
      </c>
      <c r="AS44" s="550" t="s">
        <v>106</v>
      </c>
      <c r="AT44" s="551" t="s">
        <v>277</v>
      </c>
      <c r="AU44" s="550" t="s">
        <v>106</v>
      </c>
      <c r="AV44" s="551" t="s">
        <v>277</v>
      </c>
      <c r="AW44" s="550" t="s">
        <v>106</v>
      </c>
      <c r="AX44" s="551" t="s">
        <v>277</v>
      </c>
      <c r="AY44" s="550" t="s">
        <v>106</v>
      </c>
      <c r="AZ44" s="551" t="s">
        <v>277</v>
      </c>
      <c r="BA44" s="549" t="s">
        <v>106</v>
      </c>
      <c r="BB44" s="551" t="s">
        <v>276</v>
      </c>
      <c r="BC44" s="550" t="n">
        <v>1</v>
      </c>
      <c r="BD44" s="551" t="s">
        <v>277</v>
      </c>
      <c r="BE44" s="550" t="s">
        <v>106</v>
      </c>
      <c r="BF44" s="551" t="s">
        <v>277</v>
      </c>
      <c r="BG44" s="552" t="s">
        <v>106</v>
      </c>
      <c r="BH44" s="549" t="s">
        <v>277</v>
      </c>
      <c r="BI44" s="550" t="s">
        <v>106</v>
      </c>
      <c r="BJ44" s="551" t="s">
        <v>277</v>
      </c>
      <c r="BK44" s="550" t="s">
        <v>106</v>
      </c>
      <c r="BL44" s="551" t="s">
        <v>276</v>
      </c>
      <c r="BM44" s="550" t="n">
        <v>4</v>
      </c>
      <c r="BN44" s="551" t="s">
        <v>106</v>
      </c>
      <c r="BO44" s="550" t="s">
        <v>106</v>
      </c>
      <c r="BP44" s="551" t="s">
        <v>277</v>
      </c>
      <c r="BQ44" s="552" t="s">
        <v>106</v>
      </c>
    </row>
    <row r="45" s="491" customFormat="true" ht="10.2" hidden="false" customHeight="false" outlineLevel="0" collapsed="false">
      <c r="A45" s="534" t="s">
        <v>89</v>
      </c>
      <c r="B45" s="535"/>
      <c r="C45" s="548" t="s">
        <v>276</v>
      </c>
      <c r="D45" s="549" t="s">
        <v>276</v>
      </c>
      <c r="E45" s="550" t="n">
        <v>1</v>
      </c>
      <c r="F45" s="551" t="s">
        <v>276</v>
      </c>
      <c r="G45" s="549" t="s">
        <v>277</v>
      </c>
      <c r="H45" s="550" t="s">
        <v>106</v>
      </c>
      <c r="I45" s="551" t="s">
        <v>276</v>
      </c>
      <c r="J45" s="549" t="s">
        <v>277</v>
      </c>
      <c r="K45" s="550" t="s">
        <v>106</v>
      </c>
      <c r="L45" s="551" t="s">
        <v>276</v>
      </c>
      <c r="M45" s="549" t="s">
        <v>277</v>
      </c>
      <c r="N45" s="550" t="s">
        <v>106</v>
      </c>
      <c r="O45" s="551" t="s">
        <v>276</v>
      </c>
      <c r="P45" s="549" t="s">
        <v>277</v>
      </c>
      <c r="Q45" s="550" t="s">
        <v>106</v>
      </c>
      <c r="R45" s="551" t="s">
        <v>276</v>
      </c>
      <c r="S45" s="549" t="s">
        <v>277</v>
      </c>
      <c r="T45" s="550" t="s">
        <v>106</v>
      </c>
      <c r="U45" s="551" t="s">
        <v>276</v>
      </c>
      <c r="V45" s="549" t="s">
        <v>277</v>
      </c>
      <c r="W45" s="552" t="s">
        <v>106</v>
      </c>
      <c r="X45" s="548" t="s">
        <v>277</v>
      </c>
      <c r="Y45" s="549" t="s">
        <v>276</v>
      </c>
      <c r="Z45" s="550" t="n">
        <v>2</v>
      </c>
      <c r="AA45" s="551" t="s">
        <v>278</v>
      </c>
      <c r="AB45" s="549" t="s">
        <v>278</v>
      </c>
      <c r="AC45" s="550" t="s">
        <v>190</v>
      </c>
      <c r="AD45" s="551" t="s">
        <v>277</v>
      </c>
      <c r="AE45" s="549" t="s">
        <v>278</v>
      </c>
      <c r="AF45" s="550" t="s">
        <v>280</v>
      </c>
      <c r="AG45" s="551" t="s">
        <v>277</v>
      </c>
      <c r="AH45" s="549" t="s">
        <v>278</v>
      </c>
      <c r="AI45" s="550" t="s">
        <v>279</v>
      </c>
      <c r="AJ45" s="551" t="s">
        <v>277</v>
      </c>
      <c r="AK45" s="549" t="s">
        <v>276</v>
      </c>
      <c r="AL45" s="550" t="n">
        <v>3</v>
      </c>
      <c r="AM45" s="551" t="s">
        <v>276</v>
      </c>
      <c r="AN45" s="549" t="s">
        <v>276</v>
      </c>
      <c r="AO45" s="549" t="n">
        <v>3</v>
      </c>
      <c r="AP45" s="548" t="s">
        <v>278</v>
      </c>
      <c r="AQ45" s="550" t="n">
        <v>1</v>
      </c>
      <c r="AR45" s="551" t="s">
        <v>277</v>
      </c>
      <c r="AS45" s="550" t="s">
        <v>106</v>
      </c>
      <c r="AT45" s="551" t="s">
        <v>277</v>
      </c>
      <c r="AU45" s="550" t="s">
        <v>106</v>
      </c>
      <c r="AV45" s="551" t="s">
        <v>276</v>
      </c>
      <c r="AW45" s="550" t="n">
        <v>1</v>
      </c>
      <c r="AX45" s="551" t="s">
        <v>276</v>
      </c>
      <c r="AY45" s="550" t="n">
        <v>3</v>
      </c>
      <c r="AZ45" s="551" t="s">
        <v>278</v>
      </c>
      <c r="BA45" s="549" t="n">
        <v>5</v>
      </c>
      <c r="BB45" s="551" t="s">
        <v>276</v>
      </c>
      <c r="BC45" s="550" t="n">
        <v>1</v>
      </c>
      <c r="BD45" s="551" t="s">
        <v>277</v>
      </c>
      <c r="BE45" s="550" t="s">
        <v>106</v>
      </c>
      <c r="BF45" s="551" t="s">
        <v>277</v>
      </c>
      <c r="BG45" s="552" t="s">
        <v>106</v>
      </c>
      <c r="BH45" s="549" t="s">
        <v>276</v>
      </c>
      <c r="BI45" s="550" t="n">
        <v>1</v>
      </c>
      <c r="BJ45" s="551" t="s">
        <v>276</v>
      </c>
      <c r="BK45" s="550" t="n">
        <v>1</v>
      </c>
      <c r="BL45" s="551" t="s">
        <v>106</v>
      </c>
      <c r="BM45" s="550" t="s">
        <v>106</v>
      </c>
      <c r="BN45" s="551" t="s">
        <v>277</v>
      </c>
      <c r="BO45" s="550" t="s">
        <v>106</v>
      </c>
      <c r="BP45" s="551" t="s">
        <v>277</v>
      </c>
      <c r="BQ45" s="552" t="s">
        <v>106</v>
      </c>
    </row>
    <row r="46" s="491" customFormat="true" ht="10.2" hidden="false" customHeight="false" outlineLevel="0" collapsed="false">
      <c r="A46" s="541" t="s">
        <v>90</v>
      </c>
      <c r="B46" s="542"/>
      <c r="C46" s="543" t="s">
        <v>276</v>
      </c>
      <c r="D46" s="544" t="s">
        <v>276</v>
      </c>
      <c r="E46" s="545" t="n">
        <v>1</v>
      </c>
      <c r="F46" s="546" t="s">
        <v>276</v>
      </c>
      <c r="G46" s="544" t="s">
        <v>276</v>
      </c>
      <c r="H46" s="545" t="n">
        <v>1</v>
      </c>
      <c r="I46" s="546" t="s">
        <v>276</v>
      </c>
      <c r="J46" s="544" t="s">
        <v>276</v>
      </c>
      <c r="K46" s="545" t="n">
        <v>1</v>
      </c>
      <c r="L46" s="546" t="s">
        <v>276</v>
      </c>
      <c r="M46" s="544" t="s">
        <v>276</v>
      </c>
      <c r="N46" s="545" t="n">
        <v>1</v>
      </c>
      <c r="O46" s="546" t="s">
        <v>276</v>
      </c>
      <c r="P46" s="544" t="s">
        <v>276</v>
      </c>
      <c r="Q46" s="545" t="n">
        <v>1</v>
      </c>
      <c r="R46" s="546" t="s">
        <v>278</v>
      </c>
      <c r="S46" s="544" t="s">
        <v>276</v>
      </c>
      <c r="T46" s="545" t="n">
        <v>1</v>
      </c>
      <c r="U46" s="546" t="s">
        <v>276</v>
      </c>
      <c r="V46" s="544" t="s">
        <v>276</v>
      </c>
      <c r="W46" s="547" t="n">
        <v>1</v>
      </c>
      <c r="X46" s="543" t="s">
        <v>278</v>
      </c>
      <c r="Y46" s="544" t="s">
        <v>276</v>
      </c>
      <c r="Z46" s="545" t="n">
        <v>3</v>
      </c>
      <c r="AA46" s="546" t="s">
        <v>276</v>
      </c>
      <c r="AB46" s="544" t="s">
        <v>276</v>
      </c>
      <c r="AC46" s="545" t="s">
        <v>299</v>
      </c>
      <c r="AD46" s="546" t="s">
        <v>276</v>
      </c>
      <c r="AE46" s="544" t="s">
        <v>276</v>
      </c>
      <c r="AF46" s="545" t="n">
        <v>1</v>
      </c>
      <c r="AG46" s="546" t="s">
        <v>276</v>
      </c>
      <c r="AH46" s="544" t="s">
        <v>276</v>
      </c>
      <c r="AI46" s="545" t="n">
        <v>5</v>
      </c>
      <c r="AJ46" s="546" t="s">
        <v>276</v>
      </c>
      <c r="AK46" s="544" t="s">
        <v>276</v>
      </c>
      <c r="AL46" s="545" t="n">
        <v>1</v>
      </c>
      <c r="AM46" s="546" t="s">
        <v>276</v>
      </c>
      <c r="AN46" s="544" t="s">
        <v>276</v>
      </c>
      <c r="AO46" s="544" t="s">
        <v>280</v>
      </c>
      <c r="AP46" s="543" t="s">
        <v>276</v>
      </c>
      <c r="AQ46" s="545" t="n">
        <v>4</v>
      </c>
      <c r="AR46" s="546" t="s">
        <v>106</v>
      </c>
      <c r="AS46" s="545" t="s">
        <v>106</v>
      </c>
      <c r="AT46" s="546" t="s">
        <v>276</v>
      </c>
      <c r="AU46" s="545" t="n">
        <v>3</v>
      </c>
      <c r="AV46" s="546" t="s">
        <v>276</v>
      </c>
      <c r="AW46" s="545" t="n">
        <v>1</v>
      </c>
      <c r="AX46" s="546" t="s">
        <v>276</v>
      </c>
      <c r="AY46" s="545" t="n">
        <v>1</v>
      </c>
      <c r="AZ46" s="546" t="s">
        <v>276</v>
      </c>
      <c r="BA46" s="544" t="n">
        <v>5</v>
      </c>
      <c r="BB46" s="546" t="s">
        <v>276</v>
      </c>
      <c r="BC46" s="545" t="n">
        <v>1</v>
      </c>
      <c r="BD46" s="546" t="s">
        <v>277</v>
      </c>
      <c r="BE46" s="545" t="s">
        <v>106</v>
      </c>
      <c r="BF46" s="546" t="s">
        <v>277</v>
      </c>
      <c r="BG46" s="547" t="s">
        <v>106</v>
      </c>
      <c r="BH46" s="544" t="s">
        <v>277</v>
      </c>
      <c r="BI46" s="545" t="s">
        <v>106</v>
      </c>
      <c r="BJ46" s="546" t="s">
        <v>276</v>
      </c>
      <c r="BK46" s="545" t="n">
        <v>1</v>
      </c>
      <c r="BL46" s="546" t="s">
        <v>277</v>
      </c>
      <c r="BM46" s="545" t="s">
        <v>106</v>
      </c>
      <c r="BN46" s="546" t="s">
        <v>276</v>
      </c>
      <c r="BO46" s="545" t="n">
        <v>3</v>
      </c>
      <c r="BP46" s="546" t="s">
        <v>277</v>
      </c>
      <c r="BQ46" s="547" t="s">
        <v>106</v>
      </c>
    </row>
    <row r="47" s="491" customFormat="true" ht="10.2" hidden="false" customHeight="false" outlineLevel="0" collapsed="false">
      <c r="A47" s="541" t="s">
        <v>91</v>
      </c>
      <c r="B47" s="542"/>
      <c r="C47" s="543" t="s">
        <v>276</v>
      </c>
      <c r="D47" s="544" t="s">
        <v>106</v>
      </c>
      <c r="E47" s="545" t="s">
        <v>106</v>
      </c>
      <c r="F47" s="546" t="s">
        <v>276</v>
      </c>
      <c r="G47" s="544" t="s">
        <v>106</v>
      </c>
      <c r="H47" s="545" t="s">
        <v>106</v>
      </c>
      <c r="I47" s="546" t="s">
        <v>276</v>
      </c>
      <c r="J47" s="544" t="s">
        <v>106</v>
      </c>
      <c r="K47" s="545" t="s">
        <v>106</v>
      </c>
      <c r="L47" s="546" t="s">
        <v>276</v>
      </c>
      <c r="M47" s="544" t="s">
        <v>106</v>
      </c>
      <c r="N47" s="545" t="s">
        <v>106</v>
      </c>
      <c r="O47" s="546" t="s">
        <v>276</v>
      </c>
      <c r="P47" s="544" t="s">
        <v>106</v>
      </c>
      <c r="Q47" s="545" t="s">
        <v>106</v>
      </c>
      <c r="R47" s="546" t="s">
        <v>276</v>
      </c>
      <c r="S47" s="544" t="s">
        <v>106</v>
      </c>
      <c r="T47" s="545" t="s">
        <v>106</v>
      </c>
      <c r="U47" s="546" t="s">
        <v>276</v>
      </c>
      <c r="V47" s="544" t="s">
        <v>106</v>
      </c>
      <c r="W47" s="547" t="s">
        <v>106</v>
      </c>
      <c r="X47" s="543" t="s">
        <v>276</v>
      </c>
      <c r="Y47" s="544" t="s">
        <v>276</v>
      </c>
      <c r="Z47" s="545" t="n">
        <v>4</v>
      </c>
      <c r="AA47" s="546" t="s">
        <v>106</v>
      </c>
      <c r="AB47" s="544" t="s">
        <v>106</v>
      </c>
      <c r="AC47" s="545" t="s">
        <v>106</v>
      </c>
      <c r="AD47" s="546" t="s">
        <v>106</v>
      </c>
      <c r="AE47" s="544" t="s">
        <v>106</v>
      </c>
      <c r="AF47" s="545" t="s">
        <v>106</v>
      </c>
      <c r="AG47" s="546" t="s">
        <v>106</v>
      </c>
      <c r="AH47" s="544" t="s">
        <v>106</v>
      </c>
      <c r="AI47" s="545" t="s">
        <v>106</v>
      </c>
      <c r="AJ47" s="546" t="s">
        <v>106</v>
      </c>
      <c r="AK47" s="544" t="s">
        <v>106</v>
      </c>
      <c r="AL47" s="545" t="s">
        <v>106</v>
      </c>
      <c r="AM47" s="546" t="s">
        <v>106</v>
      </c>
      <c r="AN47" s="544" t="s">
        <v>106</v>
      </c>
      <c r="AO47" s="544" t="s">
        <v>106</v>
      </c>
      <c r="AP47" s="543" t="s">
        <v>106</v>
      </c>
      <c r="AQ47" s="545" t="s">
        <v>106</v>
      </c>
      <c r="AR47" s="546" t="s">
        <v>106</v>
      </c>
      <c r="AS47" s="545" t="s">
        <v>106</v>
      </c>
      <c r="AT47" s="546" t="s">
        <v>106</v>
      </c>
      <c r="AU47" s="545" t="s">
        <v>106</v>
      </c>
      <c r="AV47" s="546" t="s">
        <v>277</v>
      </c>
      <c r="AW47" s="545" t="s">
        <v>106</v>
      </c>
      <c r="AX47" s="546" t="s">
        <v>277</v>
      </c>
      <c r="AY47" s="545" t="s">
        <v>106</v>
      </c>
      <c r="AZ47" s="546" t="s">
        <v>106</v>
      </c>
      <c r="BA47" s="544" t="s">
        <v>106</v>
      </c>
      <c r="BB47" s="546" t="s">
        <v>276</v>
      </c>
      <c r="BC47" s="545" t="n">
        <v>4</v>
      </c>
      <c r="BD47" s="546" t="s">
        <v>106</v>
      </c>
      <c r="BE47" s="545" t="s">
        <v>106</v>
      </c>
      <c r="BF47" s="546" t="s">
        <v>106</v>
      </c>
      <c r="BG47" s="547" t="s">
        <v>106</v>
      </c>
      <c r="BH47" s="544" t="s">
        <v>106</v>
      </c>
      <c r="BI47" s="545" t="s">
        <v>106</v>
      </c>
      <c r="BJ47" s="546" t="s">
        <v>106</v>
      </c>
      <c r="BK47" s="545" t="s">
        <v>106</v>
      </c>
      <c r="BL47" s="546" t="s">
        <v>276</v>
      </c>
      <c r="BM47" s="545" t="n">
        <v>4</v>
      </c>
      <c r="BN47" s="546" t="s">
        <v>106</v>
      </c>
      <c r="BO47" s="545" t="s">
        <v>106</v>
      </c>
      <c r="BP47" s="546" t="s">
        <v>106</v>
      </c>
      <c r="BQ47" s="547" t="s">
        <v>106</v>
      </c>
    </row>
    <row r="48" s="491" customFormat="true" ht="10.2" hidden="false" customHeight="false" outlineLevel="0" collapsed="false">
      <c r="A48" s="534" t="s">
        <v>92</v>
      </c>
      <c r="B48" s="535"/>
      <c r="C48" s="548" t="s">
        <v>276</v>
      </c>
      <c r="D48" s="549" t="s">
        <v>278</v>
      </c>
      <c r="E48" s="550" t="s">
        <v>106</v>
      </c>
      <c r="F48" s="551" t="s">
        <v>276</v>
      </c>
      <c r="G48" s="549" t="s">
        <v>278</v>
      </c>
      <c r="H48" s="550" t="s">
        <v>106</v>
      </c>
      <c r="I48" s="551" t="s">
        <v>276</v>
      </c>
      <c r="J48" s="549" t="s">
        <v>278</v>
      </c>
      <c r="K48" s="550" t="s">
        <v>106</v>
      </c>
      <c r="L48" s="551" t="s">
        <v>276</v>
      </c>
      <c r="M48" s="549" t="s">
        <v>278</v>
      </c>
      <c r="N48" s="550" t="s">
        <v>106</v>
      </c>
      <c r="O48" s="551" t="s">
        <v>276</v>
      </c>
      <c r="P48" s="549" t="s">
        <v>278</v>
      </c>
      <c r="Q48" s="550" t="s">
        <v>106</v>
      </c>
      <c r="R48" s="551" t="s">
        <v>278</v>
      </c>
      <c r="S48" s="549" t="s">
        <v>278</v>
      </c>
      <c r="T48" s="550" t="s">
        <v>106</v>
      </c>
      <c r="U48" s="551" t="s">
        <v>276</v>
      </c>
      <c r="V48" s="549" t="s">
        <v>278</v>
      </c>
      <c r="W48" s="552" t="s">
        <v>106</v>
      </c>
      <c r="X48" s="548" t="s">
        <v>277</v>
      </c>
      <c r="Y48" s="549" t="s">
        <v>278</v>
      </c>
      <c r="Z48" s="550" t="s">
        <v>106</v>
      </c>
      <c r="AA48" s="551" t="s">
        <v>277</v>
      </c>
      <c r="AB48" s="549" t="s">
        <v>278</v>
      </c>
      <c r="AC48" s="550" t="s">
        <v>106</v>
      </c>
      <c r="AD48" s="551" t="s">
        <v>278</v>
      </c>
      <c r="AE48" s="549" t="s">
        <v>278</v>
      </c>
      <c r="AF48" s="550" t="s">
        <v>106</v>
      </c>
      <c r="AG48" s="551" t="s">
        <v>277</v>
      </c>
      <c r="AH48" s="549" t="s">
        <v>278</v>
      </c>
      <c r="AI48" s="550" t="s">
        <v>106</v>
      </c>
      <c r="AJ48" s="551" t="s">
        <v>277</v>
      </c>
      <c r="AK48" s="549" t="s">
        <v>278</v>
      </c>
      <c r="AL48" s="550" t="s">
        <v>106</v>
      </c>
      <c r="AM48" s="551" t="s">
        <v>278</v>
      </c>
      <c r="AN48" s="549" t="s">
        <v>278</v>
      </c>
      <c r="AO48" s="549" t="s">
        <v>106</v>
      </c>
      <c r="AP48" s="548" t="s">
        <v>278</v>
      </c>
      <c r="AQ48" s="550" t="s">
        <v>106</v>
      </c>
      <c r="AR48" s="551" t="s">
        <v>278</v>
      </c>
      <c r="AS48" s="550" t="s">
        <v>106</v>
      </c>
      <c r="AT48" s="551" t="s">
        <v>278</v>
      </c>
      <c r="AU48" s="550" t="s">
        <v>106</v>
      </c>
      <c r="AV48" s="551" t="s">
        <v>278</v>
      </c>
      <c r="AW48" s="550" t="s">
        <v>106</v>
      </c>
      <c r="AX48" s="551" t="s">
        <v>278</v>
      </c>
      <c r="AY48" s="550" t="s">
        <v>106</v>
      </c>
      <c r="AZ48" s="551" t="s">
        <v>278</v>
      </c>
      <c r="BA48" s="549" t="s">
        <v>106</v>
      </c>
      <c r="BB48" s="551" t="s">
        <v>278</v>
      </c>
      <c r="BC48" s="550" t="s">
        <v>106</v>
      </c>
      <c r="BD48" s="551" t="s">
        <v>277</v>
      </c>
      <c r="BE48" s="550" t="s">
        <v>106</v>
      </c>
      <c r="BF48" s="551" t="s">
        <v>277</v>
      </c>
      <c r="BG48" s="552" t="s">
        <v>106</v>
      </c>
      <c r="BH48" s="549" t="s">
        <v>278</v>
      </c>
      <c r="BI48" s="550" t="s">
        <v>106</v>
      </c>
      <c r="BJ48" s="551" t="s">
        <v>278</v>
      </c>
      <c r="BK48" s="550" t="s">
        <v>106</v>
      </c>
      <c r="BL48" s="551" t="s">
        <v>278</v>
      </c>
      <c r="BM48" s="550" t="s">
        <v>106</v>
      </c>
      <c r="BN48" s="551" t="s">
        <v>277</v>
      </c>
      <c r="BO48" s="550" t="s">
        <v>106</v>
      </c>
      <c r="BP48" s="551" t="s">
        <v>106</v>
      </c>
      <c r="BQ48" s="552" t="s">
        <v>106</v>
      </c>
    </row>
    <row r="49" s="491" customFormat="true" ht="10.2" hidden="false" customHeight="false" outlineLevel="0" collapsed="false">
      <c r="A49" s="534" t="s">
        <v>93</v>
      </c>
      <c r="B49" s="554"/>
      <c r="C49" s="548" t="s">
        <v>276</v>
      </c>
      <c r="D49" s="549" t="s">
        <v>60</v>
      </c>
      <c r="E49" s="550" t="s">
        <v>60</v>
      </c>
      <c r="F49" s="551" t="s">
        <v>60</v>
      </c>
      <c r="G49" s="549" t="s">
        <v>60</v>
      </c>
      <c r="H49" s="550" t="s">
        <v>60</v>
      </c>
      <c r="I49" s="551" t="s">
        <v>60</v>
      </c>
      <c r="J49" s="549" t="s">
        <v>60</v>
      </c>
      <c r="K49" s="550" t="s">
        <v>60</v>
      </c>
      <c r="L49" s="551" t="s">
        <v>60</v>
      </c>
      <c r="M49" s="549" t="s">
        <v>60</v>
      </c>
      <c r="N49" s="550" t="s">
        <v>60</v>
      </c>
      <c r="O49" s="551" t="s">
        <v>60</v>
      </c>
      <c r="P49" s="549" t="s">
        <v>60</v>
      </c>
      <c r="Q49" s="550" t="s">
        <v>60</v>
      </c>
      <c r="R49" s="551" t="s">
        <v>60</v>
      </c>
      <c r="S49" s="549" t="s">
        <v>60</v>
      </c>
      <c r="T49" s="550" t="s">
        <v>60</v>
      </c>
      <c r="U49" s="551" t="s">
        <v>60</v>
      </c>
      <c r="V49" s="549" t="s">
        <v>60</v>
      </c>
      <c r="W49" s="552" t="s">
        <v>60</v>
      </c>
      <c r="X49" s="548" t="s">
        <v>60</v>
      </c>
      <c r="Y49" s="549" t="s">
        <v>60</v>
      </c>
      <c r="Z49" s="550" t="s">
        <v>60</v>
      </c>
      <c r="AA49" s="551" t="s">
        <v>60</v>
      </c>
      <c r="AB49" s="549" t="s">
        <v>60</v>
      </c>
      <c r="AC49" s="550" t="s">
        <v>60</v>
      </c>
      <c r="AD49" s="551" t="s">
        <v>60</v>
      </c>
      <c r="AE49" s="549" t="s">
        <v>60</v>
      </c>
      <c r="AF49" s="550" t="s">
        <v>60</v>
      </c>
      <c r="AG49" s="551" t="s">
        <v>60</v>
      </c>
      <c r="AH49" s="549" t="s">
        <v>60</v>
      </c>
      <c r="AI49" s="550" t="s">
        <v>60</v>
      </c>
      <c r="AJ49" s="551" t="s">
        <v>60</v>
      </c>
      <c r="AK49" s="549" t="s">
        <v>60</v>
      </c>
      <c r="AL49" s="550" t="s">
        <v>60</v>
      </c>
      <c r="AM49" s="551" t="s">
        <v>60</v>
      </c>
      <c r="AN49" s="549" t="s">
        <v>60</v>
      </c>
      <c r="AO49" s="549" t="s">
        <v>60</v>
      </c>
      <c r="AP49" s="548" t="s">
        <v>106</v>
      </c>
      <c r="AQ49" s="550" t="s">
        <v>106</v>
      </c>
      <c r="AR49" s="551" t="s">
        <v>106</v>
      </c>
      <c r="AS49" s="550" t="s">
        <v>106</v>
      </c>
      <c r="AT49" s="551" t="s">
        <v>106</v>
      </c>
      <c r="AU49" s="550" t="s">
        <v>106</v>
      </c>
      <c r="AV49" s="551" t="s">
        <v>106</v>
      </c>
      <c r="AW49" s="550" t="s">
        <v>106</v>
      </c>
      <c r="AX49" s="551" t="s">
        <v>106</v>
      </c>
      <c r="AY49" s="550" t="s">
        <v>106</v>
      </c>
      <c r="AZ49" s="551" t="s">
        <v>106</v>
      </c>
      <c r="BA49" s="549" t="s">
        <v>106</v>
      </c>
      <c r="BB49" s="551" t="s">
        <v>276</v>
      </c>
      <c r="BC49" s="550" t="s">
        <v>60</v>
      </c>
      <c r="BD49" s="551" t="s">
        <v>276</v>
      </c>
      <c r="BE49" s="550" t="s">
        <v>60</v>
      </c>
      <c r="BF49" s="551" t="s">
        <v>106</v>
      </c>
      <c r="BG49" s="552" t="s">
        <v>106</v>
      </c>
      <c r="BH49" s="549" t="s">
        <v>106</v>
      </c>
      <c r="BI49" s="550" t="s">
        <v>106</v>
      </c>
      <c r="BJ49" s="551" t="s">
        <v>276</v>
      </c>
      <c r="BK49" s="550" t="s">
        <v>60</v>
      </c>
      <c r="BL49" s="551" t="s">
        <v>106</v>
      </c>
      <c r="BM49" s="550" t="s">
        <v>106</v>
      </c>
      <c r="BN49" s="551" t="s">
        <v>60</v>
      </c>
      <c r="BO49" s="550" t="s">
        <v>60</v>
      </c>
      <c r="BP49" s="551" t="s">
        <v>60</v>
      </c>
      <c r="BQ49" s="552" t="s">
        <v>60</v>
      </c>
    </row>
    <row r="50" s="491" customFormat="true" ht="10.2" hidden="false" customHeight="false" outlineLevel="0" collapsed="false">
      <c r="A50" s="541" t="s">
        <v>94</v>
      </c>
      <c r="B50" s="542"/>
      <c r="C50" s="543" t="s">
        <v>276</v>
      </c>
      <c r="D50" s="544" t="s">
        <v>276</v>
      </c>
      <c r="E50" s="545" t="n">
        <v>1</v>
      </c>
      <c r="F50" s="546" t="s">
        <v>276</v>
      </c>
      <c r="G50" s="544" t="s">
        <v>276</v>
      </c>
      <c r="H50" s="545" t="n">
        <v>4</v>
      </c>
      <c r="I50" s="546" t="s">
        <v>276</v>
      </c>
      <c r="J50" s="544" t="s">
        <v>277</v>
      </c>
      <c r="K50" s="545" t="s">
        <v>106</v>
      </c>
      <c r="L50" s="546" t="s">
        <v>276</v>
      </c>
      <c r="M50" s="544" t="s">
        <v>277</v>
      </c>
      <c r="N50" s="545" t="s">
        <v>106</v>
      </c>
      <c r="O50" s="546" t="s">
        <v>276</v>
      </c>
      <c r="P50" s="544" t="s">
        <v>277</v>
      </c>
      <c r="Q50" s="545" t="s">
        <v>106</v>
      </c>
      <c r="R50" s="546" t="s">
        <v>276</v>
      </c>
      <c r="S50" s="544" t="s">
        <v>277</v>
      </c>
      <c r="T50" s="545" t="s">
        <v>106</v>
      </c>
      <c r="U50" s="546" t="s">
        <v>276</v>
      </c>
      <c r="V50" s="544" t="s">
        <v>277</v>
      </c>
      <c r="W50" s="547" t="s">
        <v>106</v>
      </c>
      <c r="X50" s="543" t="s">
        <v>277</v>
      </c>
      <c r="Y50" s="544" t="s">
        <v>277</v>
      </c>
      <c r="Z50" s="545" t="s">
        <v>106</v>
      </c>
      <c r="AA50" s="546" t="s">
        <v>276</v>
      </c>
      <c r="AB50" s="544" t="s">
        <v>276</v>
      </c>
      <c r="AC50" s="545" t="n">
        <v>4</v>
      </c>
      <c r="AD50" s="546" t="s">
        <v>276</v>
      </c>
      <c r="AE50" s="544" t="s">
        <v>277</v>
      </c>
      <c r="AF50" s="545" t="s">
        <v>106</v>
      </c>
      <c r="AG50" s="546" t="s">
        <v>277</v>
      </c>
      <c r="AH50" s="544" t="s">
        <v>276</v>
      </c>
      <c r="AI50" s="545" t="n">
        <v>4</v>
      </c>
      <c r="AJ50" s="546" t="s">
        <v>276</v>
      </c>
      <c r="AK50" s="544" t="s">
        <v>276</v>
      </c>
      <c r="AL50" s="545" t="n">
        <v>4</v>
      </c>
      <c r="AM50" s="546" t="s">
        <v>276</v>
      </c>
      <c r="AN50" s="544" t="s">
        <v>277</v>
      </c>
      <c r="AO50" s="544" t="s">
        <v>106</v>
      </c>
      <c r="AP50" s="543" t="s">
        <v>276</v>
      </c>
      <c r="AQ50" s="545" t="n">
        <v>4</v>
      </c>
      <c r="AR50" s="546" t="s">
        <v>277</v>
      </c>
      <c r="AS50" s="545" t="s">
        <v>106</v>
      </c>
      <c r="AT50" s="546" t="s">
        <v>277</v>
      </c>
      <c r="AU50" s="545" t="s">
        <v>106</v>
      </c>
      <c r="AV50" s="546" t="s">
        <v>276</v>
      </c>
      <c r="AW50" s="545" t="n">
        <v>4</v>
      </c>
      <c r="AX50" s="546" t="s">
        <v>276</v>
      </c>
      <c r="AY50" s="545" t="n">
        <v>4</v>
      </c>
      <c r="AZ50" s="546" t="s">
        <v>276</v>
      </c>
      <c r="BA50" s="544" t="n">
        <v>5</v>
      </c>
      <c r="BB50" s="546" t="s">
        <v>276</v>
      </c>
      <c r="BC50" s="545" t="n">
        <v>1</v>
      </c>
      <c r="BD50" s="546" t="s">
        <v>276</v>
      </c>
      <c r="BE50" s="545" t="n">
        <v>4</v>
      </c>
      <c r="BF50" s="546" t="s">
        <v>277</v>
      </c>
      <c r="BG50" s="547" t="s">
        <v>106</v>
      </c>
      <c r="BH50" s="544" t="s">
        <v>277</v>
      </c>
      <c r="BI50" s="545" t="s">
        <v>106</v>
      </c>
      <c r="BJ50" s="546" t="s">
        <v>277</v>
      </c>
      <c r="BK50" s="545" t="s">
        <v>106</v>
      </c>
      <c r="BL50" s="546" t="s">
        <v>276</v>
      </c>
      <c r="BM50" s="545" t="n">
        <v>1</v>
      </c>
      <c r="BN50" s="546" t="s">
        <v>277</v>
      </c>
      <c r="BO50" s="545" t="s">
        <v>106</v>
      </c>
      <c r="BP50" s="546" t="s">
        <v>277</v>
      </c>
      <c r="BQ50" s="547" t="s">
        <v>106</v>
      </c>
    </row>
    <row r="51" s="491" customFormat="true" ht="10.2" hidden="false" customHeight="false" outlineLevel="0" collapsed="false">
      <c r="A51" s="541" t="s">
        <v>95</v>
      </c>
      <c r="B51" s="542"/>
      <c r="C51" s="543" t="s">
        <v>276</v>
      </c>
      <c r="D51" s="544" t="s">
        <v>276</v>
      </c>
      <c r="E51" s="545" t="n">
        <v>1</v>
      </c>
      <c r="F51" s="546" t="s">
        <v>278</v>
      </c>
      <c r="G51" s="544" t="s">
        <v>60</v>
      </c>
      <c r="H51" s="545" t="s">
        <v>60</v>
      </c>
      <c r="I51" s="546" t="s">
        <v>278</v>
      </c>
      <c r="J51" s="544" t="s">
        <v>60</v>
      </c>
      <c r="K51" s="545" t="s">
        <v>60</v>
      </c>
      <c r="L51" s="546" t="s">
        <v>278</v>
      </c>
      <c r="M51" s="544" t="s">
        <v>60</v>
      </c>
      <c r="N51" s="545" t="s">
        <v>60</v>
      </c>
      <c r="O51" s="546" t="s">
        <v>278</v>
      </c>
      <c r="P51" s="544" t="s">
        <v>60</v>
      </c>
      <c r="Q51" s="545" t="s">
        <v>60</v>
      </c>
      <c r="R51" s="546" t="s">
        <v>278</v>
      </c>
      <c r="S51" s="544" t="s">
        <v>60</v>
      </c>
      <c r="T51" s="545" t="s">
        <v>60</v>
      </c>
      <c r="U51" s="546" t="s">
        <v>278</v>
      </c>
      <c r="V51" s="544" t="s">
        <v>60</v>
      </c>
      <c r="W51" s="547" t="s">
        <v>60</v>
      </c>
      <c r="X51" s="543" t="s">
        <v>278</v>
      </c>
      <c r="Y51" s="544" t="s">
        <v>60</v>
      </c>
      <c r="Z51" s="545" t="s">
        <v>60</v>
      </c>
      <c r="AA51" s="546" t="s">
        <v>278</v>
      </c>
      <c r="AB51" s="544" t="s">
        <v>60</v>
      </c>
      <c r="AC51" s="545" t="s">
        <v>60</v>
      </c>
      <c r="AD51" s="546" t="s">
        <v>278</v>
      </c>
      <c r="AE51" s="544" t="s">
        <v>60</v>
      </c>
      <c r="AF51" s="545" t="s">
        <v>60</v>
      </c>
      <c r="AG51" s="546" t="s">
        <v>278</v>
      </c>
      <c r="AH51" s="544" t="s">
        <v>60</v>
      </c>
      <c r="AI51" s="545" t="s">
        <v>60</v>
      </c>
      <c r="AJ51" s="546" t="s">
        <v>278</v>
      </c>
      <c r="AK51" s="544" t="s">
        <v>60</v>
      </c>
      <c r="AL51" s="545" t="s">
        <v>60</v>
      </c>
      <c r="AM51" s="546" t="s">
        <v>278</v>
      </c>
      <c r="AN51" s="544" t="s">
        <v>60</v>
      </c>
      <c r="AO51" s="544" t="s">
        <v>60</v>
      </c>
      <c r="AP51" s="543" t="s">
        <v>60</v>
      </c>
      <c r="AQ51" s="545" t="s">
        <v>60</v>
      </c>
      <c r="AR51" s="546" t="s">
        <v>60</v>
      </c>
      <c r="AS51" s="545" t="s">
        <v>60</v>
      </c>
      <c r="AT51" s="546" t="s">
        <v>60</v>
      </c>
      <c r="AU51" s="545" t="s">
        <v>60</v>
      </c>
      <c r="AV51" s="546" t="s">
        <v>60</v>
      </c>
      <c r="AW51" s="545" t="s">
        <v>60</v>
      </c>
      <c r="AX51" s="546" t="s">
        <v>60</v>
      </c>
      <c r="AY51" s="545" t="s">
        <v>60</v>
      </c>
      <c r="AZ51" s="546" t="s">
        <v>60</v>
      </c>
      <c r="BA51" s="544" t="s">
        <v>60</v>
      </c>
      <c r="BB51" s="546" t="s">
        <v>60</v>
      </c>
      <c r="BC51" s="545" t="s">
        <v>60</v>
      </c>
      <c r="BD51" s="546" t="s">
        <v>60</v>
      </c>
      <c r="BE51" s="545" t="s">
        <v>60</v>
      </c>
      <c r="BF51" s="546" t="s">
        <v>60</v>
      </c>
      <c r="BG51" s="547" t="s">
        <v>60</v>
      </c>
      <c r="BH51" s="544" t="s">
        <v>60</v>
      </c>
      <c r="BI51" s="545" t="s">
        <v>60</v>
      </c>
      <c r="BJ51" s="546" t="s">
        <v>60</v>
      </c>
      <c r="BK51" s="545" t="s">
        <v>60</v>
      </c>
      <c r="BL51" s="546" t="s">
        <v>60</v>
      </c>
      <c r="BM51" s="545" t="s">
        <v>60</v>
      </c>
      <c r="BN51" s="546" t="s">
        <v>60</v>
      </c>
      <c r="BO51" s="545" t="s">
        <v>60</v>
      </c>
      <c r="BP51" s="546" t="s">
        <v>106</v>
      </c>
      <c r="BQ51" s="547" t="s">
        <v>106</v>
      </c>
    </row>
    <row r="52" s="491" customFormat="true" ht="10.2" hidden="false" customHeight="false" outlineLevel="0" collapsed="false">
      <c r="A52" s="541"/>
      <c r="B52" s="555"/>
      <c r="C52" s="556"/>
      <c r="D52" s="557"/>
      <c r="E52" s="558"/>
      <c r="F52" s="531"/>
      <c r="G52" s="529"/>
      <c r="H52" s="530"/>
      <c r="I52" s="531"/>
      <c r="J52" s="529"/>
      <c r="K52" s="530"/>
      <c r="L52" s="531"/>
      <c r="M52" s="529"/>
      <c r="N52" s="530"/>
      <c r="O52" s="531"/>
      <c r="P52" s="529"/>
      <c r="Q52" s="530"/>
      <c r="R52" s="531"/>
      <c r="S52" s="529"/>
      <c r="T52" s="530"/>
      <c r="U52" s="531"/>
      <c r="V52" s="529"/>
      <c r="W52" s="532"/>
      <c r="X52" s="528"/>
      <c r="Y52" s="529"/>
      <c r="Z52" s="530"/>
      <c r="AA52" s="531"/>
      <c r="AB52" s="529"/>
      <c r="AC52" s="530"/>
      <c r="AD52" s="531"/>
      <c r="AE52" s="529"/>
      <c r="AF52" s="530"/>
      <c r="AG52" s="531"/>
      <c r="AH52" s="529"/>
      <c r="AI52" s="530"/>
      <c r="AJ52" s="531"/>
      <c r="AK52" s="529"/>
      <c r="AL52" s="530"/>
      <c r="AM52" s="531"/>
      <c r="AN52" s="529"/>
      <c r="AO52" s="529"/>
      <c r="AP52" s="556"/>
      <c r="AQ52" s="558"/>
      <c r="AR52" s="559"/>
      <c r="AS52" s="558"/>
      <c r="AT52" s="559"/>
      <c r="AU52" s="558"/>
      <c r="AV52" s="559"/>
      <c r="AW52" s="558"/>
      <c r="AX52" s="559"/>
      <c r="AY52" s="558"/>
      <c r="AZ52" s="559"/>
      <c r="BA52" s="557"/>
      <c r="BB52" s="559"/>
      <c r="BC52" s="558"/>
      <c r="BD52" s="559"/>
      <c r="BE52" s="558"/>
      <c r="BF52" s="559"/>
      <c r="BG52" s="560"/>
      <c r="BH52" s="529"/>
      <c r="BI52" s="530"/>
      <c r="BJ52" s="531"/>
      <c r="BK52" s="530"/>
      <c r="BL52" s="531"/>
      <c r="BM52" s="530"/>
      <c r="BN52" s="531"/>
      <c r="BO52" s="530"/>
      <c r="BP52" s="531"/>
      <c r="BQ52" s="532"/>
    </row>
    <row r="53" s="491" customFormat="true" ht="10.2" hidden="false" customHeight="false" outlineLevel="0" collapsed="false">
      <c r="A53" s="561"/>
      <c r="B53" s="562"/>
      <c r="C53" s="528"/>
      <c r="D53" s="529"/>
      <c r="E53" s="530"/>
      <c r="F53" s="531"/>
      <c r="G53" s="529"/>
      <c r="H53" s="530"/>
      <c r="I53" s="531"/>
      <c r="J53" s="529"/>
      <c r="K53" s="530"/>
      <c r="L53" s="531"/>
      <c r="M53" s="529"/>
      <c r="N53" s="530"/>
      <c r="O53" s="531"/>
      <c r="P53" s="529"/>
      <c r="Q53" s="530"/>
      <c r="R53" s="531"/>
      <c r="S53" s="529"/>
      <c r="T53" s="530"/>
      <c r="U53" s="531"/>
      <c r="V53" s="529"/>
      <c r="W53" s="532"/>
      <c r="X53" s="528"/>
      <c r="Y53" s="529"/>
      <c r="Z53" s="530"/>
      <c r="AA53" s="531"/>
      <c r="AB53" s="529"/>
      <c r="AC53" s="530"/>
      <c r="AD53" s="531"/>
      <c r="AE53" s="529"/>
      <c r="AF53" s="530"/>
      <c r="AG53" s="531"/>
      <c r="AH53" s="529"/>
      <c r="AI53" s="530"/>
      <c r="AJ53" s="531"/>
      <c r="AK53" s="529"/>
      <c r="AL53" s="530"/>
      <c r="AM53" s="531"/>
      <c r="AN53" s="529"/>
      <c r="AO53" s="529"/>
      <c r="AP53" s="528"/>
      <c r="AQ53" s="530"/>
      <c r="AR53" s="531"/>
      <c r="AS53" s="530"/>
      <c r="AT53" s="531"/>
      <c r="AU53" s="530"/>
      <c r="AV53" s="531"/>
      <c r="AW53" s="530"/>
      <c r="AX53" s="531"/>
      <c r="AY53" s="530"/>
      <c r="AZ53" s="531"/>
      <c r="BA53" s="529"/>
      <c r="BB53" s="531"/>
      <c r="BC53" s="530"/>
      <c r="BD53" s="531"/>
      <c r="BE53" s="530"/>
      <c r="BF53" s="531"/>
      <c r="BG53" s="532"/>
      <c r="BH53" s="529"/>
      <c r="BI53" s="530"/>
      <c r="BJ53" s="531"/>
      <c r="BK53" s="530"/>
      <c r="BL53" s="531"/>
      <c r="BM53" s="530"/>
      <c r="BN53" s="531"/>
      <c r="BO53" s="530"/>
      <c r="BP53" s="531"/>
      <c r="BQ53" s="532"/>
    </row>
    <row r="54" s="491" customFormat="true" ht="10.2" hidden="false" customHeight="false" outlineLevel="0" collapsed="false">
      <c r="A54" s="563" t="s">
        <v>98</v>
      </c>
      <c r="B54" s="562"/>
      <c r="C54" s="528"/>
      <c r="D54" s="529"/>
      <c r="E54" s="530"/>
      <c r="F54" s="531"/>
      <c r="G54" s="529"/>
      <c r="H54" s="530"/>
      <c r="I54" s="531"/>
      <c r="J54" s="529"/>
      <c r="K54" s="530"/>
      <c r="L54" s="531"/>
      <c r="M54" s="529"/>
      <c r="N54" s="530"/>
      <c r="O54" s="531"/>
      <c r="P54" s="529"/>
      <c r="Q54" s="530"/>
      <c r="R54" s="531"/>
      <c r="S54" s="529"/>
      <c r="T54" s="530"/>
      <c r="U54" s="531"/>
      <c r="V54" s="529"/>
      <c r="W54" s="532"/>
      <c r="X54" s="528"/>
      <c r="Y54" s="529"/>
      <c r="Z54" s="530"/>
      <c r="AA54" s="531"/>
      <c r="AB54" s="529"/>
      <c r="AC54" s="530"/>
      <c r="AD54" s="531"/>
      <c r="AE54" s="529"/>
      <c r="AF54" s="530"/>
      <c r="AG54" s="531"/>
      <c r="AH54" s="529"/>
      <c r="AI54" s="530"/>
      <c r="AJ54" s="531"/>
      <c r="AK54" s="529"/>
      <c r="AL54" s="530"/>
      <c r="AM54" s="531"/>
      <c r="AN54" s="529"/>
      <c r="AO54" s="529"/>
      <c r="AP54" s="528"/>
      <c r="AQ54" s="530"/>
      <c r="AR54" s="531"/>
      <c r="AS54" s="530"/>
      <c r="AT54" s="531"/>
      <c r="AU54" s="530"/>
      <c r="AV54" s="531"/>
      <c r="AW54" s="530"/>
      <c r="AX54" s="531"/>
      <c r="AY54" s="530"/>
      <c r="AZ54" s="531"/>
      <c r="BA54" s="529"/>
      <c r="BB54" s="531"/>
      <c r="BC54" s="530"/>
      <c r="BD54" s="531"/>
      <c r="BE54" s="530"/>
      <c r="BF54" s="531"/>
      <c r="BG54" s="532"/>
      <c r="BH54" s="529"/>
      <c r="BI54" s="530"/>
      <c r="BJ54" s="531"/>
      <c r="BK54" s="530"/>
      <c r="BL54" s="531"/>
      <c r="BM54" s="530"/>
      <c r="BN54" s="531"/>
      <c r="BO54" s="530"/>
      <c r="BP54" s="531"/>
      <c r="BQ54" s="532"/>
    </row>
    <row r="55" customFormat="false" ht="13.2" hidden="false" customHeight="false" outlineLevel="0" collapsed="false">
      <c r="A55" s="564" t="s">
        <v>99</v>
      </c>
      <c r="B55" s="565"/>
      <c r="C55" s="566" t="s">
        <v>60</v>
      </c>
      <c r="D55" s="567" t="s">
        <v>60</v>
      </c>
      <c r="E55" s="568" t="s">
        <v>60</v>
      </c>
      <c r="F55" s="569" t="s">
        <v>60</v>
      </c>
      <c r="G55" s="567" t="s">
        <v>60</v>
      </c>
      <c r="H55" s="568" t="s">
        <v>60</v>
      </c>
      <c r="I55" s="569" t="s">
        <v>60</v>
      </c>
      <c r="J55" s="567" t="s">
        <v>60</v>
      </c>
      <c r="K55" s="568" t="s">
        <v>60</v>
      </c>
      <c r="L55" s="569" t="s">
        <v>60</v>
      </c>
      <c r="M55" s="567" t="s">
        <v>60</v>
      </c>
      <c r="N55" s="568" t="s">
        <v>60</v>
      </c>
      <c r="O55" s="569" t="s">
        <v>60</v>
      </c>
      <c r="P55" s="567" t="s">
        <v>60</v>
      </c>
      <c r="Q55" s="568" t="s">
        <v>60</v>
      </c>
      <c r="R55" s="569" t="s">
        <v>60</v>
      </c>
      <c r="S55" s="567" t="s">
        <v>60</v>
      </c>
      <c r="T55" s="568" t="s">
        <v>60</v>
      </c>
      <c r="U55" s="569" t="s">
        <v>60</v>
      </c>
      <c r="V55" s="567" t="s">
        <v>60</v>
      </c>
      <c r="W55" s="570" t="s">
        <v>60</v>
      </c>
      <c r="X55" s="566" t="s">
        <v>60</v>
      </c>
      <c r="Y55" s="567" t="s">
        <v>60</v>
      </c>
      <c r="Z55" s="568" t="s">
        <v>60</v>
      </c>
      <c r="AA55" s="569" t="s">
        <v>60</v>
      </c>
      <c r="AB55" s="567" t="s">
        <v>60</v>
      </c>
      <c r="AC55" s="568" t="s">
        <v>60</v>
      </c>
      <c r="AD55" s="569" t="s">
        <v>60</v>
      </c>
      <c r="AE55" s="567" t="s">
        <v>60</v>
      </c>
      <c r="AF55" s="568" t="s">
        <v>60</v>
      </c>
      <c r="AG55" s="569" t="s">
        <v>60</v>
      </c>
      <c r="AH55" s="567" t="s">
        <v>60</v>
      </c>
      <c r="AI55" s="568" t="s">
        <v>60</v>
      </c>
      <c r="AJ55" s="569" t="s">
        <v>60</v>
      </c>
      <c r="AK55" s="567" t="s">
        <v>60</v>
      </c>
      <c r="AL55" s="568" t="s">
        <v>60</v>
      </c>
      <c r="AM55" s="569" t="s">
        <v>60</v>
      </c>
      <c r="AN55" s="567" t="s">
        <v>60</v>
      </c>
      <c r="AO55" s="567" t="s">
        <v>60</v>
      </c>
      <c r="AP55" s="566" t="s">
        <v>60</v>
      </c>
      <c r="AQ55" s="568" t="s">
        <v>60</v>
      </c>
      <c r="AR55" s="569" t="s">
        <v>60</v>
      </c>
      <c r="AS55" s="568" t="s">
        <v>60</v>
      </c>
      <c r="AT55" s="569" t="s">
        <v>60</v>
      </c>
      <c r="AU55" s="568" t="s">
        <v>60</v>
      </c>
      <c r="AV55" s="569" t="s">
        <v>60</v>
      </c>
      <c r="AW55" s="568" t="s">
        <v>60</v>
      </c>
      <c r="AX55" s="569" t="s">
        <v>60</v>
      </c>
      <c r="AY55" s="568" t="s">
        <v>60</v>
      </c>
      <c r="AZ55" s="569" t="s">
        <v>60</v>
      </c>
      <c r="BA55" s="567" t="s">
        <v>60</v>
      </c>
      <c r="BB55" s="569" t="s">
        <v>60</v>
      </c>
      <c r="BC55" s="568" t="s">
        <v>60</v>
      </c>
      <c r="BD55" s="569" t="s">
        <v>60</v>
      </c>
      <c r="BE55" s="568" t="s">
        <v>60</v>
      </c>
      <c r="BF55" s="569" t="s">
        <v>60</v>
      </c>
      <c r="BG55" s="570" t="s">
        <v>60</v>
      </c>
      <c r="BH55" s="567" t="s">
        <v>60</v>
      </c>
      <c r="BI55" s="568" t="s">
        <v>60</v>
      </c>
      <c r="BJ55" s="569" t="s">
        <v>60</v>
      </c>
      <c r="BK55" s="568" t="s">
        <v>60</v>
      </c>
      <c r="BL55" s="569" t="s">
        <v>60</v>
      </c>
      <c r="BM55" s="568" t="s">
        <v>60</v>
      </c>
      <c r="BN55" s="569" t="s">
        <v>60</v>
      </c>
      <c r="BO55" s="568" t="s">
        <v>60</v>
      </c>
      <c r="BP55" s="569" t="s">
        <v>60</v>
      </c>
      <c r="BQ55" s="570" t="s">
        <v>60</v>
      </c>
    </row>
    <row r="56" customFormat="false" ht="13.2" hidden="false" customHeight="false" outlineLevel="0" collapsed="false">
      <c r="A56" s="564" t="s">
        <v>100</v>
      </c>
      <c r="B56" s="571"/>
      <c r="C56" s="566" t="s">
        <v>60</v>
      </c>
      <c r="D56" s="567" t="s">
        <v>60</v>
      </c>
      <c r="E56" s="568" t="s">
        <v>60</v>
      </c>
      <c r="F56" s="569" t="s">
        <v>60</v>
      </c>
      <c r="G56" s="567" t="s">
        <v>60</v>
      </c>
      <c r="H56" s="568" t="s">
        <v>60</v>
      </c>
      <c r="I56" s="569" t="s">
        <v>60</v>
      </c>
      <c r="J56" s="567" t="s">
        <v>60</v>
      </c>
      <c r="K56" s="568" t="s">
        <v>60</v>
      </c>
      <c r="L56" s="569" t="s">
        <v>60</v>
      </c>
      <c r="M56" s="567" t="s">
        <v>60</v>
      </c>
      <c r="N56" s="568" t="s">
        <v>60</v>
      </c>
      <c r="O56" s="569" t="s">
        <v>60</v>
      </c>
      <c r="P56" s="567" t="s">
        <v>60</v>
      </c>
      <c r="Q56" s="568" t="s">
        <v>60</v>
      </c>
      <c r="R56" s="569" t="s">
        <v>60</v>
      </c>
      <c r="S56" s="567" t="s">
        <v>60</v>
      </c>
      <c r="T56" s="568" t="s">
        <v>60</v>
      </c>
      <c r="U56" s="569" t="s">
        <v>60</v>
      </c>
      <c r="V56" s="567" t="s">
        <v>60</v>
      </c>
      <c r="W56" s="570" t="s">
        <v>60</v>
      </c>
      <c r="X56" s="566" t="s">
        <v>60</v>
      </c>
      <c r="Y56" s="567" t="s">
        <v>60</v>
      </c>
      <c r="Z56" s="568" t="s">
        <v>60</v>
      </c>
      <c r="AA56" s="569" t="s">
        <v>60</v>
      </c>
      <c r="AB56" s="567" t="s">
        <v>60</v>
      </c>
      <c r="AC56" s="568" t="s">
        <v>60</v>
      </c>
      <c r="AD56" s="569" t="s">
        <v>60</v>
      </c>
      <c r="AE56" s="567" t="s">
        <v>60</v>
      </c>
      <c r="AF56" s="568" t="s">
        <v>60</v>
      </c>
      <c r="AG56" s="569" t="s">
        <v>60</v>
      </c>
      <c r="AH56" s="567" t="s">
        <v>60</v>
      </c>
      <c r="AI56" s="568" t="s">
        <v>60</v>
      </c>
      <c r="AJ56" s="569" t="s">
        <v>60</v>
      </c>
      <c r="AK56" s="567" t="s">
        <v>60</v>
      </c>
      <c r="AL56" s="568" t="s">
        <v>60</v>
      </c>
      <c r="AM56" s="569" t="s">
        <v>60</v>
      </c>
      <c r="AN56" s="567" t="s">
        <v>60</v>
      </c>
      <c r="AO56" s="567" t="s">
        <v>60</v>
      </c>
      <c r="AP56" s="566" t="s">
        <v>60</v>
      </c>
      <c r="AQ56" s="568" t="s">
        <v>60</v>
      </c>
      <c r="AR56" s="569" t="s">
        <v>60</v>
      </c>
      <c r="AS56" s="568" t="s">
        <v>60</v>
      </c>
      <c r="AT56" s="569" t="s">
        <v>60</v>
      </c>
      <c r="AU56" s="568" t="s">
        <v>60</v>
      </c>
      <c r="AV56" s="569" t="s">
        <v>60</v>
      </c>
      <c r="AW56" s="568" t="s">
        <v>60</v>
      </c>
      <c r="AX56" s="569" t="s">
        <v>60</v>
      </c>
      <c r="AY56" s="568" t="s">
        <v>60</v>
      </c>
      <c r="AZ56" s="569" t="s">
        <v>60</v>
      </c>
      <c r="BA56" s="567" t="s">
        <v>60</v>
      </c>
      <c r="BB56" s="569" t="s">
        <v>60</v>
      </c>
      <c r="BC56" s="568" t="s">
        <v>60</v>
      </c>
      <c r="BD56" s="569" t="s">
        <v>60</v>
      </c>
      <c r="BE56" s="568" t="s">
        <v>60</v>
      </c>
      <c r="BF56" s="569" t="s">
        <v>60</v>
      </c>
      <c r="BG56" s="570" t="s">
        <v>60</v>
      </c>
      <c r="BH56" s="567" t="s">
        <v>60</v>
      </c>
      <c r="BI56" s="568" t="s">
        <v>60</v>
      </c>
      <c r="BJ56" s="569" t="s">
        <v>60</v>
      </c>
      <c r="BK56" s="568" t="s">
        <v>60</v>
      </c>
      <c r="BL56" s="569" t="s">
        <v>60</v>
      </c>
      <c r="BM56" s="568" t="s">
        <v>60</v>
      </c>
      <c r="BN56" s="569" t="s">
        <v>60</v>
      </c>
      <c r="BO56" s="568" t="s">
        <v>60</v>
      </c>
      <c r="BP56" s="569" t="s">
        <v>60</v>
      </c>
      <c r="BQ56" s="570" t="s">
        <v>60</v>
      </c>
    </row>
    <row r="57" customFormat="false" ht="13.2" hidden="false" customHeight="false" outlineLevel="0" collapsed="false">
      <c r="A57" s="572" t="s">
        <v>101</v>
      </c>
      <c r="B57" s="573"/>
      <c r="C57" s="543" t="s">
        <v>60</v>
      </c>
      <c r="D57" s="544" t="s">
        <v>60</v>
      </c>
      <c r="E57" s="545" t="s">
        <v>60</v>
      </c>
      <c r="F57" s="546" t="s">
        <v>60</v>
      </c>
      <c r="G57" s="544" t="s">
        <v>60</v>
      </c>
      <c r="H57" s="545" t="s">
        <v>60</v>
      </c>
      <c r="I57" s="546" t="s">
        <v>60</v>
      </c>
      <c r="J57" s="544" t="s">
        <v>60</v>
      </c>
      <c r="K57" s="545" t="s">
        <v>60</v>
      </c>
      <c r="L57" s="546" t="s">
        <v>60</v>
      </c>
      <c r="M57" s="544" t="s">
        <v>60</v>
      </c>
      <c r="N57" s="545" t="s">
        <v>60</v>
      </c>
      <c r="O57" s="546" t="s">
        <v>60</v>
      </c>
      <c r="P57" s="544" t="s">
        <v>60</v>
      </c>
      <c r="Q57" s="545" t="s">
        <v>60</v>
      </c>
      <c r="R57" s="546" t="s">
        <v>60</v>
      </c>
      <c r="S57" s="544" t="s">
        <v>60</v>
      </c>
      <c r="T57" s="545" t="s">
        <v>60</v>
      </c>
      <c r="U57" s="546" t="s">
        <v>60</v>
      </c>
      <c r="V57" s="544" t="s">
        <v>60</v>
      </c>
      <c r="W57" s="547" t="s">
        <v>60</v>
      </c>
      <c r="X57" s="543" t="s">
        <v>60</v>
      </c>
      <c r="Y57" s="544" t="s">
        <v>60</v>
      </c>
      <c r="Z57" s="545" t="s">
        <v>60</v>
      </c>
      <c r="AA57" s="546" t="s">
        <v>60</v>
      </c>
      <c r="AB57" s="544" t="s">
        <v>60</v>
      </c>
      <c r="AC57" s="545" t="s">
        <v>60</v>
      </c>
      <c r="AD57" s="546" t="s">
        <v>60</v>
      </c>
      <c r="AE57" s="544" t="s">
        <v>60</v>
      </c>
      <c r="AF57" s="545" t="s">
        <v>60</v>
      </c>
      <c r="AG57" s="546" t="s">
        <v>60</v>
      </c>
      <c r="AH57" s="544" t="s">
        <v>60</v>
      </c>
      <c r="AI57" s="545" t="s">
        <v>60</v>
      </c>
      <c r="AJ57" s="546" t="s">
        <v>60</v>
      </c>
      <c r="AK57" s="544" t="s">
        <v>60</v>
      </c>
      <c r="AL57" s="545" t="s">
        <v>60</v>
      </c>
      <c r="AM57" s="546" t="s">
        <v>60</v>
      </c>
      <c r="AN57" s="544" t="s">
        <v>60</v>
      </c>
      <c r="AO57" s="544" t="s">
        <v>60</v>
      </c>
      <c r="AP57" s="543" t="s">
        <v>60</v>
      </c>
      <c r="AQ57" s="545" t="s">
        <v>60</v>
      </c>
      <c r="AR57" s="546" t="s">
        <v>60</v>
      </c>
      <c r="AS57" s="545" t="s">
        <v>60</v>
      </c>
      <c r="AT57" s="546" t="s">
        <v>60</v>
      </c>
      <c r="AU57" s="545" t="s">
        <v>60</v>
      </c>
      <c r="AV57" s="546" t="s">
        <v>60</v>
      </c>
      <c r="AW57" s="545" t="s">
        <v>60</v>
      </c>
      <c r="AX57" s="546" t="s">
        <v>60</v>
      </c>
      <c r="AY57" s="545" t="s">
        <v>60</v>
      </c>
      <c r="AZ57" s="546" t="s">
        <v>60</v>
      </c>
      <c r="BA57" s="544" t="s">
        <v>60</v>
      </c>
      <c r="BB57" s="546" t="s">
        <v>60</v>
      </c>
      <c r="BC57" s="545" t="s">
        <v>60</v>
      </c>
      <c r="BD57" s="546" t="s">
        <v>60</v>
      </c>
      <c r="BE57" s="545" t="s">
        <v>60</v>
      </c>
      <c r="BF57" s="546" t="s">
        <v>60</v>
      </c>
      <c r="BG57" s="547" t="s">
        <v>60</v>
      </c>
      <c r="BH57" s="544" t="s">
        <v>60</v>
      </c>
      <c r="BI57" s="545" t="s">
        <v>60</v>
      </c>
      <c r="BJ57" s="546" t="s">
        <v>60</v>
      </c>
      <c r="BK57" s="545" t="s">
        <v>60</v>
      </c>
      <c r="BL57" s="546" t="s">
        <v>60</v>
      </c>
      <c r="BM57" s="545" t="s">
        <v>60</v>
      </c>
      <c r="BN57" s="546" t="s">
        <v>60</v>
      </c>
      <c r="BO57" s="545" t="s">
        <v>60</v>
      </c>
      <c r="BP57" s="546" t="s">
        <v>60</v>
      </c>
      <c r="BQ57" s="547" t="s">
        <v>60</v>
      </c>
    </row>
    <row r="58" customFormat="false" ht="13.2" hidden="false" customHeight="false" outlineLevel="0" collapsed="false">
      <c r="A58" s="572" t="s">
        <v>102</v>
      </c>
      <c r="B58" s="573"/>
      <c r="C58" s="543" t="s">
        <v>276</v>
      </c>
      <c r="D58" s="544" t="s">
        <v>276</v>
      </c>
      <c r="E58" s="545" t="n">
        <v>1</v>
      </c>
      <c r="F58" s="546" t="s">
        <v>276</v>
      </c>
      <c r="G58" s="544" t="s">
        <v>276</v>
      </c>
      <c r="H58" s="545" t="n">
        <v>1</v>
      </c>
      <c r="I58" s="546" t="s">
        <v>276</v>
      </c>
      <c r="J58" s="544" t="s">
        <v>276</v>
      </c>
      <c r="K58" s="545" t="n">
        <v>1</v>
      </c>
      <c r="L58" s="546" t="s">
        <v>276</v>
      </c>
      <c r="M58" s="544" t="s">
        <v>276</v>
      </c>
      <c r="N58" s="545" t="n">
        <v>1</v>
      </c>
      <c r="O58" s="546" t="s">
        <v>276</v>
      </c>
      <c r="P58" s="544" t="s">
        <v>276</v>
      </c>
      <c r="Q58" s="545" t="n">
        <v>1</v>
      </c>
      <c r="R58" s="546" t="s">
        <v>276</v>
      </c>
      <c r="S58" s="544" t="s">
        <v>276</v>
      </c>
      <c r="T58" s="545" t="n">
        <v>1</v>
      </c>
      <c r="U58" s="546" t="s">
        <v>276</v>
      </c>
      <c r="V58" s="544" t="s">
        <v>276</v>
      </c>
      <c r="W58" s="547" t="n">
        <v>1</v>
      </c>
      <c r="X58" s="543" t="s">
        <v>276</v>
      </c>
      <c r="Y58" s="544" t="s">
        <v>276</v>
      </c>
      <c r="Z58" s="545" t="n">
        <v>3</v>
      </c>
      <c r="AA58" s="546" t="s">
        <v>276</v>
      </c>
      <c r="AB58" s="544" t="s">
        <v>276</v>
      </c>
      <c r="AC58" s="545" t="n">
        <v>5</v>
      </c>
      <c r="AD58" s="546" t="s">
        <v>277</v>
      </c>
      <c r="AE58" s="544" t="s">
        <v>106</v>
      </c>
      <c r="AF58" s="545" t="s">
        <v>106</v>
      </c>
      <c r="AG58" s="546" t="s">
        <v>106</v>
      </c>
      <c r="AH58" s="544" t="s">
        <v>277</v>
      </c>
      <c r="AI58" s="545" t="s">
        <v>106</v>
      </c>
      <c r="AJ58" s="546" t="s">
        <v>106</v>
      </c>
      <c r="AK58" s="544" t="s">
        <v>277</v>
      </c>
      <c r="AL58" s="545" t="s">
        <v>106</v>
      </c>
      <c r="AM58" s="546" t="s">
        <v>106</v>
      </c>
      <c r="AN58" s="544" t="s">
        <v>277</v>
      </c>
      <c r="AO58" s="544" t="s">
        <v>106</v>
      </c>
      <c r="AP58" s="543" t="s">
        <v>276</v>
      </c>
      <c r="AQ58" s="545" t="n">
        <v>1</v>
      </c>
      <c r="AR58" s="546" t="s">
        <v>277</v>
      </c>
      <c r="AS58" s="545" t="s">
        <v>106</v>
      </c>
      <c r="AT58" s="546" t="s">
        <v>277</v>
      </c>
      <c r="AU58" s="545" t="s">
        <v>106</v>
      </c>
      <c r="AV58" s="546" t="s">
        <v>277</v>
      </c>
      <c r="AW58" s="545" t="s">
        <v>106</v>
      </c>
      <c r="AX58" s="546" t="s">
        <v>276</v>
      </c>
      <c r="AY58" s="545" t="n">
        <v>1</v>
      </c>
      <c r="AZ58" s="546" t="s">
        <v>277</v>
      </c>
      <c r="BA58" s="544" t="s">
        <v>106</v>
      </c>
      <c r="BB58" s="546" t="s">
        <v>276</v>
      </c>
      <c r="BC58" s="545" t="n">
        <v>1</v>
      </c>
      <c r="BD58" s="546" t="s">
        <v>277</v>
      </c>
      <c r="BE58" s="545" t="s">
        <v>106</v>
      </c>
      <c r="BF58" s="546" t="s">
        <v>277</v>
      </c>
      <c r="BG58" s="547" t="s">
        <v>106</v>
      </c>
      <c r="BH58" s="544" t="s">
        <v>277</v>
      </c>
      <c r="BI58" s="545" t="s">
        <v>106</v>
      </c>
      <c r="BJ58" s="546" t="s">
        <v>277</v>
      </c>
      <c r="BK58" s="545" t="s">
        <v>106</v>
      </c>
      <c r="BL58" s="546" t="s">
        <v>276</v>
      </c>
      <c r="BM58" s="545" t="n">
        <v>3</v>
      </c>
      <c r="BN58" s="546" t="s">
        <v>277</v>
      </c>
      <c r="BO58" s="545" t="s">
        <v>106</v>
      </c>
      <c r="BP58" s="546" t="s">
        <v>277</v>
      </c>
      <c r="BQ58" s="547" t="s">
        <v>106</v>
      </c>
    </row>
    <row r="59" customFormat="false" ht="13.2" hidden="false" customHeight="false" outlineLevel="0" collapsed="false">
      <c r="A59" s="564" t="s">
        <v>103</v>
      </c>
      <c r="B59" s="571"/>
      <c r="C59" s="566" t="s">
        <v>60</v>
      </c>
      <c r="D59" s="567" t="s">
        <v>60</v>
      </c>
      <c r="E59" s="568" t="s">
        <v>60</v>
      </c>
      <c r="F59" s="569" t="s">
        <v>60</v>
      </c>
      <c r="G59" s="567" t="s">
        <v>60</v>
      </c>
      <c r="H59" s="568" t="s">
        <v>60</v>
      </c>
      <c r="I59" s="569" t="s">
        <v>60</v>
      </c>
      <c r="J59" s="567" t="s">
        <v>60</v>
      </c>
      <c r="K59" s="568" t="s">
        <v>60</v>
      </c>
      <c r="L59" s="569" t="s">
        <v>60</v>
      </c>
      <c r="M59" s="567" t="s">
        <v>60</v>
      </c>
      <c r="N59" s="568" t="s">
        <v>60</v>
      </c>
      <c r="O59" s="569" t="s">
        <v>60</v>
      </c>
      <c r="P59" s="567" t="s">
        <v>60</v>
      </c>
      <c r="Q59" s="568" t="s">
        <v>60</v>
      </c>
      <c r="R59" s="569" t="s">
        <v>60</v>
      </c>
      <c r="S59" s="567" t="s">
        <v>60</v>
      </c>
      <c r="T59" s="568" t="s">
        <v>60</v>
      </c>
      <c r="U59" s="569" t="s">
        <v>60</v>
      </c>
      <c r="V59" s="567" t="s">
        <v>60</v>
      </c>
      <c r="W59" s="570" t="s">
        <v>60</v>
      </c>
      <c r="X59" s="566" t="s">
        <v>60</v>
      </c>
      <c r="Y59" s="567" t="s">
        <v>60</v>
      </c>
      <c r="Z59" s="568" t="s">
        <v>60</v>
      </c>
      <c r="AA59" s="569" t="s">
        <v>60</v>
      </c>
      <c r="AB59" s="567" t="s">
        <v>60</v>
      </c>
      <c r="AC59" s="568" t="s">
        <v>60</v>
      </c>
      <c r="AD59" s="569" t="s">
        <v>60</v>
      </c>
      <c r="AE59" s="567" t="s">
        <v>60</v>
      </c>
      <c r="AF59" s="568" t="s">
        <v>60</v>
      </c>
      <c r="AG59" s="569" t="s">
        <v>60</v>
      </c>
      <c r="AH59" s="567" t="s">
        <v>60</v>
      </c>
      <c r="AI59" s="568" t="s">
        <v>60</v>
      </c>
      <c r="AJ59" s="569" t="s">
        <v>60</v>
      </c>
      <c r="AK59" s="567" t="s">
        <v>60</v>
      </c>
      <c r="AL59" s="568" t="s">
        <v>60</v>
      </c>
      <c r="AM59" s="569" t="s">
        <v>60</v>
      </c>
      <c r="AN59" s="567" t="s">
        <v>60</v>
      </c>
      <c r="AO59" s="567" t="s">
        <v>60</v>
      </c>
      <c r="AP59" s="566" t="s">
        <v>60</v>
      </c>
      <c r="AQ59" s="568" t="s">
        <v>60</v>
      </c>
      <c r="AR59" s="569" t="s">
        <v>60</v>
      </c>
      <c r="AS59" s="568" t="s">
        <v>60</v>
      </c>
      <c r="AT59" s="569" t="s">
        <v>60</v>
      </c>
      <c r="AU59" s="568" t="s">
        <v>60</v>
      </c>
      <c r="AV59" s="569" t="s">
        <v>60</v>
      </c>
      <c r="AW59" s="568" t="s">
        <v>60</v>
      </c>
      <c r="AX59" s="569" t="s">
        <v>60</v>
      </c>
      <c r="AY59" s="568" t="s">
        <v>60</v>
      </c>
      <c r="AZ59" s="569" t="s">
        <v>60</v>
      </c>
      <c r="BA59" s="567" t="s">
        <v>60</v>
      </c>
      <c r="BB59" s="569" t="s">
        <v>60</v>
      </c>
      <c r="BC59" s="568" t="s">
        <v>60</v>
      </c>
      <c r="BD59" s="569" t="s">
        <v>60</v>
      </c>
      <c r="BE59" s="568" t="s">
        <v>60</v>
      </c>
      <c r="BF59" s="569" t="s">
        <v>60</v>
      </c>
      <c r="BG59" s="570" t="s">
        <v>60</v>
      </c>
      <c r="BH59" s="567" t="s">
        <v>60</v>
      </c>
      <c r="BI59" s="568" t="s">
        <v>60</v>
      </c>
      <c r="BJ59" s="569" t="s">
        <v>60</v>
      </c>
      <c r="BK59" s="568" t="s">
        <v>60</v>
      </c>
      <c r="BL59" s="569" t="s">
        <v>60</v>
      </c>
      <c r="BM59" s="568" t="s">
        <v>60</v>
      </c>
      <c r="BN59" s="569" t="s">
        <v>60</v>
      </c>
      <c r="BO59" s="568" t="s">
        <v>60</v>
      </c>
      <c r="BP59" s="569" t="s">
        <v>60</v>
      </c>
      <c r="BQ59" s="570" t="s">
        <v>60</v>
      </c>
    </row>
    <row r="60" customFormat="false" ht="13.2" hidden="false" customHeight="false" outlineLevel="0" collapsed="false">
      <c r="A60" s="564" t="s">
        <v>104</v>
      </c>
      <c r="B60" s="571"/>
      <c r="C60" s="566" t="s">
        <v>60</v>
      </c>
      <c r="D60" s="567" t="s">
        <v>60</v>
      </c>
      <c r="E60" s="568" t="s">
        <v>60</v>
      </c>
      <c r="F60" s="569" t="s">
        <v>60</v>
      </c>
      <c r="G60" s="567" t="s">
        <v>60</v>
      </c>
      <c r="H60" s="568" t="s">
        <v>60</v>
      </c>
      <c r="I60" s="569" t="s">
        <v>60</v>
      </c>
      <c r="J60" s="567" t="s">
        <v>60</v>
      </c>
      <c r="K60" s="568" t="s">
        <v>60</v>
      </c>
      <c r="L60" s="569" t="s">
        <v>60</v>
      </c>
      <c r="M60" s="567" t="s">
        <v>60</v>
      </c>
      <c r="N60" s="568" t="s">
        <v>60</v>
      </c>
      <c r="O60" s="569" t="s">
        <v>60</v>
      </c>
      <c r="P60" s="567" t="s">
        <v>60</v>
      </c>
      <c r="Q60" s="568" t="s">
        <v>60</v>
      </c>
      <c r="R60" s="569" t="s">
        <v>60</v>
      </c>
      <c r="S60" s="567" t="s">
        <v>60</v>
      </c>
      <c r="T60" s="568" t="s">
        <v>60</v>
      </c>
      <c r="U60" s="569" t="s">
        <v>60</v>
      </c>
      <c r="V60" s="567" t="s">
        <v>60</v>
      </c>
      <c r="W60" s="570" t="s">
        <v>60</v>
      </c>
      <c r="X60" s="566" t="s">
        <v>60</v>
      </c>
      <c r="Y60" s="567" t="s">
        <v>60</v>
      </c>
      <c r="Z60" s="568" t="s">
        <v>60</v>
      </c>
      <c r="AA60" s="569" t="s">
        <v>60</v>
      </c>
      <c r="AB60" s="567" t="s">
        <v>60</v>
      </c>
      <c r="AC60" s="568" t="s">
        <v>60</v>
      </c>
      <c r="AD60" s="569" t="s">
        <v>60</v>
      </c>
      <c r="AE60" s="567" t="s">
        <v>60</v>
      </c>
      <c r="AF60" s="568" t="s">
        <v>60</v>
      </c>
      <c r="AG60" s="569" t="s">
        <v>60</v>
      </c>
      <c r="AH60" s="567" t="s">
        <v>60</v>
      </c>
      <c r="AI60" s="568" t="s">
        <v>60</v>
      </c>
      <c r="AJ60" s="569" t="s">
        <v>60</v>
      </c>
      <c r="AK60" s="567" t="s">
        <v>60</v>
      </c>
      <c r="AL60" s="568" t="s">
        <v>60</v>
      </c>
      <c r="AM60" s="569" t="s">
        <v>60</v>
      </c>
      <c r="AN60" s="567" t="s">
        <v>60</v>
      </c>
      <c r="AO60" s="567" t="s">
        <v>60</v>
      </c>
      <c r="AP60" s="566" t="s">
        <v>60</v>
      </c>
      <c r="AQ60" s="568" t="s">
        <v>60</v>
      </c>
      <c r="AR60" s="569" t="s">
        <v>60</v>
      </c>
      <c r="AS60" s="568" t="s">
        <v>60</v>
      </c>
      <c r="AT60" s="569" t="s">
        <v>60</v>
      </c>
      <c r="AU60" s="568" t="s">
        <v>60</v>
      </c>
      <c r="AV60" s="569" t="s">
        <v>60</v>
      </c>
      <c r="AW60" s="568" t="s">
        <v>60</v>
      </c>
      <c r="AX60" s="569" t="s">
        <v>60</v>
      </c>
      <c r="AY60" s="568" t="s">
        <v>60</v>
      </c>
      <c r="AZ60" s="569" t="s">
        <v>60</v>
      </c>
      <c r="BA60" s="567" t="s">
        <v>60</v>
      </c>
      <c r="BB60" s="569" t="s">
        <v>60</v>
      </c>
      <c r="BC60" s="568" t="s">
        <v>60</v>
      </c>
      <c r="BD60" s="569" t="s">
        <v>60</v>
      </c>
      <c r="BE60" s="568" t="s">
        <v>60</v>
      </c>
      <c r="BF60" s="569" t="s">
        <v>60</v>
      </c>
      <c r="BG60" s="570" t="s">
        <v>60</v>
      </c>
      <c r="BH60" s="567" t="s">
        <v>60</v>
      </c>
      <c r="BI60" s="568" t="s">
        <v>60</v>
      </c>
      <c r="BJ60" s="569" t="s">
        <v>60</v>
      </c>
      <c r="BK60" s="568" t="s">
        <v>60</v>
      </c>
      <c r="BL60" s="569" t="s">
        <v>60</v>
      </c>
      <c r="BM60" s="568" t="s">
        <v>60</v>
      </c>
      <c r="BN60" s="569" t="s">
        <v>60</v>
      </c>
      <c r="BO60" s="568" t="s">
        <v>60</v>
      </c>
      <c r="BP60" s="569" t="s">
        <v>60</v>
      </c>
      <c r="BQ60" s="570" t="s">
        <v>60</v>
      </c>
    </row>
    <row r="61" customFormat="false" ht="13.2" hidden="false" customHeight="false" outlineLevel="0" collapsed="false">
      <c r="A61" s="572" t="s">
        <v>105</v>
      </c>
      <c r="B61" s="573"/>
      <c r="C61" s="543" t="s">
        <v>276</v>
      </c>
      <c r="D61" s="544" t="s">
        <v>276</v>
      </c>
      <c r="E61" s="545" t="n">
        <v>1</v>
      </c>
      <c r="F61" s="546" t="s">
        <v>276</v>
      </c>
      <c r="G61" s="544" t="s">
        <v>276</v>
      </c>
      <c r="H61" s="545" t="n">
        <v>1</v>
      </c>
      <c r="I61" s="546" t="s">
        <v>276</v>
      </c>
      <c r="J61" s="544" t="s">
        <v>276</v>
      </c>
      <c r="K61" s="545" t="n">
        <v>1</v>
      </c>
      <c r="L61" s="546" t="s">
        <v>106</v>
      </c>
      <c r="M61" s="544" t="s">
        <v>60</v>
      </c>
      <c r="N61" s="545" t="s">
        <v>60</v>
      </c>
      <c r="O61" s="546" t="s">
        <v>276</v>
      </c>
      <c r="P61" s="544" t="s">
        <v>276</v>
      </c>
      <c r="Q61" s="545" t="n">
        <v>1</v>
      </c>
      <c r="R61" s="546" t="s">
        <v>276</v>
      </c>
      <c r="S61" s="544" t="s">
        <v>276</v>
      </c>
      <c r="T61" s="545" t="n">
        <v>1</v>
      </c>
      <c r="U61" s="546" t="s">
        <v>276</v>
      </c>
      <c r="V61" s="544" t="s">
        <v>277</v>
      </c>
      <c r="W61" s="547" t="s">
        <v>60</v>
      </c>
      <c r="X61" s="543" t="s">
        <v>106</v>
      </c>
      <c r="Y61" s="544" t="s">
        <v>60</v>
      </c>
      <c r="Z61" s="545" t="s">
        <v>60</v>
      </c>
      <c r="AA61" s="546" t="s">
        <v>277</v>
      </c>
      <c r="AB61" s="544" t="s">
        <v>276</v>
      </c>
      <c r="AC61" s="545" t="n">
        <v>5</v>
      </c>
      <c r="AD61" s="546" t="s">
        <v>277</v>
      </c>
      <c r="AE61" s="544" t="s">
        <v>276</v>
      </c>
      <c r="AF61" s="545" t="n">
        <v>1</v>
      </c>
      <c r="AG61" s="546" t="s">
        <v>278</v>
      </c>
      <c r="AH61" s="544" t="s">
        <v>276</v>
      </c>
      <c r="AI61" s="545" t="n">
        <v>1</v>
      </c>
      <c r="AJ61" s="546" t="s">
        <v>278</v>
      </c>
      <c r="AK61" s="544" t="s">
        <v>276</v>
      </c>
      <c r="AL61" s="545" t="n">
        <v>1</v>
      </c>
      <c r="AM61" s="546" t="s">
        <v>277</v>
      </c>
      <c r="AN61" s="544" t="s">
        <v>276</v>
      </c>
      <c r="AO61" s="544" t="n">
        <v>1</v>
      </c>
      <c r="AP61" s="543" t="s">
        <v>277</v>
      </c>
      <c r="AQ61" s="545" t="s">
        <v>60</v>
      </c>
      <c r="AR61" s="546" t="s">
        <v>277</v>
      </c>
      <c r="AS61" s="545" t="s">
        <v>60</v>
      </c>
      <c r="AT61" s="546" t="s">
        <v>277</v>
      </c>
      <c r="AU61" s="545" t="s">
        <v>60</v>
      </c>
      <c r="AV61" s="546" t="s">
        <v>277</v>
      </c>
      <c r="AW61" s="545" t="s">
        <v>60</v>
      </c>
      <c r="AX61" s="546" t="s">
        <v>277</v>
      </c>
      <c r="AY61" s="545" t="s">
        <v>60</v>
      </c>
      <c r="AZ61" s="546" t="s">
        <v>277</v>
      </c>
      <c r="BA61" s="544" t="s">
        <v>60</v>
      </c>
      <c r="BB61" s="546" t="s">
        <v>276</v>
      </c>
      <c r="BC61" s="545" t="n">
        <v>1</v>
      </c>
      <c r="BD61" s="546" t="s">
        <v>277</v>
      </c>
      <c r="BE61" s="545" t="s">
        <v>60</v>
      </c>
      <c r="BF61" s="546" t="s">
        <v>277</v>
      </c>
      <c r="BG61" s="547" t="s">
        <v>60</v>
      </c>
      <c r="BH61" s="544" t="s">
        <v>277</v>
      </c>
      <c r="BI61" s="545" t="s">
        <v>60</v>
      </c>
      <c r="BJ61" s="546" t="s">
        <v>276</v>
      </c>
      <c r="BK61" s="545" t="n">
        <v>3</v>
      </c>
      <c r="BL61" s="546" t="s">
        <v>276</v>
      </c>
      <c r="BM61" s="545" t="n">
        <v>3</v>
      </c>
      <c r="BN61" s="546" t="s">
        <v>276</v>
      </c>
      <c r="BO61" s="545" t="s">
        <v>60</v>
      </c>
      <c r="BP61" s="546" t="s">
        <v>277</v>
      </c>
      <c r="BQ61" s="547" t="s">
        <v>60</v>
      </c>
    </row>
    <row r="62" customFormat="false" ht="13.2" hidden="false" customHeight="false" outlineLevel="0" collapsed="false">
      <c r="A62" s="572" t="s">
        <v>107</v>
      </c>
      <c r="B62" s="574"/>
      <c r="C62" s="543" t="s">
        <v>60</v>
      </c>
      <c r="D62" s="544" t="s">
        <v>60</v>
      </c>
      <c r="E62" s="545" t="s">
        <v>60</v>
      </c>
      <c r="F62" s="546" t="s">
        <v>60</v>
      </c>
      <c r="G62" s="544" t="s">
        <v>60</v>
      </c>
      <c r="H62" s="545" t="s">
        <v>60</v>
      </c>
      <c r="I62" s="546" t="s">
        <v>60</v>
      </c>
      <c r="J62" s="544" t="s">
        <v>60</v>
      </c>
      <c r="K62" s="545" t="s">
        <v>60</v>
      </c>
      <c r="L62" s="546" t="s">
        <v>60</v>
      </c>
      <c r="M62" s="544" t="s">
        <v>60</v>
      </c>
      <c r="N62" s="545" t="s">
        <v>60</v>
      </c>
      <c r="O62" s="546" t="s">
        <v>60</v>
      </c>
      <c r="P62" s="544" t="s">
        <v>60</v>
      </c>
      <c r="Q62" s="545" t="s">
        <v>60</v>
      </c>
      <c r="R62" s="546" t="s">
        <v>60</v>
      </c>
      <c r="S62" s="544" t="s">
        <v>60</v>
      </c>
      <c r="T62" s="545" t="s">
        <v>60</v>
      </c>
      <c r="U62" s="546" t="s">
        <v>60</v>
      </c>
      <c r="V62" s="544" t="s">
        <v>60</v>
      </c>
      <c r="W62" s="547" t="s">
        <v>60</v>
      </c>
      <c r="X62" s="543" t="s">
        <v>60</v>
      </c>
      <c r="Y62" s="544" t="s">
        <v>60</v>
      </c>
      <c r="Z62" s="545" t="s">
        <v>60</v>
      </c>
      <c r="AA62" s="546" t="s">
        <v>60</v>
      </c>
      <c r="AB62" s="544" t="s">
        <v>60</v>
      </c>
      <c r="AC62" s="545" t="s">
        <v>60</v>
      </c>
      <c r="AD62" s="546" t="s">
        <v>60</v>
      </c>
      <c r="AE62" s="544" t="s">
        <v>60</v>
      </c>
      <c r="AF62" s="545" t="s">
        <v>60</v>
      </c>
      <c r="AG62" s="546" t="s">
        <v>60</v>
      </c>
      <c r="AH62" s="544" t="s">
        <v>60</v>
      </c>
      <c r="AI62" s="545" t="s">
        <v>60</v>
      </c>
      <c r="AJ62" s="546" t="s">
        <v>60</v>
      </c>
      <c r="AK62" s="544" t="s">
        <v>60</v>
      </c>
      <c r="AL62" s="545" t="s">
        <v>60</v>
      </c>
      <c r="AM62" s="546" t="s">
        <v>60</v>
      </c>
      <c r="AN62" s="544" t="s">
        <v>60</v>
      </c>
      <c r="AO62" s="544" t="s">
        <v>60</v>
      </c>
      <c r="AP62" s="543" t="s">
        <v>60</v>
      </c>
      <c r="AQ62" s="545" t="s">
        <v>60</v>
      </c>
      <c r="AR62" s="546" t="s">
        <v>60</v>
      </c>
      <c r="AS62" s="545" t="s">
        <v>60</v>
      </c>
      <c r="AT62" s="546" t="s">
        <v>60</v>
      </c>
      <c r="AU62" s="545" t="s">
        <v>60</v>
      </c>
      <c r="AV62" s="546" t="s">
        <v>60</v>
      </c>
      <c r="AW62" s="545" t="s">
        <v>60</v>
      </c>
      <c r="AX62" s="546" t="s">
        <v>60</v>
      </c>
      <c r="AY62" s="545" t="s">
        <v>60</v>
      </c>
      <c r="AZ62" s="546" t="s">
        <v>60</v>
      </c>
      <c r="BA62" s="544" t="s">
        <v>60</v>
      </c>
      <c r="BB62" s="546" t="s">
        <v>60</v>
      </c>
      <c r="BC62" s="545" t="s">
        <v>60</v>
      </c>
      <c r="BD62" s="546" t="s">
        <v>60</v>
      </c>
      <c r="BE62" s="545" t="s">
        <v>60</v>
      </c>
      <c r="BF62" s="546" t="s">
        <v>60</v>
      </c>
      <c r="BG62" s="547" t="s">
        <v>60</v>
      </c>
      <c r="BH62" s="544" t="s">
        <v>60</v>
      </c>
      <c r="BI62" s="545" t="s">
        <v>60</v>
      </c>
      <c r="BJ62" s="546" t="s">
        <v>60</v>
      </c>
      <c r="BK62" s="545" t="s">
        <v>60</v>
      </c>
      <c r="BL62" s="546" t="s">
        <v>60</v>
      </c>
      <c r="BM62" s="545" t="s">
        <v>60</v>
      </c>
      <c r="BN62" s="546" t="s">
        <v>60</v>
      </c>
      <c r="BO62" s="545" t="s">
        <v>60</v>
      </c>
      <c r="BP62" s="546" t="s">
        <v>60</v>
      </c>
      <c r="BQ62" s="547" t="s">
        <v>60</v>
      </c>
    </row>
    <row r="63" customFormat="false" ht="13.2" hidden="false" customHeight="false" outlineLevel="0" collapsed="false">
      <c r="A63" s="564" t="s">
        <v>108</v>
      </c>
      <c r="B63" s="571"/>
      <c r="C63" s="566" t="s">
        <v>60</v>
      </c>
      <c r="D63" s="567" t="s">
        <v>60</v>
      </c>
      <c r="E63" s="568" t="s">
        <v>60</v>
      </c>
      <c r="F63" s="569" t="s">
        <v>60</v>
      </c>
      <c r="G63" s="567" t="s">
        <v>60</v>
      </c>
      <c r="H63" s="568" t="s">
        <v>60</v>
      </c>
      <c r="I63" s="569" t="s">
        <v>60</v>
      </c>
      <c r="J63" s="567" t="s">
        <v>60</v>
      </c>
      <c r="K63" s="568" t="s">
        <v>60</v>
      </c>
      <c r="L63" s="569" t="s">
        <v>60</v>
      </c>
      <c r="M63" s="567" t="s">
        <v>60</v>
      </c>
      <c r="N63" s="568" t="s">
        <v>60</v>
      </c>
      <c r="O63" s="569" t="s">
        <v>60</v>
      </c>
      <c r="P63" s="567" t="s">
        <v>60</v>
      </c>
      <c r="Q63" s="568" t="s">
        <v>60</v>
      </c>
      <c r="R63" s="569" t="s">
        <v>60</v>
      </c>
      <c r="S63" s="567" t="s">
        <v>60</v>
      </c>
      <c r="T63" s="568" t="s">
        <v>60</v>
      </c>
      <c r="U63" s="569" t="s">
        <v>60</v>
      </c>
      <c r="V63" s="567" t="s">
        <v>60</v>
      </c>
      <c r="W63" s="570" t="s">
        <v>60</v>
      </c>
      <c r="X63" s="566" t="s">
        <v>60</v>
      </c>
      <c r="Y63" s="567" t="s">
        <v>60</v>
      </c>
      <c r="Z63" s="568" t="s">
        <v>60</v>
      </c>
      <c r="AA63" s="569" t="s">
        <v>60</v>
      </c>
      <c r="AB63" s="567" t="s">
        <v>60</v>
      </c>
      <c r="AC63" s="568" t="s">
        <v>60</v>
      </c>
      <c r="AD63" s="569" t="s">
        <v>60</v>
      </c>
      <c r="AE63" s="567" t="s">
        <v>60</v>
      </c>
      <c r="AF63" s="568" t="s">
        <v>60</v>
      </c>
      <c r="AG63" s="569" t="s">
        <v>60</v>
      </c>
      <c r="AH63" s="567" t="s">
        <v>60</v>
      </c>
      <c r="AI63" s="568" t="s">
        <v>60</v>
      </c>
      <c r="AJ63" s="569" t="s">
        <v>60</v>
      </c>
      <c r="AK63" s="567" t="s">
        <v>60</v>
      </c>
      <c r="AL63" s="568" t="s">
        <v>60</v>
      </c>
      <c r="AM63" s="569" t="s">
        <v>60</v>
      </c>
      <c r="AN63" s="567" t="s">
        <v>60</v>
      </c>
      <c r="AO63" s="567" t="s">
        <v>60</v>
      </c>
      <c r="AP63" s="566" t="s">
        <v>60</v>
      </c>
      <c r="AQ63" s="568" t="s">
        <v>60</v>
      </c>
      <c r="AR63" s="569" t="s">
        <v>60</v>
      </c>
      <c r="AS63" s="568" t="s">
        <v>60</v>
      </c>
      <c r="AT63" s="569" t="s">
        <v>60</v>
      </c>
      <c r="AU63" s="568" t="s">
        <v>60</v>
      </c>
      <c r="AV63" s="569" t="s">
        <v>60</v>
      </c>
      <c r="AW63" s="568" t="s">
        <v>60</v>
      </c>
      <c r="AX63" s="569" t="s">
        <v>60</v>
      </c>
      <c r="AY63" s="568" t="s">
        <v>60</v>
      </c>
      <c r="AZ63" s="569" t="s">
        <v>60</v>
      </c>
      <c r="BA63" s="567" t="s">
        <v>60</v>
      </c>
      <c r="BB63" s="569" t="s">
        <v>60</v>
      </c>
      <c r="BC63" s="568" t="s">
        <v>60</v>
      </c>
      <c r="BD63" s="569" t="s">
        <v>60</v>
      </c>
      <c r="BE63" s="568" t="s">
        <v>60</v>
      </c>
      <c r="BF63" s="569" t="s">
        <v>60</v>
      </c>
      <c r="BG63" s="570" t="s">
        <v>60</v>
      </c>
      <c r="BH63" s="567" t="s">
        <v>60</v>
      </c>
      <c r="BI63" s="568" t="s">
        <v>60</v>
      </c>
      <c r="BJ63" s="569" t="s">
        <v>60</v>
      </c>
      <c r="BK63" s="568" t="s">
        <v>60</v>
      </c>
      <c r="BL63" s="569" t="s">
        <v>60</v>
      </c>
      <c r="BM63" s="568" t="s">
        <v>60</v>
      </c>
      <c r="BN63" s="569" t="s">
        <v>60</v>
      </c>
      <c r="BO63" s="568" t="s">
        <v>60</v>
      </c>
      <c r="BP63" s="569" t="s">
        <v>60</v>
      </c>
      <c r="BQ63" s="570" t="s">
        <v>60</v>
      </c>
    </row>
    <row r="64" customFormat="false" ht="13.2" hidden="false" customHeight="false" outlineLevel="0" collapsed="false">
      <c r="A64" s="564" t="s">
        <v>109</v>
      </c>
      <c r="B64" s="571"/>
      <c r="C64" s="566" t="s">
        <v>60</v>
      </c>
      <c r="D64" s="567" t="s">
        <v>60</v>
      </c>
      <c r="E64" s="568" t="s">
        <v>60</v>
      </c>
      <c r="F64" s="569" t="s">
        <v>60</v>
      </c>
      <c r="G64" s="567" t="s">
        <v>60</v>
      </c>
      <c r="H64" s="568" t="s">
        <v>60</v>
      </c>
      <c r="I64" s="569" t="s">
        <v>60</v>
      </c>
      <c r="J64" s="567" t="s">
        <v>60</v>
      </c>
      <c r="K64" s="568" t="s">
        <v>60</v>
      </c>
      <c r="L64" s="569" t="s">
        <v>60</v>
      </c>
      <c r="M64" s="567" t="s">
        <v>60</v>
      </c>
      <c r="N64" s="568" t="s">
        <v>60</v>
      </c>
      <c r="O64" s="569" t="s">
        <v>60</v>
      </c>
      <c r="P64" s="567" t="s">
        <v>60</v>
      </c>
      <c r="Q64" s="568" t="s">
        <v>60</v>
      </c>
      <c r="R64" s="569" t="s">
        <v>60</v>
      </c>
      <c r="S64" s="567" t="s">
        <v>60</v>
      </c>
      <c r="T64" s="568" t="s">
        <v>60</v>
      </c>
      <c r="U64" s="569" t="s">
        <v>60</v>
      </c>
      <c r="V64" s="567" t="s">
        <v>60</v>
      </c>
      <c r="W64" s="570" t="s">
        <v>60</v>
      </c>
      <c r="X64" s="566" t="s">
        <v>60</v>
      </c>
      <c r="Y64" s="567" t="s">
        <v>60</v>
      </c>
      <c r="Z64" s="568" t="s">
        <v>60</v>
      </c>
      <c r="AA64" s="569" t="s">
        <v>60</v>
      </c>
      <c r="AB64" s="567" t="s">
        <v>60</v>
      </c>
      <c r="AC64" s="568" t="s">
        <v>60</v>
      </c>
      <c r="AD64" s="569" t="s">
        <v>60</v>
      </c>
      <c r="AE64" s="567" t="s">
        <v>60</v>
      </c>
      <c r="AF64" s="568" t="s">
        <v>60</v>
      </c>
      <c r="AG64" s="569" t="s">
        <v>60</v>
      </c>
      <c r="AH64" s="567" t="s">
        <v>60</v>
      </c>
      <c r="AI64" s="568" t="s">
        <v>60</v>
      </c>
      <c r="AJ64" s="569" t="s">
        <v>60</v>
      </c>
      <c r="AK64" s="567" t="s">
        <v>60</v>
      </c>
      <c r="AL64" s="568" t="s">
        <v>60</v>
      </c>
      <c r="AM64" s="569" t="s">
        <v>60</v>
      </c>
      <c r="AN64" s="567" t="s">
        <v>60</v>
      </c>
      <c r="AO64" s="567" t="s">
        <v>60</v>
      </c>
      <c r="AP64" s="566" t="s">
        <v>60</v>
      </c>
      <c r="AQ64" s="568" t="s">
        <v>60</v>
      </c>
      <c r="AR64" s="569" t="s">
        <v>60</v>
      </c>
      <c r="AS64" s="568" t="s">
        <v>60</v>
      </c>
      <c r="AT64" s="569" t="s">
        <v>60</v>
      </c>
      <c r="AU64" s="568" t="s">
        <v>60</v>
      </c>
      <c r="AV64" s="569" t="s">
        <v>60</v>
      </c>
      <c r="AW64" s="568" t="s">
        <v>60</v>
      </c>
      <c r="AX64" s="569" t="s">
        <v>60</v>
      </c>
      <c r="AY64" s="568" t="s">
        <v>60</v>
      </c>
      <c r="AZ64" s="569" t="s">
        <v>60</v>
      </c>
      <c r="BA64" s="567" t="s">
        <v>60</v>
      </c>
      <c r="BB64" s="569" t="s">
        <v>60</v>
      </c>
      <c r="BC64" s="568" t="s">
        <v>60</v>
      </c>
      <c r="BD64" s="569" t="s">
        <v>60</v>
      </c>
      <c r="BE64" s="568" t="s">
        <v>60</v>
      </c>
      <c r="BF64" s="569" t="s">
        <v>60</v>
      </c>
      <c r="BG64" s="570" t="s">
        <v>60</v>
      </c>
      <c r="BH64" s="567" t="s">
        <v>60</v>
      </c>
      <c r="BI64" s="568" t="s">
        <v>60</v>
      </c>
      <c r="BJ64" s="569" t="s">
        <v>60</v>
      </c>
      <c r="BK64" s="568" t="s">
        <v>60</v>
      </c>
      <c r="BL64" s="569" t="s">
        <v>60</v>
      </c>
      <c r="BM64" s="568" t="s">
        <v>60</v>
      </c>
      <c r="BN64" s="569" t="s">
        <v>60</v>
      </c>
      <c r="BO64" s="568" t="s">
        <v>60</v>
      </c>
      <c r="BP64" s="569" t="s">
        <v>60</v>
      </c>
      <c r="BQ64" s="570" t="s">
        <v>60</v>
      </c>
    </row>
    <row r="65" customFormat="false" ht="13.8" hidden="false" customHeight="false" outlineLevel="0" collapsed="false">
      <c r="A65" s="575"/>
      <c r="B65" s="576"/>
      <c r="C65" s="577"/>
      <c r="D65" s="578"/>
      <c r="E65" s="579"/>
      <c r="F65" s="580"/>
      <c r="G65" s="578"/>
      <c r="H65" s="579"/>
      <c r="I65" s="580"/>
      <c r="J65" s="578"/>
      <c r="K65" s="579"/>
      <c r="L65" s="580"/>
      <c r="M65" s="578"/>
      <c r="N65" s="579"/>
      <c r="O65" s="580"/>
      <c r="P65" s="578"/>
      <c r="Q65" s="579"/>
      <c r="R65" s="580"/>
      <c r="S65" s="578"/>
      <c r="T65" s="579"/>
      <c r="U65" s="580"/>
      <c r="V65" s="578"/>
      <c r="W65" s="581"/>
      <c r="X65" s="577"/>
      <c r="Y65" s="578"/>
      <c r="Z65" s="579"/>
      <c r="AA65" s="580"/>
      <c r="AB65" s="578"/>
      <c r="AC65" s="579"/>
      <c r="AD65" s="580"/>
      <c r="AE65" s="578"/>
      <c r="AF65" s="579"/>
      <c r="AG65" s="580"/>
      <c r="AH65" s="578"/>
      <c r="AI65" s="579"/>
      <c r="AJ65" s="580"/>
      <c r="AK65" s="578"/>
      <c r="AL65" s="579"/>
      <c r="AM65" s="580"/>
      <c r="AN65" s="578"/>
      <c r="AO65" s="578"/>
      <c r="AP65" s="577"/>
      <c r="AQ65" s="578"/>
      <c r="AR65" s="578"/>
      <c r="AS65" s="579"/>
      <c r="AT65" s="580"/>
      <c r="AU65" s="579"/>
      <c r="AV65" s="580"/>
      <c r="AW65" s="579"/>
      <c r="AX65" s="580"/>
      <c r="AY65" s="579"/>
      <c r="AZ65" s="580"/>
      <c r="BA65" s="578"/>
      <c r="BB65" s="580"/>
      <c r="BC65" s="579"/>
      <c r="BD65" s="580"/>
      <c r="BE65" s="579"/>
      <c r="BF65" s="580"/>
      <c r="BG65" s="581"/>
      <c r="BH65" s="582"/>
      <c r="BI65" s="583"/>
      <c r="BJ65" s="584"/>
      <c r="BK65" s="583"/>
      <c r="BL65" s="584"/>
      <c r="BM65" s="583"/>
      <c r="BN65" s="584"/>
      <c r="BO65" s="583"/>
      <c r="BP65" s="584"/>
      <c r="BQ65" s="585"/>
    </row>
    <row r="66" s="592" customFormat="true" ht="13.5" hidden="false" customHeight="true" outlineLevel="0" collapsed="false">
      <c r="A66" s="586" t="s">
        <v>281</v>
      </c>
      <c r="B66" s="477"/>
      <c r="C66" s="477"/>
      <c r="D66" s="477"/>
      <c r="E66" s="477"/>
      <c r="F66" s="587"/>
      <c r="G66" s="588" t="s">
        <v>282</v>
      </c>
      <c r="H66" s="588"/>
      <c r="I66" s="588"/>
      <c r="J66" s="588"/>
      <c r="K66" s="588"/>
      <c r="L66" s="588"/>
      <c r="M66" s="588"/>
      <c r="N66" s="588"/>
      <c r="O66" s="588"/>
      <c r="P66" s="588"/>
      <c r="Q66" s="589" t="s">
        <v>283</v>
      </c>
      <c r="R66" s="589"/>
      <c r="S66" s="589"/>
      <c r="T66" s="589"/>
      <c r="U66" s="589"/>
      <c r="V66" s="589"/>
      <c r="W66" s="589"/>
      <c r="X66" s="587"/>
      <c r="Y66" s="590"/>
      <c r="Z66" s="587"/>
      <c r="AA66" s="587"/>
      <c r="AB66" s="590"/>
      <c r="AC66" s="587"/>
      <c r="AD66" s="587"/>
      <c r="AE66" s="590"/>
      <c r="AF66" s="587"/>
      <c r="AG66" s="587"/>
      <c r="AH66" s="590"/>
      <c r="AI66" s="591"/>
      <c r="AJ66" s="587"/>
      <c r="AK66" s="590"/>
      <c r="AL66" s="591"/>
      <c r="AM66" s="587"/>
      <c r="AN66" s="590"/>
      <c r="AO66" s="591"/>
      <c r="AP66" s="590"/>
      <c r="AQ66" s="590"/>
      <c r="AR66" s="587"/>
      <c r="AS66" s="590"/>
      <c r="AT66" s="587"/>
      <c r="AV66" s="590"/>
      <c r="AW66" s="590"/>
      <c r="AX66" s="590"/>
      <c r="AY66" s="587"/>
      <c r="AZ66" s="590"/>
      <c r="BA66" s="591"/>
      <c r="BB66" s="587"/>
      <c r="BC66" s="590"/>
      <c r="BD66" s="591"/>
      <c r="BE66" s="590"/>
      <c r="BF66" s="590"/>
      <c r="BG66" s="590"/>
      <c r="BH66" s="590"/>
      <c r="BI66" s="590"/>
      <c r="BJ66" s="587"/>
      <c r="BK66" s="590"/>
      <c r="BL66" s="590"/>
      <c r="BM66" s="590"/>
      <c r="BN66" s="590"/>
      <c r="BO66" s="590"/>
      <c r="BP66" s="590"/>
      <c r="BQ66" s="590"/>
      <c r="BR66" s="491"/>
      <c r="BS66" s="491"/>
      <c r="BT66" s="491"/>
      <c r="BU66" s="491"/>
      <c r="BV66" s="491"/>
      <c r="BW66" s="491"/>
      <c r="BX66" s="491"/>
      <c r="BY66" s="491"/>
      <c r="BZ66" s="491"/>
      <c r="CA66" s="491"/>
      <c r="CB66" s="491"/>
      <c r="CC66" s="491"/>
      <c r="CD66" s="491"/>
      <c r="CE66" s="491"/>
      <c r="CF66" s="491"/>
      <c r="CG66" s="491"/>
      <c r="CH66" s="491"/>
      <c r="CI66" s="491"/>
      <c r="CJ66" s="491"/>
      <c r="CK66" s="491"/>
    </row>
    <row r="67" s="474" customFormat="true" ht="15" hidden="false" customHeight="true" outlineLevel="0" collapsed="false">
      <c r="A67" s="593" t="s">
        <v>284</v>
      </c>
      <c r="B67" s="477"/>
      <c r="C67" s="477"/>
      <c r="D67" s="477"/>
      <c r="E67" s="477"/>
      <c r="F67" s="477"/>
      <c r="G67" s="594" t="s">
        <v>285</v>
      </c>
      <c r="H67" s="491"/>
      <c r="I67" s="491"/>
      <c r="J67" s="491"/>
      <c r="K67" s="477"/>
      <c r="L67" s="477"/>
      <c r="M67" s="477"/>
      <c r="N67" s="491"/>
      <c r="O67" s="491"/>
      <c r="P67" s="491"/>
      <c r="Q67" s="595" t="s">
        <v>286</v>
      </c>
      <c r="R67" s="491"/>
      <c r="S67" s="491"/>
      <c r="T67" s="595"/>
      <c r="U67" s="491"/>
      <c r="V67" s="491"/>
      <c r="W67" s="491"/>
      <c r="X67" s="477"/>
      <c r="Y67" s="491"/>
      <c r="Z67" s="477"/>
      <c r="AA67" s="477"/>
      <c r="AB67" s="491"/>
      <c r="AC67" s="477"/>
      <c r="AD67" s="477"/>
      <c r="AE67" s="491"/>
      <c r="AF67" s="477"/>
      <c r="AG67" s="477"/>
      <c r="AH67" s="491"/>
      <c r="AI67" s="595"/>
      <c r="AJ67" s="477"/>
      <c r="AK67" s="491"/>
      <c r="AL67" s="595"/>
      <c r="AM67" s="477"/>
      <c r="AN67" s="491"/>
      <c r="AO67" s="595"/>
      <c r="AP67" s="491"/>
      <c r="AQ67" s="491"/>
      <c r="AR67" s="477"/>
      <c r="AS67" s="491"/>
      <c r="AT67" s="477"/>
      <c r="AU67" s="477"/>
      <c r="AV67" s="491"/>
      <c r="AW67" s="491"/>
      <c r="AX67" s="491"/>
      <c r="AY67" s="477"/>
      <c r="AZ67" s="491"/>
      <c r="BA67" s="595"/>
      <c r="BB67" s="477"/>
      <c r="BC67" s="491"/>
      <c r="BD67" s="595"/>
      <c r="BE67" s="491"/>
      <c r="BF67" s="491"/>
      <c r="BG67" s="491"/>
      <c r="BH67" s="491"/>
      <c r="BI67" s="491"/>
      <c r="BJ67" s="477"/>
      <c r="BK67" s="491"/>
      <c r="BL67" s="491"/>
      <c r="BM67" s="491"/>
      <c r="BN67" s="491"/>
      <c r="BO67" s="491"/>
      <c r="BP67" s="491"/>
      <c r="BQ67" s="491"/>
      <c r="BR67" s="491"/>
      <c r="BS67" s="491"/>
      <c r="BT67" s="491"/>
      <c r="BU67" s="491"/>
      <c r="BV67" s="491"/>
      <c r="BW67" s="491"/>
      <c r="BX67" s="491"/>
      <c r="BY67" s="491"/>
      <c r="BZ67" s="491"/>
      <c r="CA67" s="491"/>
      <c r="CB67" s="491"/>
      <c r="CC67" s="491"/>
      <c r="CD67" s="491"/>
      <c r="CE67" s="491"/>
      <c r="CF67" s="491"/>
      <c r="CG67" s="491"/>
      <c r="CH67" s="491"/>
      <c r="CI67" s="491"/>
      <c r="CJ67" s="491"/>
      <c r="CK67" s="491"/>
    </row>
    <row r="68" s="474" customFormat="true" ht="15" hidden="false" customHeight="true" outlineLevel="0" collapsed="false">
      <c r="A68" s="593" t="s">
        <v>287</v>
      </c>
      <c r="B68" s="477"/>
      <c r="C68" s="477"/>
      <c r="D68" s="477"/>
      <c r="E68" s="477"/>
      <c r="F68" s="477"/>
      <c r="G68" s="594" t="s">
        <v>288</v>
      </c>
      <c r="H68" s="491"/>
      <c r="I68" s="491"/>
      <c r="J68" s="491"/>
      <c r="K68" s="477"/>
      <c r="L68" s="477"/>
      <c r="M68" s="477"/>
      <c r="N68" s="491"/>
      <c r="O68" s="491"/>
      <c r="P68" s="491"/>
      <c r="Q68" s="595" t="s">
        <v>289</v>
      </c>
      <c r="R68" s="491"/>
      <c r="S68" s="491"/>
      <c r="T68" s="595"/>
      <c r="U68" s="591"/>
      <c r="V68" s="591"/>
      <c r="W68" s="591"/>
      <c r="X68" s="477"/>
      <c r="Y68" s="491"/>
      <c r="Z68" s="477"/>
      <c r="AA68" s="477"/>
      <c r="AB68" s="491"/>
      <c r="AC68" s="477"/>
      <c r="AD68" s="477"/>
      <c r="AE68" s="491"/>
      <c r="AF68" s="477"/>
      <c r="AG68" s="477"/>
      <c r="AH68" s="491"/>
      <c r="AI68" s="595"/>
      <c r="AJ68" s="477"/>
      <c r="AK68" s="491"/>
      <c r="AL68" s="595"/>
      <c r="AM68" s="477"/>
      <c r="AN68" s="491"/>
      <c r="AO68" s="595"/>
      <c r="AP68" s="491"/>
      <c r="AQ68" s="491"/>
      <c r="AR68" s="477"/>
      <c r="AS68" s="491"/>
      <c r="AT68" s="477"/>
      <c r="AU68" s="477"/>
      <c r="AV68" s="491"/>
      <c r="AW68" s="491"/>
      <c r="AX68" s="491"/>
      <c r="AY68" s="477"/>
      <c r="AZ68" s="491"/>
      <c r="BA68" s="595"/>
      <c r="BB68" s="477"/>
      <c r="BC68" s="491"/>
      <c r="BD68" s="595"/>
      <c r="BE68" s="491"/>
      <c r="BF68" s="491"/>
      <c r="BG68" s="491"/>
      <c r="BH68" s="491"/>
      <c r="BI68" s="491"/>
      <c r="BJ68" s="477"/>
      <c r="BK68" s="491"/>
      <c r="BL68" s="477"/>
      <c r="BM68" s="477"/>
      <c r="BN68" s="491"/>
      <c r="BO68" s="491"/>
      <c r="BP68" s="491"/>
      <c r="BQ68" s="491"/>
      <c r="BR68" s="491"/>
      <c r="BS68" s="491"/>
      <c r="BT68" s="491"/>
      <c r="BU68" s="491"/>
      <c r="BV68" s="491"/>
      <c r="BW68" s="491"/>
      <c r="BX68" s="491"/>
      <c r="BY68" s="491"/>
      <c r="BZ68" s="491"/>
      <c r="CA68" s="491"/>
      <c r="CB68" s="491"/>
      <c r="CC68" s="491"/>
      <c r="CD68" s="491"/>
      <c r="CE68" s="491"/>
      <c r="CF68" s="491"/>
      <c r="CG68" s="491"/>
      <c r="CH68" s="491"/>
      <c r="CI68" s="491"/>
      <c r="CJ68" s="491"/>
      <c r="CK68" s="491"/>
    </row>
    <row r="69" s="474" customFormat="true" ht="15" hidden="false" customHeight="true" outlineLevel="0" collapsed="false">
      <c r="A69" s="593" t="s">
        <v>290</v>
      </c>
      <c r="B69" s="596"/>
      <c r="C69" s="491"/>
      <c r="D69" s="491"/>
      <c r="E69" s="477"/>
      <c r="F69" s="477"/>
      <c r="G69" s="594" t="s">
        <v>291</v>
      </c>
      <c r="H69" s="491"/>
      <c r="I69" s="491"/>
      <c r="J69" s="491"/>
      <c r="K69" s="477"/>
      <c r="L69" s="477"/>
      <c r="M69" s="477"/>
      <c r="N69" s="491"/>
      <c r="O69" s="491"/>
      <c r="P69" s="491"/>
      <c r="Q69" s="595" t="s">
        <v>292</v>
      </c>
      <c r="R69" s="491"/>
      <c r="S69" s="491"/>
      <c r="T69" s="595"/>
      <c r="U69" s="477"/>
      <c r="V69" s="477"/>
      <c r="W69" s="491"/>
      <c r="X69" s="477"/>
      <c r="Y69" s="491"/>
      <c r="Z69" s="477"/>
      <c r="AA69" s="477"/>
      <c r="AB69" s="491"/>
      <c r="AC69" s="477"/>
      <c r="AD69" s="477"/>
      <c r="AE69" s="491"/>
      <c r="AF69" s="477"/>
      <c r="AG69" s="477"/>
      <c r="AH69" s="491"/>
      <c r="AI69" s="595"/>
      <c r="AJ69" s="477"/>
      <c r="AK69" s="491"/>
      <c r="AL69" s="595"/>
      <c r="AM69" s="477"/>
      <c r="AN69" s="491"/>
      <c r="AO69" s="595"/>
      <c r="AP69" s="491"/>
      <c r="AQ69" s="491"/>
      <c r="AR69" s="477"/>
      <c r="AS69" s="491"/>
      <c r="AT69" s="477"/>
      <c r="AU69" s="477"/>
      <c r="AV69" s="491"/>
      <c r="AW69" s="491"/>
      <c r="AX69" s="491"/>
      <c r="AY69" s="477"/>
      <c r="AZ69" s="491"/>
      <c r="BA69" s="595"/>
      <c r="BB69" s="477"/>
      <c r="BC69" s="491"/>
      <c r="BD69" s="595"/>
      <c r="BE69" s="491"/>
      <c r="BF69" s="491"/>
      <c r="BG69" s="491"/>
      <c r="BH69" s="491"/>
      <c r="BI69" s="491"/>
      <c r="BJ69" s="477"/>
      <c r="BK69" s="491"/>
      <c r="BL69" s="477"/>
      <c r="BM69" s="477"/>
      <c r="BN69" s="491"/>
      <c r="BO69" s="491"/>
      <c r="BP69" s="491"/>
      <c r="BQ69" s="491"/>
      <c r="BR69" s="491"/>
      <c r="BS69" s="491"/>
      <c r="BT69" s="491"/>
      <c r="BU69" s="491"/>
      <c r="BV69" s="491"/>
      <c r="BW69" s="491"/>
      <c r="BX69" s="491"/>
      <c r="BY69" s="491"/>
      <c r="BZ69" s="491"/>
      <c r="CA69" s="491"/>
      <c r="CB69" s="491"/>
      <c r="CC69" s="491"/>
      <c r="CD69" s="491"/>
      <c r="CE69" s="491"/>
      <c r="CF69" s="491"/>
      <c r="CG69" s="491"/>
      <c r="CH69" s="491"/>
      <c r="CI69" s="491"/>
      <c r="CJ69" s="491"/>
      <c r="CK69" s="491"/>
    </row>
    <row r="70" s="474" customFormat="true" ht="15" hidden="false" customHeight="true" outlineLevel="0" collapsed="false">
      <c r="A70" s="593"/>
      <c r="B70" s="596"/>
      <c r="C70" s="491"/>
      <c r="D70" s="491"/>
      <c r="E70" s="477"/>
      <c r="F70" s="477"/>
      <c r="G70" s="594"/>
      <c r="H70" s="491"/>
      <c r="I70" s="491"/>
      <c r="J70" s="491"/>
      <c r="K70" s="477"/>
      <c r="L70" s="477"/>
      <c r="M70" s="477"/>
      <c r="N70" s="491"/>
      <c r="O70" s="491"/>
      <c r="P70" s="491"/>
      <c r="Q70" s="595" t="s">
        <v>293</v>
      </c>
      <c r="R70" s="491"/>
      <c r="S70" s="491"/>
      <c r="T70" s="595"/>
      <c r="U70" s="477"/>
      <c r="V70" s="477"/>
      <c r="W70" s="491"/>
      <c r="X70" s="477"/>
      <c r="Y70" s="491"/>
      <c r="Z70" s="477"/>
      <c r="AA70" s="477"/>
      <c r="AB70" s="491"/>
      <c r="AC70" s="477"/>
      <c r="AD70" s="477"/>
      <c r="AE70" s="491"/>
      <c r="AF70" s="477"/>
      <c r="AG70" s="477"/>
      <c r="AH70" s="491"/>
      <c r="AI70" s="595"/>
      <c r="AJ70" s="477"/>
      <c r="AK70" s="491"/>
      <c r="AL70" s="595"/>
      <c r="AM70" s="477"/>
      <c r="AN70" s="491"/>
      <c r="AO70" s="595"/>
      <c r="AP70" s="491"/>
      <c r="AQ70" s="491"/>
      <c r="AR70" s="477"/>
      <c r="AS70" s="491"/>
      <c r="AT70" s="477"/>
      <c r="AU70" s="477"/>
      <c r="AV70" s="491"/>
      <c r="AW70" s="491"/>
      <c r="AX70" s="491"/>
      <c r="AY70" s="477"/>
      <c r="AZ70" s="491"/>
      <c r="BA70" s="595"/>
      <c r="BB70" s="477"/>
      <c r="BC70" s="491"/>
      <c r="BD70" s="595"/>
      <c r="BE70" s="491"/>
      <c r="BF70" s="491"/>
      <c r="BG70" s="491"/>
      <c r="BH70" s="491"/>
      <c r="BI70" s="491"/>
      <c r="BJ70" s="477"/>
      <c r="BK70" s="491"/>
      <c r="BL70" s="477"/>
      <c r="BM70" s="477"/>
      <c r="BN70" s="491"/>
      <c r="BO70" s="491"/>
      <c r="BP70" s="491"/>
      <c r="BQ70" s="491"/>
      <c r="BR70" s="491"/>
      <c r="BS70" s="491"/>
      <c r="BT70" s="491"/>
      <c r="BU70" s="491"/>
      <c r="BV70" s="491"/>
      <c r="BW70" s="491"/>
      <c r="BX70" s="491"/>
      <c r="BY70" s="491"/>
      <c r="BZ70" s="491"/>
      <c r="CA70" s="491"/>
      <c r="CB70" s="491"/>
      <c r="CC70" s="491"/>
      <c r="CD70" s="491"/>
      <c r="CE70" s="491"/>
      <c r="CF70" s="491"/>
      <c r="CG70" s="491"/>
      <c r="CH70" s="491"/>
      <c r="CI70" s="491"/>
      <c r="CJ70" s="491"/>
      <c r="CK70" s="491"/>
    </row>
    <row r="71" s="474" customFormat="true" ht="15" hidden="false" customHeight="true" outlineLevel="0" collapsed="false">
      <c r="A71" s="593"/>
      <c r="B71" s="596"/>
      <c r="C71" s="491"/>
      <c r="D71" s="491"/>
      <c r="E71" s="477"/>
      <c r="F71" s="477"/>
      <c r="G71" s="594"/>
      <c r="H71" s="491"/>
      <c r="I71" s="491"/>
      <c r="J71" s="491"/>
      <c r="K71" s="477"/>
      <c r="L71" s="477"/>
      <c r="M71" s="477"/>
      <c r="N71" s="491"/>
      <c r="O71" s="491"/>
      <c r="P71" s="491"/>
      <c r="Q71" s="595" t="s">
        <v>294</v>
      </c>
      <c r="R71" s="491"/>
      <c r="S71" s="491"/>
      <c r="T71" s="595"/>
      <c r="U71" s="477"/>
      <c r="V71" s="477"/>
      <c r="W71" s="491"/>
      <c r="X71" s="477"/>
      <c r="Y71" s="491"/>
      <c r="Z71" s="477"/>
      <c r="AA71" s="477"/>
      <c r="AB71" s="491"/>
      <c r="AC71" s="477"/>
      <c r="AD71" s="477"/>
      <c r="AE71" s="491"/>
      <c r="AF71" s="477"/>
      <c r="AG71" s="477"/>
      <c r="AH71" s="491"/>
      <c r="AI71" s="595"/>
      <c r="AJ71" s="477"/>
      <c r="AK71" s="491"/>
      <c r="AL71" s="595"/>
      <c r="AM71" s="477"/>
      <c r="AN71" s="491"/>
      <c r="AO71" s="595"/>
      <c r="AP71" s="491"/>
      <c r="AQ71" s="491"/>
      <c r="AR71" s="477"/>
      <c r="AS71" s="491"/>
      <c r="AT71" s="477"/>
      <c r="AU71" s="477"/>
      <c r="AV71" s="491"/>
      <c r="AW71" s="491"/>
      <c r="AX71" s="491"/>
      <c r="AY71" s="477"/>
      <c r="AZ71" s="491"/>
      <c r="BA71" s="595"/>
      <c r="BB71" s="477"/>
      <c r="BC71" s="491"/>
      <c r="BD71" s="595"/>
      <c r="BE71" s="491"/>
      <c r="BF71" s="491"/>
      <c r="BG71" s="491"/>
      <c r="BH71" s="491"/>
      <c r="BI71" s="491"/>
      <c r="BJ71" s="477"/>
      <c r="BK71" s="491"/>
      <c r="BL71" s="477"/>
      <c r="BM71" s="477"/>
      <c r="BN71" s="491"/>
      <c r="BO71" s="491"/>
      <c r="BP71" s="491"/>
      <c r="BQ71" s="491"/>
      <c r="BR71" s="491"/>
      <c r="BS71" s="491"/>
      <c r="BT71" s="491"/>
      <c r="BU71" s="491"/>
      <c r="BV71" s="491"/>
      <c r="BW71" s="491"/>
      <c r="BX71" s="491"/>
      <c r="BY71" s="491"/>
      <c r="BZ71" s="491"/>
      <c r="CA71" s="491"/>
      <c r="CB71" s="491"/>
      <c r="CC71" s="491"/>
      <c r="CD71" s="491"/>
      <c r="CE71" s="491"/>
      <c r="CF71" s="491"/>
      <c r="CG71" s="491"/>
      <c r="CH71" s="491"/>
      <c r="CI71" s="491"/>
      <c r="CJ71" s="491"/>
      <c r="CK71" s="491"/>
    </row>
    <row r="72" s="474" customFormat="true" ht="13.5" hidden="false" customHeight="true" outlineLevel="0" collapsed="false">
      <c r="A72" s="477"/>
      <c r="B72" s="477"/>
      <c r="C72" s="477"/>
      <c r="D72" s="477"/>
      <c r="E72" s="477"/>
      <c r="F72" s="477"/>
      <c r="G72" s="477"/>
      <c r="H72" s="491"/>
      <c r="I72" s="491"/>
      <c r="J72" s="491"/>
      <c r="K72" s="477"/>
      <c r="L72" s="477"/>
      <c r="M72" s="477"/>
      <c r="N72" s="491"/>
      <c r="O72" s="491"/>
      <c r="P72" s="491"/>
      <c r="Q72" s="595"/>
      <c r="R72" s="491"/>
      <c r="S72" s="491"/>
      <c r="T72" s="595"/>
      <c r="U72" s="477"/>
      <c r="V72" s="477"/>
      <c r="W72" s="491"/>
      <c r="X72" s="477"/>
      <c r="Y72" s="491"/>
      <c r="Z72" s="477"/>
      <c r="AA72" s="477"/>
      <c r="AB72" s="491"/>
      <c r="AC72" s="477"/>
      <c r="AD72" s="491"/>
      <c r="AE72" s="491"/>
      <c r="AF72" s="477"/>
      <c r="AG72" s="477"/>
      <c r="AH72" s="491"/>
      <c r="AI72" s="595"/>
      <c r="AJ72" s="491"/>
      <c r="AK72" s="491"/>
      <c r="AL72" s="595"/>
      <c r="AM72" s="477"/>
      <c r="AN72" s="491"/>
      <c r="AO72" s="595"/>
      <c r="AP72" s="491"/>
      <c r="AQ72" s="491"/>
      <c r="AR72" s="477"/>
      <c r="AS72" s="491"/>
      <c r="AT72" s="477"/>
      <c r="AU72" s="477"/>
      <c r="AV72" s="491"/>
      <c r="AW72" s="491"/>
      <c r="AX72" s="491"/>
      <c r="AY72" s="477"/>
      <c r="AZ72" s="491"/>
      <c r="BA72" s="595"/>
      <c r="BB72" s="477"/>
      <c r="BC72" s="491"/>
      <c r="BD72" s="595"/>
      <c r="BE72" s="491"/>
      <c r="BF72" s="491"/>
      <c r="BG72" s="491"/>
      <c r="BH72" s="491"/>
      <c r="BI72" s="491"/>
      <c r="BJ72" s="477"/>
      <c r="BK72" s="491"/>
      <c r="BL72" s="477"/>
      <c r="BM72" s="477"/>
      <c r="BN72" s="491"/>
      <c r="BO72" s="491"/>
      <c r="BP72" s="491"/>
      <c r="BQ72" s="491"/>
      <c r="BR72" s="491"/>
      <c r="BS72" s="491"/>
      <c r="BT72" s="491"/>
      <c r="BU72" s="491"/>
      <c r="BV72" s="491"/>
      <c r="BW72" s="491"/>
      <c r="BX72" s="491"/>
      <c r="BY72" s="491"/>
      <c r="BZ72" s="491"/>
      <c r="CA72" s="491"/>
      <c r="CB72" s="491"/>
      <c r="CC72" s="491"/>
      <c r="CD72" s="491"/>
      <c r="CE72" s="491"/>
      <c r="CF72" s="491"/>
      <c r="CG72" s="491"/>
      <c r="CH72" s="491"/>
      <c r="CI72" s="491"/>
      <c r="CJ72" s="491"/>
      <c r="CK72" s="491"/>
    </row>
    <row r="73" s="474" customFormat="true" ht="13.5" hidden="false" customHeight="true" outlineLevel="0" collapsed="false">
      <c r="A73" s="477"/>
      <c r="B73" s="477"/>
      <c r="C73" s="477"/>
      <c r="D73" s="477"/>
      <c r="E73" s="477"/>
      <c r="F73" s="477"/>
      <c r="G73" s="477"/>
      <c r="H73" s="491"/>
      <c r="I73" s="491"/>
      <c r="J73" s="491"/>
      <c r="K73" s="477"/>
      <c r="L73" s="477"/>
      <c r="M73" s="477"/>
      <c r="N73" s="491"/>
      <c r="O73" s="491"/>
      <c r="P73" s="491"/>
      <c r="Q73" s="593"/>
      <c r="R73" s="491"/>
      <c r="S73" s="491"/>
      <c r="T73" s="491"/>
      <c r="U73" s="491"/>
      <c r="V73" s="597"/>
      <c r="W73" s="491"/>
      <c r="X73" s="477"/>
      <c r="Y73" s="491"/>
      <c r="Z73" s="477"/>
      <c r="AA73" s="477"/>
      <c r="AB73" s="491"/>
      <c r="AC73" s="477"/>
      <c r="AD73" s="491"/>
      <c r="AE73" s="491"/>
      <c r="AF73" s="477"/>
      <c r="AG73" s="477"/>
      <c r="AH73" s="491"/>
      <c r="AI73" s="595"/>
      <c r="AJ73" s="491"/>
      <c r="AK73" s="491"/>
      <c r="AL73" s="595"/>
      <c r="AM73" s="477"/>
      <c r="AN73" s="491"/>
      <c r="AO73" s="595"/>
      <c r="AP73" s="491"/>
      <c r="AQ73" s="491"/>
      <c r="AR73" s="477"/>
      <c r="AS73" s="491"/>
      <c r="AT73" s="477"/>
      <c r="AU73" s="477"/>
      <c r="AV73" s="491"/>
      <c r="AW73" s="491"/>
      <c r="AX73" s="491"/>
      <c r="AY73" s="477"/>
      <c r="AZ73" s="491"/>
      <c r="BA73" s="595"/>
      <c r="BB73" s="477"/>
      <c r="BC73" s="491"/>
      <c r="BD73" s="595"/>
      <c r="BE73" s="491"/>
      <c r="BF73" s="491"/>
      <c r="BG73" s="491"/>
      <c r="BH73" s="491"/>
      <c r="BI73" s="491"/>
      <c r="BJ73" s="477"/>
      <c r="BK73" s="491"/>
      <c r="BL73" s="477"/>
      <c r="BM73" s="477"/>
      <c r="BN73" s="491"/>
      <c r="BO73" s="491"/>
      <c r="BP73" s="491"/>
      <c r="BQ73" s="491"/>
      <c r="BR73" s="491"/>
      <c r="BS73" s="491"/>
      <c r="BT73" s="491"/>
      <c r="BU73" s="491"/>
      <c r="BV73" s="491"/>
      <c r="BW73" s="491"/>
      <c r="BX73" s="491"/>
      <c r="BY73" s="491"/>
      <c r="BZ73" s="491"/>
      <c r="CA73" s="491"/>
      <c r="CB73" s="491"/>
      <c r="CC73" s="491"/>
      <c r="CD73" s="491"/>
      <c r="CE73" s="491"/>
      <c r="CF73" s="491"/>
      <c r="CG73" s="491"/>
      <c r="CH73" s="491"/>
      <c r="CI73" s="491"/>
      <c r="CJ73" s="491"/>
      <c r="CK73" s="491"/>
    </row>
    <row r="74" s="474" customFormat="true" ht="13.5" hidden="false" customHeight="true" outlineLevel="0" collapsed="false">
      <c r="A74" s="477"/>
      <c r="B74" s="477"/>
      <c r="C74" s="477"/>
      <c r="D74" s="477"/>
      <c r="E74" s="477"/>
      <c r="F74" s="477"/>
      <c r="G74" s="477"/>
      <c r="H74" s="491"/>
      <c r="I74" s="491"/>
      <c r="J74" s="491"/>
      <c r="K74" s="477"/>
      <c r="L74" s="477"/>
      <c r="N74" s="491"/>
      <c r="O74" s="491"/>
      <c r="P74" s="491"/>
      <c r="Q74" s="491"/>
      <c r="R74" s="491"/>
      <c r="S74" s="491"/>
      <c r="T74" s="491"/>
      <c r="U74" s="491"/>
      <c r="V74" s="491"/>
      <c r="W74" s="491"/>
      <c r="X74" s="491"/>
      <c r="Y74" s="491"/>
      <c r="Z74" s="477"/>
      <c r="AA74" s="477"/>
      <c r="AB74" s="491"/>
      <c r="AC74" s="477"/>
      <c r="AD74" s="491"/>
      <c r="AE74" s="491"/>
      <c r="AF74" s="477"/>
      <c r="AH74" s="491"/>
      <c r="AI74" s="491"/>
      <c r="AJ74" s="491"/>
      <c r="AK74" s="491"/>
      <c r="AL74" s="491"/>
      <c r="AM74" s="491"/>
      <c r="AN74" s="491"/>
      <c r="AO74" s="491"/>
      <c r="AP74" s="491"/>
      <c r="AQ74" s="491"/>
      <c r="AR74" s="477"/>
      <c r="AS74" s="491"/>
      <c r="AT74" s="491"/>
      <c r="AU74" s="477"/>
      <c r="AV74" s="491"/>
      <c r="AW74" s="491"/>
      <c r="AX74" s="491"/>
      <c r="AY74" s="477"/>
      <c r="AZ74" s="491"/>
      <c r="BA74" s="491"/>
      <c r="BB74" s="477"/>
      <c r="BC74" s="491"/>
      <c r="BD74" s="491"/>
      <c r="BE74" s="491"/>
      <c r="BF74" s="491"/>
      <c r="BG74" s="491"/>
      <c r="BH74" s="491"/>
      <c r="BI74" s="491"/>
      <c r="BJ74" s="477"/>
      <c r="BK74" s="491"/>
      <c r="BL74" s="491"/>
      <c r="BM74" s="477"/>
      <c r="BN74" s="491"/>
      <c r="BO74" s="491"/>
      <c r="BP74" s="491"/>
      <c r="BQ74" s="491"/>
      <c r="BR74" s="491"/>
      <c r="BS74" s="491"/>
      <c r="BT74" s="491"/>
      <c r="BU74" s="491"/>
      <c r="BV74" s="491"/>
      <c r="BW74" s="491"/>
      <c r="BX74" s="491"/>
      <c r="BY74" s="491"/>
      <c r="BZ74" s="491"/>
      <c r="CA74" s="491"/>
      <c r="CB74" s="491"/>
      <c r="CC74" s="491"/>
      <c r="CD74" s="491"/>
      <c r="CE74" s="491"/>
      <c r="CF74" s="491"/>
      <c r="CG74" s="491"/>
      <c r="CH74" s="491"/>
      <c r="CI74" s="491"/>
      <c r="CJ74" s="491"/>
      <c r="CK74" s="491"/>
    </row>
    <row r="75" s="474" customFormat="true" ht="13.5" hidden="false" customHeight="true" outlineLevel="0" collapsed="false">
      <c r="A75" s="598"/>
      <c r="B75" s="598"/>
      <c r="C75" s="598"/>
      <c r="D75" s="598"/>
      <c r="E75" s="598"/>
      <c r="F75" s="598"/>
      <c r="G75" s="598"/>
      <c r="H75" s="598"/>
      <c r="I75" s="598"/>
      <c r="J75" s="598"/>
      <c r="K75" s="598"/>
      <c r="L75" s="598"/>
      <c r="M75" s="598"/>
      <c r="N75" s="598"/>
      <c r="O75" s="598"/>
      <c r="P75" s="598"/>
      <c r="Q75" s="598"/>
      <c r="R75" s="598"/>
      <c r="S75" s="598"/>
      <c r="T75" s="598"/>
      <c r="U75" s="598"/>
      <c r="V75" s="598"/>
      <c r="W75" s="598"/>
      <c r="X75" s="598"/>
      <c r="Y75" s="598"/>
      <c r="Z75" s="598"/>
      <c r="AA75" s="598"/>
      <c r="AB75" s="598"/>
      <c r="AC75" s="598"/>
      <c r="AD75" s="598"/>
      <c r="AE75" s="598"/>
      <c r="AF75" s="598"/>
      <c r="AG75" s="598"/>
      <c r="AH75" s="598"/>
      <c r="AI75" s="598"/>
      <c r="AJ75" s="598"/>
      <c r="AK75" s="598"/>
      <c r="AL75" s="598"/>
      <c r="AM75" s="598"/>
      <c r="AN75" s="598"/>
      <c r="AO75" s="598"/>
      <c r="AP75" s="598"/>
      <c r="AQ75" s="598"/>
      <c r="AR75" s="599"/>
      <c r="AS75" s="598"/>
      <c r="AT75" s="598"/>
      <c r="AU75" s="598"/>
      <c r="AV75" s="598"/>
      <c r="AW75" s="598"/>
      <c r="AX75" s="598"/>
      <c r="AY75" s="599"/>
      <c r="AZ75" s="598"/>
      <c r="BA75" s="598"/>
      <c r="BB75" s="599"/>
      <c r="BC75" s="598"/>
      <c r="BD75" s="598"/>
      <c r="BE75" s="598"/>
      <c r="BF75" s="598"/>
      <c r="BG75" s="598"/>
      <c r="BH75" s="598"/>
      <c r="BI75" s="598"/>
      <c r="BJ75" s="598"/>
      <c r="BK75" s="598"/>
      <c r="BL75" s="598"/>
      <c r="BM75" s="598"/>
      <c r="BN75" s="598"/>
      <c r="BO75" s="598"/>
      <c r="BP75" s="598"/>
      <c r="BQ75" s="598"/>
      <c r="BR75" s="491"/>
      <c r="BS75" s="491"/>
      <c r="BT75" s="491"/>
      <c r="BU75" s="491"/>
      <c r="BV75" s="491"/>
      <c r="BW75" s="491"/>
      <c r="BX75" s="491"/>
      <c r="BY75" s="491"/>
      <c r="BZ75" s="491"/>
      <c r="CA75" s="491"/>
      <c r="CB75" s="491"/>
      <c r="CC75" s="491"/>
      <c r="CD75" s="491"/>
      <c r="CE75" s="491"/>
      <c r="CF75" s="491"/>
      <c r="CG75" s="491"/>
      <c r="CH75" s="491"/>
      <c r="CI75" s="491"/>
      <c r="CJ75" s="491"/>
      <c r="CK75" s="491"/>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77"/>
      <c r="BC76" s="477"/>
      <c r="BD76" s="477"/>
      <c r="BE76" s="477"/>
      <c r="BF76" s="477"/>
      <c r="BG76" s="477"/>
      <c r="BH76" s="477"/>
      <c r="BI76" s="477"/>
      <c r="BJ76" s="477"/>
      <c r="BK76" s="477"/>
      <c r="BL76" s="477"/>
      <c r="BM76" s="477"/>
      <c r="BN76" s="477"/>
      <c r="BO76" s="477"/>
      <c r="BP76" s="477"/>
      <c r="BQ76" s="477"/>
      <c r="BR76" s="491"/>
      <c r="BS76" s="491"/>
      <c r="BT76" s="491"/>
      <c r="BU76" s="491"/>
      <c r="BV76" s="491"/>
      <c r="BW76" s="491"/>
      <c r="BX76" s="491"/>
      <c r="BY76" s="491"/>
      <c r="BZ76" s="491"/>
      <c r="CA76" s="491"/>
      <c r="CB76" s="491"/>
      <c r="CC76" s="491"/>
      <c r="CD76" s="491"/>
      <c r="CE76" s="491"/>
      <c r="CF76" s="491"/>
      <c r="CG76" s="491"/>
      <c r="CH76" s="491"/>
      <c r="CI76" s="491"/>
      <c r="CJ76" s="491"/>
      <c r="CK76" s="491"/>
    </row>
    <row r="77" s="474" customFormat="true" ht="10.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R77" s="491"/>
      <c r="BS77" s="491"/>
      <c r="BT77" s="491"/>
      <c r="BU77" s="491"/>
      <c r="BV77" s="491"/>
      <c r="BW77" s="491"/>
      <c r="BX77" s="491"/>
      <c r="BY77" s="491"/>
      <c r="BZ77" s="491"/>
      <c r="CA77" s="491"/>
      <c r="CB77" s="491"/>
      <c r="CC77" s="491"/>
      <c r="CD77" s="491"/>
      <c r="CE77" s="491"/>
      <c r="CF77" s="491"/>
      <c r="CG77" s="491"/>
      <c r="CH77" s="491"/>
      <c r="CI77" s="491"/>
      <c r="CJ77" s="491"/>
      <c r="CK77" s="491"/>
    </row>
    <row r="78" s="477" customFormat="true" ht="9.6" hidden="false" customHeight="false" outlineLevel="0" collapsed="false">
      <c r="CB78" s="491"/>
      <c r="CC78" s="491"/>
      <c r="CD78" s="491"/>
      <c r="CE78" s="491"/>
      <c r="CF78" s="491"/>
      <c r="CG78" s="491"/>
      <c r="CH78" s="491"/>
      <c r="CI78" s="491"/>
      <c r="CJ78" s="491"/>
      <c r="CK78" s="491"/>
    </row>
    <row r="79" s="477" customFormat="true" ht="9.6" hidden="false" customHeight="false" outlineLevel="0" collapsed="false">
      <c r="CB79" s="491"/>
      <c r="CC79" s="491"/>
      <c r="CD79" s="491"/>
      <c r="CE79" s="491"/>
      <c r="CF79" s="491"/>
      <c r="CG79" s="491"/>
      <c r="CH79" s="491"/>
      <c r="CI79" s="491"/>
      <c r="CJ79" s="491"/>
      <c r="CK79" s="491"/>
    </row>
    <row r="80" s="477" customFormat="true" ht="9.6" hidden="false" customHeight="false" outlineLevel="0" collapsed="false">
      <c r="CB80" s="491"/>
      <c r="CC80" s="491"/>
      <c r="CD80" s="491"/>
      <c r="CE80" s="491"/>
      <c r="CF80" s="491"/>
      <c r="CG80" s="491"/>
      <c r="CH80" s="491"/>
      <c r="CI80" s="491"/>
      <c r="CJ80" s="491"/>
      <c r="CK80" s="491"/>
    </row>
    <row r="81" s="477" customFormat="true" ht="9.6" hidden="false" customHeight="false" outlineLevel="0" collapsed="false">
      <c r="CB81" s="491"/>
      <c r="CC81" s="491"/>
      <c r="CD81" s="491"/>
      <c r="CE81" s="491"/>
      <c r="CF81" s="491"/>
      <c r="CG81" s="491"/>
      <c r="CH81" s="491"/>
      <c r="CI81" s="491"/>
      <c r="CJ81" s="491"/>
      <c r="CK81" s="491"/>
    </row>
    <row r="82" s="477" customFormat="true" ht="9.6" hidden="false" customHeight="false" outlineLevel="0" collapsed="false">
      <c r="CB82" s="491"/>
      <c r="CC82" s="491"/>
      <c r="CD82" s="491"/>
      <c r="CE82" s="491"/>
      <c r="CF82" s="491"/>
      <c r="CG82" s="491"/>
      <c r="CH82" s="491"/>
      <c r="CI82" s="491"/>
      <c r="CJ82" s="491"/>
      <c r="CK82" s="491"/>
    </row>
    <row r="83" s="477" customFormat="true" ht="9.6" hidden="false" customHeight="false" outlineLevel="0" collapsed="false">
      <c r="CB83" s="491"/>
      <c r="CC83" s="491"/>
      <c r="CD83" s="491"/>
      <c r="CE83" s="491"/>
      <c r="CF83" s="491"/>
      <c r="CG83" s="491"/>
      <c r="CH83" s="491"/>
      <c r="CI83" s="491"/>
      <c r="CJ83" s="491"/>
      <c r="CK83" s="491"/>
    </row>
    <row r="84" s="477" customFormat="true" ht="9.6" hidden="false" customHeight="false" outlineLevel="0" collapsed="false">
      <c r="CB84" s="491"/>
      <c r="CC84" s="491"/>
      <c r="CD84" s="491"/>
      <c r="CE84" s="491"/>
      <c r="CF84" s="491"/>
      <c r="CG84" s="491"/>
      <c r="CH84" s="491"/>
      <c r="CI84" s="491"/>
      <c r="CJ84" s="491"/>
      <c r="CK84" s="491"/>
    </row>
    <row r="85" s="477" customFormat="true" ht="9.6" hidden="false" customHeight="false" outlineLevel="0" collapsed="false">
      <c r="CB85" s="491"/>
      <c r="CC85" s="491"/>
      <c r="CD85" s="491"/>
      <c r="CE85" s="491"/>
      <c r="CF85" s="491"/>
      <c r="CG85" s="491"/>
      <c r="CH85" s="491"/>
      <c r="CI85" s="491"/>
      <c r="CJ85" s="491"/>
      <c r="CK85" s="491"/>
    </row>
    <row r="86" s="477" customFormat="true" ht="9.6" hidden="false" customHeight="false" outlineLevel="0" collapsed="false">
      <c r="CB86" s="491"/>
      <c r="CC86" s="491"/>
      <c r="CD86" s="491"/>
      <c r="CE86" s="491"/>
      <c r="CF86" s="491"/>
      <c r="CG86" s="491"/>
      <c r="CH86" s="491"/>
      <c r="CI86" s="491"/>
      <c r="CJ86" s="491"/>
      <c r="CK86" s="491"/>
    </row>
    <row r="87" s="477" customFormat="true" ht="9.6" hidden="false" customHeight="false" outlineLevel="0" collapsed="false">
      <c r="CB87" s="491"/>
      <c r="CC87" s="491"/>
      <c r="CD87" s="491"/>
      <c r="CE87" s="491"/>
      <c r="CF87" s="491"/>
      <c r="CG87" s="491"/>
      <c r="CH87" s="491"/>
      <c r="CI87" s="491"/>
      <c r="CJ87" s="491"/>
      <c r="CK87" s="491"/>
    </row>
    <row r="88" s="477" customFormat="true" ht="9.6" hidden="false" customHeight="false" outlineLevel="0" collapsed="false">
      <c r="CB88" s="491"/>
      <c r="CC88" s="491"/>
      <c r="CD88" s="491"/>
      <c r="CE88" s="491"/>
      <c r="CF88" s="491"/>
      <c r="CG88" s="491"/>
      <c r="CH88" s="491"/>
      <c r="CI88" s="491"/>
      <c r="CJ88" s="491"/>
      <c r="CK88" s="491"/>
    </row>
    <row r="89" s="477" customFormat="true" ht="9.6" hidden="false" customHeight="false" outlineLevel="0" collapsed="false">
      <c r="CB89" s="491"/>
      <c r="CC89" s="491"/>
      <c r="CD89" s="491"/>
      <c r="CE89" s="491"/>
      <c r="CF89" s="491"/>
      <c r="CG89" s="491"/>
      <c r="CH89" s="491"/>
      <c r="CI89" s="491"/>
      <c r="CJ89" s="491"/>
      <c r="CK89" s="491"/>
    </row>
    <row r="90" s="477" customFormat="true" ht="9.6" hidden="false" customHeight="false" outlineLevel="0" collapsed="false">
      <c r="CB90" s="491"/>
      <c r="CC90" s="491"/>
      <c r="CD90" s="491"/>
      <c r="CE90" s="491"/>
      <c r="CF90" s="491"/>
      <c r="CG90" s="491"/>
      <c r="CH90" s="491"/>
      <c r="CI90" s="491"/>
      <c r="CJ90" s="491"/>
      <c r="CK90" s="491"/>
    </row>
    <row r="91" s="477" customFormat="true" ht="9.6" hidden="false" customHeight="false" outlineLevel="0" collapsed="false">
      <c r="CB91" s="491"/>
      <c r="CC91" s="491"/>
      <c r="CD91" s="491"/>
      <c r="CE91" s="491"/>
      <c r="CF91" s="491"/>
      <c r="CG91" s="491"/>
      <c r="CH91" s="491"/>
      <c r="CI91" s="491"/>
      <c r="CJ91" s="491"/>
      <c r="CK91" s="491"/>
    </row>
    <row r="92" s="477" customFormat="true" ht="9.6" hidden="false" customHeight="false" outlineLevel="0" collapsed="false">
      <c r="CB92" s="491"/>
      <c r="CC92" s="491"/>
      <c r="CD92" s="491"/>
      <c r="CE92" s="491"/>
      <c r="CF92" s="491"/>
      <c r="CG92" s="491"/>
      <c r="CH92" s="491"/>
      <c r="CI92" s="491"/>
      <c r="CJ92" s="491"/>
      <c r="CK92" s="491"/>
    </row>
    <row r="93" s="477" customFormat="true" ht="9.6" hidden="false" customHeight="false" outlineLevel="0" collapsed="false">
      <c r="CB93" s="491"/>
      <c r="CC93" s="491"/>
      <c r="CD93" s="491"/>
      <c r="CE93" s="491"/>
      <c r="CF93" s="491"/>
      <c r="CG93" s="491"/>
      <c r="CH93" s="491"/>
      <c r="CI93" s="491"/>
      <c r="CJ93" s="491"/>
      <c r="CK93" s="491"/>
    </row>
    <row r="94" s="477" customFormat="true" ht="9.6" hidden="false" customHeight="false" outlineLevel="0" collapsed="false">
      <c r="CB94" s="491"/>
      <c r="CC94" s="491"/>
      <c r="CD94" s="491"/>
      <c r="CE94" s="491"/>
      <c r="CF94" s="491"/>
      <c r="CG94" s="491"/>
      <c r="CH94" s="491"/>
      <c r="CI94" s="491"/>
      <c r="CJ94" s="491"/>
      <c r="CK94" s="491"/>
    </row>
    <row r="95" s="477" customFormat="true" ht="9.6" hidden="false" customHeight="false" outlineLevel="0" collapsed="false">
      <c r="CB95" s="491"/>
      <c r="CC95" s="491"/>
      <c r="CD95" s="491"/>
      <c r="CE95" s="491"/>
      <c r="CF95" s="491"/>
      <c r="CG95" s="491"/>
      <c r="CH95" s="491"/>
      <c r="CI95" s="491"/>
      <c r="CJ95" s="491"/>
      <c r="CK95" s="491"/>
    </row>
    <row r="96" s="477" customFormat="true" ht="9.6" hidden="false" customHeight="false" outlineLevel="0" collapsed="false">
      <c r="CB96" s="491"/>
      <c r="CC96" s="491"/>
      <c r="CD96" s="491"/>
      <c r="CE96" s="491"/>
      <c r="CF96" s="491"/>
      <c r="CG96" s="491"/>
      <c r="CH96" s="491"/>
      <c r="CI96" s="491"/>
      <c r="CJ96" s="491"/>
      <c r="CK96" s="491"/>
    </row>
    <row r="97" s="477" customFormat="true" ht="9.6" hidden="false" customHeight="false" outlineLevel="0" collapsed="false">
      <c r="CB97" s="491"/>
      <c r="CC97" s="491"/>
      <c r="CD97" s="491"/>
      <c r="CE97" s="491"/>
      <c r="CF97" s="491"/>
      <c r="CG97" s="491"/>
      <c r="CH97" s="491"/>
      <c r="CI97" s="491"/>
      <c r="CJ97" s="491"/>
      <c r="CK97" s="491"/>
    </row>
    <row r="98" s="477" customFormat="true" ht="9.6" hidden="false" customHeight="false" outlineLevel="0" collapsed="false">
      <c r="CB98" s="491"/>
      <c r="CC98" s="491"/>
      <c r="CD98" s="491"/>
      <c r="CE98" s="491"/>
      <c r="CF98" s="491"/>
      <c r="CG98" s="491"/>
      <c r="CH98" s="491"/>
      <c r="CI98" s="491"/>
      <c r="CJ98" s="491"/>
      <c r="CK98" s="491"/>
    </row>
    <row r="99" s="477" customFormat="true" ht="9.6" hidden="false" customHeight="false" outlineLevel="0" collapsed="false">
      <c r="CB99" s="491"/>
      <c r="CC99" s="491"/>
      <c r="CD99" s="491"/>
      <c r="CE99" s="491"/>
      <c r="CF99" s="491"/>
      <c r="CG99" s="491"/>
      <c r="CH99" s="491"/>
      <c r="CI99" s="491"/>
      <c r="CJ99" s="491"/>
      <c r="CK99" s="491"/>
    </row>
    <row r="100" s="477" customFormat="true" ht="9.6" hidden="false" customHeight="false" outlineLevel="0" collapsed="false">
      <c r="CB100" s="491"/>
      <c r="CC100" s="491"/>
      <c r="CD100" s="491"/>
      <c r="CE100" s="491"/>
      <c r="CF100" s="491"/>
      <c r="CG100" s="491"/>
      <c r="CH100" s="491"/>
      <c r="CI100" s="491"/>
      <c r="CJ100" s="491"/>
      <c r="CK100" s="491"/>
    </row>
    <row r="101" s="477" customFormat="true" ht="9.6" hidden="false" customHeight="false" outlineLevel="0" collapsed="false">
      <c r="CB101" s="491"/>
      <c r="CC101" s="491"/>
      <c r="CD101" s="491"/>
      <c r="CE101" s="491"/>
      <c r="CF101" s="491"/>
      <c r="CG101" s="491"/>
      <c r="CH101" s="491"/>
      <c r="CI101" s="491"/>
      <c r="CJ101" s="491"/>
      <c r="CK101" s="491"/>
    </row>
    <row r="102" s="477" customFormat="true" ht="9.6" hidden="false" customHeight="false" outlineLevel="0" collapsed="false">
      <c r="CB102" s="491"/>
      <c r="CC102" s="491"/>
      <c r="CD102" s="491"/>
      <c r="CE102" s="491"/>
      <c r="CF102" s="491"/>
      <c r="CG102" s="491"/>
      <c r="CH102" s="491"/>
      <c r="CI102" s="491"/>
      <c r="CJ102" s="491"/>
      <c r="CK102" s="491"/>
    </row>
    <row r="103" s="477" customFormat="true" ht="9.6" hidden="false" customHeight="false" outlineLevel="0" collapsed="false">
      <c r="CB103" s="491"/>
      <c r="CC103" s="491"/>
      <c r="CD103" s="491"/>
      <c r="CE103" s="491"/>
      <c r="CF103" s="491"/>
      <c r="CG103" s="491"/>
      <c r="CH103" s="491"/>
      <c r="CI103" s="491"/>
      <c r="CJ103" s="491"/>
      <c r="CK103" s="491"/>
    </row>
    <row r="104" s="477" customFormat="true" ht="9.6" hidden="false" customHeight="false" outlineLevel="0" collapsed="false">
      <c r="CB104" s="491"/>
      <c r="CC104" s="491"/>
      <c r="CD104" s="491"/>
      <c r="CE104" s="491"/>
      <c r="CF104" s="491"/>
      <c r="CG104" s="491"/>
      <c r="CH104" s="491"/>
      <c r="CI104" s="491"/>
      <c r="CJ104" s="491"/>
      <c r="CK104" s="491"/>
    </row>
    <row r="105" s="477" customFormat="true" ht="9.6" hidden="false" customHeight="false" outlineLevel="0" collapsed="false">
      <c r="CB105" s="491"/>
      <c r="CC105" s="491"/>
      <c r="CD105" s="491"/>
      <c r="CE105" s="491"/>
      <c r="CF105" s="491"/>
      <c r="CG105" s="491"/>
      <c r="CH105" s="491"/>
      <c r="CI105" s="491"/>
      <c r="CJ105" s="491"/>
      <c r="CK105" s="491"/>
    </row>
    <row r="106" s="477" customFormat="true" ht="9.6" hidden="false" customHeight="false" outlineLevel="0" collapsed="false">
      <c r="CB106" s="491"/>
      <c r="CC106" s="491"/>
      <c r="CD106" s="491"/>
      <c r="CE106" s="491"/>
      <c r="CF106" s="491"/>
      <c r="CG106" s="491"/>
      <c r="CH106" s="491"/>
      <c r="CI106" s="491"/>
      <c r="CJ106" s="491"/>
      <c r="CK106" s="491"/>
    </row>
    <row r="107" s="477" customFormat="true" ht="9.6" hidden="false" customHeight="false" outlineLevel="0" collapsed="false">
      <c r="CB107" s="491"/>
      <c r="CC107" s="491"/>
      <c r="CD107" s="491"/>
      <c r="CE107" s="491"/>
      <c r="CF107" s="491"/>
      <c r="CG107" s="491"/>
      <c r="CH107" s="491"/>
      <c r="CI107" s="491"/>
      <c r="CJ107" s="491"/>
      <c r="CK107" s="491"/>
    </row>
    <row r="108" s="477" customFormat="true" ht="9.6" hidden="false" customHeight="false" outlineLevel="0" collapsed="false">
      <c r="CB108" s="491"/>
      <c r="CC108" s="491"/>
      <c r="CD108" s="491"/>
      <c r="CE108" s="491"/>
      <c r="CF108" s="491"/>
      <c r="CG108" s="491"/>
      <c r="CH108" s="491"/>
      <c r="CI108" s="491"/>
      <c r="CJ108" s="491"/>
      <c r="CK108" s="491"/>
    </row>
    <row r="109" s="477" customFormat="true" ht="9.6" hidden="false" customHeight="false" outlineLevel="0" collapsed="false">
      <c r="CB109" s="491"/>
      <c r="CC109" s="491"/>
      <c r="CD109" s="491"/>
      <c r="CE109" s="491"/>
      <c r="CF109" s="491"/>
      <c r="CG109" s="491"/>
      <c r="CH109" s="491"/>
      <c r="CI109" s="491"/>
      <c r="CJ109" s="491"/>
      <c r="CK109" s="491"/>
    </row>
    <row r="110" s="477" customFormat="true" ht="9.6" hidden="false" customHeight="false" outlineLevel="0" collapsed="false">
      <c r="CB110" s="491"/>
      <c r="CC110" s="491"/>
      <c r="CD110" s="491"/>
      <c r="CE110" s="491"/>
      <c r="CF110" s="491"/>
      <c r="CG110" s="491"/>
      <c r="CH110" s="491"/>
      <c r="CI110" s="491"/>
      <c r="CJ110" s="491"/>
      <c r="CK110" s="491"/>
    </row>
    <row r="111" s="477" customFormat="true" ht="9.6" hidden="false" customHeight="false" outlineLevel="0" collapsed="false">
      <c r="CB111" s="491"/>
      <c r="CC111" s="491"/>
      <c r="CD111" s="491"/>
      <c r="CE111" s="491"/>
      <c r="CF111" s="491"/>
      <c r="CG111" s="491"/>
      <c r="CH111" s="491"/>
      <c r="CI111" s="491"/>
      <c r="CJ111" s="491"/>
      <c r="CK111" s="491"/>
    </row>
    <row r="112" s="477" customFormat="true" ht="9.6" hidden="false" customHeight="false" outlineLevel="0" collapsed="false">
      <c r="CB112" s="491"/>
      <c r="CC112" s="491"/>
      <c r="CD112" s="491"/>
      <c r="CE112" s="491"/>
      <c r="CF112" s="491"/>
      <c r="CG112" s="491"/>
      <c r="CH112" s="491"/>
      <c r="CI112" s="491"/>
      <c r="CJ112" s="491"/>
      <c r="CK112" s="491"/>
    </row>
    <row r="113" s="477" customFormat="true" ht="9.6" hidden="false" customHeight="false" outlineLevel="0" collapsed="false">
      <c r="CB113" s="491"/>
      <c r="CC113" s="491"/>
      <c r="CD113" s="491"/>
      <c r="CE113" s="491"/>
      <c r="CF113" s="491"/>
      <c r="CG113" s="491"/>
      <c r="CH113" s="491"/>
      <c r="CI113" s="491"/>
      <c r="CJ113" s="491"/>
      <c r="CK113" s="491"/>
    </row>
    <row r="114" s="477" customFormat="true" ht="9.6" hidden="false" customHeight="false" outlineLevel="0" collapsed="false">
      <c r="CB114" s="491"/>
      <c r="CC114" s="491"/>
      <c r="CD114" s="491"/>
      <c r="CE114" s="491"/>
      <c r="CF114" s="491"/>
      <c r="CG114" s="491"/>
      <c r="CH114" s="491"/>
      <c r="CI114" s="491"/>
      <c r="CJ114" s="491"/>
      <c r="CK114" s="491"/>
    </row>
    <row r="115" s="477" customFormat="true" ht="9.6" hidden="false" customHeight="false" outlineLevel="0" collapsed="false">
      <c r="CB115" s="491"/>
      <c r="CC115" s="491"/>
      <c r="CD115" s="491"/>
      <c r="CE115" s="491"/>
      <c r="CF115" s="491"/>
      <c r="CG115" s="491"/>
      <c r="CH115" s="491"/>
      <c r="CI115" s="491"/>
      <c r="CJ115" s="491"/>
      <c r="CK115" s="491"/>
    </row>
    <row r="116" s="477" customFormat="true" ht="9.6" hidden="false" customHeight="false" outlineLevel="0" collapsed="false">
      <c r="CB116" s="491"/>
      <c r="CC116" s="491"/>
      <c r="CD116" s="491"/>
      <c r="CE116" s="491"/>
      <c r="CF116" s="491"/>
      <c r="CG116" s="491"/>
      <c r="CH116" s="491"/>
      <c r="CI116" s="491"/>
      <c r="CJ116" s="491"/>
      <c r="CK116" s="491"/>
    </row>
    <row r="117" s="477" customFormat="true" ht="9.6" hidden="false" customHeight="false" outlineLevel="0" collapsed="false">
      <c r="CB117" s="491"/>
      <c r="CC117" s="491"/>
      <c r="CD117" s="491"/>
      <c r="CE117" s="491"/>
      <c r="CF117" s="491"/>
      <c r="CG117" s="491"/>
      <c r="CH117" s="491"/>
      <c r="CI117" s="491"/>
      <c r="CJ117" s="491"/>
      <c r="CK117" s="491"/>
    </row>
    <row r="118" s="477" customFormat="true" ht="9.6" hidden="false" customHeight="false" outlineLevel="0" collapsed="false">
      <c r="CB118" s="491"/>
      <c r="CC118" s="491"/>
      <c r="CD118" s="491"/>
      <c r="CE118" s="491"/>
      <c r="CF118" s="491"/>
      <c r="CG118" s="491"/>
      <c r="CH118" s="491"/>
      <c r="CI118" s="491"/>
      <c r="CJ118" s="491"/>
      <c r="CK118" s="491"/>
    </row>
    <row r="119" s="477" customFormat="true" ht="9.6" hidden="false" customHeight="false" outlineLevel="0" collapsed="false">
      <c r="CB119" s="491"/>
      <c r="CC119" s="491"/>
      <c r="CD119" s="491"/>
      <c r="CE119" s="491"/>
      <c r="CF119" s="491"/>
      <c r="CG119" s="491"/>
      <c r="CH119" s="491"/>
      <c r="CI119" s="491"/>
      <c r="CJ119" s="491"/>
      <c r="CK119" s="491"/>
    </row>
    <row r="120" s="477" customFormat="true" ht="9.6" hidden="false" customHeight="false" outlineLevel="0" collapsed="false">
      <c r="CB120" s="491"/>
      <c r="CC120" s="491"/>
      <c r="CD120" s="491"/>
      <c r="CE120" s="491"/>
      <c r="CF120" s="491"/>
      <c r="CG120" s="491"/>
      <c r="CH120" s="491"/>
      <c r="CI120" s="491"/>
      <c r="CJ120" s="491"/>
      <c r="CK120" s="491"/>
    </row>
    <row r="121" s="477" customFormat="true" ht="9.6" hidden="false" customHeight="false" outlineLevel="0" collapsed="false">
      <c r="CB121" s="491"/>
      <c r="CC121" s="491"/>
      <c r="CD121" s="491"/>
      <c r="CE121" s="491"/>
      <c r="CF121" s="491"/>
      <c r="CG121" s="491"/>
      <c r="CH121" s="491"/>
      <c r="CI121" s="491"/>
      <c r="CJ121" s="491"/>
      <c r="CK121" s="491"/>
    </row>
    <row r="122" s="477" customFormat="true" ht="9.6" hidden="false" customHeight="false" outlineLevel="0" collapsed="false">
      <c r="CB122" s="491"/>
      <c r="CC122" s="491"/>
      <c r="CD122" s="491"/>
      <c r="CE122" s="491"/>
      <c r="CF122" s="491"/>
      <c r="CG122" s="491"/>
      <c r="CH122" s="491"/>
      <c r="CI122" s="491"/>
      <c r="CJ122" s="491"/>
      <c r="CK122" s="491"/>
    </row>
    <row r="123" s="477" customFormat="true" ht="9.6" hidden="false" customHeight="false" outlineLevel="0" collapsed="false">
      <c r="CB123" s="491"/>
      <c r="CC123" s="491"/>
      <c r="CD123" s="491"/>
      <c r="CE123" s="491"/>
      <c r="CF123" s="491"/>
      <c r="CG123" s="491"/>
      <c r="CH123" s="491"/>
      <c r="CI123" s="491"/>
      <c r="CJ123" s="491"/>
      <c r="CK123" s="491"/>
    </row>
    <row r="124" s="477" customFormat="true" ht="9.6" hidden="false" customHeight="false" outlineLevel="0" collapsed="false">
      <c r="CB124" s="491"/>
      <c r="CC124" s="491"/>
      <c r="CD124" s="491"/>
      <c r="CE124" s="491"/>
      <c r="CF124" s="491"/>
      <c r="CG124" s="491"/>
      <c r="CH124" s="491"/>
      <c r="CI124" s="491"/>
      <c r="CJ124" s="491"/>
      <c r="CK124" s="491"/>
    </row>
    <row r="125" s="477" customFormat="true" ht="9.6" hidden="false" customHeight="false" outlineLevel="0" collapsed="false">
      <c r="CB125" s="491"/>
      <c r="CC125" s="491"/>
      <c r="CD125" s="491"/>
      <c r="CE125" s="491"/>
      <c r="CF125" s="491"/>
      <c r="CG125" s="491"/>
      <c r="CH125" s="491"/>
      <c r="CI125" s="491"/>
      <c r="CJ125" s="491"/>
      <c r="CK125" s="491"/>
    </row>
    <row r="126" s="477" customFormat="true" ht="9.6" hidden="false" customHeight="false" outlineLevel="0" collapsed="false">
      <c r="CB126" s="491"/>
      <c r="CC126" s="491"/>
      <c r="CD126" s="491"/>
      <c r="CE126" s="491"/>
      <c r="CF126" s="491"/>
      <c r="CG126" s="491"/>
      <c r="CH126" s="491"/>
      <c r="CI126" s="491"/>
      <c r="CJ126" s="491"/>
      <c r="CK126" s="491"/>
    </row>
    <row r="127" s="477" customFormat="true" ht="9.6" hidden="false" customHeight="false" outlineLevel="0" collapsed="false">
      <c r="CB127" s="491"/>
      <c r="CC127" s="491"/>
      <c r="CD127" s="491"/>
      <c r="CE127" s="491"/>
      <c r="CF127" s="491"/>
      <c r="CG127" s="491"/>
      <c r="CH127" s="491"/>
      <c r="CI127" s="491"/>
      <c r="CJ127" s="491"/>
      <c r="CK127" s="491"/>
    </row>
    <row r="128" s="477" customFormat="true" ht="9.6" hidden="false" customHeight="false" outlineLevel="0" collapsed="false">
      <c r="CB128" s="491"/>
      <c r="CC128" s="491"/>
      <c r="CD128" s="491"/>
      <c r="CE128" s="491"/>
      <c r="CF128" s="491"/>
      <c r="CG128" s="491"/>
      <c r="CH128" s="491"/>
      <c r="CI128" s="491"/>
      <c r="CJ128" s="491"/>
      <c r="CK128" s="491"/>
    </row>
    <row r="129" s="477" customFormat="true" ht="9.6" hidden="false" customHeight="false" outlineLevel="0" collapsed="false">
      <c r="CB129" s="491"/>
      <c r="CC129" s="491"/>
      <c r="CD129" s="491"/>
      <c r="CE129" s="491"/>
      <c r="CF129" s="491"/>
      <c r="CG129" s="491"/>
      <c r="CH129" s="491"/>
      <c r="CI129" s="491"/>
      <c r="CJ129" s="491"/>
      <c r="CK129" s="491"/>
    </row>
    <row r="130" s="477" customFormat="true" ht="9.6" hidden="false" customHeight="false" outlineLevel="0" collapsed="false">
      <c r="CB130" s="491"/>
      <c r="CC130" s="491"/>
      <c r="CD130" s="491"/>
      <c r="CE130" s="491"/>
      <c r="CF130" s="491"/>
      <c r="CG130" s="491"/>
      <c r="CH130" s="491"/>
      <c r="CI130" s="491"/>
      <c r="CJ130" s="491"/>
      <c r="CK130" s="491"/>
    </row>
    <row r="131" s="477" customFormat="true" ht="9.6" hidden="false" customHeight="false" outlineLevel="0" collapsed="false">
      <c r="CB131" s="491"/>
      <c r="CC131" s="491"/>
      <c r="CD131" s="491"/>
      <c r="CE131" s="491"/>
      <c r="CF131" s="491"/>
      <c r="CG131" s="491"/>
      <c r="CH131" s="491"/>
      <c r="CI131" s="491"/>
      <c r="CJ131" s="491"/>
      <c r="CK131" s="491"/>
    </row>
    <row r="132" s="477" customFormat="true" ht="9.6" hidden="false" customHeight="false" outlineLevel="0" collapsed="false">
      <c r="CB132" s="491"/>
      <c r="CC132" s="491"/>
      <c r="CD132" s="491"/>
      <c r="CE132" s="491"/>
      <c r="CF132" s="491"/>
      <c r="CG132" s="491"/>
      <c r="CH132" s="491"/>
      <c r="CI132" s="491"/>
      <c r="CJ132" s="491"/>
      <c r="CK132" s="491"/>
    </row>
    <row r="133" s="477" customFormat="true" ht="9.6" hidden="false" customHeight="false" outlineLevel="0" collapsed="false">
      <c r="CB133" s="491"/>
      <c r="CC133" s="491"/>
      <c r="CD133" s="491"/>
      <c r="CE133" s="491"/>
      <c r="CF133" s="491"/>
      <c r="CG133" s="491"/>
      <c r="CH133" s="491"/>
      <c r="CI133" s="491"/>
      <c r="CJ133" s="491"/>
      <c r="CK133" s="491"/>
    </row>
    <row r="134" s="477" customFormat="true" ht="9.6" hidden="false" customHeight="false" outlineLevel="0" collapsed="false">
      <c r="CB134" s="491"/>
      <c r="CC134" s="491"/>
      <c r="CD134" s="491"/>
      <c r="CE134" s="491"/>
      <c r="CF134" s="491"/>
      <c r="CG134" s="491"/>
      <c r="CH134" s="491"/>
      <c r="CI134" s="491"/>
      <c r="CJ134" s="491"/>
      <c r="CK134" s="491"/>
    </row>
    <row r="135" s="477" customFormat="true" ht="9.6" hidden="false" customHeight="false" outlineLevel="0" collapsed="false">
      <c r="CB135" s="491"/>
      <c r="CC135" s="491"/>
      <c r="CD135" s="491"/>
      <c r="CE135" s="491"/>
      <c r="CF135" s="491"/>
      <c r="CG135" s="491"/>
      <c r="CH135" s="491"/>
      <c r="CI135" s="491"/>
      <c r="CJ135" s="491"/>
      <c r="CK135" s="491"/>
    </row>
    <row r="136" s="477" customFormat="true" ht="9.6" hidden="false" customHeight="false" outlineLevel="0" collapsed="false">
      <c r="CB136" s="491"/>
      <c r="CC136" s="491"/>
      <c r="CD136" s="491"/>
      <c r="CE136" s="491"/>
      <c r="CF136" s="491"/>
      <c r="CG136" s="491"/>
      <c r="CH136" s="491"/>
      <c r="CI136" s="491"/>
      <c r="CJ136" s="491"/>
      <c r="CK136" s="491"/>
    </row>
    <row r="137" s="477" customFormat="true" ht="9.6" hidden="false" customHeight="false" outlineLevel="0" collapsed="false">
      <c r="CB137" s="491"/>
      <c r="CC137" s="491"/>
      <c r="CD137" s="491"/>
      <c r="CE137" s="491"/>
      <c r="CF137" s="491"/>
      <c r="CG137" s="491"/>
      <c r="CH137" s="491"/>
      <c r="CI137" s="491"/>
      <c r="CJ137" s="491"/>
      <c r="CK137" s="491"/>
    </row>
    <row r="138" s="477" customFormat="true" ht="9.6" hidden="false" customHeight="false" outlineLevel="0" collapsed="false">
      <c r="CB138" s="491"/>
      <c r="CC138" s="491"/>
      <c r="CD138" s="491"/>
      <c r="CE138" s="491"/>
      <c r="CF138" s="491"/>
      <c r="CG138" s="491"/>
      <c r="CH138" s="491"/>
      <c r="CI138" s="491"/>
      <c r="CJ138" s="491"/>
      <c r="CK138" s="491"/>
    </row>
    <row r="139" s="477" customFormat="true" ht="9.6" hidden="false" customHeight="false" outlineLevel="0" collapsed="false">
      <c r="CB139" s="491"/>
      <c r="CC139" s="491"/>
      <c r="CD139" s="491"/>
      <c r="CE139" s="491"/>
      <c r="CF139" s="491"/>
      <c r="CG139" s="491"/>
      <c r="CH139" s="491"/>
      <c r="CI139" s="491"/>
      <c r="CJ139" s="491"/>
      <c r="CK139" s="491"/>
    </row>
    <row r="140" s="477" customFormat="true" ht="9.6" hidden="false" customHeight="false" outlineLevel="0" collapsed="false">
      <c r="CB140" s="491"/>
      <c r="CC140" s="491"/>
      <c r="CD140" s="491"/>
      <c r="CE140" s="491"/>
      <c r="CF140" s="491"/>
      <c r="CG140" s="491"/>
      <c r="CH140" s="491"/>
      <c r="CI140" s="491"/>
      <c r="CJ140" s="491"/>
      <c r="CK140" s="491"/>
    </row>
    <row r="141" s="477" customFormat="true" ht="9.6" hidden="false" customHeight="false" outlineLevel="0" collapsed="false">
      <c r="CB141" s="491"/>
      <c r="CC141" s="491"/>
      <c r="CD141" s="491"/>
      <c r="CE141" s="491"/>
      <c r="CF141" s="491"/>
      <c r="CG141" s="491"/>
      <c r="CH141" s="491"/>
      <c r="CI141" s="491"/>
      <c r="CJ141" s="491"/>
      <c r="CK141" s="491"/>
    </row>
    <row r="142" s="477" customFormat="true" ht="9.6" hidden="false" customHeight="false" outlineLevel="0" collapsed="false">
      <c r="CB142" s="491"/>
      <c r="CC142" s="491"/>
      <c r="CD142" s="491"/>
      <c r="CE142" s="491"/>
      <c r="CF142" s="491"/>
      <c r="CG142" s="491"/>
      <c r="CH142" s="491"/>
      <c r="CI142" s="491"/>
      <c r="CJ142" s="491"/>
      <c r="CK142" s="491"/>
    </row>
    <row r="143" s="477" customFormat="true" ht="9.6" hidden="false" customHeight="false" outlineLevel="0" collapsed="false">
      <c r="CB143" s="491"/>
      <c r="CC143" s="491"/>
      <c r="CD143" s="491"/>
      <c r="CE143" s="491"/>
      <c r="CF143" s="491"/>
      <c r="CG143" s="491"/>
      <c r="CH143" s="491"/>
      <c r="CI143" s="491"/>
      <c r="CJ143" s="491"/>
      <c r="CK143" s="491"/>
    </row>
    <row r="144" s="477" customFormat="true" ht="9.6" hidden="false" customHeight="false" outlineLevel="0" collapsed="false">
      <c r="CB144" s="491"/>
      <c r="CC144" s="491"/>
      <c r="CD144" s="491"/>
      <c r="CE144" s="491"/>
      <c r="CF144" s="491"/>
      <c r="CG144" s="491"/>
      <c r="CH144" s="491"/>
      <c r="CI144" s="491"/>
      <c r="CJ144" s="491"/>
      <c r="CK144" s="491"/>
    </row>
    <row r="145" s="477" customFormat="true" ht="9.6" hidden="false" customHeight="false" outlineLevel="0" collapsed="false">
      <c r="CB145" s="491"/>
      <c r="CC145" s="491"/>
      <c r="CD145" s="491"/>
      <c r="CE145" s="491"/>
      <c r="CF145" s="491"/>
      <c r="CG145" s="491"/>
      <c r="CH145" s="491"/>
      <c r="CI145" s="491"/>
      <c r="CJ145" s="491"/>
      <c r="CK145" s="491"/>
    </row>
    <row r="146" s="477" customFormat="true" ht="9.6" hidden="false" customHeight="false" outlineLevel="0" collapsed="false">
      <c r="CB146" s="491"/>
      <c r="CC146" s="491"/>
      <c r="CD146" s="491"/>
      <c r="CE146" s="491"/>
      <c r="CF146" s="491"/>
      <c r="CG146" s="491"/>
      <c r="CH146" s="491"/>
      <c r="CI146" s="491"/>
      <c r="CJ146" s="491"/>
      <c r="CK146" s="491"/>
    </row>
    <row r="147" s="477" customFormat="true" ht="9.6" hidden="false" customHeight="false" outlineLevel="0" collapsed="false">
      <c r="CB147" s="491"/>
      <c r="CC147" s="491"/>
      <c r="CD147" s="491"/>
      <c r="CE147" s="491"/>
      <c r="CF147" s="491"/>
      <c r="CG147" s="491"/>
      <c r="CH147" s="491"/>
      <c r="CI147" s="491"/>
      <c r="CJ147" s="491"/>
      <c r="CK147" s="491"/>
    </row>
    <row r="148" s="477" customFormat="true" ht="9.6" hidden="false" customHeight="false" outlineLevel="0" collapsed="false">
      <c r="CB148" s="491"/>
      <c r="CC148" s="491"/>
      <c r="CD148" s="491"/>
      <c r="CE148" s="491"/>
      <c r="CF148" s="491"/>
      <c r="CG148" s="491"/>
      <c r="CH148" s="491"/>
      <c r="CI148" s="491"/>
      <c r="CJ148" s="491"/>
      <c r="CK148" s="491"/>
    </row>
    <row r="149" s="477" customFormat="true" ht="9.6" hidden="false" customHeight="false" outlineLevel="0" collapsed="false">
      <c r="CB149" s="491"/>
      <c r="CC149" s="491"/>
      <c r="CD149" s="491"/>
      <c r="CE149" s="491"/>
      <c r="CF149" s="491"/>
      <c r="CG149" s="491"/>
      <c r="CH149" s="491"/>
      <c r="CI149" s="491"/>
      <c r="CJ149" s="491"/>
      <c r="CK149" s="491"/>
    </row>
    <row r="150" s="477" customFormat="true" ht="9.6" hidden="false" customHeight="false" outlineLevel="0" collapsed="false">
      <c r="CB150" s="491"/>
      <c r="CC150" s="491"/>
      <c r="CD150" s="491"/>
      <c r="CE150" s="491"/>
      <c r="CF150" s="491"/>
      <c r="CG150" s="491"/>
      <c r="CH150" s="491"/>
      <c r="CI150" s="491"/>
      <c r="CJ150" s="491"/>
      <c r="CK150" s="491"/>
    </row>
    <row r="151" s="477" customFormat="true" ht="9.6" hidden="false" customHeight="false" outlineLevel="0" collapsed="false">
      <c r="CB151" s="491"/>
      <c r="CC151" s="491"/>
      <c r="CD151" s="491"/>
      <c r="CE151" s="491"/>
      <c r="CF151" s="491"/>
      <c r="CG151" s="491"/>
      <c r="CH151" s="491"/>
      <c r="CI151" s="491"/>
      <c r="CJ151" s="491"/>
      <c r="CK151" s="491"/>
    </row>
    <row r="152" s="477" customFormat="true" ht="9.6" hidden="false" customHeight="false" outlineLevel="0" collapsed="false">
      <c r="CB152" s="491"/>
      <c r="CC152" s="491"/>
      <c r="CD152" s="491"/>
      <c r="CE152" s="491"/>
      <c r="CF152" s="491"/>
      <c r="CG152" s="491"/>
      <c r="CH152" s="491"/>
      <c r="CI152" s="491"/>
      <c r="CJ152" s="491"/>
      <c r="CK152" s="491"/>
    </row>
    <row r="153" s="477" customFormat="true" ht="9.6" hidden="false" customHeight="false" outlineLevel="0" collapsed="false">
      <c r="CB153" s="491"/>
      <c r="CC153" s="491"/>
      <c r="CD153" s="491"/>
      <c r="CE153" s="491"/>
      <c r="CF153" s="491"/>
      <c r="CG153" s="491"/>
      <c r="CH153" s="491"/>
      <c r="CI153" s="491"/>
      <c r="CJ153" s="491"/>
      <c r="CK153" s="491"/>
    </row>
    <row r="154" s="477" customFormat="true" ht="9.6" hidden="false" customHeight="false" outlineLevel="0" collapsed="false">
      <c r="CB154" s="491"/>
      <c r="CC154" s="491"/>
      <c r="CD154" s="491"/>
      <c r="CE154" s="491"/>
      <c r="CF154" s="491"/>
      <c r="CG154" s="491"/>
      <c r="CH154" s="491"/>
      <c r="CI154" s="491"/>
      <c r="CJ154" s="491"/>
      <c r="CK154" s="491"/>
    </row>
    <row r="155" s="477" customFormat="true" ht="9.6" hidden="false" customHeight="false" outlineLevel="0" collapsed="false">
      <c r="CB155" s="491"/>
      <c r="CC155" s="491"/>
      <c r="CD155" s="491"/>
      <c r="CE155" s="491"/>
      <c r="CF155" s="491"/>
      <c r="CG155" s="491"/>
      <c r="CH155" s="491"/>
      <c r="CI155" s="491"/>
      <c r="CJ155" s="491"/>
      <c r="CK155" s="491"/>
    </row>
    <row r="156" s="477" customFormat="true" ht="9.6" hidden="false" customHeight="false" outlineLevel="0" collapsed="false">
      <c r="CB156" s="491"/>
      <c r="CC156" s="491"/>
      <c r="CD156" s="491"/>
      <c r="CE156" s="491"/>
      <c r="CF156" s="491"/>
      <c r="CG156" s="491"/>
      <c r="CH156" s="491"/>
      <c r="CI156" s="491"/>
      <c r="CJ156" s="491"/>
      <c r="CK156" s="491"/>
    </row>
    <row r="157" s="477" customFormat="true" ht="9.6" hidden="false" customHeight="false" outlineLevel="0" collapsed="false">
      <c r="CB157" s="491"/>
      <c r="CC157" s="491"/>
      <c r="CD157" s="491"/>
      <c r="CE157" s="491"/>
      <c r="CF157" s="491"/>
      <c r="CG157" s="491"/>
      <c r="CH157" s="491"/>
      <c r="CI157" s="491"/>
      <c r="CJ157" s="491"/>
      <c r="CK157" s="491"/>
    </row>
    <row r="158" s="477" customFormat="true" ht="9.6" hidden="false" customHeight="false" outlineLevel="0" collapsed="false">
      <c r="CB158" s="491"/>
      <c r="CC158" s="491"/>
      <c r="CD158" s="491"/>
      <c r="CE158" s="491"/>
      <c r="CF158" s="491"/>
      <c r="CG158" s="491"/>
      <c r="CH158" s="491"/>
      <c r="CI158" s="491"/>
      <c r="CJ158" s="491"/>
      <c r="CK158" s="491"/>
    </row>
    <row r="159" s="477" customFormat="true" ht="9.6" hidden="false" customHeight="false" outlineLevel="0" collapsed="false">
      <c r="CB159" s="491"/>
      <c r="CC159" s="491"/>
      <c r="CD159" s="491"/>
      <c r="CE159" s="491"/>
      <c r="CF159" s="491"/>
      <c r="CG159" s="491"/>
      <c r="CH159" s="491"/>
      <c r="CI159" s="491"/>
      <c r="CJ159" s="491"/>
      <c r="CK159" s="491"/>
    </row>
    <row r="160" s="477" customFormat="true" ht="9.6" hidden="false" customHeight="false" outlineLevel="0" collapsed="false">
      <c r="CB160" s="491"/>
      <c r="CC160" s="491"/>
      <c r="CD160" s="491"/>
      <c r="CE160" s="491"/>
      <c r="CF160" s="491"/>
      <c r="CG160" s="491"/>
      <c r="CH160" s="491"/>
      <c r="CI160" s="491"/>
      <c r="CJ160" s="491"/>
      <c r="CK160" s="491"/>
    </row>
    <row r="161" s="477" customFormat="true" ht="9.6" hidden="false" customHeight="false" outlineLevel="0" collapsed="false">
      <c r="CB161" s="491"/>
      <c r="CC161" s="491"/>
      <c r="CD161" s="491"/>
      <c r="CE161" s="491"/>
      <c r="CF161" s="491"/>
      <c r="CG161" s="491"/>
      <c r="CH161" s="491"/>
      <c r="CI161" s="491"/>
      <c r="CJ161" s="491"/>
      <c r="CK161" s="491"/>
    </row>
    <row r="162" s="477" customFormat="true" ht="9.6" hidden="false" customHeight="false" outlineLevel="0" collapsed="false">
      <c r="CB162" s="491"/>
      <c r="CC162" s="491"/>
      <c r="CD162" s="491"/>
      <c r="CE162" s="491"/>
      <c r="CF162" s="491"/>
      <c r="CG162" s="491"/>
      <c r="CH162" s="491"/>
      <c r="CI162" s="491"/>
      <c r="CJ162" s="491"/>
      <c r="CK162" s="491"/>
    </row>
    <row r="163" s="477" customFormat="true" ht="9.6" hidden="false" customHeight="false" outlineLevel="0" collapsed="false">
      <c r="CB163" s="491"/>
      <c r="CC163" s="491"/>
      <c r="CD163" s="491"/>
      <c r="CE163" s="491"/>
      <c r="CF163" s="491"/>
      <c r="CG163" s="491"/>
      <c r="CH163" s="491"/>
      <c r="CI163" s="491"/>
      <c r="CJ163" s="491"/>
      <c r="CK163" s="491"/>
    </row>
    <row r="164" s="477" customFormat="true" ht="9.6" hidden="false" customHeight="false" outlineLevel="0" collapsed="false">
      <c r="CB164" s="491"/>
      <c r="CC164" s="491"/>
      <c r="CD164" s="491"/>
      <c r="CE164" s="491"/>
      <c r="CF164" s="491"/>
      <c r="CG164" s="491"/>
      <c r="CH164" s="491"/>
      <c r="CI164" s="491"/>
      <c r="CJ164" s="491"/>
      <c r="CK164" s="491"/>
    </row>
    <row r="165" s="477" customFormat="true" ht="9.6" hidden="false" customHeight="false" outlineLevel="0" collapsed="false">
      <c r="CB165" s="491"/>
      <c r="CC165" s="491"/>
      <c r="CD165" s="491"/>
      <c r="CE165" s="491"/>
      <c r="CF165" s="491"/>
      <c r="CG165" s="491"/>
      <c r="CH165" s="491"/>
      <c r="CI165" s="491"/>
      <c r="CJ165" s="491"/>
      <c r="CK165" s="491"/>
    </row>
    <row r="166" s="477" customFormat="true" ht="9.6" hidden="false" customHeight="false" outlineLevel="0" collapsed="false">
      <c r="CB166" s="491"/>
      <c r="CC166" s="491"/>
      <c r="CD166" s="491"/>
      <c r="CE166" s="491"/>
      <c r="CF166" s="491"/>
      <c r="CG166" s="491"/>
      <c r="CH166" s="491"/>
      <c r="CI166" s="491"/>
      <c r="CJ166" s="491"/>
      <c r="CK166" s="491"/>
    </row>
    <row r="167" s="477" customFormat="true" ht="9.6" hidden="false" customHeight="false" outlineLevel="0" collapsed="false">
      <c r="CB167" s="491"/>
      <c r="CC167" s="491"/>
      <c r="CD167" s="491"/>
      <c r="CE167" s="491"/>
      <c r="CF167" s="491"/>
      <c r="CG167" s="491"/>
      <c r="CH167" s="491"/>
      <c r="CI167" s="491"/>
      <c r="CJ167" s="491"/>
      <c r="CK167" s="491"/>
    </row>
    <row r="168" s="477" customFormat="true" ht="9.6" hidden="false" customHeight="false" outlineLevel="0" collapsed="false">
      <c r="CB168" s="491"/>
      <c r="CC168" s="491"/>
      <c r="CD168" s="491"/>
      <c r="CE168" s="491"/>
      <c r="CF168" s="491"/>
      <c r="CG168" s="491"/>
      <c r="CH168" s="491"/>
      <c r="CI168" s="491"/>
      <c r="CJ168" s="491"/>
      <c r="CK168" s="491"/>
    </row>
    <row r="169" s="477" customFormat="true" ht="9.6" hidden="false" customHeight="false" outlineLevel="0" collapsed="false">
      <c r="CB169" s="491"/>
      <c r="CC169" s="491"/>
      <c r="CD169" s="491"/>
      <c r="CE169" s="491"/>
      <c r="CF169" s="491"/>
      <c r="CG169" s="491"/>
      <c r="CH169" s="491"/>
      <c r="CI169" s="491"/>
      <c r="CJ169" s="491"/>
      <c r="CK169" s="491"/>
    </row>
    <row r="170" s="477" customFormat="true" ht="9.6" hidden="false" customHeight="false" outlineLevel="0" collapsed="false">
      <c r="CB170" s="491"/>
      <c r="CC170" s="491"/>
      <c r="CD170" s="491"/>
      <c r="CE170" s="491"/>
      <c r="CF170" s="491"/>
      <c r="CG170" s="491"/>
      <c r="CH170" s="491"/>
      <c r="CI170" s="491"/>
      <c r="CJ170" s="491"/>
      <c r="CK170" s="491"/>
    </row>
    <row r="171" s="477" customFormat="true" ht="9.6" hidden="false" customHeight="false" outlineLevel="0" collapsed="false">
      <c r="CB171" s="491"/>
      <c r="CC171" s="491"/>
      <c r="CD171" s="491"/>
      <c r="CE171" s="491"/>
      <c r="CF171" s="491"/>
      <c r="CG171" s="491"/>
      <c r="CH171" s="491"/>
      <c r="CI171" s="491"/>
      <c r="CJ171" s="491"/>
      <c r="CK171" s="491"/>
    </row>
    <row r="172" s="477" customFormat="true" ht="9.6" hidden="false" customHeight="false" outlineLevel="0" collapsed="false">
      <c r="CB172" s="491"/>
      <c r="CC172" s="491"/>
      <c r="CD172" s="491"/>
      <c r="CE172" s="491"/>
      <c r="CF172" s="491"/>
      <c r="CG172" s="491"/>
      <c r="CH172" s="491"/>
      <c r="CI172" s="491"/>
      <c r="CJ172" s="491"/>
      <c r="CK172" s="491"/>
    </row>
    <row r="173" s="477" customFormat="true" ht="9.6" hidden="false" customHeight="false" outlineLevel="0" collapsed="false">
      <c r="CB173" s="491"/>
      <c r="CC173" s="491"/>
      <c r="CD173" s="491"/>
      <c r="CE173" s="491"/>
      <c r="CF173" s="491"/>
      <c r="CG173" s="491"/>
      <c r="CH173" s="491"/>
      <c r="CI173" s="491"/>
      <c r="CJ173" s="491"/>
      <c r="CK173" s="491"/>
    </row>
    <row r="174" s="477" customFormat="true" ht="9.6" hidden="false" customHeight="false" outlineLevel="0" collapsed="false">
      <c r="CB174" s="491"/>
      <c r="CC174" s="491"/>
      <c r="CD174" s="491"/>
      <c r="CE174" s="491"/>
      <c r="CF174" s="491"/>
      <c r="CG174" s="491"/>
      <c r="CH174" s="491"/>
      <c r="CI174" s="491"/>
      <c r="CJ174" s="491"/>
      <c r="CK174" s="491"/>
    </row>
    <row r="175" s="477" customFormat="true" ht="9.6" hidden="false" customHeight="false" outlineLevel="0" collapsed="false">
      <c r="CB175" s="491"/>
      <c r="CC175" s="491"/>
      <c r="CD175" s="491"/>
      <c r="CE175" s="491"/>
      <c r="CF175" s="491"/>
      <c r="CG175" s="491"/>
      <c r="CH175" s="491"/>
      <c r="CI175" s="491"/>
      <c r="CJ175" s="491"/>
      <c r="CK175" s="491"/>
    </row>
    <row r="176" s="477" customFormat="true" ht="9.6" hidden="false" customHeight="false" outlineLevel="0" collapsed="false">
      <c r="CB176" s="491"/>
      <c r="CC176" s="491"/>
      <c r="CD176" s="491"/>
      <c r="CE176" s="491"/>
      <c r="CF176" s="491"/>
      <c r="CG176" s="491"/>
      <c r="CH176" s="491"/>
      <c r="CI176" s="491"/>
      <c r="CJ176" s="491"/>
      <c r="CK176" s="491"/>
    </row>
    <row r="177" s="477" customFormat="true" ht="9.6" hidden="false" customHeight="false" outlineLevel="0" collapsed="false">
      <c r="CB177" s="491"/>
      <c r="CC177" s="491"/>
      <c r="CD177" s="491"/>
      <c r="CE177" s="491"/>
      <c r="CF177" s="491"/>
      <c r="CG177" s="491"/>
      <c r="CH177" s="491"/>
      <c r="CI177" s="491"/>
      <c r="CJ177" s="491"/>
      <c r="CK177" s="491"/>
    </row>
    <row r="178" s="477" customFormat="true" ht="9.6" hidden="false" customHeight="false" outlineLevel="0" collapsed="false">
      <c r="CB178" s="491"/>
      <c r="CC178" s="491"/>
      <c r="CD178" s="491"/>
      <c r="CE178" s="491"/>
      <c r="CF178" s="491"/>
      <c r="CG178" s="491"/>
      <c r="CH178" s="491"/>
      <c r="CI178" s="491"/>
      <c r="CJ178" s="491"/>
      <c r="CK178" s="491"/>
    </row>
    <row r="179" s="477" customFormat="true" ht="9.6" hidden="false" customHeight="false" outlineLevel="0" collapsed="false">
      <c r="CB179" s="491"/>
      <c r="CC179" s="491"/>
      <c r="CD179" s="491"/>
      <c r="CE179" s="491"/>
      <c r="CF179" s="491"/>
      <c r="CG179" s="491"/>
      <c r="CH179" s="491"/>
      <c r="CI179" s="491"/>
      <c r="CJ179" s="491"/>
      <c r="CK179" s="491"/>
    </row>
    <row r="180" s="477" customFormat="true" ht="9.6" hidden="false" customHeight="false" outlineLevel="0" collapsed="false">
      <c r="CB180" s="491"/>
      <c r="CC180" s="491"/>
      <c r="CD180" s="491"/>
      <c r="CE180" s="491"/>
      <c r="CF180" s="491"/>
      <c r="CG180" s="491"/>
      <c r="CH180" s="491"/>
      <c r="CI180" s="491"/>
      <c r="CJ180" s="491"/>
      <c r="CK180" s="491"/>
    </row>
    <row r="181" s="477" customFormat="true" ht="9.6" hidden="false" customHeight="false" outlineLevel="0" collapsed="false">
      <c r="CB181" s="491"/>
      <c r="CC181" s="491"/>
      <c r="CD181" s="491"/>
      <c r="CE181" s="491"/>
      <c r="CF181" s="491"/>
      <c r="CG181" s="491"/>
      <c r="CH181" s="491"/>
      <c r="CI181" s="491"/>
      <c r="CJ181" s="491"/>
      <c r="CK181" s="491"/>
    </row>
    <row r="182" s="477" customFormat="true" ht="9.6" hidden="false" customHeight="false" outlineLevel="0" collapsed="false">
      <c r="CB182" s="491"/>
      <c r="CC182" s="491"/>
      <c r="CD182" s="491"/>
      <c r="CE182" s="491"/>
      <c r="CF182" s="491"/>
      <c r="CG182" s="491"/>
      <c r="CH182" s="491"/>
      <c r="CI182" s="491"/>
      <c r="CJ182" s="491"/>
      <c r="CK182" s="491"/>
    </row>
    <row r="183" s="477" customFormat="true" ht="9.6" hidden="false" customHeight="false" outlineLevel="0" collapsed="false">
      <c r="CB183" s="491"/>
      <c r="CC183" s="491"/>
      <c r="CD183" s="491"/>
      <c r="CE183" s="491"/>
      <c r="CF183" s="491"/>
      <c r="CG183" s="491"/>
      <c r="CH183" s="491"/>
      <c r="CI183" s="491"/>
      <c r="CJ183" s="491"/>
      <c r="CK183" s="491"/>
    </row>
    <row r="184" s="477" customFormat="true" ht="9.6" hidden="false" customHeight="false" outlineLevel="0" collapsed="false">
      <c r="CB184" s="491"/>
      <c r="CC184" s="491"/>
      <c r="CD184" s="491"/>
      <c r="CE184" s="491"/>
      <c r="CF184" s="491"/>
      <c r="CG184" s="491"/>
      <c r="CH184" s="491"/>
      <c r="CI184" s="491"/>
      <c r="CJ184" s="491"/>
      <c r="CK184" s="491"/>
    </row>
    <row r="185" s="477" customFormat="true" ht="9.6" hidden="false" customHeight="false" outlineLevel="0" collapsed="false">
      <c r="CB185" s="491"/>
      <c r="CC185" s="491"/>
      <c r="CD185" s="491"/>
      <c r="CE185" s="491"/>
      <c r="CF185" s="491"/>
      <c r="CG185" s="491"/>
      <c r="CH185" s="491"/>
      <c r="CI185" s="491"/>
      <c r="CJ185" s="491"/>
      <c r="CK185" s="491"/>
    </row>
    <row r="186" s="477" customFormat="true" ht="9.6" hidden="false" customHeight="false" outlineLevel="0" collapsed="false">
      <c r="CB186" s="491"/>
      <c r="CC186" s="491"/>
      <c r="CD186" s="491"/>
      <c r="CE186" s="491"/>
      <c r="CF186" s="491"/>
      <c r="CG186" s="491"/>
      <c r="CH186" s="491"/>
      <c r="CI186" s="491"/>
      <c r="CJ186" s="491"/>
      <c r="CK186" s="491"/>
    </row>
    <row r="187" s="477" customFormat="true" ht="9.6" hidden="false" customHeight="false" outlineLevel="0" collapsed="false">
      <c r="CB187" s="491"/>
      <c r="CC187" s="491"/>
      <c r="CD187" s="491"/>
      <c r="CE187" s="491"/>
      <c r="CF187" s="491"/>
      <c r="CG187" s="491"/>
      <c r="CH187" s="491"/>
      <c r="CI187" s="491"/>
      <c r="CJ187" s="491"/>
      <c r="CK187" s="491"/>
    </row>
    <row r="188" s="477" customFormat="true" ht="9.6" hidden="false" customHeight="false" outlineLevel="0" collapsed="false">
      <c r="CB188" s="491"/>
      <c r="CC188" s="491"/>
      <c r="CD188" s="491"/>
      <c r="CE188" s="491"/>
      <c r="CF188" s="491"/>
      <c r="CG188" s="491"/>
      <c r="CH188" s="491"/>
      <c r="CI188" s="491"/>
      <c r="CJ188" s="491"/>
      <c r="CK188" s="491"/>
    </row>
    <row r="189" s="477" customFormat="true" ht="9.6" hidden="false" customHeight="false" outlineLevel="0" collapsed="false">
      <c r="CB189" s="491"/>
      <c r="CC189" s="491"/>
      <c r="CD189" s="491"/>
      <c r="CE189" s="491"/>
      <c r="CF189" s="491"/>
      <c r="CG189" s="491"/>
      <c r="CH189" s="491"/>
      <c r="CI189" s="491"/>
      <c r="CJ189" s="491"/>
      <c r="CK189" s="491"/>
    </row>
    <row r="190" s="477" customFormat="true" ht="9.6" hidden="false" customHeight="false" outlineLevel="0" collapsed="false">
      <c r="CB190" s="491"/>
      <c r="CC190" s="491"/>
      <c r="CD190" s="491"/>
      <c r="CE190" s="491"/>
      <c r="CF190" s="491"/>
      <c r="CG190" s="491"/>
      <c r="CH190" s="491"/>
      <c r="CI190" s="491"/>
      <c r="CJ190" s="491"/>
      <c r="CK190" s="491"/>
    </row>
    <row r="191" s="477" customFormat="true" ht="9.6" hidden="false" customHeight="false" outlineLevel="0" collapsed="false">
      <c r="CB191" s="491"/>
      <c r="CC191" s="491"/>
      <c r="CD191" s="491"/>
      <c r="CE191" s="491"/>
      <c r="CF191" s="491"/>
      <c r="CG191" s="491"/>
      <c r="CH191" s="491"/>
      <c r="CI191" s="491"/>
      <c r="CJ191" s="491"/>
      <c r="CK191" s="491"/>
    </row>
    <row r="192" s="477" customFormat="true" ht="9.6" hidden="false" customHeight="false" outlineLevel="0" collapsed="false">
      <c r="CB192" s="491"/>
      <c r="CC192" s="491"/>
      <c r="CD192" s="491"/>
      <c r="CE192" s="491"/>
      <c r="CF192" s="491"/>
      <c r="CG192" s="491"/>
      <c r="CH192" s="491"/>
      <c r="CI192" s="491"/>
      <c r="CJ192" s="491"/>
      <c r="CK192" s="491"/>
    </row>
    <row r="193" s="477" customFormat="true" ht="9.6" hidden="false" customHeight="false" outlineLevel="0" collapsed="false">
      <c r="CB193" s="491"/>
      <c r="CC193" s="491"/>
      <c r="CD193" s="491"/>
      <c r="CE193" s="491"/>
      <c r="CF193" s="491"/>
      <c r="CG193" s="491"/>
      <c r="CH193" s="491"/>
      <c r="CI193" s="491"/>
      <c r="CJ193" s="491"/>
      <c r="CK193" s="491"/>
    </row>
    <row r="194" s="477" customFormat="true" ht="9.6" hidden="false" customHeight="false" outlineLevel="0" collapsed="false">
      <c r="CB194" s="491"/>
      <c r="CC194" s="491"/>
      <c r="CD194" s="491"/>
      <c r="CE194" s="491"/>
      <c r="CF194" s="491"/>
      <c r="CG194" s="491"/>
      <c r="CH194" s="491"/>
      <c r="CI194" s="491"/>
      <c r="CJ194" s="491"/>
      <c r="CK194" s="491"/>
    </row>
    <row r="195" s="477" customFormat="true" ht="9.6" hidden="false" customHeight="false" outlineLevel="0" collapsed="false">
      <c r="CB195" s="491"/>
      <c r="CC195" s="491"/>
      <c r="CD195" s="491"/>
      <c r="CE195" s="491"/>
      <c r="CF195" s="491"/>
      <c r="CG195" s="491"/>
      <c r="CH195" s="491"/>
      <c r="CI195" s="491"/>
      <c r="CJ195" s="491"/>
      <c r="CK195" s="491"/>
    </row>
    <row r="196" s="477" customFormat="true" ht="9.6" hidden="false" customHeight="false" outlineLevel="0" collapsed="false">
      <c r="CB196" s="491"/>
      <c r="CC196" s="491"/>
      <c r="CD196" s="491"/>
      <c r="CE196" s="491"/>
      <c r="CF196" s="491"/>
      <c r="CG196" s="491"/>
      <c r="CH196" s="491"/>
      <c r="CI196" s="491"/>
      <c r="CJ196" s="491"/>
      <c r="CK196" s="491"/>
    </row>
    <row r="197" s="477" customFormat="true" ht="9.6" hidden="false" customHeight="false" outlineLevel="0" collapsed="false">
      <c r="CB197" s="491"/>
      <c r="CC197" s="491"/>
      <c r="CD197" s="491"/>
      <c r="CE197" s="491"/>
      <c r="CF197" s="491"/>
      <c r="CG197" s="491"/>
      <c r="CH197" s="491"/>
      <c r="CI197" s="491"/>
      <c r="CJ197" s="491"/>
      <c r="CK197" s="491"/>
    </row>
    <row r="198" s="477" customFormat="true" ht="9.6" hidden="false" customHeight="false" outlineLevel="0" collapsed="false">
      <c r="CB198" s="491"/>
      <c r="CC198" s="491"/>
      <c r="CD198" s="491"/>
      <c r="CE198" s="491"/>
      <c r="CF198" s="491"/>
      <c r="CG198" s="491"/>
      <c r="CH198" s="491"/>
      <c r="CI198" s="491"/>
      <c r="CJ198" s="491"/>
      <c r="CK198" s="491"/>
    </row>
    <row r="199" s="477" customFormat="true" ht="9.6" hidden="false" customHeight="false" outlineLevel="0" collapsed="false">
      <c r="CB199" s="491"/>
      <c r="CC199" s="491"/>
      <c r="CD199" s="491"/>
      <c r="CE199" s="491"/>
      <c r="CF199" s="491"/>
      <c r="CG199" s="491"/>
      <c r="CH199" s="491"/>
      <c r="CI199" s="491"/>
      <c r="CJ199" s="491"/>
      <c r="CK199" s="491"/>
    </row>
    <row r="200" s="477" customFormat="true" ht="9.6" hidden="false" customHeight="false" outlineLevel="0" collapsed="false">
      <c r="CB200" s="491"/>
      <c r="CC200" s="491"/>
      <c r="CD200" s="491"/>
      <c r="CE200" s="491"/>
      <c r="CF200" s="491"/>
      <c r="CG200" s="491"/>
      <c r="CH200" s="491"/>
      <c r="CI200" s="491"/>
      <c r="CJ200" s="491"/>
      <c r="CK200" s="491"/>
    </row>
    <row r="201" s="477" customFormat="true" ht="9.6" hidden="false" customHeight="false" outlineLevel="0" collapsed="false">
      <c r="CB201" s="491"/>
      <c r="CC201" s="491"/>
      <c r="CD201" s="491"/>
      <c r="CE201" s="491"/>
      <c r="CF201" s="491"/>
      <c r="CG201" s="491"/>
      <c r="CH201" s="491"/>
      <c r="CI201" s="491"/>
      <c r="CJ201" s="491"/>
      <c r="CK201" s="491"/>
    </row>
    <row r="202" s="477" customFormat="true" ht="9.6" hidden="false" customHeight="false" outlineLevel="0" collapsed="false">
      <c r="CB202" s="491"/>
      <c r="CC202" s="491"/>
      <c r="CD202" s="491"/>
      <c r="CE202" s="491"/>
      <c r="CF202" s="491"/>
      <c r="CG202" s="491"/>
      <c r="CH202" s="491"/>
      <c r="CI202" s="491"/>
      <c r="CJ202" s="491"/>
      <c r="CK202" s="491"/>
    </row>
    <row r="203" s="477" customFormat="true" ht="9.6" hidden="false" customHeight="false" outlineLevel="0" collapsed="false">
      <c r="CB203" s="491"/>
      <c r="CC203" s="491"/>
      <c r="CD203" s="491"/>
      <c r="CE203" s="491"/>
      <c r="CF203" s="491"/>
      <c r="CG203" s="491"/>
      <c r="CH203" s="491"/>
      <c r="CI203" s="491"/>
      <c r="CJ203" s="491"/>
      <c r="CK203" s="491"/>
    </row>
    <row r="204" s="477" customFormat="true" ht="9.6" hidden="false" customHeight="false" outlineLevel="0" collapsed="false">
      <c r="CB204" s="491"/>
      <c r="CC204" s="491"/>
      <c r="CD204" s="491"/>
      <c r="CE204" s="491"/>
      <c r="CF204" s="491"/>
      <c r="CG204" s="491"/>
      <c r="CH204" s="491"/>
      <c r="CI204" s="491"/>
      <c r="CJ204" s="491"/>
      <c r="CK204" s="491"/>
    </row>
    <row r="205" s="477" customFormat="true" ht="9.6" hidden="false" customHeight="false" outlineLevel="0" collapsed="false">
      <c r="CB205" s="491"/>
      <c r="CC205" s="491"/>
      <c r="CD205" s="491"/>
      <c r="CE205" s="491"/>
      <c r="CF205" s="491"/>
      <c r="CG205" s="491"/>
      <c r="CH205" s="491"/>
      <c r="CI205" s="491"/>
      <c r="CJ205" s="491"/>
      <c r="CK205" s="491"/>
    </row>
    <row r="206" s="477" customFormat="true" ht="9.6" hidden="false" customHeight="false" outlineLevel="0" collapsed="false">
      <c r="CB206" s="491"/>
      <c r="CC206" s="491"/>
      <c r="CD206" s="491"/>
      <c r="CE206" s="491"/>
      <c r="CF206" s="491"/>
      <c r="CG206" s="491"/>
      <c r="CH206" s="491"/>
      <c r="CI206" s="491"/>
      <c r="CJ206" s="491"/>
      <c r="CK206" s="491"/>
    </row>
    <row r="207" s="477" customFormat="true" ht="9.6" hidden="false" customHeight="false" outlineLevel="0" collapsed="false">
      <c r="CB207" s="491"/>
      <c r="CC207" s="491"/>
      <c r="CD207" s="491"/>
      <c r="CE207" s="491"/>
      <c r="CF207" s="491"/>
      <c r="CG207" s="491"/>
      <c r="CH207" s="491"/>
      <c r="CI207" s="491"/>
      <c r="CJ207" s="491"/>
      <c r="CK207" s="491"/>
    </row>
    <row r="208" s="477" customFormat="true" ht="9.6" hidden="false" customHeight="false" outlineLevel="0" collapsed="false">
      <c r="CB208" s="491"/>
      <c r="CC208" s="491"/>
      <c r="CD208" s="491"/>
      <c r="CE208" s="491"/>
      <c r="CF208" s="491"/>
      <c r="CG208" s="491"/>
      <c r="CH208" s="491"/>
      <c r="CI208" s="491"/>
      <c r="CJ208" s="491"/>
      <c r="CK208" s="491"/>
    </row>
    <row r="209" s="477" customFormat="true" ht="9.6" hidden="false" customHeight="false" outlineLevel="0" collapsed="false">
      <c r="CB209" s="491"/>
      <c r="CC209" s="491"/>
      <c r="CD209" s="491"/>
      <c r="CE209" s="491"/>
      <c r="CF209" s="491"/>
      <c r="CG209" s="491"/>
      <c r="CH209" s="491"/>
      <c r="CI209" s="491"/>
      <c r="CJ209" s="491"/>
      <c r="CK209" s="491"/>
    </row>
    <row r="210" s="477" customFormat="true" ht="9.6" hidden="false" customHeight="false" outlineLevel="0" collapsed="false">
      <c r="CB210" s="491"/>
      <c r="CC210" s="491"/>
      <c r="CD210" s="491"/>
      <c r="CE210" s="491"/>
      <c r="CF210" s="491"/>
      <c r="CG210" s="491"/>
      <c r="CH210" s="491"/>
      <c r="CI210" s="491"/>
      <c r="CJ210" s="491"/>
      <c r="CK210" s="491"/>
    </row>
    <row r="211" s="477" customFormat="true" ht="9.6" hidden="false" customHeight="false" outlineLevel="0" collapsed="false">
      <c r="CB211" s="491"/>
      <c r="CC211" s="491"/>
      <c r="CD211" s="491"/>
      <c r="CE211" s="491"/>
      <c r="CF211" s="491"/>
      <c r="CG211" s="491"/>
      <c r="CH211" s="491"/>
      <c r="CI211" s="491"/>
      <c r="CJ211" s="491"/>
      <c r="CK211" s="491"/>
    </row>
    <row r="212" s="477" customFormat="true" ht="9.6" hidden="false" customHeight="false" outlineLevel="0" collapsed="false">
      <c r="CB212" s="491"/>
      <c r="CC212" s="491"/>
      <c r="CD212" s="491"/>
      <c r="CE212" s="491"/>
      <c r="CF212" s="491"/>
      <c r="CG212" s="491"/>
      <c r="CH212" s="491"/>
      <c r="CI212" s="491"/>
      <c r="CJ212" s="491"/>
      <c r="CK212" s="491"/>
    </row>
    <row r="213" s="477" customFormat="true" ht="9.6" hidden="false" customHeight="false" outlineLevel="0" collapsed="false">
      <c r="CB213" s="491"/>
      <c r="CC213" s="491"/>
      <c r="CD213" s="491"/>
      <c r="CE213" s="491"/>
      <c r="CF213" s="491"/>
      <c r="CG213" s="491"/>
      <c r="CH213" s="491"/>
      <c r="CI213" s="491"/>
      <c r="CJ213" s="491"/>
      <c r="CK213" s="491"/>
    </row>
    <row r="214" s="477" customFormat="true" ht="9.6" hidden="false" customHeight="false" outlineLevel="0" collapsed="false">
      <c r="CB214" s="491"/>
      <c r="CC214" s="491"/>
      <c r="CD214" s="491"/>
      <c r="CE214" s="491"/>
      <c r="CF214" s="491"/>
      <c r="CG214" s="491"/>
      <c r="CH214" s="491"/>
      <c r="CI214" s="491"/>
      <c r="CJ214" s="491"/>
      <c r="CK214" s="491"/>
    </row>
    <row r="215" s="477" customFormat="true" ht="9.6" hidden="false" customHeight="false" outlineLevel="0" collapsed="false">
      <c r="CB215" s="491"/>
      <c r="CC215" s="491"/>
      <c r="CD215" s="491"/>
      <c r="CE215" s="491"/>
      <c r="CF215" s="491"/>
      <c r="CG215" s="491"/>
      <c r="CH215" s="491"/>
      <c r="CI215" s="491"/>
      <c r="CJ215" s="491"/>
      <c r="CK215" s="491"/>
    </row>
    <row r="216" s="477" customFormat="true" ht="9.6" hidden="false" customHeight="false" outlineLevel="0" collapsed="false">
      <c r="CB216" s="491"/>
      <c r="CC216" s="491"/>
      <c r="CD216" s="491"/>
      <c r="CE216" s="491"/>
      <c r="CF216" s="491"/>
      <c r="CG216" s="491"/>
      <c r="CH216" s="491"/>
      <c r="CI216" s="491"/>
      <c r="CJ216" s="491"/>
      <c r="CK216" s="491"/>
    </row>
    <row r="217" s="477" customFormat="true" ht="9.6" hidden="false" customHeight="false" outlineLevel="0" collapsed="false">
      <c r="CB217" s="491"/>
      <c r="CC217" s="491"/>
      <c r="CD217" s="491"/>
      <c r="CE217" s="491"/>
      <c r="CF217" s="491"/>
      <c r="CG217" s="491"/>
      <c r="CH217" s="491"/>
      <c r="CI217" s="491"/>
      <c r="CJ217" s="491"/>
      <c r="CK217" s="491"/>
    </row>
    <row r="218" s="477" customFormat="true" ht="9.6" hidden="false" customHeight="false" outlineLevel="0" collapsed="false">
      <c r="CB218" s="491"/>
      <c r="CC218" s="491"/>
      <c r="CD218" s="491"/>
      <c r="CE218" s="491"/>
      <c r="CF218" s="491"/>
      <c r="CG218" s="491"/>
      <c r="CH218" s="491"/>
      <c r="CI218" s="491"/>
      <c r="CJ218" s="491"/>
      <c r="CK218" s="491"/>
    </row>
    <row r="219" s="477" customFormat="true" ht="9.6" hidden="false" customHeight="false" outlineLevel="0" collapsed="false">
      <c r="CB219" s="491"/>
      <c r="CC219" s="491"/>
      <c r="CD219" s="491"/>
      <c r="CE219" s="491"/>
      <c r="CF219" s="491"/>
      <c r="CG219" s="491"/>
      <c r="CH219" s="491"/>
      <c r="CI219" s="491"/>
      <c r="CJ219" s="491"/>
      <c r="CK219" s="491"/>
    </row>
  </sheetData>
  <mergeCells count="40">
    <mergeCell ref="B2:AP2"/>
    <mergeCell ref="A6:AO6"/>
    <mergeCell ref="A7:AO7"/>
    <mergeCell ref="A8:W8"/>
    <mergeCell ref="B10:B14"/>
    <mergeCell ref="C10:W10"/>
    <mergeCell ref="X10:AO10"/>
    <mergeCell ref="AP10:BA10"/>
    <mergeCell ref="BB10:BG10"/>
    <mergeCell ref="BH10:BM10"/>
    <mergeCell ref="BN10:BQ10"/>
    <mergeCell ref="C11:E11"/>
    <mergeCell ref="F11:H11"/>
    <mergeCell ref="I11:K11"/>
    <mergeCell ref="L11:N11"/>
    <mergeCell ref="O11:Q11"/>
    <mergeCell ref="R11:T11"/>
    <mergeCell ref="U11:W11"/>
    <mergeCell ref="X11:Z11"/>
    <mergeCell ref="AA11:AC11"/>
    <mergeCell ref="AD11:AF11"/>
    <mergeCell ref="AG11:AI11"/>
    <mergeCell ref="AJ11:AL11"/>
    <mergeCell ref="AM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G66:P66"/>
    <mergeCell ref="Q66:W66"/>
  </mergeCells>
  <conditionalFormatting sqref="A9:IV10 A66:IV76 BR16:IV65 AP6:IV8 A12:IV15 A11:K11 O11:W11 AA11:AF11 AM11:AO11 AR11:IV11 A78:IV65536 B77:IV77">
    <cfRule type="expression" priority="2" aboveAverage="0" equalAverage="0" bottom="0" percent="0" rank="0" text="" dxfId="8">
      <formula>NOT(ISERROR(SEARCH("CHECK",A9)))</formula>
    </cfRule>
  </conditionalFormatting>
  <conditionalFormatting sqref="A16:BQ65">
    <cfRule type="expression" priority="3" aboveAverage="0" equalAverage="0" bottom="0" percent="0" rank="0" text="" dxfId="9">
      <formula>NOT(ISERROR(SEARCH("CHECK",A16)))</formula>
    </cfRule>
  </conditionalFormatting>
  <conditionalFormatting sqref="A6:AO6 A8:AO8">
    <cfRule type="expression" priority="4" aboveAverage="0" equalAverage="0" bottom="0" percent="0" rank="0" text="" dxfId="10">
      <formula>NOT(ISERROR(SEARCH("CHECK",A6)))</formula>
    </cfRule>
  </conditionalFormatting>
  <conditionalFormatting sqref="A7:AO7">
    <cfRule type="expression" priority="5" aboveAverage="0" equalAverage="0" bottom="0" percent="0" rank="0" text="" dxfId="11">
      <formula>NOT(ISERROR(SEARCH("CHECK",A7)))</formula>
    </cfRule>
  </conditionalFormatting>
  <conditionalFormatting sqref="A77">
    <cfRule type="expression" priority="6" aboveAverage="0" equalAverage="0" bottom="0" percent="0" rank="0" text="" dxfId="12">
      <formula>NOT(ISERROR(SEARCH("CHECK",A77)))</formula>
    </cfRule>
  </conditionalFormatting>
  <conditionalFormatting sqref="L11:N11">
    <cfRule type="expression" priority="7" aboveAverage="0" equalAverage="0" bottom="0" percent="0" rank="0" text="" dxfId="13">
      <formula>NOT(ISERROR(SEARCH("CHECK",L11)))</formula>
    </cfRule>
  </conditionalFormatting>
  <conditionalFormatting sqref="X11:Z11">
    <cfRule type="expression" priority="8" aboveAverage="0" equalAverage="0" bottom="0" percent="0" rank="0" text="" dxfId="14">
      <formula>NOT(ISERROR(SEARCH("CHECK",X11)))</formula>
    </cfRule>
  </conditionalFormatting>
  <conditionalFormatting sqref="AG11:AL11">
    <cfRule type="expression" priority="9" aboveAverage="0" equalAverage="0" bottom="0" percent="0" rank="0" text="" dxfId="15">
      <formula>NOT(ISERROR(SEARCH("CHECK",AG11)))</formula>
    </cfRule>
  </conditionalFormatting>
  <conditionalFormatting sqref="AP11:AQ11">
    <cfRule type="expression" priority="10" aboveAverage="0" equalAverage="0" bottom="0" percent="0" rank="0" text="" dxfId="16">
      <formula>NOT(ISERROR(SEARCH("CHECK",AP11)))</formula>
    </cfRule>
  </conditionalFormatting>
  <conditionalFormatting sqref="B2:AP2">
    <cfRule type="expression" priority="11" aboveAverage="0" equalAverage="0" bottom="0" percent="0" rank="0" text="" dxfId="17">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H11"/>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33"/>
    <col collapsed="false" customWidth="true" hidden="false" outlineLevel="0" max="59" min="3" style="474" width="6.66"/>
    <col collapsed="false" customWidth="true" hidden="false" outlineLevel="0" max="64" min="60" style="476" width="6.66"/>
    <col collapsed="false" customWidth="true" hidden="false" outlineLevel="0" max="65" min="65" style="476" width="7.43"/>
    <col collapsed="false" customWidth="true" hidden="false" outlineLevel="0" max="69" min="66" style="476" width="6.66"/>
    <col collapsed="false" customWidth="false" hidden="false" outlineLevel="0" max="79" min="70" style="491" width="9.1"/>
    <col collapsed="false" customWidth="false" hidden="false" outlineLevel="0" max="257" min="80" style="476" width="9.1"/>
  </cols>
  <sheetData>
    <row r="1" customFormat="false" ht="13.2" hidden="false" customHeight="false" outlineLevel="0" collapsed="false">
      <c r="A1" s="3" t="s">
        <v>0</v>
      </c>
      <c r="B1" s="4"/>
      <c r="C1" s="5"/>
    </row>
    <row r="2" customFormat="false" ht="13.2" hidden="false" customHeight="false" outlineLevel="0" collapsed="false">
      <c r="A2" s="4" t="s">
        <v>1</v>
      </c>
      <c r="B2" s="614" t="s">
        <v>300</v>
      </c>
      <c r="C2" s="5"/>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customFormat="false" ht="12.75" hidden="false" customHeight="true" outlineLevel="0" collapsed="false">
      <c r="A6" s="482" t="s">
        <v>301</v>
      </c>
      <c r="B6" s="615"/>
      <c r="C6" s="615"/>
      <c r="D6" s="615"/>
      <c r="E6" s="615"/>
      <c r="F6" s="615"/>
      <c r="G6" s="615"/>
      <c r="H6" s="615"/>
      <c r="I6" s="615"/>
      <c r="J6" s="615"/>
      <c r="K6" s="615"/>
      <c r="L6" s="615"/>
      <c r="M6" s="615"/>
      <c r="N6" s="615"/>
      <c r="O6" s="615"/>
      <c r="P6" s="615"/>
      <c r="Q6" s="615"/>
      <c r="R6" s="615"/>
      <c r="S6" s="615"/>
      <c r="T6" s="615"/>
      <c r="U6" s="615"/>
      <c r="V6" s="615"/>
      <c r="W6" s="615"/>
      <c r="X6" s="615"/>
      <c r="Y6" s="615"/>
      <c r="Z6" s="615"/>
      <c r="AA6" s="615"/>
      <c r="AB6" s="615"/>
      <c r="AC6" s="615"/>
      <c r="AD6" s="615"/>
      <c r="AE6" s="615"/>
      <c r="AF6" s="615"/>
      <c r="AG6" s="615"/>
      <c r="AH6" s="615"/>
      <c r="AI6" s="615"/>
      <c r="AJ6" s="615"/>
      <c r="AK6" s="615"/>
      <c r="AL6" s="615"/>
      <c r="AM6" s="615"/>
      <c r="AN6" s="615"/>
      <c r="AO6" s="615"/>
      <c r="AP6" s="480"/>
      <c r="AQ6" s="480"/>
      <c r="AR6" s="480"/>
      <c r="AS6" s="480"/>
      <c r="AT6" s="480"/>
      <c r="AU6" s="480"/>
      <c r="AV6" s="480"/>
      <c r="AW6" s="480"/>
      <c r="AX6" s="480"/>
      <c r="AY6" s="480"/>
      <c r="AZ6" s="480"/>
      <c r="BA6" s="480"/>
      <c r="BB6" s="480"/>
      <c r="BC6" s="480"/>
      <c r="BD6" s="481"/>
      <c r="BE6" s="481"/>
      <c r="BF6" s="481"/>
      <c r="BG6" s="481"/>
      <c r="BH6" s="481"/>
      <c r="BI6" s="481"/>
      <c r="BJ6" s="481"/>
      <c r="BK6" s="481"/>
      <c r="BL6" s="481"/>
      <c r="BM6" s="481"/>
      <c r="BN6" s="481"/>
      <c r="BO6" s="481"/>
      <c r="BP6" s="481"/>
      <c r="BQ6" s="481"/>
      <c r="BR6" s="476"/>
      <c r="BS6" s="476"/>
      <c r="BT6" s="476"/>
      <c r="BU6" s="476"/>
      <c r="BV6" s="476"/>
      <c r="BW6" s="476"/>
      <c r="BX6" s="476"/>
      <c r="BY6" s="476"/>
      <c r="BZ6" s="476"/>
      <c r="CA6" s="476"/>
    </row>
    <row r="7" s="491" customFormat="true" ht="12.75" hidden="false" customHeight="true" outlineLevel="0" collapsed="false">
      <c r="A7" s="482" t="s">
        <v>19</v>
      </c>
      <c r="B7" s="616"/>
      <c r="C7" s="616"/>
      <c r="D7" s="616"/>
      <c r="E7" s="616"/>
      <c r="F7" s="616"/>
      <c r="G7" s="616"/>
      <c r="H7" s="616"/>
      <c r="I7" s="616"/>
      <c r="J7" s="616"/>
      <c r="K7" s="616"/>
      <c r="L7" s="616"/>
      <c r="M7" s="616"/>
      <c r="N7" s="616"/>
      <c r="O7" s="616"/>
      <c r="P7" s="616"/>
      <c r="Q7" s="616"/>
      <c r="R7" s="616"/>
      <c r="S7" s="616"/>
      <c r="T7" s="616"/>
      <c r="U7" s="616"/>
      <c r="V7" s="616"/>
      <c r="W7" s="616"/>
      <c r="X7" s="616"/>
      <c r="Y7" s="617"/>
      <c r="Z7" s="617"/>
      <c r="AA7" s="617"/>
      <c r="AB7" s="617"/>
      <c r="AC7" s="617"/>
      <c r="AD7" s="616"/>
      <c r="AE7" s="616"/>
      <c r="AF7" s="616"/>
      <c r="AG7" s="616"/>
      <c r="AH7" s="616"/>
      <c r="AI7" s="616"/>
      <c r="AJ7" s="616"/>
      <c r="AK7" s="616"/>
      <c r="AL7" s="616"/>
      <c r="AM7" s="616"/>
      <c r="AN7" s="616"/>
      <c r="AO7" s="616"/>
      <c r="AP7" s="480"/>
      <c r="AQ7" s="480"/>
      <c r="AR7" s="480"/>
      <c r="AS7" s="480"/>
      <c r="AT7" s="480"/>
      <c r="AU7" s="480"/>
      <c r="AV7" s="480"/>
      <c r="AW7" s="480"/>
      <c r="AX7" s="480"/>
      <c r="AY7" s="480"/>
      <c r="AZ7" s="480"/>
      <c r="BA7" s="480"/>
      <c r="BB7" s="480"/>
      <c r="BC7" s="480"/>
      <c r="BD7" s="484"/>
      <c r="BE7" s="484"/>
      <c r="BF7" s="484"/>
      <c r="BG7" s="484"/>
      <c r="BH7" s="484"/>
      <c r="BI7" s="484"/>
      <c r="BJ7" s="484"/>
      <c r="BK7" s="484"/>
      <c r="BL7" s="484"/>
      <c r="BM7" s="484"/>
      <c r="BN7" s="484"/>
      <c r="BO7" s="484"/>
      <c r="BP7" s="484"/>
      <c r="BQ7" s="484"/>
    </row>
    <row r="8" s="491" customFormat="true" ht="12.75" hidden="false" customHeight="true" outlineLevel="0" collapsed="false">
      <c r="A8" s="618" t="s">
        <v>236</v>
      </c>
      <c r="B8" s="619"/>
      <c r="C8" s="619"/>
      <c r="D8" s="619"/>
      <c r="E8" s="619"/>
      <c r="F8" s="619"/>
      <c r="G8" s="619"/>
      <c r="H8" s="619"/>
      <c r="I8" s="619"/>
      <c r="J8" s="619"/>
      <c r="K8" s="619"/>
      <c r="L8" s="619"/>
      <c r="M8" s="619"/>
      <c r="N8" s="619"/>
      <c r="O8" s="619"/>
      <c r="P8" s="619"/>
      <c r="Q8" s="619"/>
      <c r="R8" s="619"/>
      <c r="S8" s="619"/>
      <c r="T8" s="619"/>
      <c r="U8" s="619"/>
      <c r="V8" s="619"/>
      <c r="W8" s="619"/>
      <c r="X8" s="619"/>
      <c r="Y8" s="617"/>
      <c r="Z8" s="617"/>
      <c r="AA8" s="617"/>
      <c r="AB8" s="617"/>
      <c r="AC8" s="617"/>
      <c r="AD8" s="616"/>
      <c r="AE8" s="616"/>
      <c r="AF8" s="616"/>
      <c r="AG8" s="616"/>
      <c r="AH8" s="616"/>
      <c r="AI8" s="616"/>
      <c r="AJ8" s="616"/>
      <c r="AK8" s="616"/>
      <c r="AL8" s="616"/>
      <c r="AM8" s="616"/>
      <c r="AN8" s="616"/>
      <c r="AO8" s="616"/>
      <c r="AP8" s="480"/>
      <c r="AQ8" s="480"/>
      <c r="AR8" s="480"/>
      <c r="AS8" s="480"/>
      <c r="AT8" s="480"/>
      <c r="AU8" s="480"/>
      <c r="AV8" s="480"/>
      <c r="AW8" s="480"/>
      <c r="AX8" s="480"/>
      <c r="AY8" s="480"/>
      <c r="AZ8" s="480"/>
      <c r="BA8" s="480"/>
      <c r="BB8" s="480"/>
      <c r="BC8" s="480"/>
      <c r="BD8" s="484"/>
      <c r="BE8" s="484"/>
      <c r="BF8" s="484"/>
      <c r="BG8" s="484"/>
      <c r="BH8" s="484"/>
      <c r="BI8" s="484"/>
      <c r="BJ8" s="484"/>
      <c r="BK8" s="484"/>
      <c r="BL8" s="484"/>
      <c r="BM8" s="484"/>
      <c r="BN8" s="484"/>
      <c r="BO8" s="484"/>
      <c r="BP8" s="484"/>
      <c r="BQ8" s="484"/>
    </row>
    <row r="9" s="491" customFormat="true" ht="10.8" hidden="false" customHeight="false" outlineLevel="0" collapsed="false">
      <c r="A9" s="488"/>
      <c r="B9" s="489"/>
      <c r="AR9" s="477"/>
      <c r="AT9" s="477"/>
      <c r="AV9" s="477"/>
      <c r="AX9" s="477"/>
      <c r="AZ9" s="477"/>
      <c r="BB9" s="477"/>
      <c r="BD9" s="477"/>
      <c r="BF9" s="477"/>
      <c r="BH9" s="477"/>
      <c r="BJ9" s="477"/>
      <c r="BL9" s="477"/>
      <c r="BN9" s="477"/>
      <c r="BP9" s="477"/>
    </row>
    <row r="10" s="605" customFormat="true" ht="20.1" hidden="false" customHeight="true" outlineLevel="0" collapsed="false">
      <c r="A10" s="492"/>
      <c r="B10" s="620"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5" t="s">
        <v>238</v>
      </c>
      <c r="Y10" s="495"/>
      <c r="Z10" s="495"/>
      <c r="AA10" s="495"/>
      <c r="AB10" s="495"/>
      <c r="AC10" s="495"/>
      <c r="AD10" s="495"/>
      <c r="AE10" s="495"/>
      <c r="AF10" s="495"/>
      <c r="AG10" s="495"/>
      <c r="AH10" s="495"/>
      <c r="AI10" s="495"/>
      <c r="AJ10" s="495"/>
      <c r="AK10" s="495"/>
      <c r="AL10" s="495"/>
      <c r="AM10" s="495"/>
      <c r="AN10" s="495"/>
      <c r="AO10" s="495"/>
      <c r="AP10" s="496" t="s">
        <v>239</v>
      </c>
      <c r="AQ10" s="496"/>
      <c r="AR10" s="496"/>
      <c r="AS10" s="496"/>
      <c r="AT10" s="496"/>
      <c r="AU10" s="496"/>
      <c r="AV10" s="496"/>
      <c r="AW10" s="496"/>
      <c r="AX10" s="496"/>
      <c r="AY10" s="496"/>
      <c r="AZ10" s="496"/>
      <c r="BA10" s="496"/>
      <c r="BB10" s="497" t="s">
        <v>240</v>
      </c>
      <c r="BC10" s="497"/>
      <c r="BD10" s="497"/>
      <c r="BE10" s="497"/>
      <c r="BF10" s="497"/>
      <c r="BG10" s="497"/>
      <c r="BH10" s="498" t="s">
        <v>241</v>
      </c>
      <c r="BI10" s="498"/>
      <c r="BJ10" s="498"/>
      <c r="BK10" s="498"/>
      <c r="BL10" s="498"/>
      <c r="BM10" s="498"/>
      <c r="BN10" s="497" t="s">
        <v>242</v>
      </c>
      <c r="BO10" s="497"/>
      <c r="BP10" s="497"/>
      <c r="BQ10" s="497"/>
    </row>
    <row r="11" s="605" customFormat="true" ht="148.5" hidden="false" customHeight="true" outlineLevel="0" collapsed="false">
      <c r="A11" s="500"/>
      <c r="B11" s="620"/>
      <c r="C11" s="501" t="s">
        <v>243</v>
      </c>
      <c r="D11" s="501"/>
      <c r="E11" s="501"/>
      <c r="F11" s="502" t="s">
        <v>244</v>
      </c>
      <c r="G11" s="502"/>
      <c r="H11" s="502"/>
      <c r="I11" s="502" t="s">
        <v>245</v>
      </c>
      <c r="J11" s="502"/>
      <c r="K11" s="502"/>
      <c r="L11" s="502" t="s">
        <v>246</v>
      </c>
      <c r="M11" s="502"/>
      <c r="N11" s="502"/>
      <c r="O11" s="502" t="s">
        <v>247</v>
      </c>
      <c r="P11" s="502"/>
      <c r="Q11" s="502"/>
      <c r="R11" s="502" t="s">
        <v>248</v>
      </c>
      <c r="S11" s="502"/>
      <c r="T11" s="502"/>
      <c r="U11" s="503" t="s">
        <v>249</v>
      </c>
      <c r="V11" s="503"/>
      <c r="W11" s="503"/>
      <c r="X11" s="501" t="s">
        <v>250</v>
      </c>
      <c r="Y11" s="501"/>
      <c r="Z11" s="501"/>
      <c r="AA11" s="502" t="s">
        <v>251</v>
      </c>
      <c r="AB11" s="502"/>
      <c r="AC11" s="502"/>
      <c r="AD11" s="502" t="s">
        <v>252</v>
      </c>
      <c r="AE11" s="502"/>
      <c r="AF11" s="502"/>
      <c r="AG11" s="502" t="s">
        <v>253</v>
      </c>
      <c r="AH11" s="502"/>
      <c r="AI11" s="502"/>
      <c r="AJ11" s="502" t="s">
        <v>254</v>
      </c>
      <c r="AK11" s="502"/>
      <c r="AL11" s="502"/>
      <c r="AM11" s="504" t="s">
        <v>255</v>
      </c>
      <c r="AN11" s="504"/>
      <c r="AO11" s="504"/>
      <c r="AP11" s="501" t="s">
        <v>256</v>
      </c>
      <c r="AQ11" s="501"/>
      <c r="AR11" s="502" t="s">
        <v>257</v>
      </c>
      <c r="AS11" s="502"/>
      <c r="AT11" s="502" t="s">
        <v>258</v>
      </c>
      <c r="AU11" s="502"/>
      <c r="AV11" s="502" t="s">
        <v>259</v>
      </c>
      <c r="AW11" s="502"/>
      <c r="AX11" s="502" t="s">
        <v>260</v>
      </c>
      <c r="AY11" s="502"/>
      <c r="AZ11" s="504" t="s">
        <v>261</v>
      </c>
      <c r="BA11" s="504"/>
      <c r="BB11" s="502" t="s">
        <v>262</v>
      </c>
      <c r="BC11" s="502"/>
      <c r="BD11" s="502" t="s">
        <v>263</v>
      </c>
      <c r="BE11" s="502"/>
      <c r="BF11" s="503" t="s">
        <v>264</v>
      </c>
      <c r="BG11" s="503"/>
      <c r="BH11" s="505" t="s">
        <v>265</v>
      </c>
      <c r="BI11" s="505"/>
      <c r="BJ11" s="502" t="s">
        <v>266</v>
      </c>
      <c r="BK11" s="502"/>
      <c r="BL11" s="502" t="s">
        <v>267</v>
      </c>
      <c r="BM11" s="502"/>
      <c r="BN11" s="502" t="s">
        <v>268</v>
      </c>
      <c r="BO11" s="502"/>
      <c r="BP11" s="503" t="s">
        <v>269</v>
      </c>
      <c r="BQ11" s="503"/>
    </row>
    <row r="12" s="605" customFormat="true" ht="159.9" hidden="false" customHeight="true" outlineLevel="0" collapsed="false">
      <c r="A12" s="500"/>
      <c r="B12" s="620"/>
      <c r="C12" s="506" t="s">
        <v>270</v>
      </c>
      <c r="D12" s="507" t="s">
        <v>271</v>
      </c>
      <c r="E12" s="508" t="s">
        <v>272</v>
      </c>
      <c r="F12" s="508" t="s">
        <v>270</v>
      </c>
      <c r="G12" s="507" t="s">
        <v>271</v>
      </c>
      <c r="H12" s="508" t="s">
        <v>272</v>
      </c>
      <c r="I12" s="508" t="s">
        <v>270</v>
      </c>
      <c r="J12" s="507" t="s">
        <v>271</v>
      </c>
      <c r="K12" s="508" t="s">
        <v>272</v>
      </c>
      <c r="L12" s="508" t="s">
        <v>270</v>
      </c>
      <c r="M12" s="507" t="s">
        <v>271</v>
      </c>
      <c r="N12" s="508" t="s">
        <v>272</v>
      </c>
      <c r="O12" s="508" t="s">
        <v>270</v>
      </c>
      <c r="P12" s="507" t="s">
        <v>271</v>
      </c>
      <c r="Q12" s="508" t="s">
        <v>272</v>
      </c>
      <c r="R12" s="508" t="s">
        <v>270</v>
      </c>
      <c r="S12" s="507" t="s">
        <v>271</v>
      </c>
      <c r="T12" s="508" t="s">
        <v>272</v>
      </c>
      <c r="U12" s="508" t="s">
        <v>270</v>
      </c>
      <c r="V12" s="507" t="s">
        <v>271</v>
      </c>
      <c r="W12" s="509" t="s">
        <v>272</v>
      </c>
      <c r="X12" s="506" t="s">
        <v>270</v>
      </c>
      <c r="Y12" s="507" t="s">
        <v>271</v>
      </c>
      <c r="Z12" s="508" t="s">
        <v>272</v>
      </c>
      <c r="AA12" s="508" t="s">
        <v>270</v>
      </c>
      <c r="AB12" s="507" t="s">
        <v>271</v>
      </c>
      <c r="AC12" s="508" t="s">
        <v>272</v>
      </c>
      <c r="AD12" s="508" t="s">
        <v>270</v>
      </c>
      <c r="AE12" s="507" t="s">
        <v>271</v>
      </c>
      <c r="AF12" s="508" t="s">
        <v>272</v>
      </c>
      <c r="AG12" s="508" t="s">
        <v>270</v>
      </c>
      <c r="AH12" s="507" t="s">
        <v>271</v>
      </c>
      <c r="AI12" s="508" t="s">
        <v>272</v>
      </c>
      <c r="AJ12" s="508" t="s">
        <v>270</v>
      </c>
      <c r="AK12" s="507" t="s">
        <v>271</v>
      </c>
      <c r="AL12" s="508" t="s">
        <v>272</v>
      </c>
      <c r="AM12" s="508" t="s">
        <v>270</v>
      </c>
      <c r="AN12" s="507" t="s">
        <v>271</v>
      </c>
      <c r="AO12" s="509" t="s">
        <v>272</v>
      </c>
      <c r="AP12" s="510" t="s">
        <v>271</v>
      </c>
      <c r="AQ12" s="507" t="s">
        <v>272</v>
      </c>
      <c r="AR12" s="507" t="s">
        <v>271</v>
      </c>
      <c r="AS12" s="508" t="s">
        <v>272</v>
      </c>
      <c r="AT12" s="507" t="s">
        <v>271</v>
      </c>
      <c r="AU12" s="507" t="s">
        <v>272</v>
      </c>
      <c r="AV12" s="507" t="s">
        <v>271</v>
      </c>
      <c r="AW12" s="508" t="s">
        <v>272</v>
      </c>
      <c r="AX12" s="507" t="s">
        <v>271</v>
      </c>
      <c r="AY12" s="507" t="s">
        <v>272</v>
      </c>
      <c r="AZ12" s="507" t="s">
        <v>271</v>
      </c>
      <c r="BA12" s="508" t="s">
        <v>272</v>
      </c>
      <c r="BB12" s="507" t="s">
        <v>271</v>
      </c>
      <c r="BC12" s="507" t="s">
        <v>272</v>
      </c>
      <c r="BD12" s="507" t="s">
        <v>271</v>
      </c>
      <c r="BE12" s="508" t="s">
        <v>272</v>
      </c>
      <c r="BF12" s="507" t="s">
        <v>271</v>
      </c>
      <c r="BG12" s="509" t="s">
        <v>272</v>
      </c>
      <c r="BH12" s="510" t="s">
        <v>271</v>
      </c>
      <c r="BI12" s="507" t="s">
        <v>272</v>
      </c>
      <c r="BJ12" s="507" t="s">
        <v>271</v>
      </c>
      <c r="BK12" s="508" t="s">
        <v>272</v>
      </c>
      <c r="BL12" s="507" t="s">
        <v>271</v>
      </c>
      <c r="BM12" s="508" t="s">
        <v>272</v>
      </c>
      <c r="BN12" s="507" t="s">
        <v>271</v>
      </c>
      <c r="BO12" s="508" t="s">
        <v>272</v>
      </c>
      <c r="BP12" s="507" t="s">
        <v>271</v>
      </c>
      <c r="BQ12" s="509" t="s">
        <v>272</v>
      </c>
    </row>
    <row r="13" s="491" customFormat="true" ht="10.2" hidden="false" customHeight="false" outlineLevel="0" collapsed="false">
      <c r="A13" s="500"/>
      <c r="B13" s="620"/>
      <c r="C13" s="512" t="s">
        <v>273</v>
      </c>
      <c r="D13" s="513" t="s">
        <v>274</v>
      </c>
      <c r="E13" s="513" t="s">
        <v>275</v>
      </c>
      <c r="F13" s="514" t="s">
        <v>273</v>
      </c>
      <c r="G13" s="513" t="s">
        <v>274</v>
      </c>
      <c r="H13" s="513" t="s">
        <v>275</v>
      </c>
      <c r="I13" s="514" t="s">
        <v>273</v>
      </c>
      <c r="J13" s="513" t="s">
        <v>274</v>
      </c>
      <c r="K13" s="513" t="s">
        <v>275</v>
      </c>
      <c r="L13" s="514" t="s">
        <v>273</v>
      </c>
      <c r="M13" s="513" t="s">
        <v>274</v>
      </c>
      <c r="N13" s="513" t="s">
        <v>275</v>
      </c>
      <c r="O13" s="621" t="s">
        <v>273</v>
      </c>
      <c r="P13" s="513" t="s">
        <v>274</v>
      </c>
      <c r="Q13" s="513" t="s">
        <v>275</v>
      </c>
      <c r="R13" s="514" t="s">
        <v>273</v>
      </c>
      <c r="S13" s="513" t="s">
        <v>274</v>
      </c>
      <c r="T13" s="513" t="s">
        <v>275</v>
      </c>
      <c r="U13" s="514" t="s">
        <v>273</v>
      </c>
      <c r="V13" s="513" t="s">
        <v>274</v>
      </c>
      <c r="W13" s="515" t="s">
        <v>275</v>
      </c>
      <c r="X13" s="512" t="s">
        <v>273</v>
      </c>
      <c r="Y13" s="513" t="s">
        <v>274</v>
      </c>
      <c r="Z13" s="513" t="s">
        <v>275</v>
      </c>
      <c r="AA13" s="514" t="s">
        <v>273</v>
      </c>
      <c r="AB13" s="513" t="s">
        <v>274</v>
      </c>
      <c r="AC13" s="513" t="s">
        <v>275</v>
      </c>
      <c r="AD13" s="514" t="s">
        <v>273</v>
      </c>
      <c r="AE13" s="513" t="s">
        <v>274</v>
      </c>
      <c r="AF13" s="513" t="s">
        <v>275</v>
      </c>
      <c r="AG13" s="514" t="s">
        <v>273</v>
      </c>
      <c r="AH13" s="513" t="s">
        <v>274</v>
      </c>
      <c r="AI13" s="513" t="s">
        <v>275</v>
      </c>
      <c r="AJ13" s="514" t="s">
        <v>273</v>
      </c>
      <c r="AK13" s="513" t="s">
        <v>274</v>
      </c>
      <c r="AL13" s="513" t="s">
        <v>275</v>
      </c>
      <c r="AM13" s="514" t="s">
        <v>273</v>
      </c>
      <c r="AN13" s="513" t="s">
        <v>274</v>
      </c>
      <c r="AO13" s="515" t="s">
        <v>275</v>
      </c>
      <c r="AP13" s="517" t="s">
        <v>274</v>
      </c>
      <c r="AQ13" s="516" t="s">
        <v>275</v>
      </c>
      <c r="AR13" s="518" t="s">
        <v>274</v>
      </c>
      <c r="AS13" s="513" t="s">
        <v>275</v>
      </c>
      <c r="AT13" s="519" t="s">
        <v>274</v>
      </c>
      <c r="AU13" s="516" t="s">
        <v>275</v>
      </c>
      <c r="AV13" s="518" t="s">
        <v>274</v>
      </c>
      <c r="AW13" s="513" t="s">
        <v>275</v>
      </c>
      <c r="AX13" s="519" t="s">
        <v>274</v>
      </c>
      <c r="AY13" s="516" t="s">
        <v>275</v>
      </c>
      <c r="AZ13" s="518" t="s">
        <v>274</v>
      </c>
      <c r="BA13" s="513" t="s">
        <v>275</v>
      </c>
      <c r="BB13" s="519" t="s">
        <v>274</v>
      </c>
      <c r="BC13" s="516" t="s">
        <v>275</v>
      </c>
      <c r="BD13" s="518" t="s">
        <v>274</v>
      </c>
      <c r="BE13" s="513" t="s">
        <v>275</v>
      </c>
      <c r="BF13" s="519" t="s">
        <v>274</v>
      </c>
      <c r="BG13" s="515" t="s">
        <v>275</v>
      </c>
      <c r="BH13" s="517" t="s">
        <v>274</v>
      </c>
      <c r="BI13" s="516" t="s">
        <v>275</v>
      </c>
      <c r="BJ13" s="518" t="s">
        <v>274</v>
      </c>
      <c r="BK13" s="513" t="s">
        <v>275</v>
      </c>
      <c r="BL13" s="518" t="s">
        <v>274</v>
      </c>
      <c r="BM13" s="513" t="s">
        <v>275</v>
      </c>
      <c r="BN13" s="519" t="s">
        <v>274</v>
      </c>
      <c r="BO13" s="513" t="s">
        <v>275</v>
      </c>
      <c r="BP13" s="518" t="s">
        <v>274</v>
      </c>
      <c r="BQ13" s="515" t="s">
        <v>275</v>
      </c>
    </row>
    <row r="14" s="491" customFormat="true" ht="10.2" hidden="false" customHeight="false" outlineLevel="0" collapsed="false">
      <c r="A14" s="520"/>
      <c r="B14" s="620"/>
      <c r="C14" s="521" t="n">
        <v>1</v>
      </c>
      <c r="D14" s="522" t="n">
        <v>2</v>
      </c>
      <c r="E14" s="522" t="n">
        <v>3</v>
      </c>
      <c r="F14" s="522"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3" t="n">
        <v>21</v>
      </c>
      <c r="X14" s="521" t="n">
        <v>22</v>
      </c>
      <c r="Y14" s="522" t="n">
        <v>23</v>
      </c>
      <c r="Z14" s="522" t="n">
        <v>24</v>
      </c>
      <c r="AA14" s="522" t="n">
        <v>25</v>
      </c>
      <c r="AB14" s="522" t="n">
        <v>26</v>
      </c>
      <c r="AC14" s="522" t="n">
        <v>27</v>
      </c>
      <c r="AD14" s="522" t="n">
        <v>28</v>
      </c>
      <c r="AE14" s="522" t="n">
        <v>29</v>
      </c>
      <c r="AF14" s="522" t="n">
        <v>30</v>
      </c>
      <c r="AG14" s="522" t="n">
        <v>31</v>
      </c>
      <c r="AH14" s="522" t="n">
        <v>32</v>
      </c>
      <c r="AI14" s="522" t="n">
        <v>33</v>
      </c>
      <c r="AJ14" s="522" t="n">
        <v>34</v>
      </c>
      <c r="AK14" s="522" t="n">
        <v>35</v>
      </c>
      <c r="AL14" s="522" t="n">
        <v>36</v>
      </c>
      <c r="AM14" s="522" t="n">
        <v>37</v>
      </c>
      <c r="AN14" s="522" t="n">
        <v>38</v>
      </c>
      <c r="AO14" s="523" t="n">
        <v>39</v>
      </c>
      <c r="AP14" s="521" t="n">
        <v>40</v>
      </c>
      <c r="AQ14" s="522" t="n">
        <v>41</v>
      </c>
      <c r="AR14" s="522" t="n">
        <v>42</v>
      </c>
      <c r="AS14" s="522" t="n">
        <v>43</v>
      </c>
      <c r="AT14" s="522" t="n">
        <v>44</v>
      </c>
      <c r="AU14" s="522" t="n">
        <v>45</v>
      </c>
      <c r="AV14" s="522" t="n">
        <v>46</v>
      </c>
      <c r="AW14" s="522" t="n">
        <v>47</v>
      </c>
      <c r="AX14" s="522" t="n">
        <v>48</v>
      </c>
      <c r="AY14" s="522" t="n">
        <v>49</v>
      </c>
      <c r="AZ14" s="522" t="n">
        <v>50</v>
      </c>
      <c r="BA14" s="522" t="n">
        <v>51</v>
      </c>
      <c r="BB14" s="522" t="n">
        <v>52</v>
      </c>
      <c r="BC14" s="522" t="n">
        <v>53</v>
      </c>
      <c r="BD14" s="522" t="n">
        <v>54</v>
      </c>
      <c r="BE14" s="522" t="n">
        <v>55</v>
      </c>
      <c r="BF14" s="522" t="n">
        <v>56</v>
      </c>
      <c r="BG14" s="523" t="n">
        <v>57</v>
      </c>
      <c r="BH14" s="521" t="n">
        <v>58</v>
      </c>
      <c r="BI14" s="522" t="n">
        <v>59</v>
      </c>
      <c r="BJ14" s="522" t="n">
        <v>60</v>
      </c>
      <c r="BK14" s="522" t="n">
        <v>61</v>
      </c>
      <c r="BL14" s="522" t="n">
        <v>62</v>
      </c>
      <c r="BM14" s="522" t="n">
        <v>63</v>
      </c>
      <c r="BN14" s="522" t="n">
        <v>64</v>
      </c>
      <c r="BO14" s="522" t="n">
        <v>65</v>
      </c>
      <c r="BP14" s="522" t="n">
        <v>66</v>
      </c>
      <c r="BQ14" s="523" t="n">
        <v>67</v>
      </c>
    </row>
    <row r="15" s="491" customFormat="true" ht="10.2" hidden="false" customHeight="false" outlineLevel="0" collapsed="false">
      <c r="A15" s="526" t="s">
        <v>54</v>
      </c>
      <c r="B15" s="527"/>
      <c r="C15" s="528"/>
      <c r="D15" s="529"/>
      <c r="E15" s="530"/>
      <c r="F15" s="531"/>
      <c r="G15" s="529"/>
      <c r="H15" s="530"/>
      <c r="I15" s="531"/>
      <c r="J15" s="529"/>
      <c r="K15" s="530"/>
      <c r="L15" s="531"/>
      <c r="M15" s="529"/>
      <c r="N15" s="529"/>
      <c r="O15" s="622"/>
      <c r="P15" s="623"/>
      <c r="Q15" s="624"/>
      <c r="R15" s="622"/>
      <c r="S15" s="529"/>
      <c r="T15" s="624"/>
      <c r="U15" s="529"/>
      <c r="V15" s="529"/>
      <c r="W15" s="532"/>
      <c r="X15" s="533"/>
      <c r="Y15" s="623"/>
      <c r="Z15" s="624"/>
      <c r="AA15" s="622"/>
      <c r="AB15" s="623"/>
      <c r="AC15" s="624"/>
      <c r="AD15" s="622"/>
      <c r="AE15" s="623"/>
      <c r="AF15" s="624"/>
      <c r="AG15" s="622"/>
      <c r="AH15" s="623"/>
      <c r="AI15" s="624"/>
      <c r="AJ15" s="622"/>
      <c r="AK15" s="623"/>
      <c r="AL15" s="624"/>
      <c r="AM15" s="622"/>
      <c r="AN15" s="623"/>
      <c r="AO15" s="625"/>
      <c r="AP15" s="533"/>
      <c r="AQ15" s="529"/>
      <c r="AR15" s="531"/>
      <c r="AS15" s="530"/>
      <c r="AT15" s="529"/>
      <c r="AU15" s="529"/>
      <c r="AV15" s="531"/>
      <c r="AW15" s="530"/>
      <c r="AX15" s="529"/>
      <c r="AY15" s="529"/>
      <c r="AZ15" s="531"/>
      <c r="BA15" s="530"/>
      <c r="BB15" s="529"/>
      <c r="BC15" s="529"/>
      <c r="BD15" s="531"/>
      <c r="BE15" s="530"/>
      <c r="BF15" s="529"/>
      <c r="BG15" s="532"/>
      <c r="BH15" s="528"/>
      <c r="BI15" s="529"/>
      <c r="BJ15" s="531"/>
      <c r="BK15" s="530"/>
      <c r="BL15" s="531"/>
      <c r="BM15" s="530"/>
      <c r="BN15" s="529"/>
      <c r="BO15" s="530"/>
      <c r="BP15" s="531"/>
      <c r="BQ15" s="532"/>
    </row>
    <row r="16" s="491" customFormat="true" ht="10.2" hidden="false" customHeight="false" outlineLevel="0" collapsed="false">
      <c r="A16" s="534" t="s">
        <v>55</v>
      </c>
      <c r="B16" s="535"/>
      <c r="C16" s="536" t="s">
        <v>60</v>
      </c>
      <c r="D16" s="537" t="s">
        <v>60</v>
      </c>
      <c r="E16" s="538" t="s">
        <v>60</v>
      </c>
      <c r="F16" s="539" t="s">
        <v>60</v>
      </c>
      <c r="G16" s="537" t="s">
        <v>60</v>
      </c>
      <c r="H16" s="538" t="s">
        <v>60</v>
      </c>
      <c r="I16" s="539" t="s">
        <v>60</v>
      </c>
      <c r="J16" s="537" t="s">
        <v>60</v>
      </c>
      <c r="K16" s="538" t="s">
        <v>60</v>
      </c>
      <c r="L16" s="539" t="s">
        <v>60</v>
      </c>
      <c r="M16" s="537" t="s">
        <v>60</v>
      </c>
      <c r="N16" s="538" t="s">
        <v>60</v>
      </c>
      <c r="O16" s="539" t="s">
        <v>60</v>
      </c>
      <c r="P16" s="537" t="s">
        <v>60</v>
      </c>
      <c r="Q16" s="538" t="s">
        <v>60</v>
      </c>
      <c r="R16" s="539" t="s">
        <v>60</v>
      </c>
      <c r="S16" s="537" t="s">
        <v>60</v>
      </c>
      <c r="T16" s="538" t="s">
        <v>60</v>
      </c>
      <c r="U16" s="539" t="s">
        <v>60</v>
      </c>
      <c r="V16" s="537" t="s">
        <v>60</v>
      </c>
      <c r="W16" s="540" t="s">
        <v>60</v>
      </c>
      <c r="X16" s="536" t="s">
        <v>60</v>
      </c>
      <c r="Y16" s="537" t="s">
        <v>60</v>
      </c>
      <c r="Z16" s="538" t="s">
        <v>60</v>
      </c>
      <c r="AA16" s="539" t="s">
        <v>60</v>
      </c>
      <c r="AB16" s="537" t="s">
        <v>60</v>
      </c>
      <c r="AC16" s="538" t="s">
        <v>60</v>
      </c>
      <c r="AD16" s="539" t="s">
        <v>60</v>
      </c>
      <c r="AE16" s="537" t="s">
        <v>60</v>
      </c>
      <c r="AF16" s="538" t="s">
        <v>60</v>
      </c>
      <c r="AG16" s="539" t="s">
        <v>60</v>
      </c>
      <c r="AH16" s="537" t="s">
        <v>60</v>
      </c>
      <c r="AI16" s="538" t="s">
        <v>60</v>
      </c>
      <c r="AJ16" s="539" t="s">
        <v>60</v>
      </c>
      <c r="AK16" s="537" t="s">
        <v>60</v>
      </c>
      <c r="AL16" s="538" t="s">
        <v>60</v>
      </c>
      <c r="AM16" s="539" t="s">
        <v>60</v>
      </c>
      <c r="AN16" s="537" t="s">
        <v>60</v>
      </c>
      <c r="AO16" s="537" t="s">
        <v>60</v>
      </c>
      <c r="AP16" s="536" t="s">
        <v>60</v>
      </c>
      <c r="AQ16" s="538" t="s">
        <v>60</v>
      </c>
      <c r="AR16" s="539" t="s">
        <v>60</v>
      </c>
      <c r="AS16" s="538" t="s">
        <v>60</v>
      </c>
      <c r="AT16" s="539" t="s">
        <v>60</v>
      </c>
      <c r="AU16" s="538" t="s">
        <v>60</v>
      </c>
      <c r="AV16" s="539" t="s">
        <v>60</v>
      </c>
      <c r="AW16" s="538" t="s">
        <v>60</v>
      </c>
      <c r="AX16" s="539" t="s">
        <v>60</v>
      </c>
      <c r="AY16" s="538" t="s">
        <v>60</v>
      </c>
      <c r="AZ16" s="539" t="s">
        <v>60</v>
      </c>
      <c r="BA16" s="537" t="s">
        <v>60</v>
      </c>
      <c r="BB16" s="539" t="s">
        <v>60</v>
      </c>
      <c r="BC16" s="538" t="s">
        <v>60</v>
      </c>
      <c r="BD16" s="539" t="s">
        <v>60</v>
      </c>
      <c r="BE16" s="538" t="s">
        <v>60</v>
      </c>
      <c r="BF16" s="539" t="s">
        <v>60</v>
      </c>
      <c r="BG16" s="540" t="s">
        <v>60</v>
      </c>
      <c r="BH16" s="537" t="s">
        <v>60</v>
      </c>
      <c r="BI16" s="538" t="s">
        <v>60</v>
      </c>
      <c r="BJ16" s="539" t="s">
        <v>60</v>
      </c>
      <c r="BK16" s="538" t="s">
        <v>60</v>
      </c>
      <c r="BL16" s="539" t="s">
        <v>60</v>
      </c>
      <c r="BM16" s="538" t="s">
        <v>60</v>
      </c>
      <c r="BN16" s="539" t="s">
        <v>60</v>
      </c>
      <c r="BO16" s="538" t="s">
        <v>60</v>
      </c>
      <c r="BP16" s="539" t="s">
        <v>60</v>
      </c>
      <c r="BQ16" s="540" t="s">
        <v>60</v>
      </c>
    </row>
    <row r="17" s="491" customFormat="true" ht="10.2" hidden="false" customHeight="false" outlineLevel="0" collapsed="false">
      <c r="A17" s="534" t="s">
        <v>56</v>
      </c>
      <c r="B17" s="535"/>
      <c r="C17" s="536" t="s">
        <v>60</v>
      </c>
      <c r="D17" s="537" t="s">
        <v>60</v>
      </c>
      <c r="E17" s="538" t="s">
        <v>60</v>
      </c>
      <c r="F17" s="539" t="s">
        <v>60</v>
      </c>
      <c r="G17" s="537" t="s">
        <v>60</v>
      </c>
      <c r="H17" s="538" t="s">
        <v>60</v>
      </c>
      <c r="I17" s="539" t="s">
        <v>60</v>
      </c>
      <c r="J17" s="537" t="s">
        <v>60</v>
      </c>
      <c r="K17" s="538" t="s">
        <v>60</v>
      </c>
      <c r="L17" s="539" t="s">
        <v>60</v>
      </c>
      <c r="M17" s="537" t="s">
        <v>60</v>
      </c>
      <c r="N17" s="538" t="s">
        <v>60</v>
      </c>
      <c r="O17" s="539" t="s">
        <v>60</v>
      </c>
      <c r="P17" s="537" t="s">
        <v>60</v>
      </c>
      <c r="Q17" s="538" t="s">
        <v>60</v>
      </c>
      <c r="R17" s="539" t="s">
        <v>60</v>
      </c>
      <c r="S17" s="537" t="s">
        <v>60</v>
      </c>
      <c r="T17" s="538" t="s">
        <v>60</v>
      </c>
      <c r="U17" s="539" t="s">
        <v>60</v>
      </c>
      <c r="V17" s="537" t="s">
        <v>60</v>
      </c>
      <c r="W17" s="540" t="s">
        <v>60</v>
      </c>
      <c r="X17" s="536" t="s">
        <v>60</v>
      </c>
      <c r="Y17" s="537" t="s">
        <v>60</v>
      </c>
      <c r="Z17" s="538" t="s">
        <v>60</v>
      </c>
      <c r="AA17" s="539" t="s">
        <v>60</v>
      </c>
      <c r="AB17" s="537" t="s">
        <v>60</v>
      </c>
      <c r="AC17" s="538" t="s">
        <v>60</v>
      </c>
      <c r="AD17" s="539" t="s">
        <v>60</v>
      </c>
      <c r="AE17" s="537" t="s">
        <v>60</v>
      </c>
      <c r="AF17" s="538" t="s">
        <v>60</v>
      </c>
      <c r="AG17" s="539" t="s">
        <v>60</v>
      </c>
      <c r="AH17" s="537" t="s">
        <v>60</v>
      </c>
      <c r="AI17" s="538" t="s">
        <v>60</v>
      </c>
      <c r="AJ17" s="539" t="s">
        <v>60</v>
      </c>
      <c r="AK17" s="537" t="s">
        <v>60</v>
      </c>
      <c r="AL17" s="538" t="s">
        <v>60</v>
      </c>
      <c r="AM17" s="539" t="s">
        <v>60</v>
      </c>
      <c r="AN17" s="537" t="s">
        <v>60</v>
      </c>
      <c r="AO17" s="537" t="s">
        <v>60</v>
      </c>
      <c r="AP17" s="536" t="s">
        <v>60</v>
      </c>
      <c r="AQ17" s="538" t="s">
        <v>60</v>
      </c>
      <c r="AR17" s="539" t="s">
        <v>60</v>
      </c>
      <c r="AS17" s="538" t="s">
        <v>60</v>
      </c>
      <c r="AT17" s="539" t="s">
        <v>60</v>
      </c>
      <c r="AU17" s="538" t="s">
        <v>60</v>
      </c>
      <c r="AV17" s="539" t="s">
        <v>60</v>
      </c>
      <c r="AW17" s="538" t="s">
        <v>60</v>
      </c>
      <c r="AX17" s="539" t="s">
        <v>60</v>
      </c>
      <c r="AY17" s="538" t="s">
        <v>60</v>
      </c>
      <c r="AZ17" s="539" t="s">
        <v>60</v>
      </c>
      <c r="BA17" s="537" t="s">
        <v>60</v>
      </c>
      <c r="BB17" s="539" t="s">
        <v>60</v>
      </c>
      <c r="BC17" s="538" t="s">
        <v>60</v>
      </c>
      <c r="BD17" s="539" t="s">
        <v>60</v>
      </c>
      <c r="BE17" s="538" t="s">
        <v>60</v>
      </c>
      <c r="BF17" s="539" t="s">
        <v>60</v>
      </c>
      <c r="BG17" s="540" t="s">
        <v>60</v>
      </c>
      <c r="BH17" s="537" t="s">
        <v>60</v>
      </c>
      <c r="BI17" s="538" t="s">
        <v>60</v>
      </c>
      <c r="BJ17" s="539" t="s">
        <v>60</v>
      </c>
      <c r="BK17" s="538" t="s">
        <v>60</v>
      </c>
      <c r="BL17" s="539" t="s">
        <v>60</v>
      </c>
      <c r="BM17" s="538" t="s">
        <v>60</v>
      </c>
      <c r="BN17" s="539" t="s">
        <v>60</v>
      </c>
      <c r="BO17" s="538" t="s">
        <v>60</v>
      </c>
      <c r="BP17" s="539" t="s">
        <v>60</v>
      </c>
      <c r="BQ17" s="540" t="s">
        <v>60</v>
      </c>
    </row>
    <row r="18" s="491" customFormat="true" ht="10.2" hidden="false" customHeight="false" outlineLevel="0" collapsed="false">
      <c r="A18" s="541" t="s">
        <v>57</v>
      </c>
      <c r="B18" s="542"/>
      <c r="C18" s="543" t="s">
        <v>276</v>
      </c>
      <c r="D18" s="544" t="s">
        <v>276</v>
      </c>
      <c r="E18" s="545" t="n">
        <v>1</v>
      </c>
      <c r="F18" s="546" t="s">
        <v>276</v>
      </c>
      <c r="G18" s="544" t="s">
        <v>277</v>
      </c>
      <c r="H18" s="545" t="s">
        <v>106</v>
      </c>
      <c r="I18" s="546" t="s">
        <v>278</v>
      </c>
      <c r="J18" s="544" t="s">
        <v>277</v>
      </c>
      <c r="K18" s="545" t="s">
        <v>106</v>
      </c>
      <c r="L18" s="546" t="s">
        <v>278</v>
      </c>
      <c r="M18" s="544" t="s">
        <v>277</v>
      </c>
      <c r="N18" s="545" t="s">
        <v>106</v>
      </c>
      <c r="O18" s="546" t="s">
        <v>278</v>
      </c>
      <c r="P18" s="544" t="s">
        <v>277</v>
      </c>
      <c r="Q18" s="545" t="s">
        <v>106</v>
      </c>
      <c r="R18" s="546" t="s">
        <v>278</v>
      </c>
      <c r="S18" s="544" t="s">
        <v>277</v>
      </c>
      <c r="T18" s="545" t="s">
        <v>106</v>
      </c>
      <c r="U18" s="546" t="s">
        <v>278</v>
      </c>
      <c r="V18" s="544" t="s">
        <v>277</v>
      </c>
      <c r="W18" s="547" t="s">
        <v>106</v>
      </c>
      <c r="X18" s="543" t="s">
        <v>277</v>
      </c>
      <c r="Y18" s="544" t="s">
        <v>276</v>
      </c>
      <c r="Z18" s="545" t="n">
        <v>1</v>
      </c>
      <c r="AA18" s="546" t="s">
        <v>277</v>
      </c>
      <c r="AB18" s="544" t="s">
        <v>276</v>
      </c>
      <c r="AC18" s="545" t="n">
        <v>3</v>
      </c>
      <c r="AD18" s="546" t="s">
        <v>106</v>
      </c>
      <c r="AE18" s="544" t="s">
        <v>106</v>
      </c>
      <c r="AF18" s="545" t="s">
        <v>106</v>
      </c>
      <c r="AG18" s="546" t="s">
        <v>277</v>
      </c>
      <c r="AH18" s="544" t="s">
        <v>277</v>
      </c>
      <c r="AI18" s="545" t="s">
        <v>106</v>
      </c>
      <c r="AJ18" s="546" t="s">
        <v>277</v>
      </c>
      <c r="AK18" s="544" t="s">
        <v>277</v>
      </c>
      <c r="AL18" s="545" t="s">
        <v>106</v>
      </c>
      <c r="AM18" s="546" t="s">
        <v>277</v>
      </c>
      <c r="AN18" s="544" t="s">
        <v>277</v>
      </c>
      <c r="AO18" s="544" t="s">
        <v>106</v>
      </c>
      <c r="AP18" s="543" t="s">
        <v>277</v>
      </c>
      <c r="AQ18" s="545" t="s">
        <v>106</v>
      </c>
      <c r="AR18" s="546" t="s">
        <v>277</v>
      </c>
      <c r="AS18" s="545" t="s">
        <v>106</v>
      </c>
      <c r="AT18" s="546" t="s">
        <v>277</v>
      </c>
      <c r="AU18" s="545" t="s">
        <v>106</v>
      </c>
      <c r="AV18" s="546" t="s">
        <v>277</v>
      </c>
      <c r="AW18" s="545" t="s">
        <v>106</v>
      </c>
      <c r="AX18" s="546" t="s">
        <v>276</v>
      </c>
      <c r="AY18" s="545" t="n">
        <v>4</v>
      </c>
      <c r="AZ18" s="546" t="s">
        <v>277</v>
      </c>
      <c r="BA18" s="544" t="s">
        <v>106</v>
      </c>
      <c r="BB18" s="546" t="s">
        <v>276</v>
      </c>
      <c r="BC18" s="545" t="n">
        <v>1</v>
      </c>
      <c r="BD18" s="546" t="s">
        <v>277</v>
      </c>
      <c r="BE18" s="545" t="s">
        <v>106</v>
      </c>
      <c r="BF18" s="546" t="s">
        <v>277</v>
      </c>
      <c r="BG18" s="547" t="s">
        <v>106</v>
      </c>
      <c r="BH18" s="544" t="s">
        <v>277</v>
      </c>
      <c r="BI18" s="545" t="s">
        <v>106</v>
      </c>
      <c r="BJ18" s="546" t="s">
        <v>277</v>
      </c>
      <c r="BK18" s="545" t="s">
        <v>106</v>
      </c>
      <c r="BL18" s="546" t="s">
        <v>277</v>
      </c>
      <c r="BM18" s="545" t="s">
        <v>106</v>
      </c>
      <c r="BN18" s="546" t="s">
        <v>277</v>
      </c>
      <c r="BO18" s="545" t="s">
        <v>106</v>
      </c>
      <c r="BP18" s="546" t="s">
        <v>277</v>
      </c>
      <c r="BQ18" s="547" t="s">
        <v>106</v>
      </c>
    </row>
    <row r="19" s="491" customFormat="true" ht="10.2" hidden="false" customHeight="false" outlineLevel="0" collapsed="false">
      <c r="A19" s="541" t="s">
        <v>58</v>
      </c>
      <c r="B19" s="542"/>
      <c r="C19" s="543" t="s">
        <v>276</v>
      </c>
      <c r="D19" s="544" t="s">
        <v>277</v>
      </c>
      <c r="E19" s="545" t="s">
        <v>106</v>
      </c>
      <c r="F19" s="546" t="s">
        <v>276</v>
      </c>
      <c r="G19" s="544" t="s">
        <v>277</v>
      </c>
      <c r="H19" s="545" t="s">
        <v>106</v>
      </c>
      <c r="I19" s="546" t="s">
        <v>276</v>
      </c>
      <c r="J19" s="544" t="s">
        <v>277</v>
      </c>
      <c r="K19" s="545" t="s">
        <v>106</v>
      </c>
      <c r="L19" s="546" t="s">
        <v>276</v>
      </c>
      <c r="M19" s="544" t="s">
        <v>277</v>
      </c>
      <c r="N19" s="545" t="s">
        <v>106</v>
      </c>
      <c r="O19" s="546" t="s">
        <v>276</v>
      </c>
      <c r="P19" s="544" t="s">
        <v>277</v>
      </c>
      <c r="Q19" s="545" t="s">
        <v>106</v>
      </c>
      <c r="R19" s="546" t="s">
        <v>277</v>
      </c>
      <c r="S19" s="544" t="s">
        <v>277</v>
      </c>
      <c r="T19" s="545" t="s">
        <v>106</v>
      </c>
      <c r="U19" s="546" t="s">
        <v>277</v>
      </c>
      <c r="V19" s="544" t="s">
        <v>277</v>
      </c>
      <c r="W19" s="547" t="s">
        <v>106</v>
      </c>
      <c r="X19" s="543" t="s">
        <v>277</v>
      </c>
      <c r="Y19" s="544" t="s">
        <v>277</v>
      </c>
      <c r="Z19" s="545" t="s">
        <v>106</v>
      </c>
      <c r="AA19" s="546" t="s">
        <v>277</v>
      </c>
      <c r="AB19" s="544" t="s">
        <v>276</v>
      </c>
      <c r="AC19" s="545" t="n">
        <v>3</v>
      </c>
      <c r="AD19" s="546" t="s">
        <v>277</v>
      </c>
      <c r="AE19" s="544" t="s">
        <v>277</v>
      </c>
      <c r="AF19" s="545" t="s">
        <v>106</v>
      </c>
      <c r="AG19" s="546" t="s">
        <v>277</v>
      </c>
      <c r="AH19" s="544" t="s">
        <v>277</v>
      </c>
      <c r="AI19" s="545" t="s">
        <v>106</v>
      </c>
      <c r="AJ19" s="546" t="s">
        <v>277</v>
      </c>
      <c r="AK19" s="544" t="s">
        <v>276</v>
      </c>
      <c r="AL19" s="545" t="n">
        <v>5</v>
      </c>
      <c r="AM19" s="546" t="s">
        <v>277</v>
      </c>
      <c r="AN19" s="544" t="s">
        <v>277</v>
      </c>
      <c r="AO19" s="544" t="s">
        <v>106</v>
      </c>
      <c r="AP19" s="543" t="s">
        <v>276</v>
      </c>
      <c r="AQ19" s="545" t="n">
        <v>1</v>
      </c>
      <c r="AR19" s="546" t="s">
        <v>277</v>
      </c>
      <c r="AS19" s="545" t="s">
        <v>106</v>
      </c>
      <c r="AT19" s="546" t="s">
        <v>277</v>
      </c>
      <c r="AU19" s="545" t="s">
        <v>106</v>
      </c>
      <c r="AV19" s="546" t="s">
        <v>277</v>
      </c>
      <c r="AW19" s="545" t="s">
        <v>106</v>
      </c>
      <c r="AX19" s="546" t="s">
        <v>277</v>
      </c>
      <c r="AY19" s="545" t="s">
        <v>106</v>
      </c>
      <c r="AZ19" s="546" t="s">
        <v>277</v>
      </c>
      <c r="BA19" s="544" t="s">
        <v>106</v>
      </c>
      <c r="BB19" s="546" t="s">
        <v>276</v>
      </c>
      <c r="BC19" s="545" t="n">
        <v>1</v>
      </c>
      <c r="BD19" s="546" t="s">
        <v>277</v>
      </c>
      <c r="BE19" s="545" t="s">
        <v>106</v>
      </c>
      <c r="BF19" s="546" t="s">
        <v>277</v>
      </c>
      <c r="BG19" s="547" t="s">
        <v>106</v>
      </c>
      <c r="BH19" s="544" t="s">
        <v>277</v>
      </c>
      <c r="BI19" s="545" t="s">
        <v>106</v>
      </c>
      <c r="BJ19" s="546" t="s">
        <v>277</v>
      </c>
      <c r="BK19" s="545" t="s">
        <v>106</v>
      </c>
      <c r="BL19" s="546" t="s">
        <v>277</v>
      </c>
      <c r="BM19" s="545" t="s">
        <v>106</v>
      </c>
      <c r="BN19" s="546" t="s">
        <v>276</v>
      </c>
      <c r="BO19" s="545" t="n">
        <v>4</v>
      </c>
      <c r="BP19" s="546" t="s">
        <v>277</v>
      </c>
      <c r="BQ19" s="547" t="s">
        <v>106</v>
      </c>
    </row>
    <row r="20" s="491" customFormat="true" ht="10.2" hidden="false" customHeight="false" outlineLevel="0" collapsed="false">
      <c r="A20" s="534" t="s">
        <v>59</v>
      </c>
      <c r="B20" s="535"/>
      <c r="C20" s="536" t="s">
        <v>60</v>
      </c>
      <c r="D20" s="537" t="s">
        <v>60</v>
      </c>
      <c r="E20" s="538" t="s">
        <v>60</v>
      </c>
      <c r="F20" s="539" t="s">
        <v>60</v>
      </c>
      <c r="G20" s="537" t="s">
        <v>60</v>
      </c>
      <c r="H20" s="538" t="s">
        <v>60</v>
      </c>
      <c r="I20" s="539" t="s">
        <v>60</v>
      </c>
      <c r="J20" s="537" t="s">
        <v>60</v>
      </c>
      <c r="K20" s="538" t="s">
        <v>60</v>
      </c>
      <c r="L20" s="539" t="s">
        <v>60</v>
      </c>
      <c r="M20" s="537" t="s">
        <v>60</v>
      </c>
      <c r="N20" s="538" t="s">
        <v>60</v>
      </c>
      <c r="O20" s="539" t="s">
        <v>60</v>
      </c>
      <c r="P20" s="537" t="s">
        <v>60</v>
      </c>
      <c r="Q20" s="538" t="s">
        <v>60</v>
      </c>
      <c r="R20" s="539" t="s">
        <v>60</v>
      </c>
      <c r="S20" s="537" t="s">
        <v>60</v>
      </c>
      <c r="T20" s="538" t="s">
        <v>60</v>
      </c>
      <c r="U20" s="539" t="s">
        <v>60</v>
      </c>
      <c r="V20" s="537" t="s">
        <v>60</v>
      </c>
      <c r="W20" s="540" t="s">
        <v>60</v>
      </c>
      <c r="X20" s="536" t="s">
        <v>60</v>
      </c>
      <c r="Y20" s="537" t="s">
        <v>60</v>
      </c>
      <c r="Z20" s="538" t="s">
        <v>60</v>
      </c>
      <c r="AA20" s="539" t="s">
        <v>60</v>
      </c>
      <c r="AB20" s="537" t="s">
        <v>60</v>
      </c>
      <c r="AC20" s="538" t="s">
        <v>60</v>
      </c>
      <c r="AD20" s="539" t="s">
        <v>60</v>
      </c>
      <c r="AE20" s="537" t="s">
        <v>60</v>
      </c>
      <c r="AF20" s="538" t="s">
        <v>60</v>
      </c>
      <c r="AG20" s="539" t="s">
        <v>60</v>
      </c>
      <c r="AH20" s="537" t="s">
        <v>60</v>
      </c>
      <c r="AI20" s="538" t="s">
        <v>60</v>
      </c>
      <c r="AJ20" s="539" t="s">
        <v>60</v>
      </c>
      <c r="AK20" s="537" t="s">
        <v>60</v>
      </c>
      <c r="AL20" s="538" t="s">
        <v>60</v>
      </c>
      <c r="AM20" s="539" t="s">
        <v>60</v>
      </c>
      <c r="AN20" s="537" t="s">
        <v>60</v>
      </c>
      <c r="AO20" s="537" t="s">
        <v>60</v>
      </c>
      <c r="AP20" s="536" t="s">
        <v>60</v>
      </c>
      <c r="AQ20" s="538" t="s">
        <v>60</v>
      </c>
      <c r="AR20" s="539" t="s">
        <v>60</v>
      </c>
      <c r="AS20" s="538" t="s">
        <v>60</v>
      </c>
      <c r="AT20" s="539" t="s">
        <v>60</v>
      </c>
      <c r="AU20" s="538" t="s">
        <v>60</v>
      </c>
      <c r="AV20" s="539" t="s">
        <v>60</v>
      </c>
      <c r="AW20" s="538" t="s">
        <v>60</v>
      </c>
      <c r="AX20" s="539" t="s">
        <v>60</v>
      </c>
      <c r="AY20" s="538" t="s">
        <v>60</v>
      </c>
      <c r="AZ20" s="539" t="s">
        <v>60</v>
      </c>
      <c r="BA20" s="537" t="s">
        <v>60</v>
      </c>
      <c r="BB20" s="539" t="s">
        <v>60</v>
      </c>
      <c r="BC20" s="538" t="s">
        <v>60</v>
      </c>
      <c r="BD20" s="539" t="s">
        <v>60</v>
      </c>
      <c r="BE20" s="538" t="s">
        <v>60</v>
      </c>
      <c r="BF20" s="539" t="s">
        <v>60</v>
      </c>
      <c r="BG20" s="540" t="s">
        <v>60</v>
      </c>
      <c r="BH20" s="537" t="s">
        <v>60</v>
      </c>
      <c r="BI20" s="538" t="s">
        <v>60</v>
      </c>
      <c r="BJ20" s="539" t="s">
        <v>60</v>
      </c>
      <c r="BK20" s="538" t="s">
        <v>60</v>
      </c>
      <c r="BL20" s="539" t="s">
        <v>60</v>
      </c>
      <c r="BM20" s="538" t="s">
        <v>60</v>
      </c>
      <c r="BN20" s="539" t="s">
        <v>60</v>
      </c>
      <c r="BO20" s="538" t="s">
        <v>60</v>
      </c>
      <c r="BP20" s="539" t="s">
        <v>60</v>
      </c>
      <c r="BQ20" s="540" t="s">
        <v>60</v>
      </c>
    </row>
    <row r="21" s="491" customFormat="true" ht="10.2" hidden="false" customHeight="false" outlineLevel="0" collapsed="false">
      <c r="A21" s="534" t="s">
        <v>61</v>
      </c>
      <c r="B21" s="535"/>
      <c r="C21" s="536" t="s">
        <v>60</v>
      </c>
      <c r="D21" s="537" t="s">
        <v>60</v>
      </c>
      <c r="E21" s="538" t="s">
        <v>60</v>
      </c>
      <c r="F21" s="539" t="s">
        <v>60</v>
      </c>
      <c r="G21" s="537" t="s">
        <v>60</v>
      </c>
      <c r="H21" s="538" t="s">
        <v>60</v>
      </c>
      <c r="I21" s="539" t="s">
        <v>60</v>
      </c>
      <c r="J21" s="537" t="s">
        <v>60</v>
      </c>
      <c r="K21" s="538" t="s">
        <v>60</v>
      </c>
      <c r="L21" s="539" t="s">
        <v>60</v>
      </c>
      <c r="M21" s="537" t="s">
        <v>60</v>
      </c>
      <c r="N21" s="538" t="s">
        <v>60</v>
      </c>
      <c r="O21" s="539" t="s">
        <v>60</v>
      </c>
      <c r="P21" s="537" t="s">
        <v>60</v>
      </c>
      <c r="Q21" s="538" t="s">
        <v>60</v>
      </c>
      <c r="R21" s="539" t="s">
        <v>60</v>
      </c>
      <c r="S21" s="537" t="s">
        <v>60</v>
      </c>
      <c r="T21" s="538" t="s">
        <v>60</v>
      </c>
      <c r="U21" s="539" t="s">
        <v>60</v>
      </c>
      <c r="V21" s="537" t="s">
        <v>60</v>
      </c>
      <c r="W21" s="540" t="s">
        <v>60</v>
      </c>
      <c r="X21" s="536" t="s">
        <v>60</v>
      </c>
      <c r="Y21" s="537" t="s">
        <v>60</v>
      </c>
      <c r="Z21" s="538" t="s">
        <v>60</v>
      </c>
      <c r="AA21" s="539" t="s">
        <v>60</v>
      </c>
      <c r="AB21" s="537" t="s">
        <v>60</v>
      </c>
      <c r="AC21" s="538" t="s">
        <v>60</v>
      </c>
      <c r="AD21" s="539" t="s">
        <v>60</v>
      </c>
      <c r="AE21" s="537" t="s">
        <v>60</v>
      </c>
      <c r="AF21" s="538" t="s">
        <v>60</v>
      </c>
      <c r="AG21" s="539" t="s">
        <v>60</v>
      </c>
      <c r="AH21" s="537" t="s">
        <v>60</v>
      </c>
      <c r="AI21" s="538" t="s">
        <v>60</v>
      </c>
      <c r="AJ21" s="539" t="s">
        <v>60</v>
      </c>
      <c r="AK21" s="537" t="s">
        <v>60</v>
      </c>
      <c r="AL21" s="538" t="s">
        <v>60</v>
      </c>
      <c r="AM21" s="539" t="s">
        <v>60</v>
      </c>
      <c r="AN21" s="537" t="s">
        <v>60</v>
      </c>
      <c r="AO21" s="537" t="s">
        <v>60</v>
      </c>
      <c r="AP21" s="536" t="s">
        <v>60</v>
      </c>
      <c r="AQ21" s="538" t="s">
        <v>60</v>
      </c>
      <c r="AR21" s="539" t="s">
        <v>60</v>
      </c>
      <c r="AS21" s="538" t="s">
        <v>60</v>
      </c>
      <c r="AT21" s="539" t="s">
        <v>60</v>
      </c>
      <c r="AU21" s="538" t="s">
        <v>60</v>
      </c>
      <c r="AV21" s="539" t="s">
        <v>60</v>
      </c>
      <c r="AW21" s="538" t="s">
        <v>60</v>
      </c>
      <c r="AX21" s="539" t="s">
        <v>60</v>
      </c>
      <c r="AY21" s="538" t="s">
        <v>60</v>
      </c>
      <c r="AZ21" s="539" t="s">
        <v>60</v>
      </c>
      <c r="BA21" s="537" t="s">
        <v>60</v>
      </c>
      <c r="BB21" s="539" t="s">
        <v>60</v>
      </c>
      <c r="BC21" s="538" t="s">
        <v>60</v>
      </c>
      <c r="BD21" s="539" t="s">
        <v>60</v>
      </c>
      <c r="BE21" s="538" t="s">
        <v>60</v>
      </c>
      <c r="BF21" s="539" t="s">
        <v>60</v>
      </c>
      <c r="BG21" s="540" t="s">
        <v>60</v>
      </c>
      <c r="BH21" s="537" t="s">
        <v>60</v>
      </c>
      <c r="BI21" s="538" t="s">
        <v>60</v>
      </c>
      <c r="BJ21" s="539" t="s">
        <v>60</v>
      </c>
      <c r="BK21" s="538" t="s">
        <v>60</v>
      </c>
      <c r="BL21" s="539" t="s">
        <v>60</v>
      </c>
      <c r="BM21" s="538" t="s">
        <v>60</v>
      </c>
      <c r="BN21" s="539" t="s">
        <v>60</v>
      </c>
      <c r="BO21" s="538" t="s">
        <v>60</v>
      </c>
      <c r="BP21" s="539" t="s">
        <v>60</v>
      </c>
      <c r="BQ21" s="540" t="s">
        <v>60</v>
      </c>
    </row>
    <row r="22" s="491" customFormat="true" ht="10.2" hidden="false" customHeight="false" outlineLevel="0" collapsed="false">
      <c r="A22" s="541" t="s">
        <v>63</v>
      </c>
      <c r="B22" s="542"/>
      <c r="C22" s="543" t="s">
        <v>276</v>
      </c>
      <c r="D22" s="544" t="s">
        <v>276</v>
      </c>
      <c r="E22" s="545" t="n">
        <v>1</v>
      </c>
      <c r="F22" s="546" t="s">
        <v>277</v>
      </c>
      <c r="G22" s="544" t="s">
        <v>277</v>
      </c>
      <c r="H22" s="545" t="s">
        <v>106</v>
      </c>
      <c r="I22" s="546" t="s">
        <v>277</v>
      </c>
      <c r="J22" s="544" t="s">
        <v>277</v>
      </c>
      <c r="K22" s="545" t="s">
        <v>106</v>
      </c>
      <c r="L22" s="546" t="s">
        <v>278</v>
      </c>
      <c r="M22" s="544" t="s">
        <v>276</v>
      </c>
      <c r="N22" s="545" t="n">
        <v>5</v>
      </c>
      <c r="O22" s="546" t="s">
        <v>277</v>
      </c>
      <c r="P22" s="544" t="s">
        <v>277</v>
      </c>
      <c r="Q22" s="545" t="s">
        <v>106</v>
      </c>
      <c r="R22" s="546" t="s">
        <v>278</v>
      </c>
      <c r="S22" s="544" t="s">
        <v>277</v>
      </c>
      <c r="T22" s="545" t="s">
        <v>106</v>
      </c>
      <c r="U22" s="546" t="s">
        <v>278</v>
      </c>
      <c r="V22" s="544" t="s">
        <v>277</v>
      </c>
      <c r="W22" s="547" t="s">
        <v>106</v>
      </c>
      <c r="X22" s="543" t="s">
        <v>278</v>
      </c>
      <c r="Y22" s="544" t="s">
        <v>278</v>
      </c>
      <c r="Z22" s="545" t="n">
        <v>3</v>
      </c>
      <c r="AA22" s="546" t="s">
        <v>278</v>
      </c>
      <c r="AB22" s="544" t="s">
        <v>276</v>
      </c>
      <c r="AC22" s="545" t="n">
        <v>3</v>
      </c>
      <c r="AD22" s="546" t="s">
        <v>277</v>
      </c>
      <c r="AE22" s="544" t="s">
        <v>278</v>
      </c>
      <c r="AF22" s="545" t="n">
        <v>5</v>
      </c>
      <c r="AG22" s="546" t="s">
        <v>277</v>
      </c>
      <c r="AH22" s="544" t="s">
        <v>278</v>
      </c>
      <c r="AI22" s="545" t="n">
        <v>5</v>
      </c>
      <c r="AJ22" s="546" t="s">
        <v>278</v>
      </c>
      <c r="AK22" s="544" t="s">
        <v>278</v>
      </c>
      <c r="AL22" s="545" t="n">
        <v>5</v>
      </c>
      <c r="AM22" s="546" t="s">
        <v>278</v>
      </c>
      <c r="AN22" s="544" t="s">
        <v>278</v>
      </c>
      <c r="AO22" s="544" t="n">
        <v>5</v>
      </c>
      <c r="AP22" s="543" t="s">
        <v>278</v>
      </c>
      <c r="AQ22" s="545" t="n">
        <v>3</v>
      </c>
      <c r="AR22" s="546" t="s">
        <v>106</v>
      </c>
      <c r="AS22" s="545" t="s">
        <v>106</v>
      </c>
      <c r="AT22" s="546" t="s">
        <v>278</v>
      </c>
      <c r="AU22" s="545" t="n">
        <v>3</v>
      </c>
      <c r="AV22" s="546" t="s">
        <v>278</v>
      </c>
      <c r="AW22" s="545" t="n">
        <v>5</v>
      </c>
      <c r="AX22" s="546" t="s">
        <v>106</v>
      </c>
      <c r="AY22" s="545" t="s">
        <v>106</v>
      </c>
      <c r="AZ22" s="546" t="s">
        <v>278</v>
      </c>
      <c r="BA22" s="544" t="n">
        <v>5</v>
      </c>
      <c r="BB22" s="546" t="s">
        <v>276</v>
      </c>
      <c r="BC22" s="545" t="n">
        <v>1</v>
      </c>
      <c r="BD22" s="546" t="s">
        <v>277</v>
      </c>
      <c r="BE22" s="545" t="s">
        <v>106</v>
      </c>
      <c r="BF22" s="546" t="s">
        <v>277</v>
      </c>
      <c r="BG22" s="547" t="s">
        <v>106</v>
      </c>
      <c r="BH22" s="544" t="s">
        <v>277</v>
      </c>
      <c r="BI22" s="545" t="s">
        <v>106</v>
      </c>
      <c r="BJ22" s="546" t="s">
        <v>276</v>
      </c>
      <c r="BK22" s="545" t="n">
        <v>1</v>
      </c>
      <c r="BL22" s="546" t="s">
        <v>277</v>
      </c>
      <c r="BM22" s="545" t="s">
        <v>106</v>
      </c>
      <c r="BN22" s="546" t="s">
        <v>277</v>
      </c>
      <c r="BO22" s="545" t="s">
        <v>106</v>
      </c>
      <c r="BP22" s="546" t="s">
        <v>277</v>
      </c>
      <c r="BQ22" s="547" t="s">
        <v>106</v>
      </c>
    </row>
    <row r="23" s="491" customFormat="true" ht="10.2" hidden="false" customHeight="false" outlineLevel="0" collapsed="false">
      <c r="A23" s="541" t="s">
        <v>64</v>
      </c>
      <c r="B23" s="542"/>
      <c r="C23" s="543" t="s">
        <v>276</v>
      </c>
      <c r="D23" s="544" t="s">
        <v>277</v>
      </c>
      <c r="E23" s="545" t="s">
        <v>106</v>
      </c>
      <c r="F23" s="546" t="s">
        <v>276</v>
      </c>
      <c r="G23" s="544" t="s">
        <v>277</v>
      </c>
      <c r="H23" s="545" t="s">
        <v>106</v>
      </c>
      <c r="I23" s="546" t="s">
        <v>276</v>
      </c>
      <c r="J23" s="544" t="s">
        <v>277</v>
      </c>
      <c r="K23" s="545" t="s">
        <v>106</v>
      </c>
      <c r="L23" s="546" t="s">
        <v>276</v>
      </c>
      <c r="M23" s="544" t="s">
        <v>277</v>
      </c>
      <c r="N23" s="545" t="s">
        <v>106</v>
      </c>
      <c r="O23" s="546" t="s">
        <v>276</v>
      </c>
      <c r="P23" s="544" t="s">
        <v>277</v>
      </c>
      <c r="Q23" s="545" t="s">
        <v>106</v>
      </c>
      <c r="R23" s="546" t="s">
        <v>60</v>
      </c>
      <c r="S23" s="544" t="s">
        <v>277</v>
      </c>
      <c r="T23" s="545" t="s">
        <v>106</v>
      </c>
      <c r="U23" s="546" t="s">
        <v>276</v>
      </c>
      <c r="V23" s="544" t="s">
        <v>277</v>
      </c>
      <c r="W23" s="547" t="s">
        <v>106</v>
      </c>
      <c r="X23" s="543" t="s">
        <v>277</v>
      </c>
      <c r="Y23" s="544" t="s">
        <v>276</v>
      </c>
      <c r="Z23" s="545" t="n">
        <v>2</v>
      </c>
      <c r="AA23" s="546" t="s">
        <v>277</v>
      </c>
      <c r="AB23" s="544" t="s">
        <v>276</v>
      </c>
      <c r="AC23" s="545" t="n">
        <v>4</v>
      </c>
      <c r="AD23" s="546" t="s">
        <v>277</v>
      </c>
      <c r="AE23" s="544" t="s">
        <v>276</v>
      </c>
      <c r="AF23" s="545" t="n">
        <v>2</v>
      </c>
      <c r="AG23" s="546" t="s">
        <v>277</v>
      </c>
      <c r="AH23" s="544" t="s">
        <v>276</v>
      </c>
      <c r="AI23" s="545" t="n">
        <v>2</v>
      </c>
      <c r="AJ23" s="546" t="s">
        <v>277</v>
      </c>
      <c r="AK23" s="544" t="s">
        <v>276</v>
      </c>
      <c r="AL23" s="545" t="s">
        <v>60</v>
      </c>
      <c r="AM23" s="546" t="s">
        <v>278</v>
      </c>
      <c r="AN23" s="544" t="s">
        <v>276</v>
      </c>
      <c r="AO23" s="544" t="n">
        <v>2</v>
      </c>
      <c r="AP23" s="543" t="s">
        <v>60</v>
      </c>
      <c r="AQ23" s="545" t="s">
        <v>60</v>
      </c>
      <c r="AR23" s="546" t="s">
        <v>60</v>
      </c>
      <c r="AS23" s="545" t="s">
        <v>60</v>
      </c>
      <c r="AT23" s="546" t="s">
        <v>60</v>
      </c>
      <c r="AU23" s="545" t="s">
        <v>60</v>
      </c>
      <c r="AV23" s="546" t="s">
        <v>60</v>
      </c>
      <c r="AW23" s="545" t="s">
        <v>60</v>
      </c>
      <c r="AX23" s="546" t="s">
        <v>60</v>
      </c>
      <c r="AY23" s="545" t="s">
        <v>60</v>
      </c>
      <c r="AZ23" s="546" t="s">
        <v>60</v>
      </c>
      <c r="BA23" s="544" t="s">
        <v>60</v>
      </c>
      <c r="BB23" s="546" t="s">
        <v>276</v>
      </c>
      <c r="BC23" s="545" t="n">
        <v>1</v>
      </c>
      <c r="BD23" s="546" t="s">
        <v>277</v>
      </c>
      <c r="BE23" s="545" t="s">
        <v>106</v>
      </c>
      <c r="BF23" s="546" t="s">
        <v>277</v>
      </c>
      <c r="BG23" s="547" t="s">
        <v>106</v>
      </c>
      <c r="BH23" s="544" t="s">
        <v>60</v>
      </c>
      <c r="BI23" s="545" t="s">
        <v>60</v>
      </c>
      <c r="BJ23" s="546" t="s">
        <v>276</v>
      </c>
      <c r="BK23" s="545" t="n">
        <v>2</v>
      </c>
      <c r="BL23" s="546" t="s">
        <v>60</v>
      </c>
      <c r="BM23" s="545" t="s">
        <v>60</v>
      </c>
      <c r="BN23" s="546" t="s">
        <v>60</v>
      </c>
      <c r="BO23" s="545" t="s">
        <v>60</v>
      </c>
      <c r="BP23" s="546" t="s">
        <v>60</v>
      </c>
      <c r="BQ23" s="547" t="s">
        <v>60</v>
      </c>
    </row>
    <row r="24" s="491" customFormat="true" ht="10.2" hidden="false" customHeight="false" outlineLevel="0" collapsed="false">
      <c r="A24" s="534" t="s">
        <v>65</v>
      </c>
      <c r="B24" s="535"/>
      <c r="C24" s="548" t="s">
        <v>276</v>
      </c>
      <c r="D24" s="549" t="s">
        <v>276</v>
      </c>
      <c r="E24" s="550" t="n">
        <v>1</v>
      </c>
      <c r="F24" s="551" t="s">
        <v>276</v>
      </c>
      <c r="G24" s="549" t="s">
        <v>276</v>
      </c>
      <c r="H24" s="550" t="n">
        <v>1</v>
      </c>
      <c r="I24" s="551" t="s">
        <v>276</v>
      </c>
      <c r="J24" s="549" t="s">
        <v>276</v>
      </c>
      <c r="K24" s="550" t="n">
        <v>1</v>
      </c>
      <c r="L24" s="551" t="s">
        <v>278</v>
      </c>
      <c r="M24" s="549" t="s">
        <v>278</v>
      </c>
      <c r="N24" s="550" t="n">
        <v>1</v>
      </c>
      <c r="O24" s="551" t="s">
        <v>276</v>
      </c>
      <c r="P24" s="549" t="s">
        <v>276</v>
      </c>
      <c r="Q24" s="550" t="n">
        <v>1</v>
      </c>
      <c r="R24" s="551" t="s">
        <v>278</v>
      </c>
      <c r="S24" s="549" t="s">
        <v>278</v>
      </c>
      <c r="T24" s="550" t="n">
        <v>1</v>
      </c>
      <c r="U24" s="551" t="s">
        <v>276</v>
      </c>
      <c r="V24" s="549" t="s">
        <v>276</v>
      </c>
      <c r="W24" s="552" t="n">
        <v>1</v>
      </c>
      <c r="X24" s="548" t="s">
        <v>278</v>
      </c>
      <c r="Y24" s="549" t="s">
        <v>278</v>
      </c>
      <c r="Z24" s="550" t="n">
        <v>4</v>
      </c>
      <c r="AA24" s="551" t="s">
        <v>278</v>
      </c>
      <c r="AB24" s="549" t="s">
        <v>277</v>
      </c>
      <c r="AC24" s="550" t="s">
        <v>106</v>
      </c>
      <c r="AD24" s="551" t="s">
        <v>278</v>
      </c>
      <c r="AE24" s="549" t="s">
        <v>277</v>
      </c>
      <c r="AF24" s="550" t="s">
        <v>106</v>
      </c>
      <c r="AG24" s="551" t="s">
        <v>277</v>
      </c>
      <c r="AH24" s="549" t="s">
        <v>277</v>
      </c>
      <c r="AI24" s="550" t="s">
        <v>106</v>
      </c>
      <c r="AJ24" s="551" t="s">
        <v>278</v>
      </c>
      <c r="AK24" s="549" t="s">
        <v>278</v>
      </c>
      <c r="AL24" s="550" t="n">
        <v>4</v>
      </c>
      <c r="AM24" s="551" t="s">
        <v>278</v>
      </c>
      <c r="AN24" s="549" t="s">
        <v>277</v>
      </c>
      <c r="AO24" s="549" t="s">
        <v>106</v>
      </c>
      <c r="AP24" s="548" t="s">
        <v>278</v>
      </c>
      <c r="AQ24" s="550" t="n">
        <v>1</v>
      </c>
      <c r="AR24" s="551" t="s">
        <v>277</v>
      </c>
      <c r="AS24" s="550" t="s">
        <v>106</v>
      </c>
      <c r="AT24" s="551" t="s">
        <v>278</v>
      </c>
      <c r="AU24" s="550" t="n">
        <v>1</v>
      </c>
      <c r="AV24" s="551" t="s">
        <v>278</v>
      </c>
      <c r="AW24" s="550" t="n">
        <v>4</v>
      </c>
      <c r="AX24" s="551" t="s">
        <v>278</v>
      </c>
      <c r="AY24" s="550" t="n">
        <v>1</v>
      </c>
      <c r="AZ24" s="551" t="s">
        <v>278</v>
      </c>
      <c r="BA24" s="549" t="n">
        <v>1</v>
      </c>
      <c r="BB24" s="551" t="s">
        <v>276</v>
      </c>
      <c r="BC24" s="550" t="n">
        <v>1</v>
      </c>
      <c r="BD24" s="551" t="s">
        <v>277</v>
      </c>
      <c r="BE24" s="550" t="s">
        <v>106</v>
      </c>
      <c r="BF24" s="551" t="s">
        <v>277</v>
      </c>
      <c r="BG24" s="552" t="s">
        <v>106</v>
      </c>
      <c r="BH24" s="549" t="s">
        <v>276</v>
      </c>
      <c r="BI24" s="550" t="n">
        <v>4</v>
      </c>
      <c r="BJ24" s="551" t="s">
        <v>278</v>
      </c>
      <c r="BK24" s="550" t="n">
        <v>4</v>
      </c>
      <c r="BL24" s="551" t="s">
        <v>276</v>
      </c>
      <c r="BM24" s="550" t="n">
        <v>4</v>
      </c>
      <c r="BN24" s="551" t="s">
        <v>277</v>
      </c>
      <c r="BO24" s="550" t="s">
        <v>106</v>
      </c>
      <c r="BP24" s="551" t="s">
        <v>106</v>
      </c>
      <c r="BQ24" s="552" t="s">
        <v>106</v>
      </c>
    </row>
    <row r="25" s="491" customFormat="true" ht="10.2" hidden="false" customHeight="false" outlineLevel="0" collapsed="false">
      <c r="A25" s="534" t="s">
        <v>66</v>
      </c>
      <c r="B25" s="535"/>
      <c r="C25" s="548" t="s">
        <v>276</v>
      </c>
      <c r="D25" s="549" t="s">
        <v>276</v>
      </c>
      <c r="E25" s="550" t="n">
        <v>1</v>
      </c>
      <c r="F25" s="551" t="s">
        <v>276</v>
      </c>
      <c r="G25" s="549" t="s">
        <v>276</v>
      </c>
      <c r="H25" s="550" t="n">
        <v>1</v>
      </c>
      <c r="I25" s="551" t="s">
        <v>276</v>
      </c>
      <c r="J25" s="549" t="s">
        <v>276</v>
      </c>
      <c r="K25" s="550" t="n">
        <v>1</v>
      </c>
      <c r="L25" s="551" t="s">
        <v>276</v>
      </c>
      <c r="M25" s="549" t="s">
        <v>276</v>
      </c>
      <c r="N25" s="550" t="n">
        <v>1</v>
      </c>
      <c r="O25" s="551" t="s">
        <v>276</v>
      </c>
      <c r="P25" s="549" t="s">
        <v>276</v>
      </c>
      <c r="Q25" s="550" t="n">
        <v>1</v>
      </c>
      <c r="R25" s="551" t="s">
        <v>278</v>
      </c>
      <c r="S25" s="549" t="s">
        <v>276</v>
      </c>
      <c r="T25" s="550" t="n">
        <v>3</v>
      </c>
      <c r="U25" s="551" t="s">
        <v>276</v>
      </c>
      <c r="V25" s="549" t="s">
        <v>276</v>
      </c>
      <c r="W25" s="552" t="n">
        <v>1</v>
      </c>
      <c r="X25" s="548" t="s">
        <v>278</v>
      </c>
      <c r="Y25" s="549" t="s">
        <v>278</v>
      </c>
      <c r="Z25" s="550" t="n">
        <v>3</v>
      </c>
      <c r="AA25" s="551" t="s">
        <v>277</v>
      </c>
      <c r="AB25" s="549" t="s">
        <v>276</v>
      </c>
      <c r="AC25" s="550" t="n">
        <v>5</v>
      </c>
      <c r="AD25" s="551" t="s">
        <v>278</v>
      </c>
      <c r="AE25" s="549" t="s">
        <v>278</v>
      </c>
      <c r="AF25" s="550" t="n">
        <v>3</v>
      </c>
      <c r="AG25" s="551" t="s">
        <v>278</v>
      </c>
      <c r="AH25" s="549" t="s">
        <v>278</v>
      </c>
      <c r="AI25" s="550" t="n">
        <v>5</v>
      </c>
      <c r="AJ25" s="551" t="s">
        <v>278</v>
      </c>
      <c r="AK25" s="549" t="s">
        <v>278</v>
      </c>
      <c r="AL25" s="550" t="n">
        <v>5</v>
      </c>
      <c r="AM25" s="551" t="s">
        <v>278</v>
      </c>
      <c r="AN25" s="549" t="s">
        <v>276</v>
      </c>
      <c r="AO25" s="549" t="n">
        <v>3</v>
      </c>
      <c r="AP25" s="548" t="s">
        <v>277</v>
      </c>
      <c r="AQ25" s="550" t="s">
        <v>106</v>
      </c>
      <c r="AR25" s="551" t="s">
        <v>106</v>
      </c>
      <c r="AS25" s="550" t="s">
        <v>106</v>
      </c>
      <c r="AT25" s="551" t="s">
        <v>277</v>
      </c>
      <c r="AU25" s="550" t="s">
        <v>106</v>
      </c>
      <c r="AV25" s="551" t="s">
        <v>277</v>
      </c>
      <c r="AW25" s="550" t="s">
        <v>106</v>
      </c>
      <c r="AX25" s="551" t="s">
        <v>276</v>
      </c>
      <c r="AY25" s="550" t="n">
        <v>1</v>
      </c>
      <c r="AZ25" s="551" t="s">
        <v>278</v>
      </c>
      <c r="BA25" s="549" t="n">
        <v>5</v>
      </c>
      <c r="BB25" s="551" t="s">
        <v>277</v>
      </c>
      <c r="BC25" s="550" t="s">
        <v>106</v>
      </c>
      <c r="BD25" s="551" t="s">
        <v>277</v>
      </c>
      <c r="BE25" s="550" t="s">
        <v>106</v>
      </c>
      <c r="BF25" s="551" t="s">
        <v>277</v>
      </c>
      <c r="BG25" s="552" t="s">
        <v>106</v>
      </c>
      <c r="BH25" s="549" t="s">
        <v>277</v>
      </c>
      <c r="BI25" s="550" t="s">
        <v>106</v>
      </c>
      <c r="BJ25" s="551" t="s">
        <v>276</v>
      </c>
      <c r="BK25" s="550" t="n">
        <v>2</v>
      </c>
      <c r="BL25" s="551" t="s">
        <v>277</v>
      </c>
      <c r="BM25" s="550" t="s">
        <v>106</v>
      </c>
      <c r="BN25" s="551" t="s">
        <v>277</v>
      </c>
      <c r="BO25" s="550" t="s">
        <v>106</v>
      </c>
      <c r="BP25" s="551" t="s">
        <v>278</v>
      </c>
      <c r="BQ25" s="552" t="n">
        <v>5</v>
      </c>
    </row>
    <row r="26" s="491" customFormat="true" ht="10.2" hidden="false" customHeight="false" outlineLevel="0" collapsed="false">
      <c r="A26" s="541" t="s">
        <v>67</v>
      </c>
      <c r="B26" s="542"/>
      <c r="C26" s="543" t="s">
        <v>276</v>
      </c>
      <c r="D26" s="544" t="s">
        <v>276</v>
      </c>
      <c r="E26" s="545" t="n">
        <v>1</v>
      </c>
      <c r="F26" s="546" t="s">
        <v>276</v>
      </c>
      <c r="G26" s="544" t="s">
        <v>276</v>
      </c>
      <c r="H26" s="545" t="n">
        <v>1</v>
      </c>
      <c r="I26" s="546" t="s">
        <v>276</v>
      </c>
      <c r="J26" s="544" t="s">
        <v>276</v>
      </c>
      <c r="K26" s="545" t="n">
        <v>1</v>
      </c>
      <c r="L26" s="546" t="s">
        <v>276</v>
      </c>
      <c r="M26" s="544" t="s">
        <v>276</v>
      </c>
      <c r="N26" s="545" t="n">
        <v>1</v>
      </c>
      <c r="O26" s="546" t="s">
        <v>276</v>
      </c>
      <c r="P26" s="544" t="s">
        <v>276</v>
      </c>
      <c r="Q26" s="545" t="n">
        <v>1</v>
      </c>
      <c r="R26" s="546" t="s">
        <v>278</v>
      </c>
      <c r="S26" s="544" t="s">
        <v>276</v>
      </c>
      <c r="T26" s="545" t="n">
        <v>1</v>
      </c>
      <c r="U26" s="546" t="s">
        <v>276</v>
      </c>
      <c r="V26" s="544" t="s">
        <v>276</v>
      </c>
      <c r="W26" s="547" t="n">
        <v>1</v>
      </c>
      <c r="X26" s="543" t="s">
        <v>277</v>
      </c>
      <c r="Y26" s="544" t="s">
        <v>276</v>
      </c>
      <c r="Z26" s="545" t="n">
        <v>2</v>
      </c>
      <c r="AA26" s="546" t="s">
        <v>277</v>
      </c>
      <c r="AB26" s="544" t="s">
        <v>276</v>
      </c>
      <c r="AC26" s="545" t="n">
        <v>4</v>
      </c>
      <c r="AD26" s="546" t="s">
        <v>277</v>
      </c>
      <c r="AE26" s="544" t="s">
        <v>276</v>
      </c>
      <c r="AF26" s="545" t="n">
        <v>4</v>
      </c>
      <c r="AG26" s="546" t="s">
        <v>277</v>
      </c>
      <c r="AH26" s="544" t="s">
        <v>276</v>
      </c>
      <c r="AI26" s="545" t="n">
        <v>4</v>
      </c>
      <c r="AJ26" s="546" t="s">
        <v>277</v>
      </c>
      <c r="AK26" s="544" t="s">
        <v>276</v>
      </c>
      <c r="AL26" s="545" t="n">
        <v>4</v>
      </c>
      <c r="AM26" s="546" t="s">
        <v>278</v>
      </c>
      <c r="AN26" s="544" t="s">
        <v>276</v>
      </c>
      <c r="AO26" s="544" t="n">
        <v>4</v>
      </c>
      <c r="AP26" s="543" t="s">
        <v>106</v>
      </c>
      <c r="AQ26" s="545" t="s">
        <v>106</v>
      </c>
      <c r="AR26" s="546" t="s">
        <v>106</v>
      </c>
      <c r="AS26" s="545" t="s">
        <v>106</v>
      </c>
      <c r="AT26" s="546" t="s">
        <v>106</v>
      </c>
      <c r="AU26" s="545" t="s">
        <v>106</v>
      </c>
      <c r="AV26" s="546" t="s">
        <v>106</v>
      </c>
      <c r="AW26" s="545" t="s">
        <v>106</v>
      </c>
      <c r="AX26" s="546" t="s">
        <v>60</v>
      </c>
      <c r="AY26" s="545" t="s">
        <v>60</v>
      </c>
      <c r="AZ26" s="546" t="s">
        <v>276</v>
      </c>
      <c r="BA26" s="544" t="n">
        <v>4</v>
      </c>
      <c r="BB26" s="546" t="s">
        <v>276</v>
      </c>
      <c r="BC26" s="545" t="s">
        <v>279</v>
      </c>
      <c r="BD26" s="546" t="s">
        <v>277</v>
      </c>
      <c r="BE26" s="545" t="s">
        <v>106</v>
      </c>
      <c r="BF26" s="546" t="s">
        <v>277</v>
      </c>
      <c r="BG26" s="547" t="s">
        <v>106</v>
      </c>
      <c r="BH26" s="544" t="s">
        <v>277</v>
      </c>
      <c r="BI26" s="545" t="s">
        <v>106</v>
      </c>
      <c r="BJ26" s="546" t="s">
        <v>277</v>
      </c>
      <c r="BK26" s="545" t="s">
        <v>106</v>
      </c>
      <c r="BL26" s="546" t="s">
        <v>276</v>
      </c>
      <c r="BM26" s="545" t="n">
        <v>1</v>
      </c>
      <c r="BN26" s="546" t="s">
        <v>276</v>
      </c>
      <c r="BO26" s="545" t="n">
        <v>4</v>
      </c>
      <c r="BP26" s="546" t="s">
        <v>60</v>
      </c>
      <c r="BQ26" s="547" t="s">
        <v>60</v>
      </c>
    </row>
    <row r="27" s="491" customFormat="true" ht="10.2" hidden="false" customHeight="false" outlineLevel="0" collapsed="false">
      <c r="A27" s="541" t="s">
        <v>68</v>
      </c>
      <c r="B27" s="542"/>
      <c r="C27" s="543" t="s">
        <v>276</v>
      </c>
      <c r="D27" s="544" t="s">
        <v>276</v>
      </c>
      <c r="E27" s="545" t="n">
        <v>1</v>
      </c>
      <c r="F27" s="546" t="s">
        <v>277</v>
      </c>
      <c r="G27" s="544" t="s">
        <v>276</v>
      </c>
      <c r="H27" s="545" t="n">
        <v>1</v>
      </c>
      <c r="I27" s="546" t="s">
        <v>276</v>
      </c>
      <c r="J27" s="544" t="s">
        <v>276</v>
      </c>
      <c r="K27" s="545" t="n">
        <v>1</v>
      </c>
      <c r="L27" s="546" t="s">
        <v>276</v>
      </c>
      <c r="M27" s="544" t="s">
        <v>276</v>
      </c>
      <c r="N27" s="545" t="n">
        <v>1</v>
      </c>
      <c r="O27" s="546" t="s">
        <v>276</v>
      </c>
      <c r="P27" s="544" t="s">
        <v>276</v>
      </c>
      <c r="Q27" s="545" t="n">
        <v>1</v>
      </c>
      <c r="R27" s="546" t="s">
        <v>106</v>
      </c>
      <c r="S27" s="544" t="s">
        <v>106</v>
      </c>
      <c r="T27" s="545" t="s">
        <v>106</v>
      </c>
      <c r="U27" s="546" t="s">
        <v>277</v>
      </c>
      <c r="V27" s="544" t="s">
        <v>277</v>
      </c>
      <c r="W27" s="547" t="s">
        <v>106</v>
      </c>
      <c r="X27" s="543" t="s">
        <v>277</v>
      </c>
      <c r="Y27" s="544" t="s">
        <v>276</v>
      </c>
      <c r="Z27" s="545" t="n">
        <v>4</v>
      </c>
      <c r="AA27" s="546" t="s">
        <v>277</v>
      </c>
      <c r="AB27" s="544" t="s">
        <v>276</v>
      </c>
      <c r="AC27" s="545" t="s">
        <v>302</v>
      </c>
      <c r="AD27" s="546" t="s">
        <v>276</v>
      </c>
      <c r="AE27" s="544" t="s">
        <v>276</v>
      </c>
      <c r="AF27" s="545" t="n">
        <v>4</v>
      </c>
      <c r="AG27" s="546" t="s">
        <v>277</v>
      </c>
      <c r="AH27" s="544" t="s">
        <v>277</v>
      </c>
      <c r="AI27" s="545" t="s">
        <v>106</v>
      </c>
      <c r="AJ27" s="546" t="s">
        <v>277</v>
      </c>
      <c r="AK27" s="544" t="s">
        <v>276</v>
      </c>
      <c r="AL27" s="545" t="n">
        <v>4</v>
      </c>
      <c r="AM27" s="546" t="s">
        <v>277</v>
      </c>
      <c r="AN27" s="544" t="s">
        <v>276</v>
      </c>
      <c r="AO27" s="544" t="n">
        <v>4</v>
      </c>
      <c r="AP27" s="543" t="s">
        <v>277</v>
      </c>
      <c r="AQ27" s="545" t="s">
        <v>106</v>
      </c>
      <c r="AR27" s="546" t="s">
        <v>277</v>
      </c>
      <c r="AS27" s="545" t="s">
        <v>106</v>
      </c>
      <c r="AT27" s="546" t="s">
        <v>106</v>
      </c>
      <c r="AU27" s="545" t="s">
        <v>106</v>
      </c>
      <c r="AV27" s="546" t="s">
        <v>277</v>
      </c>
      <c r="AW27" s="545" t="s">
        <v>106</v>
      </c>
      <c r="AX27" s="546" t="s">
        <v>276</v>
      </c>
      <c r="AY27" s="545" t="n">
        <v>1</v>
      </c>
      <c r="AZ27" s="546" t="s">
        <v>276</v>
      </c>
      <c r="BA27" s="544" t="n">
        <v>1</v>
      </c>
      <c r="BB27" s="546" t="s">
        <v>276</v>
      </c>
      <c r="BC27" s="545" t="n">
        <v>1</v>
      </c>
      <c r="BD27" s="546" t="s">
        <v>276</v>
      </c>
      <c r="BE27" s="545" t="n">
        <v>4</v>
      </c>
      <c r="BF27" s="546" t="s">
        <v>277</v>
      </c>
      <c r="BG27" s="547" t="s">
        <v>106</v>
      </c>
      <c r="BH27" s="544" t="s">
        <v>106</v>
      </c>
      <c r="BI27" s="545" t="s">
        <v>106</v>
      </c>
      <c r="BJ27" s="546" t="s">
        <v>276</v>
      </c>
      <c r="BK27" s="545" t="n">
        <v>4</v>
      </c>
      <c r="BL27" s="546" t="s">
        <v>276</v>
      </c>
      <c r="BM27" s="545" t="n">
        <v>4</v>
      </c>
      <c r="BN27" s="546" t="s">
        <v>277</v>
      </c>
      <c r="BO27" s="545" t="s">
        <v>106</v>
      </c>
      <c r="BP27" s="546" t="s">
        <v>277</v>
      </c>
      <c r="BQ27" s="547" t="s">
        <v>106</v>
      </c>
    </row>
    <row r="28" s="491" customFormat="true" ht="10.2" hidden="false" customHeight="false" outlineLevel="0" collapsed="false">
      <c r="A28" s="534" t="s">
        <v>70</v>
      </c>
      <c r="B28" s="535"/>
      <c r="C28" s="548" t="s">
        <v>276</v>
      </c>
      <c r="D28" s="549" t="s">
        <v>276</v>
      </c>
      <c r="E28" s="550" t="n">
        <v>1</v>
      </c>
      <c r="F28" s="551" t="s">
        <v>276</v>
      </c>
      <c r="G28" s="549" t="s">
        <v>276</v>
      </c>
      <c r="H28" s="550" t="n">
        <v>1</v>
      </c>
      <c r="I28" s="551" t="s">
        <v>276</v>
      </c>
      <c r="J28" s="549" t="s">
        <v>276</v>
      </c>
      <c r="K28" s="550" t="n">
        <v>1</v>
      </c>
      <c r="L28" s="551" t="s">
        <v>278</v>
      </c>
      <c r="M28" s="549" t="s">
        <v>276</v>
      </c>
      <c r="N28" s="550" t="n">
        <v>1</v>
      </c>
      <c r="O28" s="551" t="s">
        <v>276</v>
      </c>
      <c r="P28" s="549" t="s">
        <v>276</v>
      </c>
      <c r="Q28" s="550" t="n">
        <v>1</v>
      </c>
      <c r="R28" s="551" t="s">
        <v>278</v>
      </c>
      <c r="S28" s="549" t="s">
        <v>276</v>
      </c>
      <c r="T28" s="550" t="n">
        <v>1</v>
      </c>
      <c r="U28" s="551" t="s">
        <v>277</v>
      </c>
      <c r="V28" s="549" t="s">
        <v>276</v>
      </c>
      <c r="W28" s="552" t="n">
        <v>1</v>
      </c>
      <c r="X28" s="548" t="s">
        <v>277</v>
      </c>
      <c r="Y28" s="549" t="s">
        <v>276</v>
      </c>
      <c r="Z28" s="550" t="n">
        <v>1</v>
      </c>
      <c r="AA28" s="551" t="s">
        <v>277</v>
      </c>
      <c r="AB28" s="549" t="s">
        <v>276</v>
      </c>
      <c r="AC28" s="550" t="n">
        <v>1</v>
      </c>
      <c r="AD28" s="551" t="s">
        <v>277</v>
      </c>
      <c r="AE28" s="549" t="s">
        <v>277</v>
      </c>
      <c r="AF28" s="550" t="s">
        <v>106</v>
      </c>
      <c r="AG28" s="551" t="s">
        <v>277</v>
      </c>
      <c r="AH28" s="549" t="s">
        <v>277</v>
      </c>
      <c r="AI28" s="550" t="s">
        <v>106</v>
      </c>
      <c r="AJ28" s="551" t="s">
        <v>277</v>
      </c>
      <c r="AK28" s="549" t="s">
        <v>277</v>
      </c>
      <c r="AL28" s="550" t="s">
        <v>106</v>
      </c>
      <c r="AM28" s="551" t="s">
        <v>278</v>
      </c>
      <c r="AN28" s="549" t="s">
        <v>277</v>
      </c>
      <c r="AO28" s="549" t="s">
        <v>106</v>
      </c>
      <c r="AP28" s="548" t="s">
        <v>277</v>
      </c>
      <c r="AQ28" s="550" t="s">
        <v>106</v>
      </c>
      <c r="AR28" s="551" t="s">
        <v>277</v>
      </c>
      <c r="AS28" s="550" t="s">
        <v>106</v>
      </c>
      <c r="AT28" s="551" t="s">
        <v>277</v>
      </c>
      <c r="AU28" s="550" t="s">
        <v>106</v>
      </c>
      <c r="AV28" s="551" t="s">
        <v>277</v>
      </c>
      <c r="AW28" s="550" t="s">
        <v>106</v>
      </c>
      <c r="AX28" s="551" t="s">
        <v>277</v>
      </c>
      <c r="AY28" s="550" t="s">
        <v>106</v>
      </c>
      <c r="AZ28" s="551" t="s">
        <v>277</v>
      </c>
      <c r="BA28" s="549" t="s">
        <v>106</v>
      </c>
      <c r="BB28" s="551" t="s">
        <v>276</v>
      </c>
      <c r="BC28" s="550" t="n">
        <v>1</v>
      </c>
      <c r="BD28" s="551" t="s">
        <v>276</v>
      </c>
      <c r="BE28" s="550" t="n">
        <v>1</v>
      </c>
      <c r="BF28" s="551" t="s">
        <v>276</v>
      </c>
      <c r="BG28" s="552" t="n">
        <v>1</v>
      </c>
      <c r="BH28" s="549" t="s">
        <v>277</v>
      </c>
      <c r="BI28" s="550" t="s">
        <v>106</v>
      </c>
      <c r="BJ28" s="551" t="s">
        <v>277</v>
      </c>
      <c r="BK28" s="550" t="s">
        <v>106</v>
      </c>
      <c r="BL28" s="551" t="s">
        <v>277</v>
      </c>
      <c r="BM28" s="550" t="s">
        <v>106</v>
      </c>
      <c r="BN28" s="551" t="s">
        <v>277</v>
      </c>
      <c r="BO28" s="550" t="s">
        <v>106</v>
      </c>
      <c r="BP28" s="551" t="s">
        <v>276</v>
      </c>
      <c r="BQ28" s="552" t="n">
        <v>4</v>
      </c>
    </row>
    <row r="29" s="491" customFormat="true" ht="10.2" hidden="false" customHeight="false" outlineLevel="0" collapsed="false">
      <c r="A29" s="534" t="s">
        <v>71</v>
      </c>
      <c r="B29" s="535"/>
      <c r="C29" s="548" t="s">
        <v>276</v>
      </c>
      <c r="D29" s="549" t="s">
        <v>276</v>
      </c>
      <c r="E29" s="550" t="n">
        <v>1</v>
      </c>
      <c r="F29" s="551" t="s">
        <v>276</v>
      </c>
      <c r="G29" s="549" t="s">
        <v>276</v>
      </c>
      <c r="H29" s="550" t="n">
        <v>1</v>
      </c>
      <c r="I29" s="551" t="s">
        <v>276</v>
      </c>
      <c r="J29" s="549" t="s">
        <v>276</v>
      </c>
      <c r="K29" s="550" t="n">
        <v>1</v>
      </c>
      <c r="L29" s="551" t="s">
        <v>276</v>
      </c>
      <c r="M29" s="549" t="s">
        <v>276</v>
      </c>
      <c r="N29" s="550" t="n">
        <v>1</v>
      </c>
      <c r="O29" s="551" t="s">
        <v>276</v>
      </c>
      <c r="P29" s="549" t="s">
        <v>276</v>
      </c>
      <c r="Q29" s="550" t="n">
        <v>1</v>
      </c>
      <c r="R29" s="551" t="s">
        <v>60</v>
      </c>
      <c r="S29" s="549" t="s">
        <v>60</v>
      </c>
      <c r="T29" s="550" t="n">
        <v>1</v>
      </c>
      <c r="U29" s="551" t="s">
        <v>276</v>
      </c>
      <c r="V29" s="549" t="s">
        <v>276</v>
      </c>
      <c r="W29" s="552" t="n">
        <v>1</v>
      </c>
      <c r="X29" s="548" t="s">
        <v>106</v>
      </c>
      <c r="Y29" s="549" t="s">
        <v>277</v>
      </c>
      <c r="Z29" s="550" t="s">
        <v>106</v>
      </c>
      <c r="AA29" s="551" t="s">
        <v>277</v>
      </c>
      <c r="AB29" s="549" t="s">
        <v>276</v>
      </c>
      <c r="AC29" s="550" t="n">
        <v>5</v>
      </c>
      <c r="AD29" s="551" t="s">
        <v>276</v>
      </c>
      <c r="AE29" s="549" t="s">
        <v>276</v>
      </c>
      <c r="AF29" s="550" t="n">
        <v>1</v>
      </c>
      <c r="AG29" s="551" t="s">
        <v>106</v>
      </c>
      <c r="AH29" s="549" t="s">
        <v>277</v>
      </c>
      <c r="AI29" s="550" t="s">
        <v>106</v>
      </c>
      <c r="AJ29" s="551" t="s">
        <v>106</v>
      </c>
      <c r="AK29" s="549" t="s">
        <v>277</v>
      </c>
      <c r="AL29" s="550" t="s">
        <v>106</v>
      </c>
      <c r="AM29" s="551" t="s">
        <v>106</v>
      </c>
      <c r="AN29" s="549" t="s">
        <v>277</v>
      </c>
      <c r="AO29" s="549" t="s">
        <v>106</v>
      </c>
      <c r="AP29" s="548" t="s">
        <v>277</v>
      </c>
      <c r="AQ29" s="550" t="s">
        <v>106</v>
      </c>
      <c r="AR29" s="551" t="s">
        <v>277</v>
      </c>
      <c r="AS29" s="550" t="s">
        <v>106</v>
      </c>
      <c r="AT29" s="551" t="s">
        <v>277</v>
      </c>
      <c r="AU29" s="550" t="s">
        <v>106</v>
      </c>
      <c r="AV29" s="551" t="s">
        <v>277</v>
      </c>
      <c r="AW29" s="550" t="s">
        <v>106</v>
      </c>
      <c r="AX29" s="551" t="s">
        <v>277</v>
      </c>
      <c r="AY29" s="550" t="s">
        <v>106</v>
      </c>
      <c r="AZ29" s="551" t="s">
        <v>277</v>
      </c>
      <c r="BA29" s="549" t="s">
        <v>106</v>
      </c>
      <c r="BB29" s="551" t="s">
        <v>276</v>
      </c>
      <c r="BC29" s="550" t="s">
        <v>60</v>
      </c>
      <c r="BD29" s="551" t="s">
        <v>276</v>
      </c>
      <c r="BE29" s="550" t="s">
        <v>60</v>
      </c>
      <c r="BF29" s="551" t="s">
        <v>277</v>
      </c>
      <c r="BG29" s="552" t="s">
        <v>106</v>
      </c>
      <c r="BH29" s="549" t="s">
        <v>106</v>
      </c>
      <c r="BI29" s="550" t="s">
        <v>106</v>
      </c>
      <c r="BJ29" s="551" t="s">
        <v>106</v>
      </c>
      <c r="BK29" s="550" t="s">
        <v>106</v>
      </c>
      <c r="BL29" s="551" t="s">
        <v>276</v>
      </c>
      <c r="BM29" s="550" t="s">
        <v>60</v>
      </c>
      <c r="BN29" s="551" t="s">
        <v>277</v>
      </c>
      <c r="BO29" s="550" t="s">
        <v>106</v>
      </c>
      <c r="BP29" s="551" t="s">
        <v>277</v>
      </c>
      <c r="BQ29" s="552" t="s">
        <v>106</v>
      </c>
    </row>
    <row r="30" s="491" customFormat="true" ht="10.2" hidden="false" customHeight="false" outlineLevel="0" collapsed="false">
      <c r="A30" s="541" t="s">
        <v>72</v>
      </c>
      <c r="B30" s="542"/>
      <c r="C30" s="543" t="s">
        <v>276</v>
      </c>
      <c r="D30" s="544" t="s">
        <v>277</v>
      </c>
      <c r="E30" s="545" t="s">
        <v>106</v>
      </c>
      <c r="F30" s="546" t="s">
        <v>276</v>
      </c>
      <c r="G30" s="544" t="s">
        <v>277</v>
      </c>
      <c r="H30" s="545" t="s">
        <v>106</v>
      </c>
      <c r="I30" s="546" t="s">
        <v>278</v>
      </c>
      <c r="J30" s="544" t="s">
        <v>277</v>
      </c>
      <c r="K30" s="545" t="s">
        <v>106</v>
      </c>
      <c r="L30" s="546" t="s">
        <v>278</v>
      </c>
      <c r="M30" s="544" t="s">
        <v>277</v>
      </c>
      <c r="N30" s="545" t="s">
        <v>106</v>
      </c>
      <c r="O30" s="546" t="s">
        <v>276</v>
      </c>
      <c r="P30" s="544" t="s">
        <v>277</v>
      </c>
      <c r="Q30" s="545" t="s">
        <v>106</v>
      </c>
      <c r="R30" s="546" t="s">
        <v>277</v>
      </c>
      <c r="S30" s="544" t="s">
        <v>277</v>
      </c>
      <c r="T30" s="545" t="s">
        <v>106</v>
      </c>
      <c r="U30" s="546" t="s">
        <v>276</v>
      </c>
      <c r="V30" s="544" t="s">
        <v>277</v>
      </c>
      <c r="W30" s="547" t="s">
        <v>106</v>
      </c>
      <c r="X30" s="543" t="s">
        <v>276</v>
      </c>
      <c r="Y30" s="544" t="s">
        <v>276</v>
      </c>
      <c r="Z30" s="545" t="n">
        <v>4</v>
      </c>
      <c r="AA30" s="546" t="s">
        <v>276</v>
      </c>
      <c r="AB30" s="544" t="s">
        <v>277</v>
      </c>
      <c r="AC30" s="545" t="s">
        <v>106</v>
      </c>
      <c r="AD30" s="546" t="s">
        <v>276</v>
      </c>
      <c r="AE30" s="544" t="s">
        <v>277</v>
      </c>
      <c r="AF30" s="545" t="s">
        <v>106</v>
      </c>
      <c r="AG30" s="546" t="s">
        <v>278</v>
      </c>
      <c r="AH30" s="544" t="s">
        <v>277</v>
      </c>
      <c r="AI30" s="545" t="s">
        <v>106</v>
      </c>
      <c r="AJ30" s="546" t="s">
        <v>278</v>
      </c>
      <c r="AK30" s="544" t="s">
        <v>277</v>
      </c>
      <c r="AL30" s="545" t="s">
        <v>106</v>
      </c>
      <c r="AM30" s="546" t="s">
        <v>278</v>
      </c>
      <c r="AN30" s="544" t="s">
        <v>276</v>
      </c>
      <c r="AO30" s="544" t="n">
        <v>4</v>
      </c>
      <c r="AP30" s="543" t="s">
        <v>276</v>
      </c>
      <c r="AQ30" s="545" t="n">
        <v>1</v>
      </c>
      <c r="AR30" s="546" t="s">
        <v>277</v>
      </c>
      <c r="AS30" s="545" t="s">
        <v>106</v>
      </c>
      <c r="AT30" s="546" t="s">
        <v>277</v>
      </c>
      <c r="AU30" s="545" t="s">
        <v>106</v>
      </c>
      <c r="AV30" s="546" t="s">
        <v>277</v>
      </c>
      <c r="AW30" s="545" t="s">
        <v>106</v>
      </c>
      <c r="AX30" s="546" t="s">
        <v>277</v>
      </c>
      <c r="AY30" s="545" t="s">
        <v>106</v>
      </c>
      <c r="AZ30" s="546" t="s">
        <v>277</v>
      </c>
      <c r="BA30" s="544" t="s">
        <v>106</v>
      </c>
      <c r="BB30" s="546" t="s">
        <v>276</v>
      </c>
      <c r="BC30" s="545" t="n">
        <v>1</v>
      </c>
      <c r="BD30" s="546" t="s">
        <v>276</v>
      </c>
      <c r="BE30" s="545" t="n">
        <v>1</v>
      </c>
      <c r="BF30" s="546" t="s">
        <v>277</v>
      </c>
      <c r="BG30" s="547" t="s">
        <v>106</v>
      </c>
      <c r="BH30" s="544" t="s">
        <v>277</v>
      </c>
      <c r="BI30" s="545" t="n">
        <v>3</v>
      </c>
      <c r="BJ30" s="546" t="s">
        <v>277</v>
      </c>
      <c r="BK30" s="545" t="n">
        <v>3</v>
      </c>
      <c r="BL30" s="546" t="s">
        <v>276</v>
      </c>
      <c r="BM30" s="545" t="n">
        <v>4</v>
      </c>
      <c r="BN30" s="546" t="s">
        <v>277</v>
      </c>
      <c r="BO30" s="545" t="s">
        <v>106</v>
      </c>
      <c r="BP30" s="546" t="s">
        <v>277</v>
      </c>
      <c r="BQ30" s="547" t="s">
        <v>106</v>
      </c>
    </row>
    <row r="31" s="491" customFormat="true" ht="10.2" hidden="false" customHeight="false" outlineLevel="0" collapsed="false">
      <c r="A31" s="541" t="s">
        <v>73</v>
      </c>
      <c r="B31" s="542"/>
      <c r="C31" s="543" t="s">
        <v>276</v>
      </c>
      <c r="D31" s="544" t="s">
        <v>276</v>
      </c>
      <c r="E31" s="545" t="n">
        <v>1</v>
      </c>
      <c r="F31" s="546" t="s">
        <v>276</v>
      </c>
      <c r="G31" s="544" t="s">
        <v>276</v>
      </c>
      <c r="H31" s="545" t="n">
        <v>1</v>
      </c>
      <c r="I31" s="546" t="s">
        <v>276</v>
      </c>
      <c r="J31" s="544" t="s">
        <v>276</v>
      </c>
      <c r="K31" s="545" t="n">
        <v>1</v>
      </c>
      <c r="L31" s="546" t="s">
        <v>278</v>
      </c>
      <c r="M31" s="544" t="s">
        <v>278</v>
      </c>
      <c r="N31" s="545" t="n">
        <v>5</v>
      </c>
      <c r="O31" s="546" t="s">
        <v>278</v>
      </c>
      <c r="P31" s="544" t="s">
        <v>277</v>
      </c>
      <c r="Q31" s="545" t="s">
        <v>60</v>
      </c>
      <c r="R31" s="546" t="s">
        <v>277</v>
      </c>
      <c r="S31" s="544" t="s">
        <v>277</v>
      </c>
      <c r="T31" s="545" t="s">
        <v>60</v>
      </c>
      <c r="U31" s="546" t="s">
        <v>278</v>
      </c>
      <c r="V31" s="544" t="s">
        <v>276</v>
      </c>
      <c r="W31" s="547" t="n">
        <v>2</v>
      </c>
      <c r="X31" s="543" t="s">
        <v>278</v>
      </c>
      <c r="Y31" s="544" t="s">
        <v>278</v>
      </c>
      <c r="Z31" s="545" t="n">
        <v>1</v>
      </c>
      <c r="AA31" s="546" t="s">
        <v>278</v>
      </c>
      <c r="AB31" s="544" t="s">
        <v>276</v>
      </c>
      <c r="AC31" s="545" t="n">
        <v>3</v>
      </c>
      <c r="AD31" s="546" t="s">
        <v>278</v>
      </c>
      <c r="AE31" s="544" t="s">
        <v>277</v>
      </c>
      <c r="AF31" s="545" t="s">
        <v>106</v>
      </c>
      <c r="AG31" s="546" t="s">
        <v>277</v>
      </c>
      <c r="AH31" s="544" t="s">
        <v>278</v>
      </c>
      <c r="AI31" s="545" t="n">
        <v>5</v>
      </c>
      <c r="AJ31" s="546" t="s">
        <v>277</v>
      </c>
      <c r="AK31" s="544" t="s">
        <v>278</v>
      </c>
      <c r="AL31" s="545" t="n">
        <v>5</v>
      </c>
      <c r="AM31" s="546" t="s">
        <v>278</v>
      </c>
      <c r="AN31" s="544" t="s">
        <v>277</v>
      </c>
      <c r="AO31" s="544" t="s">
        <v>106</v>
      </c>
      <c r="AP31" s="543" t="s">
        <v>276</v>
      </c>
      <c r="AQ31" s="545" t="n">
        <v>1</v>
      </c>
      <c r="AR31" s="546" t="s">
        <v>277</v>
      </c>
      <c r="AS31" s="545" t="s">
        <v>106</v>
      </c>
      <c r="AT31" s="546" t="s">
        <v>277</v>
      </c>
      <c r="AU31" s="545" t="s">
        <v>106</v>
      </c>
      <c r="AV31" s="546" t="s">
        <v>278</v>
      </c>
      <c r="AW31" s="545" t="n">
        <v>3</v>
      </c>
      <c r="AX31" s="546" t="s">
        <v>106</v>
      </c>
      <c r="AY31" s="545" t="s">
        <v>106</v>
      </c>
      <c r="AZ31" s="546" t="s">
        <v>60</v>
      </c>
      <c r="BA31" s="544" t="s">
        <v>60</v>
      </c>
      <c r="BB31" s="546" t="s">
        <v>276</v>
      </c>
      <c r="BC31" s="545" t="n">
        <v>1</v>
      </c>
      <c r="BD31" s="546" t="s">
        <v>277</v>
      </c>
      <c r="BE31" s="545" t="s">
        <v>106</v>
      </c>
      <c r="BF31" s="546" t="s">
        <v>276</v>
      </c>
      <c r="BG31" s="547" t="n">
        <v>2</v>
      </c>
      <c r="BH31" s="544" t="s">
        <v>277</v>
      </c>
      <c r="BI31" s="545" t="s">
        <v>106</v>
      </c>
      <c r="BJ31" s="546" t="s">
        <v>276</v>
      </c>
      <c r="BK31" s="545" t="n">
        <v>1</v>
      </c>
      <c r="BL31" s="546" t="s">
        <v>277</v>
      </c>
      <c r="BM31" s="545" t="s">
        <v>106</v>
      </c>
      <c r="BN31" s="546" t="s">
        <v>276</v>
      </c>
      <c r="BO31" s="545" t="n">
        <v>4</v>
      </c>
      <c r="BP31" s="546" t="s">
        <v>277</v>
      </c>
      <c r="BQ31" s="547" t="s">
        <v>106</v>
      </c>
    </row>
    <row r="32" s="491" customFormat="true" ht="10.2" hidden="false" customHeight="false" outlineLevel="0" collapsed="false">
      <c r="A32" s="534" t="s">
        <v>76</v>
      </c>
      <c r="B32" s="535"/>
      <c r="C32" s="548" t="s">
        <v>276</v>
      </c>
      <c r="D32" s="549" t="s">
        <v>276</v>
      </c>
      <c r="E32" s="550" t="n">
        <v>1</v>
      </c>
      <c r="F32" s="551" t="s">
        <v>276</v>
      </c>
      <c r="G32" s="549" t="s">
        <v>276</v>
      </c>
      <c r="H32" s="550" t="n">
        <v>1</v>
      </c>
      <c r="I32" s="551" t="s">
        <v>276</v>
      </c>
      <c r="J32" s="549" t="s">
        <v>276</v>
      </c>
      <c r="K32" s="550" t="n">
        <v>1</v>
      </c>
      <c r="L32" s="551" t="s">
        <v>276</v>
      </c>
      <c r="M32" s="549" t="s">
        <v>276</v>
      </c>
      <c r="N32" s="550" t="n">
        <v>1</v>
      </c>
      <c r="O32" s="551" t="s">
        <v>276</v>
      </c>
      <c r="P32" s="549" t="s">
        <v>276</v>
      </c>
      <c r="Q32" s="550" t="n">
        <v>1</v>
      </c>
      <c r="R32" s="551" t="s">
        <v>276</v>
      </c>
      <c r="S32" s="549" t="s">
        <v>276</v>
      </c>
      <c r="T32" s="550" t="n">
        <v>1</v>
      </c>
      <c r="U32" s="551" t="s">
        <v>276</v>
      </c>
      <c r="V32" s="549" t="s">
        <v>276</v>
      </c>
      <c r="W32" s="552" t="n">
        <v>1</v>
      </c>
      <c r="X32" s="548" t="s">
        <v>276</v>
      </c>
      <c r="Y32" s="549" t="s">
        <v>276</v>
      </c>
      <c r="Z32" s="550" t="n">
        <v>4</v>
      </c>
      <c r="AA32" s="551" t="s">
        <v>106</v>
      </c>
      <c r="AB32" s="549" t="s">
        <v>106</v>
      </c>
      <c r="AC32" s="550" t="s">
        <v>106</v>
      </c>
      <c r="AD32" s="551" t="s">
        <v>106</v>
      </c>
      <c r="AE32" s="549" t="s">
        <v>106</v>
      </c>
      <c r="AF32" s="550" t="s">
        <v>106</v>
      </c>
      <c r="AG32" s="551" t="s">
        <v>277</v>
      </c>
      <c r="AH32" s="549" t="s">
        <v>106</v>
      </c>
      <c r="AI32" s="550" t="s">
        <v>106</v>
      </c>
      <c r="AJ32" s="551" t="s">
        <v>277</v>
      </c>
      <c r="AK32" s="549" t="s">
        <v>106</v>
      </c>
      <c r="AL32" s="550" t="s">
        <v>106</v>
      </c>
      <c r="AM32" s="551" t="s">
        <v>276</v>
      </c>
      <c r="AN32" s="549" t="s">
        <v>276</v>
      </c>
      <c r="AO32" s="549" t="n">
        <v>4</v>
      </c>
      <c r="AP32" s="548" t="s">
        <v>277</v>
      </c>
      <c r="AQ32" s="550" t="s">
        <v>106</v>
      </c>
      <c r="AR32" s="551" t="s">
        <v>277</v>
      </c>
      <c r="AS32" s="550" t="s">
        <v>106</v>
      </c>
      <c r="AT32" s="551" t="s">
        <v>277</v>
      </c>
      <c r="AU32" s="550" t="s">
        <v>106</v>
      </c>
      <c r="AV32" s="551" t="s">
        <v>277</v>
      </c>
      <c r="AW32" s="550" t="s">
        <v>106</v>
      </c>
      <c r="AX32" s="551" t="s">
        <v>277</v>
      </c>
      <c r="AY32" s="550" t="s">
        <v>106</v>
      </c>
      <c r="AZ32" s="551" t="s">
        <v>277</v>
      </c>
      <c r="BA32" s="549" t="s">
        <v>106</v>
      </c>
      <c r="BB32" s="551" t="s">
        <v>276</v>
      </c>
      <c r="BC32" s="550" t="n">
        <v>1</v>
      </c>
      <c r="BD32" s="551" t="s">
        <v>277</v>
      </c>
      <c r="BE32" s="550" t="s">
        <v>106</v>
      </c>
      <c r="BF32" s="551" t="s">
        <v>277</v>
      </c>
      <c r="BG32" s="552" t="s">
        <v>106</v>
      </c>
      <c r="BH32" s="549" t="s">
        <v>277</v>
      </c>
      <c r="BI32" s="550" t="s">
        <v>106</v>
      </c>
      <c r="BJ32" s="551" t="s">
        <v>277</v>
      </c>
      <c r="BK32" s="550" t="s">
        <v>106</v>
      </c>
      <c r="BL32" s="551" t="s">
        <v>277</v>
      </c>
      <c r="BM32" s="550" t="s">
        <v>106</v>
      </c>
      <c r="BN32" s="551" t="s">
        <v>277</v>
      </c>
      <c r="BO32" s="550" t="s">
        <v>106</v>
      </c>
      <c r="BP32" s="551" t="s">
        <v>277</v>
      </c>
      <c r="BQ32" s="552" t="s">
        <v>106</v>
      </c>
    </row>
    <row r="33" s="491" customFormat="true" ht="10.2" hidden="false" customHeight="false" outlineLevel="0" collapsed="false">
      <c r="A33" s="534" t="s">
        <v>77</v>
      </c>
      <c r="B33" s="535"/>
      <c r="C33" s="548" t="s">
        <v>276</v>
      </c>
      <c r="D33" s="549" t="s">
        <v>276</v>
      </c>
      <c r="E33" s="550" t="n">
        <v>1</v>
      </c>
      <c r="F33" s="551" t="s">
        <v>276</v>
      </c>
      <c r="G33" s="549" t="s">
        <v>276</v>
      </c>
      <c r="H33" s="550" t="n">
        <v>1</v>
      </c>
      <c r="I33" s="551" t="s">
        <v>276</v>
      </c>
      <c r="J33" s="549" t="s">
        <v>276</v>
      </c>
      <c r="K33" s="550" t="n">
        <v>1</v>
      </c>
      <c r="L33" s="551" t="s">
        <v>276</v>
      </c>
      <c r="M33" s="549" t="s">
        <v>276</v>
      </c>
      <c r="N33" s="550" t="n">
        <v>1</v>
      </c>
      <c r="O33" s="551" t="s">
        <v>276</v>
      </c>
      <c r="P33" s="549" t="s">
        <v>276</v>
      </c>
      <c r="Q33" s="550" t="n">
        <v>1</v>
      </c>
      <c r="R33" s="551" t="s">
        <v>276</v>
      </c>
      <c r="S33" s="549" t="s">
        <v>276</v>
      </c>
      <c r="T33" s="550" t="n">
        <v>1</v>
      </c>
      <c r="U33" s="551" t="s">
        <v>276</v>
      </c>
      <c r="V33" s="549" t="s">
        <v>276</v>
      </c>
      <c r="W33" s="552" t="n">
        <v>1</v>
      </c>
      <c r="X33" s="548" t="s">
        <v>277</v>
      </c>
      <c r="Y33" s="549" t="s">
        <v>276</v>
      </c>
      <c r="Z33" s="550" t="n">
        <v>3</v>
      </c>
      <c r="AA33" s="551" t="s">
        <v>277</v>
      </c>
      <c r="AB33" s="549" t="s">
        <v>276</v>
      </c>
      <c r="AC33" s="550" t="n">
        <v>3</v>
      </c>
      <c r="AD33" s="551" t="s">
        <v>278</v>
      </c>
      <c r="AE33" s="549" t="s">
        <v>276</v>
      </c>
      <c r="AF33" s="550" t="n">
        <v>3</v>
      </c>
      <c r="AG33" s="551" t="s">
        <v>106</v>
      </c>
      <c r="AH33" s="549" t="s">
        <v>106</v>
      </c>
      <c r="AI33" s="550" t="s">
        <v>106</v>
      </c>
      <c r="AJ33" s="551" t="s">
        <v>277</v>
      </c>
      <c r="AK33" s="549" t="s">
        <v>276</v>
      </c>
      <c r="AL33" s="550" t="n">
        <v>5</v>
      </c>
      <c r="AM33" s="551" t="s">
        <v>278</v>
      </c>
      <c r="AN33" s="549" t="s">
        <v>276</v>
      </c>
      <c r="AO33" s="549" t="n">
        <v>3</v>
      </c>
      <c r="AP33" s="548" t="s">
        <v>106</v>
      </c>
      <c r="AQ33" s="550" t="s">
        <v>106</v>
      </c>
      <c r="AR33" s="551" t="s">
        <v>277</v>
      </c>
      <c r="AS33" s="550" t="s">
        <v>106</v>
      </c>
      <c r="AT33" s="551" t="s">
        <v>277</v>
      </c>
      <c r="AU33" s="550" t="s">
        <v>106</v>
      </c>
      <c r="AV33" s="551" t="s">
        <v>276</v>
      </c>
      <c r="AW33" s="550" t="n">
        <v>3</v>
      </c>
      <c r="AX33" s="551" t="s">
        <v>276</v>
      </c>
      <c r="AY33" s="550" t="n">
        <v>3</v>
      </c>
      <c r="AZ33" s="551" t="s">
        <v>276</v>
      </c>
      <c r="BA33" s="549" t="n">
        <v>5</v>
      </c>
      <c r="BB33" s="551" t="s">
        <v>276</v>
      </c>
      <c r="BC33" s="550" t="n">
        <v>1</v>
      </c>
      <c r="BD33" s="551" t="s">
        <v>276</v>
      </c>
      <c r="BE33" s="550" t="n">
        <v>2</v>
      </c>
      <c r="BF33" s="551" t="s">
        <v>276</v>
      </c>
      <c r="BG33" s="552" t="n">
        <v>2</v>
      </c>
      <c r="BH33" s="549" t="s">
        <v>277</v>
      </c>
      <c r="BI33" s="550" t="s">
        <v>106</v>
      </c>
      <c r="BJ33" s="551" t="s">
        <v>276</v>
      </c>
      <c r="BK33" s="550" t="n">
        <v>4</v>
      </c>
      <c r="BL33" s="551" t="s">
        <v>276</v>
      </c>
      <c r="BM33" s="550" t="n">
        <v>4</v>
      </c>
      <c r="BN33" s="551" t="s">
        <v>277</v>
      </c>
      <c r="BO33" s="550" t="s">
        <v>106</v>
      </c>
      <c r="BP33" s="551" t="s">
        <v>277</v>
      </c>
      <c r="BQ33" s="552" t="s">
        <v>106</v>
      </c>
    </row>
    <row r="34" s="491" customFormat="true" ht="10.2" hidden="false" customHeight="false" outlineLevel="0" collapsed="false">
      <c r="A34" s="541" t="s">
        <v>78</v>
      </c>
      <c r="B34" s="542"/>
      <c r="C34" s="543" t="s">
        <v>276</v>
      </c>
      <c r="D34" s="544" t="s">
        <v>106</v>
      </c>
      <c r="E34" s="545" t="s">
        <v>106</v>
      </c>
      <c r="F34" s="546" t="s">
        <v>276</v>
      </c>
      <c r="G34" s="544" t="s">
        <v>106</v>
      </c>
      <c r="H34" s="545" t="s">
        <v>106</v>
      </c>
      <c r="I34" s="546" t="s">
        <v>276</v>
      </c>
      <c r="J34" s="544" t="s">
        <v>106</v>
      </c>
      <c r="K34" s="545" t="s">
        <v>106</v>
      </c>
      <c r="L34" s="546" t="s">
        <v>276</v>
      </c>
      <c r="M34" s="544" t="s">
        <v>106</v>
      </c>
      <c r="N34" s="545" t="s">
        <v>106</v>
      </c>
      <c r="O34" s="546" t="s">
        <v>276</v>
      </c>
      <c r="P34" s="544" t="s">
        <v>106</v>
      </c>
      <c r="Q34" s="545" t="s">
        <v>106</v>
      </c>
      <c r="R34" s="546" t="s">
        <v>276</v>
      </c>
      <c r="S34" s="544" t="s">
        <v>106</v>
      </c>
      <c r="T34" s="545" t="s">
        <v>106</v>
      </c>
      <c r="U34" s="546" t="s">
        <v>276</v>
      </c>
      <c r="V34" s="544" t="s">
        <v>106</v>
      </c>
      <c r="W34" s="547" t="s">
        <v>106</v>
      </c>
      <c r="X34" s="543" t="s">
        <v>278</v>
      </c>
      <c r="Y34" s="544" t="s">
        <v>278</v>
      </c>
      <c r="Z34" s="545" t="n">
        <v>4</v>
      </c>
      <c r="AA34" s="546" t="s">
        <v>277</v>
      </c>
      <c r="AB34" s="544" t="s">
        <v>278</v>
      </c>
      <c r="AC34" s="545" t="n">
        <v>3</v>
      </c>
      <c r="AD34" s="546" t="s">
        <v>277</v>
      </c>
      <c r="AE34" s="544" t="s">
        <v>278</v>
      </c>
      <c r="AF34" s="545" t="n">
        <v>5</v>
      </c>
      <c r="AG34" s="546" t="s">
        <v>277</v>
      </c>
      <c r="AH34" s="544" t="s">
        <v>278</v>
      </c>
      <c r="AI34" s="545" t="n">
        <v>5</v>
      </c>
      <c r="AJ34" s="546" t="s">
        <v>277</v>
      </c>
      <c r="AK34" s="544" t="s">
        <v>106</v>
      </c>
      <c r="AL34" s="545" t="s">
        <v>106</v>
      </c>
      <c r="AM34" s="546" t="s">
        <v>106</v>
      </c>
      <c r="AN34" s="544" t="s">
        <v>106</v>
      </c>
      <c r="AO34" s="544" t="s">
        <v>106</v>
      </c>
      <c r="AP34" s="543" t="s">
        <v>106</v>
      </c>
      <c r="AQ34" s="545" t="s">
        <v>106</v>
      </c>
      <c r="AR34" s="546" t="s">
        <v>106</v>
      </c>
      <c r="AS34" s="545" t="s">
        <v>106</v>
      </c>
      <c r="AT34" s="546" t="s">
        <v>106</v>
      </c>
      <c r="AU34" s="545" t="s">
        <v>106</v>
      </c>
      <c r="AV34" s="546" t="s">
        <v>106</v>
      </c>
      <c r="AW34" s="545" t="s">
        <v>106</v>
      </c>
      <c r="AX34" s="546" t="s">
        <v>106</v>
      </c>
      <c r="AY34" s="545" t="s">
        <v>106</v>
      </c>
      <c r="AZ34" s="546" t="s">
        <v>106</v>
      </c>
      <c r="BA34" s="544" t="s">
        <v>106</v>
      </c>
      <c r="BB34" s="546" t="s">
        <v>276</v>
      </c>
      <c r="BC34" s="545" t="n">
        <v>1</v>
      </c>
      <c r="BD34" s="546" t="s">
        <v>276</v>
      </c>
      <c r="BE34" s="545" t="n">
        <v>4</v>
      </c>
      <c r="BF34" s="546" t="s">
        <v>277</v>
      </c>
      <c r="BG34" s="547" t="s">
        <v>106</v>
      </c>
      <c r="BH34" s="544" t="s">
        <v>106</v>
      </c>
      <c r="BI34" s="545" t="s">
        <v>106</v>
      </c>
      <c r="BJ34" s="546" t="s">
        <v>106</v>
      </c>
      <c r="BK34" s="545" t="s">
        <v>106</v>
      </c>
      <c r="BL34" s="546" t="s">
        <v>277</v>
      </c>
      <c r="BM34" s="545" t="s">
        <v>106</v>
      </c>
      <c r="BN34" s="546" t="s">
        <v>106</v>
      </c>
      <c r="BO34" s="545" t="s">
        <v>106</v>
      </c>
      <c r="BP34" s="546" t="s">
        <v>276</v>
      </c>
      <c r="BQ34" s="547" t="n">
        <v>4</v>
      </c>
    </row>
    <row r="35" s="491" customFormat="true" ht="10.2" hidden="false" customHeight="false" outlineLevel="0" collapsed="false">
      <c r="A35" s="541" t="s">
        <v>79</v>
      </c>
      <c r="B35" s="542"/>
      <c r="C35" s="543" t="s">
        <v>276</v>
      </c>
      <c r="D35" s="544" t="s">
        <v>276</v>
      </c>
      <c r="E35" s="545" t="n">
        <v>1</v>
      </c>
      <c r="F35" s="546" t="s">
        <v>276</v>
      </c>
      <c r="G35" s="544" t="s">
        <v>276</v>
      </c>
      <c r="H35" s="545" t="n">
        <v>1</v>
      </c>
      <c r="I35" s="546" t="s">
        <v>276</v>
      </c>
      <c r="J35" s="544" t="s">
        <v>276</v>
      </c>
      <c r="K35" s="545" t="n">
        <v>1</v>
      </c>
      <c r="L35" s="546" t="s">
        <v>276</v>
      </c>
      <c r="M35" s="544" t="s">
        <v>276</v>
      </c>
      <c r="N35" s="545" t="n">
        <v>1</v>
      </c>
      <c r="O35" s="546" t="s">
        <v>276</v>
      </c>
      <c r="P35" s="544" t="s">
        <v>276</v>
      </c>
      <c r="Q35" s="545" t="n">
        <v>1</v>
      </c>
      <c r="R35" s="546" t="s">
        <v>276</v>
      </c>
      <c r="S35" s="544" t="s">
        <v>276</v>
      </c>
      <c r="T35" s="545" t="n">
        <v>1</v>
      </c>
      <c r="U35" s="546" t="s">
        <v>276</v>
      </c>
      <c r="V35" s="544" t="s">
        <v>276</v>
      </c>
      <c r="W35" s="547" t="n">
        <v>1</v>
      </c>
      <c r="X35" s="543" t="s">
        <v>276</v>
      </c>
      <c r="Y35" s="544" t="s">
        <v>276</v>
      </c>
      <c r="Z35" s="545" t="n">
        <v>4</v>
      </c>
      <c r="AA35" s="546" t="s">
        <v>276</v>
      </c>
      <c r="AB35" s="544" t="s">
        <v>276</v>
      </c>
      <c r="AC35" s="545" t="n">
        <v>1</v>
      </c>
      <c r="AD35" s="546" t="s">
        <v>276</v>
      </c>
      <c r="AE35" s="544" t="s">
        <v>276</v>
      </c>
      <c r="AF35" s="545" t="n">
        <v>1</v>
      </c>
      <c r="AG35" s="546" t="s">
        <v>276</v>
      </c>
      <c r="AH35" s="544" t="s">
        <v>276</v>
      </c>
      <c r="AI35" s="545" t="n">
        <v>5</v>
      </c>
      <c r="AJ35" s="546" t="s">
        <v>276</v>
      </c>
      <c r="AK35" s="544" t="s">
        <v>276</v>
      </c>
      <c r="AL35" s="545" t="n">
        <v>1</v>
      </c>
      <c r="AM35" s="546" t="s">
        <v>276</v>
      </c>
      <c r="AN35" s="544" t="s">
        <v>276</v>
      </c>
      <c r="AO35" s="544" t="n">
        <v>1</v>
      </c>
      <c r="AP35" s="543" t="s">
        <v>276</v>
      </c>
      <c r="AQ35" s="545" t="n">
        <v>1</v>
      </c>
      <c r="AR35" s="546" t="s">
        <v>106</v>
      </c>
      <c r="AS35" s="545" t="s">
        <v>106</v>
      </c>
      <c r="AT35" s="546" t="s">
        <v>106</v>
      </c>
      <c r="AU35" s="545" t="s">
        <v>106</v>
      </c>
      <c r="AV35" s="546" t="s">
        <v>106</v>
      </c>
      <c r="AW35" s="545" t="s">
        <v>106</v>
      </c>
      <c r="AX35" s="546" t="s">
        <v>106</v>
      </c>
      <c r="AY35" s="545" t="s">
        <v>106</v>
      </c>
      <c r="AZ35" s="546" t="s">
        <v>276</v>
      </c>
      <c r="BA35" s="544" t="n">
        <v>5</v>
      </c>
      <c r="BB35" s="546" t="s">
        <v>276</v>
      </c>
      <c r="BC35" s="545" t="n">
        <v>1</v>
      </c>
      <c r="BD35" s="546" t="s">
        <v>276</v>
      </c>
      <c r="BE35" s="545" t="n">
        <v>4</v>
      </c>
      <c r="BF35" s="546" t="s">
        <v>106</v>
      </c>
      <c r="BG35" s="547" t="s">
        <v>106</v>
      </c>
      <c r="BH35" s="544" t="s">
        <v>106</v>
      </c>
      <c r="BI35" s="545" t="s">
        <v>106</v>
      </c>
      <c r="BJ35" s="546" t="s">
        <v>276</v>
      </c>
      <c r="BK35" s="545" t="n">
        <v>4</v>
      </c>
      <c r="BL35" s="546" t="s">
        <v>276</v>
      </c>
      <c r="BM35" s="545" t="n">
        <v>4</v>
      </c>
      <c r="BN35" s="546" t="s">
        <v>277</v>
      </c>
      <c r="BO35" s="545" t="s">
        <v>106</v>
      </c>
      <c r="BP35" s="546" t="s">
        <v>277</v>
      </c>
      <c r="BQ35" s="547" t="s">
        <v>106</v>
      </c>
    </row>
    <row r="36" s="491" customFormat="true" ht="10.2" hidden="false" customHeight="false" outlineLevel="0" collapsed="false">
      <c r="A36" s="534" t="s">
        <v>80</v>
      </c>
      <c r="B36" s="553"/>
      <c r="C36" s="548" t="s">
        <v>276</v>
      </c>
      <c r="D36" s="549" t="s">
        <v>276</v>
      </c>
      <c r="E36" s="550" t="n">
        <v>1</v>
      </c>
      <c r="F36" s="551" t="s">
        <v>276</v>
      </c>
      <c r="G36" s="549" t="s">
        <v>276</v>
      </c>
      <c r="H36" s="550" t="n">
        <v>1</v>
      </c>
      <c r="I36" s="551" t="s">
        <v>276</v>
      </c>
      <c r="J36" s="549" t="s">
        <v>276</v>
      </c>
      <c r="K36" s="550" t="n">
        <v>1</v>
      </c>
      <c r="L36" s="551" t="s">
        <v>276</v>
      </c>
      <c r="M36" s="549" t="s">
        <v>276</v>
      </c>
      <c r="N36" s="550" t="n">
        <v>1</v>
      </c>
      <c r="O36" s="551" t="s">
        <v>276</v>
      </c>
      <c r="P36" s="549" t="s">
        <v>276</v>
      </c>
      <c r="Q36" s="550" t="n">
        <v>1</v>
      </c>
      <c r="R36" s="551" t="s">
        <v>276</v>
      </c>
      <c r="S36" s="549" t="s">
        <v>276</v>
      </c>
      <c r="T36" s="550" t="n">
        <v>1</v>
      </c>
      <c r="U36" s="551" t="s">
        <v>276</v>
      </c>
      <c r="V36" s="549" t="s">
        <v>276</v>
      </c>
      <c r="W36" s="552" t="n">
        <v>1</v>
      </c>
      <c r="X36" s="548" t="s">
        <v>278</v>
      </c>
      <c r="Y36" s="549" t="s">
        <v>276</v>
      </c>
      <c r="Z36" s="550" t="n">
        <v>4</v>
      </c>
      <c r="AA36" s="551" t="s">
        <v>277</v>
      </c>
      <c r="AB36" s="549" t="s">
        <v>276</v>
      </c>
      <c r="AC36" s="550" t="n">
        <v>3</v>
      </c>
      <c r="AD36" s="551" t="s">
        <v>276</v>
      </c>
      <c r="AE36" s="549" t="s">
        <v>276</v>
      </c>
      <c r="AF36" s="550" t="n">
        <v>1</v>
      </c>
      <c r="AG36" s="551" t="s">
        <v>278</v>
      </c>
      <c r="AH36" s="549" t="s">
        <v>276</v>
      </c>
      <c r="AI36" s="550" t="n">
        <v>1</v>
      </c>
      <c r="AJ36" s="551" t="s">
        <v>277</v>
      </c>
      <c r="AK36" s="549" t="s">
        <v>277</v>
      </c>
      <c r="AL36" s="550" t="s">
        <v>106</v>
      </c>
      <c r="AM36" s="551" t="s">
        <v>278</v>
      </c>
      <c r="AN36" s="549" t="s">
        <v>276</v>
      </c>
      <c r="AO36" s="549" t="n">
        <v>4</v>
      </c>
      <c r="AP36" s="548" t="s">
        <v>276</v>
      </c>
      <c r="AQ36" s="550" t="n">
        <v>1</v>
      </c>
      <c r="AR36" s="551" t="s">
        <v>277</v>
      </c>
      <c r="AS36" s="550" t="s">
        <v>106</v>
      </c>
      <c r="AT36" s="551" t="s">
        <v>277</v>
      </c>
      <c r="AU36" s="550" t="s">
        <v>106</v>
      </c>
      <c r="AV36" s="551" t="s">
        <v>277</v>
      </c>
      <c r="AW36" s="550" t="s">
        <v>106</v>
      </c>
      <c r="AX36" s="551" t="s">
        <v>276</v>
      </c>
      <c r="AY36" s="550" t="n">
        <v>1</v>
      </c>
      <c r="AZ36" s="551" t="s">
        <v>276</v>
      </c>
      <c r="BA36" s="549" t="n">
        <v>5</v>
      </c>
      <c r="BB36" s="551" t="s">
        <v>276</v>
      </c>
      <c r="BC36" s="550" t="n">
        <v>1</v>
      </c>
      <c r="BD36" s="551" t="s">
        <v>276</v>
      </c>
      <c r="BE36" s="550" t="n">
        <v>4</v>
      </c>
      <c r="BF36" s="551" t="s">
        <v>277</v>
      </c>
      <c r="BG36" s="552" t="s">
        <v>106</v>
      </c>
      <c r="BH36" s="549" t="s">
        <v>276</v>
      </c>
      <c r="BI36" s="550" t="n">
        <v>4</v>
      </c>
      <c r="BJ36" s="551" t="s">
        <v>276</v>
      </c>
      <c r="BK36" s="550" t="n">
        <v>4</v>
      </c>
      <c r="BL36" s="551" t="s">
        <v>276</v>
      </c>
      <c r="BM36" s="550" t="n">
        <v>4</v>
      </c>
      <c r="BN36" s="551" t="s">
        <v>276</v>
      </c>
      <c r="BO36" s="550" t="n">
        <v>3</v>
      </c>
      <c r="BP36" s="551" t="s">
        <v>106</v>
      </c>
      <c r="BQ36" s="552" t="s">
        <v>106</v>
      </c>
    </row>
    <row r="37" s="491" customFormat="true" ht="10.2" hidden="false" customHeight="false" outlineLevel="0" collapsed="false">
      <c r="A37" s="534" t="s">
        <v>81</v>
      </c>
      <c r="B37" s="535"/>
      <c r="C37" s="548" t="s">
        <v>276</v>
      </c>
      <c r="D37" s="549" t="s">
        <v>276</v>
      </c>
      <c r="E37" s="550" t="n">
        <v>1</v>
      </c>
      <c r="F37" s="551" t="s">
        <v>276</v>
      </c>
      <c r="G37" s="549" t="s">
        <v>276</v>
      </c>
      <c r="H37" s="550" t="n">
        <v>1</v>
      </c>
      <c r="I37" s="551" t="s">
        <v>276</v>
      </c>
      <c r="J37" s="549" t="s">
        <v>276</v>
      </c>
      <c r="K37" s="550" t="n">
        <v>1</v>
      </c>
      <c r="L37" s="551" t="s">
        <v>276</v>
      </c>
      <c r="M37" s="549" t="s">
        <v>276</v>
      </c>
      <c r="N37" s="550" t="n">
        <v>1</v>
      </c>
      <c r="O37" s="551" t="s">
        <v>276</v>
      </c>
      <c r="P37" s="549" t="s">
        <v>276</v>
      </c>
      <c r="Q37" s="550" t="n">
        <v>1</v>
      </c>
      <c r="R37" s="551" t="s">
        <v>276</v>
      </c>
      <c r="S37" s="549" t="s">
        <v>276</v>
      </c>
      <c r="T37" s="550" t="n">
        <v>1</v>
      </c>
      <c r="U37" s="551" t="s">
        <v>276</v>
      </c>
      <c r="V37" s="549" t="s">
        <v>276</v>
      </c>
      <c r="W37" s="552" t="n">
        <v>1</v>
      </c>
      <c r="X37" s="548" t="s">
        <v>277</v>
      </c>
      <c r="Y37" s="549" t="s">
        <v>277</v>
      </c>
      <c r="Z37" s="550" t="n">
        <v>2</v>
      </c>
      <c r="AA37" s="551" t="s">
        <v>277</v>
      </c>
      <c r="AB37" s="549" t="s">
        <v>276</v>
      </c>
      <c r="AC37" s="550" t="n">
        <v>5</v>
      </c>
      <c r="AD37" s="551" t="s">
        <v>278</v>
      </c>
      <c r="AE37" s="549" t="s">
        <v>277</v>
      </c>
      <c r="AF37" s="550" t="s">
        <v>106</v>
      </c>
      <c r="AG37" s="551" t="s">
        <v>277</v>
      </c>
      <c r="AH37" s="549" t="s">
        <v>277</v>
      </c>
      <c r="AI37" s="550" t="s">
        <v>106</v>
      </c>
      <c r="AJ37" s="551" t="s">
        <v>277</v>
      </c>
      <c r="AK37" s="549" t="s">
        <v>277</v>
      </c>
      <c r="AL37" s="550" t="s">
        <v>106</v>
      </c>
      <c r="AM37" s="551" t="s">
        <v>278</v>
      </c>
      <c r="AN37" s="549" t="s">
        <v>277</v>
      </c>
      <c r="AO37" s="549" t="s">
        <v>106</v>
      </c>
      <c r="AP37" s="548" t="s">
        <v>277</v>
      </c>
      <c r="AQ37" s="550" t="s">
        <v>106</v>
      </c>
      <c r="AR37" s="551" t="s">
        <v>277</v>
      </c>
      <c r="AS37" s="550" t="s">
        <v>106</v>
      </c>
      <c r="AT37" s="551" t="s">
        <v>277</v>
      </c>
      <c r="AU37" s="550" t="s">
        <v>106</v>
      </c>
      <c r="AV37" s="551" t="s">
        <v>276</v>
      </c>
      <c r="AW37" s="550" t="n">
        <v>1</v>
      </c>
      <c r="AX37" s="551" t="s">
        <v>276</v>
      </c>
      <c r="AY37" s="550" t="n">
        <v>1</v>
      </c>
      <c r="AZ37" s="551" t="s">
        <v>277</v>
      </c>
      <c r="BA37" s="549" t="s">
        <v>106</v>
      </c>
      <c r="BB37" s="551" t="s">
        <v>276</v>
      </c>
      <c r="BC37" s="550" t="n">
        <v>1</v>
      </c>
      <c r="BD37" s="551" t="s">
        <v>106</v>
      </c>
      <c r="BE37" s="550" t="s">
        <v>106</v>
      </c>
      <c r="BF37" s="551" t="s">
        <v>276</v>
      </c>
      <c r="BG37" s="552" t="n">
        <v>1</v>
      </c>
      <c r="BH37" s="549" t="s">
        <v>277</v>
      </c>
      <c r="BI37" s="550" t="s">
        <v>106</v>
      </c>
      <c r="BJ37" s="551" t="s">
        <v>277</v>
      </c>
      <c r="BK37" s="550" t="s">
        <v>106</v>
      </c>
      <c r="BL37" s="551" t="s">
        <v>106</v>
      </c>
      <c r="BM37" s="550" t="s">
        <v>106</v>
      </c>
      <c r="BN37" s="551" t="s">
        <v>277</v>
      </c>
      <c r="BO37" s="550" t="s">
        <v>106</v>
      </c>
      <c r="BP37" s="551" t="s">
        <v>276</v>
      </c>
      <c r="BQ37" s="552" t="n">
        <v>4</v>
      </c>
    </row>
    <row r="38" s="491" customFormat="true" ht="10.2" hidden="false" customHeight="false" outlineLevel="0" collapsed="false">
      <c r="A38" s="541" t="s">
        <v>82</v>
      </c>
      <c r="B38" s="542"/>
      <c r="C38" s="543" t="s">
        <v>60</v>
      </c>
      <c r="D38" s="544" t="s">
        <v>60</v>
      </c>
      <c r="E38" s="545" t="s">
        <v>60</v>
      </c>
      <c r="F38" s="546" t="s">
        <v>60</v>
      </c>
      <c r="G38" s="544" t="s">
        <v>60</v>
      </c>
      <c r="H38" s="545" t="s">
        <v>60</v>
      </c>
      <c r="I38" s="546" t="s">
        <v>60</v>
      </c>
      <c r="J38" s="544" t="s">
        <v>60</v>
      </c>
      <c r="K38" s="545" t="s">
        <v>60</v>
      </c>
      <c r="L38" s="546" t="s">
        <v>60</v>
      </c>
      <c r="M38" s="544" t="s">
        <v>60</v>
      </c>
      <c r="N38" s="545" t="s">
        <v>60</v>
      </c>
      <c r="O38" s="546" t="s">
        <v>60</v>
      </c>
      <c r="P38" s="544" t="s">
        <v>60</v>
      </c>
      <c r="Q38" s="545" t="s">
        <v>60</v>
      </c>
      <c r="R38" s="546" t="s">
        <v>60</v>
      </c>
      <c r="S38" s="544" t="s">
        <v>60</v>
      </c>
      <c r="T38" s="545" t="s">
        <v>60</v>
      </c>
      <c r="U38" s="546" t="s">
        <v>60</v>
      </c>
      <c r="V38" s="544" t="s">
        <v>60</v>
      </c>
      <c r="W38" s="547" t="s">
        <v>60</v>
      </c>
      <c r="X38" s="543" t="s">
        <v>60</v>
      </c>
      <c r="Y38" s="544" t="s">
        <v>60</v>
      </c>
      <c r="Z38" s="545" t="s">
        <v>60</v>
      </c>
      <c r="AA38" s="546" t="s">
        <v>60</v>
      </c>
      <c r="AB38" s="544" t="s">
        <v>60</v>
      </c>
      <c r="AC38" s="545" t="s">
        <v>60</v>
      </c>
      <c r="AD38" s="546" t="s">
        <v>60</v>
      </c>
      <c r="AE38" s="544" t="s">
        <v>60</v>
      </c>
      <c r="AF38" s="545" t="s">
        <v>60</v>
      </c>
      <c r="AG38" s="546" t="s">
        <v>60</v>
      </c>
      <c r="AH38" s="544" t="s">
        <v>60</v>
      </c>
      <c r="AI38" s="545" t="s">
        <v>60</v>
      </c>
      <c r="AJ38" s="546" t="s">
        <v>60</v>
      </c>
      <c r="AK38" s="544" t="s">
        <v>60</v>
      </c>
      <c r="AL38" s="545" t="s">
        <v>60</v>
      </c>
      <c r="AM38" s="546" t="s">
        <v>60</v>
      </c>
      <c r="AN38" s="544" t="s">
        <v>60</v>
      </c>
      <c r="AO38" s="544" t="s">
        <v>60</v>
      </c>
      <c r="AP38" s="543" t="s">
        <v>276</v>
      </c>
      <c r="AQ38" s="545" t="n">
        <v>1</v>
      </c>
      <c r="AR38" s="546" t="s">
        <v>276</v>
      </c>
      <c r="AS38" s="545" t="n">
        <v>1</v>
      </c>
      <c r="AT38" s="546" t="s">
        <v>106</v>
      </c>
      <c r="AU38" s="545" t="s">
        <v>106</v>
      </c>
      <c r="AV38" s="546" t="s">
        <v>276</v>
      </c>
      <c r="AW38" s="545" t="n">
        <v>1</v>
      </c>
      <c r="AX38" s="546" t="s">
        <v>276</v>
      </c>
      <c r="AY38" s="545" t="n">
        <v>1</v>
      </c>
      <c r="AZ38" s="546" t="s">
        <v>276</v>
      </c>
      <c r="BA38" s="544" t="n">
        <v>1</v>
      </c>
      <c r="BB38" s="546" t="s">
        <v>276</v>
      </c>
      <c r="BC38" s="545" t="n">
        <v>1</v>
      </c>
      <c r="BD38" s="546" t="s">
        <v>106</v>
      </c>
      <c r="BE38" s="545" t="s">
        <v>106</v>
      </c>
      <c r="BF38" s="546" t="s">
        <v>106</v>
      </c>
      <c r="BG38" s="547" t="s">
        <v>106</v>
      </c>
      <c r="BH38" s="544" t="s">
        <v>106</v>
      </c>
      <c r="BI38" s="545" t="s">
        <v>106</v>
      </c>
      <c r="BJ38" s="546" t="s">
        <v>106</v>
      </c>
      <c r="BK38" s="545" t="s">
        <v>106</v>
      </c>
      <c r="BL38" s="546" t="s">
        <v>276</v>
      </c>
      <c r="BM38" s="545" t="n">
        <v>1</v>
      </c>
      <c r="BN38" s="546" t="s">
        <v>106</v>
      </c>
      <c r="BO38" s="545" t="s">
        <v>106</v>
      </c>
      <c r="BP38" s="546" t="s">
        <v>106</v>
      </c>
      <c r="BQ38" s="547" t="s">
        <v>106</v>
      </c>
    </row>
    <row r="39" s="491" customFormat="true" ht="10.2" hidden="false" customHeight="false" outlineLevel="0" collapsed="false">
      <c r="A39" s="541" t="s">
        <v>83</v>
      </c>
      <c r="B39" s="542"/>
      <c r="C39" s="543" t="s">
        <v>278</v>
      </c>
      <c r="D39" s="544" t="s">
        <v>276</v>
      </c>
      <c r="E39" s="545" t="n">
        <v>1</v>
      </c>
      <c r="F39" s="546" t="s">
        <v>278</v>
      </c>
      <c r="G39" s="544" t="s">
        <v>276</v>
      </c>
      <c r="H39" s="545" t="n">
        <v>1</v>
      </c>
      <c r="I39" s="546" t="s">
        <v>278</v>
      </c>
      <c r="J39" s="544" t="s">
        <v>276</v>
      </c>
      <c r="K39" s="545" t="n">
        <v>1</v>
      </c>
      <c r="L39" s="546" t="s">
        <v>278</v>
      </c>
      <c r="M39" s="544" t="s">
        <v>276</v>
      </c>
      <c r="N39" s="545" t="n">
        <v>1</v>
      </c>
      <c r="O39" s="546" t="s">
        <v>278</v>
      </c>
      <c r="P39" s="544" t="s">
        <v>276</v>
      </c>
      <c r="Q39" s="545" t="n">
        <v>1</v>
      </c>
      <c r="R39" s="546" t="s">
        <v>278</v>
      </c>
      <c r="S39" s="544" t="s">
        <v>276</v>
      </c>
      <c r="T39" s="545" t="n">
        <v>1</v>
      </c>
      <c r="U39" s="546" t="s">
        <v>278</v>
      </c>
      <c r="V39" s="544" t="s">
        <v>276</v>
      </c>
      <c r="W39" s="547" t="n">
        <v>1</v>
      </c>
      <c r="X39" s="543" t="s">
        <v>278</v>
      </c>
      <c r="Y39" s="544" t="s">
        <v>278</v>
      </c>
      <c r="Z39" s="545" t="s">
        <v>60</v>
      </c>
      <c r="AA39" s="546" t="s">
        <v>277</v>
      </c>
      <c r="AB39" s="544" t="s">
        <v>278</v>
      </c>
      <c r="AC39" s="545" t="n">
        <v>5</v>
      </c>
      <c r="AD39" s="546" t="s">
        <v>278</v>
      </c>
      <c r="AE39" s="544" t="s">
        <v>278</v>
      </c>
      <c r="AF39" s="545" t="n">
        <v>1</v>
      </c>
      <c r="AG39" s="546" t="s">
        <v>278</v>
      </c>
      <c r="AH39" s="544" t="s">
        <v>278</v>
      </c>
      <c r="AI39" s="545" t="n">
        <v>1</v>
      </c>
      <c r="AJ39" s="546" t="s">
        <v>277</v>
      </c>
      <c r="AK39" s="544" t="s">
        <v>278</v>
      </c>
      <c r="AL39" s="545" t="n">
        <v>1</v>
      </c>
      <c r="AM39" s="546" t="s">
        <v>278</v>
      </c>
      <c r="AN39" s="544" t="s">
        <v>278</v>
      </c>
      <c r="AO39" s="544" t="n">
        <v>1</v>
      </c>
      <c r="AP39" s="543" t="s">
        <v>278</v>
      </c>
      <c r="AQ39" s="545" t="s">
        <v>60</v>
      </c>
      <c r="AR39" s="546" t="s">
        <v>106</v>
      </c>
      <c r="AS39" s="545" t="s">
        <v>106</v>
      </c>
      <c r="AT39" s="546" t="s">
        <v>278</v>
      </c>
      <c r="AU39" s="545" t="s">
        <v>60</v>
      </c>
      <c r="AV39" s="546" t="s">
        <v>278</v>
      </c>
      <c r="AW39" s="545" t="s">
        <v>60</v>
      </c>
      <c r="AX39" s="546" t="s">
        <v>278</v>
      </c>
      <c r="AY39" s="545" t="s">
        <v>60</v>
      </c>
      <c r="AZ39" s="546" t="s">
        <v>278</v>
      </c>
      <c r="BA39" s="544" t="s">
        <v>60</v>
      </c>
      <c r="BB39" s="546" t="s">
        <v>278</v>
      </c>
      <c r="BC39" s="545" t="n">
        <v>1</v>
      </c>
      <c r="BD39" s="546" t="s">
        <v>277</v>
      </c>
      <c r="BE39" s="545" t="s">
        <v>106</v>
      </c>
      <c r="BF39" s="546" t="s">
        <v>277</v>
      </c>
      <c r="BG39" s="547" t="s">
        <v>106</v>
      </c>
      <c r="BH39" s="544" t="s">
        <v>278</v>
      </c>
      <c r="BI39" s="545" t="s">
        <v>60</v>
      </c>
      <c r="BJ39" s="546" t="s">
        <v>278</v>
      </c>
      <c r="BK39" s="545" t="s">
        <v>60</v>
      </c>
      <c r="BL39" s="546" t="s">
        <v>278</v>
      </c>
      <c r="BM39" s="545" t="s">
        <v>60</v>
      </c>
      <c r="BN39" s="546" t="s">
        <v>276</v>
      </c>
      <c r="BO39" s="545" t="n">
        <v>1</v>
      </c>
      <c r="BP39" s="546" t="s">
        <v>276</v>
      </c>
      <c r="BQ39" s="547" t="n">
        <v>1</v>
      </c>
    </row>
    <row r="40" s="491" customFormat="true" ht="10.2" hidden="false" customHeight="false" outlineLevel="0" collapsed="false">
      <c r="A40" s="534" t="s">
        <v>84</v>
      </c>
      <c r="B40" s="535"/>
      <c r="C40" s="548" t="s">
        <v>60</v>
      </c>
      <c r="D40" s="549" t="s">
        <v>60</v>
      </c>
      <c r="E40" s="550" t="s">
        <v>60</v>
      </c>
      <c r="F40" s="551" t="s">
        <v>60</v>
      </c>
      <c r="G40" s="549" t="s">
        <v>60</v>
      </c>
      <c r="H40" s="550" t="s">
        <v>60</v>
      </c>
      <c r="I40" s="551" t="s">
        <v>60</v>
      </c>
      <c r="J40" s="549" t="s">
        <v>60</v>
      </c>
      <c r="K40" s="550" t="s">
        <v>60</v>
      </c>
      <c r="L40" s="551" t="s">
        <v>60</v>
      </c>
      <c r="M40" s="549" t="s">
        <v>60</v>
      </c>
      <c r="N40" s="550" t="s">
        <v>60</v>
      </c>
      <c r="O40" s="551" t="s">
        <v>60</v>
      </c>
      <c r="P40" s="549" t="s">
        <v>60</v>
      </c>
      <c r="Q40" s="550" t="s">
        <v>60</v>
      </c>
      <c r="R40" s="551" t="s">
        <v>60</v>
      </c>
      <c r="S40" s="549" t="s">
        <v>60</v>
      </c>
      <c r="T40" s="550" t="s">
        <v>60</v>
      </c>
      <c r="U40" s="551" t="s">
        <v>60</v>
      </c>
      <c r="V40" s="549" t="s">
        <v>60</v>
      </c>
      <c r="W40" s="552" t="s">
        <v>60</v>
      </c>
      <c r="X40" s="548" t="s">
        <v>60</v>
      </c>
      <c r="Y40" s="549" t="s">
        <v>60</v>
      </c>
      <c r="Z40" s="550" t="s">
        <v>60</v>
      </c>
      <c r="AA40" s="551" t="s">
        <v>60</v>
      </c>
      <c r="AB40" s="549" t="s">
        <v>60</v>
      </c>
      <c r="AC40" s="550" t="s">
        <v>60</v>
      </c>
      <c r="AD40" s="551" t="s">
        <v>60</v>
      </c>
      <c r="AE40" s="549" t="s">
        <v>60</v>
      </c>
      <c r="AF40" s="550" t="s">
        <v>60</v>
      </c>
      <c r="AG40" s="551" t="s">
        <v>60</v>
      </c>
      <c r="AH40" s="549" t="s">
        <v>60</v>
      </c>
      <c r="AI40" s="550" t="s">
        <v>60</v>
      </c>
      <c r="AJ40" s="551" t="s">
        <v>60</v>
      </c>
      <c r="AK40" s="549" t="s">
        <v>60</v>
      </c>
      <c r="AL40" s="550" t="s">
        <v>60</v>
      </c>
      <c r="AM40" s="551" t="s">
        <v>60</v>
      </c>
      <c r="AN40" s="549" t="s">
        <v>60</v>
      </c>
      <c r="AO40" s="549" t="s">
        <v>60</v>
      </c>
      <c r="AP40" s="548" t="s">
        <v>60</v>
      </c>
      <c r="AQ40" s="550" t="s">
        <v>60</v>
      </c>
      <c r="AR40" s="551" t="s">
        <v>60</v>
      </c>
      <c r="AS40" s="550" t="s">
        <v>60</v>
      </c>
      <c r="AT40" s="551" t="s">
        <v>60</v>
      </c>
      <c r="AU40" s="550" t="s">
        <v>60</v>
      </c>
      <c r="AV40" s="551" t="s">
        <v>60</v>
      </c>
      <c r="AW40" s="550" t="s">
        <v>60</v>
      </c>
      <c r="AX40" s="551" t="s">
        <v>60</v>
      </c>
      <c r="AY40" s="550" t="s">
        <v>60</v>
      </c>
      <c r="AZ40" s="551" t="s">
        <v>60</v>
      </c>
      <c r="BA40" s="549" t="s">
        <v>60</v>
      </c>
      <c r="BB40" s="551" t="s">
        <v>60</v>
      </c>
      <c r="BC40" s="550" t="s">
        <v>60</v>
      </c>
      <c r="BD40" s="551" t="s">
        <v>60</v>
      </c>
      <c r="BE40" s="550" t="s">
        <v>60</v>
      </c>
      <c r="BF40" s="551" t="s">
        <v>60</v>
      </c>
      <c r="BG40" s="552" t="s">
        <v>60</v>
      </c>
      <c r="BH40" s="549" t="s">
        <v>60</v>
      </c>
      <c r="BI40" s="550" t="s">
        <v>60</v>
      </c>
      <c r="BJ40" s="551" t="s">
        <v>60</v>
      </c>
      <c r="BK40" s="550" t="s">
        <v>60</v>
      </c>
      <c r="BL40" s="551" t="s">
        <v>60</v>
      </c>
      <c r="BM40" s="550" t="s">
        <v>60</v>
      </c>
      <c r="BN40" s="551" t="s">
        <v>60</v>
      </c>
      <c r="BO40" s="550" t="s">
        <v>60</v>
      </c>
      <c r="BP40" s="551" t="s">
        <v>60</v>
      </c>
      <c r="BQ40" s="552" t="s">
        <v>60</v>
      </c>
    </row>
    <row r="41" s="491" customFormat="true" ht="10.2" hidden="false" customHeight="false" outlineLevel="0" collapsed="false">
      <c r="A41" s="534" t="s">
        <v>85</v>
      </c>
      <c r="B41" s="535"/>
      <c r="C41" s="548" t="s">
        <v>276</v>
      </c>
      <c r="D41" s="549" t="s">
        <v>277</v>
      </c>
      <c r="E41" s="550" t="s">
        <v>106</v>
      </c>
      <c r="F41" s="551" t="s">
        <v>276</v>
      </c>
      <c r="G41" s="549" t="s">
        <v>277</v>
      </c>
      <c r="H41" s="550" t="s">
        <v>106</v>
      </c>
      <c r="I41" s="551" t="s">
        <v>276</v>
      </c>
      <c r="J41" s="549" t="s">
        <v>277</v>
      </c>
      <c r="K41" s="550" t="s">
        <v>106</v>
      </c>
      <c r="L41" s="551" t="s">
        <v>276</v>
      </c>
      <c r="M41" s="549" t="s">
        <v>277</v>
      </c>
      <c r="N41" s="550" t="s">
        <v>106</v>
      </c>
      <c r="O41" s="551" t="s">
        <v>276</v>
      </c>
      <c r="P41" s="549" t="s">
        <v>277</v>
      </c>
      <c r="Q41" s="550" t="s">
        <v>106</v>
      </c>
      <c r="R41" s="551" t="s">
        <v>278</v>
      </c>
      <c r="S41" s="549" t="s">
        <v>277</v>
      </c>
      <c r="T41" s="550" t="s">
        <v>106</v>
      </c>
      <c r="U41" s="551" t="s">
        <v>278</v>
      </c>
      <c r="V41" s="549" t="s">
        <v>277</v>
      </c>
      <c r="W41" s="552" t="s">
        <v>106</v>
      </c>
      <c r="X41" s="548" t="s">
        <v>278</v>
      </c>
      <c r="Y41" s="549" t="s">
        <v>278</v>
      </c>
      <c r="Z41" s="550" t="n">
        <v>4</v>
      </c>
      <c r="AA41" s="551" t="s">
        <v>278</v>
      </c>
      <c r="AB41" s="549" t="s">
        <v>276</v>
      </c>
      <c r="AC41" s="550" t="n">
        <v>3</v>
      </c>
      <c r="AD41" s="551" t="s">
        <v>278</v>
      </c>
      <c r="AE41" s="549" t="s">
        <v>276</v>
      </c>
      <c r="AF41" s="550" t="n">
        <v>4</v>
      </c>
      <c r="AG41" s="551" t="s">
        <v>277</v>
      </c>
      <c r="AH41" s="549" t="s">
        <v>60</v>
      </c>
      <c r="AI41" s="550" t="s">
        <v>60</v>
      </c>
      <c r="AJ41" s="551" t="s">
        <v>277</v>
      </c>
      <c r="AK41" s="549" t="s">
        <v>278</v>
      </c>
      <c r="AL41" s="550" t="n">
        <v>4</v>
      </c>
      <c r="AM41" s="551" t="s">
        <v>278</v>
      </c>
      <c r="AN41" s="549" t="s">
        <v>276</v>
      </c>
      <c r="AO41" s="549" t="n">
        <v>4</v>
      </c>
      <c r="AP41" s="548" t="s">
        <v>276</v>
      </c>
      <c r="AQ41" s="550" t="n">
        <v>1</v>
      </c>
      <c r="AR41" s="551" t="s">
        <v>277</v>
      </c>
      <c r="AS41" s="550" t="s">
        <v>106</v>
      </c>
      <c r="AT41" s="551" t="s">
        <v>278</v>
      </c>
      <c r="AU41" s="550" t="n">
        <v>4</v>
      </c>
      <c r="AV41" s="551" t="s">
        <v>278</v>
      </c>
      <c r="AW41" s="550" t="n">
        <v>4</v>
      </c>
      <c r="AX41" s="551" t="s">
        <v>277</v>
      </c>
      <c r="AY41" s="550" t="s">
        <v>106</v>
      </c>
      <c r="AZ41" s="551" t="s">
        <v>278</v>
      </c>
      <c r="BA41" s="549" t="n">
        <v>4</v>
      </c>
      <c r="BB41" s="551" t="s">
        <v>276</v>
      </c>
      <c r="BC41" s="550" t="n">
        <v>1</v>
      </c>
      <c r="BD41" s="551" t="s">
        <v>277</v>
      </c>
      <c r="BE41" s="550" t="s">
        <v>106</v>
      </c>
      <c r="BF41" s="551" t="s">
        <v>277</v>
      </c>
      <c r="BG41" s="552" t="s">
        <v>106</v>
      </c>
      <c r="BH41" s="549" t="s">
        <v>278</v>
      </c>
      <c r="BI41" s="550" t="n">
        <v>4</v>
      </c>
      <c r="BJ41" s="551" t="s">
        <v>278</v>
      </c>
      <c r="BK41" s="550" t="n">
        <v>4</v>
      </c>
      <c r="BL41" s="551" t="s">
        <v>278</v>
      </c>
      <c r="BM41" s="550" t="n">
        <v>4</v>
      </c>
      <c r="BN41" s="551" t="s">
        <v>277</v>
      </c>
      <c r="BO41" s="550" t="s">
        <v>106</v>
      </c>
      <c r="BP41" s="551" t="s">
        <v>277</v>
      </c>
      <c r="BQ41" s="552" t="s">
        <v>106</v>
      </c>
    </row>
    <row r="42" s="491" customFormat="true" ht="10.2" hidden="false" customHeight="false" outlineLevel="0" collapsed="false">
      <c r="A42" s="541" t="s">
        <v>86</v>
      </c>
      <c r="B42" s="542"/>
      <c r="C42" s="543" t="s">
        <v>276</v>
      </c>
      <c r="D42" s="544" t="s">
        <v>276</v>
      </c>
      <c r="E42" s="545" t="n">
        <v>1</v>
      </c>
      <c r="F42" s="546" t="s">
        <v>276</v>
      </c>
      <c r="G42" s="544" t="s">
        <v>277</v>
      </c>
      <c r="H42" s="545" t="s">
        <v>106</v>
      </c>
      <c r="I42" s="546" t="s">
        <v>276</v>
      </c>
      <c r="J42" s="544" t="s">
        <v>277</v>
      </c>
      <c r="K42" s="545" t="s">
        <v>106</v>
      </c>
      <c r="L42" s="546" t="s">
        <v>276</v>
      </c>
      <c r="M42" s="544" t="s">
        <v>277</v>
      </c>
      <c r="N42" s="545" t="s">
        <v>106</v>
      </c>
      <c r="O42" s="546" t="s">
        <v>276</v>
      </c>
      <c r="P42" s="544" t="s">
        <v>277</v>
      </c>
      <c r="Q42" s="545" t="s">
        <v>106</v>
      </c>
      <c r="R42" s="546" t="s">
        <v>276</v>
      </c>
      <c r="S42" s="544" t="s">
        <v>277</v>
      </c>
      <c r="T42" s="545" t="s">
        <v>106</v>
      </c>
      <c r="U42" s="546" t="s">
        <v>276</v>
      </c>
      <c r="V42" s="544" t="s">
        <v>277</v>
      </c>
      <c r="W42" s="547" t="s">
        <v>106</v>
      </c>
      <c r="X42" s="543" t="s">
        <v>278</v>
      </c>
      <c r="Y42" s="544" t="s">
        <v>277</v>
      </c>
      <c r="Z42" s="545" t="s">
        <v>106</v>
      </c>
      <c r="AA42" s="546" t="s">
        <v>278</v>
      </c>
      <c r="AB42" s="544" t="s">
        <v>276</v>
      </c>
      <c r="AC42" s="545" t="s">
        <v>106</v>
      </c>
      <c r="AD42" s="546" t="s">
        <v>277</v>
      </c>
      <c r="AE42" s="544" t="s">
        <v>277</v>
      </c>
      <c r="AF42" s="545" t="s">
        <v>106</v>
      </c>
      <c r="AG42" s="546" t="s">
        <v>276</v>
      </c>
      <c r="AH42" s="544" t="s">
        <v>277</v>
      </c>
      <c r="AI42" s="545" t="s">
        <v>106</v>
      </c>
      <c r="AJ42" s="546" t="s">
        <v>278</v>
      </c>
      <c r="AK42" s="544" t="s">
        <v>276</v>
      </c>
      <c r="AL42" s="545" t="n">
        <v>5</v>
      </c>
      <c r="AM42" s="546" t="s">
        <v>276</v>
      </c>
      <c r="AN42" s="544" t="s">
        <v>276</v>
      </c>
      <c r="AO42" s="544" t="n">
        <v>4</v>
      </c>
      <c r="AP42" s="543" t="s">
        <v>276</v>
      </c>
      <c r="AQ42" s="545" t="n">
        <v>1</v>
      </c>
      <c r="AR42" s="546" t="s">
        <v>277</v>
      </c>
      <c r="AS42" s="545" t="s">
        <v>106</v>
      </c>
      <c r="AT42" s="546" t="s">
        <v>277</v>
      </c>
      <c r="AU42" s="545" t="s">
        <v>106</v>
      </c>
      <c r="AV42" s="546" t="s">
        <v>277</v>
      </c>
      <c r="AW42" s="545" t="s">
        <v>106</v>
      </c>
      <c r="AX42" s="546" t="s">
        <v>277</v>
      </c>
      <c r="AY42" s="545" t="s">
        <v>106</v>
      </c>
      <c r="AZ42" s="546" t="s">
        <v>276</v>
      </c>
      <c r="BA42" s="544" t="n">
        <v>5</v>
      </c>
      <c r="BB42" s="546" t="s">
        <v>277</v>
      </c>
      <c r="BC42" s="545" t="s">
        <v>106</v>
      </c>
      <c r="BD42" s="546" t="s">
        <v>277</v>
      </c>
      <c r="BE42" s="545" t="s">
        <v>106</v>
      </c>
      <c r="BF42" s="546" t="s">
        <v>277</v>
      </c>
      <c r="BG42" s="547" t="s">
        <v>106</v>
      </c>
      <c r="BH42" s="544" t="s">
        <v>277</v>
      </c>
      <c r="BI42" s="545" t="s">
        <v>106</v>
      </c>
      <c r="BJ42" s="546" t="s">
        <v>276</v>
      </c>
      <c r="BK42" s="545" t="n">
        <v>4</v>
      </c>
      <c r="BL42" s="546" t="s">
        <v>276</v>
      </c>
      <c r="BM42" s="545" t="n">
        <v>3</v>
      </c>
      <c r="BN42" s="546" t="s">
        <v>276</v>
      </c>
      <c r="BO42" s="545" t="n">
        <v>1</v>
      </c>
      <c r="BP42" s="546" t="s">
        <v>276</v>
      </c>
      <c r="BQ42" s="547" t="n">
        <v>1</v>
      </c>
    </row>
    <row r="43" s="491" customFormat="true" ht="10.2" hidden="false" customHeight="false" outlineLevel="0" collapsed="false">
      <c r="A43" s="541" t="s">
        <v>87</v>
      </c>
      <c r="B43" s="542"/>
      <c r="C43" s="543" t="s">
        <v>276</v>
      </c>
      <c r="D43" s="544" t="s">
        <v>277</v>
      </c>
      <c r="E43" s="545" t="s">
        <v>106</v>
      </c>
      <c r="F43" s="546" t="s">
        <v>276</v>
      </c>
      <c r="G43" s="544" t="s">
        <v>277</v>
      </c>
      <c r="H43" s="545" t="s">
        <v>106</v>
      </c>
      <c r="I43" s="546" t="s">
        <v>276</v>
      </c>
      <c r="J43" s="544" t="s">
        <v>277</v>
      </c>
      <c r="K43" s="545" t="s">
        <v>106</v>
      </c>
      <c r="L43" s="546" t="s">
        <v>276</v>
      </c>
      <c r="M43" s="544" t="s">
        <v>277</v>
      </c>
      <c r="N43" s="545" t="s">
        <v>106</v>
      </c>
      <c r="O43" s="546" t="s">
        <v>276</v>
      </c>
      <c r="P43" s="544" t="s">
        <v>277</v>
      </c>
      <c r="Q43" s="545" t="s">
        <v>106</v>
      </c>
      <c r="R43" s="546" t="s">
        <v>277</v>
      </c>
      <c r="S43" s="544" t="s">
        <v>277</v>
      </c>
      <c r="T43" s="545" t="s">
        <v>106</v>
      </c>
      <c r="U43" s="546" t="s">
        <v>276</v>
      </c>
      <c r="V43" s="544" t="s">
        <v>277</v>
      </c>
      <c r="W43" s="547" t="s">
        <v>106</v>
      </c>
      <c r="X43" s="543" t="s">
        <v>276</v>
      </c>
      <c r="Y43" s="544" t="s">
        <v>276</v>
      </c>
      <c r="Z43" s="545" t="n">
        <v>2</v>
      </c>
      <c r="AA43" s="546" t="s">
        <v>276</v>
      </c>
      <c r="AB43" s="544" t="s">
        <v>276</v>
      </c>
      <c r="AC43" s="545" t="n">
        <v>5</v>
      </c>
      <c r="AD43" s="546" t="s">
        <v>276</v>
      </c>
      <c r="AE43" s="544" t="s">
        <v>277</v>
      </c>
      <c r="AF43" s="545" t="s">
        <v>106</v>
      </c>
      <c r="AG43" s="546" t="s">
        <v>276</v>
      </c>
      <c r="AH43" s="544" t="s">
        <v>277</v>
      </c>
      <c r="AI43" s="545" t="s">
        <v>106</v>
      </c>
      <c r="AJ43" s="546" t="s">
        <v>276</v>
      </c>
      <c r="AK43" s="544" t="s">
        <v>277</v>
      </c>
      <c r="AL43" s="545" t="s">
        <v>106</v>
      </c>
      <c r="AM43" s="546" t="s">
        <v>276</v>
      </c>
      <c r="AN43" s="544" t="s">
        <v>277</v>
      </c>
      <c r="AO43" s="544" t="s">
        <v>106</v>
      </c>
      <c r="AP43" s="543" t="s">
        <v>277</v>
      </c>
      <c r="AQ43" s="545" t="s">
        <v>106</v>
      </c>
      <c r="AR43" s="546" t="s">
        <v>277</v>
      </c>
      <c r="AS43" s="545" t="s">
        <v>106</v>
      </c>
      <c r="AT43" s="546" t="s">
        <v>277</v>
      </c>
      <c r="AU43" s="545" t="s">
        <v>106</v>
      </c>
      <c r="AV43" s="546" t="s">
        <v>276</v>
      </c>
      <c r="AW43" s="545" t="s">
        <v>106</v>
      </c>
      <c r="AX43" s="546" t="s">
        <v>276</v>
      </c>
      <c r="AY43" s="545" t="s">
        <v>106</v>
      </c>
      <c r="AZ43" s="546" t="s">
        <v>277</v>
      </c>
      <c r="BA43" s="544" t="s">
        <v>106</v>
      </c>
      <c r="BB43" s="546" t="s">
        <v>276</v>
      </c>
      <c r="BC43" s="545" t="s">
        <v>106</v>
      </c>
      <c r="BD43" s="546" t="s">
        <v>276</v>
      </c>
      <c r="BE43" s="545" t="n">
        <v>4</v>
      </c>
      <c r="BF43" s="546" t="s">
        <v>277</v>
      </c>
      <c r="BG43" s="547" t="s">
        <v>106</v>
      </c>
      <c r="BH43" s="544" t="s">
        <v>277</v>
      </c>
      <c r="BI43" s="545" t="s">
        <v>106</v>
      </c>
      <c r="BJ43" s="546" t="s">
        <v>277</v>
      </c>
      <c r="BK43" s="545" t="s">
        <v>106</v>
      </c>
      <c r="BL43" s="546" t="s">
        <v>106</v>
      </c>
      <c r="BM43" s="545" t="s">
        <v>106</v>
      </c>
      <c r="BN43" s="546" t="s">
        <v>277</v>
      </c>
      <c r="BO43" s="545" t="s">
        <v>106</v>
      </c>
      <c r="BP43" s="546" t="s">
        <v>277</v>
      </c>
      <c r="BQ43" s="547" t="s">
        <v>106</v>
      </c>
    </row>
    <row r="44" s="491" customFormat="true" ht="10.2" hidden="false" customHeight="false" outlineLevel="0" collapsed="false">
      <c r="A44" s="534" t="s">
        <v>88</v>
      </c>
      <c r="B44" s="535"/>
      <c r="C44" s="548" t="s">
        <v>276</v>
      </c>
      <c r="D44" s="549" t="s">
        <v>276</v>
      </c>
      <c r="E44" s="550" t="n">
        <v>1</v>
      </c>
      <c r="F44" s="551" t="s">
        <v>276</v>
      </c>
      <c r="G44" s="549" t="s">
        <v>276</v>
      </c>
      <c r="H44" s="550" t="n">
        <v>1</v>
      </c>
      <c r="I44" s="551" t="s">
        <v>276</v>
      </c>
      <c r="J44" s="549" t="s">
        <v>276</v>
      </c>
      <c r="K44" s="550" t="n">
        <v>1</v>
      </c>
      <c r="L44" s="551" t="s">
        <v>277</v>
      </c>
      <c r="M44" s="549" t="s">
        <v>277</v>
      </c>
      <c r="N44" s="550" t="s">
        <v>106</v>
      </c>
      <c r="O44" s="551" t="s">
        <v>276</v>
      </c>
      <c r="P44" s="549" t="s">
        <v>276</v>
      </c>
      <c r="Q44" s="550" t="n">
        <v>1</v>
      </c>
      <c r="R44" s="551" t="s">
        <v>277</v>
      </c>
      <c r="S44" s="549" t="s">
        <v>277</v>
      </c>
      <c r="T44" s="550" t="s">
        <v>106</v>
      </c>
      <c r="U44" s="551" t="s">
        <v>276</v>
      </c>
      <c r="V44" s="549" t="s">
        <v>276</v>
      </c>
      <c r="W44" s="552" t="n">
        <v>1</v>
      </c>
      <c r="X44" s="548" t="s">
        <v>106</v>
      </c>
      <c r="Y44" s="549" t="s">
        <v>277</v>
      </c>
      <c r="Z44" s="550" t="s">
        <v>106</v>
      </c>
      <c r="AA44" s="551" t="s">
        <v>277</v>
      </c>
      <c r="AB44" s="549" t="s">
        <v>277</v>
      </c>
      <c r="AC44" s="550" t="s">
        <v>106</v>
      </c>
      <c r="AD44" s="551" t="s">
        <v>276</v>
      </c>
      <c r="AE44" s="549" t="s">
        <v>276</v>
      </c>
      <c r="AF44" s="550" t="n">
        <v>1</v>
      </c>
      <c r="AG44" s="551" t="s">
        <v>277</v>
      </c>
      <c r="AH44" s="549" t="s">
        <v>277</v>
      </c>
      <c r="AI44" s="550" t="s">
        <v>106</v>
      </c>
      <c r="AJ44" s="551" t="s">
        <v>278</v>
      </c>
      <c r="AK44" s="549" t="s">
        <v>276</v>
      </c>
      <c r="AL44" s="550" t="n">
        <v>1</v>
      </c>
      <c r="AM44" s="551" t="s">
        <v>278</v>
      </c>
      <c r="AN44" s="549" t="s">
        <v>276</v>
      </c>
      <c r="AO44" s="549" t="n">
        <v>1</v>
      </c>
      <c r="AP44" s="548" t="s">
        <v>277</v>
      </c>
      <c r="AQ44" s="550" t="s">
        <v>106</v>
      </c>
      <c r="AR44" s="551" t="s">
        <v>106</v>
      </c>
      <c r="AS44" s="550" t="s">
        <v>106</v>
      </c>
      <c r="AT44" s="551" t="s">
        <v>277</v>
      </c>
      <c r="AU44" s="550" t="s">
        <v>106</v>
      </c>
      <c r="AV44" s="551" t="s">
        <v>277</v>
      </c>
      <c r="AW44" s="550" t="s">
        <v>106</v>
      </c>
      <c r="AX44" s="551" t="s">
        <v>277</v>
      </c>
      <c r="AY44" s="550" t="s">
        <v>106</v>
      </c>
      <c r="AZ44" s="551" t="s">
        <v>277</v>
      </c>
      <c r="BA44" s="549" t="s">
        <v>106</v>
      </c>
      <c r="BB44" s="551" t="s">
        <v>276</v>
      </c>
      <c r="BC44" s="550" t="n">
        <v>1</v>
      </c>
      <c r="BD44" s="551" t="s">
        <v>277</v>
      </c>
      <c r="BE44" s="550" t="s">
        <v>106</v>
      </c>
      <c r="BF44" s="551" t="s">
        <v>277</v>
      </c>
      <c r="BG44" s="552" t="s">
        <v>106</v>
      </c>
      <c r="BH44" s="549" t="s">
        <v>277</v>
      </c>
      <c r="BI44" s="550" t="s">
        <v>106</v>
      </c>
      <c r="BJ44" s="551" t="s">
        <v>277</v>
      </c>
      <c r="BK44" s="550" t="s">
        <v>106</v>
      </c>
      <c r="BL44" s="551" t="s">
        <v>276</v>
      </c>
      <c r="BM44" s="550" t="n">
        <v>4</v>
      </c>
      <c r="BN44" s="551" t="s">
        <v>106</v>
      </c>
      <c r="BO44" s="550" t="s">
        <v>106</v>
      </c>
      <c r="BP44" s="551" t="s">
        <v>277</v>
      </c>
      <c r="BQ44" s="552" t="s">
        <v>106</v>
      </c>
    </row>
    <row r="45" s="491" customFormat="true" ht="10.2" hidden="false" customHeight="false" outlineLevel="0" collapsed="false">
      <c r="A45" s="534" t="s">
        <v>89</v>
      </c>
      <c r="B45" s="535"/>
      <c r="C45" s="548" t="s">
        <v>276</v>
      </c>
      <c r="D45" s="549" t="s">
        <v>276</v>
      </c>
      <c r="E45" s="550" t="n">
        <v>1</v>
      </c>
      <c r="F45" s="551" t="s">
        <v>276</v>
      </c>
      <c r="G45" s="549" t="s">
        <v>277</v>
      </c>
      <c r="H45" s="550" t="s">
        <v>106</v>
      </c>
      <c r="I45" s="551" t="s">
        <v>276</v>
      </c>
      <c r="J45" s="549" t="s">
        <v>277</v>
      </c>
      <c r="K45" s="550" t="s">
        <v>106</v>
      </c>
      <c r="L45" s="551" t="s">
        <v>276</v>
      </c>
      <c r="M45" s="549" t="s">
        <v>277</v>
      </c>
      <c r="N45" s="550" t="s">
        <v>106</v>
      </c>
      <c r="O45" s="551" t="s">
        <v>276</v>
      </c>
      <c r="P45" s="549" t="s">
        <v>277</v>
      </c>
      <c r="Q45" s="550" t="s">
        <v>106</v>
      </c>
      <c r="R45" s="551" t="s">
        <v>276</v>
      </c>
      <c r="S45" s="549" t="s">
        <v>277</v>
      </c>
      <c r="T45" s="550" t="s">
        <v>106</v>
      </c>
      <c r="U45" s="551" t="s">
        <v>276</v>
      </c>
      <c r="V45" s="549" t="s">
        <v>277</v>
      </c>
      <c r="W45" s="552" t="s">
        <v>106</v>
      </c>
      <c r="X45" s="548" t="s">
        <v>277</v>
      </c>
      <c r="Y45" s="549" t="s">
        <v>276</v>
      </c>
      <c r="Z45" s="550" t="n">
        <v>2</v>
      </c>
      <c r="AA45" s="551" t="s">
        <v>278</v>
      </c>
      <c r="AB45" s="549" t="s">
        <v>278</v>
      </c>
      <c r="AC45" s="550" t="s">
        <v>190</v>
      </c>
      <c r="AD45" s="551" t="s">
        <v>277</v>
      </c>
      <c r="AE45" s="549" t="s">
        <v>278</v>
      </c>
      <c r="AF45" s="550" t="s">
        <v>280</v>
      </c>
      <c r="AG45" s="551" t="s">
        <v>277</v>
      </c>
      <c r="AH45" s="549" t="s">
        <v>278</v>
      </c>
      <c r="AI45" s="550" t="s">
        <v>279</v>
      </c>
      <c r="AJ45" s="551" t="s">
        <v>277</v>
      </c>
      <c r="AK45" s="549" t="s">
        <v>276</v>
      </c>
      <c r="AL45" s="550" t="n">
        <v>3</v>
      </c>
      <c r="AM45" s="551" t="s">
        <v>276</v>
      </c>
      <c r="AN45" s="549" t="s">
        <v>276</v>
      </c>
      <c r="AO45" s="549" t="n">
        <v>3</v>
      </c>
      <c r="AP45" s="548" t="s">
        <v>278</v>
      </c>
      <c r="AQ45" s="550" t="n">
        <v>1</v>
      </c>
      <c r="AR45" s="551" t="s">
        <v>277</v>
      </c>
      <c r="AS45" s="550" t="s">
        <v>106</v>
      </c>
      <c r="AT45" s="551" t="s">
        <v>277</v>
      </c>
      <c r="AU45" s="550" t="s">
        <v>106</v>
      </c>
      <c r="AV45" s="551" t="s">
        <v>276</v>
      </c>
      <c r="AW45" s="550" t="n">
        <v>1</v>
      </c>
      <c r="AX45" s="551" t="s">
        <v>276</v>
      </c>
      <c r="AY45" s="550" t="n">
        <v>3</v>
      </c>
      <c r="AZ45" s="551" t="s">
        <v>278</v>
      </c>
      <c r="BA45" s="549" t="n">
        <v>5</v>
      </c>
      <c r="BB45" s="551" t="s">
        <v>276</v>
      </c>
      <c r="BC45" s="550" t="n">
        <v>1</v>
      </c>
      <c r="BD45" s="551" t="s">
        <v>277</v>
      </c>
      <c r="BE45" s="550" t="s">
        <v>106</v>
      </c>
      <c r="BF45" s="551" t="s">
        <v>277</v>
      </c>
      <c r="BG45" s="552" t="s">
        <v>106</v>
      </c>
      <c r="BH45" s="549" t="s">
        <v>276</v>
      </c>
      <c r="BI45" s="550" t="n">
        <v>1</v>
      </c>
      <c r="BJ45" s="551" t="s">
        <v>276</v>
      </c>
      <c r="BK45" s="550" t="n">
        <v>1</v>
      </c>
      <c r="BL45" s="551" t="s">
        <v>106</v>
      </c>
      <c r="BM45" s="550" t="s">
        <v>106</v>
      </c>
      <c r="BN45" s="551" t="s">
        <v>277</v>
      </c>
      <c r="BO45" s="550" t="s">
        <v>106</v>
      </c>
      <c r="BP45" s="551" t="s">
        <v>277</v>
      </c>
      <c r="BQ45" s="552" t="s">
        <v>106</v>
      </c>
    </row>
    <row r="46" s="491" customFormat="true" ht="10.2" hidden="false" customHeight="false" outlineLevel="0" collapsed="false">
      <c r="A46" s="541" t="s">
        <v>90</v>
      </c>
      <c r="B46" s="542"/>
      <c r="C46" s="543" t="s">
        <v>276</v>
      </c>
      <c r="D46" s="544" t="s">
        <v>276</v>
      </c>
      <c r="E46" s="545" t="n">
        <v>1</v>
      </c>
      <c r="F46" s="546" t="s">
        <v>276</v>
      </c>
      <c r="G46" s="544" t="s">
        <v>276</v>
      </c>
      <c r="H46" s="545" t="n">
        <v>1</v>
      </c>
      <c r="I46" s="546" t="s">
        <v>276</v>
      </c>
      <c r="J46" s="544" t="s">
        <v>276</v>
      </c>
      <c r="K46" s="545" t="n">
        <v>1</v>
      </c>
      <c r="L46" s="546" t="s">
        <v>276</v>
      </c>
      <c r="M46" s="544" t="s">
        <v>276</v>
      </c>
      <c r="N46" s="545" t="n">
        <v>1</v>
      </c>
      <c r="O46" s="546" t="s">
        <v>276</v>
      </c>
      <c r="P46" s="544" t="s">
        <v>276</v>
      </c>
      <c r="Q46" s="545" t="n">
        <v>1</v>
      </c>
      <c r="R46" s="546" t="s">
        <v>278</v>
      </c>
      <c r="S46" s="544" t="s">
        <v>276</v>
      </c>
      <c r="T46" s="545" t="n">
        <v>1</v>
      </c>
      <c r="U46" s="546" t="s">
        <v>276</v>
      </c>
      <c r="V46" s="544" t="s">
        <v>276</v>
      </c>
      <c r="W46" s="547" t="n">
        <v>1</v>
      </c>
      <c r="X46" s="543" t="s">
        <v>278</v>
      </c>
      <c r="Y46" s="544" t="s">
        <v>276</v>
      </c>
      <c r="Z46" s="545" t="n">
        <v>3</v>
      </c>
      <c r="AA46" s="546" t="s">
        <v>276</v>
      </c>
      <c r="AB46" s="544" t="s">
        <v>276</v>
      </c>
      <c r="AC46" s="545" t="s">
        <v>299</v>
      </c>
      <c r="AD46" s="546" t="s">
        <v>276</v>
      </c>
      <c r="AE46" s="544" t="s">
        <v>276</v>
      </c>
      <c r="AF46" s="545" t="n">
        <v>1</v>
      </c>
      <c r="AG46" s="546" t="s">
        <v>276</v>
      </c>
      <c r="AH46" s="544" t="s">
        <v>276</v>
      </c>
      <c r="AI46" s="545" t="n">
        <v>5</v>
      </c>
      <c r="AJ46" s="546" t="s">
        <v>276</v>
      </c>
      <c r="AK46" s="544" t="s">
        <v>276</v>
      </c>
      <c r="AL46" s="545" t="n">
        <v>1</v>
      </c>
      <c r="AM46" s="546" t="s">
        <v>276</v>
      </c>
      <c r="AN46" s="544" t="s">
        <v>276</v>
      </c>
      <c r="AO46" s="544" t="s">
        <v>280</v>
      </c>
      <c r="AP46" s="543" t="s">
        <v>276</v>
      </c>
      <c r="AQ46" s="545" t="n">
        <v>4</v>
      </c>
      <c r="AR46" s="546" t="s">
        <v>106</v>
      </c>
      <c r="AS46" s="545" t="s">
        <v>106</v>
      </c>
      <c r="AT46" s="546" t="s">
        <v>276</v>
      </c>
      <c r="AU46" s="545" t="n">
        <v>3</v>
      </c>
      <c r="AV46" s="546" t="s">
        <v>276</v>
      </c>
      <c r="AW46" s="545" t="n">
        <v>1</v>
      </c>
      <c r="AX46" s="546" t="s">
        <v>276</v>
      </c>
      <c r="AY46" s="545" t="n">
        <v>1</v>
      </c>
      <c r="AZ46" s="546" t="s">
        <v>276</v>
      </c>
      <c r="BA46" s="544" t="n">
        <v>5</v>
      </c>
      <c r="BB46" s="546" t="s">
        <v>276</v>
      </c>
      <c r="BC46" s="545" t="n">
        <v>1</v>
      </c>
      <c r="BD46" s="546" t="s">
        <v>277</v>
      </c>
      <c r="BE46" s="545" t="s">
        <v>106</v>
      </c>
      <c r="BF46" s="546" t="s">
        <v>277</v>
      </c>
      <c r="BG46" s="547" t="s">
        <v>106</v>
      </c>
      <c r="BH46" s="544" t="s">
        <v>277</v>
      </c>
      <c r="BI46" s="545" t="s">
        <v>106</v>
      </c>
      <c r="BJ46" s="546" t="s">
        <v>276</v>
      </c>
      <c r="BK46" s="545" t="n">
        <v>1</v>
      </c>
      <c r="BL46" s="546" t="s">
        <v>277</v>
      </c>
      <c r="BM46" s="545" t="s">
        <v>106</v>
      </c>
      <c r="BN46" s="546" t="s">
        <v>276</v>
      </c>
      <c r="BO46" s="545" t="n">
        <v>3</v>
      </c>
      <c r="BP46" s="546" t="s">
        <v>277</v>
      </c>
      <c r="BQ46" s="547" t="s">
        <v>106</v>
      </c>
    </row>
    <row r="47" s="491" customFormat="true" ht="10.2" hidden="false" customHeight="false" outlineLevel="0" collapsed="false">
      <c r="A47" s="541" t="s">
        <v>91</v>
      </c>
      <c r="B47" s="542"/>
      <c r="C47" s="543" t="s">
        <v>276</v>
      </c>
      <c r="D47" s="544" t="s">
        <v>106</v>
      </c>
      <c r="E47" s="545" t="s">
        <v>106</v>
      </c>
      <c r="F47" s="546" t="s">
        <v>276</v>
      </c>
      <c r="G47" s="544" t="s">
        <v>106</v>
      </c>
      <c r="H47" s="545" t="s">
        <v>106</v>
      </c>
      <c r="I47" s="546" t="s">
        <v>276</v>
      </c>
      <c r="J47" s="544" t="s">
        <v>106</v>
      </c>
      <c r="K47" s="545" t="s">
        <v>106</v>
      </c>
      <c r="L47" s="546" t="s">
        <v>276</v>
      </c>
      <c r="M47" s="544" t="s">
        <v>106</v>
      </c>
      <c r="N47" s="545" t="s">
        <v>106</v>
      </c>
      <c r="O47" s="546" t="s">
        <v>276</v>
      </c>
      <c r="P47" s="544" t="s">
        <v>106</v>
      </c>
      <c r="Q47" s="545" t="s">
        <v>106</v>
      </c>
      <c r="R47" s="546" t="s">
        <v>106</v>
      </c>
      <c r="S47" s="544" t="s">
        <v>106</v>
      </c>
      <c r="T47" s="545" t="s">
        <v>106</v>
      </c>
      <c r="U47" s="546" t="s">
        <v>276</v>
      </c>
      <c r="V47" s="544" t="s">
        <v>106</v>
      </c>
      <c r="W47" s="547" t="s">
        <v>106</v>
      </c>
      <c r="X47" s="543" t="s">
        <v>276</v>
      </c>
      <c r="Y47" s="544" t="s">
        <v>276</v>
      </c>
      <c r="Z47" s="545" t="n">
        <v>4</v>
      </c>
      <c r="AA47" s="546" t="s">
        <v>106</v>
      </c>
      <c r="AB47" s="544" t="s">
        <v>106</v>
      </c>
      <c r="AC47" s="545" t="s">
        <v>106</v>
      </c>
      <c r="AD47" s="546" t="s">
        <v>106</v>
      </c>
      <c r="AE47" s="544" t="s">
        <v>106</v>
      </c>
      <c r="AF47" s="545" t="s">
        <v>106</v>
      </c>
      <c r="AG47" s="546" t="s">
        <v>106</v>
      </c>
      <c r="AH47" s="544" t="s">
        <v>106</v>
      </c>
      <c r="AI47" s="545" t="s">
        <v>106</v>
      </c>
      <c r="AJ47" s="546" t="s">
        <v>106</v>
      </c>
      <c r="AK47" s="544" t="s">
        <v>106</v>
      </c>
      <c r="AL47" s="545" t="s">
        <v>106</v>
      </c>
      <c r="AM47" s="546" t="s">
        <v>106</v>
      </c>
      <c r="AN47" s="544" t="s">
        <v>106</v>
      </c>
      <c r="AO47" s="544" t="s">
        <v>106</v>
      </c>
      <c r="AP47" s="543" t="s">
        <v>106</v>
      </c>
      <c r="AQ47" s="545" t="s">
        <v>106</v>
      </c>
      <c r="AR47" s="546" t="s">
        <v>106</v>
      </c>
      <c r="AS47" s="545" t="s">
        <v>106</v>
      </c>
      <c r="AT47" s="546" t="s">
        <v>106</v>
      </c>
      <c r="AU47" s="545" t="s">
        <v>106</v>
      </c>
      <c r="AV47" s="546" t="s">
        <v>277</v>
      </c>
      <c r="AW47" s="545" t="s">
        <v>106</v>
      </c>
      <c r="AX47" s="546" t="s">
        <v>277</v>
      </c>
      <c r="AY47" s="545" t="s">
        <v>106</v>
      </c>
      <c r="AZ47" s="546" t="s">
        <v>106</v>
      </c>
      <c r="BA47" s="544" t="s">
        <v>106</v>
      </c>
      <c r="BB47" s="546" t="s">
        <v>276</v>
      </c>
      <c r="BC47" s="545" t="n">
        <v>4</v>
      </c>
      <c r="BD47" s="546" t="s">
        <v>106</v>
      </c>
      <c r="BE47" s="545" t="s">
        <v>106</v>
      </c>
      <c r="BF47" s="546" t="s">
        <v>106</v>
      </c>
      <c r="BG47" s="547" t="s">
        <v>106</v>
      </c>
      <c r="BH47" s="544" t="s">
        <v>106</v>
      </c>
      <c r="BI47" s="545" t="s">
        <v>106</v>
      </c>
      <c r="BJ47" s="546" t="s">
        <v>106</v>
      </c>
      <c r="BK47" s="545" t="s">
        <v>106</v>
      </c>
      <c r="BL47" s="546" t="s">
        <v>276</v>
      </c>
      <c r="BM47" s="545" t="n">
        <v>4</v>
      </c>
      <c r="BN47" s="546" t="s">
        <v>106</v>
      </c>
      <c r="BO47" s="545" t="s">
        <v>106</v>
      </c>
      <c r="BP47" s="546" t="s">
        <v>106</v>
      </c>
      <c r="BQ47" s="547" t="s">
        <v>106</v>
      </c>
    </row>
    <row r="48" s="491" customFormat="true" ht="10.2" hidden="false" customHeight="false" outlineLevel="0" collapsed="false">
      <c r="A48" s="534" t="s">
        <v>92</v>
      </c>
      <c r="B48" s="535"/>
      <c r="C48" s="548" t="s">
        <v>276</v>
      </c>
      <c r="D48" s="549" t="s">
        <v>278</v>
      </c>
      <c r="E48" s="550" t="s">
        <v>106</v>
      </c>
      <c r="F48" s="551" t="s">
        <v>276</v>
      </c>
      <c r="G48" s="549" t="s">
        <v>278</v>
      </c>
      <c r="H48" s="550" t="s">
        <v>106</v>
      </c>
      <c r="I48" s="551" t="s">
        <v>276</v>
      </c>
      <c r="J48" s="549" t="s">
        <v>278</v>
      </c>
      <c r="K48" s="550" t="s">
        <v>106</v>
      </c>
      <c r="L48" s="551" t="s">
        <v>276</v>
      </c>
      <c r="M48" s="549" t="s">
        <v>278</v>
      </c>
      <c r="N48" s="550" t="s">
        <v>106</v>
      </c>
      <c r="O48" s="551" t="s">
        <v>276</v>
      </c>
      <c r="P48" s="549" t="s">
        <v>278</v>
      </c>
      <c r="Q48" s="550" t="s">
        <v>106</v>
      </c>
      <c r="R48" s="551" t="s">
        <v>278</v>
      </c>
      <c r="S48" s="549" t="s">
        <v>278</v>
      </c>
      <c r="T48" s="550" t="s">
        <v>106</v>
      </c>
      <c r="U48" s="551" t="s">
        <v>276</v>
      </c>
      <c r="V48" s="549" t="s">
        <v>278</v>
      </c>
      <c r="W48" s="552" t="s">
        <v>106</v>
      </c>
      <c r="X48" s="548" t="s">
        <v>277</v>
      </c>
      <c r="Y48" s="549" t="s">
        <v>278</v>
      </c>
      <c r="Z48" s="550" t="s">
        <v>106</v>
      </c>
      <c r="AA48" s="551" t="s">
        <v>277</v>
      </c>
      <c r="AB48" s="549" t="s">
        <v>278</v>
      </c>
      <c r="AC48" s="550" t="s">
        <v>106</v>
      </c>
      <c r="AD48" s="551" t="s">
        <v>278</v>
      </c>
      <c r="AE48" s="549" t="s">
        <v>278</v>
      </c>
      <c r="AF48" s="550" t="s">
        <v>106</v>
      </c>
      <c r="AG48" s="551" t="s">
        <v>277</v>
      </c>
      <c r="AH48" s="549" t="s">
        <v>278</v>
      </c>
      <c r="AI48" s="550" t="s">
        <v>106</v>
      </c>
      <c r="AJ48" s="551" t="s">
        <v>277</v>
      </c>
      <c r="AK48" s="549" t="s">
        <v>278</v>
      </c>
      <c r="AL48" s="550" t="s">
        <v>106</v>
      </c>
      <c r="AM48" s="551" t="s">
        <v>278</v>
      </c>
      <c r="AN48" s="549" t="s">
        <v>278</v>
      </c>
      <c r="AO48" s="549" t="s">
        <v>106</v>
      </c>
      <c r="AP48" s="548" t="s">
        <v>278</v>
      </c>
      <c r="AQ48" s="550" t="s">
        <v>106</v>
      </c>
      <c r="AR48" s="551" t="s">
        <v>278</v>
      </c>
      <c r="AS48" s="550" t="s">
        <v>106</v>
      </c>
      <c r="AT48" s="551" t="s">
        <v>278</v>
      </c>
      <c r="AU48" s="550" t="s">
        <v>106</v>
      </c>
      <c r="AV48" s="551" t="s">
        <v>278</v>
      </c>
      <c r="AW48" s="550" t="s">
        <v>106</v>
      </c>
      <c r="AX48" s="551" t="s">
        <v>278</v>
      </c>
      <c r="AY48" s="550" t="s">
        <v>106</v>
      </c>
      <c r="AZ48" s="551" t="s">
        <v>278</v>
      </c>
      <c r="BA48" s="549" t="s">
        <v>106</v>
      </c>
      <c r="BB48" s="551" t="s">
        <v>278</v>
      </c>
      <c r="BC48" s="550" t="s">
        <v>106</v>
      </c>
      <c r="BD48" s="551" t="s">
        <v>277</v>
      </c>
      <c r="BE48" s="550" t="s">
        <v>106</v>
      </c>
      <c r="BF48" s="551" t="s">
        <v>277</v>
      </c>
      <c r="BG48" s="552" t="s">
        <v>106</v>
      </c>
      <c r="BH48" s="549" t="s">
        <v>278</v>
      </c>
      <c r="BI48" s="550" t="s">
        <v>106</v>
      </c>
      <c r="BJ48" s="551" t="s">
        <v>278</v>
      </c>
      <c r="BK48" s="550" t="s">
        <v>106</v>
      </c>
      <c r="BL48" s="551" t="s">
        <v>278</v>
      </c>
      <c r="BM48" s="550" t="s">
        <v>106</v>
      </c>
      <c r="BN48" s="551" t="s">
        <v>277</v>
      </c>
      <c r="BO48" s="550" t="s">
        <v>106</v>
      </c>
      <c r="BP48" s="551" t="s">
        <v>106</v>
      </c>
      <c r="BQ48" s="552" t="s">
        <v>106</v>
      </c>
    </row>
    <row r="49" s="491" customFormat="true" ht="10.2" hidden="false" customHeight="false" outlineLevel="0" collapsed="false">
      <c r="A49" s="534" t="s">
        <v>93</v>
      </c>
      <c r="B49" s="554"/>
      <c r="C49" s="548" t="s">
        <v>276</v>
      </c>
      <c r="D49" s="549" t="s">
        <v>60</v>
      </c>
      <c r="E49" s="550" t="s">
        <v>60</v>
      </c>
      <c r="F49" s="551" t="s">
        <v>60</v>
      </c>
      <c r="G49" s="549" t="s">
        <v>60</v>
      </c>
      <c r="H49" s="550" t="s">
        <v>60</v>
      </c>
      <c r="I49" s="551" t="s">
        <v>60</v>
      </c>
      <c r="J49" s="549" t="s">
        <v>60</v>
      </c>
      <c r="K49" s="550" t="s">
        <v>60</v>
      </c>
      <c r="L49" s="551" t="s">
        <v>60</v>
      </c>
      <c r="M49" s="549" t="s">
        <v>60</v>
      </c>
      <c r="N49" s="550" t="s">
        <v>60</v>
      </c>
      <c r="O49" s="551" t="s">
        <v>60</v>
      </c>
      <c r="P49" s="549" t="s">
        <v>60</v>
      </c>
      <c r="Q49" s="550" t="s">
        <v>60</v>
      </c>
      <c r="R49" s="551" t="s">
        <v>60</v>
      </c>
      <c r="S49" s="549" t="s">
        <v>60</v>
      </c>
      <c r="T49" s="550" t="s">
        <v>60</v>
      </c>
      <c r="U49" s="551" t="s">
        <v>60</v>
      </c>
      <c r="V49" s="549" t="s">
        <v>60</v>
      </c>
      <c r="W49" s="552" t="s">
        <v>60</v>
      </c>
      <c r="X49" s="548" t="s">
        <v>60</v>
      </c>
      <c r="Y49" s="549" t="s">
        <v>60</v>
      </c>
      <c r="Z49" s="550" t="s">
        <v>60</v>
      </c>
      <c r="AA49" s="551" t="s">
        <v>60</v>
      </c>
      <c r="AB49" s="549" t="s">
        <v>60</v>
      </c>
      <c r="AC49" s="550" t="s">
        <v>60</v>
      </c>
      <c r="AD49" s="551" t="s">
        <v>60</v>
      </c>
      <c r="AE49" s="549" t="s">
        <v>60</v>
      </c>
      <c r="AF49" s="550" t="s">
        <v>60</v>
      </c>
      <c r="AG49" s="551" t="s">
        <v>60</v>
      </c>
      <c r="AH49" s="549" t="s">
        <v>60</v>
      </c>
      <c r="AI49" s="550" t="s">
        <v>60</v>
      </c>
      <c r="AJ49" s="551" t="s">
        <v>60</v>
      </c>
      <c r="AK49" s="549" t="s">
        <v>60</v>
      </c>
      <c r="AL49" s="550" t="s">
        <v>60</v>
      </c>
      <c r="AM49" s="551" t="s">
        <v>60</v>
      </c>
      <c r="AN49" s="549" t="s">
        <v>60</v>
      </c>
      <c r="AO49" s="549" t="s">
        <v>60</v>
      </c>
      <c r="AP49" s="548" t="s">
        <v>106</v>
      </c>
      <c r="AQ49" s="550" t="s">
        <v>106</v>
      </c>
      <c r="AR49" s="551" t="s">
        <v>106</v>
      </c>
      <c r="AS49" s="550" t="s">
        <v>106</v>
      </c>
      <c r="AT49" s="551" t="s">
        <v>106</v>
      </c>
      <c r="AU49" s="550" t="s">
        <v>106</v>
      </c>
      <c r="AV49" s="551" t="s">
        <v>106</v>
      </c>
      <c r="AW49" s="550" t="s">
        <v>106</v>
      </c>
      <c r="AX49" s="551" t="s">
        <v>106</v>
      </c>
      <c r="AY49" s="550" t="s">
        <v>106</v>
      </c>
      <c r="AZ49" s="551" t="s">
        <v>106</v>
      </c>
      <c r="BA49" s="549" t="s">
        <v>106</v>
      </c>
      <c r="BB49" s="551" t="s">
        <v>276</v>
      </c>
      <c r="BC49" s="550" t="s">
        <v>60</v>
      </c>
      <c r="BD49" s="551" t="s">
        <v>276</v>
      </c>
      <c r="BE49" s="550" t="s">
        <v>60</v>
      </c>
      <c r="BF49" s="551" t="s">
        <v>106</v>
      </c>
      <c r="BG49" s="552" t="s">
        <v>106</v>
      </c>
      <c r="BH49" s="549" t="s">
        <v>106</v>
      </c>
      <c r="BI49" s="550" t="s">
        <v>106</v>
      </c>
      <c r="BJ49" s="551" t="s">
        <v>276</v>
      </c>
      <c r="BK49" s="550" t="s">
        <v>60</v>
      </c>
      <c r="BL49" s="551" t="s">
        <v>106</v>
      </c>
      <c r="BM49" s="550" t="s">
        <v>106</v>
      </c>
      <c r="BN49" s="551" t="s">
        <v>60</v>
      </c>
      <c r="BO49" s="550" t="s">
        <v>60</v>
      </c>
      <c r="BP49" s="551" t="s">
        <v>60</v>
      </c>
      <c r="BQ49" s="552" t="s">
        <v>60</v>
      </c>
    </row>
    <row r="50" s="491" customFormat="true" ht="10.2" hidden="false" customHeight="false" outlineLevel="0" collapsed="false">
      <c r="A50" s="541" t="s">
        <v>94</v>
      </c>
      <c r="B50" s="542"/>
      <c r="C50" s="543" t="s">
        <v>276</v>
      </c>
      <c r="D50" s="544" t="s">
        <v>276</v>
      </c>
      <c r="E50" s="545" t="n">
        <v>1</v>
      </c>
      <c r="F50" s="546" t="s">
        <v>276</v>
      </c>
      <c r="G50" s="544" t="s">
        <v>276</v>
      </c>
      <c r="H50" s="545" t="n">
        <v>4</v>
      </c>
      <c r="I50" s="546" t="s">
        <v>276</v>
      </c>
      <c r="J50" s="544" t="s">
        <v>277</v>
      </c>
      <c r="K50" s="545" t="s">
        <v>106</v>
      </c>
      <c r="L50" s="546" t="s">
        <v>276</v>
      </c>
      <c r="M50" s="544" t="s">
        <v>277</v>
      </c>
      <c r="N50" s="545" t="s">
        <v>106</v>
      </c>
      <c r="O50" s="546" t="s">
        <v>276</v>
      </c>
      <c r="P50" s="544" t="s">
        <v>277</v>
      </c>
      <c r="Q50" s="545" t="s">
        <v>106</v>
      </c>
      <c r="R50" s="546" t="s">
        <v>276</v>
      </c>
      <c r="S50" s="544" t="s">
        <v>277</v>
      </c>
      <c r="T50" s="545" t="s">
        <v>106</v>
      </c>
      <c r="U50" s="546" t="s">
        <v>276</v>
      </c>
      <c r="V50" s="544" t="s">
        <v>277</v>
      </c>
      <c r="W50" s="547" t="s">
        <v>106</v>
      </c>
      <c r="X50" s="543" t="s">
        <v>277</v>
      </c>
      <c r="Y50" s="544" t="s">
        <v>277</v>
      </c>
      <c r="Z50" s="545" t="s">
        <v>106</v>
      </c>
      <c r="AA50" s="546" t="s">
        <v>276</v>
      </c>
      <c r="AB50" s="544" t="s">
        <v>276</v>
      </c>
      <c r="AC50" s="545" t="n">
        <v>4</v>
      </c>
      <c r="AD50" s="546" t="s">
        <v>276</v>
      </c>
      <c r="AE50" s="544" t="s">
        <v>277</v>
      </c>
      <c r="AF50" s="545" t="s">
        <v>106</v>
      </c>
      <c r="AG50" s="546" t="s">
        <v>277</v>
      </c>
      <c r="AH50" s="544" t="s">
        <v>276</v>
      </c>
      <c r="AI50" s="545" t="n">
        <v>4</v>
      </c>
      <c r="AJ50" s="546" t="s">
        <v>276</v>
      </c>
      <c r="AK50" s="544" t="s">
        <v>276</v>
      </c>
      <c r="AL50" s="545" t="n">
        <v>4</v>
      </c>
      <c r="AM50" s="546" t="s">
        <v>276</v>
      </c>
      <c r="AN50" s="544" t="s">
        <v>276</v>
      </c>
      <c r="AO50" s="544" t="n">
        <v>4</v>
      </c>
      <c r="AP50" s="543" t="s">
        <v>276</v>
      </c>
      <c r="AQ50" s="545" t="n">
        <v>4</v>
      </c>
      <c r="AR50" s="546" t="s">
        <v>277</v>
      </c>
      <c r="AS50" s="545" t="s">
        <v>106</v>
      </c>
      <c r="AT50" s="546" t="s">
        <v>277</v>
      </c>
      <c r="AU50" s="545" t="s">
        <v>106</v>
      </c>
      <c r="AV50" s="546" t="s">
        <v>276</v>
      </c>
      <c r="AW50" s="545" t="n">
        <v>4</v>
      </c>
      <c r="AX50" s="546" t="s">
        <v>276</v>
      </c>
      <c r="AY50" s="545" t="n">
        <v>4</v>
      </c>
      <c r="AZ50" s="546" t="s">
        <v>276</v>
      </c>
      <c r="BA50" s="544" t="n">
        <v>5</v>
      </c>
      <c r="BB50" s="546" t="s">
        <v>276</v>
      </c>
      <c r="BC50" s="545" t="n">
        <v>1</v>
      </c>
      <c r="BD50" s="546" t="s">
        <v>276</v>
      </c>
      <c r="BE50" s="545" t="n">
        <v>4</v>
      </c>
      <c r="BF50" s="546" t="s">
        <v>277</v>
      </c>
      <c r="BG50" s="547" t="s">
        <v>106</v>
      </c>
      <c r="BH50" s="544" t="s">
        <v>277</v>
      </c>
      <c r="BI50" s="545" t="s">
        <v>106</v>
      </c>
      <c r="BJ50" s="546" t="s">
        <v>277</v>
      </c>
      <c r="BK50" s="545" t="s">
        <v>106</v>
      </c>
      <c r="BL50" s="546" t="s">
        <v>276</v>
      </c>
      <c r="BM50" s="545" t="n">
        <v>1</v>
      </c>
      <c r="BN50" s="546" t="s">
        <v>277</v>
      </c>
      <c r="BO50" s="545" t="s">
        <v>106</v>
      </c>
      <c r="BP50" s="546" t="s">
        <v>277</v>
      </c>
      <c r="BQ50" s="547" t="s">
        <v>106</v>
      </c>
    </row>
    <row r="51" s="491" customFormat="true" ht="10.2" hidden="false" customHeight="false" outlineLevel="0" collapsed="false">
      <c r="A51" s="541" t="s">
        <v>95</v>
      </c>
      <c r="B51" s="542"/>
      <c r="C51" s="543" t="s">
        <v>276</v>
      </c>
      <c r="D51" s="544" t="s">
        <v>276</v>
      </c>
      <c r="E51" s="545" t="n">
        <v>1</v>
      </c>
      <c r="F51" s="546" t="s">
        <v>278</v>
      </c>
      <c r="G51" s="544" t="s">
        <v>60</v>
      </c>
      <c r="H51" s="545" t="s">
        <v>60</v>
      </c>
      <c r="I51" s="546" t="s">
        <v>278</v>
      </c>
      <c r="J51" s="544" t="s">
        <v>60</v>
      </c>
      <c r="K51" s="545" t="s">
        <v>60</v>
      </c>
      <c r="L51" s="546" t="s">
        <v>278</v>
      </c>
      <c r="M51" s="544" t="s">
        <v>60</v>
      </c>
      <c r="N51" s="545" t="s">
        <v>60</v>
      </c>
      <c r="O51" s="546" t="s">
        <v>278</v>
      </c>
      <c r="P51" s="544" t="s">
        <v>60</v>
      </c>
      <c r="Q51" s="545" t="s">
        <v>60</v>
      </c>
      <c r="R51" s="546" t="s">
        <v>278</v>
      </c>
      <c r="S51" s="544" t="s">
        <v>60</v>
      </c>
      <c r="T51" s="545" t="s">
        <v>60</v>
      </c>
      <c r="U51" s="546" t="s">
        <v>278</v>
      </c>
      <c r="V51" s="544" t="s">
        <v>60</v>
      </c>
      <c r="W51" s="547" t="s">
        <v>60</v>
      </c>
      <c r="X51" s="543" t="s">
        <v>278</v>
      </c>
      <c r="Y51" s="544" t="s">
        <v>60</v>
      </c>
      <c r="Z51" s="545" t="s">
        <v>60</v>
      </c>
      <c r="AA51" s="546" t="s">
        <v>278</v>
      </c>
      <c r="AB51" s="544" t="s">
        <v>60</v>
      </c>
      <c r="AC51" s="545" t="s">
        <v>60</v>
      </c>
      <c r="AD51" s="546" t="s">
        <v>278</v>
      </c>
      <c r="AE51" s="544" t="s">
        <v>60</v>
      </c>
      <c r="AF51" s="545" t="s">
        <v>60</v>
      </c>
      <c r="AG51" s="546" t="s">
        <v>278</v>
      </c>
      <c r="AH51" s="544" t="s">
        <v>60</v>
      </c>
      <c r="AI51" s="545" t="s">
        <v>60</v>
      </c>
      <c r="AJ51" s="546" t="s">
        <v>278</v>
      </c>
      <c r="AK51" s="544" t="s">
        <v>60</v>
      </c>
      <c r="AL51" s="545" t="s">
        <v>60</v>
      </c>
      <c r="AM51" s="546" t="s">
        <v>278</v>
      </c>
      <c r="AN51" s="544" t="s">
        <v>60</v>
      </c>
      <c r="AO51" s="544" t="s">
        <v>60</v>
      </c>
      <c r="AP51" s="543" t="s">
        <v>60</v>
      </c>
      <c r="AQ51" s="545" t="s">
        <v>60</v>
      </c>
      <c r="AR51" s="546" t="s">
        <v>60</v>
      </c>
      <c r="AS51" s="545" t="s">
        <v>60</v>
      </c>
      <c r="AT51" s="546" t="s">
        <v>60</v>
      </c>
      <c r="AU51" s="545" t="s">
        <v>60</v>
      </c>
      <c r="AV51" s="546" t="s">
        <v>60</v>
      </c>
      <c r="AW51" s="545" t="s">
        <v>60</v>
      </c>
      <c r="AX51" s="546" t="s">
        <v>60</v>
      </c>
      <c r="AY51" s="545" t="s">
        <v>60</v>
      </c>
      <c r="AZ51" s="546" t="s">
        <v>60</v>
      </c>
      <c r="BA51" s="544" t="s">
        <v>60</v>
      </c>
      <c r="BB51" s="546" t="s">
        <v>60</v>
      </c>
      <c r="BC51" s="545" t="s">
        <v>60</v>
      </c>
      <c r="BD51" s="546" t="s">
        <v>60</v>
      </c>
      <c r="BE51" s="545" t="s">
        <v>60</v>
      </c>
      <c r="BF51" s="546" t="s">
        <v>60</v>
      </c>
      <c r="BG51" s="547" t="s">
        <v>60</v>
      </c>
      <c r="BH51" s="544" t="s">
        <v>60</v>
      </c>
      <c r="BI51" s="545" t="s">
        <v>60</v>
      </c>
      <c r="BJ51" s="546" t="s">
        <v>60</v>
      </c>
      <c r="BK51" s="545" t="s">
        <v>60</v>
      </c>
      <c r="BL51" s="546" t="s">
        <v>60</v>
      </c>
      <c r="BM51" s="545" t="s">
        <v>60</v>
      </c>
      <c r="BN51" s="546" t="s">
        <v>60</v>
      </c>
      <c r="BO51" s="545" t="s">
        <v>60</v>
      </c>
      <c r="BP51" s="546" t="s">
        <v>106</v>
      </c>
      <c r="BQ51" s="547" t="s">
        <v>106</v>
      </c>
    </row>
    <row r="52" s="491" customFormat="true" ht="10.2" hidden="false" customHeight="false" outlineLevel="0" collapsed="false">
      <c r="A52" s="541"/>
      <c r="B52" s="555"/>
      <c r="C52" s="556"/>
      <c r="D52" s="557"/>
      <c r="E52" s="558"/>
      <c r="F52" s="531"/>
      <c r="G52" s="529"/>
      <c r="H52" s="530"/>
      <c r="I52" s="531"/>
      <c r="J52" s="529"/>
      <c r="K52" s="530"/>
      <c r="L52" s="531"/>
      <c r="M52" s="529"/>
      <c r="N52" s="530"/>
      <c r="O52" s="531"/>
      <c r="P52" s="529"/>
      <c r="Q52" s="530"/>
      <c r="R52" s="531"/>
      <c r="S52" s="529"/>
      <c r="T52" s="530"/>
      <c r="U52" s="531"/>
      <c r="V52" s="529"/>
      <c r="W52" s="532"/>
      <c r="X52" s="528"/>
      <c r="Y52" s="529"/>
      <c r="Z52" s="530"/>
      <c r="AA52" s="531"/>
      <c r="AB52" s="529"/>
      <c r="AC52" s="530"/>
      <c r="AD52" s="531"/>
      <c r="AE52" s="529"/>
      <c r="AF52" s="530"/>
      <c r="AG52" s="531"/>
      <c r="AH52" s="529"/>
      <c r="AI52" s="530"/>
      <c r="AJ52" s="531"/>
      <c r="AK52" s="529"/>
      <c r="AL52" s="530"/>
      <c r="AM52" s="531"/>
      <c r="AN52" s="529"/>
      <c r="AO52" s="529"/>
      <c r="AP52" s="556"/>
      <c r="AQ52" s="558"/>
      <c r="AR52" s="559"/>
      <c r="AS52" s="558"/>
      <c r="AT52" s="559"/>
      <c r="AU52" s="558"/>
      <c r="AV52" s="559"/>
      <c r="AW52" s="558"/>
      <c r="AX52" s="559"/>
      <c r="AY52" s="558"/>
      <c r="AZ52" s="559"/>
      <c r="BA52" s="557"/>
      <c r="BB52" s="559"/>
      <c r="BC52" s="558"/>
      <c r="BD52" s="559"/>
      <c r="BE52" s="558"/>
      <c r="BF52" s="559"/>
      <c r="BG52" s="560"/>
      <c r="BH52" s="529"/>
      <c r="BI52" s="530"/>
      <c r="BJ52" s="531"/>
      <c r="BK52" s="530"/>
      <c r="BL52" s="531"/>
      <c r="BM52" s="530"/>
      <c r="BN52" s="531"/>
      <c r="BO52" s="530"/>
      <c r="BP52" s="531"/>
      <c r="BQ52" s="532"/>
    </row>
    <row r="53" s="491" customFormat="true" ht="10.2" hidden="false" customHeight="false" outlineLevel="0" collapsed="false">
      <c r="A53" s="561"/>
      <c r="B53" s="562"/>
      <c r="C53" s="528"/>
      <c r="D53" s="529"/>
      <c r="E53" s="530"/>
      <c r="F53" s="531"/>
      <c r="G53" s="529"/>
      <c r="H53" s="530"/>
      <c r="I53" s="531"/>
      <c r="J53" s="529"/>
      <c r="K53" s="530"/>
      <c r="L53" s="531"/>
      <c r="M53" s="529"/>
      <c r="N53" s="530"/>
      <c r="O53" s="531"/>
      <c r="P53" s="529"/>
      <c r="Q53" s="530"/>
      <c r="R53" s="531"/>
      <c r="S53" s="529"/>
      <c r="T53" s="530"/>
      <c r="U53" s="531"/>
      <c r="V53" s="529"/>
      <c r="W53" s="532"/>
      <c r="X53" s="528"/>
      <c r="Y53" s="529"/>
      <c r="Z53" s="530"/>
      <c r="AA53" s="531"/>
      <c r="AB53" s="529"/>
      <c r="AC53" s="530"/>
      <c r="AD53" s="531"/>
      <c r="AE53" s="529"/>
      <c r="AF53" s="530"/>
      <c r="AG53" s="531"/>
      <c r="AH53" s="529"/>
      <c r="AI53" s="530"/>
      <c r="AJ53" s="531"/>
      <c r="AK53" s="529"/>
      <c r="AL53" s="530"/>
      <c r="AM53" s="531"/>
      <c r="AN53" s="529"/>
      <c r="AO53" s="529"/>
      <c r="AP53" s="528"/>
      <c r="AQ53" s="530"/>
      <c r="AR53" s="531"/>
      <c r="AS53" s="530"/>
      <c r="AT53" s="531"/>
      <c r="AU53" s="530"/>
      <c r="AV53" s="531"/>
      <c r="AW53" s="530"/>
      <c r="AX53" s="531"/>
      <c r="AY53" s="530"/>
      <c r="AZ53" s="531"/>
      <c r="BA53" s="529"/>
      <c r="BB53" s="531"/>
      <c r="BC53" s="530"/>
      <c r="BD53" s="531"/>
      <c r="BE53" s="530"/>
      <c r="BF53" s="531"/>
      <c r="BG53" s="532"/>
      <c r="BH53" s="529"/>
      <c r="BI53" s="530"/>
      <c r="BJ53" s="531"/>
      <c r="BK53" s="530"/>
      <c r="BL53" s="531"/>
      <c r="BM53" s="530"/>
      <c r="BN53" s="531"/>
      <c r="BO53" s="530"/>
      <c r="BP53" s="531"/>
      <c r="BQ53" s="532"/>
    </row>
    <row r="54" s="491" customFormat="true" ht="10.2" hidden="false" customHeight="false" outlineLevel="0" collapsed="false">
      <c r="A54" s="563" t="s">
        <v>98</v>
      </c>
      <c r="B54" s="562"/>
      <c r="C54" s="528"/>
      <c r="D54" s="529"/>
      <c r="E54" s="530"/>
      <c r="F54" s="531"/>
      <c r="G54" s="529"/>
      <c r="H54" s="530"/>
      <c r="I54" s="531"/>
      <c r="J54" s="529"/>
      <c r="K54" s="530"/>
      <c r="L54" s="531"/>
      <c r="M54" s="529"/>
      <c r="N54" s="530"/>
      <c r="O54" s="531"/>
      <c r="P54" s="529"/>
      <c r="Q54" s="530"/>
      <c r="R54" s="531"/>
      <c r="S54" s="529"/>
      <c r="T54" s="530"/>
      <c r="U54" s="531"/>
      <c r="V54" s="529"/>
      <c r="W54" s="532"/>
      <c r="X54" s="528"/>
      <c r="Y54" s="529"/>
      <c r="Z54" s="530"/>
      <c r="AA54" s="531"/>
      <c r="AB54" s="529"/>
      <c r="AC54" s="530"/>
      <c r="AD54" s="531"/>
      <c r="AE54" s="529"/>
      <c r="AF54" s="530"/>
      <c r="AG54" s="531"/>
      <c r="AH54" s="529"/>
      <c r="AI54" s="530"/>
      <c r="AJ54" s="531"/>
      <c r="AK54" s="529"/>
      <c r="AL54" s="530"/>
      <c r="AM54" s="531"/>
      <c r="AN54" s="529"/>
      <c r="AO54" s="529"/>
      <c r="AP54" s="528"/>
      <c r="AQ54" s="530"/>
      <c r="AR54" s="531"/>
      <c r="AS54" s="530"/>
      <c r="AT54" s="531"/>
      <c r="AU54" s="530"/>
      <c r="AV54" s="531"/>
      <c r="AW54" s="530"/>
      <c r="AX54" s="531"/>
      <c r="AY54" s="530"/>
      <c r="AZ54" s="531"/>
      <c r="BA54" s="529"/>
      <c r="BB54" s="531"/>
      <c r="BC54" s="530"/>
      <c r="BD54" s="531"/>
      <c r="BE54" s="530"/>
      <c r="BF54" s="531"/>
      <c r="BG54" s="532"/>
      <c r="BH54" s="529"/>
      <c r="BI54" s="530"/>
      <c r="BJ54" s="531"/>
      <c r="BK54" s="530"/>
      <c r="BL54" s="531"/>
      <c r="BM54" s="530"/>
      <c r="BN54" s="531"/>
      <c r="BO54" s="530"/>
      <c r="BP54" s="531"/>
      <c r="BQ54" s="532"/>
    </row>
    <row r="55" customFormat="false" ht="13.2" hidden="false" customHeight="false" outlineLevel="0" collapsed="false">
      <c r="A55" s="564" t="s">
        <v>99</v>
      </c>
      <c r="B55" s="565"/>
      <c r="C55" s="566" t="s">
        <v>60</v>
      </c>
      <c r="D55" s="567" t="s">
        <v>60</v>
      </c>
      <c r="E55" s="568" t="s">
        <v>60</v>
      </c>
      <c r="F55" s="569" t="s">
        <v>60</v>
      </c>
      <c r="G55" s="567" t="s">
        <v>60</v>
      </c>
      <c r="H55" s="568" t="s">
        <v>60</v>
      </c>
      <c r="I55" s="569" t="s">
        <v>60</v>
      </c>
      <c r="J55" s="567" t="s">
        <v>60</v>
      </c>
      <c r="K55" s="568" t="s">
        <v>60</v>
      </c>
      <c r="L55" s="569" t="s">
        <v>60</v>
      </c>
      <c r="M55" s="567" t="s">
        <v>60</v>
      </c>
      <c r="N55" s="568" t="s">
        <v>60</v>
      </c>
      <c r="O55" s="569" t="s">
        <v>60</v>
      </c>
      <c r="P55" s="567" t="s">
        <v>60</v>
      </c>
      <c r="Q55" s="568" t="s">
        <v>60</v>
      </c>
      <c r="R55" s="569" t="s">
        <v>60</v>
      </c>
      <c r="S55" s="567" t="s">
        <v>60</v>
      </c>
      <c r="T55" s="568" t="s">
        <v>60</v>
      </c>
      <c r="U55" s="569" t="s">
        <v>60</v>
      </c>
      <c r="V55" s="567" t="s">
        <v>60</v>
      </c>
      <c r="W55" s="570" t="s">
        <v>60</v>
      </c>
      <c r="X55" s="566" t="s">
        <v>60</v>
      </c>
      <c r="Y55" s="567" t="s">
        <v>60</v>
      </c>
      <c r="Z55" s="568" t="s">
        <v>60</v>
      </c>
      <c r="AA55" s="569" t="s">
        <v>60</v>
      </c>
      <c r="AB55" s="567" t="s">
        <v>60</v>
      </c>
      <c r="AC55" s="568" t="s">
        <v>60</v>
      </c>
      <c r="AD55" s="569" t="s">
        <v>60</v>
      </c>
      <c r="AE55" s="567" t="s">
        <v>60</v>
      </c>
      <c r="AF55" s="568" t="s">
        <v>60</v>
      </c>
      <c r="AG55" s="569" t="s">
        <v>60</v>
      </c>
      <c r="AH55" s="567" t="s">
        <v>60</v>
      </c>
      <c r="AI55" s="568" t="s">
        <v>60</v>
      </c>
      <c r="AJ55" s="569" t="s">
        <v>60</v>
      </c>
      <c r="AK55" s="567" t="s">
        <v>60</v>
      </c>
      <c r="AL55" s="568" t="s">
        <v>60</v>
      </c>
      <c r="AM55" s="569" t="s">
        <v>60</v>
      </c>
      <c r="AN55" s="567" t="s">
        <v>60</v>
      </c>
      <c r="AO55" s="567" t="s">
        <v>60</v>
      </c>
      <c r="AP55" s="566" t="s">
        <v>60</v>
      </c>
      <c r="AQ55" s="568" t="s">
        <v>60</v>
      </c>
      <c r="AR55" s="569" t="s">
        <v>60</v>
      </c>
      <c r="AS55" s="568" t="s">
        <v>60</v>
      </c>
      <c r="AT55" s="569" t="s">
        <v>60</v>
      </c>
      <c r="AU55" s="568" t="s">
        <v>60</v>
      </c>
      <c r="AV55" s="569" t="s">
        <v>60</v>
      </c>
      <c r="AW55" s="568" t="s">
        <v>60</v>
      </c>
      <c r="AX55" s="569" t="s">
        <v>60</v>
      </c>
      <c r="AY55" s="568" t="s">
        <v>60</v>
      </c>
      <c r="AZ55" s="569" t="s">
        <v>60</v>
      </c>
      <c r="BA55" s="567" t="s">
        <v>60</v>
      </c>
      <c r="BB55" s="569" t="s">
        <v>60</v>
      </c>
      <c r="BC55" s="568" t="s">
        <v>60</v>
      </c>
      <c r="BD55" s="569" t="s">
        <v>60</v>
      </c>
      <c r="BE55" s="568" t="s">
        <v>60</v>
      </c>
      <c r="BF55" s="569" t="s">
        <v>60</v>
      </c>
      <c r="BG55" s="570" t="s">
        <v>60</v>
      </c>
      <c r="BH55" s="567" t="s">
        <v>60</v>
      </c>
      <c r="BI55" s="568" t="s">
        <v>60</v>
      </c>
      <c r="BJ55" s="569" t="s">
        <v>60</v>
      </c>
      <c r="BK55" s="568" t="s">
        <v>60</v>
      </c>
      <c r="BL55" s="569" t="s">
        <v>60</v>
      </c>
      <c r="BM55" s="568" t="s">
        <v>60</v>
      </c>
      <c r="BN55" s="569" t="s">
        <v>60</v>
      </c>
      <c r="BO55" s="568" t="s">
        <v>60</v>
      </c>
      <c r="BP55" s="569" t="s">
        <v>60</v>
      </c>
      <c r="BQ55" s="570" t="s">
        <v>60</v>
      </c>
    </row>
    <row r="56" customFormat="false" ht="13.2" hidden="false" customHeight="false" outlineLevel="0" collapsed="false">
      <c r="A56" s="564" t="s">
        <v>100</v>
      </c>
      <c r="B56" s="571"/>
      <c r="C56" s="566" t="s">
        <v>60</v>
      </c>
      <c r="D56" s="567" t="s">
        <v>60</v>
      </c>
      <c r="E56" s="568" t="s">
        <v>60</v>
      </c>
      <c r="F56" s="569" t="s">
        <v>60</v>
      </c>
      <c r="G56" s="567" t="s">
        <v>60</v>
      </c>
      <c r="H56" s="568" t="s">
        <v>60</v>
      </c>
      <c r="I56" s="569" t="s">
        <v>60</v>
      </c>
      <c r="J56" s="567" t="s">
        <v>60</v>
      </c>
      <c r="K56" s="568" t="s">
        <v>60</v>
      </c>
      <c r="L56" s="569" t="s">
        <v>60</v>
      </c>
      <c r="M56" s="567" t="s">
        <v>60</v>
      </c>
      <c r="N56" s="568" t="s">
        <v>60</v>
      </c>
      <c r="O56" s="569" t="s">
        <v>60</v>
      </c>
      <c r="P56" s="567" t="s">
        <v>60</v>
      </c>
      <c r="Q56" s="568" t="s">
        <v>60</v>
      </c>
      <c r="R56" s="569" t="s">
        <v>60</v>
      </c>
      <c r="S56" s="567" t="s">
        <v>60</v>
      </c>
      <c r="T56" s="568" t="s">
        <v>60</v>
      </c>
      <c r="U56" s="569" t="s">
        <v>60</v>
      </c>
      <c r="V56" s="567" t="s">
        <v>60</v>
      </c>
      <c r="W56" s="570" t="s">
        <v>60</v>
      </c>
      <c r="X56" s="566" t="s">
        <v>60</v>
      </c>
      <c r="Y56" s="567" t="s">
        <v>60</v>
      </c>
      <c r="Z56" s="568" t="s">
        <v>60</v>
      </c>
      <c r="AA56" s="569" t="s">
        <v>60</v>
      </c>
      <c r="AB56" s="567" t="s">
        <v>60</v>
      </c>
      <c r="AC56" s="568" t="s">
        <v>60</v>
      </c>
      <c r="AD56" s="569" t="s">
        <v>60</v>
      </c>
      <c r="AE56" s="567" t="s">
        <v>60</v>
      </c>
      <c r="AF56" s="568" t="s">
        <v>60</v>
      </c>
      <c r="AG56" s="569" t="s">
        <v>60</v>
      </c>
      <c r="AH56" s="567" t="s">
        <v>60</v>
      </c>
      <c r="AI56" s="568" t="s">
        <v>60</v>
      </c>
      <c r="AJ56" s="569" t="s">
        <v>60</v>
      </c>
      <c r="AK56" s="567" t="s">
        <v>60</v>
      </c>
      <c r="AL56" s="568" t="s">
        <v>60</v>
      </c>
      <c r="AM56" s="569" t="s">
        <v>60</v>
      </c>
      <c r="AN56" s="567" t="s">
        <v>60</v>
      </c>
      <c r="AO56" s="567" t="s">
        <v>60</v>
      </c>
      <c r="AP56" s="566" t="s">
        <v>60</v>
      </c>
      <c r="AQ56" s="568" t="s">
        <v>60</v>
      </c>
      <c r="AR56" s="569" t="s">
        <v>60</v>
      </c>
      <c r="AS56" s="568" t="s">
        <v>60</v>
      </c>
      <c r="AT56" s="569" t="s">
        <v>60</v>
      </c>
      <c r="AU56" s="568" t="s">
        <v>60</v>
      </c>
      <c r="AV56" s="569" t="s">
        <v>60</v>
      </c>
      <c r="AW56" s="568" t="s">
        <v>60</v>
      </c>
      <c r="AX56" s="569" t="s">
        <v>60</v>
      </c>
      <c r="AY56" s="568" t="s">
        <v>60</v>
      </c>
      <c r="AZ56" s="569" t="s">
        <v>60</v>
      </c>
      <c r="BA56" s="567" t="s">
        <v>60</v>
      </c>
      <c r="BB56" s="569" t="s">
        <v>60</v>
      </c>
      <c r="BC56" s="568" t="s">
        <v>60</v>
      </c>
      <c r="BD56" s="569" t="s">
        <v>60</v>
      </c>
      <c r="BE56" s="568" t="s">
        <v>60</v>
      </c>
      <c r="BF56" s="569" t="s">
        <v>60</v>
      </c>
      <c r="BG56" s="570" t="s">
        <v>60</v>
      </c>
      <c r="BH56" s="567" t="s">
        <v>60</v>
      </c>
      <c r="BI56" s="568" t="s">
        <v>60</v>
      </c>
      <c r="BJ56" s="569" t="s">
        <v>60</v>
      </c>
      <c r="BK56" s="568" t="s">
        <v>60</v>
      </c>
      <c r="BL56" s="569" t="s">
        <v>60</v>
      </c>
      <c r="BM56" s="568" t="s">
        <v>60</v>
      </c>
      <c r="BN56" s="569" t="s">
        <v>60</v>
      </c>
      <c r="BO56" s="568" t="s">
        <v>60</v>
      </c>
      <c r="BP56" s="569" t="s">
        <v>60</v>
      </c>
      <c r="BQ56" s="570" t="s">
        <v>60</v>
      </c>
    </row>
    <row r="57" customFormat="false" ht="13.2" hidden="false" customHeight="false" outlineLevel="0" collapsed="false">
      <c r="A57" s="572" t="s">
        <v>101</v>
      </c>
      <c r="B57" s="573"/>
      <c r="C57" s="543" t="s">
        <v>60</v>
      </c>
      <c r="D57" s="544" t="s">
        <v>60</v>
      </c>
      <c r="E57" s="545" t="s">
        <v>60</v>
      </c>
      <c r="F57" s="546" t="s">
        <v>60</v>
      </c>
      <c r="G57" s="544" t="s">
        <v>60</v>
      </c>
      <c r="H57" s="545" t="s">
        <v>60</v>
      </c>
      <c r="I57" s="546" t="s">
        <v>60</v>
      </c>
      <c r="J57" s="544" t="s">
        <v>60</v>
      </c>
      <c r="K57" s="545" t="s">
        <v>60</v>
      </c>
      <c r="L57" s="546" t="s">
        <v>60</v>
      </c>
      <c r="M57" s="544" t="s">
        <v>60</v>
      </c>
      <c r="N57" s="545" t="s">
        <v>60</v>
      </c>
      <c r="O57" s="546" t="s">
        <v>60</v>
      </c>
      <c r="P57" s="544" t="s">
        <v>60</v>
      </c>
      <c r="Q57" s="545" t="s">
        <v>60</v>
      </c>
      <c r="R57" s="546" t="s">
        <v>60</v>
      </c>
      <c r="S57" s="544" t="s">
        <v>60</v>
      </c>
      <c r="T57" s="545" t="s">
        <v>60</v>
      </c>
      <c r="U57" s="546" t="s">
        <v>60</v>
      </c>
      <c r="V57" s="544" t="s">
        <v>60</v>
      </c>
      <c r="W57" s="547" t="s">
        <v>60</v>
      </c>
      <c r="X57" s="543" t="s">
        <v>60</v>
      </c>
      <c r="Y57" s="544" t="s">
        <v>60</v>
      </c>
      <c r="Z57" s="545" t="s">
        <v>60</v>
      </c>
      <c r="AA57" s="546" t="s">
        <v>60</v>
      </c>
      <c r="AB57" s="544" t="s">
        <v>60</v>
      </c>
      <c r="AC57" s="545" t="s">
        <v>60</v>
      </c>
      <c r="AD57" s="546" t="s">
        <v>60</v>
      </c>
      <c r="AE57" s="544" t="s">
        <v>60</v>
      </c>
      <c r="AF57" s="545" t="s">
        <v>60</v>
      </c>
      <c r="AG57" s="546" t="s">
        <v>60</v>
      </c>
      <c r="AH57" s="544" t="s">
        <v>60</v>
      </c>
      <c r="AI57" s="545" t="s">
        <v>60</v>
      </c>
      <c r="AJ57" s="546" t="s">
        <v>60</v>
      </c>
      <c r="AK57" s="544" t="s">
        <v>60</v>
      </c>
      <c r="AL57" s="545" t="s">
        <v>60</v>
      </c>
      <c r="AM57" s="546" t="s">
        <v>60</v>
      </c>
      <c r="AN57" s="544" t="s">
        <v>60</v>
      </c>
      <c r="AO57" s="544" t="s">
        <v>60</v>
      </c>
      <c r="AP57" s="543" t="s">
        <v>60</v>
      </c>
      <c r="AQ57" s="545" t="s">
        <v>60</v>
      </c>
      <c r="AR57" s="546" t="s">
        <v>60</v>
      </c>
      <c r="AS57" s="545" t="s">
        <v>60</v>
      </c>
      <c r="AT57" s="546" t="s">
        <v>60</v>
      </c>
      <c r="AU57" s="545" t="s">
        <v>60</v>
      </c>
      <c r="AV57" s="546" t="s">
        <v>60</v>
      </c>
      <c r="AW57" s="545" t="s">
        <v>60</v>
      </c>
      <c r="AX57" s="546" t="s">
        <v>60</v>
      </c>
      <c r="AY57" s="545" t="s">
        <v>60</v>
      </c>
      <c r="AZ57" s="546" t="s">
        <v>60</v>
      </c>
      <c r="BA57" s="544" t="s">
        <v>60</v>
      </c>
      <c r="BB57" s="546" t="s">
        <v>60</v>
      </c>
      <c r="BC57" s="545" t="s">
        <v>60</v>
      </c>
      <c r="BD57" s="546" t="s">
        <v>60</v>
      </c>
      <c r="BE57" s="545" t="s">
        <v>60</v>
      </c>
      <c r="BF57" s="546" t="s">
        <v>60</v>
      </c>
      <c r="BG57" s="547" t="s">
        <v>60</v>
      </c>
      <c r="BH57" s="544" t="s">
        <v>60</v>
      </c>
      <c r="BI57" s="545" t="s">
        <v>60</v>
      </c>
      <c r="BJ57" s="546" t="s">
        <v>60</v>
      </c>
      <c r="BK57" s="545" t="s">
        <v>60</v>
      </c>
      <c r="BL57" s="546" t="s">
        <v>60</v>
      </c>
      <c r="BM57" s="545" t="s">
        <v>60</v>
      </c>
      <c r="BN57" s="546" t="s">
        <v>60</v>
      </c>
      <c r="BO57" s="545" t="s">
        <v>60</v>
      </c>
      <c r="BP57" s="546" t="s">
        <v>60</v>
      </c>
      <c r="BQ57" s="547" t="s">
        <v>60</v>
      </c>
    </row>
    <row r="58" customFormat="false" ht="13.2" hidden="false" customHeight="false" outlineLevel="0" collapsed="false">
      <c r="A58" s="572" t="s">
        <v>102</v>
      </c>
      <c r="B58" s="573"/>
      <c r="C58" s="543" t="s">
        <v>276</v>
      </c>
      <c r="D58" s="544" t="s">
        <v>276</v>
      </c>
      <c r="E58" s="545" t="n">
        <v>1</v>
      </c>
      <c r="F58" s="546" t="s">
        <v>276</v>
      </c>
      <c r="G58" s="544" t="s">
        <v>276</v>
      </c>
      <c r="H58" s="545" t="n">
        <v>1</v>
      </c>
      <c r="I58" s="546" t="s">
        <v>276</v>
      </c>
      <c r="J58" s="544" t="s">
        <v>276</v>
      </c>
      <c r="K58" s="545" t="n">
        <v>1</v>
      </c>
      <c r="L58" s="546" t="s">
        <v>276</v>
      </c>
      <c r="M58" s="544" t="s">
        <v>276</v>
      </c>
      <c r="N58" s="545" t="n">
        <v>1</v>
      </c>
      <c r="O58" s="546" t="s">
        <v>276</v>
      </c>
      <c r="P58" s="544" t="s">
        <v>276</v>
      </c>
      <c r="Q58" s="545" t="n">
        <v>1</v>
      </c>
      <c r="R58" s="546" t="s">
        <v>276</v>
      </c>
      <c r="S58" s="544" t="s">
        <v>276</v>
      </c>
      <c r="T58" s="545" t="n">
        <v>1</v>
      </c>
      <c r="U58" s="546" t="s">
        <v>276</v>
      </c>
      <c r="V58" s="544" t="s">
        <v>276</v>
      </c>
      <c r="W58" s="547" t="n">
        <v>1</v>
      </c>
      <c r="X58" s="543" t="s">
        <v>276</v>
      </c>
      <c r="Y58" s="544" t="s">
        <v>276</v>
      </c>
      <c r="Z58" s="545" t="n">
        <v>3</v>
      </c>
      <c r="AA58" s="546" t="s">
        <v>276</v>
      </c>
      <c r="AB58" s="544" t="s">
        <v>276</v>
      </c>
      <c r="AC58" s="545" t="n">
        <v>5</v>
      </c>
      <c r="AD58" s="546" t="s">
        <v>277</v>
      </c>
      <c r="AE58" s="544" t="s">
        <v>106</v>
      </c>
      <c r="AF58" s="545" t="s">
        <v>106</v>
      </c>
      <c r="AG58" s="546" t="s">
        <v>106</v>
      </c>
      <c r="AH58" s="544" t="s">
        <v>277</v>
      </c>
      <c r="AI58" s="545" t="s">
        <v>106</v>
      </c>
      <c r="AJ58" s="546" t="s">
        <v>106</v>
      </c>
      <c r="AK58" s="544" t="s">
        <v>277</v>
      </c>
      <c r="AL58" s="545" t="s">
        <v>106</v>
      </c>
      <c r="AM58" s="546" t="s">
        <v>106</v>
      </c>
      <c r="AN58" s="544" t="s">
        <v>277</v>
      </c>
      <c r="AO58" s="544" t="s">
        <v>106</v>
      </c>
      <c r="AP58" s="543" t="s">
        <v>276</v>
      </c>
      <c r="AQ58" s="545" t="n">
        <v>1</v>
      </c>
      <c r="AR58" s="546" t="s">
        <v>277</v>
      </c>
      <c r="AS58" s="545" t="s">
        <v>106</v>
      </c>
      <c r="AT58" s="546" t="s">
        <v>277</v>
      </c>
      <c r="AU58" s="545" t="s">
        <v>106</v>
      </c>
      <c r="AV58" s="546" t="s">
        <v>277</v>
      </c>
      <c r="AW58" s="545" t="s">
        <v>106</v>
      </c>
      <c r="AX58" s="546" t="s">
        <v>276</v>
      </c>
      <c r="AY58" s="545" t="n">
        <v>1</v>
      </c>
      <c r="AZ58" s="546" t="s">
        <v>277</v>
      </c>
      <c r="BA58" s="544" t="s">
        <v>106</v>
      </c>
      <c r="BB58" s="546" t="s">
        <v>276</v>
      </c>
      <c r="BC58" s="545" t="n">
        <v>1</v>
      </c>
      <c r="BD58" s="546" t="s">
        <v>277</v>
      </c>
      <c r="BE58" s="545" t="s">
        <v>106</v>
      </c>
      <c r="BF58" s="546" t="s">
        <v>277</v>
      </c>
      <c r="BG58" s="547" t="s">
        <v>106</v>
      </c>
      <c r="BH58" s="544" t="s">
        <v>277</v>
      </c>
      <c r="BI58" s="545" t="s">
        <v>106</v>
      </c>
      <c r="BJ58" s="546" t="s">
        <v>277</v>
      </c>
      <c r="BK58" s="545" t="s">
        <v>106</v>
      </c>
      <c r="BL58" s="546" t="s">
        <v>276</v>
      </c>
      <c r="BM58" s="545" t="n">
        <v>3</v>
      </c>
      <c r="BN58" s="546" t="s">
        <v>277</v>
      </c>
      <c r="BO58" s="545" t="s">
        <v>106</v>
      </c>
      <c r="BP58" s="546" t="s">
        <v>277</v>
      </c>
      <c r="BQ58" s="547" t="s">
        <v>106</v>
      </c>
    </row>
    <row r="59" customFormat="false" ht="13.2" hidden="false" customHeight="false" outlineLevel="0" collapsed="false">
      <c r="A59" s="564" t="s">
        <v>103</v>
      </c>
      <c r="B59" s="571"/>
      <c r="C59" s="566" t="s">
        <v>60</v>
      </c>
      <c r="D59" s="567" t="s">
        <v>60</v>
      </c>
      <c r="E59" s="568" t="s">
        <v>60</v>
      </c>
      <c r="F59" s="569" t="s">
        <v>60</v>
      </c>
      <c r="G59" s="567" t="s">
        <v>60</v>
      </c>
      <c r="H59" s="568" t="s">
        <v>60</v>
      </c>
      <c r="I59" s="569" t="s">
        <v>60</v>
      </c>
      <c r="J59" s="567" t="s">
        <v>60</v>
      </c>
      <c r="K59" s="568" t="s">
        <v>60</v>
      </c>
      <c r="L59" s="569" t="s">
        <v>60</v>
      </c>
      <c r="M59" s="567" t="s">
        <v>60</v>
      </c>
      <c r="N59" s="568" t="s">
        <v>60</v>
      </c>
      <c r="O59" s="569" t="s">
        <v>60</v>
      </c>
      <c r="P59" s="567" t="s">
        <v>60</v>
      </c>
      <c r="Q59" s="568" t="s">
        <v>60</v>
      </c>
      <c r="R59" s="569" t="s">
        <v>60</v>
      </c>
      <c r="S59" s="567" t="s">
        <v>60</v>
      </c>
      <c r="T59" s="568" t="s">
        <v>60</v>
      </c>
      <c r="U59" s="569" t="s">
        <v>60</v>
      </c>
      <c r="V59" s="567" t="s">
        <v>60</v>
      </c>
      <c r="W59" s="570" t="s">
        <v>60</v>
      </c>
      <c r="X59" s="566" t="s">
        <v>60</v>
      </c>
      <c r="Y59" s="567" t="s">
        <v>60</v>
      </c>
      <c r="Z59" s="568" t="s">
        <v>60</v>
      </c>
      <c r="AA59" s="569" t="s">
        <v>60</v>
      </c>
      <c r="AB59" s="567" t="s">
        <v>60</v>
      </c>
      <c r="AC59" s="568" t="s">
        <v>60</v>
      </c>
      <c r="AD59" s="569" t="s">
        <v>60</v>
      </c>
      <c r="AE59" s="567" t="s">
        <v>60</v>
      </c>
      <c r="AF59" s="568" t="s">
        <v>60</v>
      </c>
      <c r="AG59" s="569" t="s">
        <v>60</v>
      </c>
      <c r="AH59" s="567" t="s">
        <v>60</v>
      </c>
      <c r="AI59" s="568" t="s">
        <v>60</v>
      </c>
      <c r="AJ59" s="569" t="s">
        <v>60</v>
      </c>
      <c r="AK59" s="567" t="s">
        <v>60</v>
      </c>
      <c r="AL59" s="568" t="s">
        <v>60</v>
      </c>
      <c r="AM59" s="569" t="s">
        <v>60</v>
      </c>
      <c r="AN59" s="567" t="s">
        <v>60</v>
      </c>
      <c r="AO59" s="567" t="s">
        <v>60</v>
      </c>
      <c r="AP59" s="566" t="s">
        <v>60</v>
      </c>
      <c r="AQ59" s="568" t="s">
        <v>60</v>
      </c>
      <c r="AR59" s="569" t="s">
        <v>60</v>
      </c>
      <c r="AS59" s="568" t="s">
        <v>60</v>
      </c>
      <c r="AT59" s="569" t="s">
        <v>60</v>
      </c>
      <c r="AU59" s="568" t="s">
        <v>60</v>
      </c>
      <c r="AV59" s="569" t="s">
        <v>60</v>
      </c>
      <c r="AW59" s="568" t="s">
        <v>60</v>
      </c>
      <c r="AX59" s="569" t="s">
        <v>60</v>
      </c>
      <c r="AY59" s="568" t="s">
        <v>60</v>
      </c>
      <c r="AZ59" s="569" t="s">
        <v>60</v>
      </c>
      <c r="BA59" s="567" t="s">
        <v>60</v>
      </c>
      <c r="BB59" s="569" t="s">
        <v>60</v>
      </c>
      <c r="BC59" s="568" t="s">
        <v>60</v>
      </c>
      <c r="BD59" s="569" t="s">
        <v>60</v>
      </c>
      <c r="BE59" s="568" t="s">
        <v>60</v>
      </c>
      <c r="BF59" s="569" t="s">
        <v>60</v>
      </c>
      <c r="BG59" s="570" t="s">
        <v>60</v>
      </c>
      <c r="BH59" s="567" t="s">
        <v>60</v>
      </c>
      <c r="BI59" s="568" t="s">
        <v>60</v>
      </c>
      <c r="BJ59" s="569" t="s">
        <v>60</v>
      </c>
      <c r="BK59" s="568" t="s">
        <v>60</v>
      </c>
      <c r="BL59" s="569" t="s">
        <v>60</v>
      </c>
      <c r="BM59" s="568" t="s">
        <v>60</v>
      </c>
      <c r="BN59" s="569" t="s">
        <v>60</v>
      </c>
      <c r="BO59" s="568" t="s">
        <v>60</v>
      </c>
      <c r="BP59" s="569" t="s">
        <v>60</v>
      </c>
      <c r="BQ59" s="570" t="s">
        <v>60</v>
      </c>
    </row>
    <row r="60" customFormat="false" ht="13.2" hidden="false" customHeight="false" outlineLevel="0" collapsed="false">
      <c r="A60" s="564" t="s">
        <v>104</v>
      </c>
      <c r="B60" s="571"/>
      <c r="C60" s="566" t="s">
        <v>60</v>
      </c>
      <c r="D60" s="567" t="s">
        <v>60</v>
      </c>
      <c r="E60" s="568" t="s">
        <v>60</v>
      </c>
      <c r="F60" s="569" t="s">
        <v>60</v>
      </c>
      <c r="G60" s="567" t="s">
        <v>60</v>
      </c>
      <c r="H60" s="568" t="s">
        <v>60</v>
      </c>
      <c r="I60" s="569" t="s">
        <v>60</v>
      </c>
      <c r="J60" s="567" t="s">
        <v>60</v>
      </c>
      <c r="K60" s="568" t="s">
        <v>60</v>
      </c>
      <c r="L60" s="569" t="s">
        <v>60</v>
      </c>
      <c r="M60" s="567" t="s">
        <v>60</v>
      </c>
      <c r="N60" s="568" t="s">
        <v>60</v>
      </c>
      <c r="O60" s="569" t="s">
        <v>60</v>
      </c>
      <c r="P60" s="567" t="s">
        <v>60</v>
      </c>
      <c r="Q60" s="568" t="s">
        <v>60</v>
      </c>
      <c r="R60" s="569" t="s">
        <v>60</v>
      </c>
      <c r="S60" s="567" t="s">
        <v>60</v>
      </c>
      <c r="T60" s="568" t="s">
        <v>60</v>
      </c>
      <c r="U60" s="569" t="s">
        <v>60</v>
      </c>
      <c r="V60" s="567" t="s">
        <v>60</v>
      </c>
      <c r="W60" s="570" t="s">
        <v>60</v>
      </c>
      <c r="X60" s="566" t="s">
        <v>60</v>
      </c>
      <c r="Y60" s="567" t="s">
        <v>60</v>
      </c>
      <c r="Z60" s="568" t="s">
        <v>60</v>
      </c>
      <c r="AA60" s="569" t="s">
        <v>60</v>
      </c>
      <c r="AB60" s="567" t="s">
        <v>60</v>
      </c>
      <c r="AC60" s="568" t="s">
        <v>60</v>
      </c>
      <c r="AD60" s="569" t="s">
        <v>60</v>
      </c>
      <c r="AE60" s="567" t="s">
        <v>60</v>
      </c>
      <c r="AF60" s="568" t="s">
        <v>60</v>
      </c>
      <c r="AG60" s="569" t="s">
        <v>60</v>
      </c>
      <c r="AH60" s="567" t="s">
        <v>60</v>
      </c>
      <c r="AI60" s="568" t="s">
        <v>60</v>
      </c>
      <c r="AJ60" s="569" t="s">
        <v>60</v>
      </c>
      <c r="AK60" s="567" t="s">
        <v>60</v>
      </c>
      <c r="AL60" s="568" t="s">
        <v>60</v>
      </c>
      <c r="AM60" s="569" t="s">
        <v>60</v>
      </c>
      <c r="AN60" s="567" t="s">
        <v>60</v>
      </c>
      <c r="AO60" s="567" t="s">
        <v>60</v>
      </c>
      <c r="AP60" s="566" t="s">
        <v>60</v>
      </c>
      <c r="AQ60" s="568" t="s">
        <v>60</v>
      </c>
      <c r="AR60" s="569" t="s">
        <v>60</v>
      </c>
      <c r="AS60" s="568" t="s">
        <v>60</v>
      </c>
      <c r="AT60" s="569" t="s">
        <v>60</v>
      </c>
      <c r="AU60" s="568" t="s">
        <v>60</v>
      </c>
      <c r="AV60" s="569" t="s">
        <v>60</v>
      </c>
      <c r="AW60" s="568" t="s">
        <v>60</v>
      </c>
      <c r="AX60" s="569" t="s">
        <v>60</v>
      </c>
      <c r="AY60" s="568" t="s">
        <v>60</v>
      </c>
      <c r="AZ60" s="569" t="s">
        <v>60</v>
      </c>
      <c r="BA60" s="567" t="s">
        <v>60</v>
      </c>
      <c r="BB60" s="569" t="s">
        <v>60</v>
      </c>
      <c r="BC60" s="568" t="s">
        <v>60</v>
      </c>
      <c r="BD60" s="569" t="s">
        <v>60</v>
      </c>
      <c r="BE60" s="568" t="s">
        <v>60</v>
      </c>
      <c r="BF60" s="569" t="s">
        <v>60</v>
      </c>
      <c r="BG60" s="570" t="s">
        <v>60</v>
      </c>
      <c r="BH60" s="567" t="s">
        <v>60</v>
      </c>
      <c r="BI60" s="568" t="s">
        <v>60</v>
      </c>
      <c r="BJ60" s="569" t="s">
        <v>60</v>
      </c>
      <c r="BK60" s="568" t="s">
        <v>60</v>
      </c>
      <c r="BL60" s="569" t="s">
        <v>60</v>
      </c>
      <c r="BM60" s="568" t="s">
        <v>60</v>
      </c>
      <c r="BN60" s="569" t="s">
        <v>60</v>
      </c>
      <c r="BO60" s="568" t="s">
        <v>60</v>
      </c>
      <c r="BP60" s="569" t="s">
        <v>60</v>
      </c>
      <c r="BQ60" s="570" t="s">
        <v>60</v>
      </c>
    </row>
    <row r="61" customFormat="false" ht="13.2" hidden="false" customHeight="false" outlineLevel="0" collapsed="false">
      <c r="A61" s="572" t="s">
        <v>105</v>
      </c>
      <c r="B61" s="573"/>
      <c r="C61" s="543" t="s">
        <v>276</v>
      </c>
      <c r="D61" s="544" t="s">
        <v>276</v>
      </c>
      <c r="E61" s="545" t="n">
        <v>1</v>
      </c>
      <c r="F61" s="546" t="s">
        <v>276</v>
      </c>
      <c r="G61" s="544" t="s">
        <v>276</v>
      </c>
      <c r="H61" s="545" t="n">
        <v>1</v>
      </c>
      <c r="I61" s="546" t="s">
        <v>276</v>
      </c>
      <c r="J61" s="544" t="s">
        <v>276</v>
      </c>
      <c r="K61" s="545" t="n">
        <v>1</v>
      </c>
      <c r="L61" s="546" t="s">
        <v>106</v>
      </c>
      <c r="M61" s="544" t="s">
        <v>60</v>
      </c>
      <c r="N61" s="545" t="s">
        <v>60</v>
      </c>
      <c r="O61" s="546" t="s">
        <v>276</v>
      </c>
      <c r="P61" s="544" t="s">
        <v>276</v>
      </c>
      <c r="Q61" s="545" t="n">
        <v>1</v>
      </c>
      <c r="R61" s="546" t="s">
        <v>276</v>
      </c>
      <c r="S61" s="544" t="s">
        <v>276</v>
      </c>
      <c r="T61" s="545" t="n">
        <v>1</v>
      </c>
      <c r="U61" s="546" t="s">
        <v>276</v>
      </c>
      <c r="V61" s="544" t="s">
        <v>277</v>
      </c>
      <c r="W61" s="547" t="s">
        <v>60</v>
      </c>
      <c r="X61" s="543" t="s">
        <v>106</v>
      </c>
      <c r="Y61" s="544" t="s">
        <v>60</v>
      </c>
      <c r="Z61" s="545" t="s">
        <v>60</v>
      </c>
      <c r="AA61" s="546" t="s">
        <v>277</v>
      </c>
      <c r="AB61" s="544" t="s">
        <v>276</v>
      </c>
      <c r="AC61" s="545" t="n">
        <v>5</v>
      </c>
      <c r="AD61" s="546" t="s">
        <v>277</v>
      </c>
      <c r="AE61" s="544" t="s">
        <v>276</v>
      </c>
      <c r="AF61" s="545" t="n">
        <v>1</v>
      </c>
      <c r="AG61" s="546" t="s">
        <v>278</v>
      </c>
      <c r="AH61" s="544" t="s">
        <v>276</v>
      </c>
      <c r="AI61" s="545" t="n">
        <v>1</v>
      </c>
      <c r="AJ61" s="546" t="s">
        <v>278</v>
      </c>
      <c r="AK61" s="544" t="s">
        <v>276</v>
      </c>
      <c r="AL61" s="545" t="n">
        <v>1</v>
      </c>
      <c r="AM61" s="546" t="s">
        <v>277</v>
      </c>
      <c r="AN61" s="544" t="s">
        <v>276</v>
      </c>
      <c r="AO61" s="544" t="n">
        <v>1</v>
      </c>
      <c r="AP61" s="543" t="s">
        <v>277</v>
      </c>
      <c r="AQ61" s="545" t="s">
        <v>60</v>
      </c>
      <c r="AR61" s="546" t="s">
        <v>277</v>
      </c>
      <c r="AS61" s="545" t="s">
        <v>60</v>
      </c>
      <c r="AT61" s="546" t="s">
        <v>277</v>
      </c>
      <c r="AU61" s="545" t="s">
        <v>60</v>
      </c>
      <c r="AV61" s="546" t="s">
        <v>277</v>
      </c>
      <c r="AW61" s="545" t="s">
        <v>60</v>
      </c>
      <c r="AX61" s="546" t="s">
        <v>277</v>
      </c>
      <c r="AY61" s="545" t="s">
        <v>60</v>
      </c>
      <c r="AZ61" s="546" t="s">
        <v>277</v>
      </c>
      <c r="BA61" s="544" t="s">
        <v>60</v>
      </c>
      <c r="BB61" s="546" t="s">
        <v>276</v>
      </c>
      <c r="BC61" s="545" t="n">
        <v>1</v>
      </c>
      <c r="BD61" s="546" t="s">
        <v>277</v>
      </c>
      <c r="BE61" s="545" t="s">
        <v>60</v>
      </c>
      <c r="BF61" s="546" t="s">
        <v>277</v>
      </c>
      <c r="BG61" s="547" t="s">
        <v>60</v>
      </c>
      <c r="BH61" s="544" t="s">
        <v>277</v>
      </c>
      <c r="BI61" s="545" t="s">
        <v>60</v>
      </c>
      <c r="BJ61" s="546" t="s">
        <v>276</v>
      </c>
      <c r="BK61" s="545" t="n">
        <v>3</v>
      </c>
      <c r="BL61" s="546" t="s">
        <v>276</v>
      </c>
      <c r="BM61" s="545" t="n">
        <v>3</v>
      </c>
      <c r="BN61" s="546" t="s">
        <v>276</v>
      </c>
      <c r="BO61" s="545" t="s">
        <v>60</v>
      </c>
      <c r="BP61" s="546" t="s">
        <v>277</v>
      </c>
      <c r="BQ61" s="547" t="s">
        <v>60</v>
      </c>
    </row>
    <row r="62" customFormat="false" ht="13.2" hidden="false" customHeight="false" outlineLevel="0" collapsed="false">
      <c r="A62" s="572" t="s">
        <v>107</v>
      </c>
      <c r="B62" s="574"/>
      <c r="C62" s="543" t="s">
        <v>60</v>
      </c>
      <c r="D62" s="544" t="s">
        <v>60</v>
      </c>
      <c r="E62" s="545" t="s">
        <v>60</v>
      </c>
      <c r="F62" s="546" t="s">
        <v>60</v>
      </c>
      <c r="G62" s="544" t="s">
        <v>60</v>
      </c>
      <c r="H62" s="545" t="s">
        <v>60</v>
      </c>
      <c r="I62" s="546" t="s">
        <v>60</v>
      </c>
      <c r="J62" s="544" t="s">
        <v>60</v>
      </c>
      <c r="K62" s="545" t="s">
        <v>60</v>
      </c>
      <c r="L62" s="546" t="s">
        <v>60</v>
      </c>
      <c r="M62" s="544" t="s">
        <v>60</v>
      </c>
      <c r="N62" s="545" t="s">
        <v>60</v>
      </c>
      <c r="O62" s="546" t="s">
        <v>60</v>
      </c>
      <c r="P62" s="544" t="s">
        <v>60</v>
      </c>
      <c r="Q62" s="545" t="s">
        <v>60</v>
      </c>
      <c r="R62" s="546" t="s">
        <v>60</v>
      </c>
      <c r="S62" s="544" t="s">
        <v>60</v>
      </c>
      <c r="T62" s="545" t="s">
        <v>60</v>
      </c>
      <c r="U62" s="546" t="s">
        <v>60</v>
      </c>
      <c r="V62" s="544" t="s">
        <v>60</v>
      </c>
      <c r="W62" s="547" t="s">
        <v>60</v>
      </c>
      <c r="X62" s="543" t="s">
        <v>60</v>
      </c>
      <c r="Y62" s="544" t="s">
        <v>60</v>
      </c>
      <c r="Z62" s="545" t="s">
        <v>60</v>
      </c>
      <c r="AA62" s="546" t="s">
        <v>60</v>
      </c>
      <c r="AB62" s="544" t="s">
        <v>60</v>
      </c>
      <c r="AC62" s="545" t="s">
        <v>60</v>
      </c>
      <c r="AD62" s="546" t="s">
        <v>60</v>
      </c>
      <c r="AE62" s="544" t="s">
        <v>60</v>
      </c>
      <c r="AF62" s="545" t="s">
        <v>60</v>
      </c>
      <c r="AG62" s="546" t="s">
        <v>60</v>
      </c>
      <c r="AH62" s="544" t="s">
        <v>60</v>
      </c>
      <c r="AI62" s="545" t="s">
        <v>60</v>
      </c>
      <c r="AJ62" s="546" t="s">
        <v>60</v>
      </c>
      <c r="AK62" s="544" t="s">
        <v>60</v>
      </c>
      <c r="AL62" s="545" t="s">
        <v>60</v>
      </c>
      <c r="AM62" s="546" t="s">
        <v>60</v>
      </c>
      <c r="AN62" s="544" t="s">
        <v>60</v>
      </c>
      <c r="AO62" s="544" t="s">
        <v>60</v>
      </c>
      <c r="AP62" s="543" t="s">
        <v>60</v>
      </c>
      <c r="AQ62" s="545" t="s">
        <v>60</v>
      </c>
      <c r="AR62" s="546" t="s">
        <v>60</v>
      </c>
      <c r="AS62" s="545" t="s">
        <v>60</v>
      </c>
      <c r="AT62" s="546" t="s">
        <v>60</v>
      </c>
      <c r="AU62" s="545" t="s">
        <v>60</v>
      </c>
      <c r="AV62" s="546" t="s">
        <v>60</v>
      </c>
      <c r="AW62" s="545" t="s">
        <v>60</v>
      </c>
      <c r="AX62" s="546" t="s">
        <v>60</v>
      </c>
      <c r="AY62" s="545" t="s">
        <v>60</v>
      </c>
      <c r="AZ62" s="546" t="s">
        <v>60</v>
      </c>
      <c r="BA62" s="544" t="s">
        <v>60</v>
      </c>
      <c r="BB62" s="546" t="s">
        <v>60</v>
      </c>
      <c r="BC62" s="545" t="s">
        <v>60</v>
      </c>
      <c r="BD62" s="546" t="s">
        <v>60</v>
      </c>
      <c r="BE62" s="545" t="s">
        <v>60</v>
      </c>
      <c r="BF62" s="546" t="s">
        <v>60</v>
      </c>
      <c r="BG62" s="547" t="s">
        <v>60</v>
      </c>
      <c r="BH62" s="544" t="s">
        <v>60</v>
      </c>
      <c r="BI62" s="545" t="s">
        <v>60</v>
      </c>
      <c r="BJ62" s="546" t="s">
        <v>60</v>
      </c>
      <c r="BK62" s="545" t="s">
        <v>60</v>
      </c>
      <c r="BL62" s="546" t="s">
        <v>60</v>
      </c>
      <c r="BM62" s="545" t="s">
        <v>60</v>
      </c>
      <c r="BN62" s="546" t="s">
        <v>60</v>
      </c>
      <c r="BO62" s="545" t="s">
        <v>60</v>
      </c>
      <c r="BP62" s="546" t="s">
        <v>60</v>
      </c>
      <c r="BQ62" s="547" t="s">
        <v>60</v>
      </c>
    </row>
    <row r="63" customFormat="false" ht="13.2" hidden="false" customHeight="false" outlineLevel="0" collapsed="false">
      <c r="A63" s="564" t="s">
        <v>108</v>
      </c>
      <c r="B63" s="571"/>
      <c r="C63" s="566" t="s">
        <v>60</v>
      </c>
      <c r="D63" s="567" t="s">
        <v>60</v>
      </c>
      <c r="E63" s="568" t="s">
        <v>60</v>
      </c>
      <c r="F63" s="569" t="s">
        <v>60</v>
      </c>
      <c r="G63" s="567" t="s">
        <v>60</v>
      </c>
      <c r="H63" s="568" t="s">
        <v>60</v>
      </c>
      <c r="I63" s="569" t="s">
        <v>60</v>
      </c>
      <c r="J63" s="567" t="s">
        <v>60</v>
      </c>
      <c r="K63" s="568" t="s">
        <v>60</v>
      </c>
      <c r="L63" s="569" t="s">
        <v>60</v>
      </c>
      <c r="M63" s="567" t="s">
        <v>60</v>
      </c>
      <c r="N63" s="568" t="s">
        <v>60</v>
      </c>
      <c r="O63" s="569" t="s">
        <v>60</v>
      </c>
      <c r="P63" s="567" t="s">
        <v>60</v>
      </c>
      <c r="Q63" s="568" t="s">
        <v>60</v>
      </c>
      <c r="R63" s="569" t="s">
        <v>60</v>
      </c>
      <c r="S63" s="567" t="s">
        <v>60</v>
      </c>
      <c r="T63" s="568" t="s">
        <v>60</v>
      </c>
      <c r="U63" s="569" t="s">
        <v>60</v>
      </c>
      <c r="V63" s="567" t="s">
        <v>60</v>
      </c>
      <c r="W63" s="570" t="s">
        <v>60</v>
      </c>
      <c r="X63" s="566" t="s">
        <v>60</v>
      </c>
      <c r="Y63" s="567" t="s">
        <v>60</v>
      </c>
      <c r="Z63" s="568" t="s">
        <v>60</v>
      </c>
      <c r="AA63" s="569" t="s">
        <v>60</v>
      </c>
      <c r="AB63" s="567" t="s">
        <v>60</v>
      </c>
      <c r="AC63" s="568" t="s">
        <v>60</v>
      </c>
      <c r="AD63" s="569" t="s">
        <v>60</v>
      </c>
      <c r="AE63" s="567" t="s">
        <v>60</v>
      </c>
      <c r="AF63" s="568" t="s">
        <v>60</v>
      </c>
      <c r="AG63" s="569" t="s">
        <v>60</v>
      </c>
      <c r="AH63" s="567" t="s">
        <v>60</v>
      </c>
      <c r="AI63" s="568" t="s">
        <v>60</v>
      </c>
      <c r="AJ63" s="569" t="s">
        <v>60</v>
      </c>
      <c r="AK63" s="567" t="s">
        <v>60</v>
      </c>
      <c r="AL63" s="568" t="s">
        <v>60</v>
      </c>
      <c r="AM63" s="569" t="s">
        <v>60</v>
      </c>
      <c r="AN63" s="567" t="s">
        <v>60</v>
      </c>
      <c r="AO63" s="567" t="s">
        <v>60</v>
      </c>
      <c r="AP63" s="566" t="s">
        <v>60</v>
      </c>
      <c r="AQ63" s="568" t="s">
        <v>60</v>
      </c>
      <c r="AR63" s="569" t="s">
        <v>60</v>
      </c>
      <c r="AS63" s="568" t="s">
        <v>60</v>
      </c>
      <c r="AT63" s="569" t="s">
        <v>60</v>
      </c>
      <c r="AU63" s="568" t="s">
        <v>60</v>
      </c>
      <c r="AV63" s="569" t="s">
        <v>60</v>
      </c>
      <c r="AW63" s="568" t="s">
        <v>60</v>
      </c>
      <c r="AX63" s="569" t="s">
        <v>60</v>
      </c>
      <c r="AY63" s="568" t="s">
        <v>60</v>
      </c>
      <c r="AZ63" s="569" t="s">
        <v>60</v>
      </c>
      <c r="BA63" s="567" t="s">
        <v>60</v>
      </c>
      <c r="BB63" s="569" t="s">
        <v>60</v>
      </c>
      <c r="BC63" s="568" t="s">
        <v>60</v>
      </c>
      <c r="BD63" s="569" t="s">
        <v>60</v>
      </c>
      <c r="BE63" s="568" t="s">
        <v>60</v>
      </c>
      <c r="BF63" s="569" t="s">
        <v>60</v>
      </c>
      <c r="BG63" s="570" t="s">
        <v>60</v>
      </c>
      <c r="BH63" s="567" t="s">
        <v>60</v>
      </c>
      <c r="BI63" s="568" t="s">
        <v>60</v>
      </c>
      <c r="BJ63" s="569" t="s">
        <v>60</v>
      </c>
      <c r="BK63" s="568" t="s">
        <v>60</v>
      </c>
      <c r="BL63" s="569" t="s">
        <v>60</v>
      </c>
      <c r="BM63" s="568" t="s">
        <v>60</v>
      </c>
      <c r="BN63" s="569" t="s">
        <v>60</v>
      </c>
      <c r="BO63" s="568" t="s">
        <v>60</v>
      </c>
      <c r="BP63" s="569" t="s">
        <v>60</v>
      </c>
      <c r="BQ63" s="570" t="s">
        <v>60</v>
      </c>
    </row>
    <row r="64" customFormat="false" ht="13.2" hidden="false" customHeight="false" outlineLevel="0" collapsed="false">
      <c r="A64" s="564" t="s">
        <v>109</v>
      </c>
      <c r="B64" s="571"/>
      <c r="C64" s="566" t="s">
        <v>60</v>
      </c>
      <c r="D64" s="567" t="s">
        <v>60</v>
      </c>
      <c r="E64" s="568" t="s">
        <v>60</v>
      </c>
      <c r="F64" s="569" t="s">
        <v>60</v>
      </c>
      <c r="G64" s="567" t="s">
        <v>60</v>
      </c>
      <c r="H64" s="568" t="s">
        <v>60</v>
      </c>
      <c r="I64" s="569" t="s">
        <v>60</v>
      </c>
      <c r="J64" s="567" t="s">
        <v>60</v>
      </c>
      <c r="K64" s="568" t="s">
        <v>60</v>
      </c>
      <c r="L64" s="569" t="s">
        <v>60</v>
      </c>
      <c r="M64" s="567" t="s">
        <v>60</v>
      </c>
      <c r="N64" s="568" t="s">
        <v>60</v>
      </c>
      <c r="O64" s="569" t="s">
        <v>60</v>
      </c>
      <c r="P64" s="567" t="s">
        <v>60</v>
      </c>
      <c r="Q64" s="568" t="s">
        <v>60</v>
      </c>
      <c r="R64" s="569" t="s">
        <v>60</v>
      </c>
      <c r="S64" s="567" t="s">
        <v>60</v>
      </c>
      <c r="T64" s="568" t="s">
        <v>60</v>
      </c>
      <c r="U64" s="569" t="s">
        <v>60</v>
      </c>
      <c r="V64" s="567" t="s">
        <v>60</v>
      </c>
      <c r="W64" s="570" t="s">
        <v>60</v>
      </c>
      <c r="X64" s="566" t="s">
        <v>60</v>
      </c>
      <c r="Y64" s="567" t="s">
        <v>60</v>
      </c>
      <c r="Z64" s="568" t="s">
        <v>60</v>
      </c>
      <c r="AA64" s="569" t="s">
        <v>60</v>
      </c>
      <c r="AB64" s="567" t="s">
        <v>60</v>
      </c>
      <c r="AC64" s="568" t="s">
        <v>60</v>
      </c>
      <c r="AD64" s="569" t="s">
        <v>60</v>
      </c>
      <c r="AE64" s="567" t="s">
        <v>60</v>
      </c>
      <c r="AF64" s="568" t="s">
        <v>60</v>
      </c>
      <c r="AG64" s="569" t="s">
        <v>60</v>
      </c>
      <c r="AH64" s="567" t="s">
        <v>60</v>
      </c>
      <c r="AI64" s="568" t="s">
        <v>60</v>
      </c>
      <c r="AJ64" s="569" t="s">
        <v>60</v>
      </c>
      <c r="AK64" s="567" t="s">
        <v>60</v>
      </c>
      <c r="AL64" s="568" t="s">
        <v>60</v>
      </c>
      <c r="AM64" s="569" t="s">
        <v>60</v>
      </c>
      <c r="AN64" s="567" t="s">
        <v>60</v>
      </c>
      <c r="AO64" s="567" t="s">
        <v>60</v>
      </c>
      <c r="AP64" s="566" t="s">
        <v>60</v>
      </c>
      <c r="AQ64" s="568" t="s">
        <v>60</v>
      </c>
      <c r="AR64" s="569" t="s">
        <v>60</v>
      </c>
      <c r="AS64" s="568" t="s">
        <v>60</v>
      </c>
      <c r="AT64" s="569" t="s">
        <v>60</v>
      </c>
      <c r="AU64" s="568" t="s">
        <v>60</v>
      </c>
      <c r="AV64" s="569" t="s">
        <v>60</v>
      </c>
      <c r="AW64" s="568" t="s">
        <v>60</v>
      </c>
      <c r="AX64" s="569" t="s">
        <v>60</v>
      </c>
      <c r="AY64" s="568" t="s">
        <v>60</v>
      </c>
      <c r="AZ64" s="569" t="s">
        <v>60</v>
      </c>
      <c r="BA64" s="567" t="s">
        <v>60</v>
      </c>
      <c r="BB64" s="569" t="s">
        <v>60</v>
      </c>
      <c r="BC64" s="568" t="s">
        <v>60</v>
      </c>
      <c r="BD64" s="569" t="s">
        <v>60</v>
      </c>
      <c r="BE64" s="568" t="s">
        <v>60</v>
      </c>
      <c r="BF64" s="569" t="s">
        <v>60</v>
      </c>
      <c r="BG64" s="570" t="s">
        <v>60</v>
      </c>
      <c r="BH64" s="567" t="s">
        <v>60</v>
      </c>
      <c r="BI64" s="568" t="s">
        <v>60</v>
      </c>
      <c r="BJ64" s="569" t="s">
        <v>60</v>
      </c>
      <c r="BK64" s="568" t="s">
        <v>60</v>
      </c>
      <c r="BL64" s="569" t="s">
        <v>60</v>
      </c>
      <c r="BM64" s="568" t="s">
        <v>60</v>
      </c>
      <c r="BN64" s="569" t="s">
        <v>60</v>
      </c>
      <c r="BO64" s="568" t="s">
        <v>60</v>
      </c>
      <c r="BP64" s="569" t="s">
        <v>60</v>
      </c>
      <c r="BQ64" s="570" t="s">
        <v>60</v>
      </c>
    </row>
    <row r="65" customFormat="false" ht="13.8" hidden="false" customHeight="false" outlineLevel="0" collapsed="false">
      <c r="A65" s="575"/>
      <c r="B65" s="576"/>
      <c r="C65" s="577"/>
      <c r="D65" s="578"/>
      <c r="E65" s="579"/>
      <c r="F65" s="580"/>
      <c r="G65" s="578"/>
      <c r="H65" s="579"/>
      <c r="I65" s="580"/>
      <c r="J65" s="578"/>
      <c r="K65" s="579"/>
      <c r="L65" s="580"/>
      <c r="M65" s="578"/>
      <c r="N65" s="579"/>
      <c r="O65" s="580"/>
      <c r="P65" s="578"/>
      <c r="Q65" s="579"/>
      <c r="R65" s="580"/>
      <c r="S65" s="578"/>
      <c r="T65" s="579"/>
      <c r="U65" s="580"/>
      <c r="V65" s="578"/>
      <c r="W65" s="581"/>
      <c r="X65" s="577"/>
      <c r="Y65" s="578"/>
      <c r="Z65" s="579"/>
      <c r="AA65" s="580"/>
      <c r="AB65" s="578"/>
      <c r="AC65" s="579"/>
      <c r="AD65" s="580"/>
      <c r="AE65" s="578"/>
      <c r="AF65" s="579"/>
      <c r="AG65" s="580"/>
      <c r="AH65" s="578"/>
      <c r="AI65" s="579"/>
      <c r="AJ65" s="580"/>
      <c r="AK65" s="578"/>
      <c r="AL65" s="579"/>
      <c r="AM65" s="580"/>
      <c r="AN65" s="578"/>
      <c r="AO65" s="578"/>
      <c r="AP65" s="577"/>
      <c r="AQ65" s="578"/>
      <c r="AR65" s="578"/>
      <c r="AS65" s="579"/>
      <c r="AT65" s="580"/>
      <c r="AU65" s="579"/>
      <c r="AV65" s="580"/>
      <c r="AW65" s="579"/>
      <c r="AX65" s="580"/>
      <c r="AY65" s="579"/>
      <c r="AZ65" s="580"/>
      <c r="BA65" s="578"/>
      <c r="BB65" s="580"/>
      <c r="BC65" s="579"/>
      <c r="BD65" s="580"/>
      <c r="BE65" s="579"/>
      <c r="BF65" s="580"/>
      <c r="BG65" s="581"/>
      <c r="BH65" s="582"/>
      <c r="BI65" s="583"/>
      <c r="BJ65" s="584"/>
      <c r="BK65" s="583"/>
      <c r="BL65" s="584"/>
      <c r="BM65" s="583"/>
      <c r="BN65" s="584"/>
      <c r="BO65" s="583"/>
      <c r="BP65" s="584"/>
      <c r="BQ65" s="585"/>
    </row>
    <row r="66" s="592" customFormat="true" ht="13.5" hidden="false" customHeight="true" outlineLevel="0" collapsed="false">
      <c r="A66" s="586" t="s">
        <v>281</v>
      </c>
      <c r="B66" s="477"/>
      <c r="C66" s="477"/>
      <c r="D66" s="477"/>
      <c r="E66" s="477"/>
      <c r="F66" s="587"/>
      <c r="G66" s="588" t="s">
        <v>282</v>
      </c>
      <c r="H66" s="588"/>
      <c r="I66" s="588"/>
      <c r="J66" s="588"/>
      <c r="K66" s="588"/>
      <c r="L66" s="588"/>
      <c r="M66" s="588"/>
      <c r="N66" s="588"/>
      <c r="O66" s="588"/>
      <c r="P66" s="588"/>
      <c r="Q66" s="589" t="s">
        <v>283</v>
      </c>
      <c r="R66" s="589"/>
      <c r="S66" s="589"/>
      <c r="T66" s="589"/>
      <c r="U66" s="589"/>
      <c r="V66" s="589"/>
      <c r="W66" s="589"/>
      <c r="X66" s="587"/>
      <c r="Y66" s="590"/>
      <c r="Z66" s="587"/>
      <c r="AA66" s="587"/>
      <c r="AB66" s="590"/>
      <c r="AC66" s="587"/>
      <c r="AD66" s="587"/>
      <c r="AE66" s="590"/>
      <c r="AF66" s="587"/>
      <c r="AG66" s="587"/>
      <c r="AH66" s="590"/>
      <c r="AI66" s="626"/>
      <c r="AJ66" s="587"/>
      <c r="AK66" s="590"/>
      <c r="AL66" s="626"/>
      <c r="AM66" s="587"/>
      <c r="AN66" s="590"/>
      <c r="AO66" s="626"/>
      <c r="AP66" s="590"/>
      <c r="AQ66" s="590"/>
      <c r="AR66" s="587"/>
      <c r="AS66" s="590"/>
      <c r="AT66" s="587"/>
      <c r="AV66" s="590"/>
      <c r="AW66" s="590"/>
      <c r="AX66" s="590"/>
      <c r="AY66" s="587"/>
      <c r="AZ66" s="590"/>
      <c r="BA66" s="626"/>
      <c r="BB66" s="587"/>
      <c r="BC66" s="590"/>
      <c r="BD66" s="591"/>
      <c r="BE66" s="590"/>
      <c r="BF66" s="590"/>
      <c r="BG66" s="590"/>
      <c r="BH66" s="590"/>
      <c r="BI66" s="590"/>
      <c r="BJ66" s="587"/>
      <c r="BK66" s="590"/>
      <c r="BL66" s="590"/>
      <c r="BM66" s="590"/>
      <c r="BN66" s="590"/>
      <c r="BO66" s="590"/>
      <c r="BP66" s="590"/>
      <c r="BQ66" s="590"/>
      <c r="BR66" s="491"/>
      <c r="BS66" s="491"/>
      <c r="BT66" s="491"/>
      <c r="BU66" s="491"/>
      <c r="BV66" s="491"/>
      <c r="BW66" s="491"/>
      <c r="BX66" s="491"/>
      <c r="BY66" s="491"/>
      <c r="BZ66" s="491"/>
      <c r="CA66" s="491"/>
    </row>
    <row r="67" s="474" customFormat="true" ht="15" hidden="false" customHeight="true" outlineLevel="0" collapsed="false">
      <c r="A67" s="593" t="s">
        <v>284</v>
      </c>
      <c r="B67" s="477"/>
      <c r="C67" s="477"/>
      <c r="D67" s="477"/>
      <c r="E67" s="477"/>
      <c r="F67" s="477"/>
      <c r="G67" s="594" t="s">
        <v>285</v>
      </c>
      <c r="H67" s="491"/>
      <c r="I67" s="491"/>
      <c r="J67" s="491"/>
      <c r="K67" s="477"/>
      <c r="L67" s="477"/>
      <c r="M67" s="477"/>
      <c r="N67" s="491"/>
      <c r="O67" s="491"/>
      <c r="P67" s="491"/>
      <c r="Q67" s="595" t="s">
        <v>286</v>
      </c>
      <c r="R67" s="491"/>
      <c r="S67" s="491"/>
      <c r="T67" s="595"/>
      <c r="U67" s="491"/>
      <c r="V67" s="491"/>
      <c r="W67" s="491"/>
      <c r="X67" s="477"/>
      <c r="Y67" s="491"/>
      <c r="Z67" s="477"/>
      <c r="AA67" s="477"/>
      <c r="AB67" s="491"/>
      <c r="AC67" s="477"/>
      <c r="AD67" s="477"/>
      <c r="AE67" s="491"/>
      <c r="AF67" s="477"/>
      <c r="AG67" s="477"/>
      <c r="AH67" s="491"/>
      <c r="AI67" s="595"/>
      <c r="AJ67" s="477"/>
      <c r="AK67" s="491"/>
      <c r="AL67" s="595"/>
      <c r="AM67" s="477"/>
      <c r="AN67" s="491"/>
      <c r="AO67" s="595"/>
      <c r="AP67" s="491"/>
      <c r="AQ67" s="491"/>
      <c r="AR67" s="477"/>
      <c r="AS67" s="491"/>
      <c r="AT67" s="477"/>
      <c r="AU67" s="477"/>
      <c r="AV67" s="491"/>
      <c r="AW67" s="491"/>
      <c r="AX67" s="491"/>
      <c r="AY67" s="477"/>
      <c r="AZ67" s="491"/>
      <c r="BA67" s="595"/>
      <c r="BB67" s="477"/>
      <c r="BC67" s="491"/>
      <c r="BD67" s="595"/>
      <c r="BE67" s="491"/>
      <c r="BF67" s="491"/>
      <c r="BG67" s="491"/>
      <c r="BH67" s="491"/>
      <c r="BI67" s="491"/>
      <c r="BJ67" s="477"/>
      <c r="BK67" s="491"/>
      <c r="BL67" s="491"/>
      <c r="BM67" s="491"/>
      <c r="BN67" s="491"/>
      <c r="BO67" s="491"/>
      <c r="BP67" s="491"/>
      <c r="BQ67" s="491"/>
      <c r="BR67" s="491"/>
      <c r="BS67" s="491"/>
      <c r="BT67" s="491"/>
      <c r="BU67" s="491"/>
      <c r="BV67" s="491"/>
      <c r="BW67" s="491"/>
      <c r="BX67" s="491"/>
      <c r="BY67" s="491"/>
      <c r="BZ67" s="491"/>
      <c r="CA67" s="491"/>
    </row>
    <row r="68" s="474" customFormat="true" ht="15" hidden="false" customHeight="true" outlineLevel="0" collapsed="false">
      <c r="A68" s="593" t="s">
        <v>287</v>
      </c>
      <c r="B68" s="477"/>
      <c r="C68" s="477"/>
      <c r="D68" s="477"/>
      <c r="E68" s="477"/>
      <c r="F68" s="477"/>
      <c r="G68" s="594" t="s">
        <v>288</v>
      </c>
      <c r="H68" s="491"/>
      <c r="I68" s="491"/>
      <c r="J68" s="491"/>
      <c r="K68" s="477"/>
      <c r="L68" s="477"/>
      <c r="M68" s="477"/>
      <c r="N68" s="491"/>
      <c r="O68" s="491"/>
      <c r="P68" s="491"/>
      <c r="Q68" s="595" t="s">
        <v>289</v>
      </c>
      <c r="R68" s="491"/>
      <c r="S68" s="491"/>
      <c r="T68" s="595"/>
      <c r="U68" s="591"/>
      <c r="V68" s="591"/>
      <c r="W68" s="591"/>
      <c r="X68" s="477"/>
      <c r="Y68" s="491"/>
      <c r="Z68" s="477"/>
      <c r="AA68" s="477"/>
      <c r="AB68" s="491"/>
      <c r="AC68" s="477"/>
      <c r="AD68" s="477"/>
      <c r="AE68" s="491"/>
      <c r="AF68" s="477"/>
      <c r="AG68" s="477"/>
      <c r="AH68" s="491"/>
      <c r="AI68" s="595"/>
      <c r="AJ68" s="477"/>
      <c r="AK68" s="491"/>
      <c r="AL68" s="595"/>
      <c r="AM68" s="477"/>
      <c r="AN68" s="491"/>
      <c r="AO68" s="595"/>
      <c r="AP68" s="491"/>
      <c r="AQ68" s="491"/>
      <c r="AR68" s="477"/>
      <c r="AS68" s="491"/>
      <c r="AT68" s="477"/>
      <c r="AU68" s="477"/>
      <c r="AV68" s="491"/>
      <c r="AW68" s="491"/>
      <c r="AX68" s="491"/>
      <c r="AY68" s="477"/>
      <c r="AZ68" s="491"/>
      <c r="BA68" s="595"/>
      <c r="BB68" s="477"/>
      <c r="BC68" s="491"/>
      <c r="BD68" s="595"/>
      <c r="BE68" s="491"/>
      <c r="BF68" s="491"/>
      <c r="BG68" s="491"/>
      <c r="BH68" s="491"/>
      <c r="BI68" s="491"/>
      <c r="BJ68" s="477"/>
      <c r="BK68" s="491"/>
      <c r="BL68" s="477"/>
      <c r="BM68" s="477"/>
      <c r="BN68" s="491"/>
      <c r="BO68" s="491"/>
      <c r="BP68" s="491"/>
      <c r="BQ68" s="491"/>
      <c r="BR68" s="491"/>
      <c r="BS68" s="491"/>
      <c r="BT68" s="491"/>
      <c r="BU68" s="491"/>
      <c r="BV68" s="491"/>
      <c r="BW68" s="491"/>
      <c r="BX68" s="491"/>
      <c r="BY68" s="491"/>
      <c r="BZ68" s="491"/>
      <c r="CA68" s="491"/>
    </row>
    <row r="69" s="474" customFormat="true" ht="15" hidden="false" customHeight="true" outlineLevel="0" collapsed="false">
      <c r="A69" s="593" t="s">
        <v>290</v>
      </c>
      <c r="B69" s="596"/>
      <c r="C69" s="491"/>
      <c r="D69" s="491"/>
      <c r="E69" s="477"/>
      <c r="F69" s="477"/>
      <c r="G69" s="594" t="s">
        <v>291</v>
      </c>
      <c r="H69" s="491"/>
      <c r="I69" s="491"/>
      <c r="J69" s="491"/>
      <c r="K69" s="477"/>
      <c r="L69" s="477"/>
      <c r="M69" s="477"/>
      <c r="N69" s="491"/>
      <c r="O69" s="491"/>
      <c r="P69" s="491"/>
      <c r="Q69" s="595" t="s">
        <v>292</v>
      </c>
      <c r="R69" s="491"/>
      <c r="S69" s="491"/>
      <c r="T69" s="595"/>
      <c r="U69" s="477"/>
      <c r="V69" s="477"/>
      <c r="W69" s="491"/>
      <c r="X69" s="477"/>
      <c r="Y69" s="491"/>
      <c r="Z69" s="477"/>
      <c r="AA69" s="477"/>
      <c r="AB69" s="491"/>
      <c r="AC69" s="477"/>
      <c r="AD69" s="477"/>
      <c r="AE69" s="491"/>
      <c r="AF69" s="477"/>
      <c r="AG69" s="477"/>
      <c r="AH69" s="491"/>
      <c r="AI69" s="595"/>
      <c r="AJ69" s="477"/>
      <c r="AK69" s="491"/>
      <c r="AL69" s="595"/>
      <c r="AM69" s="477"/>
      <c r="AN69" s="491"/>
      <c r="AO69" s="595"/>
      <c r="AP69" s="491"/>
      <c r="AQ69" s="491"/>
      <c r="AR69" s="477"/>
      <c r="AS69" s="491"/>
      <c r="AT69" s="477"/>
      <c r="AU69" s="477"/>
      <c r="AV69" s="491"/>
      <c r="AW69" s="491"/>
      <c r="AX69" s="491"/>
      <c r="AY69" s="477"/>
      <c r="AZ69" s="491"/>
      <c r="BA69" s="595"/>
      <c r="BB69" s="477"/>
      <c r="BC69" s="491"/>
      <c r="BD69" s="595"/>
      <c r="BE69" s="491"/>
      <c r="BF69" s="491"/>
      <c r="BG69" s="491"/>
      <c r="BH69" s="491"/>
      <c r="BI69" s="491"/>
      <c r="BJ69" s="477"/>
      <c r="BK69" s="491"/>
      <c r="BL69" s="477"/>
      <c r="BM69" s="477"/>
      <c r="BN69" s="491"/>
      <c r="BO69" s="491"/>
      <c r="BP69" s="491"/>
      <c r="BQ69" s="491"/>
      <c r="BR69" s="491"/>
      <c r="BS69" s="491"/>
      <c r="BT69" s="491"/>
      <c r="BU69" s="491"/>
      <c r="BV69" s="491"/>
      <c r="BW69" s="491"/>
      <c r="BX69" s="491"/>
      <c r="BY69" s="491"/>
      <c r="BZ69" s="491"/>
      <c r="CA69" s="491"/>
    </row>
    <row r="70" s="474" customFormat="true" ht="15" hidden="false" customHeight="true" outlineLevel="0" collapsed="false">
      <c r="A70" s="593"/>
      <c r="B70" s="596"/>
      <c r="C70" s="491"/>
      <c r="D70" s="491"/>
      <c r="E70" s="477"/>
      <c r="F70" s="477"/>
      <c r="G70" s="594"/>
      <c r="H70" s="491"/>
      <c r="I70" s="491"/>
      <c r="J70" s="491"/>
      <c r="K70" s="477"/>
      <c r="L70" s="477"/>
      <c r="M70" s="477"/>
      <c r="N70" s="491"/>
      <c r="O70" s="491"/>
      <c r="P70" s="491"/>
      <c r="Q70" s="595" t="s">
        <v>293</v>
      </c>
      <c r="R70" s="491"/>
      <c r="S70" s="491"/>
      <c r="T70" s="595"/>
      <c r="U70" s="477"/>
      <c r="V70" s="477"/>
      <c r="W70" s="491"/>
      <c r="X70" s="477"/>
      <c r="Y70" s="491"/>
      <c r="Z70" s="477"/>
      <c r="AA70" s="477"/>
      <c r="AB70" s="491"/>
      <c r="AC70" s="477"/>
      <c r="AD70" s="477"/>
      <c r="AE70" s="491"/>
      <c r="AF70" s="477"/>
      <c r="AG70" s="477"/>
      <c r="AH70" s="491"/>
      <c r="AI70" s="595"/>
      <c r="AJ70" s="477"/>
      <c r="AK70" s="491"/>
      <c r="AL70" s="595"/>
      <c r="AM70" s="477"/>
      <c r="AN70" s="491"/>
      <c r="AO70" s="595"/>
      <c r="AP70" s="491"/>
      <c r="AQ70" s="491"/>
      <c r="AR70" s="477"/>
      <c r="AS70" s="491"/>
      <c r="AT70" s="477"/>
      <c r="AU70" s="477"/>
      <c r="AV70" s="491"/>
      <c r="AW70" s="491"/>
      <c r="AX70" s="491"/>
      <c r="AY70" s="477"/>
      <c r="AZ70" s="491"/>
      <c r="BA70" s="595"/>
      <c r="BB70" s="477"/>
      <c r="BC70" s="491"/>
      <c r="BD70" s="595"/>
      <c r="BE70" s="491"/>
      <c r="BF70" s="491"/>
      <c r="BG70" s="491"/>
      <c r="BH70" s="491"/>
      <c r="BI70" s="491"/>
      <c r="BJ70" s="477"/>
      <c r="BK70" s="491"/>
      <c r="BL70" s="477"/>
      <c r="BM70" s="477"/>
      <c r="BN70" s="491"/>
      <c r="BO70" s="491"/>
      <c r="BP70" s="491"/>
      <c r="BQ70" s="491"/>
      <c r="BR70" s="491"/>
      <c r="BS70" s="491"/>
      <c r="BT70" s="491"/>
      <c r="BU70" s="491"/>
      <c r="BV70" s="491"/>
      <c r="BW70" s="491"/>
      <c r="BX70" s="491"/>
      <c r="BY70" s="491"/>
      <c r="BZ70" s="491"/>
      <c r="CA70" s="491"/>
    </row>
    <row r="71" s="474" customFormat="true" ht="15" hidden="false" customHeight="true" outlineLevel="0" collapsed="false">
      <c r="A71" s="593"/>
      <c r="B71" s="596"/>
      <c r="C71" s="491"/>
      <c r="D71" s="491"/>
      <c r="E71" s="477"/>
      <c r="F71" s="477"/>
      <c r="G71" s="594"/>
      <c r="H71" s="491"/>
      <c r="I71" s="491"/>
      <c r="J71" s="491"/>
      <c r="K71" s="477"/>
      <c r="L71" s="477"/>
      <c r="M71" s="477"/>
      <c r="N71" s="491"/>
      <c r="O71" s="491"/>
      <c r="P71" s="491"/>
      <c r="Q71" s="595" t="s">
        <v>294</v>
      </c>
      <c r="R71" s="491"/>
      <c r="S71" s="491"/>
      <c r="T71" s="595"/>
      <c r="U71" s="477"/>
      <c r="V71" s="477"/>
      <c r="W71" s="491"/>
      <c r="X71" s="477"/>
      <c r="Y71" s="491"/>
      <c r="Z71" s="477"/>
      <c r="AA71" s="477"/>
      <c r="AB71" s="491"/>
      <c r="AC71" s="477"/>
      <c r="AD71" s="477"/>
      <c r="AE71" s="491"/>
      <c r="AF71" s="477"/>
      <c r="AG71" s="477"/>
      <c r="AH71" s="491"/>
      <c r="AI71" s="595"/>
      <c r="AJ71" s="477"/>
      <c r="AK71" s="491"/>
      <c r="AL71" s="595"/>
      <c r="AM71" s="477"/>
      <c r="AN71" s="491"/>
      <c r="AO71" s="595"/>
      <c r="AP71" s="491"/>
      <c r="AQ71" s="491"/>
      <c r="AR71" s="477"/>
      <c r="AS71" s="491"/>
      <c r="AT71" s="477"/>
      <c r="AU71" s="477"/>
      <c r="AV71" s="491"/>
      <c r="AW71" s="491"/>
      <c r="AX71" s="491"/>
      <c r="AY71" s="477"/>
      <c r="AZ71" s="491"/>
      <c r="BA71" s="595"/>
      <c r="BB71" s="477"/>
      <c r="BC71" s="491"/>
      <c r="BD71" s="595"/>
      <c r="BE71" s="491"/>
      <c r="BF71" s="491"/>
      <c r="BG71" s="491"/>
      <c r="BH71" s="491"/>
      <c r="BI71" s="491"/>
      <c r="BJ71" s="477"/>
      <c r="BK71" s="491"/>
      <c r="BL71" s="477"/>
      <c r="BM71" s="477"/>
      <c r="BN71" s="491"/>
      <c r="BO71" s="491"/>
      <c r="BP71" s="491"/>
      <c r="BQ71" s="491"/>
      <c r="BR71" s="491"/>
      <c r="BS71" s="491"/>
      <c r="BT71" s="491"/>
      <c r="BU71" s="491"/>
      <c r="BV71" s="491"/>
      <c r="BW71" s="491"/>
      <c r="BX71" s="491"/>
      <c r="BY71" s="491"/>
      <c r="BZ71" s="491"/>
      <c r="CA71" s="491"/>
    </row>
    <row r="72" s="474" customFormat="true" ht="13.5" hidden="false" customHeight="true" outlineLevel="0" collapsed="false">
      <c r="A72" s="477"/>
      <c r="B72" s="477"/>
      <c r="C72" s="477"/>
      <c r="D72" s="477"/>
      <c r="E72" s="477"/>
      <c r="F72" s="477"/>
      <c r="G72" s="477"/>
      <c r="H72" s="491"/>
      <c r="I72" s="491"/>
      <c r="J72" s="491"/>
      <c r="K72" s="477"/>
      <c r="L72" s="477"/>
      <c r="M72" s="477"/>
      <c r="N72" s="491"/>
      <c r="O72" s="491"/>
      <c r="P72" s="491"/>
      <c r="Q72" s="595"/>
      <c r="R72" s="491"/>
      <c r="S72" s="491"/>
      <c r="T72" s="595"/>
      <c r="U72" s="477"/>
      <c r="V72" s="477"/>
      <c r="W72" s="491"/>
      <c r="X72" s="477"/>
      <c r="Y72" s="491"/>
      <c r="Z72" s="477"/>
      <c r="AA72" s="477"/>
      <c r="AB72" s="491"/>
      <c r="AC72" s="477"/>
      <c r="AD72" s="491"/>
      <c r="AE72" s="491"/>
      <c r="AF72" s="477"/>
      <c r="AG72" s="477"/>
      <c r="AH72" s="491"/>
      <c r="AI72" s="595"/>
      <c r="AJ72" s="491"/>
      <c r="AK72" s="491"/>
      <c r="AL72" s="595"/>
      <c r="AM72" s="477"/>
      <c r="AN72" s="491"/>
      <c r="AO72" s="595"/>
      <c r="AP72" s="491"/>
      <c r="AQ72" s="491"/>
      <c r="AR72" s="477"/>
      <c r="AS72" s="491"/>
      <c r="AT72" s="477"/>
      <c r="AU72" s="477"/>
      <c r="AV72" s="491"/>
      <c r="AW72" s="491"/>
      <c r="AX72" s="491"/>
      <c r="AY72" s="477"/>
      <c r="AZ72" s="491"/>
      <c r="BA72" s="595"/>
      <c r="BB72" s="477"/>
      <c r="BC72" s="491"/>
      <c r="BD72" s="595"/>
      <c r="BE72" s="491"/>
      <c r="BF72" s="491"/>
      <c r="BG72" s="491"/>
      <c r="BH72" s="491"/>
      <c r="BI72" s="491"/>
      <c r="BJ72" s="477"/>
      <c r="BK72" s="491"/>
      <c r="BL72" s="477"/>
      <c r="BM72" s="477"/>
      <c r="BN72" s="491"/>
      <c r="BO72" s="491"/>
      <c r="BP72" s="491"/>
      <c r="BQ72" s="491"/>
      <c r="BR72" s="491"/>
      <c r="BS72" s="491"/>
      <c r="BT72" s="491"/>
      <c r="BU72" s="491"/>
      <c r="BV72" s="491"/>
      <c r="BW72" s="491"/>
      <c r="BX72" s="491"/>
      <c r="BY72" s="491"/>
      <c r="BZ72" s="491"/>
      <c r="CA72" s="491"/>
    </row>
    <row r="73" s="474" customFormat="true" ht="13.5" hidden="false" customHeight="true" outlineLevel="0" collapsed="false">
      <c r="A73" s="477"/>
      <c r="B73" s="477"/>
      <c r="C73" s="477"/>
      <c r="D73" s="477"/>
      <c r="E73" s="477"/>
      <c r="F73" s="477"/>
      <c r="G73" s="477"/>
      <c r="H73" s="491"/>
      <c r="I73" s="491"/>
      <c r="J73" s="491"/>
      <c r="K73" s="477"/>
      <c r="L73" s="477"/>
      <c r="M73" s="477"/>
      <c r="N73" s="491"/>
      <c r="O73" s="491"/>
      <c r="P73" s="491"/>
      <c r="Q73" s="593"/>
      <c r="R73" s="491"/>
      <c r="S73" s="491"/>
      <c r="T73" s="491"/>
      <c r="U73" s="491"/>
      <c r="V73" s="597"/>
      <c r="W73" s="491"/>
      <c r="X73" s="477"/>
      <c r="Y73" s="491"/>
      <c r="Z73" s="477"/>
      <c r="AA73" s="477"/>
      <c r="AB73" s="491"/>
      <c r="AC73" s="477"/>
      <c r="AD73" s="491"/>
      <c r="AE73" s="491"/>
      <c r="AF73" s="477"/>
      <c r="AG73" s="477"/>
      <c r="AH73" s="491"/>
      <c r="AI73" s="595"/>
      <c r="AJ73" s="491"/>
      <c r="AK73" s="491"/>
      <c r="AL73" s="595"/>
      <c r="AM73" s="477"/>
      <c r="AN73" s="491"/>
      <c r="AO73" s="595"/>
      <c r="AP73" s="491"/>
      <c r="AQ73" s="491"/>
      <c r="AR73" s="477"/>
      <c r="AS73" s="491"/>
      <c r="AT73" s="477"/>
      <c r="AU73" s="477"/>
      <c r="AV73" s="491"/>
      <c r="AW73" s="491"/>
      <c r="AX73" s="491"/>
      <c r="AY73" s="477"/>
      <c r="AZ73" s="491"/>
      <c r="BA73" s="595"/>
      <c r="BB73" s="477"/>
      <c r="BC73" s="491"/>
      <c r="BD73" s="595"/>
      <c r="BE73" s="491"/>
      <c r="BF73" s="491"/>
      <c r="BG73" s="491"/>
      <c r="BH73" s="491"/>
      <c r="BI73" s="491"/>
      <c r="BJ73" s="477"/>
      <c r="BK73" s="491"/>
      <c r="BL73" s="477"/>
      <c r="BM73" s="477"/>
      <c r="BN73" s="491"/>
      <c r="BO73" s="491"/>
      <c r="BP73" s="491"/>
      <c r="BQ73" s="491"/>
      <c r="BR73" s="491"/>
      <c r="BS73" s="491"/>
      <c r="BT73" s="491"/>
      <c r="BU73" s="491"/>
      <c r="BV73" s="491"/>
      <c r="BW73" s="491"/>
      <c r="BX73" s="491"/>
      <c r="BY73" s="491"/>
      <c r="BZ73" s="491"/>
      <c r="CA73" s="491"/>
    </row>
    <row r="74" s="474" customFormat="true" ht="13.5" hidden="false" customHeight="true" outlineLevel="0" collapsed="false">
      <c r="A74" s="477"/>
      <c r="B74" s="477"/>
      <c r="C74" s="477"/>
      <c r="D74" s="477"/>
      <c r="E74" s="477"/>
      <c r="F74" s="477"/>
      <c r="G74" s="477"/>
      <c r="H74" s="491"/>
      <c r="I74" s="491"/>
      <c r="J74" s="491"/>
      <c r="K74" s="477"/>
      <c r="L74" s="477"/>
      <c r="N74" s="491"/>
      <c r="O74" s="491"/>
      <c r="P74" s="491"/>
      <c r="Q74" s="491"/>
      <c r="R74" s="491"/>
      <c r="S74" s="491"/>
      <c r="T74" s="491"/>
      <c r="U74" s="491"/>
      <c r="V74" s="491"/>
      <c r="W74" s="491"/>
      <c r="X74" s="491"/>
      <c r="Y74" s="491"/>
      <c r="Z74" s="477"/>
      <c r="AA74" s="477"/>
      <c r="AB74" s="491"/>
      <c r="AC74" s="477"/>
      <c r="AD74" s="491"/>
      <c r="AE74" s="491"/>
      <c r="AF74" s="477"/>
      <c r="AH74" s="491"/>
      <c r="AI74" s="491"/>
      <c r="AJ74" s="491"/>
      <c r="AK74" s="491"/>
      <c r="AL74" s="491"/>
      <c r="AM74" s="491"/>
      <c r="AN74" s="491"/>
      <c r="AO74" s="491"/>
      <c r="AP74" s="491"/>
      <c r="AQ74" s="491"/>
      <c r="AR74" s="477"/>
      <c r="AS74" s="491"/>
      <c r="AT74" s="491"/>
      <c r="AU74" s="477"/>
      <c r="AV74" s="491"/>
      <c r="AW74" s="491"/>
      <c r="AX74" s="491"/>
      <c r="AY74" s="477"/>
      <c r="AZ74" s="491"/>
      <c r="BA74" s="491"/>
      <c r="BB74" s="477"/>
      <c r="BC74" s="491"/>
      <c r="BD74" s="491"/>
      <c r="BE74" s="491"/>
      <c r="BF74" s="491"/>
      <c r="BG74" s="491"/>
      <c r="BH74" s="491"/>
      <c r="BI74" s="491"/>
      <c r="BJ74" s="477"/>
      <c r="BK74" s="491"/>
      <c r="BL74" s="491"/>
      <c r="BM74" s="477"/>
      <c r="BN74" s="491"/>
      <c r="BO74" s="491"/>
      <c r="BP74" s="491"/>
      <c r="BQ74" s="491"/>
      <c r="BR74" s="491"/>
      <c r="BS74" s="491"/>
      <c r="BT74" s="491"/>
      <c r="BU74" s="491"/>
      <c r="BV74" s="491"/>
      <c r="BW74" s="491"/>
      <c r="BX74" s="491"/>
      <c r="BY74" s="491"/>
      <c r="BZ74" s="491"/>
      <c r="CA74" s="491"/>
    </row>
    <row r="75" s="474" customFormat="true" ht="13.5" hidden="false" customHeight="true" outlineLevel="0" collapsed="false">
      <c r="A75" s="598"/>
      <c r="B75" s="598"/>
      <c r="C75" s="598"/>
      <c r="D75" s="598"/>
      <c r="E75" s="598"/>
      <c r="F75" s="598"/>
      <c r="G75" s="598"/>
      <c r="H75" s="598"/>
      <c r="I75" s="598"/>
      <c r="J75" s="598"/>
      <c r="K75" s="598"/>
      <c r="L75" s="598"/>
      <c r="M75" s="598"/>
      <c r="N75" s="598"/>
      <c r="O75" s="598"/>
      <c r="P75" s="598"/>
      <c r="Q75" s="598"/>
      <c r="R75" s="598"/>
      <c r="S75" s="598"/>
      <c r="T75" s="598"/>
      <c r="U75" s="598"/>
      <c r="V75" s="598"/>
      <c r="W75" s="598"/>
      <c r="X75" s="598"/>
      <c r="Y75" s="598"/>
      <c r="Z75" s="598"/>
      <c r="AA75" s="598"/>
      <c r="AB75" s="598"/>
      <c r="AC75" s="598"/>
      <c r="AD75" s="598"/>
      <c r="AE75" s="598"/>
      <c r="AF75" s="598"/>
      <c r="AG75" s="598"/>
      <c r="AH75" s="598"/>
      <c r="AI75" s="598"/>
      <c r="AJ75" s="598"/>
      <c r="AK75" s="598"/>
      <c r="AL75" s="598"/>
      <c r="AM75" s="598"/>
      <c r="AN75" s="598"/>
      <c r="AO75" s="598"/>
      <c r="AP75" s="598"/>
      <c r="AQ75" s="598"/>
      <c r="AR75" s="599"/>
      <c r="AS75" s="598"/>
      <c r="AT75" s="598"/>
      <c r="AU75" s="598"/>
      <c r="AV75" s="598"/>
      <c r="AW75" s="598"/>
      <c r="AX75" s="598"/>
      <c r="AY75" s="599"/>
      <c r="AZ75" s="598"/>
      <c r="BA75" s="598"/>
      <c r="BB75" s="599"/>
      <c r="BC75" s="598"/>
      <c r="BD75" s="598"/>
      <c r="BE75" s="598"/>
      <c r="BF75" s="598"/>
      <c r="BG75" s="598"/>
      <c r="BH75" s="598"/>
      <c r="BI75" s="598"/>
      <c r="BJ75" s="598"/>
      <c r="BK75" s="598"/>
      <c r="BL75" s="598"/>
      <c r="BM75" s="598"/>
      <c r="BN75" s="598"/>
      <c r="BO75" s="598"/>
      <c r="BP75" s="598"/>
      <c r="BQ75" s="598"/>
      <c r="BR75" s="491"/>
      <c r="BS75" s="491"/>
      <c r="BT75" s="491"/>
      <c r="BU75" s="491"/>
      <c r="BV75" s="491"/>
      <c r="BW75" s="491"/>
      <c r="BX75" s="491"/>
      <c r="BY75" s="491"/>
      <c r="BZ75" s="491"/>
      <c r="CA75" s="491"/>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77"/>
      <c r="BC76" s="477"/>
      <c r="BD76" s="477"/>
      <c r="BE76" s="477"/>
      <c r="BF76" s="477"/>
      <c r="BG76" s="477"/>
      <c r="BH76" s="477"/>
      <c r="BI76" s="477"/>
      <c r="BJ76" s="477"/>
      <c r="BK76" s="477"/>
      <c r="BL76" s="477"/>
      <c r="BM76" s="477"/>
      <c r="BN76" s="477"/>
      <c r="BO76" s="477"/>
      <c r="BP76" s="477"/>
      <c r="BQ76" s="477"/>
      <c r="BR76" s="491"/>
      <c r="BS76" s="491"/>
      <c r="BT76" s="491"/>
      <c r="BU76" s="491"/>
      <c r="BV76" s="491"/>
      <c r="BW76" s="491"/>
      <c r="BX76" s="491"/>
      <c r="BY76" s="491"/>
      <c r="BZ76" s="491"/>
      <c r="CA76" s="491"/>
    </row>
    <row r="77" s="474" customFormat="true" ht="10.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R77" s="491"/>
      <c r="BS77" s="491"/>
      <c r="BT77" s="491"/>
      <c r="BU77" s="491"/>
      <c r="BV77" s="491"/>
      <c r="BW77" s="491"/>
      <c r="BX77" s="491"/>
      <c r="BY77" s="491"/>
      <c r="BZ77" s="491"/>
      <c r="CA77" s="491"/>
    </row>
    <row r="78" s="474" customFormat="true" ht="9.6"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77"/>
      <c r="BC78" s="477"/>
      <c r="BD78" s="477"/>
      <c r="BE78" s="477"/>
      <c r="BF78" s="477"/>
      <c r="BG78" s="477"/>
      <c r="BH78" s="477"/>
      <c r="BI78" s="477"/>
      <c r="BJ78" s="477"/>
      <c r="BK78" s="477"/>
      <c r="BL78" s="477"/>
      <c r="BM78" s="477"/>
      <c r="BN78" s="477"/>
      <c r="BO78" s="477"/>
      <c r="BP78" s="477"/>
      <c r="BQ78" s="477"/>
      <c r="BR78" s="491"/>
      <c r="BS78" s="491"/>
      <c r="BT78" s="491"/>
      <c r="BU78" s="491"/>
      <c r="BV78" s="491"/>
      <c r="BW78" s="491"/>
      <c r="BX78" s="491"/>
      <c r="BY78" s="491"/>
      <c r="BZ78" s="491"/>
      <c r="CA78" s="491"/>
    </row>
    <row r="79" s="474" customFormat="true" ht="9.6"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77"/>
      <c r="BC79" s="477"/>
      <c r="BD79" s="477"/>
      <c r="BE79" s="477"/>
      <c r="BF79" s="477"/>
      <c r="BG79" s="477"/>
      <c r="BH79" s="477"/>
      <c r="BI79" s="477"/>
      <c r="BJ79" s="477"/>
      <c r="BK79" s="477"/>
      <c r="BL79" s="477"/>
      <c r="BM79" s="477"/>
      <c r="BN79" s="477"/>
      <c r="BO79" s="477"/>
      <c r="BP79" s="477"/>
      <c r="BQ79" s="477"/>
      <c r="BR79" s="491"/>
      <c r="BS79" s="491"/>
      <c r="BT79" s="491"/>
      <c r="BU79" s="491"/>
      <c r="BV79" s="491"/>
      <c r="BW79" s="491"/>
      <c r="BX79" s="491"/>
      <c r="BY79" s="491"/>
      <c r="BZ79" s="491"/>
      <c r="CA79" s="491"/>
    </row>
    <row r="80" s="474" customFormat="true" ht="9.6" hidden="false" customHeight="false" outlineLevel="0" collapsed="false">
      <c r="A80" s="477"/>
      <c r="B80" s="602"/>
      <c r="C80" s="477"/>
      <c r="D80" s="477"/>
      <c r="E80" s="477"/>
      <c r="F80" s="477"/>
      <c r="G80" s="477"/>
      <c r="H80" s="477"/>
      <c r="I80" s="477"/>
      <c r="J80" s="477"/>
      <c r="K80" s="477"/>
      <c r="L80" s="477"/>
      <c r="M80" s="477"/>
      <c r="N80" s="477"/>
      <c r="O80" s="477"/>
      <c r="P80" s="477"/>
      <c r="Q80" s="477"/>
      <c r="R80" s="477"/>
      <c r="S80" s="477"/>
      <c r="T80" s="477"/>
      <c r="U80" s="477"/>
      <c r="V80" s="477"/>
      <c r="W80" s="477"/>
      <c r="X80" s="477"/>
      <c r="Y80" s="477"/>
      <c r="Z80" s="477"/>
      <c r="AA80" s="477"/>
      <c r="AB80" s="477"/>
      <c r="AC80" s="477"/>
      <c r="AD80" s="477"/>
      <c r="AE80" s="477"/>
      <c r="AF80" s="477"/>
      <c r="AG80" s="477"/>
      <c r="AH80" s="477"/>
      <c r="AI80" s="477"/>
      <c r="AJ80" s="477"/>
      <c r="AK80" s="477"/>
      <c r="AL80" s="477"/>
      <c r="AM80" s="477"/>
      <c r="AN80" s="477"/>
      <c r="AO80" s="477"/>
      <c r="AP80" s="477"/>
      <c r="AQ80" s="477"/>
      <c r="AR80" s="477"/>
      <c r="AS80" s="477"/>
      <c r="AT80" s="477"/>
      <c r="AU80" s="477"/>
      <c r="AV80" s="477"/>
      <c r="AW80" s="477"/>
      <c r="AX80" s="477"/>
      <c r="AY80" s="477"/>
      <c r="AZ80" s="477"/>
      <c r="BA80" s="477"/>
      <c r="BB80" s="477"/>
      <c r="BC80" s="477"/>
      <c r="BD80" s="477"/>
      <c r="BE80" s="477"/>
      <c r="BF80" s="477"/>
      <c r="BG80" s="477"/>
      <c r="BH80" s="477"/>
      <c r="BI80" s="477"/>
      <c r="BJ80" s="477"/>
      <c r="BK80" s="477"/>
      <c r="BL80" s="477"/>
      <c r="BM80" s="477"/>
      <c r="BN80" s="477"/>
      <c r="BO80" s="477"/>
      <c r="BP80" s="477"/>
      <c r="BQ80" s="477"/>
      <c r="BR80" s="491"/>
      <c r="BS80" s="491"/>
      <c r="BT80" s="491"/>
      <c r="BU80" s="491"/>
      <c r="BV80" s="491"/>
      <c r="BW80" s="491"/>
      <c r="BX80" s="491"/>
      <c r="BY80" s="491"/>
      <c r="BZ80" s="491"/>
      <c r="CA80" s="491"/>
    </row>
    <row r="81" s="474" customFormat="true" ht="9.6" hidden="false" customHeight="false" outlineLevel="0" collapsed="false">
      <c r="A81" s="477"/>
      <c r="B81" s="602"/>
      <c r="C81" s="477"/>
      <c r="D81" s="477"/>
      <c r="E81" s="477"/>
      <c r="F81" s="477"/>
      <c r="G81" s="477"/>
      <c r="H81" s="477"/>
      <c r="I81" s="477"/>
      <c r="J81" s="477"/>
      <c r="K81" s="477"/>
      <c r="L81" s="477"/>
      <c r="M81" s="477"/>
      <c r="N81" s="477"/>
      <c r="O81" s="477"/>
      <c r="P81" s="477"/>
      <c r="Q81" s="477"/>
      <c r="R81" s="477"/>
      <c r="S81" s="477"/>
      <c r="T81" s="477"/>
      <c r="U81" s="477"/>
      <c r="V81" s="477"/>
      <c r="W81" s="477"/>
      <c r="X81" s="477"/>
      <c r="Y81" s="477"/>
      <c r="Z81" s="477"/>
      <c r="AA81" s="477"/>
      <c r="AB81" s="477"/>
      <c r="AC81" s="477"/>
      <c r="AD81" s="477"/>
      <c r="AE81" s="477"/>
      <c r="AF81" s="477"/>
      <c r="AG81" s="477"/>
      <c r="AH81" s="477"/>
      <c r="AI81" s="477"/>
      <c r="AJ81" s="477"/>
      <c r="AK81" s="477"/>
      <c r="AL81" s="477"/>
      <c r="AM81" s="477"/>
      <c r="AN81" s="477"/>
      <c r="AO81" s="477"/>
      <c r="AP81" s="477"/>
      <c r="AQ81" s="477"/>
      <c r="AR81" s="477"/>
      <c r="AS81" s="477"/>
      <c r="AT81" s="477"/>
      <c r="AU81" s="477"/>
      <c r="AV81" s="477"/>
      <c r="AW81" s="477"/>
      <c r="AX81" s="477"/>
      <c r="AY81" s="477"/>
      <c r="AZ81" s="477"/>
      <c r="BA81" s="477"/>
      <c r="BB81" s="477"/>
      <c r="BC81" s="477"/>
      <c r="BD81" s="477"/>
      <c r="BE81" s="477"/>
      <c r="BF81" s="477"/>
      <c r="BG81" s="477"/>
      <c r="BH81" s="477"/>
      <c r="BI81" s="477"/>
      <c r="BJ81" s="477"/>
      <c r="BK81" s="477"/>
      <c r="BL81" s="477"/>
      <c r="BM81" s="477"/>
      <c r="BN81" s="477"/>
      <c r="BO81" s="477"/>
      <c r="BP81" s="477"/>
      <c r="BQ81" s="477"/>
      <c r="BR81" s="491"/>
      <c r="BS81" s="491"/>
      <c r="BT81" s="491"/>
      <c r="BU81" s="491"/>
      <c r="BV81" s="491"/>
      <c r="BW81" s="491"/>
      <c r="BX81" s="491"/>
      <c r="BY81" s="491"/>
      <c r="BZ81" s="491"/>
      <c r="CA81" s="491"/>
    </row>
    <row r="82" s="474" customFormat="true" ht="9.6" hidden="false" customHeight="false" outlineLevel="0" collapsed="false">
      <c r="A82" s="477"/>
      <c r="B82" s="602"/>
      <c r="C82" s="477"/>
      <c r="D82" s="477"/>
      <c r="E82" s="477"/>
      <c r="F82" s="477"/>
      <c r="G82" s="477"/>
      <c r="H82" s="477"/>
      <c r="I82" s="477"/>
      <c r="J82" s="477"/>
      <c r="K82" s="477"/>
      <c r="L82" s="477"/>
      <c r="M82" s="477"/>
      <c r="N82" s="477"/>
      <c r="O82" s="477"/>
      <c r="P82" s="477"/>
      <c r="Q82" s="477"/>
      <c r="R82" s="477"/>
      <c r="S82" s="477"/>
      <c r="T82" s="477"/>
      <c r="U82" s="477"/>
      <c r="V82" s="477"/>
      <c r="W82" s="477"/>
      <c r="X82" s="477"/>
      <c r="Y82" s="477"/>
      <c r="Z82" s="477"/>
      <c r="AA82" s="477"/>
      <c r="AB82" s="477"/>
      <c r="AC82" s="477"/>
      <c r="AD82" s="477"/>
      <c r="AE82" s="477"/>
      <c r="AF82" s="477"/>
      <c r="AG82" s="477"/>
      <c r="AH82" s="477"/>
      <c r="AI82" s="477"/>
      <c r="AJ82" s="477"/>
      <c r="AK82" s="477"/>
      <c r="AL82" s="477"/>
      <c r="AM82" s="477"/>
      <c r="AN82" s="477"/>
      <c r="AO82" s="477"/>
      <c r="AP82" s="477"/>
      <c r="AQ82" s="477"/>
      <c r="AR82" s="477"/>
      <c r="AS82" s="477"/>
      <c r="AT82" s="477"/>
      <c r="AU82" s="477"/>
      <c r="AV82" s="477"/>
      <c r="AW82" s="477"/>
      <c r="AX82" s="477"/>
      <c r="AY82" s="477"/>
      <c r="AZ82" s="477"/>
      <c r="BA82" s="477"/>
      <c r="BB82" s="477"/>
      <c r="BC82" s="477"/>
      <c r="BD82" s="477"/>
      <c r="BE82" s="477"/>
      <c r="BF82" s="477"/>
      <c r="BG82" s="477"/>
      <c r="BH82" s="477"/>
      <c r="BI82" s="477"/>
      <c r="BJ82" s="477"/>
      <c r="BK82" s="477"/>
      <c r="BL82" s="477"/>
      <c r="BM82" s="477"/>
      <c r="BN82" s="477"/>
      <c r="BO82" s="477"/>
      <c r="BP82" s="477"/>
      <c r="BQ82" s="477"/>
      <c r="BR82" s="491"/>
      <c r="BS82" s="491"/>
      <c r="BT82" s="491"/>
      <c r="BU82" s="491"/>
      <c r="BV82" s="491"/>
      <c r="BW82" s="491"/>
      <c r="BX82" s="491"/>
      <c r="BY82" s="491"/>
      <c r="BZ82" s="491"/>
      <c r="CA82" s="491"/>
    </row>
    <row r="83" s="474" customFormat="true" ht="9.6" hidden="false" customHeight="false" outlineLevel="0" collapsed="false">
      <c r="A83" s="477"/>
      <c r="B83" s="602"/>
      <c r="C83" s="477"/>
      <c r="D83" s="477"/>
      <c r="E83" s="477"/>
      <c r="F83" s="477"/>
      <c r="G83" s="477"/>
      <c r="H83" s="477"/>
      <c r="I83" s="477"/>
      <c r="J83" s="477"/>
      <c r="K83" s="477"/>
      <c r="L83" s="477"/>
      <c r="M83" s="477"/>
      <c r="N83" s="477"/>
      <c r="O83" s="477"/>
      <c r="P83" s="477"/>
      <c r="Q83" s="477"/>
      <c r="R83" s="477"/>
      <c r="S83" s="477"/>
      <c r="T83" s="477"/>
      <c r="U83" s="477"/>
      <c r="V83" s="477"/>
      <c r="W83" s="477"/>
      <c r="X83" s="477"/>
      <c r="Y83" s="477"/>
      <c r="Z83" s="477"/>
      <c r="AA83" s="477"/>
      <c r="AB83" s="477"/>
      <c r="AC83" s="477"/>
      <c r="AD83" s="477"/>
      <c r="AE83" s="477"/>
      <c r="AF83" s="477"/>
      <c r="AG83" s="477"/>
      <c r="AH83" s="477"/>
      <c r="AI83" s="477"/>
      <c r="AJ83" s="477"/>
      <c r="AK83" s="477"/>
      <c r="AL83" s="477"/>
      <c r="AM83" s="477"/>
      <c r="AN83" s="477"/>
      <c r="AO83" s="477"/>
      <c r="AP83" s="477"/>
      <c r="AQ83" s="477"/>
      <c r="AR83" s="477"/>
      <c r="AS83" s="477"/>
      <c r="AT83" s="477"/>
      <c r="AU83" s="477"/>
      <c r="AV83" s="477"/>
      <c r="AW83" s="477"/>
      <c r="AX83" s="477"/>
      <c r="AY83" s="477"/>
      <c r="AZ83" s="477"/>
      <c r="BA83" s="477"/>
      <c r="BB83" s="477"/>
      <c r="BC83" s="477"/>
      <c r="BD83" s="477"/>
      <c r="BE83" s="477"/>
      <c r="BF83" s="477"/>
      <c r="BG83" s="477"/>
      <c r="BH83" s="477"/>
      <c r="BI83" s="477"/>
      <c r="BJ83" s="477"/>
      <c r="BK83" s="477"/>
      <c r="BL83" s="477"/>
      <c r="BM83" s="477"/>
      <c r="BN83" s="477"/>
      <c r="BO83" s="477"/>
      <c r="BP83" s="477"/>
      <c r="BQ83" s="477"/>
      <c r="BR83" s="491"/>
      <c r="BS83" s="491"/>
      <c r="BT83" s="491"/>
      <c r="BU83" s="491"/>
      <c r="BV83" s="491"/>
      <c r="BW83" s="491"/>
      <c r="BX83" s="491"/>
      <c r="BY83" s="491"/>
      <c r="BZ83" s="491"/>
      <c r="CA83" s="491"/>
    </row>
    <row r="84" s="477" customFormat="true" ht="9.6" hidden="false" customHeight="false" outlineLevel="0" collapsed="false"/>
    <row r="85" s="477" customFormat="true" ht="9.6" hidden="false" customHeight="false" outlineLevel="0" collapsed="false"/>
    <row r="86" s="477" customFormat="true" ht="9.6" hidden="false" customHeight="false" outlineLevel="0" collapsed="false"/>
    <row r="87" s="477" customFormat="true" ht="9.6" hidden="false" customHeight="false" outlineLevel="0" collapsed="false"/>
    <row r="88" s="477" customFormat="true" ht="9.6" hidden="false" customHeight="false" outlineLevel="0" collapsed="false"/>
    <row r="89" s="477" customFormat="true" ht="9.6" hidden="false" customHeight="false" outlineLevel="0" collapsed="false"/>
    <row r="90" s="477" customFormat="true" ht="9.6" hidden="false" customHeight="false" outlineLevel="0" collapsed="false"/>
    <row r="91" s="477" customFormat="true" ht="9.6" hidden="false" customHeight="false" outlineLevel="0" collapsed="false"/>
    <row r="92" s="477" customFormat="true" ht="9.6" hidden="false" customHeight="false" outlineLevel="0" collapsed="false"/>
    <row r="93" s="477" customFormat="true" ht="9.6" hidden="false" customHeight="false" outlineLevel="0" collapsed="false"/>
    <row r="94" s="477" customFormat="true" ht="9.6" hidden="false" customHeight="false" outlineLevel="0" collapsed="false"/>
    <row r="95" s="477" customFormat="true" ht="9.6" hidden="false" customHeight="false" outlineLevel="0" collapsed="false"/>
    <row r="96" s="477" customFormat="true" ht="9.6" hidden="false" customHeight="false" outlineLevel="0" collapsed="false"/>
    <row r="97" s="477" customFormat="true" ht="9.6" hidden="false" customHeight="false" outlineLevel="0" collapsed="false"/>
    <row r="98" s="477" customFormat="true" ht="9.6" hidden="false" customHeight="false" outlineLevel="0" collapsed="false"/>
    <row r="99" s="477" customFormat="true" ht="9.6" hidden="false" customHeight="false" outlineLevel="0" collapsed="false"/>
    <row r="100" s="477" customFormat="true" ht="9.6" hidden="false" customHeight="false" outlineLevel="0" collapsed="false"/>
    <row r="101" s="477" customFormat="true" ht="9.6" hidden="false" customHeight="false" outlineLevel="0" collapsed="false"/>
    <row r="102" s="477" customFormat="true" ht="9.6" hidden="false" customHeight="false" outlineLevel="0" collapsed="false"/>
    <row r="103" s="477" customFormat="true" ht="9.6" hidden="false" customHeight="false" outlineLevel="0" collapsed="false"/>
    <row r="104" s="477" customFormat="true" ht="9.6" hidden="false" customHeight="false" outlineLevel="0" collapsed="false"/>
    <row r="105" s="477" customFormat="true" ht="9.6" hidden="false" customHeight="false" outlineLevel="0" collapsed="false"/>
    <row r="106" s="477" customFormat="true" ht="9.6" hidden="false" customHeight="false" outlineLevel="0" collapsed="false"/>
    <row r="107" s="477" customFormat="true" ht="9.6" hidden="false" customHeight="false" outlineLevel="0" collapsed="false"/>
    <row r="108" s="477" customFormat="true" ht="9.6" hidden="false" customHeight="false" outlineLevel="0" collapsed="false"/>
    <row r="109" s="477" customFormat="true" ht="9.6" hidden="false" customHeight="false" outlineLevel="0" collapsed="false"/>
    <row r="110" s="477" customFormat="true" ht="9.6" hidden="false" customHeight="false" outlineLevel="0" collapsed="false"/>
    <row r="111" s="477" customFormat="true" ht="9.6" hidden="false" customHeight="false" outlineLevel="0" collapsed="false"/>
    <row r="112" s="477" customFormat="true" ht="9.6" hidden="false" customHeight="false" outlineLevel="0" collapsed="false"/>
    <row r="113" s="477" customFormat="true" ht="9.6" hidden="false" customHeight="false" outlineLevel="0" collapsed="false"/>
    <row r="114" s="477" customFormat="true" ht="9.6" hidden="false" customHeight="false" outlineLevel="0" collapsed="false"/>
    <row r="115" s="477" customFormat="true" ht="9.6" hidden="false" customHeight="false" outlineLevel="0" collapsed="false"/>
    <row r="116" s="477" customFormat="true" ht="9.6" hidden="false" customHeight="false" outlineLevel="0" collapsed="false"/>
    <row r="117" s="477" customFormat="true" ht="9.6" hidden="false" customHeight="false" outlineLevel="0" collapsed="false"/>
    <row r="118" s="477" customFormat="true" ht="9.6" hidden="false" customHeight="false" outlineLevel="0" collapsed="false"/>
    <row r="119" s="477" customFormat="true" ht="9.6" hidden="false" customHeight="false" outlineLevel="0" collapsed="false"/>
    <row r="120" s="477" customFormat="true" ht="9.6" hidden="false" customHeight="false" outlineLevel="0" collapsed="false"/>
    <row r="121" s="477" customFormat="true" ht="9.6" hidden="false" customHeight="false" outlineLevel="0" collapsed="false"/>
    <row r="122" s="477" customFormat="true" ht="9.6" hidden="false" customHeight="false" outlineLevel="0" collapsed="false"/>
    <row r="123" s="477" customFormat="true" ht="9.6" hidden="false" customHeight="false" outlineLevel="0" collapsed="false"/>
    <row r="124" s="477" customFormat="true" ht="9.6" hidden="false" customHeight="false" outlineLevel="0" collapsed="false"/>
    <row r="125" s="477" customFormat="true" ht="9.6" hidden="false" customHeight="false" outlineLevel="0" collapsed="false"/>
    <row r="126" s="477" customFormat="true" ht="9.6" hidden="false" customHeight="false" outlineLevel="0" collapsed="false"/>
    <row r="127" s="477" customFormat="true" ht="9.6" hidden="false" customHeight="false" outlineLevel="0" collapsed="false"/>
    <row r="128" s="477" customFormat="true" ht="9.6" hidden="false" customHeight="false" outlineLevel="0" collapsed="false"/>
  </sheetData>
  <mergeCells count="36">
    <mergeCell ref="B10:B14"/>
    <mergeCell ref="C10:W10"/>
    <mergeCell ref="X10:AO10"/>
    <mergeCell ref="AP10:BA10"/>
    <mergeCell ref="BB10:BG10"/>
    <mergeCell ref="BH10:BM10"/>
    <mergeCell ref="BN10:BQ10"/>
    <mergeCell ref="C11:E11"/>
    <mergeCell ref="F11:H11"/>
    <mergeCell ref="I11:K11"/>
    <mergeCell ref="L11:N11"/>
    <mergeCell ref="O11:Q11"/>
    <mergeCell ref="R11:T11"/>
    <mergeCell ref="U11:W11"/>
    <mergeCell ref="X11:Z11"/>
    <mergeCell ref="AA11:AC11"/>
    <mergeCell ref="AD11:AF11"/>
    <mergeCell ref="AG11:AI11"/>
    <mergeCell ref="AJ11:AL11"/>
    <mergeCell ref="AM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G66:P66"/>
    <mergeCell ref="Q66:W66"/>
  </mergeCells>
  <conditionalFormatting sqref="A16:BQ65">
    <cfRule type="expression" priority="2" aboveAverage="0" equalAverage="0" bottom="0" percent="0" rank="0" text="" dxfId="18">
      <formula>NOT(ISERROR(SEARCH("CHECK",A16)))</formula>
    </cfRule>
  </conditionalFormatting>
  <conditionalFormatting sqref="A7">
    <cfRule type="expression" priority="3" aboveAverage="0" equalAverage="0" bottom="0" percent="0" rank="0" text="" dxfId="19">
      <formula>NOT(ISERROR(SEARCH("CHECK",A7)))</formula>
    </cfRule>
  </conditionalFormatting>
  <conditionalFormatting sqref="A6 A8">
    <cfRule type="expression" priority="4" aboveAverage="0" equalAverage="0" bottom="0" percent="0" rank="0" text="" dxfId="20">
      <formula>NOT(ISERROR(SEARCH("CHECK",A6)))</formula>
    </cfRule>
  </conditionalFormatting>
  <conditionalFormatting sqref="A77">
    <cfRule type="expression" priority="5" aboveAverage="0" equalAverage="0" bottom="0" percent="0" rank="0" text="" dxfId="21">
      <formula>NOT(ISERROR(SEARCH("CHECK",A77)))</formula>
    </cfRule>
  </conditionalFormatting>
  <conditionalFormatting sqref="L11:N11">
    <cfRule type="expression" priority="6" aboveAverage="0" equalAverage="0" bottom="0" percent="0" rank="0" text="" dxfId="22">
      <formula>NOT(ISERROR(SEARCH("CHECK",L11)))</formula>
    </cfRule>
  </conditionalFormatting>
  <conditionalFormatting sqref="X11:Z11">
    <cfRule type="expression" priority="7" aboveAverage="0" equalAverage="0" bottom="0" percent="0" rank="0" text="" dxfId="23">
      <formula>NOT(ISERROR(SEARCH("CHECK",X11)))</formula>
    </cfRule>
  </conditionalFormatting>
  <conditionalFormatting sqref="AG11:AL11">
    <cfRule type="expression" priority="8" aboveAverage="0" equalAverage="0" bottom="0" percent="0" rank="0" text="" dxfId="24">
      <formula>NOT(ISERROR(SEARCH("CHECK",AG11)))</formula>
    </cfRule>
  </conditionalFormatting>
  <conditionalFormatting sqref="AP11:AQ11">
    <cfRule type="expression" priority="9" aboveAverage="0" equalAverage="0" bottom="0" percent="0" rank="0" text="" dxfId="25">
      <formula>NOT(ISERROR(SEARCH("CHECK",AP11)))</formula>
    </cfRule>
  </conditionalFormatting>
  <conditionalFormatting sqref="B2">
    <cfRule type="expression" priority="10" aboveAverage="0" equalAverage="0" bottom="0" percent="0" rank="0" text="" dxfId="26">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N11"/>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33"/>
    <col collapsed="false" customWidth="true" hidden="false" outlineLevel="0" max="59" min="3" style="474" width="6.66"/>
    <col collapsed="false" customWidth="true" hidden="false" outlineLevel="0" max="64" min="60" style="476" width="6.66"/>
    <col collapsed="false" customWidth="true" hidden="false" outlineLevel="0" max="65" min="65" style="476" width="7.43"/>
    <col collapsed="false" customWidth="true" hidden="false" outlineLevel="0" max="69" min="66" style="476" width="6.66"/>
    <col collapsed="false" customWidth="false" hidden="false" outlineLevel="0" max="104" min="70" style="491" width="9.1"/>
    <col collapsed="false" customWidth="false" hidden="false" outlineLevel="0" max="257" min="105" style="476" width="9.1"/>
  </cols>
  <sheetData>
    <row r="1" customFormat="false" ht="13.2" hidden="false" customHeight="false" outlineLevel="0" collapsed="false">
      <c r="A1" s="3" t="s">
        <v>0</v>
      </c>
      <c r="B1" s="4"/>
      <c r="C1" s="5"/>
    </row>
    <row r="2" customFormat="false" ht="13.2" hidden="false" customHeight="true" outlineLevel="0" collapsed="false">
      <c r="A2" s="4" t="s">
        <v>1</v>
      </c>
      <c r="B2" s="478" t="s">
        <v>303</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customFormat="false" ht="12.75" hidden="false" customHeight="true" outlineLevel="0" collapsed="false">
      <c r="A6" s="479" t="s">
        <v>304</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481"/>
      <c r="AF6" s="481"/>
      <c r="AG6" s="481"/>
      <c r="AH6" s="481"/>
      <c r="AI6" s="481"/>
      <c r="AJ6" s="481"/>
      <c r="AK6" s="481"/>
      <c r="AL6" s="481"/>
      <c r="AM6" s="481"/>
      <c r="AN6" s="481"/>
      <c r="AO6" s="481"/>
      <c r="AP6" s="481"/>
      <c r="AQ6" s="481"/>
      <c r="AR6" s="481"/>
      <c r="AS6" s="481"/>
      <c r="AT6" s="481"/>
      <c r="AU6" s="481"/>
      <c r="AV6" s="481"/>
      <c r="AW6" s="481"/>
      <c r="AX6" s="481"/>
      <c r="AY6" s="481"/>
      <c r="AZ6" s="481"/>
      <c r="BA6" s="481"/>
      <c r="BB6" s="481"/>
      <c r="BC6" s="481"/>
      <c r="BD6" s="481"/>
      <c r="BE6" s="481"/>
      <c r="BF6" s="481"/>
      <c r="BG6" s="481"/>
      <c r="BH6" s="481"/>
      <c r="BI6" s="481"/>
      <c r="BJ6" s="481"/>
      <c r="BK6" s="481"/>
      <c r="BL6" s="481"/>
      <c r="BM6" s="481"/>
      <c r="BN6" s="481"/>
      <c r="BO6" s="481"/>
      <c r="BP6" s="481"/>
      <c r="BQ6" s="481"/>
      <c r="BR6" s="476"/>
      <c r="BS6" s="476"/>
      <c r="BT6" s="476"/>
      <c r="BU6" s="476"/>
      <c r="BV6" s="476"/>
      <c r="BW6" s="476"/>
      <c r="BX6" s="476"/>
      <c r="BY6" s="476"/>
      <c r="BZ6" s="476"/>
      <c r="CA6" s="476"/>
      <c r="CB6" s="476"/>
      <c r="CC6" s="476"/>
      <c r="CD6" s="476"/>
      <c r="CE6" s="476"/>
      <c r="CF6" s="476"/>
      <c r="CG6" s="476"/>
      <c r="CH6" s="476"/>
      <c r="CI6" s="476"/>
      <c r="CJ6" s="476"/>
      <c r="CK6" s="476"/>
      <c r="CL6" s="476"/>
      <c r="CM6" s="476"/>
      <c r="CN6" s="476"/>
      <c r="CO6" s="476"/>
      <c r="CP6" s="476"/>
      <c r="CQ6" s="476"/>
      <c r="CR6" s="476"/>
      <c r="CS6" s="476"/>
      <c r="CT6" s="476"/>
      <c r="CU6" s="476"/>
      <c r="CV6" s="476"/>
      <c r="CW6" s="476"/>
      <c r="CX6" s="476"/>
      <c r="CY6" s="476"/>
      <c r="CZ6" s="476"/>
    </row>
    <row r="7" s="491" customFormat="true" ht="12.75" hidden="false" customHeight="true" outlineLevel="0" collapsed="false">
      <c r="A7" s="479" t="s">
        <v>20</v>
      </c>
      <c r="B7" s="479"/>
      <c r="C7" s="479"/>
      <c r="D7" s="479"/>
      <c r="E7" s="479"/>
      <c r="F7" s="479"/>
      <c r="G7" s="479"/>
      <c r="H7" s="479"/>
      <c r="I7" s="479"/>
      <c r="J7" s="479"/>
      <c r="K7" s="479"/>
      <c r="L7" s="479"/>
      <c r="M7" s="479"/>
      <c r="N7" s="479"/>
      <c r="O7" s="479"/>
      <c r="P7" s="479"/>
      <c r="Q7" s="479"/>
      <c r="R7" s="479"/>
      <c r="S7" s="479"/>
      <c r="T7" s="479"/>
      <c r="U7" s="479"/>
      <c r="V7" s="479"/>
      <c r="W7" s="479"/>
      <c r="X7" s="479"/>
      <c r="Y7" s="479"/>
      <c r="Z7" s="479"/>
      <c r="AA7" s="479"/>
      <c r="AB7" s="479"/>
      <c r="AC7" s="479"/>
      <c r="AD7" s="479"/>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row>
    <row r="8" s="491" customFormat="true" ht="12.75" hidden="false" customHeight="true" outlineLevel="0" collapsed="false">
      <c r="A8" s="485" t="s">
        <v>236</v>
      </c>
      <c r="B8" s="485"/>
      <c r="C8" s="485"/>
      <c r="D8" s="485"/>
      <c r="E8" s="485"/>
      <c r="F8" s="485"/>
      <c r="G8" s="485"/>
      <c r="H8" s="485"/>
      <c r="I8" s="485"/>
      <c r="J8" s="485"/>
      <c r="K8" s="485"/>
      <c r="L8" s="485"/>
      <c r="M8" s="485"/>
      <c r="N8" s="485"/>
      <c r="O8" s="485"/>
      <c r="P8" s="485"/>
      <c r="Q8" s="485"/>
      <c r="R8" s="485"/>
      <c r="S8" s="485"/>
      <c r="T8" s="485"/>
      <c r="U8" s="485"/>
      <c r="V8" s="485"/>
      <c r="W8" s="485"/>
      <c r="X8" s="485"/>
      <c r="Y8" s="486"/>
      <c r="Z8" s="486"/>
      <c r="AA8" s="486"/>
      <c r="AB8" s="486"/>
      <c r="AC8" s="486"/>
      <c r="AD8" s="486"/>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row>
    <row r="9" s="491" customFormat="true" ht="10.8" hidden="false" customHeight="false" outlineLevel="0" collapsed="false">
      <c r="A9" s="488"/>
      <c r="B9" s="489"/>
      <c r="C9" s="490"/>
      <c r="D9" s="490"/>
      <c r="E9" s="490"/>
      <c r="F9" s="490"/>
      <c r="G9" s="490"/>
      <c r="H9" s="490"/>
      <c r="I9" s="490"/>
      <c r="J9" s="490"/>
      <c r="K9" s="490"/>
      <c r="L9" s="490"/>
      <c r="M9" s="490"/>
      <c r="N9" s="490"/>
      <c r="O9" s="490"/>
      <c r="P9" s="490"/>
      <c r="Q9" s="490"/>
      <c r="R9" s="490"/>
      <c r="S9" s="490"/>
      <c r="T9" s="490"/>
      <c r="U9" s="490"/>
      <c r="V9" s="490"/>
      <c r="W9" s="490"/>
      <c r="X9" s="490"/>
      <c r="Y9" s="490"/>
      <c r="Z9" s="490"/>
      <c r="AA9" s="490"/>
      <c r="AB9" s="490"/>
      <c r="AC9" s="490"/>
      <c r="AD9" s="490"/>
      <c r="AE9" s="490"/>
      <c r="AF9" s="490"/>
      <c r="AG9" s="490"/>
      <c r="AH9" s="490"/>
      <c r="AI9" s="490"/>
      <c r="AJ9" s="490"/>
      <c r="AK9" s="490"/>
      <c r="AL9" s="490"/>
      <c r="AM9" s="490"/>
      <c r="AN9" s="490"/>
      <c r="AO9" s="490"/>
      <c r="AP9" s="490"/>
      <c r="AQ9" s="490"/>
      <c r="AR9" s="490"/>
      <c r="AS9" s="490"/>
      <c r="AT9" s="490"/>
      <c r="AU9" s="490"/>
      <c r="AV9" s="490"/>
      <c r="AW9" s="490"/>
      <c r="AX9" s="490"/>
      <c r="AY9" s="490"/>
      <c r="AZ9" s="490"/>
      <c r="BA9" s="490"/>
      <c r="BB9" s="490"/>
      <c r="BC9" s="490"/>
      <c r="BD9" s="490"/>
      <c r="BE9" s="490"/>
      <c r="BF9" s="490"/>
      <c r="BG9" s="490"/>
      <c r="BH9" s="490"/>
      <c r="BI9" s="490"/>
      <c r="BJ9" s="490"/>
      <c r="BK9" s="490"/>
      <c r="BL9" s="490"/>
      <c r="BM9" s="490"/>
      <c r="BN9" s="490"/>
      <c r="BO9" s="490"/>
      <c r="BP9" s="490"/>
      <c r="BQ9" s="490"/>
    </row>
    <row r="10" s="605" customFormat="true" ht="20.1" hidden="false" customHeight="true" outlineLevel="0" collapsed="false">
      <c r="A10" s="492"/>
      <c r="B10" s="604"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5" t="s">
        <v>238</v>
      </c>
      <c r="Y10" s="495"/>
      <c r="Z10" s="495"/>
      <c r="AA10" s="495"/>
      <c r="AB10" s="495"/>
      <c r="AC10" s="495"/>
      <c r="AD10" s="495"/>
      <c r="AE10" s="495"/>
      <c r="AF10" s="495"/>
      <c r="AG10" s="495"/>
      <c r="AH10" s="495"/>
      <c r="AI10" s="495"/>
      <c r="AJ10" s="495"/>
      <c r="AK10" s="495"/>
      <c r="AL10" s="495"/>
      <c r="AM10" s="495"/>
      <c r="AN10" s="495"/>
      <c r="AO10" s="495"/>
      <c r="AP10" s="496" t="s">
        <v>239</v>
      </c>
      <c r="AQ10" s="496"/>
      <c r="AR10" s="496"/>
      <c r="AS10" s="496"/>
      <c r="AT10" s="496"/>
      <c r="AU10" s="496"/>
      <c r="AV10" s="496"/>
      <c r="AW10" s="496"/>
      <c r="AX10" s="496"/>
      <c r="AY10" s="496"/>
      <c r="AZ10" s="496"/>
      <c r="BA10" s="496"/>
      <c r="BB10" s="497" t="s">
        <v>240</v>
      </c>
      <c r="BC10" s="497"/>
      <c r="BD10" s="497"/>
      <c r="BE10" s="497"/>
      <c r="BF10" s="497"/>
      <c r="BG10" s="497"/>
      <c r="BH10" s="498" t="s">
        <v>241</v>
      </c>
      <c r="BI10" s="498"/>
      <c r="BJ10" s="498"/>
      <c r="BK10" s="498"/>
      <c r="BL10" s="498"/>
      <c r="BM10" s="498"/>
      <c r="BN10" s="497" t="s">
        <v>242</v>
      </c>
      <c r="BO10" s="497"/>
      <c r="BP10" s="497"/>
      <c r="BQ10" s="497"/>
    </row>
    <row r="11" s="605" customFormat="true" ht="148.5" hidden="false" customHeight="true" outlineLevel="0" collapsed="false">
      <c r="A11" s="500"/>
      <c r="B11" s="604"/>
      <c r="C11" s="501" t="s">
        <v>243</v>
      </c>
      <c r="D11" s="501"/>
      <c r="E11" s="501"/>
      <c r="F11" s="502" t="s">
        <v>244</v>
      </c>
      <c r="G11" s="502"/>
      <c r="H11" s="502"/>
      <c r="I11" s="502" t="s">
        <v>245</v>
      </c>
      <c r="J11" s="502"/>
      <c r="K11" s="502"/>
      <c r="L11" s="502" t="s">
        <v>246</v>
      </c>
      <c r="M11" s="502"/>
      <c r="N11" s="502"/>
      <c r="O11" s="502" t="s">
        <v>247</v>
      </c>
      <c r="P11" s="502"/>
      <c r="Q11" s="502"/>
      <c r="R11" s="502" t="s">
        <v>248</v>
      </c>
      <c r="S11" s="502"/>
      <c r="T11" s="502"/>
      <c r="U11" s="503" t="s">
        <v>249</v>
      </c>
      <c r="V11" s="503"/>
      <c r="W11" s="503"/>
      <c r="X11" s="501" t="s">
        <v>250</v>
      </c>
      <c r="Y11" s="501"/>
      <c r="Z11" s="501"/>
      <c r="AA11" s="502" t="s">
        <v>251</v>
      </c>
      <c r="AB11" s="502"/>
      <c r="AC11" s="502"/>
      <c r="AD11" s="502" t="s">
        <v>252</v>
      </c>
      <c r="AE11" s="502"/>
      <c r="AF11" s="502"/>
      <c r="AG11" s="502" t="s">
        <v>253</v>
      </c>
      <c r="AH11" s="502"/>
      <c r="AI11" s="502"/>
      <c r="AJ11" s="502" t="s">
        <v>254</v>
      </c>
      <c r="AK11" s="502"/>
      <c r="AL11" s="502"/>
      <c r="AM11" s="504" t="s">
        <v>255</v>
      </c>
      <c r="AN11" s="504"/>
      <c r="AO11" s="504"/>
      <c r="AP11" s="501" t="s">
        <v>256</v>
      </c>
      <c r="AQ11" s="501"/>
      <c r="AR11" s="502" t="s">
        <v>257</v>
      </c>
      <c r="AS11" s="502"/>
      <c r="AT11" s="502" t="s">
        <v>258</v>
      </c>
      <c r="AU11" s="502"/>
      <c r="AV11" s="502" t="s">
        <v>259</v>
      </c>
      <c r="AW11" s="502"/>
      <c r="AX11" s="502" t="s">
        <v>260</v>
      </c>
      <c r="AY11" s="502"/>
      <c r="AZ11" s="504" t="s">
        <v>261</v>
      </c>
      <c r="BA11" s="504"/>
      <c r="BB11" s="502" t="s">
        <v>262</v>
      </c>
      <c r="BC11" s="502"/>
      <c r="BD11" s="502" t="s">
        <v>263</v>
      </c>
      <c r="BE11" s="502"/>
      <c r="BF11" s="503" t="s">
        <v>264</v>
      </c>
      <c r="BG11" s="503"/>
      <c r="BH11" s="505" t="s">
        <v>265</v>
      </c>
      <c r="BI11" s="505"/>
      <c r="BJ11" s="502" t="s">
        <v>266</v>
      </c>
      <c r="BK11" s="502"/>
      <c r="BL11" s="502" t="s">
        <v>267</v>
      </c>
      <c r="BM11" s="502"/>
      <c r="BN11" s="502" t="s">
        <v>268</v>
      </c>
      <c r="BO11" s="502"/>
      <c r="BP11" s="503" t="s">
        <v>269</v>
      </c>
      <c r="BQ11" s="503"/>
    </row>
    <row r="12" s="605" customFormat="true" ht="159.9" hidden="false" customHeight="true" outlineLevel="0" collapsed="false">
      <c r="A12" s="500"/>
      <c r="B12" s="604"/>
      <c r="C12" s="506" t="s">
        <v>270</v>
      </c>
      <c r="D12" s="507" t="s">
        <v>271</v>
      </c>
      <c r="E12" s="508" t="s">
        <v>272</v>
      </c>
      <c r="F12" s="508" t="s">
        <v>270</v>
      </c>
      <c r="G12" s="507" t="s">
        <v>271</v>
      </c>
      <c r="H12" s="508" t="s">
        <v>272</v>
      </c>
      <c r="I12" s="508" t="s">
        <v>270</v>
      </c>
      <c r="J12" s="507" t="s">
        <v>271</v>
      </c>
      <c r="K12" s="508" t="s">
        <v>272</v>
      </c>
      <c r="L12" s="508" t="s">
        <v>270</v>
      </c>
      <c r="M12" s="507" t="s">
        <v>271</v>
      </c>
      <c r="N12" s="508" t="s">
        <v>272</v>
      </c>
      <c r="O12" s="508" t="s">
        <v>270</v>
      </c>
      <c r="P12" s="507" t="s">
        <v>271</v>
      </c>
      <c r="Q12" s="508" t="s">
        <v>272</v>
      </c>
      <c r="R12" s="508" t="s">
        <v>270</v>
      </c>
      <c r="S12" s="507" t="s">
        <v>271</v>
      </c>
      <c r="T12" s="508" t="s">
        <v>272</v>
      </c>
      <c r="U12" s="508" t="s">
        <v>270</v>
      </c>
      <c r="V12" s="507" t="s">
        <v>271</v>
      </c>
      <c r="W12" s="509" t="s">
        <v>272</v>
      </c>
      <c r="X12" s="506" t="s">
        <v>270</v>
      </c>
      <c r="Y12" s="507" t="s">
        <v>271</v>
      </c>
      <c r="Z12" s="508" t="s">
        <v>272</v>
      </c>
      <c r="AA12" s="508" t="s">
        <v>270</v>
      </c>
      <c r="AB12" s="507" t="s">
        <v>271</v>
      </c>
      <c r="AC12" s="508" t="s">
        <v>272</v>
      </c>
      <c r="AD12" s="508" t="s">
        <v>270</v>
      </c>
      <c r="AE12" s="507" t="s">
        <v>271</v>
      </c>
      <c r="AF12" s="508" t="s">
        <v>272</v>
      </c>
      <c r="AG12" s="508" t="s">
        <v>270</v>
      </c>
      <c r="AH12" s="507" t="s">
        <v>271</v>
      </c>
      <c r="AI12" s="508" t="s">
        <v>272</v>
      </c>
      <c r="AJ12" s="508" t="s">
        <v>270</v>
      </c>
      <c r="AK12" s="507" t="s">
        <v>271</v>
      </c>
      <c r="AL12" s="508" t="s">
        <v>272</v>
      </c>
      <c r="AM12" s="508" t="s">
        <v>270</v>
      </c>
      <c r="AN12" s="507" t="s">
        <v>271</v>
      </c>
      <c r="AO12" s="509" t="s">
        <v>272</v>
      </c>
      <c r="AP12" s="510" t="s">
        <v>271</v>
      </c>
      <c r="AQ12" s="508" t="s">
        <v>272</v>
      </c>
      <c r="AR12" s="507" t="s">
        <v>271</v>
      </c>
      <c r="AS12" s="508" t="s">
        <v>272</v>
      </c>
      <c r="AT12" s="507" t="s">
        <v>271</v>
      </c>
      <c r="AU12" s="508" t="s">
        <v>272</v>
      </c>
      <c r="AV12" s="507" t="s">
        <v>271</v>
      </c>
      <c r="AW12" s="508" t="s">
        <v>272</v>
      </c>
      <c r="AX12" s="507" t="s">
        <v>271</v>
      </c>
      <c r="AY12" s="508" t="s">
        <v>272</v>
      </c>
      <c r="AZ12" s="511" t="s">
        <v>271</v>
      </c>
      <c r="BA12" s="508" t="s">
        <v>272</v>
      </c>
      <c r="BB12" s="507" t="s">
        <v>271</v>
      </c>
      <c r="BC12" s="508" t="s">
        <v>272</v>
      </c>
      <c r="BD12" s="507" t="s">
        <v>271</v>
      </c>
      <c r="BE12" s="508" t="s">
        <v>272</v>
      </c>
      <c r="BF12" s="511" t="s">
        <v>271</v>
      </c>
      <c r="BG12" s="509" t="s">
        <v>272</v>
      </c>
      <c r="BH12" s="510" t="s">
        <v>271</v>
      </c>
      <c r="BI12" s="508" t="s">
        <v>272</v>
      </c>
      <c r="BJ12" s="507" t="s">
        <v>271</v>
      </c>
      <c r="BK12" s="508" t="s">
        <v>272</v>
      </c>
      <c r="BL12" s="507" t="s">
        <v>271</v>
      </c>
      <c r="BM12" s="508" t="s">
        <v>272</v>
      </c>
      <c r="BN12" s="507" t="s">
        <v>271</v>
      </c>
      <c r="BO12" s="508" t="s">
        <v>272</v>
      </c>
      <c r="BP12" s="507" t="s">
        <v>271</v>
      </c>
      <c r="BQ12" s="509" t="s">
        <v>272</v>
      </c>
    </row>
    <row r="13" s="491" customFormat="true" ht="10.2" hidden="false" customHeight="false" outlineLevel="0" collapsed="false">
      <c r="A13" s="500"/>
      <c r="B13" s="604"/>
      <c r="C13" s="512" t="s">
        <v>273</v>
      </c>
      <c r="D13" s="513" t="s">
        <v>274</v>
      </c>
      <c r="E13" s="513" t="s">
        <v>275</v>
      </c>
      <c r="F13" s="514" t="s">
        <v>273</v>
      </c>
      <c r="G13" s="513" t="s">
        <v>274</v>
      </c>
      <c r="H13" s="513" t="s">
        <v>275</v>
      </c>
      <c r="I13" s="514" t="s">
        <v>273</v>
      </c>
      <c r="J13" s="513" t="s">
        <v>274</v>
      </c>
      <c r="K13" s="513" t="s">
        <v>275</v>
      </c>
      <c r="L13" s="514" t="s">
        <v>273</v>
      </c>
      <c r="M13" s="513" t="s">
        <v>274</v>
      </c>
      <c r="N13" s="513" t="s">
        <v>275</v>
      </c>
      <c r="O13" s="514" t="s">
        <v>273</v>
      </c>
      <c r="P13" s="513" t="s">
        <v>274</v>
      </c>
      <c r="Q13" s="513" t="s">
        <v>275</v>
      </c>
      <c r="R13" s="514" t="s">
        <v>273</v>
      </c>
      <c r="S13" s="513" t="s">
        <v>274</v>
      </c>
      <c r="T13" s="513" t="s">
        <v>275</v>
      </c>
      <c r="U13" s="514" t="s">
        <v>273</v>
      </c>
      <c r="V13" s="513" t="s">
        <v>274</v>
      </c>
      <c r="W13" s="515" t="s">
        <v>275</v>
      </c>
      <c r="X13" s="512" t="s">
        <v>273</v>
      </c>
      <c r="Y13" s="513" t="s">
        <v>274</v>
      </c>
      <c r="Z13" s="513" t="s">
        <v>275</v>
      </c>
      <c r="AA13" s="514" t="s">
        <v>273</v>
      </c>
      <c r="AB13" s="513" t="s">
        <v>274</v>
      </c>
      <c r="AC13" s="513" t="s">
        <v>275</v>
      </c>
      <c r="AD13" s="514" t="s">
        <v>273</v>
      </c>
      <c r="AE13" s="513" t="s">
        <v>274</v>
      </c>
      <c r="AF13" s="513" t="s">
        <v>275</v>
      </c>
      <c r="AG13" s="514" t="s">
        <v>273</v>
      </c>
      <c r="AH13" s="513" t="s">
        <v>274</v>
      </c>
      <c r="AI13" s="513" t="s">
        <v>275</v>
      </c>
      <c r="AJ13" s="514" t="s">
        <v>273</v>
      </c>
      <c r="AK13" s="513" t="s">
        <v>274</v>
      </c>
      <c r="AL13" s="513" t="s">
        <v>275</v>
      </c>
      <c r="AM13" s="514" t="s">
        <v>273</v>
      </c>
      <c r="AN13" s="513" t="s">
        <v>274</v>
      </c>
      <c r="AO13" s="515" t="s">
        <v>275</v>
      </c>
      <c r="AP13" s="517" t="s">
        <v>274</v>
      </c>
      <c r="AQ13" s="513" t="s">
        <v>275</v>
      </c>
      <c r="AR13" s="518" t="s">
        <v>274</v>
      </c>
      <c r="AS13" s="513" t="s">
        <v>275</v>
      </c>
      <c r="AT13" s="518" t="s">
        <v>274</v>
      </c>
      <c r="AU13" s="513" t="s">
        <v>275</v>
      </c>
      <c r="AV13" s="518" t="s">
        <v>274</v>
      </c>
      <c r="AW13" s="513" t="s">
        <v>275</v>
      </c>
      <c r="AX13" s="518" t="s">
        <v>274</v>
      </c>
      <c r="AY13" s="513" t="s">
        <v>275</v>
      </c>
      <c r="AZ13" s="519" t="s">
        <v>274</v>
      </c>
      <c r="BA13" s="513" t="s">
        <v>275</v>
      </c>
      <c r="BB13" s="518" t="s">
        <v>274</v>
      </c>
      <c r="BC13" s="513" t="s">
        <v>275</v>
      </c>
      <c r="BD13" s="518" t="s">
        <v>274</v>
      </c>
      <c r="BE13" s="513" t="s">
        <v>275</v>
      </c>
      <c r="BF13" s="519" t="s">
        <v>274</v>
      </c>
      <c r="BG13" s="515" t="s">
        <v>275</v>
      </c>
      <c r="BH13" s="517" t="s">
        <v>274</v>
      </c>
      <c r="BI13" s="513" t="s">
        <v>275</v>
      </c>
      <c r="BJ13" s="518" t="s">
        <v>274</v>
      </c>
      <c r="BK13" s="513" t="s">
        <v>275</v>
      </c>
      <c r="BL13" s="518" t="s">
        <v>274</v>
      </c>
      <c r="BM13" s="513" t="s">
        <v>275</v>
      </c>
      <c r="BN13" s="518" t="s">
        <v>274</v>
      </c>
      <c r="BO13" s="513" t="s">
        <v>275</v>
      </c>
      <c r="BP13" s="518" t="s">
        <v>274</v>
      </c>
      <c r="BQ13" s="515" t="s">
        <v>275</v>
      </c>
    </row>
    <row r="14" s="491" customFormat="true" ht="10.2" hidden="false" customHeight="false" outlineLevel="0" collapsed="false">
      <c r="A14" s="520"/>
      <c r="B14" s="604"/>
      <c r="C14" s="521" t="n">
        <v>1</v>
      </c>
      <c r="D14" s="522" t="n">
        <v>2</v>
      </c>
      <c r="E14" s="522" t="n">
        <v>3</v>
      </c>
      <c r="F14" s="522"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3" t="n">
        <v>21</v>
      </c>
      <c r="X14" s="521" t="n">
        <v>22</v>
      </c>
      <c r="Y14" s="522" t="n">
        <v>23</v>
      </c>
      <c r="Z14" s="522" t="n">
        <v>24</v>
      </c>
      <c r="AA14" s="522" t="n">
        <v>25</v>
      </c>
      <c r="AB14" s="522" t="n">
        <v>26</v>
      </c>
      <c r="AC14" s="522" t="n">
        <v>27</v>
      </c>
      <c r="AD14" s="522" t="n">
        <v>28</v>
      </c>
      <c r="AE14" s="522" t="n">
        <v>29</v>
      </c>
      <c r="AF14" s="522" t="n">
        <v>30</v>
      </c>
      <c r="AG14" s="522" t="n">
        <v>31</v>
      </c>
      <c r="AH14" s="522" t="n">
        <v>32</v>
      </c>
      <c r="AI14" s="522" t="n">
        <v>33</v>
      </c>
      <c r="AJ14" s="522" t="n">
        <v>34</v>
      </c>
      <c r="AK14" s="522" t="n">
        <v>35</v>
      </c>
      <c r="AL14" s="522" t="n">
        <v>36</v>
      </c>
      <c r="AM14" s="522" t="n">
        <v>37</v>
      </c>
      <c r="AN14" s="522" t="n">
        <v>38</v>
      </c>
      <c r="AO14" s="523" t="n">
        <v>39</v>
      </c>
      <c r="AP14" s="521" t="n">
        <v>40</v>
      </c>
      <c r="AQ14" s="522" t="n">
        <v>41</v>
      </c>
      <c r="AR14" s="522" t="n">
        <v>42</v>
      </c>
      <c r="AS14" s="522" t="n">
        <v>43</v>
      </c>
      <c r="AT14" s="522" t="n">
        <v>44</v>
      </c>
      <c r="AU14" s="522" t="n">
        <v>45</v>
      </c>
      <c r="AV14" s="522" t="n">
        <v>46</v>
      </c>
      <c r="AW14" s="522" t="n">
        <v>47</v>
      </c>
      <c r="AX14" s="522" t="n">
        <v>48</v>
      </c>
      <c r="AY14" s="522" t="n">
        <v>49</v>
      </c>
      <c r="AZ14" s="525" t="n">
        <v>50</v>
      </c>
      <c r="BA14" s="522" t="n">
        <v>51</v>
      </c>
      <c r="BB14" s="522" t="n">
        <v>52</v>
      </c>
      <c r="BC14" s="522" t="n">
        <v>53</v>
      </c>
      <c r="BD14" s="522" t="n">
        <v>54</v>
      </c>
      <c r="BE14" s="522" t="n">
        <v>55</v>
      </c>
      <c r="BF14" s="525" t="n">
        <v>56</v>
      </c>
      <c r="BG14" s="523" t="n">
        <v>57</v>
      </c>
      <c r="BH14" s="521" t="n">
        <v>58</v>
      </c>
      <c r="BI14" s="522" t="n">
        <v>59</v>
      </c>
      <c r="BJ14" s="522" t="n">
        <v>60</v>
      </c>
      <c r="BK14" s="522" t="n">
        <v>61</v>
      </c>
      <c r="BL14" s="522" t="n">
        <v>62</v>
      </c>
      <c r="BM14" s="522" t="n">
        <v>63</v>
      </c>
      <c r="BN14" s="522" t="n">
        <v>64</v>
      </c>
      <c r="BO14" s="522" t="n">
        <v>65</v>
      </c>
      <c r="BP14" s="522" t="n">
        <v>66</v>
      </c>
      <c r="BQ14" s="523" t="n">
        <v>67</v>
      </c>
    </row>
    <row r="15" s="491" customFormat="true" ht="10.2" hidden="false" customHeight="false" outlineLevel="0" collapsed="false">
      <c r="A15" s="526" t="s">
        <v>54</v>
      </c>
      <c r="B15" s="613"/>
      <c r="C15" s="528"/>
      <c r="D15" s="529"/>
      <c r="E15" s="530"/>
      <c r="F15" s="531"/>
      <c r="G15" s="529"/>
      <c r="H15" s="530"/>
      <c r="I15" s="531"/>
      <c r="J15" s="529"/>
      <c r="K15" s="530"/>
      <c r="L15" s="531"/>
      <c r="M15" s="529"/>
      <c r="N15" s="530"/>
      <c r="O15" s="531"/>
      <c r="P15" s="529"/>
      <c r="Q15" s="530"/>
      <c r="R15" s="531"/>
      <c r="S15" s="529"/>
      <c r="T15" s="530"/>
      <c r="U15" s="531"/>
      <c r="V15" s="529"/>
      <c r="W15" s="532"/>
      <c r="X15" s="528"/>
      <c r="Y15" s="529"/>
      <c r="Z15" s="530"/>
      <c r="AA15" s="531"/>
      <c r="AB15" s="529"/>
      <c r="AC15" s="530"/>
      <c r="AD15" s="531"/>
      <c r="AE15" s="529"/>
      <c r="AF15" s="530"/>
      <c r="AG15" s="531"/>
      <c r="AH15" s="529"/>
      <c r="AI15" s="530"/>
      <c r="AJ15" s="531"/>
      <c r="AK15" s="529"/>
      <c r="AL15" s="530"/>
      <c r="AM15" s="531"/>
      <c r="AN15" s="529"/>
      <c r="AO15" s="532"/>
      <c r="AP15" s="533"/>
      <c r="AQ15" s="530"/>
      <c r="AR15" s="531"/>
      <c r="AS15" s="530"/>
      <c r="AT15" s="531"/>
      <c r="AU15" s="530"/>
      <c r="AV15" s="531"/>
      <c r="AW15" s="530"/>
      <c r="AX15" s="531"/>
      <c r="AY15" s="530"/>
      <c r="AZ15" s="529"/>
      <c r="BA15" s="530"/>
      <c r="BB15" s="531"/>
      <c r="BC15" s="530"/>
      <c r="BD15" s="531"/>
      <c r="BE15" s="530"/>
      <c r="BF15" s="529"/>
      <c r="BG15" s="532"/>
      <c r="BH15" s="528"/>
      <c r="BI15" s="530"/>
      <c r="BJ15" s="531"/>
      <c r="BK15" s="530"/>
      <c r="BL15" s="531"/>
      <c r="BM15" s="530"/>
      <c r="BN15" s="531"/>
      <c r="BO15" s="530"/>
      <c r="BP15" s="531"/>
      <c r="BQ15" s="532"/>
    </row>
    <row r="16" s="491" customFormat="true" ht="10.2" hidden="false" customHeight="false" outlineLevel="0" collapsed="false">
      <c r="A16" s="534" t="s">
        <v>55</v>
      </c>
      <c r="B16" s="535"/>
      <c r="C16" s="536" t="s">
        <v>60</v>
      </c>
      <c r="D16" s="537" t="s">
        <v>60</v>
      </c>
      <c r="E16" s="538" t="s">
        <v>60</v>
      </c>
      <c r="F16" s="539" t="s">
        <v>60</v>
      </c>
      <c r="G16" s="537" t="s">
        <v>60</v>
      </c>
      <c r="H16" s="538" t="s">
        <v>60</v>
      </c>
      <c r="I16" s="539" t="s">
        <v>60</v>
      </c>
      <c r="J16" s="537" t="s">
        <v>60</v>
      </c>
      <c r="K16" s="538" t="s">
        <v>60</v>
      </c>
      <c r="L16" s="539" t="s">
        <v>60</v>
      </c>
      <c r="M16" s="537" t="s">
        <v>60</v>
      </c>
      <c r="N16" s="538" t="s">
        <v>60</v>
      </c>
      <c r="O16" s="539" t="s">
        <v>60</v>
      </c>
      <c r="P16" s="537" t="s">
        <v>60</v>
      </c>
      <c r="Q16" s="538" t="s">
        <v>60</v>
      </c>
      <c r="R16" s="539" t="s">
        <v>60</v>
      </c>
      <c r="S16" s="537" t="s">
        <v>60</v>
      </c>
      <c r="T16" s="538" t="s">
        <v>60</v>
      </c>
      <c r="U16" s="539" t="s">
        <v>60</v>
      </c>
      <c r="V16" s="537" t="s">
        <v>60</v>
      </c>
      <c r="W16" s="540" t="s">
        <v>60</v>
      </c>
      <c r="X16" s="536" t="s">
        <v>60</v>
      </c>
      <c r="Y16" s="537" t="s">
        <v>60</v>
      </c>
      <c r="Z16" s="538" t="s">
        <v>60</v>
      </c>
      <c r="AA16" s="539" t="s">
        <v>60</v>
      </c>
      <c r="AB16" s="537" t="s">
        <v>60</v>
      </c>
      <c r="AC16" s="538" t="s">
        <v>60</v>
      </c>
      <c r="AD16" s="539" t="s">
        <v>60</v>
      </c>
      <c r="AE16" s="537" t="s">
        <v>60</v>
      </c>
      <c r="AF16" s="538" t="s">
        <v>60</v>
      </c>
      <c r="AG16" s="539" t="s">
        <v>60</v>
      </c>
      <c r="AH16" s="537" t="s">
        <v>60</v>
      </c>
      <c r="AI16" s="538" t="s">
        <v>60</v>
      </c>
      <c r="AJ16" s="539" t="s">
        <v>60</v>
      </c>
      <c r="AK16" s="537" t="s">
        <v>60</v>
      </c>
      <c r="AL16" s="538" t="s">
        <v>60</v>
      </c>
      <c r="AM16" s="539" t="s">
        <v>60</v>
      </c>
      <c r="AN16" s="537" t="s">
        <v>60</v>
      </c>
      <c r="AO16" s="537" t="s">
        <v>60</v>
      </c>
      <c r="AP16" s="536" t="s">
        <v>60</v>
      </c>
      <c r="AQ16" s="538" t="s">
        <v>60</v>
      </c>
      <c r="AR16" s="539" t="s">
        <v>60</v>
      </c>
      <c r="AS16" s="538" t="s">
        <v>60</v>
      </c>
      <c r="AT16" s="539" t="s">
        <v>60</v>
      </c>
      <c r="AU16" s="538" t="s">
        <v>60</v>
      </c>
      <c r="AV16" s="539" t="s">
        <v>60</v>
      </c>
      <c r="AW16" s="538" t="s">
        <v>60</v>
      </c>
      <c r="AX16" s="539" t="s">
        <v>60</v>
      </c>
      <c r="AY16" s="538" t="s">
        <v>60</v>
      </c>
      <c r="AZ16" s="539" t="s">
        <v>60</v>
      </c>
      <c r="BA16" s="537" t="s">
        <v>60</v>
      </c>
      <c r="BB16" s="539" t="s">
        <v>60</v>
      </c>
      <c r="BC16" s="538" t="s">
        <v>60</v>
      </c>
      <c r="BD16" s="539" t="s">
        <v>60</v>
      </c>
      <c r="BE16" s="538" t="s">
        <v>60</v>
      </c>
      <c r="BF16" s="539" t="s">
        <v>60</v>
      </c>
      <c r="BG16" s="540" t="s">
        <v>60</v>
      </c>
      <c r="BH16" s="537" t="s">
        <v>60</v>
      </c>
      <c r="BI16" s="538" t="s">
        <v>60</v>
      </c>
      <c r="BJ16" s="539" t="s">
        <v>60</v>
      </c>
      <c r="BK16" s="538" t="s">
        <v>60</v>
      </c>
      <c r="BL16" s="539" t="s">
        <v>60</v>
      </c>
      <c r="BM16" s="538" t="s">
        <v>60</v>
      </c>
      <c r="BN16" s="539" t="s">
        <v>60</v>
      </c>
      <c r="BO16" s="538" t="s">
        <v>60</v>
      </c>
      <c r="BP16" s="539" t="s">
        <v>60</v>
      </c>
      <c r="BQ16" s="540" t="s">
        <v>60</v>
      </c>
    </row>
    <row r="17" s="491" customFormat="true" ht="10.2" hidden="false" customHeight="false" outlineLevel="0" collapsed="false">
      <c r="A17" s="534" t="s">
        <v>56</v>
      </c>
      <c r="B17" s="535"/>
      <c r="C17" s="536" t="s">
        <v>60</v>
      </c>
      <c r="D17" s="537" t="s">
        <v>60</v>
      </c>
      <c r="E17" s="538" t="s">
        <v>60</v>
      </c>
      <c r="F17" s="539" t="s">
        <v>60</v>
      </c>
      <c r="G17" s="537" t="s">
        <v>60</v>
      </c>
      <c r="H17" s="538" t="s">
        <v>60</v>
      </c>
      <c r="I17" s="539" t="s">
        <v>60</v>
      </c>
      <c r="J17" s="537" t="s">
        <v>60</v>
      </c>
      <c r="K17" s="538" t="s">
        <v>60</v>
      </c>
      <c r="L17" s="539" t="s">
        <v>60</v>
      </c>
      <c r="M17" s="537" t="s">
        <v>60</v>
      </c>
      <c r="N17" s="538" t="s">
        <v>60</v>
      </c>
      <c r="O17" s="539" t="s">
        <v>60</v>
      </c>
      <c r="P17" s="537" t="s">
        <v>60</v>
      </c>
      <c r="Q17" s="538" t="s">
        <v>60</v>
      </c>
      <c r="R17" s="539" t="s">
        <v>60</v>
      </c>
      <c r="S17" s="537" t="s">
        <v>60</v>
      </c>
      <c r="T17" s="538" t="s">
        <v>60</v>
      </c>
      <c r="U17" s="539" t="s">
        <v>60</v>
      </c>
      <c r="V17" s="537" t="s">
        <v>60</v>
      </c>
      <c r="W17" s="540" t="s">
        <v>60</v>
      </c>
      <c r="X17" s="536" t="s">
        <v>60</v>
      </c>
      <c r="Y17" s="537" t="s">
        <v>60</v>
      </c>
      <c r="Z17" s="538" t="s">
        <v>60</v>
      </c>
      <c r="AA17" s="539" t="s">
        <v>60</v>
      </c>
      <c r="AB17" s="537" t="s">
        <v>60</v>
      </c>
      <c r="AC17" s="538" t="s">
        <v>60</v>
      </c>
      <c r="AD17" s="539" t="s">
        <v>60</v>
      </c>
      <c r="AE17" s="537" t="s">
        <v>60</v>
      </c>
      <c r="AF17" s="538" t="s">
        <v>60</v>
      </c>
      <c r="AG17" s="539" t="s">
        <v>60</v>
      </c>
      <c r="AH17" s="537" t="s">
        <v>60</v>
      </c>
      <c r="AI17" s="538" t="s">
        <v>60</v>
      </c>
      <c r="AJ17" s="539" t="s">
        <v>60</v>
      </c>
      <c r="AK17" s="537" t="s">
        <v>60</v>
      </c>
      <c r="AL17" s="538" t="s">
        <v>60</v>
      </c>
      <c r="AM17" s="539" t="s">
        <v>60</v>
      </c>
      <c r="AN17" s="537" t="s">
        <v>60</v>
      </c>
      <c r="AO17" s="537" t="s">
        <v>60</v>
      </c>
      <c r="AP17" s="536" t="s">
        <v>60</v>
      </c>
      <c r="AQ17" s="538" t="s">
        <v>60</v>
      </c>
      <c r="AR17" s="539" t="s">
        <v>60</v>
      </c>
      <c r="AS17" s="538" t="s">
        <v>60</v>
      </c>
      <c r="AT17" s="539" t="s">
        <v>60</v>
      </c>
      <c r="AU17" s="538" t="s">
        <v>60</v>
      </c>
      <c r="AV17" s="539" t="s">
        <v>60</v>
      </c>
      <c r="AW17" s="538" t="s">
        <v>60</v>
      </c>
      <c r="AX17" s="539" t="s">
        <v>60</v>
      </c>
      <c r="AY17" s="538" t="s">
        <v>60</v>
      </c>
      <c r="AZ17" s="539" t="s">
        <v>60</v>
      </c>
      <c r="BA17" s="537" t="s">
        <v>60</v>
      </c>
      <c r="BB17" s="539" t="s">
        <v>60</v>
      </c>
      <c r="BC17" s="538" t="s">
        <v>60</v>
      </c>
      <c r="BD17" s="539" t="s">
        <v>60</v>
      </c>
      <c r="BE17" s="538" t="s">
        <v>60</v>
      </c>
      <c r="BF17" s="539" t="s">
        <v>60</v>
      </c>
      <c r="BG17" s="540" t="s">
        <v>60</v>
      </c>
      <c r="BH17" s="537" t="s">
        <v>60</v>
      </c>
      <c r="BI17" s="538" t="s">
        <v>60</v>
      </c>
      <c r="BJ17" s="539" t="s">
        <v>60</v>
      </c>
      <c r="BK17" s="538" t="s">
        <v>60</v>
      </c>
      <c r="BL17" s="539" t="s">
        <v>60</v>
      </c>
      <c r="BM17" s="538" t="s">
        <v>60</v>
      </c>
      <c r="BN17" s="539" t="s">
        <v>60</v>
      </c>
      <c r="BO17" s="538" t="s">
        <v>60</v>
      </c>
      <c r="BP17" s="539" t="s">
        <v>60</v>
      </c>
      <c r="BQ17" s="540" t="s">
        <v>60</v>
      </c>
    </row>
    <row r="18" s="491" customFormat="true" ht="10.2" hidden="false" customHeight="false" outlineLevel="0" collapsed="false">
      <c r="A18" s="541" t="s">
        <v>57</v>
      </c>
      <c r="B18" s="542"/>
      <c r="C18" s="543" t="s">
        <v>276</v>
      </c>
      <c r="D18" s="544" t="s">
        <v>276</v>
      </c>
      <c r="E18" s="545" t="n">
        <v>1</v>
      </c>
      <c r="F18" s="546" t="s">
        <v>276</v>
      </c>
      <c r="G18" s="544" t="s">
        <v>277</v>
      </c>
      <c r="H18" s="545" t="s">
        <v>106</v>
      </c>
      <c r="I18" s="546" t="s">
        <v>278</v>
      </c>
      <c r="J18" s="544" t="s">
        <v>277</v>
      </c>
      <c r="K18" s="545" t="s">
        <v>106</v>
      </c>
      <c r="L18" s="546" t="s">
        <v>278</v>
      </c>
      <c r="M18" s="544" t="s">
        <v>277</v>
      </c>
      <c r="N18" s="545" t="s">
        <v>106</v>
      </c>
      <c r="O18" s="546" t="s">
        <v>278</v>
      </c>
      <c r="P18" s="544" t="s">
        <v>277</v>
      </c>
      <c r="Q18" s="545" t="s">
        <v>106</v>
      </c>
      <c r="R18" s="546" t="s">
        <v>278</v>
      </c>
      <c r="S18" s="544" t="s">
        <v>277</v>
      </c>
      <c r="T18" s="545" t="s">
        <v>106</v>
      </c>
      <c r="U18" s="546" t="s">
        <v>278</v>
      </c>
      <c r="V18" s="544" t="s">
        <v>277</v>
      </c>
      <c r="W18" s="547" t="s">
        <v>106</v>
      </c>
      <c r="X18" s="543" t="s">
        <v>277</v>
      </c>
      <c r="Y18" s="544" t="s">
        <v>276</v>
      </c>
      <c r="Z18" s="545" t="n">
        <v>1</v>
      </c>
      <c r="AA18" s="546" t="s">
        <v>277</v>
      </c>
      <c r="AB18" s="544" t="s">
        <v>276</v>
      </c>
      <c r="AC18" s="545" t="n">
        <v>3</v>
      </c>
      <c r="AD18" s="546" t="s">
        <v>106</v>
      </c>
      <c r="AE18" s="544" t="s">
        <v>106</v>
      </c>
      <c r="AF18" s="545" t="s">
        <v>106</v>
      </c>
      <c r="AG18" s="546" t="s">
        <v>277</v>
      </c>
      <c r="AH18" s="544" t="s">
        <v>277</v>
      </c>
      <c r="AI18" s="545" t="s">
        <v>106</v>
      </c>
      <c r="AJ18" s="546" t="s">
        <v>277</v>
      </c>
      <c r="AK18" s="544" t="s">
        <v>277</v>
      </c>
      <c r="AL18" s="545" t="s">
        <v>106</v>
      </c>
      <c r="AM18" s="546" t="s">
        <v>277</v>
      </c>
      <c r="AN18" s="544" t="s">
        <v>277</v>
      </c>
      <c r="AO18" s="544" t="s">
        <v>106</v>
      </c>
      <c r="AP18" s="543" t="s">
        <v>276</v>
      </c>
      <c r="AQ18" s="545" t="n">
        <v>1</v>
      </c>
      <c r="AR18" s="546" t="s">
        <v>277</v>
      </c>
      <c r="AS18" s="545" t="s">
        <v>106</v>
      </c>
      <c r="AT18" s="546" t="s">
        <v>277</v>
      </c>
      <c r="AU18" s="545" t="s">
        <v>106</v>
      </c>
      <c r="AV18" s="546" t="s">
        <v>277</v>
      </c>
      <c r="AW18" s="545" t="s">
        <v>106</v>
      </c>
      <c r="AX18" s="546" t="s">
        <v>276</v>
      </c>
      <c r="AY18" s="545" t="n">
        <v>4</v>
      </c>
      <c r="AZ18" s="546" t="s">
        <v>277</v>
      </c>
      <c r="BA18" s="544" t="s">
        <v>106</v>
      </c>
      <c r="BB18" s="546" t="s">
        <v>276</v>
      </c>
      <c r="BC18" s="545" t="n">
        <v>1</v>
      </c>
      <c r="BD18" s="546" t="s">
        <v>277</v>
      </c>
      <c r="BE18" s="545" t="s">
        <v>106</v>
      </c>
      <c r="BF18" s="546" t="s">
        <v>277</v>
      </c>
      <c r="BG18" s="547" t="s">
        <v>106</v>
      </c>
      <c r="BH18" s="544" t="s">
        <v>277</v>
      </c>
      <c r="BI18" s="545" t="s">
        <v>106</v>
      </c>
      <c r="BJ18" s="546" t="s">
        <v>277</v>
      </c>
      <c r="BK18" s="545" t="s">
        <v>106</v>
      </c>
      <c r="BL18" s="546" t="s">
        <v>277</v>
      </c>
      <c r="BM18" s="545" t="s">
        <v>106</v>
      </c>
      <c r="BN18" s="546" t="s">
        <v>277</v>
      </c>
      <c r="BO18" s="545" t="s">
        <v>106</v>
      </c>
      <c r="BP18" s="546" t="s">
        <v>277</v>
      </c>
      <c r="BQ18" s="547" t="s">
        <v>106</v>
      </c>
    </row>
    <row r="19" s="491" customFormat="true" ht="10.2" hidden="false" customHeight="false" outlineLevel="0" collapsed="false">
      <c r="A19" s="541" t="s">
        <v>58</v>
      </c>
      <c r="B19" s="542"/>
      <c r="C19" s="543" t="s">
        <v>276</v>
      </c>
      <c r="D19" s="544" t="s">
        <v>277</v>
      </c>
      <c r="E19" s="545" t="s">
        <v>106</v>
      </c>
      <c r="F19" s="546" t="s">
        <v>276</v>
      </c>
      <c r="G19" s="544" t="s">
        <v>277</v>
      </c>
      <c r="H19" s="545" t="s">
        <v>106</v>
      </c>
      <c r="I19" s="546" t="s">
        <v>276</v>
      </c>
      <c r="J19" s="544" t="s">
        <v>277</v>
      </c>
      <c r="K19" s="545" t="s">
        <v>106</v>
      </c>
      <c r="L19" s="546" t="s">
        <v>276</v>
      </c>
      <c r="M19" s="544" t="s">
        <v>277</v>
      </c>
      <c r="N19" s="545" t="s">
        <v>106</v>
      </c>
      <c r="O19" s="546" t="s">
        <v>276</v>
      </c>
      <c r="P19" s="544" t="s">
        <v>277</v>
      </c>
      <c r="Q19" s="545" t="s">
        <v>106</v>
      </c>
      <c r="R19" s="546" t="s">
        <v>277</v>
      </c>
      <c r="S19" s="544" t="s">
        <v>277</v>
      </c>
      <c r="T19" s="545" t="s">
        <v>106</v>
      </c>
      <c r="U19" s="546" t="s">
        <v>277</v>
      </c>
      <c r="V19" s="544" t="s">
        <v>277</v>
      </c>
      <c r="W19" s="547" t="s">
        <v>106</v>
      </c>
      <c r="X19" s="543" t="s">
        <v>277</v>
      </c>
      <c r="Y19" s="544" t="s">
        <v>277</v>
      </c>
      <c r="Z19" s="545" t="s">
        <v>106</v>
      </c>
      <c r="AA19" s="546" t="s">
        <v>277</v>
      </c>
      <c r="AB19" s="544" t="s">
        <v>276</v>
      </c>
      <c r="AC19" s="545" t="n">
        <v>3</v>
      </c>
      <c r="AD19" s="546" t="s">
        <v>277</v>
      </c>
      <c r="AE19" s="544" t="s">
        <v>277</v>
      </c>
      <c r="AF19" s="545" t="s">
        <v>106</v>
      </c>
      <c r="AG19" s="546" t="s">
        <v>277</v>
      </c>
      <c r="AH19" s="544" t="s">
        <v>277</v>
      </c>
      <c r="AI19" s="545" t="s">
        <v>106</v>
      </c>
      <c r="AJ19" s="546" t="s">
        <v>277</v>
      </c>
      <c r="AK19" s="544" t="s">
        <v>276</v>
      </c>
      <c r="AL19" s="545" t="n">
        <v>5</v>
      </c>
      <c r="AM19" s="546" t="s">
        <v>277</v>
      </c>
      <c r="AN19" s="544" t="s">
        <v>277</v>
      </c>
      <c r="AO19" s="544" t="s">
        <v>106</v>
      </c>
      <c r="AP19" s="543" t="s">
        <v>277</v>
      </c>
      <c r="AQ19" s="545" t="s">
        <v>106</v>
      </c>
      <c r="AR19" s="546" t="s">
        <v>277</v>
      </c>
      <c r="AS19" s="545" t="s">
        <v>106</v>
      </c>
      <c r="AT19" s="546" t="s">
        <v>277</v>
      </c>
      <c r="AU19" s="545" t="s">
        <v>106</v>
      </c>
      <c r="AV19" s="546" t="s">
        <v>277</v>
      </c>
      <c r="AW19" s="545" t="s">
        <v>106</v>
      </c>
      <c r="AX19" s="546" t="s">
        <v>277</v>
      </c>
      <c r="AY19" s="545" t="s">
        <v>106</v>
      </c>
      <c r="AZ19" s="546" t="s">
        <v>277</v>
      </c>
      <c r="BA19" s="544" t="s">
        <v>106</v>
      </c>
      <c r="BB19" s="546" t="s">
        <v>276</v>
      </c>
      <c r="BC19" s="545" t="n">
        <v>1</v>
      </c>
      <c r="BD19" s="546" t="s">
        <v>277</v>
      </c>
      <c r="BE19" s="545" t="s">
        <v>106</v>
      </c>
      <c r="BF19" s="546" t="s">
        <v>277</v>
      </c>
      <c r="BG19" s="547" t="s">
        <v>106</v>
      </c>
      <c r="BH19" s="544" t="s">
        <v>277</v>
      </c>
      <c r="BI19" s="545" t="s">
        <v>106</v>
      </c>
      <c r="BJ19" s="546" t="s">
        <v>277</v>
      </c>
      <c r="BK19" s="545" t="s">
        <v>106</v>
      </c>
      <c r="BL19" s="546" t="s">
        <v>277</v>
      </c>
      <c r="BM19" s="545" t="s">
        <v>106</v>
      </c>
      <c r="BN19" s="546" t="s">
        <v>276</v>
      </c>
      <c r="BO19" s="545" t="n">
        <v>4</v>
      </c>
      <c r="BP19" s="546" t="s">
        <v>277</v>
      </c>
      <c r="BQ19" s="547" t="s">
        <v>106</v>
      </c>
    </row>
    <row r="20" s="491" customFormat="true" ht="10.2" hidden="false" customHeight="false" outlineLevel="0" collapsed="false">
      <c r="A20" s="534" t="s">
        <v>59</v>
      </c>
      <c r="B20" s="535"/>
      <c r="C20" s="536" t="s">
        <v>60</v>
      </c>
      <c r="D20" s="537" t="s">
        <v>60</v>
      </c>
      <c r="E20" s="538" t="s">
        <v>60</v>
      </c>
      <c r="F20" s="539" t="s">
        <v>60</v>
      </c>
      <c r="G20" s="537" t="s">
        <v>60</v>
      </c>
      <c r="H20" s="538" t="s">
        <v>60</v>
      </c>
      <c r="I20" s="539" t="s">
        <v>60</v>
      </c>
      <c r="J20" s="537" t="s">
        <v>60</v>
      </c>
      <c r="K20" s="538" t="s">
        <v>60</v>
      </c>
      <c r="L20" s="539" t="s">
        <v>60</v>
      </c>
      <c r="M20" s="537" t="s">
        <v>60</v>
      </c>
      <c r="N20" s="538" t="s">
        <v>60</v>
      </c>
      <c r="O20" s="539" t="s">
        <v>60</v>
      </c>
      <c r="P20" s="537" t="s">
        <v>60</v>
      </c>
      <c r="Q20" s="538" t="s">
        <v>60</v>
      </c>
      <c r="R20" s="539" t="s">
        <v>60</v>
      </c>
      <c r="S20" s="537" t="s">
        <v>60</v>
      </c>
      <c r="T20" s="538" t="s">
        <v>60</v>
      </c>
      <c r="U20" s="539" t="s">
        <v>60</v>
      </c>
      <c r="V20" s="537" t="s">
        <v>60</v>
      </c>
      <c r="W20" s="540" t="s">
        <v>60</v>
      </c>
      <c r="X20" s="536" t="s">
        <v>60</v>
      </c>
      <c r="Y20" s="537" t="s">
        <v>60</v>
      </c>
      <c r="Z20" s="538" t="s">
        <v>60</v>
      </c>
      <c r="AA20" s="539" t="s">
        <v>60</v>
      </c>
      <c r="AB20" s="537" t="s">
        <v>60</v>
      </c>
      <c r="AC20" s="538" t="s">
        <v>60</v>
      </c>
      <c r="AD20" s="539" t="s">
        <v>60</v>
      </c>
      <c r="AE20" s="537" t="s">
        <v>60</v>
      </c>
      <c r="AF20" s="538" t="s">
        <v>60</v>
      </c>
      <c r="AG20" s="539" t="s">
        <v>60</v>
      </c>
      <c r="AH20" s="537" t="s">
        <v>60</v>
      </c>
      <c r="AI20" s="538" t="s">
        <v>60</v>
      </c>
      <c r="AJ20" s="539" t="s">
        <v>60</v>
      </c>
      <c r="AK20" s="537" t="s">
        <v>60</v>
      </c>
      <c r="AL20" s="538" t="s">
        <v>60</v>
      </c>
      <c r="AM20" s="539" t="s">
        <v>60</v>
      </c>
      <c r="AN20" s="537" t="s">
        <v>60</v>
      </c>
      <c r="AO20" s="537" t="s">
        <v>60</v>
      </c>
      <c r="AP20" s="536" t="s">
        <v>60</v>
      </c>
      <c r="AQ20" s="538" t="s">
        <v>60</v>
      </c>
      <c r="AR20" s="539" t="s">
        <v>60</v>
      </c>
      <c r="AS20" s="538" t="s">
        <v>60</v>
      </c>
      <c r="AT20" s="539" t="s">
        <v>60</v>
      </c>
      <c r="AU20" s="538" t="s">
        <v>60</v>
      </c>
      <c r="AV20" s="539" t="s">
        <v>60</v>
      </c>
      <c r="AW20" s="538" t="s">
        <v>60</v>
      </c>
      <c r="AX20" s="539" t="s">
        <v>60</v>
      </c>
      <c r="AY20" s="538" t="s">
        <v>60</v>
      </c>
      <c r="AZ20" s="539" t="s">
        <v>60</v>
      </c>
      <c r="BA20" s="537" t="s">
        <v>60</v>
      </c>
      <c r="BB20" s="539" t="s">
        <v>60</v>
      </c>
      <c r="BC20" s="538" t="s">
        <v>60</v>
      </c>
      <c r="BD20" s="539" t="s">
        <v>60</v>
      </c>
      <c r="BE20" s="538" t="s">
        <v>60</v>
      </c>
      <c r="BF20" s="539" t="s">
        <v>60</v>
      </c>
      <c r="BG20" s="540" t="s">
        <v>60</v>
      </c>
      <c r="BH20" s="537" t="s">
        <v>60</v>
      </c>
      <c r="BI20" s="538" t="s">
        <v>60</v>
      </c>
      <c r="BJ20" s="539" t="s">
        <v>60</v>
      </c>
      <c r="BK20" s="538" t="s">
        <v>60</v>
      </c>
      <c r="BL20" s="539" t="s">
        <v>60</v>
      </c>
      <c r="BM20" s="538" t="s">
        <v>60</v>
      </c>
      <c r="BN20" s="539" t="s">
        <v>60</v>
      </c>
      <c r="BO20" s="538" t="s">
        <v>60</v>
      </c>
      <c r="BP20" s="539" t="s">
        <v>60</v>
      </c>
      <c r="BQ20" s="540" t="s">
        <v>60</v>
      </c>
    </row>
    <row r="21" s="491" customFormat="true" ht="10.2" hidden="false" customHeight="false" outlineLevel="0" collapsed="false">
      <c r="A21" s="534" t="s">
        <v>61</v>
      </c>
      <c r="B21" s="535"/>
      <c r="C21" s="536" t="s">
        <v>60</v>
      </c>
      <c r="D21" s="537" t="s">
        <v>60</v>
      </c>
      <c r="E21" s="538" t="s">
        <v>60</v>
      </c>
      <c r="F21" s="539" t="s">
        <v>60</v>
      </c>
      <c r="G21" s="537" t="s">
        <v>60</v>
      </c>
      <c r="H21" s="538" t="s">
        <v>60</v>
      </c>
      <c r="I21" s="539" t="s">
        <v>60</v>
      </c>
      <c r="J21" s="537" t="s">
        <v>60</v>
      </c>
      <c r="K21" s="538" t="s">
        <v>60</v>
      </c>
      <c r="L21" s="539" t="s">
        <v>60</v>
      </c>
      <c r="M21" s="537" t="s">
        <v>60</v>
      </c>
      <c r="N21" s="538" t="s">
        <v>60</v>
      </c>
      <c r="O21" s="539" t="s">
        <v>60</v>
      </c>
      <c r="P21" s="537" t="s">
        <v>60</v>
      </c>
      <c r="Q21" s="538" t="s">
        <v>60</v>
      </c>
      <c r="R21" s="539" t="s">
        <v>60</v>
      </c>
      <c r="S21" s="537" t="s">
        <v>60</v>
      </c>
      <c r="T21" s="538" t="s">
        <v>60</v>
      </c>
      <c r="U21" s="539" t="s">
        <v>60</v>
      </c>
      <c r="V21" s="537" t="s">
        <v>60</v>
      </c>
      <c r="W21" s="540" t="s">
        <v>60</v>
      </c>
      <c r="X21" s="536" t="s">
        <v>60</v>
      </c>
      <c r="Y21" s="537" t="s">
        <v>60</v>
      </c>
      <c r="Z21" s="538" t="s">
        <v>60</v>
      </c>
      <c r="AA21" s="539" t="s">
        <v>60</v>
      </c>
      <c r="AB21" s="537" t="s">
        <v>60</v>
      </c>
      <c r="AC21" s="538" t="s">
        <v>60</v>
      </c>
      <c r="AD21" s="539" t="s">
        <v>60</v>
      </c>
      <c r="AE21" s="537" t="s">
        <v>60</v>
      </c>
      <c r="AF21" s="538" t="s">
        <v>60</v>
      </c>
      <c r="AG21" s="539" t="s">
        <v>60</v>
      </c>
      <c r="AH21" s="537" t="s">
        <v>60</v>
      </c>
      <c r="AI21" s="538" t="s">
        <v>60</v>
      </c>
      <c r="AJ21" s="539" t="s">
        <v>60</v>
      </c>
      <c r="AK21" s="537" t="s">
        <v>60</v>
      </c>
      <c r="AL21" s="538" t="s">
        <v>60</v>
      </c>
      <c r="AM21" s="539" t="s">
        <v>60</v>
      </c>
      <c r="AN21" s="537" t="s">
        <v>60</v>
      </c>
      <c r="AO21" s="537" t="s">
        <v>60</v>
      </c>
      <c r="AP21" s="536" t="s">
        <v>60</v>
      </c>
      <c r="AQ21" s="538" t="s">
        <v>60</v>
      </c>
      <c r="AR21" s="539" t="s">
        <v>60</v>
      </c>
      <c r="AS21" s="538" t="s">
        <v>60</v>
      </c>
      <c r="AT21" s="539" t="s">
        <v>60</v>
      </c>
      <c r="AU21" s="538" t="s">
        <v>60</v>
      </c>
      <c r="AV21" s="539" t="s">
        <v>60</v>
      </c>
      <c r="AW21" s="538" t="s">
        <v>60</v>
      </c>
      <c r="AX21" s="539" t="s">
        <v>60</v>
      </c>
      <c r="AY21" s="538" t="s">
        <v>60</v>
      </c>
      <c r="AZ21" s="539" t="s">
        <v>60</v>
      </c>
      <c r="BA21" s="537" t="s">
        <v>60</v>
      </c>
      <c r="BB21" s="539" t="s">
        <v>60</v>
      </c>
      <c r="BC21" s="538" t="s">
        <v>60</v>
      </c>
      <c r="BD21" s="539" t="s">
        <v>60</v>
      </c>
      <c r="BE21" s="538" t="s">
        <v>60</v>
      </c>
      <c r="BF21" s="539" t="s">
        <v>60</v>
      </c>
      <c r="BG21" s="540" t="s">
        <v>60</v>
      </c>
      <c r="BH21" s="537" t="s">
        <v>60</v>
      </c>
      <c r="BI21" s="538" t="s">
        <v>60</v>
      </c>
      <c r="BJ21" s="539" t="s">
        <v>60</v>
      </c>
      <c r="BK21" s="538" t="s">
        <v>60</v>
      </c>
      <c r="BL21" s="539" t="s">
        <v>60</v>
      </c>
      <c r="BM21" s="538" t="s">
        <v>60</v>
      </c>
      <c r="BN21" s="539" t="s">
        <v>60</v>
      </c>
      <c r="BO21" s="538" t="s">
        <v>60</v>
      </c>
      <c r="BP21" s="539" t="s">
        <v>60</v>
      </c>
      <c r="BQ21" s="540" t="s">
        <v>60</v>
      </c>
    </row>
    <row r="22" s="491" customFormat="true" ht="10.2" hidden="false" customHeight="false" outlineLevel="0" collapsed="false">
      <c r="A22" s="541" t="s">
        <v>63</v>
      </c>
      <c r="B22" s="542"/>
      <c r="C22" s="543" t="s">
        <v>276</v>
      </c>
      <c r="D22" s="544" t="s">
        <v>276</v>
      </c>
      <c r="E22" s="545" t="n">
        <v>1</v>
      </c>
      <c r="F22" s="546" t="s">
        <v>277</v>
      </c>
      <c r="G22" s="544" t="s">
        <v>277</v>
      </c>
      <c r="H22" s="545" t="s">
        <v>106</v>
      </c>
      <c r="I22" s="546" t="s">
        <v>277</v>
      </c>
      <c r="J22" s="544" t="s">
        <v>277</v>
      </c>
      <c r="K22" s="545" t="s">
        <v>106</v>
      </c>
      <c r="L22" s="546" t="s">
        <v>278</v>
      </c>
      <c r="M22" s="544" t="s">
        <v>276</v>
      </c>
      <c r="N22" s="545" t="n">
        <v>5</v>
      </c>
      <c r="O22" s="546" t="s">
        <v>277</v>
      </c>
      <c r="P22" s="544" t="s">
        <v>277</v>
      </c>
      <c r="Q22" s="545" t="s">
        <v>106</v>
      </c>
      <c r="R22" s="546" t="s">
        <v>278</v>
      </c>
      <c r="S22" s="544" t="s">
        <v>277</v>
      </c>
      <c r="T22" s="545" t="s">
        <v>106</v>
      </c>
      <c r="U22" s="546" t="s">
        <v>278</v>
      </c>
      <c r="V22" s="544" t="s">
        <v>277</v>
      </c>
      <c r="W22" s="547" t="s">
        <v>106</v>
      </c>
      <c r="X22" s="543" t="s">
        <v>278</v>
      </c>
      <c r="Y22" s="544" t="s">
        <v>278</v>
      </c>
      <c r="Z22" s="545" t="n">
        <v>3</v>
      </c>
      <c r="AA22" s="546" t="s">
        <v>278</v>
      </c>
      <c r="AB22" s="544" t="s">
        <v>276</v>
      </c>
      <c r="AC22" s="545" t="n">
        <v>3</v>
      </c>
      <c r="AD22" s="546" t="s">
        <v>277</v>
      </c>
      <c r="AE22" s="544" t="s">
        <v>278</v>
      </c>
      <c r="AF22" s="545" t="n">
        <v>5</v>
      </c>
      <c r="AG22" s="546" t="s">
        <v>277</v>
      </c>
      <c r="AH22" s="544" t="s">
        <v>278</v>
      </c>
      <c r="AI22" s="545" t="n">
        <v>5</v>
      </c>
      <c r="AJ22" s="546" t="s">
        <v>278</v>
      </c>
      <c r="AK22" s="544" t="s">
        <v>278</v>
      </c>
      <c r="AL22" s="545" t="n">
        <v>5</v>
      </c>
      <c r="AM22" s="546" t="s">
        <v>278</v>
      </c>
      <c r="AN22" s="544" t="s">
        <v>278</v>
      </c>
      <c r="AO22" s="544" t="n">
        <v>5</v>
      </c>
      <c r="AP22" s="543" t="s">
        <v>278</v>
      </c>
      <c r="AQ22" s="545" t="n">
        <v>3</v>
      </c>
      <c r="AR22" s="546" t="s">
        <v>106</v>
      </c>
      <c r="AS22" s="545" t="s">
        <v>106</v>
      </c>
      <c r="AT22" s="546" t="s">
        <v>278</v>
      </c>
      <c r="AU22" s="545" t="n">
        <v>3</v>
      </c>
      <c r="AV22" s="546" t="s">
        <v>278</v>
      </c>
      <c r="AW22" s="545" t="n">
        <v>5</v>
      </c>
      <c r="AX22" s="546" t="s">
        <v>106</v>
      </c>
      <c r="AY22" s="545" t="s">
        <v>106</v>
      </c>
      <c r="AZ22" s="546" t="s">
        <v>278</v>
      </c>
      <c r="BA22" s="544" t="n">
        <v>5</v>
      </c>
      <c r="BB22" s="546" t="s">
        <v>276</v>
      </c>
      <c r="BC22" s="545" t="n">
        <v>1</v>
      </c>
      <c r="BD22" s="546" t="s">
        <v>277</v>
      </c>
      <c r="BE22" s="545" t="s">
        <v>106</v>
      </c>
      <c r="BF22" s="546" t="s">
        <v>277</v>
      </c>
      <c r="BG22" s="547" t="s">
        <v>106</v>
      </c>
      <c r="BH22" s="544" t="s">
        <v>277</v>
      </c>
      <c r="BI22" s="545" t="s">
        <v>106</v>
      </c>
      <c r="BJ22" s="546" t="s">
        <v>276</v>
      </c>
      <c r="BK22" s="545" t="n">
        <v>1</v>
      </c>
      <c r="BL22" s="546" t="s">
        <v>277</v>
      </c>
      <c r="BM22" s="545" t="s">
        <v>106</v>
      </c>
      <c r="BN22" s="546" t="s">
        <v>277</v>
      </c>
      <c r="BO22" s="545" t="s">
        <v>106</v>
      </c>
      <c r="BP22" s="546" t="s">
        <v>277</v>
      </c>
      <c r="BQ22" s="547" t="s">
        <v>106</v>
      </c>
    </row>
    <row r="23" s="491" customFormat="true" ht="10.2" hidden="false" customHeight="false" outlineLevel="0" collapsed="false">
      <c r="A23" s="541" t="s">
        <v>64</v>
      </c>
      <c r="B23" s="542"/>
      <c r="C23" s="543" t="s">
        <v>276</v>
      </c>
      <c r="D23" s="544" t="s">
        <v>277</v>
      </c>
      <c r="E23" s="545" t="s">
        <v>106</v>
      </c>
      <c r="F23" s="546" t="s">
        <v>276</v>
      </c>
      <c r="G23" s="544" t="s">
        <v>277</v>
      </c>
      <c r="H23" s="545" t="s">
        <v>106</v>
      </c>
      <c r="I23" s="546" t="s">
        <v>276</v>
      </c>
      <c r="J23" s="544" t="s">
        <v>276</v>
      </c>
      <c r="K23" s="545" t="n">
        <v>2</v>
      </c>
      <c r="L23" s="546" t="s">
        <v>276</v>
      </c>
      <c r="M23" s="544" t="s">
        <v>277</v>
      </c>
      <c r="N23" s="545" t="s">
        <v>106</v>
      </c>
      <c r="O23" s="546" t="s">
        <v>276</v>
      </c>
      <c r="P23" s="544" t="s">
        <v>277</v>
      </c>
      <c r="Q23" s="545" t="s">
        <v>106</v>
      </c>
      <c r="R23" s="546" t="s">
        <v>106</v>
      </c>
      <c r="S23" s="544" t="s">
        <v>106</v>
      </c>
      <c r="T23" s="545" t="s">
        <v>106</v>
      </c>
      <c r="U23" s="546" t="s">
        <v>276</v>
      </c>
      <c r="V23" s="544" t="s">
        <v>277</v>
      </c>
      <c r="W23" s="547" t="s">
        <v>106</v>
      </c>
      <c r="X23" s="543" t="s">
        <v>277</v>
      </c>
      <c r="Y23" s="544" t="s">
        <v>276</v>
      </c>
      <c r="Z23" s="545" t="n">
        <v>2</v>
      </c>
      <c r="AA23" s="546" t="s">
        <v>277</v>
      </c>
      <c r="AB23" s="544" t="s">
        <v>276</v>
      </c>
      <c r="AC23" s="545" t="n">
        <v>4</v>
      </c>
      <c r="AD23" s="546" t="s">
        <v>277</v>
      </c>
      <c r="AE23" s="544" t="s">
        <v>276</v>
      </c>
      <c r="AF23" s="545" t="n">
        <v>2</v>
      </c>
      <c r="AG23" s="546" t="s">
        <v>277</v>
      </c>
      <c r="AH23" s="544" t="s">
        <v>276</v>
      </c>
      <c r="AI23" s="545" t="n">
        <v>2</v>
      </c>
      <c r="AJ23" s="546" t="s">
        <v>277</v>
      </c>
      <c r="AK23" s="544" t="s">
        <v>276</v>
      </c>
      <c r="AL23" s="545" t="n">
        <v>2</v>
      </c>
      <c r="AM23" s="546" t="s">
        <v>278</v>
      </c>
      <c r="AN23" s="544" t="s">
        <v>276</v>
      </c>
      <c r="AO23" s="544" t="n">
        <v>2</v>
      </c>
      <c r="AP23" s="543" t="s">
        <v>60</v>
      </c>
      <c r="AQ23" s="545" t="s">
        <v>60</v>
      </c>
      <c r="AR23" s="546" t="s">
        <v>60</v>
      </c>
      <c r="AS23" s="545" t="s">
        <v>60</v>
      </c>
      <c r="AT23" s="546" t="s">
        <v>60</v>
      </c>
      <c r="AU23" s="545" t="s">
        <v>60</v>
      </c>
      <c r="AV23" s="546" t="s">
        <v>60</v>
      </c>
      <c r="AW23" s="545" t="s">
        <v>60</v>
      </c>
      <c r="AX23" s="546" t="s">
        <v>60</v>
      </c>
      <c r="AY23" s="545" t="s">
        <v>60</v>
      </c>
      <c r="AZ23" s="546" t="s">
        <v>60</v>
      </c>
      <c r="BA23" s="544" t="s">
        <v>60</v>
      </c>
      <c r="BB23" s="546" t="s">
        <v>276</v>
      </c>
      <c r="BC23" s="545" t="n">
        <v>1</v>
      </c>
      <c r="BD23" s="546" t="s">
        <v>277</v>
      </c>
      <c r="BE23" s="545" t="s">
        <v>106</v>
      </c>
      <c r="BF23" s="546" t="s">
        <v>277</v>
      </c>
      <c r="BG23" s="547" t="s">
        <v>106</v>
      </c>
      <c r="BH23" s="544" t="s">
        <v>60</v>
      </c>
      <c r="BI23" s="545" t="s">
        <v>60</v>
      </c>
      <c r="BJ23" s="546" t="s">
        <v>276</v>
      </c>
      <c r="BK23" s="545" t="n">
        <v>2</v>
      </c>
      <c r="BL23" s="546" t="s">
        <v>60</v>
      </c>
      <c r="BM23" s="545" t="s">
        <v>60</v>
      </c>
      <c r="BN23" s="546" t="s">
        <v>277</v>
      </c>
      <c r="BO23" s="545" t="s">
        <v>106</v>
      </c>
      <c r="BP23" s="546" t="s">
        <v>277</v>
      </c>
      <c r="BQ23" s="547" t="s">
        <v>106</v>
      </c>
    </row>
    <row r="24" s="491" customFormat="true" ht="10.2" hidden="false" customHeight="false" outlineLevel="0" collapsed="false">
      <c r="A24" s="534" t="s">
        <v>65</v>
      </c>
      <c r="B24" s="535"/>
      <c r="C24" s="548" t="s">
        <v>276</v>
      </c>
      <c r="D24" s="549" t="s">
        <v>276</v>
      </c>
      <c r="E24" s="550" t="n">
        <v>1</v>
      </c>
      <c r="F24" s="551" t="s">
        <v>276</v>
      </c>
      <c r="G24" s="549" t="s">
        <v>276</v>
      </c>
      <c r="H24" s="550" t="n">
        <v>1</v>
      </c>
      <c r="I24" s="551" t="s">
        <v>276</v>
      </c>
      <c r="J24" s="549" t="s">
        <v>276</v>
      </c>
      <c r="K24" s="550" t="n">
        <v>1</v>
      </c>
      <c r="L24" s="551" t="s">
        <v>278</v>
      </c>
      <c r="M24" s="549" t="s">
        <v>278</v>
      </c>
      <c r="N24" s="550" t="n">
        <v>1</v>
      </c>
      <c r="O24" s="551" t="s">
        <v>276</v>
      </c>
      <c r="P24" s="549" t="s">
        <v>276</v>
      </c>
      <c r="Q24" s="550" t="n">
        <v>1</v>
      </c>
      <c r="R24" s="551" t="s">
        <v>278</v>
      </c>
      <c r="S24" s="549" t="s">
        <v>278</v>
      </c>
      <c r="T24" s="550" t="n">
        <v>1</v>
      </c>
      <c r="U24" s="551" t="s">
        <v>276</v>
      </c>
      <c r="V24" s="549" t="s">
        <v>276</v>
      </c>
      <c r="W24" s="552" t="n">
        <v>1</v>
      </c>
      <c r="X24" s="548" t="s">
        <v>278</v>
      </c>
      <c r="Y24" s="549" t="s">
        <v>278</v>
      </c>
      <c r="Z24" s="550" t="n">
        <v>4</v>
      </c>
      <c r="AA24" s="551" t="s">
        <v>278</v>
      </c>
      <c r="AB24" s="549" t="s">
        <v>277</v>
      </c>
      <c r="AC24" s="550" t="s">
        <v>106</v>
      </c>
      <c r="AD24" s="551" t="s">
        <v>278</v>
      </c>
      <c r="AE24" s="549" t="s">
        <v>277</v>
      </c>
      <c r="AF24" s="550" t="s">
        <v>106</v>
      </c>
      <c r="AG24" s="551" t="s">
        <v>277</v>
      </c>
      <c r="AH24" s="549" t="s">
        <v>277</v>
      </c>
      <c r="AI24" s="550" t="s">
        <v>106</v>
      </c>
      <c r="AJ24" s="551" t="s">
        <v>278</v>
      </c>
      <c r="AK24" s="549" t="s">
        <v>278</v>
      </c>
      <c r="AL24" s="550" t="n">
        <v>4</v>
      </c>
      <c r="AM24" s="551" t="s">
        <v>278</v>
      </c>
      <c r="AN24" s="549" t="s">
        <v>277</v>
      </c>
      <c r="AO24" s="549" t="s">
        <v>106</v>
      </c>
      <c r="AP24" s="548" t="s">
        <v>278</v>
      </c>
      <c r="AQ24" s="550" t="n">
        <v>1</v>
      </c>
      <c r="AR24" s="551" t="s">
        <v>277</v>
      </c>
      <c r="AS24" s="550" t="s">
        <v>106</v>
      </c>
      <c r="AT24" s="551" t="s">
        <v>278</v>
      </c>
      <c r="AU24" s="550" t="n">
        <v>1</v>
      </c>
      <c r="AV24" s="551" t="s">
        <v>278</v>
      </c>
      <c r="AW24" s="550" t="n">
        <v>4</v>
      </c>
      <c r="AX24" s="551" t="s">
        <v>278</v>
      </c>
      <c r="AY24" s="550" t="n">
        <v>1</v>
      </c>
      <c r="AZ24" s="551" t="s">
        <v>278</v>
      </c>
      <c r="BA24" s="549" t="n">
        <v>1</v>
      </c>
      <c r="BB24" s="551" t="s">
        <v>276</v>
      </c>
      <c r="BC24" s="550" t="n">
        <v>1</v>
      </c>
      <c r="BD24" s="551" t="s">
        <v>277</v>
      </c>
      <c r="BE24" s="550" t="s">
        <v>106</v>
      </c>
      <c r="BF24" s="551" t="s">
        <v>277</v>
      </c>
      <c r="BG24" s="552" t="s">
        <v>106</v>
      </c>
      <c r="BH24" s="549" t="s">
        <v>276</v>
      </c>
      <c r="BI24" s="550" t="n">
        <v>4</v>
      </c>
      <c r="BJ24" s="551" t="s">
        <v>278</v>
      </c>
      <c r="BK24" s="550" t="n">
        <v>4</v>
      </c>
      <c r="BL24" s="551" t="s">
        <v>276</v>
      </c>
      <c r="BM24" s="550" t="n">
        <v>4</v>
      </c>
      <c r="BN24" s="551" t="s">
        <v>277</v>
      </c>
      <c r="BO24" s="550" t="s">
        <v>106</v>
      </c>
      <c r="BP24" s="551" t="s">
        <v>106</v>
      </c>
      <c r="BQ24" s="552" t="s">
        <v>106</v>
      </c>
    </row>
    <row r="25" s="491" customFormat="true" ht="10.2" hidden="false" customHeight="false" outlineLevel="0" collapsed="false">
      <c r="A25" s="534" t="s">
        <v>66</v>
      </c>
      <c r="B25" s="535"/>
      <c r="C25" s="548" t="s">
        <v>276</v>
      </c>
      <c r="D25" s="549" t="s">
        <v>276</v>
      </c>
      <c r="E25" s="550" t="n">
        <v>1</v>
      </c>
      <c r="F25" s="551" t="s">
        <v>276</v>
      </c>
      <c r="G25" s="549" t="s">
        <v>276</v>
      </c>
      <c r="H25" s="550" t="n">
        <v>1</v>
      </c>
      <c r="I25" s="551" t="s">
        <v>276</v>
      </c>
      <c r="J25" s="549" t="s">
        <v>276</v>
      </c>
      <c r="K25" s="550" t="n">
        <v>1</v>
      </c>
      <c r="L25" s="551" t="s">
        <v>276</v>
      </c>
      <c r="M25" s="549" t="s">
        <v>276</v>
      </c>
      <c r="N25" s="550" t="n">
        <v>1</v>
      </c>
      <c r="O25" s="551" t="s">
        <v>276</v>
      </c>
      <c r="P25" s="549" t="s">
        <v>276</v>
      </c>
      <c r="Q25" s="550" t="n">
        <v>1</v>
      </c>
      <c r="R25" s="551" t="s">
        <v>278</v>
      </c>
      <c r="S25" s="549" t="s">
        <v>276</v>
      </c>
      <c r="T25" s="550" t="n">
        <v>3</v>
      </c>
      <c r="U25" s="551" t="s">
        <v>276</v>
      </c>
      <c r="V25" s="549" t="s">
        <v>276</v>
      </c>
      <c r="W25" s="552" t="n">
        <v>1</v>
      </c>
      <c r="X25" s="548" t="s">
        <v>278</v>
      </c>
      <c r="Y25" s="549" t="s">
        <v>278</v>
      </c>
      <c r="Z25" s="550" t="n">
        <v>3</v>
      </c>
      <c r="AA25" s="551" t="s">
        <v>277</v>
      </c>
      <c r="AB25" s="549" t="s">
        <v>276</v>
      </c>
      <c r="AC25" s="550" t="n">
        <v>5</v>
      </c>
      <c r="AD25" s="551" t="s">
        <v>278</v>
      </c>
      <c r="AE25" s="549" t="s">
        <v>278</v>
      </c>
      <c r="AF25" s="550" t="n">
        <v>3</v>
      </c>
      <c r="AG25" s="551" t="s">
        <v>278</v>
      </c>
      <c r="AH25" s="549" t="s">
        <v>278</v>
      </c>
      <c r="AI25" s="550" t="n">
        <v>5</v>
      </c>
      <c r="AJ25" s="551" t="s">
        <v>278</v>
      </c>
      <c r="AK25" s="549" t="s">
        <v>278</v>
      </c>
      <c r="AL25" s="550" t="n">
        <v>5</v>
      </c>
      <c r="AM25" s="551" t="s">
        <v>278</v>
      </c>
      <c r="AN25" s="549" t="s">
        <v>276</v>
      </c>
      <c r="AO25" s="549" t="n">
        <v>3</v>
      </c>
      <c r="AP25" s="548" t="s">
        <v>277</v>
      </c>
      <c r="AQ25" s="550" t="s">
        <v>106</v>
      </c>
      <c r="AR25" s="551" t="s">
        <v>106</v>
      </c>
      <c r="AS25" s="550" t="s">
        <v>106</v>
      </c>
      <c r="AT25" s="551" t="s">
        <v>277</v>
      </c>
      <c r="AU25" s="550" t="s">
        <v>106</v>
      </c>
      <c r="AV25" s="551" t="s">
        <v>277</v>
      </c>
      <c r="AW25" s="550" t="s">
        <v>106</v>
      </c>
      <c r="AX25" s="551" t="s">
        <v>276</v>
      </c>
      <c r="AY25" s="550" t="n">
        <v>1</v>
      </c>
      <c r="AZ25" s="551" t="s">
        <v>278</v>
      </c>
      <c r="BA25" s="549" t="n">
        <v>5</v>
      </c>
      <c r="BB25" s="551" t="s">
        <v>277</v>
      </c>
      <c r="BC25" s="550" t="s">
        <v>106</v>
      </c>
      <c r="BD25" s="551" t="s">
        <v>277</v>
      </c>
      <c r="BE25" s="550" t="s">
        <v>106</v>
      </c>
      <c r="BF25" s="551" t="s">
        <v>277</v>
      </c>
      <c r="BG25" s="552" t="s">
        <v>106</v>
      </c>
      <c r="BH25" s="549" t="s">
        <v>277</v>
      </c>
      <c r="BI25" s="550" t="s">
        <v>106</v>
      </c>
      <c r="BJ25" s="551" t="s">
        <v>276</v>
      </c>
      <c r="BK25" s="550" t="n">
        <v>2</v>
      </c>
      <c r="BL25" s="551" t="s">
        <v>277</v>
      </c>
      <c r="BM25" s="550" t="s">
        <v>106</v>
      </c>
      <c r="BN25" s="551" t="s">
        <v>277</v>
      </c>
      <c r="BO25" s="550" t="s">
        <v>106</v>
      </c>
      <c r="BP25" s="551" t="s">
        <v>278</v>
      </c>
      <c r="BQ25" s="552" t="n">
        <v>5</v>
      </c>
    </row>
    <row r="26" s="491" customFormat="true" ht="10.2" hidden="false" customHeight="false" outlineLevel="0" collapsed="false">
      <c r="A26" s="541" t="s">
        <v>67</v>
      </c>
      <c r="B26" s="542"/>
      <c r="C26" s="543" t="s">
        <v>276</v>
      </c>
      <c r="D26" s="544" t="s">
        <v>276</v>
      </c>
      <c r="E26" s="545" t="n">
        <v>1</v>
      </c>
      <c r="F26" s="546" t="s">
        <v>276</v>
      </c>
      <c r="G26" s="544" t="s">
        <v>276</v>
      </c>
      <c r="H26" s="545" t="n">
        <v>1</v>
      </c>
      <c r="I26" s="546" t="s">
        <v>276</v>
      </c>
      <c r="J26" s="544" t="s">
        <v>276</v>
      </c>
      <c r="K26" s="545" t="n">
        <v>1</v>
      </c>
      <c r="L26" s="546" t="s">
        <v>276</v>
      </c>
      <c r="M26" s="544" t="s">
        <v>276</v>
      </c>
      <c r="N26" s="545" t="n">
        <v>1</v>
      </c>
      <c r="O26" s="546" t="s">
        <v>276</v>
      </c>
      <c r="P26" s="544" t="s">
        <v>276</v>
      </c>
      <c r="Q26" s="545" t="n">
        <v>1</v>
      </c>
      <c r="R26" s="546" t="s">
        <v>278</v>
      </c>
      <c r="S26" s="544" t="s">
        <v>276</v>
      </c>
      <c r="T26" s="545" t="n">
        <v>1</v>
      </c>
      <c r="U26" s="546" t="s">
        <v>276</v>
      </c>
      <c r="V26" s="544" t="s">
        <v>276</v>
      </c>
      <c r="W26" s="547" t="n">
        <v>1</v>
      </c>
      <c r="X26" s="543" t="s">
        <v>277</v>
      </c>
      <c r="Y26" s="544" t="s">
        <v>276</v>
      </c>
      <c r="Z26" s="545" t="n">
        <v>2</v>
      </c>
      <c r="AA26" s="546" t="s">
        <v>277</v>
      </c>
      <c r="AB26" s="544" t="s">
        <v>276</v>
      </c>
      <c r="AC26" s="545" t="n">
        <v>4</v>
      </c>
      <c r="AD26" s="546" t="s">
        <v>277</v>
      </c>
      <c r="AE26" s="544" t="s">
        <v>276</v>
      </c>
      <c r="AF26" s="545" t="n">
        <v>4</v>
      </c>
      <c r="AG26" s="546" t="s">
        <v>106</v>
      </c>
      <c r="AH26" s="544" t="s">
        <v>106</v>
      </c>
      <c r="AI26" s="545" t="s">
        <v>106</v>
      </c>
      <c r="AJ26" s="546" t="s">
        <v>277</v>
      </c>
      <c r="AK26" s="544" t="s">
        <v>276</v>
      </c>
      <c r="AL26" s="545" t="n">
        <v>4</v>
      </c>
      <c r="AM26" s="546" t="s">
        <v>278</v>
      </c>
      <c r="AN26" s="544" t="s">
        <v>276</v>
      </c>
      <c r="AO26" s="544" t="n">
        <v>4</v>
      </c>
      <c r="AP26" s="543" t="s">
        <v>106</v>
      </c>
      <c r="AQ26" s="545" t="s">
        <v>106</v>
      </c>
      <c r="AR26" s="546" t="s">
        <v>106</v>
      </c>
      <c r="AS26" s="545" t="s">
        <v>106</v>
      </c>
      <c r="AT26" s="546" t="s">
        <v>106</v>
      </c>
      <c r="AU26" s="545" t="s">
        <v>106</v>
      </c>
      <c r="AV26" s="546" t="s">
        <v>106</v>
      </c>
      <c r="AW26" s="545" t="s">
        <v>106</v>
      </c>
      <c r="AX26" s="546" t="s">
        <v>60</v>
      </c>
      <c r="AY26" s="545" t="s">
        <v>60</v>
      </c>
      <c r="AZ26" s="546" t="s">
        <v>276</v>
      </c>
      <c r="BA26" s="544" t="n">
        <v>4</v>
      </c>
      <c r="BB26" s="546" t="s">
        <v>276</v>
      </c>
      <c r="BC26" s="545" t="s">
        <v>279</v>
      </c>
      <c r="BD26" s="546" t="s">
        <v>277</v>
      </c>
      <c r="BE26" s="545" t="s">
        <v>106</v>
      </c>
      <c r="BF26" s="546" t="s">
        <v>277</v>
      </c>
      <c r="BG26" s="547" t="s">
        <v>106</v>
      </c>
      <c r="BH26" s="544" t="s">
        <v>277</v>
      </c>
      <c r="BI26" s="545" t="s">
        <v>106</v>
      </c>
      <c r="BJ26" s="546" t="s">
        <v>277</v>
      </c>
      <c r="BK26" s="545" t="s">
        <v>106</v>
      </c>
      <c r="BL26" s="546" t="s">
        <v>276</v>
      </c>
      <c r="BM26" s="545" t="n">
        <v>1</v>
      </c>
      <c r="BN26" s="546" t="s">
        <v>276</v>
      </c>
      <c r="BO26" s="545" t="n">
        <v>4</v>
      </c>
      <c r="BP26" s="546" t="s">
        <v>60</v>
      </c>
      <c r="BQ26" s="547" t="s">
        <v>60</v>
      </c>
    </row>
    <row r="27" s="491" customFormat="true" ht="10.2" hidden="false" customHeight="false" outlineLevel="0" collapsed="false">
      <c r="A27" s="541" t="s">
        <v>68</v>
      </c>
      <c r="B27" s="542"/>
      <c r="C27" s="543" t="s">
        <v>276</v>
      </c>
      <c r="D27" s="544" t="s">
        <v>276</v>
      </c>
      <c r="E27" s="545" t="n">
        <v>1</v>
      </c>
      <c r="F27" s="546" t="s">
        <v>277</v>
      </c>
      <c r="G27" s="544" t="s">
        <v>276</v>
      </c>
      <c r="H27" s="545" t="n">
        <v>1</v>
      </c>
      <c r="I27" s="546" t="s">
        <v>276</v>
      </c>
      <c r="J27" s="544" t="s">
        <v>276</v>
      </c>
      <c r="K27" s="545" t="n">
        <v>1</v>
      </c>
      <c r="L27" s="546" t="s">
        <v>276</v>
      </c>
      <c r="M27" s="544" t="s">
        <v>276</v>
      </c>
      <c r="N27" s="545" t="n">
        <v>1</v>
      </c>
      <c r="O27" s="546" t="s">
        <v>276</v>
      </c>
      <c r="P27" s="544" t="s">
        <v>276</v>
      </c>
      <c r="Q27" s="545" t="n">
        <v>1</v>
      </c>
      <c r="R27" s="546" t="s">
        <v>106</v>
      </c>
      <c r="S27" s="544" t="s">
        <v>106</v>
      </c>
      <c r="T27" s="545" t="s">
        <v>106</v>
      </c>
      <c r="U27" s="546" t="s">
        <v>277</v>
      </c>
      <c r="V27" s="544" t="s">
        <v>277</v>
      </c>
      <c r="W27" s="547" t="s">
        <v>106</v>
      </c>
      <c r="X27" s="543" t="s">
        <v>277</v>
      </c>
      <c r="Y27" s="544" t="s">
        <v>276</v>
      </c>
      <c r="Z27" s="545" t="n">
        <v>4</v>
      </c>
      <c r="AA27" s="546" t="s">
        <v>277</v>
      </c>
      <c r="AB27" s="544" t="s">
        <v>276</v>
      </c>
      <c r="AC27" s="545" t="s">
        <v>302</v>
      </c>
      <c r="AD27" s="546" t="s">
        <v>276</v>
      </c>
      <c r="AE27" s="544" t="s">
        <v>276</v>
      </c>
      <c r="AF27" s="545" t="n">
        <v>4</v>
      </c>
      <c r="AG27" s="546" t="s">
        <v>277</v>
      </c>
      <c r="AH27" s="544" t="s">
        <v>277</v>
      </c>
      <c r="AI27" s="545" t="s">
        <v>106</v>
      </c>
      <c r="AJ27" s="546" t="s">
        <v>277</v>
      </c>
      <c r="AK27" s="544" t="s">
        <v>276</v>
      </c>
      <c r="AL27" s="545" t="n">
        <v>4</v>
      </c>
      <c r="AM27" s="546" t="s">
        <v>277</v>
      </c>
      <c r="AN27" s="544" t="s">
        <v>276</v>
      </c>
      <c r="AO27" s="544" t="n">
        <v>4</v>
      </c>
      <c r="AP27" s="543" t="s">
        <v>277</v>
      </c>
      <c r="AQ27" s="545" t="s">
        <v>106</v>
      </c>
      <c r="AR27" s="546" t="s">
        <v>277</v>
      </c>
      <c r="AS27" s="545" t="s">
        <v>106</v>
      </c>
      <c r="AT27" s="546" t="s">
        <v>106</v>
      </c>
      <c r="AU27" s="545" t="s">
        <v>106</v>
      </c>
      <c r="AV27" s="546" t="s">
        <v>277</v>
      </c>
      <c r="AW27" s="545" t="s">
        <v>106</v>
      </c>
      <c r="AX27" s="546" t="s">
        <v>276</v>
      </c>
      <c r="AY27" s="545" t="n">
        <v>1</v>
      </c>
      <c r="AZ27" s="546" t="s">
        <v>276</v>
      </c>
      <c r="BA27" s="544" t="n">
        <v>1</v>
      </c>
      <c r="BB27" s="546" t="s">
        <v>276</v>
      </c>
      <c r="BC27" s="545" t="n">
        <v>1</v>
      </c>
      <c r="BD27" s="546" t="s">
        <v>276</v>
      </c>
      <c r="BE27" s="545" t="n">
        <v>4</v>
      </c>
      <c r="BF27" s="546" t="s">
        <v>277</v>
      </c>
      <c r="BG27" s="547" t="s">
        <v>106</v>
      </c>
      <c r="BH27" s="544" t="s">
        <v>106</v>
      </c>
      <c r="BI27" s="545" t="s">
        <v>106</v>
      </c>
      <c r="BJ27" s="546" t="s">
        <v>276</v>
      </c>
      <c r="BK27" s="545" t="n">
        <v>4</v>
      </c>
      <c r="BL27" s="546" t="s">
        <v>276</v>
      </c>
      <c r="BM27" s="545" t="n">
        <v>4</v>
      </c>
      <c r="BN27" s="546" t="s">
        <v>277</v>
      </c>
      <c r="BO27" s="545" t="s">
        <v>106</v>
      </c>
      <c r="BP27" s="546" t="s">
        <v>277</v>
      </c>
      <c r="BQ27" s="547" t="s">
        <v>106</v>
      </c>
    </row>
    <row r="28" s="491" customFormat="true" ht="10.2" hidden="false" customHeight="false" outlineLevel="0" collapsed="false">
      <c r="A28" s="534" t="s">
        <v>70</v>
      </c>
      <c r="B28" s="535"/>
      <c r="C28" s="548" t="s">
        <v>276</v>
      </c>
      <c r="D28" s="549" t="s">
        <v>276</v>
      </c>
      <c r="E28" s="550" t="n">
        <v>1</v>
      </c>
      <c r="F28" s="551" t="s">
        <v>276</v>
      </c>
      <c r="G28" s="549" t="s">
        <v>276</v>
      </c>
      <c r="H28" s="550" t="n">
        <v>1</v>
      </c>
      <c r="I28" s="551" t="s">
        <v>276</v>
      </c>
      <c r="J28" s="549" t="s">
        <v>276</v>
      </c>
      <c r="K28" s="550" t="n">
        <v>1</v>
      </c>
      <c r="L28" s="551" t="s">
        <v>278</v>
      </c>
      <c r="M28" s="549" t="s">
        <v>276</v>
      </c>
      <c r="N28" s="550" t="n">
        <v>1</v>
      </c>
      <c r="O28" s="551" t="s">
        <v>276</v>
      </c>
      <c r="P28" s="549" t="s">
        <v>276</v>
      </c>
      <c r="Q28" s="550" t="n">
        <v>1</v>
      </c>
      <c r="R28" s="551" t="s">
        <v>278</v>
      </c>
      <c r="S28" s="549" t="s">
        <v>276</v>
      </c>
      <c r="T28" s="550" t="n">
        <v>1</v>
      </c>
      <c r="U28" s="551" t="s">
        <v>277</v>
      </c>
      <c r="V28" s="549" t="s">
        <v>276</v>
      </c>
      <c r="W28" s="552" t="n">
        <v>1</v>
      </c>
      <c r="X28" s="548" t="s">
        <v>277</v>
      </c>
      <c r="Y28" s="549" t="s">
        <v>276</v>
      </c>
      <c r="Z28" s="550" t="n">
        <v>1</v>
      </c>
      <c r="AA28" s="551" t="s">
        <v>277</v>
      </c>
      <c r="AB28" s="549" t="s">
        <v>276</v>
      </c>
      <c r="AC28" s="550" t="n">
        <v>1</v>
      </c>
      <c r="AD28" s="551" t="s">
        <v>277</v>
      </c>
      <c r="AE28" s="549" t="s">
        <v>277</v>
      </c>
      <c r="AF28" s="550" t="s">
        <v>106</v>
      </c>
      <c r="AG28" s="551" t="s">
        <v>277</v>
      </c>
      <c r="AH28" s="549" t="s">
        <v>277</v>
      </c>
      <c r="AI28" s="550" t="s">
        <v>106</v>
      </c>
      <c r="AJ28" s="551" t="s">
        <v>277</v>
      </c>
      <c r="AK28" s="549" t="s">
        <v>277</v>
      </c>
      <c r="AL28" s="550" t="s">
        <v>106</v>
      </c>
      <c r="AM28" s="551" t="s">
        <v>278</v>
      </c>
      <c r="AN28" s="549" t="s">
        <v>277</v>
      </c>
      <c r="AO28" s="549" t="s">
        <v>106</v>
      </c>
      <c r="AP28" s="548" t="s">
        <v>277</v>
      </c>
      <c r="AQ28" s="550" t="s">
        <v>106</v>
      </c>
      <c r="AR28" s="551" t="s">
        <v>277</v>
      </c>
      <c r="AS28" s="550" t="s">
        <v>106</v>
      </c>
      <c r="AT28" s="551" t="s">
        <v>277</v>
      </c>
      <c r="AU28" s="550" t="s">
        <v>106</v>
      </c>
      <c r="AV28" s="551" t="s">
        <v>277</v>
      </c>
      <c r="AW28" s="550" t="s">
        <v>106</v>
      </c>
      <c r="AX28" s="551" t="s">
        <v>277</v>
      </c>
      <c r="AY28" s="550" t="s">
        <v>106</v>
      </c>
      <c r="AZ28" s="551" t="s">
        <v>277</v>
      </c>
      <c r="BA28" s="549" t="s">
        <v>106</v>
      </c>
      <c r="BB28" s="551" t="s">
        <v>276</v>
      </c>
      <c r="BC28" s="550" t="n">
        <v>1</v>
      </c>
      <c r="BD28" s="551" t="s">
        <v>276</v>
      </c>
      <c r="BE28" s="550" t="n">
        <v>1</v>
      </c>
      <c r="BF28" s="551" t="s">
        <v>276</v>
      </c>
      <c r="BG28" s="552" t="n">
        <v>1</v>
      </c>
      <c r="BH28" s="549" t="s">
        <v>277</v>
      </c>
      <c r="BI28" s="550" t="s">
        <v>106</v>
      </c>
      <c r="BJ28" s="551" t="s">
        <v>277</v>
      </c>
      <c r="BK28" s="550" t="s">
        <v>106</v>
      </c>
      <c r="BL28" s="551" t="s">
        <v>277</v>
      </c>
      <c r="BM28" s="550" t="s">
        <v>106</v>
      </c>
      <c r="BN28" s="551" t="s">
        <v>277</v>
      </c>
      <c r="BO28" s="550" t="s">
        <v>106</v>
      </c>
      <c r="BP28" s="551" t="s">
        <v>276</v>
      </c>
      <c r="BQ28" s="552" t="n">
        <v>4</v>
      </c>
    </row>
    <row r="29" s="491" customFormat="true" ht="10.2" hidden="false" customHeight="false" outlineLevel="0" collapsed="false">
      <c r="A29" s="534" t="s">
        <v>71</v>
      </c>
      <c r="B29" s="535"/>
      <c r="C29" s="548" t="s">
        <v>276</v>
      </c>
      <c r="D29" s="549" t="s">
        <v>276</v>
      </c>
      <c r="E29" s="550" t="n">
        <v>1</v>
      </c>
      <c r="F29" s="551" t="s">
        <v>276</v>
      </c>
      <c r="G29" s="549" t="s">
        <v>276</v>
      </c>
      <c r="H29" s="550" t="n">
        <v>1</v>
      </c>
      <c r="I29" s="551" t="s">
        <v>276</v>
      </c>
      <c r="J29" s="549" t="s">
        <v>276</v>
      </c>
      <c r="K29" s="550" t="n">
        <v>1</v>
      </c>
      <c r="L29" s="551" t="s">
        <v>276</v>
      </c>
      <c r="M29" s="549" t="s">
        <v>276</v>
      </c>
      <c r="N29" s="550" t="n">
        <v>1</v>
      </c>
      <c r="O29" s="551" t="s">
        <v>276</v>
      </c>
      <c r="P29" s="549" t="s">
        <v>276</v>
      </c>
      <c r="Q29" s="550" t="n">
        <v>1</v>
      </c>
      <c r="R29" s="551" t="s">
        <v>60</v>
      </c>
      <c r="S29" s="549" t="s">
        <v>60</v>
      </c>
      <c r="T29" s="550" t="n">
        <v>1</v>
      </c>
      <c r="U29" s="551" t="s">
        <v>276</v>
      </c>
      <c r="V29" s="549" t="s">
        <v>276</v>
      </c>
      <c r="W29" s="552" t="n">
        <v>1</v>
      </c>
      <c r="X29" s="548" t="s">
        <v>106</v>
      </c>
      <c r="Y29" s="549" t="s">
        <v>277</v>
      </c>
      <c r="Z29" s="550" t="s">
        <v>106</v>
      </c>
      <c r="AA29" s="551" t="s">
        <v>277</v>
      </c>
      <c r="AB29" s="549" t="s">
        <v>276</v>
      </c>
      <c r="AC29" s="550" t="n">
        <v>5</v>
      </c>
      <c r="AD29" s="551" t="s">
        <v>276</v>
      </c>
      <c r="AE29" s="549" t="s">
        <v>276</v>
      </c>
      <c r="AF29" s="550" t="n">
        <v>1</v>
      </c>
      <c r="AG29" s="551" t="s">
        <v>106</v>
      </c>
      <c r="AH29" s="549" t="s">
        <v>277</v>
      </c>
      <c r="AI29" s="550" t="s">
        <v>106</v>
      </c>
      <c r="AJ29" s="551" t="s">
        <v>106</v>
      </c>
      <c r="AK29" s="549" t="s">
        <v>277</v>
      </c>
      <c r="AL29" s="550" t="s">
        <v>106</v>
      </c>
      <c r="AM29" s="551" t="s">
        <v>106</v>
      </c>
      <c r="AN29" s="549" t="s">
        <v>277</v>
      </c>
      <c r="AO29" s="549" t="s">
        <v>106</v>
      </c>
      <c r="AP29" s="548" t="s">
        <v>277</v>
      </c>
      <c r="AQ29" s="550" t="s">
        <v>106</v>
      </c>
      <c r="AR29" s="551" t="s">
        <v>277</v>
      </c>
      <c r="AS29" s="550" t="s">
        <v>106</v>
      </c>
      <c r="AT29" s="551" t="s">
        <v>277</v>
      </c>
      <c r="AU29" s="550" t="s">
        <v>106</v>
      </c>
      <c r="AV29" s="551" t="s">
        <v>277</v>
      </c>
      <c r="AW29" s="550" t="s">
        <v>106</v>
      </c>
      <c r="AX29" s="551" t="s">
        <v>277</v>
      </c>
      <c r="AY29" s="550" t="s">
        <v>106</v>
      </c>
      <c r="AZ29" s="551" t="s">
        <v>277</v>
      </c>
      <c r="BA29" s="549" t="s">
        <v>106</v>
      </c>
      <c r="BB29" s="551" t="s">
        <v>276</v>
      </c>
      <c r="BC29" s="550" t="s">
        <v>60</v>
      </c>
      <c r="BD29" s="551" t="s">
        <v>276</v>
      </c>
      <c r="BE29" s="550" t="s">
        <v>60</v>
      </c>
      <c r="BF29" s="551" t="s">
        <v>277</v>
      </c>
      <c r="BG29" s="552" t="s">
        <v>106</v>
      </c>
      <c r="BH29" s="549" t="s">
        <v>106</v>
      </c>
      <c r="BI29" s="550" t="s">
        <v>106</v>
      </c>
      <c r="BJ29" s="551" t="s">
        <v>106</v>
      </c>
      <c r="BK29" s="550" t="s">
        <v>106</v>
      </c>
      <c r="BL29" s="551" t="s">
        <v>276</v>
      </c>
      <c r="BM29" s="550" t="s">
        <v>60</v>
      </c>
      <c r="BN29" s="551" t="s">
        <v>277</v>
      </c>
      <c r="BO29" s="550" t="s">
        <v>106</v>
      </c>
      <c r="BP29" s="551" t="s">
        <v>277</v>
      </c>
      <c r="BQ29" s="552" t="s">
        <v>106</v>
      </c>
    </row>
    <row r="30" s="491" customFormat="true" ht="10.2" hidden="false" customHeight="false" outlineLevel="0" collapsed="false">
      <c r="A30" s="541" t="s">
        <v>72</v>
      </c>
      <c r="B30" s="542"/>
      <c r="C30" s="543" t="s">
        <v>276</v>
      </c>
      <c r="D30" s="544" t="s">
        <v>277</v>
      </c>
      <c r="E30" s="545" t="s">
        <v>106</v>
      </c>
      <c r="F30" s="546" t="s">
        <v>276</v>
      </c>
      <c r="G30" s="544" t="s">
        <v>277</v>
      </c>
      <c r="H30" s="545" t="s">
        <v>106</v>
      </c>
      <c r="I30" s="546" t="s">
        <v>278</v>
      </c>
      <c r="J30" s="544" t="s">
        <v>277</v>
      </c>
      <c r="K30" s="545" t="s">
        <v>106</v>
      </c>
      <c r="L30" s="546" t="s">
        <v>278</v>
      </c>
      <c r="M30" s="544" t="s">
        <v>277</v>
      </c>
      <c r="N30" s="545" t="s">
        <v>106</v>
      </c>
      <c r="O30" s="546" t="s">
        <v>276</v>
      </c>
      <c r="P30" s="544" t="s">
        <v>277</v>
      </c>
      <c r="Q30" s="545" t="s">
        <v>106</v>
      </c>
      <c r="R30" s="546" t="s">
        <v>277</v>
      </c>
      <c r="S30" s="544" t="s">
        <v>277</v>
      </c>
      <c r="T30" s="545" t="s">
        <v>106</v>
      </c>
      <c r="U30" s="546" t="s">
        <v>276</v>
      </c>
      <c r="V30" s="544" t="s">
        <v>277</v>
      </c>
      <c r="W30" s="547" t="s">
        <v>106</v>
      </c>
      <c r="X30" s="543" t="s">
        <v>276</v>
      </c>
      <c r="Y30" s="544" t="s">
        <v>276</v>
      </c>
      <c r="Z30" s="545" t="n">
        <v>4</v>
      </c>
      <c r="AA30" s="546" t="s">
        <v>276</v>
      </c>
      <c r="AB30" s="544" t="s">
        <v>277</v>
      </c>
      <c r="AC30" s="545" t="s">
        <v>106</v>
      </c>
      <c r="AD30" s="546" t="s">
        <v>276</v>
      </c>
      <c r="AE30" s="544" t="s">
        <v>277</v>
      </c>
      <c r="AF30" s="545" t="s">
        <v>106</v>
      </c>
      <c r="AG30" s="546" t="s">
        <v>278</v>
      </c>
      <c r="AH30" s="544" t="s">
        <v>277</v>
      </c>
      <c r="AI30" s="545" t="s">
        <v>106</v>
      </c>
      <c r="AJ30" s="546" t="s">
        <v>278</v>
      </c>
      <c r="AK30" s="544" t="s">
        <v>277</v>
      </c>
      <c r="AL30" s="545" t="s">
        <v>106</v>
      </c>
      <c r="AM30" s="546" t="s">
        <v>278</v>
      </c>
      <c r="AN30" s="544" t="s">
        <v>276</v>
      </c>
      <c r="AO30" s="544" t="n">
        <v>4</v>
      </c>
      <c r="AP30" s="543" t="s">
        <v>276</v>
      </c>
      <c r="AQ30" s="545" t="n">
        <v>1</v>
      </c>
      <c r="AR30" s="546" t="s">
        <v>277</v>
      </c>
      <c r="AS30" s="545" t="s">
        <v>106</v>
      </c>
      <c r="AT30" s="546" t="s">
        <v>277</v>
      </c>
      <c r="AU30" s="545" t="s">
        <v>106</v>
      </c>
      <c r="AV30" s="546" t="s">
        <v>277</v>
      </c>
      <c r="AW30" s="545" t="s">
        <v>106</v>
      </c>
      <c r="AX30" s="546" t="s">
        <v>277</v>
      </c>
      <c r="AY30" s="545" t="s">
        <v>106</v>
      </c>
      <c r="AZ30" s="546" t="s">
        <v>277</v>
      </c>
      <c r="BA30" s="544" t="s">
        <v>106</v>
      </c>
      <c r="BB30" s="546" t="s">
        <v>276</v>
      </c>
      <c r="BC30" s="545" t="n">
        <v>1</v>
      </c>
      <c r="BD30" s="546" t="s">
        <v>276</v>
      </c>
      <c r="BE30" s="545" t="n">
        <v>1</v>
      </c>
      <c r="BF30" s="546" t="s">
        <v>277</v>
      </c>
      <c r="BG30" s="547" t="s">
        <v>106</v>
      </c>
      <c r="BH30" s="544" t="s">
        <v>277</v>
      </c>
      <c r="BI30" s="545" t="n">
        <v>3</v>
      </c>
      <c r="BJ30" s="546" t="s">
        <v>277</v>
      </c>
      <c r="BK30" s="545" t="n">
        <v>3</v>
      </c>
      <c r="BL30" s="546" t="s">
        <v>276</v>
      </c>
      <c r="BM30" s="545" t="n">
        <v>4</v>
      </c>
      <c r="BN30" s="546" t="s">
        <v>277</v>
      </c>
      <c r="BO30" s="545" t="s">
        <v>106</v>
      </c>
      <c r="BP30" s="546" t="s">
        <v>277</v>
      </c>
      <c r="BQ30" s="547" t="s">
        <v>106</v>
      </c>
    </row>
    <row r="31" s="491" customFormat="true" ht="10.2" hidden="false" customHeight="false" outlineLevel="0" collapsed="false">
      <c r="A31" s="541" t="s">
        <v>73</v>
      </c>
      <c r="B31" s="542"/>
      <c r="C31" s="543" t="s">
        <v>276</v>
      </c>
      <c r="D31" s="544" t="s">
        <v>276</v>
      </c>
      <c r="E31" s="545" t="n">
        <v>1</v>
      </c>
      <c r="F31" s="546" t="s">
        <v>276</v>
      </c>
      <c r="G31" s="544" t="s">
        <v>276</v>
      </c>
      <c r="H31" s="545" t="n">
        <v>1</v>
      </c>
      <c r="I31" s="546" t="s">
        <v>276</v>
      </c>
      <c r="J31" s="544" t="s">
        <v>276</v>
      </c>
      <c r="K31" s="545" t="n">
        <v>1</v>
      </c>
      <c r="L31" s="546" t="s">
        <v>278</v>
      </c>
      <c r="M31" s="544" t="s">
        <v>278</v>
      </c>
      <c r="N31" s="545" t="n">
        <v>5</v>
      </c>
      <c r="O31" s="546" t="s">
        <v>278</v>
      </c>
      <c r="P31" s="544" t="s">
        <v>278</v>
      </c>
      <c r="Q31" s="545" t="n">
        <v>1</v>
      </c>
      <c r="R31" s="546" t="s">
        <v>277</v>
      </c>
      <c r="S31" s="544" t="s">
        <v>278</v>
      </c>
      <c r="T31" s="545" t="n">
        <v>2</v>
      </c>
      <c r="U31" s="546" t="s">
        <v>277</v>
      </c>
      <c r="V31" s="544" t="s">
        <v>278</v>
      </c>
      <c r="W31" s="547" t="n">
        <v>2</v>
      </c>
      <c r="X31" s="543" t="s">
        <v>278</v>
      </c>
      <c r="Y31" s="544" t="s">
        <v>276</v>
      </c>
      <c r="Z31" s="545" t="n">
        <v>5</v>
      </c>
      <c r="AA31" s="546" t="s">
        <v>278</v>
      </c>
      <c r="AB31" s="544" t="s">
        <v>276</v>
      </c>
      <c r="AC31" s="545" t="n">
        <v>3</v>
      </c>
      <c r="AD31" s="546" t="s">
        <v>276</v>
      </c>
      <c r="AE31" s="544" t="s">
        <v>276</v>
      </c>
      <c r="AF31" s="545" t="n">
        <v>1</v>
      </c>
      <c r="AG31" s="546" t="s">
        <v>277</v>
      </c>
      <c r="AH31" s="544" t="s">
        <v>278</v>
      </c>
      <c r="AI31" s="545" t="n">
        <v>5</v>
      </c>
      <c r="AJ31" s="546" t="s">
        <v>277</v>
      </c>
      <c r="AK31" s="544" t="s">
        <v>278</v>
      </c>
      <c r="AL31" s="545" t="n">
        <v>2</v>
      </c>
      <c r="AM31" s="546" t="s">
        <v>278</v>
      </c>
      <c r="AN31" s="544" t="s">
        <v>276</v>
      </c>
      <c r="AO31" s="544" t="n">
        <v>1</v>
      </c>
      <c r="AP31" s="543" t="s">
        <v>276</v>
      </c>
      <c r="AQ31" s="545" t="n">
        <v>1</v>
      </c>
      <c r="AR31" s="546" t="s">
        <v>277</v>
      </c>
      <c r="AS31" s="545" t="s">
        <v>106</v>
      </c>
      <c r="AT31" s="546" t="s">
        <v>277</v>
      </c>
      <c r="AU31" s="545" t="s">
        <v>106</v>
      </c>
      <c r="AV31" s="546" t="s">
        <v>278</v>
      </c>
      <c r="AW31" s="545" t="n">
        <v>3</v>
      </c>
      <c r="AX31" s="546" t="s">
        <v>106</v>
      </c>
      <c r="AY31" s="545" t="s">
        <v>106</v>
      </c>
      <c r="AZ31" s="546" t="s">
        <v>277</v>
      </c>
      <c r="BA31" s="544" t="s">
        <v>106</v>
      </c>
      <c r="BB31" s="546" t="s">
        <v>276</v>
      </c>
      <c r="BC31" s="545" t="n">
        <v>3</v>
      </c>
      <c r="BD31" s="546" t="s">
        <v>277</v>
      </c>
      <c r="BE31" s="545" t="s">
        <v>106</v>
      </c>
      <c r="BF31" s="546" t="s">
        <v>276</v>
      </c>
      <c r="BG31" s="547" t="n">
        <v>2</v>
      </c>
      <c r="BH31" s="544" t="s">
        <v>277</v>
      </c>
      <c r="BI31" s="545" t="s">
        <v>106</v>
      </c>
      <c r="BJ31" s="546" t="s">
        <v>276</v>
      </c>
      <c r="BK31" s="545" t="n">
        <v>1</v>
      </c>
      <c r="BL31" s="546" t="s">
        <v>277</v>
      </c>
      <c r="BM31" s="545" t="s">
        <v>106</v>
      </c>
      <c r="BN31" s="546" t="s">
        <v>276</v>
      </c>
      <c r="BO31" s="545" t="n">
        <v>4</v>
      </c>
      <c r="BP31" s="546" t="s">
        <v>277</v>
      </c>
      <c r="BQ31" s="547" t="s">
        <v>106</v>
      </c>
    </row>
    <row r="32" s="491" customFormat="true" ht="10.2" hidden="false" customHeight="false" outlineLevel="0" collapsed="false">
      <c r="A32" s="534" t="s">
        <v>76</v>
      </c>
      <c r="B32" s="535"/>
      <c r="C32" s="548" t="s">
        <v>276</v>
      </c>
      <c r="D32" s="549" t="s">
        <v>276</v>
      </c>
      <c r="E32" s="550" t="n">
        <v>1</v>
      </c>
      <c r="F32" s="551" t="s">
        <v>276</v>
      </c>
      <c r="G32" s="549" t="s">
        <v>276</v>
      </c>
      <c r="H32" s="550" t="n">
        <v>1</v>
      </c>
      <c r="I32" s="551" t="s">
        <v>276</v>
      </c>
      <c r="J32" s="549" t="s">
        <v>276</v>
      </c>
      <c r="K32" s="550" t="n">
        <v>1</v>
      </c>
      <c r="L32" s="551" t="s">
        <v>276</v>
      </c>
      <c r="M32" s="549" t="s">
        <v>276</v>
      </c>
      <c r="N32" s="550" t="n">
        <v>1</v>
      </c>
      <c r="O32" s="551" t="s">
        <v>276</v>
      </c>
      <c r="P32" s="549" t="s">
        <v>276</v>
      </c>
      <c r="Q32" s="550" t="n">
        <v>1</v>
      </c>
      <c r="R32" s="551" t="s">
        <v>276</v>
      </c>
      <c r="S32" s="549" t="s">
        <v>276</v>
      </c>
      <c r="T32" s="550" t="n">
        <v>1</v>
      </c>
      <c r="U32" s="551" t="s">
        <v>276</v>
      </c>
      <c r="V32" s="549" t="s">
        <v>276</v>
      </c>
      <c r="W32" s="552" t="n">
        <v>1</v>
      </c>
      <c r="X32" s="548" t="s">
        <v>276</v>
      </c>
      <c r="Y32" s="549" t="s">
        <v>276</v>
      </c>
      <c r="Z32" s="550" t="n">
        <v>4</v>
      </c>
      <c r="AA32" s="551" t="s">
        <v>106</v>
      </c>
      <c r="AB32" s="549" t="s">
        <v>106</v>
      </c>
      <c r="AC32" s="550" t="s">
        <v>106</v>
      </c>
      <c r="AD32" s="551" t="s">
        <v>106</v>
      </c>
      <c r="AE32" s="549" t="s">
        <v>106</v>
      </c>
      <c r="AF32" s="550" t="s">
        <v>106</v>
      </c>
      <c r="AG32" s="551" t="s">
        <v>277</v>
      </c>
      <c r="AH32" s="549" t="s">
        <v>106</v>
      </c>
      <c r="AI32" s="550" t="s">
        <v>106</v>
      </c>
      <c r="AJ32" s="551" t="s">
        <v>277</v>
      </c>
      <c r="AK32" s="549" t="s">
        <v>106</v>
      </c>
      <c r="AL32" s="550" t="s">
        <v>106</v>
      </c>
      <c r="AM32" s="551" t="s">
        <v>276</v>
      </c>
      <c r="AN32" s="549" t="s">
        <v>276</v>
      </c>
      <c r="AO32" s="549" t="n">
        <v>4</v>
      </c>
      <c r="AP32" s="548" t="s">
        <v>277</v>
      </c>
      <c r="AQ32" s="550" t="s">
        <v>106</v>
      </c>
      <c r="AR32" s="551" t="s">
        <v>277</v>
      </c>
      <c r="AS32" s="550" t="s">
        <v>106</v>
      </c>
      <c r="AT32" s="551" t="s">
        <v>277</v>
      </c>
      <c r="AU32" s="550" t="s">
        <v>106</v>
      </c>
      <c r="AV32" s="551" t="s">
        <v>277</v>
      </c>
      <c r="AW32" s="550" t="s">
        <v>106</v>
      </c>
      <c r="AX32" s="551" t="s">
        <v>277</v>
      </c>
      <c r="AY32" s="550" t="s">
        <v>106</v>
      </c>
      <c r="AZ32" s="551" t="s">
        <v>277</v>
      </c>
      <c r="BA32" s="549" t="s">
        <v>106</v>
      </c>
      <c r="BB32" s="551" t="s">
        <v>276</v>
      </c>
      <c r="BC32" s="550" t="n">
        <v>1</v>
      </c>
      <c r="BD32" s="551" t="s">
        <v>277</v>
      </c>
      <c r="BE32" s="550" t="s">
        <v>106</v>
      </c>
      <c r="BF32" s="551" t="s">
        <v>277</v>
      </c>
      <c r="BG32" s="552" t="s">
        <v>106</v>
      </c>
      <c r="BH32" s="549" t="s">
        <v>277</v>
      </c>
      <c r="BI32" s="550" t="s">
        <v>106</v>
      </c>
      <c r="BJ32" s="551" t="s">
        <v>277</v>
      </c>
      <c r="BK32" s="550" t="s">
        <v>106</v>
      </c>
      <c r="BL32" s="551" t="s">
        <v>277</v>
      </c>
      <c r="BM32" s="550" t="s">
        <v>106</v>
      </c>
      <c r="BN32" s="551" t="s">
        <v>277</v>
      </c>
      <c r="BO32" s="550" t="s">
        <v>106</v>
      </c>
      <c r="BP32" s="551" t="s">
        <v>277</v>
      </c>
      <c r="BQ32" s="552" t="s">
        <v>106</v>
      </c>
    </row>
    <row r="33" s="491" customFormat="true" ht="10.2" hidden="false" customHeight="false" outlineLevel="0" collapsed="false">
      <c r="A33" s="534" t="s">
        <v>77</v>
      </c>
      <c r="B33" s="535"/>
      <c r="C33" s="548" t="s">
        <v>276</v>
      </c>
      <c r="D33" s="549" t="s">
        <v>276</v>
      </c>
      <c r="E33" s="550" t="n">
        <v>1</v>
      </c>
      <c r="F33" s="551" t="s">
        <v>276</v>
      </c>
      <c r="G33" s="549" t="s">
        <v>276</v>
      </c>
      <c r="H33" s="550" t="n">
        <v>1</v>
      </c>
      <c r="I33" s="551" t="s">
        <v>276</v>
      </c>
      <c r="J33" s="549" t="s">
        <v>276</v>
      </c>
      <c r="K33" s="550" t="n">
        <v>1</v>
      </c>
      <c r="L33" s="551" t="s">
        <v>276</v>
      </c>
      <c r="M33" s="549" t="s">
        <v>276</v>
      </c>
      <c r="N33" s="550" t="n">
        <v>1</v>
      </c>
      <c r="O33" s="551" t="s">
        <v>276</v>
      </c>
      <c r="P33" s="549" t="s">
        <v>276</v>
      </c>
      <c r="Q33" s="550" t="n">
        <v>1</v>
      </c>
      <c r="R33" s="551" t="s">
        <v>276</v>
      </c>
      <c r="S33" s="549" t="s">
        <v>276</v>
      </c>
      <c r="T33" s="550" t="n">
        <v>1</v>
      </c>
      <c r="U33" s="551" t="s">
        <v>276</v>
      </c>
      <c r="V33" s="549" t="s">
        <v>276</v>
      </c>
      <c r="W33" s="552" t="n">
        <v>1</v>
      </c>
      <c r="X33" s="548" t="s">
        <v>277</v>
      </c>
      <c r="Y33" s="549" t="s">
        <v>276</v>
      </c>
      <c r="Z33" s="550" t="n">
        <v>3</v>
      </c>
      <c r="AA33" s="551" t="s">
        <v>277</v>
      </c>
      <c r="AB33" s="549" t="s">
        <v>276</v>
      </c>
      <c r="AC33" s="550" t="n">
        <v>3</v>
      </c>
      <c r="AD33" s="551" t="s">
        <v>278</v>
      </c>
      <c r="AE33" s="549" t="s">
        <v>276</v>
      </c>
      <c r="AF33" s="550" t="n">
        <v>3</v>
      </c>
      <c r="AG33" s="551" t="s">
        <v>106</v>
      </c>
      <c r="AH33" s="549" t="s">
        <v>106</v>
      </c>
      <c r="AI33" s="550" t="s">
        <v>106</v>
      </c>
      <c r="AJ33" s="551" t="s">
        <v>277</v>
      </c>
      <c r="AK33" s="549" t="s">
        <v>276</v>
      </c>
      <c r="AL33" s="550" t="n">
        <v>5</v>
      </c>
      <c r="AM33" s="551" t="s">
        <v>278</v>
      </c>
      <c r="AN33" s="549" t="s">
        <v>276</v>
      </c>
      <c r="AO33" s="549" t="n">
        <v>3</v>
      </c>
      <c r="AP33" s="548" t="s">
        <v>106</v>
      </c>
      <c r="AQ33" s="550" t="s">
        <v>106</v>
      </c>
      <c r="AR33" s="551" t="s">
        <v>277</v>
      </c>
      <c r="AS33" s="550" t="s">
        <v>106</v>
      </c>
      <c r="AT33" s="551" t="s">
        <v>277</v>
      </c>
      <c r="AU33" s="550" t="s">
        <v>106</v>
      </c>
      <c r="AV33" s="551" t="s">
        <v>276</v>
      </c>
      <c r="AW33" s="550" t="n">
        <v>3</v>
      </c>
      <c r="AX33" s="551" t="s">
        <v>276</v>
      </c>
      <c r="AY33" s="550" t="n">
        <v>3</v>
      </c>
      <c r="AZ33" s="551" t="s">
        <v>276</v>
      </c>
      <c r="BA33" s="549" t="n">
        <v>5</v>
      </c>
      <c r="BB33" s="551" t="s">
        <v>276</v>
      </c>
      <c r="BC33" s="550" t="n">
        <v>1</v>
      </c>
      <c r="BD33" s="551" t="s">
        <v>276</v>
      </c>
      <c r="BE33" s="550" t="n">
        <v>2</v>
      </c>
      <c r="BF33" s="551" t="s">
        <v>276</v>
      </c>
      <c r="BG33" s="552" t="n">
        <v>2</v>
      </c>
      <c r="BH33" s="549" t="s">
        <v>277</v>
      </c>
      <c r="BI33" s="550" t="s">
        <v>106</v>
      </c>
      <c r="BJ33" s="551" t="s">
        <v>276</v>
      </c>
      <c r="BK33" s="550" t="n">
        <v>4</v>
      </c>
      <c r="BL33" s="551" t="s">
        <v>276</v>
      </c>
      <c r="BM33" s="550" t="n">
        <v>4</v>
      </c>
      <c r="BN33" s="551" t="s">
        <v>277</v>
      </c>
      <c r="BO33" s="550" t="s">
        <v>106</v>
      </c>
      <c r="BP33" s="551" t="s">
        <v>277</v>
      </c>
      <c r="BQ33" s="552" t="s">
        <v>106</v>
      </c>
    </row>
    <row r="34" s="491" customFormat="true" ht="10.2" hidden="false" customHeight="false" outlineLevel="0" collapsed="false">
      <c r="A34" s="541" t="s">
        <v>78</v>
      </c>
      <c r="B34" s="542"/>
      <c r="C34" s="543" t="s">
        <v>276</v>
      </c>
      <c r="D34" s="544" t="s">
        <v>106</v>
      </c>
      <c r="E34" s="545" t="s">
        <v>106</v>
      </c>
      <c r="F34" s="546" t="s">
        <v>276</v>
      </c>
      <c r="G34" s="544" t="s">
        <v>106</v>
      </c>
      <c r="H34" s="545" t="s">
        <v>106</v>
      </c>
      <c r="I34" s="546" t="s">
        <v>276</v>
      </c>
      <c r="J34" s="544" t="s">
        <v>106</v>
      </c>
      <c r="K34" s="545" t="s">
        <v>106</v>
      </c>
      <c r="L34" s="546" t="s">
        <v>276</v>
      </c>
      <c r="M34" s="544" t="s">
        <v>106</v>
      </c>
      <c r="N34" s="545" t="s">
        <v>106</v>
      </c>
      <c r="O34" s="546" t="s">
        <v>276</v>
      </c>
      <c r="P34" s="544" t="s">
        <v>106</v>
      </c>
      <c r="Q34" s="545" t="s">
        <v>106</v>
      </c>
      <c r="R34" s="546" t="s">
        <v>276</v>
      </c>
      <c r="S34" s="544" t="s">
        <v>106</v>
      </c>
      <c r="T34" s="545" t="s">
        <v>106</v>
      </c>
      <c r="U34" s="546" t="s">
        <v>276</v>
      </c>
      <c r="V34" s="544" t="s">
        <v>106</v>
      </c>
      <c r="W34" s="547" t="s">
        <v>106</v>
      </c>
      <c r="X34" s="543" t="s">
        <v>278</v>
      </c>
      <c r="Y34" s="544" t="s">
        <v>278</v>
      </c>
      <c r="Z34" s="545" t="n">
        <v>4</v>
      </c>
      <c r="AA34" s="546" t="s">
        <v>277</v>
      </c>
      <c r="AB34" s="544" t="s">
        <v>278</v>
      </c>
      <c r="AC34" s="545" t="n">
        <v>3</v>
      </c>
      <c r="AD34" s="546" t="s">
        <v>277</v>
      </c>
      <c r="AE34" s="544" t="s">
        <v>278</v>
      </c>
      <c r="AF34" s="545" t="n">
        <v>5</v>
      </c>
      <c r="AG34" s="546" t="s">
        <v>277</v>
      </c>
      <c r="AH34" s="544" t="s">
        <v>278</v>
      </c>
      <c r="AI34" s="545" t="n">
        <v>5</v>
      </c>
      <c r="AJ34" s="546" t="s">
        <v>277</v>
      </c>
      <c r="AK34" s="544" t="s">
        <v>106</v>
      </c>
      <c r="AL34" s="545" t="s">
        <v>106</v>
      </c>
      <c r="AM34" s="546" t="s">
        <v>106</v>
      </c>
      <c r="AN34" s="544" t="s">
        <v>106</v>
      </c>
      <c r="AO34" s="544" t="s">
        <v>106</v>
      </c>
      <c r="AP34" s="543" t="s">
        <v>106</v>
      </c>
      <c r="AQ34" s="545" t="s">
        <v>106</v>
      </c>
      <c r="AR34" s="546" t="s">
        <v>106</v>
      </c>
      <c r="AS34" s="545" t="s">
        <v>106</v>
      </c>
      <c r="AT34" s="546" t="s">
        <v>106</v>
      </c>
      <c r="AU34" s="545" t="s">
        <v>106</v>
      </c>
      <c r="AV34" s="546" t="s">
        <v>106</v>
      </c>
      <c r="AW34" s="545" t="s">
        <v>106</v>
      </c>
      <c r="AX34" s="546" t="s">
        <v>106</v>
      </c>
      <c r="AY34" s="545" t="s">
        <v>106</v>
      </c>
      <c r="AZ34" s="546" t="s">
        <v>106</v>
      </c>
      <c r="BA34" s="544" t="s">
        <v>106</v>
      </c>
      <c r="BB34" s="546" t="s">
        <v>276</v>
      </c>
      <c r="BC34" s="545" t="n">
        <v>1</v>
      </c>
      <c r="BD34" s="546" t="s">
        <v>276</v>
      </c>
      <c r="BE34" s="545" t="n">
        <v>4</v>
      </c>
      <c r="BF34" s="546" t="s">
        <v>277</v>
      </c>
      <c r="BG34" s="547" t="s">
        <v>106</v>
      </c>
      <c r="BH34" s="544" t="s">
        <v>106</v>
      </c>
      <c r="BI34" s="545" t="s">
        <v>106</v>
      </c>
      <c r="BJ34" s="546" t="s">
        <v>106</v>
      </c>
      <c r="BK34" s="545" t="s">
        <v>106</v>
      </c>
      <c r="BL34" s="546" t="s">
        <v>277</v>
      </c>
      <c r="BM34" s="545" t="s">
        <v>106</v>
      </c>
      <c r="BN34" s="546" t="s">
        <v>106</v>
      </c>
      <c r="BO34" s="545" t="s">
        <v>106</v>
      </c>
      <c r="BP34" s="546" t="s">
        <v>276</v>
      </c>
      <c r="BQ34" s="547" t="n">
        <v>4</v>
      </c>
    </row>
    <row r="35" s="491" customFormat="true" ht="10.2" hidden="false" customHeight="false" outlineLevel="0" collapsed="false">
      <c r="A35" s="541" t="s">
        <v>79</v>
      </c>
      <c r="B35" s="542"/>
      <c r="C35" s="543" t="s">
        <v>276</v>
      </c>
      <c r="D35" s="544" t="s">
        <v>276</v>
      </c>
      <c r="E35" s="545" t="n">
        <v>1</v>
      </c>
      <c r="F35" s="546" t="s">
        <v>276</v>
      </c>
      <c r="G35" s="544" t="s">
        <v>276</v>
      </c>
      <c r="H35" s="545" t="n">
        <v>1</v>
      </c>
      <c r="I35" s="546" t="s">
        <v>276</v>
      </c>
      <c r="J35" s="544" t="s">
        <v>276</v>
      </c>
      <c r="K35" s="545" t="n">
        <v>1</v>
      </c>
      <c r="L35" s="546" t="s">
        <v>276</v>
      </c>
      <c r="M35" s="544" t="s">
        <v>276</v>
      </c>
      <c r="N35" s="545" t="n">
        <v>1</v>
      </c>
      <c r="O35" s="546" t="s">
        <v>276</v>
      </c>
      <c r="P35" s="544" t="s">
        <v>276</v>
      </c>
      <c r="Q35" s="545" t="n">
        <v>1</v>
      </c>
      <c r="R35" s="546" t="s">
        <v>276</v>
      </c>
      <c r="S35" s="544" t="s">
        <v>276</v>
      </c>
      <c r="T35" s="545" t="n">
        <v>1</v>
      </c>
      <c r="U35" s="546" t="s">
        <v>276</v>
      </c>
      <c r="V35" s="544" t="s">
        <v>276</v>
      </c>
      <c r="W35" s="547" t="n">
        <v>1</v>
      </c>
      <c r="X35" s="543" t="s">
        <v>276</v>
      </c>
      <c r="Y35" s="544" t="s">
        <v>276</v>
      </c>
      <c r="Z35" s="545" t="n">
        <v>4</v>
      </c>
      <c r="AA35" s="546" t="s">
        <v>276</v>
      </c>
      <c r="AB35" s="544" t="s">
        <v>276</v>
      </c>
      <c r="AC35" s="545" t="n">
        <v>1</v>
      </c>
      <c r="AD35" s="546" t="s">
        <v>276</v>
      </c>
      <c r="AE35" s="544" t="s">
        <v>276</v>
      </c>
      <c r="AF35" s="545" t="n">
        <v>1</v>
      </c>
      <c r="AG35" s="546" t="s">
        <v>276</v>
      </c>
      <c r="AH35" s="544" t="s">
        <v>276</v>
      </c>
      <c r="AI35" s="545" t="n">
        <v>5</v>
      </c>
      <c r="AJ35" s="546" t="s">
        <v>276</v>
      </c>
      <c r="AK35" s="544" t="s">
        <v>276</v>
      </c>
      <c r="AL35" s="545" t="n">
        <v>1</v>
      </c>
      <c r="AM35" s="546" t="s">
        <v>276</v>
      </c>
      <c r="AN35" s="544" t="s">
        <v>276</v>
      </c>
      <c r="AO35" s="544" t="n">
        <v>1</v>
      </c>
      <c r="AP35" s="543" t="s">
        <v>276</v>
      </c>
      <c r="AQ35" s="545" t="n">
        <v>1</v>
      </c>
      <c r="AR35" s="546" t="s">
        <v>106</v>
      </c>
      <c r="AS35" s="545" t="s">
        <v>106</v>
      </c>
      <c r="AT35" s="546" t="s">
        <v>106</v>
      </c>
      <c r="AU35" s="545" t="s">
        <v>106</v>
      </c>
      <c r="AV35" s="546" t="s">
        <v>106</v>
      </c>
      <c r="AW35" s="545" t="s">
        <v>106</v>
      </c>
      <c r="AX35" s="546" t="s">
        <v>106</v>
      </c>
      <c r="AY35" s="545" t="s">
        <v>106</v>
      </c>
      <c r="AZ35" s="546" t="s">
        <v>276</v>
      </c>
      <c r="BA35" s="544" t="n">
        <v>5</v>
      </c>
      <c r="BB35" s="546" t="s">
        <v>276</v>
      </c>
      <c r="BC35" s="545" t="n">
        <v>1</v>
      </c>
      <c r="BD35" s="546" t="s">
        <v>276</v>
      </c>
      <c r="BE35" s="545" t="n">
        <v>4</v>
      </c>
      <c r="BF35" s="546" t="s">
        <v>106</v>
      </c>
      <c r="BG35" s="547" t="s">
        <v>106</v>
      </c>
      <c r="BH35" s="544" t="s">
        <v>106</v>
      </c>
      <c r="BI35" s="545" t="s">
        <v>106</v>
      </c>
      <c r="BJ35" s="546" t="s">
        <v>276</v>
      </c>
      <c r="BK35" s="545" t="n">
        <v>4</v>
      </c>
      <c r="BL35" s="546" t="s">
        <v>276</v>
      </c>
      <c r="BM35" s="545" t="n">
        <v>4</v>
      </c>
      <c r="BN35" s="546" t="s">
        <v>277</v>
      </c>
      <c r="BO35" s="545" t="s">
        <v>106</v>
      </c>
      <c r="BP35" s="546" t="s">
        <v>277</v>
      </c>
      <c r="BQ35" s="547" t="s">
        <v>106</v>
      </c>
    </row>
    <row r="36" s="491" customFormat="true" ht="10.2" hidden="false" customHeight="false" outlineLevel="0" collapsed="false">
      <c r="A36" s="534" t="s">
        <v>80</v>
      </c>
      <c r="B36" s="553"/>
      <c r="C36" s="548" t="s">
        <v>276</v>
      </c>
      <c r="D36" s="549" t="s">
        <v>276</v>
      </c>
      <c r="E36" s="550" t="n">
        <v>1</v>
      </c>
      <c r="F36" s="551" t="s">
        <v>276</v>
      </c>
      <c r="G36" s="549" t="s">
        <v>276</v>
      </c>
      <c r="H36" s="550" t="n">
        <v>1</v>
      </c>
      <c r="I36" s="551" t="s">
        <v>276</v>
      </c>
      <c r="J36" s="549" t="s">
        <v>276</v>
      </c>
      <c r="K36" s="550" t="n">
        <v>1</v>
      </c>
      <c r="L36" s="551" t="s">
        <v>276</v>
      </c>
      <c r="M36" s="549" t="s">
        <v>276</v>
      </c>
      <c r="N36" s="550" t="n">
        <v>1</v>
      </c>
      <c r="O36" s="551" t="s">
        <v>276</v>
      </c>
      <c r="P36" s="549" t="s">
        <v>276</v>
      </c>
      <c r="Q36" s="550" t="n">
        <v>1</v>
      </c>
      <c r="R36" s="551" t="s">
        <v>276</v>
      </c>
      <c r="S36" s="549" t="s">
        <v>276</v>
      </c>
      <c r="T36" s="550" t="n">
        <v>1</v>
      </c>
      <c r="U36" s="551" t="s">
        <v>276</v>
      </c>
      <c r="V36" s="549" t="s">
        <v>276</v>
      </c>
      <c r="W36" s="552" t="n">
        <v>1</v>
      </c>
      <c r="X36" s="548" t="s">
        <v>278</v>
      </c>
      <c r="Y36" s="549" t="s">
        <v>276</v>
      </c>
      <c r="Z36" s="550" t="n">
        <v>4</v>
      </c>
      <c r="AA36" s="551" t="s">
        <v>277</v>
      </c>
      <c r="AB36" s="549" t="s">
        <v>276</v>
      </c>
      <c r="AC36" s="550" t="n">
        <v>3</v>
      </c>
      <c r="AD36" s="551" t="s">
        <v>276</v>
      </c>
      <c r="AE36" s="549" t="s">
        <v>276</v>
      </c>
      <c r="AF36" s="550" t="n">
        <v>1</v>
      </c>
      <c r="AG36" s="551" t="s">
        <v>278</v>
      </c>
      <c r="AH36" s="549" t="s">
        <v>276</v>
      </c>
      <c r="AI36" s="550" t="n">
        <v>1</v>
      </c>
      <c r="AJ36" s="551" t="s">
        <v>277</v>
      </c>
      <c r="AK36" s="549" t="s">
        <v>277</v>
      </c>
      <c r="AL36" s="550" t="s">
        <v>106</v>
      </c>
      <c r="AM36" s="551" t="s">
        <v>278</v>
      </c>
      <c r="AN36" s="549" t="s">
        <v>276</v>
      </c>
      <c r="AO36" s="549" t="n">
        <v>4</v>
      </c>
      <c r="AP36" s="548" t="s">
        <v>276</v>
      </c>
      <c r="AQ36" s="550" t="n">
        <v>1</v>
      </c>
      <c r="AR36" s="551" t="s">
        <v>277</v>
      </c>
      <c r="AS36" s="550" t="s">
        <v>106</v>
      </c>
      <c r="AT36" s="551" t="s">
        <v>277</v>
      </c>
      <c r="AU36" s="550" t="s">
        <v>106</v>
      </c>
      <c r="AV36" s="551" t="s">
        <v>277</v>
      </c>
      <c r="AW36" s="550" t="s">
        <v>106</v>
      </c>
      <c r="AX36" s="551" t="s">
        <v>276</v>
      </c>
      <c r="AY36" s="550" t="n">
        <v>1</v>
      </c>
      <c r="AZ36" s="551" t="s">
        <v>276</v>
      </c>
      <c r="BA36" s="549" t="n">
        <v>5</v>
      </c>
      <c r="BB36" s="551" t="s">
        <v>276</v>
      </c>
      <c r="BC36" s="550" t="n">
        <v>1</v>
      </c>
      <c r="BD36" s="551" t="s">
        <v>276</v>
      </c>
      <c r="BE36" s="550" t="n">
        <v>4</v>
      </c>
      <c r="BF36" s="551" t="s">
        <v>277</v>
      </c>
      <c r="BG36" s="552" t="s">
        <v>106</v>
      </c>
      <c r="BH36" s="549" t="s">
        <v>276</v>
      </c>
      <c r="BI36" s="550" t="n">
        <v>4</v>
      </c>
      <c r="BJ36" s="551" t="s">
        <v>276</v>
      </c>
      <c r="BK36" s="550" t="n">
        <v>4</v>
      </c>
      <c r="BL36" s="551" t="s">
        <v>276</v>
      </c>
      <c r="BM36" s="550" t="n">
        <v>4</v>
      </c>
      <c r="BN36" s="551" t="s">
        <v>276</v>
      </c>
      <c r="BO36" s="550" t="n">
        <v>3</v>
      </c>
      <c r="BP36" s="551" t="s">
        <v>106</v>
      </c>
      <c r="BQ36" s="552" t="s">
        <v>106</v>
      </c>
    </row>
    <row r="37" s="491" customFormat="true" ht="10.2" hidden="false" customHeight="false" outlineLevel="0" collapsed="false">
      <c r="A37" s="534" t="s">
        <v>81</v>
      </c>
      <c r="B37" s="535"/>
      <c r="C37" s="548" t="s">
        <v>276</v>
      </c>
      <c r="D37" s="549" t="s">
        <v>276</v>
      </c>
      <c r="E37" s="550" t="n">
        <v>1</v>
      </c>
      <c r="F37" s="551" t="s">
        <v>276</v>
      </c>
      <c r="G37" s="549" t="s">
        <v>276</v>
      </c>
      <c r="H37" s="550" t="n">
        <v>1</v>
      </c>
      <c r="I37" s="551" t="s">
        <v>276</v>
      </c>
      <c r="J37" s="549" t="s">
        <v>276</v>
      </c>
      <c r="K37" s="550" t="n">
        <v>1</v>
      </c>
      <c r="L37" s="551" t="s">
        <v>276</v>
      </c>
      <c r="M37" s="549" t="s">
        <v>276</v>
      </c>
      <c r="N37" s="550" t="n">
        <v>1</v>
      </c>
      <c r="O37" s="551" t="s">
        <v>276</v>
      </c>
      <c r="P37" s="549" t="s">
        <v>276</v>
      </c>
      <c r="Q37" s="550" t="n">
        <v>1</v>
      </c>
      <c r="R37" s="551" t="s">
        <v>276</v>
      </c>
      <c r="S37" s="549" t="s">
        <v>276</v>
      </c>
      <c r="T37" s="550" t="n">
        <v>1</v>
      </c>
      <c r="U37" s="551" t="s">
        <v>276</v>
      </c>
      <c r="V37" s="549" t="s">
        <v>276</v>
      </c>
      <c r="W37" s="552" t="n">
        <v>1</v>
      </c>
      <c r="X37" s="548" t="s">
        <v>277</v>
      </c>
      <c r="Y37" s="549" t="s">
        <v>277</v>
      </c>
      <c r="Z37" s="550" t="n">
        <v>2</v>
      </c>
      <c r="AA37" s="551" t="s">
        <v>277</v>
      </c>
      <c r="AB37" s="549" t="s">
        <v>276</v>
      </c>
      <c r="AC37" s="550" t="n">
        <v>5</v>
      </c>
      <c r="AD37" s="551" t="s">
        <v>278</v>
      </c>
      <c r="AE37" s="549" t="s">
        <v>277</v>
      </c>
      <c r="AF37" s="550" t="s">
        <v>106</v>
      </c>
      <c r="AG37" s="551" t="s">
        <v>277</v>
      </c>
      <c r="AH37" s="549" t="s">
        <v>277</v>
      </c>
      <c r="AI37" s="550" t="s">
        <v>106</v>
      </c>
      <c r="AJ37" s="551" t="s">
        <v>277</v>
      </c>
      <c r="AK37" s="549" t="s">
        <v>277</v>
      </c>
      <c r="AL37" s="550" t="s">
        <v>106</v>
      </c>
      <c r="AM37" s="551" t="s">
        <v>278</v>
      </c>
      <c r="AN37" s="549" t="s">
        <v>277</v>
      </c>
      <c r="AO37" s="549" t="s">
        <v>106</v>
      </c>
      <c r="AP37" s="548" t="s">
        <v>277</v>
      </c>
      <c r="AQ37" s="550" t="s">
        <v>106</v>
      </c>
      <c r="AR37" s="551" t="s">
        <v>277</v>
      </c>
      <c r="AS37" s="550" t="s">
        <v>106</v>
      </c>
      <c r="AT37" s="551" t="s">
        <v>277</v>
      </c>
      <c r="AU37" s="550" t="s">
        <v>106</v>
      </c>
      <c r="AV37" s="551" t="s">
        <v>276</v>
      </c>
      <c r="AW37" s="550" t="n">
        <v>1</v>
      </c>
      <c r="AX37" s="551" t="s">
        <v>276</v>
      </c>
      <c r="AY37" s="550" t="n">
        <v>1</v>
      </c>
      <c r="AZ37" s="551" t="s">
        <v>277</v>
      </c>
      <c r="BA37" s="549" t="s">
        <v>106</v>
      </c>
      <c r="BB37" s="551" t="s">
        <v>276</v>
      </c>
      <c r="BC37" s="550" t="n">
        <v>1</v>
      </c>
      <c r="BD37" s="551" t="s">
        <v>106</v>
      </c>
      <c r="BE37" s="550" t="s">
        <v>106</v>
      </c>
      <c r="BF37" s="551" t="s">
        <v>276</v>
      </c>
      <c r="BG37" s="552" t="n">
        <v>1</v>
      </c>
      <c r="BH37" s="549" t="s">
        <v>277</v>
      </c>
      <c r="BI37" s="550" t="s">
        <v>106</v>
      </c>
      <c r="BJ37" s="551" t="s">
        <v>277</v>
      </c>
      <c r="BK37" s="550" t="s">
        <v>106</v>
      </c>
      <c r="BL37" s="551" t="s">
        <v>106</v>
      </c>
      <c r="BM37" s="550" t="s">
        <v>106</v>
      </c>
      <c r="BN37" s="551" t="s">
        <v>277</v>
      </c>
      <c r="BO37" s="550" t="s">
        <v>106</v>
      </c>
      <c r="BP37" s="551" t="s">
        <v>276</v>
      </c>
      <c r="BQ37" s="552" t="n">
        <v>4</v>
      </c>
    </row>
    <row r="38" s="491" customFormat="true" ht="10.2" hidden="false" customHeight="false" outlineLevel="0" collapsed="false">
      <c r="A38" s="541" t="s">
        <v>82</v>
      </c>
      <c r="B38" s="542"/>
      <c r="C38" s="543" t="s">
        <v>60</v>
      </c>
      <c r="D38" s="544" t="s">
        <v>60</v>
      </c>
      <c r="E38" s="545" t="s">
        <v>60</v>
      </c>
      <c r="F38" s="546" t="s">
        <v>60</v>
      </c>
      <c r="G38" s="544" t="s">
        <v>60</v>
      </c>
      <c r="H38" s="545" t="s">
        <v>60</v>
      </c>
      <c r="I38" s="546" t="s">
        <v>60</v>
      </c>
      <c r="J38" s="544" t="s">
        <v>60</v>
      </c>
      <c r="K38" s="545" t="s">
        <v>60</v>
      </c>
      <c r="L38" s="546" t="s">
        <v>60</v>
      </c>
      <c r="M38" s="544" t="s">
        <v>60</v>
      </c>
      <c r="N38" s="545" t="s">
        <v>60</v>
      </c>
      <c r="O38" s="546" t="s">
        <v>60</v>
      </c>
      <c r="P38" s="544" t="s">
        <v>60</v>
      </c>
      <c r="Q38" s="545" t="s">
        <v>60</v>
      </c>
      <c r="R38" s="546" t="s">
        <v>60</v>
      </c>
      <c r="S38" s="544" t="s">
        <v>60</v>
      </c>
      <c r="T38" s="545" t="s">
        <v>60</v>
      </c>
      <c r="U38" s="546" t="s">
        <v>60</v>
      </c>
      <c r="V38" s="544" t="s">
        <v>60</v>
      </c>
      <c r="W38" s="547" t="s">
        <v>60</v>
      </c>
      <c r="X38" s="543" t="s">
        <v>60</v>
      </c>
      <c r="Y38" s="544" t="s">
        <v>60</v>
      </c>
      <c r="Z38" s="545" t="s">
        <v>60</v>
      </c>
      <c r="AA38" s="546" t="s">
        <v>60</v>
      </c>
      <c r="AB38" s="544" t="s">
        <v>60</v>
      </c>
      <c r="AC38" s="545" t="s">
        <v>60</v>
      </c>
      <c r="AD38" s="546" t="s">
        <v>60</v>
      </c>
      <c r="AE38" s="544" t="s">
        <v>60</v>
      </c>
      <c r="AF38" s="545" t="s">
        <v>60</v>
      </c>
      <c r="AG38" s="546" t="s">
        <v>60</v>
      </c>
      <c r="AH38" s="544" t="s">
        <v>60</v>
      </c>
      <c r="AI38" s="545" t="s">
        <v>60</v>
      </c>
      <c r="AJ38" s="546" t="s">
        <v>60</v>
      </c>
      <c r="AK38" s="544" t="s">
        <v>60</v>
      </c>
      <c r="AL38" s="545" t="s">
        <v>60</v>
      </c>
      <c r="AM38" s="546" t="s">
        <v>60</v>
      </c>
      <c r="AN38" s="544" t="s">
        <v>60</v>
      </c>
      <c r="AO38" s="544" t="s">
        <v>60</v>
      </c>
      <c r="AP38" s="543" t="s">
        <v>106</v>
      </c>
      <c r="AQ38" s="545" t="s">
        <v>106</v>
      </c>
      <c r="AR38" s="546" t="s">
        <v>276</v>
      </c>
      <c r="AS38" s="545" t="n">
        <v>1</v>
      </c>
      <c r="AT38" s="546" t="s">
        <v>106</v>
      </c>
      <c r="AU38" s="545" t="s">
        <v>106</v>
      </c>
      <c r="AV38" s="546" t="s">
        <v>106</v>
      </c>
      <c r="AW38" s="545" t="s">
        <v>106</v>
      </c>
      <c r="AX38" s="546" t="s">
        <v>276</v>
      </c>
      <c r="AY38" s="545" t="n">
        <v>1</v>
      </c>
      <c r="AZ38" s="546" t="s">
        <v>276</v>
      </c>
      <c r="BA38" s="544" t="n">
        <v>1</v>
      </c>
      <c r="BB38" s="546" t="s">
        <v>106</v>
      </c>
      <c r="BC38" s="545" t="s">
        <v>106</v>
      </c>
      <c r="BD38" s="546" t="s">
        <v>106</v>
      </c>
      <c r="BE38" s="545" t="s">
        <v>106</v>
      </c>
      <c r="BF38" s="546" t="s">
        <v>106</v>
      </c>
      <c r="BG38" s="547" t="s">
        <v>106</v>
      </c>
      <c r="BH38" s="544" t="s">
        <v>276</v>
      </c>
      <c r="BI38" s="545" t="n">
        <v>1</v>
      </c>
      <c r="BJ38" s="546" t="s">
        <v>106</v>
      </c>
      <c r="BK38" s="545" t="s">
        <v>106</v>
      </c>
      <c r="BL38" s="546" t="s">
        <v>276</v>
      </c>
      <c r="BM38" s="545" t="n">
        <v>1</v>
      </c>
      <c r="BN38" s="546" t="s">
        <v>106</v>
      </c>
      <c r="BO38" s="545" t="s">
        <v>106</v>
      </c>
      <c r="BP38" s="546" t="s">
        <v>106</v>
      </c>
      <c r="BQ38" s="547" t="s">
        <v>106</v>
      </c>
    </row>
    <row r="39" s="491" customFormat="true" ht="10.2" hidden="false" customHeight="false" outlineLevel="0" collapsed="false">
      <c r="A39" s="541" t="s">
        <v>83</v>
      </c>
      <c r="B39" s="542"/>
      <c r="C39" s="543" t="s">
        <v>278</v>
      </c>
      <c r="D39" s="544" t="s">
        <v>276</v>
      </c>
      <c r="E39" s="545" t="n">
        <v>1</v>
      </c>
      <c r="F39" s="546" t="s">
        <v>278</v>
      </c>
      <c r="G39" s="544" t="s">
        <v>276</v>
      </c>
      <c r="H39" s="545" t="n">
        <v>1</v>
      </c>
      <c r="I39" s="546" t="s">
        <v>278</v>
      </c>
      <c r="J39" s="544" t="s">
        <v>276</v>
      </c>
      <c r="K39" s="545" t="n">
        <v>1</v>
      </c>
      <c r="L39" s="546" t="s">
        <v>278</v>
      </c>
      <c r="M39" s="544" t="s">
        <v>276</v>
      </c>
      <c r="N39" s="545" t="n">
        <v>1</v>
      </c>
      <c r="O39" s="546" t="s">
        <v>278</v>
      </c>
      <c r="P39" s="544" t="s">
        <v>276</v>
      </c>
      <c r="Q39" s="545" t="n">
        <v>1</v>
      </c>
      <c r="R39" s="546" t="s">
        <v>278</v>
      </c>
      <c r="S39" s="544" t="s">
        <v>276</v>
      </c>
      <c r="T39" s="545" t="n">
        <v>1</v>
      </c>
      <c r="U39" s="546" t="s">
        <v>278</v>
      </c>
      <c r="V39" s="544" t="s">
        <v>276</v>
      </c>
      <c r="W39" s="547" t="n">
        <v>1</v>
      </c>
      <c r="X39" s="543" t="s">
        <v>278</v>
      </c>
      <c r="Y39" s="544" t="s">
        <v>278</v>
      </c>
      <c r="Z39" s="545" t="s">
        <v>60</v>
      </c>
      <c r="AA39" s="546" t="s">
        <v>277</v>
      </c>
      <c r="AB39" s="544" t="s">
        <v>278</v>
      </c>
      <c r="AC39" s="545" t="n">
        <v>5</v>
      </c>
      <c r="AD39" s="546" t="s">
        <v>278</v>
      </c>
      <c r="AE39" s="544" t="s">
        <v>278</v>
      </c>
      <c r="AF39" s="545" t="n">
        <v>1</v>
      </c>
      <c r="AG39" s="546" t="s">
        <v>278</v>
      </c>
      <c r="AH39" s="544" t="s">
        <v>278</v>
      </c>
      <c r="AI39" s="545" t="n">
        <v>1</v>
      </c>
      <c r="AJ39" s="546" t="s">
        <v>277</v>
      </c>
      <c r="AK39" s="544" t="s">
        <v>278</v>
      </c>
      <c r="AL39" s="545" t="n">
        <v>1</v>
      </c>
      <c r="AM39" s="546" t="s">
        <v>278</v>
      </c>
      <c r="AN39" s="544" t="s">
        <v>278</v>
      </c>
      <c r="AO39" s="544" t="n">
        <v>1</v>
      </c>
      <c r="AP39" s="543" t="s">
        <v>278</v>
      </c>
      <c r="AQ39" s="545" t="s">
        <v>60</v>
      </c>
      <c r="AR39" s="546" t="s">
        <v>106</v>
      </c>
      <c r="AS39" s="545" t="s">
        <v>106</v>
      </c>
      <c r="AT39" s="546" t="s">
        <v>278</v>
      </c>
      <c r="AU39" s="545" t="s">
        <v>60</v>
      </c>
      <c r="AV39" s="546" t="s">
        <v>278</v>
      </c>
      <c r="AW39" s="545" t="s">
        <v>60</v>
      </c>
      <c r="AX39" s="546" t="s">
        <v>278</v>
      </c>
      <c r="AY39" s="545" t="s">
        <v>60</v>
      </c>
      <c r="AZ39" s="546" t="s">
        <v>278</v>
      </c>
      <c r="BA39" s="544" t="s">
        <v>60</v>
      </c>
      <c r="BB39" s="546" t="s">
        <v>278</v>
      </c>
      <c r="BC39" s="545" t="n">
        <v>1</v>
      </c>
      <c r="BD39" s="546" t="s">
        <v>277</v>
      </c>
      <c r="BE39" s="545" t="s">
        <v>106</v>
      </c>
      <c r="BF39" s="546" t="s">
        <v>277</v>
      </c>
      <c r="BG39" s="547" t="s">
        <v>106</v>
      </c>
      <c r="BH39" s="544" t="s">
        <v>278</v>
      </c>
      <c r="BI39" s="545" t="s">
        <v>60</v>
      </c>
      <c r="BJ39" s="546" t="s">
        <v>278</v>
      </c>
      <c r="BK39" s="545" t="s">
        <v>60</v>
      </c>
      <c r="BL39" s="546" t="s">
        <v>278</v>
      </c>
      <c r="BM39" s="545" t="s">
        <v>60</v>
      </c>
      <c r="BN39" s="546" t="s">
        <v>276</v>
      </c>
      <c r="BO39" s="545" t="n">
        <v>1</v>
      </c>
      <c r="BP39" s="546" t="s">
        <v>276</v>
      </c>
      <c r="BQ39" s="547" t="n">
        <v>1</v>
      </c>
    </row>
    <row r="40" s="491" customFormat="true" ht="10.2" hidden="false" customHeight="false" outlineLevel="0" collapsed="false">
      <c r="A40" s="534" t="s">
        <v>84</v>
      </c>
      <c r="B40" s="535"/>
      <c r="C40" s="548" t="s">
        <v>60</v>
      </c>
      <c r="D40" s="549" t="s">
        <v>60</v>
      </c>
      <c r="E40" s="550" t="s">
        <v>60</v>
      </c>
      <c r="F40" s="551" t="s">
        <v>60</v>
      </c>
      <c r="G40" s="549" t="s">
        <v>60</v>
      </c>
      <c r="H40" s="550" t="s">
        <v>60</v>
      </c>
      <c r="I40" s="551" t="s">
        <v>60</v>
      </c>
      <c r="J40" s="549" t="s">
        <v>60</v>
      </c>
      <c r="K40" s="550" t="s">
        <v>60</v>
      </c>
      <c r="L40" s="551" t="s">
        <v>60</v>
      </c>
      <c r="M40" s="549" t="s">
        <v>60</v>
      </c>
      <c r="N40" s="550" t="s">
        <v>60</v>
      </c>
      <c r="O40" s="551" t="s">
        <v>60</v>
      </c>
      <c r="P40" s="549" t="s">
        <v>60</v>
      </c>
      <c r="Q40" s="550" t="s">
        <v>60</v>
      </c>
      <c r="R40" s="551" t="s">
        <v>60</v>
      </c>
      <c r="S40" s="549" t="s">
        <v>60</v>
      </c>
      <c r="T40" s="550" t="s">
        <v>60</v>
      </c>
      <c r="U40" s="551" t="s">
        <v>60</v>
      </c>
      <c r="V40" s="549" t="s">
        <v>60</v>
      </c>
      <c r="W40" s="552" t="s">
        <v>60</v>
      </c>
      <c r="X40" s="548" t="s">
        <v>60</v>
      </c>
      <c r="Y40" s="549" t="s">
        <v>60</v>
      </c>
      <c r="Z40" s="550" t="s">
        <v>60</v>
      </c>
      <c r="AA40" s="551" t="s">
        <v>60</v>
      </c>
      <c r="AB40" s="549" t="s">
        <v>60</v>
      </c>
      <c r="AC40" s="550" t="s">
        <v>60</v>
      </c>
      <c r="AD40" s="551" t="s">
        <v>60</v>
      </c>
      <c r="AE40" s="549" t="s">
        <v>60</v>
      </c>
      <c r="AF40" s="550" t="s">
        <v>60</v>
      </c>
      <c r="AG40" s="551" t="s">
        <v>60</v>
      </c>
      <c r="AH40" s="549" t="s">
        <v>60</v>
      </c>
      <c r="AI40" s="550" t="s">
        <v>60</v>
      </c>
      <c r="AJ40" s="551" t="s">
        <v>60</v>
      </c>
      <c r="AK40" s="549" t="s">
        <v>60</v>
      </c>
      <c r="AL40" s="550" t="s">
        <v>60</v>
      </c>
      <c r="AM40" s="551" t="s">
        <v>60</v>
      </c>
      <c r="AN40" s="549" t="s">
        <v>60</v>
      </c>
      <c r="AO40" s="549" t="s">
        <v>60</v>
      </c>
      <c r="AP40" s="548" t="s">
        <v>60</v>
      </c>
      <c r="AQ40" s="550" t="s">
        <v>60</v>
      </c>
      <c r="AR40" s="551" t="s">
        <v>60</v>
      </c>
      <c r="AS40" s="550" t="s">
        <v>60</v>
      </c>
      <c r="AT40" s="551" t="s">
        <v>60</v>
      </c>
      <c r="AU40" s="550" t="s">
        <v>60</v>
      </c>
      <c r="AV40" s="551" t="s">
        <v>60</v>
      </c>
      <c r="AW40" s="550" t="s">
        <v>60</v>
      </c>
      <c r="AX40" s="551" t="s">
        <v>60</v>
      </c>
      <c r="AY40" s="550" t="s">
        <v>60</v>
      </c>
      <c r="AZ40" s="551" t="s">
        <v>60</v>
      </c>
      <c r="BA40" s="549" t="s">
        <v>60</v>
      </c>
      <c r="BB40" s="551" t="s">
        <v>60</v>
      </c>
      <c r="BC40" s="550" t="s">
        <v>60</v>
      </c>
      <c r="BD40" s="551" t="s">
        <v>60</v>
      </c>
      <c r="BE40" s="550" t="s">
        <v>60</v>
      </c>
      <c r="BF40" s="551" t="s">
        <v>60</v>
      </c>
      <c r="BG40" s="552" t="s">
        <v>60</v>
      </c>
      <c r="BH40" s="549" t="s">
        <v>60</v>
      </c>
      <c r="BI40" s="550" t="s">
        <v>60</v>
      </c>
      <c r="BJ40" s="551" t="s">
        <v>60</v>
      </c>
      <c r="BK40" s="550" t="s">
        <v>60</v>
      </c>
      <c r="BL40" s="551" t="s">
        <v>60</v>
      </c>
      <c r="BM40" s="550" t="s">
        <v>60</v>
      </c>
      <c r="BN40" s="551" t="s">
        <v>60</v>
      </c>
      <c r="BO40" s="550" t="s">
        <v>60</v>
      </c>
      <c r="BP40" s="551" t="s">
        <v>60</v>
      </c>
      <c r="BQ40" s="552" t="s">
        <v>60</v>
      </c>
    </row>
    <row r="41" s="491" customFormat="true" ht="10.2" hidden="false" customHeight="false" outlineLevel="0" collapsed="false">
      <c r="A41" s="534" t="s">
        <v>85</v>
      </c>
      <c r="B41" s="535"/>
      <c r="C41" s="548" t="s">
        <v>276</v>
      </c>
      <c r="D41" s="549" t="s">
        <v>277</v>
      </c>
      <c r="E41" s="550" t="s">
        <v>106</v>
      </c>
      <c r="F41" s="551" t="s">
        <v>276</v>
      </c>
      <c r="G41" s="549" t="s">
        <v>277</v>
      </c>
      <c r="H41" s="550" t="s">
        <v>106</v>
      </c>
      <c r="I41" s="551" t="s">
        <v>276</v>
      </c>
      <c r="J41" s="549" t="s">
        <v>277</v>
      </c>
      <c r="K41" s="550" t="s">
        <v>106</v>
      </c>
      <c r="L41" s="551" t="s">
        <v>276</v>
      </c>
      <c r="M41" s="549" t="s">
        <v>277</v>
      </c>
      <c r="N41" s="550" t="s">
        <v>106</v>
      </c>
      <c r="O41" s="551" t="s">
        <v>276</v>
      </c>
      <c r="P41" s="549" t="s">
        <v>277</v>
      </c>
      <c r="Q41" s="550" t="s">
        <v>106</v>
      </c>
      <c r="R41" s="551" t="s">
        <v>278</v>
      </c>
      <c r="S41" s="549" t="s">
        <v>277</v>
      </c>
      <c r="T41" s="550" t="s">
        <v>106</v>
      </c>
      <c r="U41" s="551" t="s">
        <v>278</v>
      </c>
      <c r="V41" s="549" t="s">
        <v>277</v>
      </c>
      <c r="W41" s="552" t="s">
        <v>106</v>
      </c>
      <c r="X41" s="548" t="s">
        <v>278</v>
      </c>
      <c r="Y41" s="549" t="s">
        <v>278</v>
      </c>
      <c r="Z41" s="550" t="n">
        <v>4</v>
      </c>
      <c r="AA41" s="551" t="s">
        <v>278</v>
      </c>
      <c r="AB41" s="549" t="s">
        <v>276</v>
      </c>
      <c r="AC41" s="550" t="n">
        <v>3</v>
      </c>
      <c r="AD41" s="551" t="s">
        <v>278</v>
      </c>
      <c r="AE41" s="549" t="s">
        <v>276</v>
      </c>
      <c r="AF41" s="550" t="n">
        <v>4</v>
      </c>
      <c r="AG41" s="551" t="s">
        <v>277</v>
      </c>
      <c r="AH41" s="549" t="s">
        <v>60</v>
      </c>
      <c r="AI41" s="550" t="s">
        <v>60</v>
      </c>
      <c r="AJ41" s="551" t="s">
        <v>277</v>
      </c>
      <c r="AK41" s="549" t="s">
        <v>278</v>
      </c>
      <c r="AL41" s="550" t="n">
        <v>4</v>
      </c>
      <c r="AM41" s="551" t="s">
        <v>278</v>
      </c>
      <c r="AN41" s="549" t="s">
        <v>276</v>
      </c>
      <c r="AO41" s="549" t="n">
        <v>4</v>
      </c>
      <c r="AP41" s="548" t="s">
        <v>276</v>
      </c>
      <c r="AQ41" s="550" t="n">
        <v>1</v>
      </c>
      <c r="AR41" s="551" t="s">
        <v>277</v>
      </c>
      <c r="AS41" s="550" t="s">
        <v>106</v>
      </c>
      <c r="AT41" s="551" t="s">
        <v>278</v>
      </c>
      <c r="AU41" s="550" t="n">
        <v>4</v>
      </c>
      <c r="AV41" s="551" t="s">
        <v>278</v>
      </c>
      <c r="AW41" s="550" t="n">
        <v>4</v>
      </c>
      <c r="AX41" s="551" t="s">
        <v>277</v>
      </c>
      <c r="AY41" s="550" t="s">
        <v>106</v>
      </c>
      <c r="AZ41" s="551" t="s">
        <v>278</v>
      </c>
      <c r="BA41" s="549" t="n">
        <v>4</v>
      </c>
      <c r="BB41" s="551" t="s">
        <v>276</v>
      </c>
      <c r="BC41" s="550" t="n">
        <v>1</v>
      </c>
      <c r="BD41" s="551" t="s">
        <v>277</v>
      </c>
      <c r="BE41" s="550" t="s">
        <v>106</v>
      </c>
      <c r="BF41" s="551" t="s">
        <v>277</v>
      </c>
      <c r="BG41" s="552" t="s">
        <v>106</v>
      </c>
      <c r="BH41" s="549" t="s">
        <v>278</v>
      </c>
      <c r="BI41" s="550" t="n">
        <v>4</v>
      </c>
      <c r="BJ41" s="551" t="s">
        <v>278</v>
      </c>
      <c r="BK41" s="550" t="n">
        <v>4</v>
      </c>
      <c r="BL41" s="551" t="s">
        <v>278</v>
      </c>
      <c r="BM41" s="550" t="n">
        <v>4</v>
      </c>
      <c r="BN41" s="551" t="s">
        <v>277</v>
      </c>
      <c r="BO41" s="550" t="s">
        <v>106</v>
      </c>
      <c r="BP41" s="551" t="s">
        <v>277</v>
      </c>
      <c r="BQ41" s="552" t="s">
        <v>106</v>
      </c>
    </row>
    <row r="42" s="491" customFormat="true" ht="10.2" hidden="false" customHeight="false" outlineLevel="0" collapsed="false">
      <c r="A42" s="541" t="s">
        <v>86</v>
      </c>
      <c r="B42" s="542"/>
      <c r="C42" s="543" t="s">
        <v>276</v>
      </c>
      <c r="D42" s="544" t="s">
        <v>276</v>
      </c>
      <c r="E42" s="545" t="n">
        <v>1</v>
      </c>
      <c r="F42" s="546" t="s">
        <v>276</v>
      </c>
      <c r="G42" s="544" t="s">
        <v>277</v>
      </c>
      <c r="H42" s="545" t="s">
        <v>106</v>
      </c>
      <c r="I42" s="546" t="s">
        <v>276</v>
      </c>
      <c r="J42" s="544" t="s">
        <v>277</v>
      </c>
      <c r="K42" s="545" t="s">
        <v>106</v>
      </c>
      <c r="L42" s="546" t="s">
        <v>276</v>
      </c>
      <c r="M42" s="544" t="s">
        <v>277</v>
      </c>
      <c r="N42" s="545" t="s">
        <v>106</v>
      </c>
      <c r="O42" s="546" t="s">
        <v>276</v>
      </c>
      <c r="P42" s="544" t="s">
        <v>277</v>
      </c>
      <c r="Q42" s="545" t="s">
        <v>106</v>
      </c>
      <c r="R42" s="546" t="s">
        <v>276</v>
      </c>
      <c r="S42" s="544" t="s">
        <v>277</v>
      </c>
      <c r="T42" s="545" t="s">
        <v>106</v>
      </c>
      <c r="U42" s="546" t="s">
        <v>276</v>
      </c>
      <c r="V42" s="544" t="s">
        <v>277</v>
      </c>
      <c r="W42" s="547" t="s">
        <v>106</v>
      </c>
      <c r="X42" s="543" t="s">
        <v>278</v>
      </c>
      <c r="Y42" s="544" t="s">
        <v>277</v>
      </c>
      <c r="Z42" s="545" t="s">
        <v>106</v>
      </c>
      <c r="AA42" s="546" t="s">
        <v>278</v>
      </c>
      <c r="AB42" s="544" t="s">
        <v>276</v>
      </c>
      <c r="AC42" s="545" t="s">
        <v>106</v>
      </c>
      <c r="AD42" s="546" t="s">
        <v>277</v>
      </c>
      <c r="AE42" s="544" t="s">
        <v>277</v>
      </c>
      <c r="AF42" s="545" t="s">
        <v>106</v>
      </c>
      <c r="AG42" s="546" t="s">
        <v>276</v>
      </c>
      <c r="AH42" s="544" t="s">
        <v>277</v>
      </c>
      <c r="AI42" s="545" t="s">
        <v>106</v>
      </c>
      <c r="AJ42" s="546" t="s">
        <v>278</v>
      </c>
      <c r="AK42" s="544" t="s">
        <v>276</v>
      </c>
      <c r="AL42" s="545" t="n">
        <v>5</v>
      </c>
      <c r="AM42" s="546" t="s">
        <v>276</v>
      </c>
      <c r="AN42" s="544" t="s">
        <v>276</v>
      </c>
      <c r="AO42" s="544" t="n">
        <v>4</v>
      </c>
      <c r="AP42" s="543" t="s">
        <v>276</v>
      </c>
      <c r="AQ42" s="545" t="n">
        <v>1</v>
      </c>
      <c r="AR42" s="546" t="s">
        <v>277</v>
      </c>
      <c r="AS42" s="545" t="s">
        <v>106</v>
      </c>
      <c r="AT42" s="546" t="s">
        <v>277</v>
      </c>
      <c r="AU42" s="545" t="s">
        <v>106</v>
      </c>
      <c r="AV42" s="546" t="s">
        <v>277</v>
      </c>
      <c r="AW42" s="545" t="s">
        <v>106</v>
      </c>
      <c r="AX42" s="546" t="s">
        <v>277</v>
      </c>
      <c r="AY42" s="545" t="s">
        <v>106</v>
      </c>
      <c r="AZ42" s="546" t="s">
        <v>276</v>
      </c>
      <c r="BA42" s="544" t="n">
        <v>5</v>
      </c>
      <c r="BB42" s="546" t="s">
        <v>277</v>
      </c>
      <c r="BC42" s="545" t="s">
        <v>106</v>
      </c>
      <c r="BD42" s="546" t="s">
        <v>277</v>
      </c>
      <c r="BE42" s="545" t="s">
        <v>106</v>
      </c>
      <c r="BF42" s="546" t="s">
        <v>277</v>
      </c>
      <c r="BG42" s="547" t="s">
        <v>106</v>
      </c>
      <c r="BH42" s="544" t="s">
        <v>277</v>
      </c>
      <c r="BI42" s="545" t="s">
        <v>106</v>
      </c>
      <c r="BJ42" s="546" t="s">
        <v>276</v>
      </c>
      <c r="BK42" s="545" t="n">
        <v>4</v>
      </c>
      <c r="BL42" s="546" t="s">
        <v>276</v>
      </c>
      <c r="BM42" s="545" t="n">
        <v>3</v>
      </c>
      <c r="BN42" s="546" t="s">
        <v>276</v>
      </c>
      <c r="BO42" s="545" t="n">
        <v>1</v>
      </c>
      <c r="BP42" s="546" t="s">
        <v>276</v>
      </c>
      <c r="BQ42" s="547" t="n">
        <v>1</v>
      </c>
    </row>
    <row r="43" s="491" customFormat="true" ht="10.2" hidden="false" customHeight="false" outlineLevel="0" collapsed="false">
      <c r="A43" s="541" t="s">
        <v>87</v>
      </c>
      <c r="B43" s="542"/>
      <c r="C43" s="543" t="s">
        <v>276</v>
      </c>
      <c r="D43" s="544" t="s">
        <v>277</v>
      </c>
      <c r="E43" s="545" t="s">
        <v>106</v>
      </c>
      <c r="F43" s="546" t="s">
        <v>276</v>
      </c>
      <c r="G43" s="544" t="s">
        <v>277</v>
      </c>
      <c r="H43" s="545" t="s">
        <v>106</v>
      </c>
      <c r="I43" s="546" t="s">
        <v>276</v>
      </c>
      <c r="J43" s="544" t="s">
        <v>277</v>
      </c>
      <c r="K43" s="545" t="s">
        <v>106</v>
      </c>
      <c r="L43" s="546" t="s">
        <v>276</v>
      </c>
      <c r="M43" s="544" t="s">
        <v>277</v>
      </c>
      <c r="N43" s="545" t="s">
        <v>106</v>
      </c>
      <c r="O43" s="546" t="s">
        <v>276</v>
      </c>
      <c r="P43" s="544" t="s">
        <v>277</v>
      </c>
      <c r="Q43" s="545" t="s">
        <v>106</v>
      </c>
      <c r="R43" s="546" t="s">
        <v>277</v>
      </c>
      <c r="S43" s="544" t="s">
        <v>277</v>
      </c>
      <c r="T43" s="545" t="s">
        <v>106</v>
      </c>
      <c r="U43" s="546" t="s">
        <v>276</v>
      </c>
      <c r="V43" s="544" t="s">
        <v>277</v>
      </c>
      <c r="W43" s="547" t="s">
        <v>106</v>
      </c>
      <c r="X43" s="543" t="s">
        <v>276</v>
      </c>
      <c r="Y43" s="544" t="s">
        <v>276</v>
      </c>
      <c r="Z43" s="545" t="n">
        <v>2</v>
      </c>
      <c r="AA43" s="546" t="s">
        <v>276</v>
      </c>
      <c r="AB43" s="544" t="s">
        <v>276</v>
      </c>
      <c r="AC43" s="545" t="n">
        <v>5</v>
      </c>
      <c r="AD43" s="546" t="s">
        <v>276</v>
      </c>
      <c r="AE43" s="544" t="s">
        <v>277</v>
      </c>
      <c r="AF43" s="545" t="s">
        <v>106</v>
      </c>
      <c r="AG43" s="546" t="s">
        <v>276</v>
      </c>
      <c r="AH43" s="544" t="s">
        <v>277</v>
      </c>
      <c r="AI43" s="545" t="s">
        <v>106</v>
      </c>
      <c r="AJ43" s="546" t="s">
        <v>276</v>
      </c>
      <c r="AK43" s="544" t="s">
        <v>277</v>
      </c>
      <c r="AL43" s="545" t="s">
        <v>106</v>
      </c>
      <c r="AM43" s="546" t="s">
        <v>276</v>
      </c>
      <c r="AN43" s="544" t="s">
        <v>277</v>
      </c>
      <c r="AO43" s="544" t="s">
        <v>106</v>
      </c>
      <c r="AP43" s="543" t="s">
        <v>277</v>
      </c>
      <c r="AQ43" s="545" t="s">
        <v>106</v>
      </c>
      <c r="AR43" s="546" t="s">
        <v>277</v>
      </c>
      <c r="AS43" s="545" t="s">
        <v>106</v>
      </c>
      <c r="AT43" s="546" t="s">
        <v>277</v>
      </c>
      <c r="AU43" s="545" t="s">
        <v>106</v>
      </c>
      <c r="AV43" s="546" t="s">
        <v>276</v>
      </c>
      <c r="AW43" s="545" t="s">
        <v>106</v>
      </c>
      <c r="AX43" s="546" t="s">
        <v>276</v>
      </c>
      <c r="AY43" s="545" t="s">
        <v>106</v>
      </c>
      <c r="AZ43" s="546" t="s">
        <v>277</v>
      </c>
      <c r="BA43" s="544" t="s">
        <v>106</v>
      </c>
      <c r="BB43" s="546" t="s">
        <v>276</v>
      </c>
      <c r="BC43" s="545" t="n">
        <v>1</v>
      </c>
      <c r="BD43" s="546" t="s">
        <v>276</v>
      </c>
      <c r="BE43" s="545" t="n">
        <v>4</v>
      </c>
      <c r="BF43" s="546" t="s">
        <v>277</v>
      </c>
      <c r="BG43" s="547" t="s">
        <v>106</v>
      </c>
      <c r="BH43" s="544" t="s">
        <v>277</v>
      </c>
      <c r="BI43" s="545" t="s">
        <v>106</v>
      </c>
      <c r="BJ43" s="546" t="s">
        <v>277</v>
      </c>
      <c r="BK43" s="545" t="s">
        <v>106</v>
      </c>
      <c r="BL43" s="546" t="s">
        <v>106</v>
      </c>
      <c r="BM43" s="545" t="s">
        <v>106</v>
      </c>
      <c r="BN43" s="546" t="s">
        <v>277</v>
      </c>
      <c r="BO43" s="545" t="s">
        <v>106</v>
      </c>
      <c r="BP43" s="546" t="s">
        <v>277</v>
      </c>
      <c r="BQ43" s="547" t="s">
        <v>106</v>
      </c>
    </row>
    <row r="44" s="491" customFormat="true" ht="10.2" hidden="false" customHeight="false" outlineLevel="0" collapsed="false">
      <c r="A44" s="534" t="s">
        <v>88</v>
      </c>
      <c r="B44" s="535"/>
      <c r="C44" s="548" t="s">
        <v>276</v>
      </c>
      <c r="D44" s="549" t="s">
        <v>276</v>
      </c>
      <c r="E44" s="550" t="n">
        <v>1</v>
      </c>
      <c r="F44" s="551" t="s">
        <v>276</v>
      </c>
      <c r="G44" s="549" t="s">
        <v>276</v>
      </c>
      <c r="H44" s="550" t="n">
        <v>1</v>
      </c>
      <c r="I44" s="551" t="s">
        <v>276</v>
      </c>
      <c r="J44" s="549" t="s">
        <v>276</v>
      </c>
      <c r="K44" s="550" t="n">
        <v>1</v>
      </c>
      <c r="L44" s="551" t="s">
        <v>277</v>
      </c>
      <c r="M44" s="549" t="s">
        <v>277</v>
      </c>
      <c r="N44" s="550" t="s">
        <v>106</v>
      </c>
      <c r="O44" s="551" t="s">
        <v>276</v>
      </c>
      <c r="P44" s="549" t="s">
        <v>276</v>
      </c>
      <c r="Q44" s="550" t="n">
        <v>1</v>
      </c>
      <c r="R44" s="551" t="s">
        <v>277</v>
      </c>
      <c r="S44" s="549" t="s">
        <v>277</v>
      </c>
      <c r="T44" s="550" t="s">
        <v>106</v>
      </c>
      <c r="U44" s="551" t="s">
        <v>276</v>
      </c>
      <c r="V44" s="549" t="s">
        <v>276</v>
      </c>
      <c r="W44" s="552" t="n">
        <v>1</v>
      </c>
      <c r="X44" s="548" t="s">
        <v>106</v>
      </c>
      <c r="Y44" s="549" t="s">
        <v>277</v>
      </c>
      <c r="Z44" s="550" t="s">
        <v>106</v>
      </c>
      <c r="AA44" s="551" t="s">
        <v>277</v>
      </c>
      <c r="AB44" s="549" t="s">
        <v>277</v>
      </c>
      <c r="AC44" s="550" t="s">
        <v>106</v>
      </c>
      <c r="AD44" s="551" t="s">
        <v>276</v>
      </c>
      <c r="AE44" s="549" t="s">
        <v>276</v>
      </c>
      <c r="AF44" s="550" t="n">
        <v>1</v>
      </c>
      <c r="AG44" s="551" t="s">
        <v>277</v>
      </c>
      <c r="AH44" s="549" t="s">
        <v>277</v>
      </c>
      <c r="AI44" s="550" t="s">
        <v>106</v>
      </c>
      <c r="AJ44" s="551" t="s">
        <v>278</v>
      </c>
      <c r="AK44" s="549" t="s">
        <v>276</v>
      </c>
      <c r="AL44" s="550" t="n">
        <v>1</v>
      </c>
      <c r="AM44" s="551" t="s">
        <v>278</v>
      </c>
      <c r="AN44" s="549" t="s">
        <v>276</v>
      </c>
      <c r="AO44" s="549" t="n">
        <v>1</v>
      </c>
      <c r="AP44" s="548" t="s">
        <v>277</v>
      </c>
      <c r="AQ44" s="550" t="s">
        <v>106</v>
      </c>
      <c r="AR44" s="551" t="s">
        <v>106</v>
      </c>
      <c r="AS44" s="550" t="s">
        <v>106</v>
      </c>
      <c r="AT44" s="551" t="s">
        <v>277</v>
      </c>
      <c r="AU44" s="550" t="s">
        <v>106</v>
      </c>
      <c r="AV44" s="551" t="s">
        <v>277</v>
      </c>
      <c r="AW44" s="550" t="s">
        <v>106</v>
      </c>
      <c r="AX44" s="551" t="s">
        <v>277</v>
      </c>
      <c r="AY44" s="550" t="s">
        <v>106</v>
      </c>
      <c r="AZ44" s="551" t="s">
        <v>277</v>
      </c>
      <c r="BA44" s="549" t="s">
        <v>106</v>
      </c>
      <c r="BB44" s="551" t="s">
        <v>276</v>
      </c>
      <c r="BC44" s="550" t="n">
        <v>1</v>
      </c>
      <c r="BD44" s="551" t="s">
        <v>277</v>
      </c>
      <c r="BE44" s="550" t="s">
        <v>106</v>
      </c>
      <c r="BF44" s="551" t="s">
        <v>277</v>
      </c>
      <c r="BG44" s="552" t="s">
        <v>106</v>
      </c>
      <c r="BH44" s="549" t="s">
        <v>277</v>
      </c>
      <c r="BI44" s="550" t="s">
        <v>106</v>
      </c>
      <c r="BJ44" s="551" t="s">
        <v>277</v>
      </c>
      <c r="BK44" s="550" t="s">
        <v>106</v>
      </c>
      <c r="BL44" s="551" t="s">
        <v>276</v>
      </c>
      <c r="BM44" s="550" t="n">
        <v>4</v>
      </c>
      <c r="BN44" s="551" t="s">
        <v>106</v>
      </c>
      <c r="BO44" s="550" t="s">
        <v>106</v>
      </c>
      <c r="BP44" s="551" t="s">
        <v>277</v>
      </c>
      <c r="BQ44" s="552" t="s">
        <v>106</v>
      </c>
    </row>
    <row r="45" s="491" customFormat="true" ht="10.2" hidden="false" customHeight="false" outlineLevel="0" collapsed="false">
      <c r="A45" s="534" t="s">
        <v>89</v>
      </c>
      <c r="B45" s="535"/>
      <c r="C45" s="548" t="s">
        <v>276</v>
      </c>
      <c r="D45" s="549" t="s">
        <v>276</v>
      </c>
      <c r="E45" s="550" t="n">
        <v>1</v>
      </c>
      <c r="F45" s="551" t="s">
        <v>276</v>
      </c>
      <c r="G45" s="549" t="s">
        <v>277</v>
      </c>
      <c r="H45" s="550" t="s">
        <v>106</v>
      </c>
      <c r="I45" s="551" t="s">
        <v>276</v>
      </c>
      <c r="J45" s="549" t="s">
        <v>277</v>
      </c>
      <c r="K45" s="550" t="s">
        <v>106</v>
      </c>
      <c r="L45" s="551" t="s">
        <v>276</v>
      </c>
      <c r="M45" s="549" t="s">
        <v>277</v>
      </c>
      <c r="N45" s="550" t="s">
        <v>106</v>
      </c>
      <c r="O45" s="551" t="s">
        <v>276</v>
      </c>
      <c r="P45" s="549" t="s">
        <v>277</v>
      </c>
      <c r="Q45" s="550" t="s">
        <v>106</v>
      </c>
      <c r="R45" s="551" t="s">
        <v>276</v>
      </c>
      <c r="S45" s="549" t="s">
        <v>277</v>
      </c>
      <c r="T45" s="550" t="s">
        <v>106</v>
      </c>
      <c r="U45" s="551" t="s">
        <v>276</v>
      </c>
      <c r="V45" s="549" t="s">
        <v>277</v>
      </c>
      <c r="W45" s="552" t="s">
        <v>106</v>
      </c>
      <c r="X45" s="548" t="s">
        <v>277</v>
      </c>
      <c r="Y45" s="549" t="s">
        <v>276</v>
      </c>
      <c r="Z45" s="550" t="n">
        <v>2</v>
      </c>
      <c r="AA45" s="551" t="s">
        <v>278</v>
      </c>
      <c r="AB45" s="549" t="s">
        <v>278</v>
      </c>
      <c r="AC45" s="550" t="s">
        <v>190</v>
      </c>
      <c r="AD45" s="551" t="s">
        <v>277</v>
      </c>
      <c r="AE45" s="549" t="s">
        <v>278</v>
      </c>
      <c r="AF45" s="550" t="s">
        <v>280</v>
      </c>
      <c r="AG45" s="551" t="s">
        <v>277</v>
      </c>
      <c r="AH45" s="549" t="s">
        <v>278</v>
      </c>
      <c r="AI45" s="550" t="s">
        <v>279</v>
      </c>
      <c r="AJ45" s="551" t="s">
        <v>277</v>
      </c>
      <c r="AK45" s="549" t="s">
        <v>276</v>
      </c>
      <c r="AL45" s="550" t="n">
        <v>3</v>
      </c>
      <c r="AM45" s="551" t="s">
        <v>276</v>
      </c>
      <c r="AN45" s="549" t="s">
        <v>276</v>
      </c>
      <c r="AO45" s="549" t="n">
        <v>3</v>
      </c>
      <c r="AP45" s="548" t="s">
        <v>278</v>
      </c>
      <c r="AQ45" s="550" t="n">
        <v>1</v>
      </c>
      <c r="AR45" s="551" t="s">
        <v>277</v>
      </c>
      <c r="AS45" s="550" t="s">
        <v>106</v>
      </c>
      <c r="AT45" s="551" t="s">
        <v>277</v>
      </c>
      <c r="AU45" s="550" t="s">
        <v>106</v>
      </c>
      <c r="AV45" s="551" t="s">
        <v>276</v>
      </c>
      <c r="AW45" s="550" t="n">
        <v>1</v>
      </c>
      <c r="AX45" s="551" t="s">
        <v>276</v>
      </c>
      <c r="AY45" s="550" t="n">
        <v>3</v>
      </c>
      <c r="AZ45" s="551" t="s">
        <v>278</v>
      </c>
      <c r="BA45" s="549" t="n">
        <v>5</v>
      </c>
      <c r="BB45" s="551" t="s">
        <v>276</v>
      </c>
      <c r="BC45" s="550" t="n">
        <v>1</v>
      </c>
      <c r="BD45" s="551" t="s">
        <v>277</v>
      </c>
      <c r="BE45" s="550" t="s">
        <v>106</v>
      </c>
      <c r="BF45" s="551" t="s">
        <v>277</v>
      </c>
      <c r="BG45" s="552" t="s">
        <v>106</v>
      </c>
      <c r="BH45" s="549" t="s">
        <v>276</v>
      </c>
      <c r="BI45" s="550" t="n">
        <v>1</v>
      </c>
      <c r="BJ45" s="551" t="s">
        <v>276</v>
      </c>
      <c r="BK45" s="550" t="n">
        <v>1</v>
      </c>
      <c r="BL45" s="551" t="s">
        <v>106</v>
      </c>
      <c r="BM45" s="550" t="s">
        <v>106</v>
      </c>
      <c r="BN45" s="551" t="s">
        <v>277</v>
      </c>
      <c r="BO45" s="550" t="s">
        <v>106</v>
      </c>
      <c r="BP45" s="551" t="s">
        <v>277</v>
      </c>
      <c r="BQ45" s="552" t="s">
        <v>106</v>
      </c>
    </row>
    <row r="46" s="491" customFormat="true" ht="10.2" hidden="false" customHeight="false" outlineLevel="0" collapsed="false">
      <c r="A46" s="541" t="s">
        <v>90</v>
      </c>
      <c r="B46" s="542"/>
      <c r="C46" s="543" t="s">
        <v>276</v>
      </c>
      <c r="D46" s="544" t="s">
        <v>276</v>
      </c>
      <c r="E46" s="545" t="n">
        <v>1</v>
      </c>
      <c r="F46" s="546" t="s">
        <v>276</v>
      </c>
      <c r="G46" s="544" t="s">
        <v>276</v>
      </c>
      <c r="H46" s="545" t="n">
        <v>1</v>
      </c>
      <c r="I46" s="546" t="s">
        <v>276</v>
      </c>
      <c r="J46" s="544" t="s">
        <v>276</v>
      </c>
      <c r="K46" s="545" t="n">
        <v>1</v>
      </c>
      <c r="L46" s="546" t="s">
        <v>276</v>
      </c>
      <c r="M46" s="544" t="s">
        <v>276</v>
      </c>
      <c r="N46" s="545" t="n">
        <v>1</v>
      </c>
      <c r="O46" s="546" t="s">
        <v>276</v>
      </c>
      <c r="P46" s="544" t="s">
        <v>276</v>
      </c>
      <c r="Q46" s="545" t="n">
        <v>1</v>
      </c>
      <c r="R46" s="546" t="s">
        <v>278</v>
      </c>
      <c r="S46" s="544" t="s">
        <v>276</v>
      </c>
      <c r="T46" s="545" t="n">
        <v>1</v>
      </c>
      <c r="U46" s="546" t="s">
        <v>276</v>
      </c>
      <c r="V46" s="544" t="s">
        <v>276</v>
      </c>
      <c r="W46" s="547" t="n">
        <v>1</v>
      </c>
      <c r="X46" s="543" t="s">
        <v>106</v>
      </c>
      <c r="Y46" s="544" t="s">
        <v>106</v>
      </c>
      <c r="Z46" s="545" t="s">
        <v>106</v>
      </c>
      <c r="AA46" s="546" t="s">
        <v>276</v>
      </c>
      <c r="AB46" s="544" t="s">
        <v>276</v>
      </c>
      <c r="AC46" s="545" t="s">
        <v>299</v>
      </c>
      <c r="AD46" s="546" t="s">
        <v>276</v>
      </c>
      <c r="AE46" s="544" t="s">
        <v>276</v>
      </c>
      <c r="AF46" s="545" t="n">
        <v>1</v>
      </c>
      <c r="AG46" s="546" t="s">
        <v>276</v>
      </c>
      <c r="AH46" s="544" t="s">
        <v>276</v>
      </c>
      <c r="AI46" s="545" t="n">
        <v>5</v>
      </c>
      <c r="AJ46" s="546" t="s">
        <v>276</v>
      </c>
      <c r="AK46" s="544" t="s">
        <v>276</v>
      </c>
      <c r="AL46" s="545" t="n">
        <v>1</v>
      </c>
      <c r="AM46" s="546" t="s">
        <v>276</v>
      </c>
      <c r="AN46" s="544" t="s">
        <v>276</v>
      </c>
      <c r="AO46" s="544" t="s">
        <v>280</v>
      </c>
      <c r="AP46" s="543" t="s">
        <v>276</v>
      </c>
      <c r="AQ46" s="545" t="n">
        <v>4</v>
      </c>
      <c r="AR46" s="546" t="s">
        <v>106</v>
      </c>
      <c r="AS46" s="545" t="s">
        <v>106</v>
      </c>
      <c r="AT46" s="546" t="s">
        <v>276</v>
      </c>
      <c r="AU46" s="545" t="n">
        <v>3</v>
      </c>
      <c r="AV46" s="546" t="s">
        <v>276</v>
      </c>
      <c r="AW46" s="545" t="n">
        <v>1</v>
      </c>
      <c r="AX46" s="546" t="s">
        <v>276</v>
      </c>
      <c r="AY46" s="545" t="n">
        <v>1</v>
      </c>
      <c r="AZ46" s="546" t="s">
        <v>276</v>
      </c>
      <c r="BA46" s="544" t="n">
        <v>5</v>
      </c>
      <c r="BB46" s="546" t="s">
        <v>276</v>
      </c>
      <c r="BC46" s="545" t="n">
        <v>1</v>
      </c>
      <c r="BD46" s="546" t="s">
        <v>277</v>
      </c>
      <c r="BE46" s="545" t="s">
        <v>106</v>
      </c>
      <c r="BF46" s="546" t="s">
        <v>277</v>
      </c>
      <c r="BG46" s="547" t="s">
        <v>106</v>
      </c>
      <c r="BH46" s="544" t="s">
        <v>277</v>
      </c>
      <c r="BI46" s="545" t="s">
        <v>106</v>
      </c>
      <c r="BJ46" s="546" t="s">
        <v>277</v>
      </c>
      <c r="BK46" s="545" t="s">
        <v>106</v>
      </c>
      <c r="BL46" s="546" t="s">
        <v>277</v>
      </c>
      <c r="BM46" s="545" t="s">
        <v>106</v>
      </c>
      <c r="BN46" s="546" t="s">
        <v>276</v>
      </c>
      <c r="BO46" s="545" t="n">
        <v>3</v>
      </c>
      <c r="BP46" s="546" t="s">
        <v>277</v>
      </c>
      <c r="BQ46" s="547" t="s">
        <v>106</v>
      </c>
    </row>
    <row r="47" s="491" customFormat="true" ht="10.2" hidden="false" customHeight="false" outlineLevel="0" collapsed="false">
      <c r="A47" s="541" t="s">
        <v>91</v>
      </c>
      <c r="B47" s="542"/>
      <c r="C47" s="543" t="s">
        <v>276</v>
      </c>
      <c r="D47" s="544" t="s">
        <v>106</v>
      </c>
      <c r="E47" s="545" t="s">
        <v>106</v>
      </c>
      <c r="F47" s="546" t="s">
        <v>276</v>
      </c>
      <c r="G47" s="544" t="s">
        <v>106</v>
      </c>
      <c r="H47" s="545" t="s">
        <v>106</v>
      </c>
      <c r="I47" s="546" t="s">
        <v>276</v>
      </c>
      <c r="J47" s="544" t="s">
        <v>106</v>
      </c>
      <c r="K47" s="545" t="s">
        <v>106</v>
      </c>
      <c r="L47" s="546" t="s">
        <v>276</v>
      </c>
      <c r="M47" s="544" t="s">
        <v>106</v>
      </c>
      <c r="N47" s="545" t="s">
        <v>106</v>
      </c>
      <c r="O47" s="546" t="s">
        <v>276</v>
      </c>
      <c r="P47" s="544" t="s">
        <v>106</v>
      </c>
      <c r="Q47" s="545" t="s">
        <v>106</v>
      </c>
      <c r="R47" s="546" t="s">
        <v>106</v>
      </c>
      <c r="S47" s="544" t="s">
        <v>106</v>
      </c>
      <c r="T47" s="545" t="s">
        <v>106</v>
      </c>
      <c r="U47" s="546" t="s">
        <v>276</v>
      </c>
      <c r="V47" s="544" t="s">
        <v>106</v>
      </c>
      <c r="W47" s="547" t="s">
        <v>106</v>
      </c>
      <c r="X47" s="543" t="s">
        <v>276</v>
      </c>
      <c r="Y47" s="544" t="s">
        <v>276</v>
      </c>
      <c r="Z47" s="545" t="n">
        <v>4</v>
      </c>
      <c r="AA47" s="546" t="s">
        <v>106</v>
      </c>
      <c r="AB47" s="544" t="s">
        <v>106</v>
      </c>
      <c r="AC47" s="545" t="s">
        <v>106</v>
      </c>
      <c r="AD47" s="546" t="s">
        <v>106</v>
      </c>
      <c r="AE47" s="544" t="s">
        <v>106</v>
      </c>
      <c r="AF47" s="545" t="s">
        <v>106</v>
      </c>
      <c r="AG47" s="546" t="s">
        <v>106</v>
      </c>
      <c r="AH47" s="544" t="s">
        <v>106</v>
      </c>
      <c r="AI47" s="545" t="s">
        <v>106</v>
      </c>
      <c r="AJ47" s="546" t="s">
        <v>106</v>
      </c>
      <c r="AK47" s="544" t="s">
        <v>106</v>
      </c>
      <c r="AL47" s="545" t="s">
        <v>106</v>
      </c>
      <c r="AM47" s="546" t="s">
        <v>106</v>
      </c>
      <c r="AN47" s="544" t="s">
        <v>106</v>
      </c>
      <c r="AO47" s="544" t="s">
        <v>106</v>
      </c>
      <c r="AP47" s="543" t="s">
        <v>106</v>
      </c>
      <c r="AQ47" s="545" t="s">
        <v>106</v>
      </c>
      <c r="AR47" s="546" t="s">
        <v>106</v>
      </c>
      <c r="AS47" s="545" t="s">
        <v>106</v>
      </c>
      <c r="AT47" s="546" t="s">
        <v>106</v>
      </c>
      <c r="AU47" s="545" t="s">
        <v>106</v>
      </c>
      <c r="AV47" s="546" t="s">
        <v>277</v>
      </c>
      <c r="AW47" s="545" t="s">
        <v>106</v>
      </c>
      <c r="AX47" s="546" t="s">
        <v>277</v>
      </c>
      <c r="AY47" s="545" t="s">
        <v>106</v>
      </c>
      <c r="AZ47" s="546" t="s">
        <v>106</v>
      </c>
      <c r="BA47" s="544" t="s">
        <v>106</v>
      </c>
      <c r="BB47" s="546" t="s">
        <v>276</v>
      </c>
      <c r="BC47" s="545" t="n">
        <v>4</v>
      </c>
      <c r="BD47" s="546" t="s">
        <v>106</v>
      </c>
      <c r="BE47" s="545" t="s">
        <v>106</v>
      </c>
      <c r="BF47" s="546" t="s">
        <v>106</v>
      </c>
      <c r="BG47" s="547" t="s">
        <v>106</v>
      </c>
      <c r="BH47" s="544" t="s">
        <v>106</v>
      </c>
      <c r="BI47" s="545" t="s">
        <v>106</v>
      </c>
      <c r="BJ47" s="546" t="s">
        <v>106</v>
      </c>
      <c r="BK47" s="545" t="s">
        <v>106</v>
      </c>
      <c r="BL47" s="546" t="s">
        <v>276</v>
      </c>
      <c r="BM47" s="545" t="n">
        <v>4</v>
      </c>
      <c r="BN47" s="546" t="s">
        <v>106</v>
      </c>
      <c r="BO47" s="545" t="s">
        <v>106</v>
      </c>
      <c r="BP47" s="546" t="s">
        <v>106</v>
      </c>
      <c r="BQ47" s="547" t="s">
        <v>106</v>
      </c>
    </row>
    <row r="48" s="491" customFormat="true" ht="10.2" hidden="false" customHeight="false" outlineLevel="0" collapsed="false">
      <c r="A48" s="534" t="s">
        <v>92</v>
      </c>
      <c r="B48" s="535"/>
      <c r="C48" s="548" t="s">
        <v>276</v>
      </c>
      <c r="D48" s="549" t="s">
        <v>278</v>
      </c>
      <c r="E48" s="550" t="s">
        <v>106</v>
      </c>
      <c r="F48" s="551" t="s">
        <v>276</v>
      </c>
      <c r="G48" s="549" t="s">
        <v>278</v>
      </c>
      <c r="H48" s="550" t="s">
        <v>106</v>
      </c>
      <c r="I48" s="551" t="s">
        <v>276</v>
      </c>
      <c r="J48" s="549" t="s">
        <v>278</v>
      </c>
      <c r="K48" s="550" t="s">
        <v>106</v>
      </c>
      <c r="L48" s="551" t="s">
        <v>276</v>
      </c>
      <c r="M48" s="549" t="s">
        <v>278</v>
      </c>
      <c r="N48" s="550" t="s">
        <v>106</v>
      </c>
      <c r="O48" s="551" t="s">
        <v>276</v>
      </c>
      <c r="P48" s="549" t="s">
        <v>278</v>
      </c>
      <c r="Q48" s="550" t="s">
        <v>106</v>
      </c>
      <c r="R48" s="551" t="s">
        <v>278</v>
      </c>
      <c r="S48" s="549" t="s">
        <v>278</v>
      </c>
      <c r="T48" s="550" t="s">
        <v>106</v>
      </c>
      <c r="U48" s="551" t="s">
        <v>276</v>
      </c>
      <c r="V48" s="549" t="s">
        <v>278</v>
      </c>
      <c r="W48" s="552" t="s">
        <v>106</v>
      </c>
      <c r="X48" s="548" t="s">
        <v>277</v>
      </c>
      <c r="Y48" s="549" t="s">
        <v>278</v>
      </c>
      <c r="Z48" s="550" t="s">
        <v>106</v>
      </c>
      <c r="AA48" s="551" t="s">
        <v>277</v>
      </c>
      <c r="AB48" s="549" t="s">
        <v>278</v>
      </c>
      <c r="AC48" s="550" t="s">
        <v>106</v>
      </c>
      <c r="AD48" s="551" t="s">
        <v>278</v>
      </c>
      <c r="AE48" s="549" t="s">
        <v>278</v>
      </c>
      <c r="AF48" s="550" t="s">
        <v>106</v>
      </c>
      <c r="AG48" s="551" t="s">
        <v>277</v>
      </c>
      <c r="AH48" s="549" t="s">
        <v>278</v>
      </c>
      <c r="AI48" s="550" t="s">
        <v>106</v>
      </c>
      <c r="AJ48" s="551" t="s">
        <v>277</v>
      </c>
      <c r="AK48" s="549" t="s">
        <v>278</v>
      </c>
      <c r="AL48" s="550" t="s">
        <v>106</v>
      </c>
      <c r="AM48" s="551" t="s">
        <v>278</v>
      </c>
      <c r="AN48" s="549" t="s">
        <v>278</v>
      </c>
      <c r="AO48" s="549" t="s">
        <v>106</v>
      </c>
      <c r="AP48" s="548" t="s">
        <v>278</v>
      </c>
      <c r="AQ48" s="550" t="s">
        <v>106</v>
      </c>
      <c r="AR48" s="551" t="s">
        <v>278</v>
      </c>
      <c r="AS48" s="550" t="s">
        <v>106</v>
      </c>
      <c r="AT48" s="551" t="s">
        <v>278</v>
      </c>
      <c r="AU48" s="550" t="s">
        <v>106</v>
      </c>
      <c r="AV48" s="551" t="s">
        <v>278</v>
      </c>
      <c r="AW48" s="550" t="s">
        <v>106</v>
      </c>
      <c r="AX48" s="551" t="s">
        <v>278</v>
      </c>
      <c r="AY48" s="550" t="s">
        <v>106</v>
      </c>
      <c r="AZ48" s="551" t="s">
        <v>278</v>
      </c>
      <c r="BA48" s="549" t="s">
        <v>106</v>
      </c>
      <c r="BB48" s="551" t="s">
        <v>278</v>
      </c>
      <c r="BC48" s="550" t="s">
        <v>106</v>
      </c>
      <c r="BD48" s="551" t="s">
        <v>277</v>
      </c>
      <c r="BE48" s="550" t="s">
        <v>106</v>
      </c>
      <c r="BF48" s="551" t="s">
        <v>277</v>
      </c>
      <c r="BG48" s="552" t="s">
        <v>106</v>
      </c>
      <c r="BH48" s="549" t="s">
        <v>278</v>
      </c>
      <c r="BI48" s="550" t="s">
        <v>106</v>
      </c>
      <c r="BJ48" s="551" t="s">
        <v>278</v>
      </c>
      <c r="BK48" s="550" t="s">
        <v>106</v>
      </c>
      <c r="BL48" s="551" t="s">
        <v>278</v>
      </c>
      <c r="BM48" s="550" t="s">
        <v>106</v>
      </c>
      <c r="BN48" s="551" t="s">
        <v>277</v>
      </c>
      <c r="BO48" s="550" t="s">
        <v>106</v>
      </c>
      <c r="BP48" s="551" t="s">
        <v>106</v>
      </c>
      <c r="BQ48" s="552" t="s">
        <v>106</v>
      </c>
    </row>
    <row r="49" s="491" customFormat="true" ht="10.2" hidden="false" customHeight="false" outlineLevel="0" collapsed="false">
      <c r="A49" s="534" t="s">
        <v>93</v>
      </c>
      <c r="B49" s="554"/>
      <c r="C49" s="548" t="s">
        <v>276</v>
      </c>
      <c r="D49" s="549" t="s">
        <v>60</v>
      </c>
      <c r="E49" s="550" t="s">
        <v>60</v>
      </c>
      <c r="F49" s="551" t="s">
        <v>60</v>
      </c>
      <c r="G49" s="549" t="s">
        <v>60</v>
      </c>
      <c r="H49" s="550" t="s">
        <v>60</v>
      </c>
      <c r="I49" s="551" t="s">
        <v>60</v>
      </c>
      <c r="J49" s="549" t="s">
        <v>60</v>
      </c>
      <c r="K49" s="550" t="s">
        <v>60</v>
      </c>
      <c r="L49" s="551" t="s">
        <v>60</v>
      </c>
      <c r="M49" s="549" t="s">
        <v>60</v>
      </c>
      <c r="N49" s="550" t="s">
        <v>60</v>
      </c>
      <c r="O49" s="551" t="s">
        <v>60</v>
      </c>
      <c r="P49" s="549" t="s">
        <v>60</v>
      </c>
      <c r="Q49" s="550" t="s">
        <v>60</v>
      </c>
      <c r="R49" s="551" t="s">
        <v>60</v>
      </c>
      <c r="S49" s="549" t="s">
        <v>60</v>
      </c>
      <c r="T49" s="550" t="s">
        <v>60</v>
      </c>
      <c r="U49" s="551" t="s">
        <v>60</v>
      </c>
      <c r="V49" s="549" t="s">
        <v>60</v>
      </c>
      <c r="W49" s="552" t="s">
        <v>60</v>
      </c>
      <c r="X49" s="548" t="s">
        <v>60</v>
      </c>
      <c r="Y49" s="549" t="s">
        <v>60</v>
      </c>
      <c r="Z49" s="550" t="s">
        <v>60</v>
      </c>
      <c r="AA49" s="551" t="s">
        <v>60</v>
      </c>
      <c r="AB49" s="549" t="s">
        <v>60</v>
      </c>
      <c r="AC49" s="550" t="s">
        <v>60</v>
      </c>
      <c r="AD49" s="551" t="s">
        <v>60</v>
      </c>
      <c r="AE49" s="549" t="s">
        <v>60</v>
      </c>
      <c r="AF49" s="550" t="s">
        <v>60</v>
      </c>
      <c r="AG49" s="551" t="s">
        <v>60</v>
      </c>
      <c r="AH49" s="549" t="s">
        <v>60</v>
      </c>
      <c r="AI49" s="550" t="s">
        <v>60</v>
      </c>
      <c r="AJ49" s="551" t="s">
        <v>60</v>
      </c>
      <c r="AK49" s="549" t="s">
        <v>60</v>
      </c>
      <c r="AL49" s="550" t="s">
        <v>60</v>
      </c>
      <c r="AM49" s="551" t="s">
        <v>60</v>
      </c>
      <c r="AN49" s="549" t="s">
        <v>60</v>
      </c>
      <c r="AO49" s="549" t="s">
        <v>60</v>
      </c>
      <c r="AP49" s="548" t="s">
        <v>106</v>
      </c>
      <c r="AQ49" s="550" t="s">
        <v>106</v>
      </c>
      <c r="AR49" s="551" t="s">
        <v>106</v>
      </c>
      <c r="AS49" s="550" t="s">
        <v>106</v>
      </c>
      <c r="AT49" s="551" t="s">
        <v>106</v>
      </c>
      <c r="AU49" s="550" t="s">
        <v>106</v>
      </c>
      <c r="AV49" s="551" t="s">
        <v>106</v>
      </c>
      <c r="AW49" s="550" t="s">
        <v>106</v>
      </c>
      <c r="AX49" s="551" t="s">
        <v>106</v>
      </c>
      <c r="AY49" s="550" t="s">
        <v>106</v>
      </c>
      <c r="AZ49" s="551" t="s">
        <v>106</v>
      </c>
      <c r="BA49" s="549" t="s">
        <v>106</v>
      </c>
      <c r="BB49" s="551" t="s">
        <v>276</v>
      </c>
      <c r="BC49" s="550" t="s">
        <v>60</v>
      </c>
      <c r="BD49" s="551" t="s">
        <v>276</v>
      </c>
      <c r="BE49" s="550" t="s">
        <v>60</v>
      </c>
      <c r="BF49" s="551" t="s">
        <v>106</v>
      </c>
      <c r="BG49" s="552" t="s">
        <v>106</v>
      </c>
      <c r="BH49" s="549" t="s">
        <v>106</v>
      </c>
      <c r="BI49" s="550" t="s">
        <v>106</v>
      </c>
      <c r="BJ49" s="551" t="s">
        <v>106</v>
      </c>
      <c r="BK49" s="550" t="s">
        <v>106</v>
      </c>
      <c r="BL49" s="551" t="s">
        <v>106</v>
      </c>
      <c r="BM49" s="550" t="s">
        <v>106</v>
      </c>
      <c r="BN49" s="551" t="s">
        <v>60</v>
      </c>
      <c r="BO49" s="550" t="s">
        <v>60</v>
      </c>
      <c r="BP49" s="551" t="s">
        <v>60</v>
      </c>
      <c r="BQ49" s="552" t="s">
        <v>60</v>
      </c>
    </row>
    <row r="50" s="491" customFormat="true" ht="10.2" hidden="false" customHeight="false" outlineLevel="0" collapsed="false">
      <c r="A50" s="541" t="s">
        <v>94</v>
      </c>
      <c r="B50" s="542"/>
      <c r="C50" s="543" t="s">
        <v>276</v>
      </c>
      <c r="D50" s="544" t="s">
        <v>276</v>
      </c>
      <c r="E50" s="545" t="n">
        <v>1</v>
      </c>
      <c r="F50" s="546" t="s">
        <v>276</v>
      </c>
      <c r="G50" s="544" t="s">
        <v>276</v>
      </c>
      <c r="H50" s="545" t="n">
        <v>4</v>
      </c>
      <c r="I50" s="546" t="s">
        <v>276</v>
      </c>
      <c r="J50" s="544" t="s">
        <v>277</v>
      </c>
      <c r="K50" s="545" t="s">
        <v>106</v>
      </c>
      <c r="L50" s="546" t="s">
        <v>276</v>
      </c>
      <c r="M50" s="544" t="s">
        <v>277</v>
      </c>
      <c r="N50" s="545" t="s">
        <v>106</v>
      </c>
      <c r="O50" s="546" t="s">
        <v>276</v>
      </c>
      <c r="P50" s="544" t="s">
        <v>277</v>
      </c>
      <c r="Q50" s="545" t="s">
        <v>106</v>
      </c>
      <c r="R50" s="546" t="s">
        <v>276</v>
      </c>
      <c r="S50" s="544" t="s">
        <v>277</v>
      </c>
      <c r="T50" s="545" t="s">
        <v>106</v>
      </c>
      <c r="U50" s="546" t="s">
        <v>276</v>
      </c>
      <c r="V50" s="544" t="s">
        <v>277</v>
      </c>
      <c r="W50" s="547" t="s">
        <v>106</v>
      </c>
      <c r="X50" s="543" t="s">
        <v>277</v>
      </c>
      <c r="Y50" s="544" t="s">
        <v>277</v>
      </c>
      <c r="Z50" s="545" t="s">
        <v>106</v>
      </c>
      <c r="AA50" s="546" t="s">
        <v>276</v>
      </c>
      <c r="AB50" s="544" t="s">
        <v>276</v>
      </c>
      <c r="AC50" s="545" t="n">
        <v>4</v>
      </c>
      <c r="AD50" s="546" t="s">
        <v>276</v>
      </c>
      <c r="AE50" s="544" t="s">
        <v>277</v>
      </c>
      <c r="AF50" s="545" t="s">
        <v>106</v>
      </c>
      <c r="AG50" s="546" t="s">
        <v>277</v>
      </c>
      <c r="AH50" s="544" t="s">
        <v>276</v>
      </c>
      <c r="AI50" s="545" t="n">
        <v>4</v>
      </c>
      <c r="AJ50" s="546" t="s">
        <v>276</v>
      </c>
      <c r="AK50" s="544" t="s">
        <v>276</v>
      </c>
      <c r="AL50" s="545" t="n">
        <v>4</v>
      </c>
      <c r="AM50" s="546" t="s">
        <v>276</v>
      </c>
      <c r="AN50" s="544" t="s">
        <v>276</v>
      </c>
      <c r="AO50" s="544" t="n">
        <v>4</v>
      </c>
      <c r="AP50" s="543" t="s">
        <v>276</v>
      </c>
      <c r="AQ50" s="545" t="n">
        <v>4</v>
      </c>
      <c r="AR50" s="546" t="s">
        <v>277</v>
      </c>
      <c r="AS50" s="545" t="s">
        <v>106</v>
      </c>
      <c r="AT50" s="546" t="s">
        <v>277</v>
      </c>
      <c r="AU50" s="545" t="s">
        <v>106</v>
      </c>
      <c r="AV50" s="546" t="s">
        <v>276</v>
      </c>
      <c r="AW50" s="545" t="n">
        <v>4</v>
      </c>
      <c r="AX50" s="546" t="s">
        <v>276</v>
      </c>
      <c r="AY50" s="545" t="n">
        <v>4</v>
      </c>
      <c r="AZ50" s="546" t="s">
        <v>276</v>
      </c>
      <c r="BA50" s="544" t="n">
        <v>5</v>
      </c>
      <c r="BB50" s="546" t="s">
        <v>276</v>
      </c>
      <c r="BC50" s="545" t="n">
        <v>1</v>
      </c>
      <c r="BD50" s="546" t="s">
        <v>276</v>
      </c>
      <c r="BE50" s="545" t="n">
        <v>4</v>
      </c>
      <c r="BF50" s="546" t="s">
        <v>277</v>
      </c>
      <c r="BG50" s="547" t="s">
        <v>106</v>
      </c>
      <c r="BH50" s="544" t="s">
        <v>277</v>
      </c>
      <c r="BI50" s="545" t="s">
        <v>106</v>
      </c>
      <c r="BJ50" s="546" t="s">
        <v>277</v>
      </c>
      <c r="BK50" s="545" t="s">
        <v>106</v>
      </c>
      <c r="BL50" s="546" t="s">
        <v>276</v>
      </c>
      <c r="BM50" s="545" t="n">
        <v>1</v>
      </c>
      <c r="BN50" s="546" t="s">
        <v>277</v>
      </c>
      <c r="BO50" s="545" t="s">
        <v>106</v>
      </c>
      <c r="BP50" s="546" t="s">
        <v>277</v>
      </c>
      <c r="BQ50" s="547" t="s">
        <v>106</v>
      </c>
    </row>
    <row r="51" s="491" customFormat="true" ht="10.2" hidden="false" customHeight="false" outlineLevel="0" collapsed="false">
      <c r="A51" s="541" t="s">
        <v>95</v>
      </c>
      <c r="B51" s="542"/>
      <c r="C51" s="543" t="s">
        <v>276</v>
      </c>
      <c r="D51" s="544" t="s">
        <v>276</v>
      </c>
      <c r="E51" s="545" t="n">
        <v>1</v>
      </c>
      <c r="F51" s="546" t="s">
        <v>278</v>
      </c>
      <c r="G51" s="544" t="s">
        <v>60</v>
      </c>
      <c r="H51" s="545" t="s">
        <v>60</v>
      </c>
      <c r="I51" s="546" t="s">
        <v>278</v>
      </c>
      <c r="J51" s="544" t="s">
        <v>60</v>
      </c>
      <c r="K51" s="545" t="s">
        <v>60</v>
      </c>
      <c r="L51" s="546" t="s">
        <v>278</v>
      </c>
      <c r="M51" s="544" t="s">
        <v>60</v>
      </c>
      <c r="N51" s="545" t="s">
        <v>60</v>
      </c>
      <c r="O51" s="546" t="s">
        <v>278</v>
      </c>
      <c r="P51" s="544" t="s">
        <v>60</v>
      </c>
      <c r="Q51" s="545" t="s">
        <v>60</v>
      </c>
      <c r="R51" s="546" t="s">
        <v>278</v>
      </c>
      <c r="S51" s="544" t="s">
        <v>60</v>
      </c>
      <c r="T51" s="545" t="s">
        <v>60</v>
      </c>
      <c r="U51" s="546" t="s">
        <v>278</v>
      </c>
      <c r="V51" s="544" t="s">
        <v>60</v>
      </c>
      <c r="W51" s="547" t="s">
        <v>60</v>
      </c>
      <c r="X51" s="543" t="s">
        <v>278</v>
      </c>
      <c r="Y51" s="544" t="s">
        <v>60</v>
      </c>
      <c r="Z51" s="545" t="s">
        <v>60</v>
      </c>
      <c r="AA51" s="546" t="s">
        <v>278</v>
      </c>
      <c r="AB51" s="544" t="s">
        <v>60</v>
      </c>
      <c r="AC51" s="545" t="s">
        <v>60</v>
      </c>
      <c r="AD51" s="546" t="s">
        <v>278</v>
      </c>
      <c r="AE51" s="544" t="s">
        <v>60</v>
      </c>
      <c r="AF51" s="545" t="s">
        <v>60</v>
      </c>
      <c r="AG51" s="546" t="s">
        <v>278</v>
      </c>
      <c r="AH51" s="544" t="s">
        <v>60</v>
      </c>
      <c r="AI51" s="545" t="s">
        <v>60</v>
      </c>
      <c r="AJ51" s="546" t="s">
        <v>278</v>
      </c>
      <c r="AK51" s="544" t="s">
        <v>60</v>
      </c>
      <c r="AL51" s="545" t="s">
        <v>60</v>
      </c>
      <c r="AM51" s="546" t="s">
        <v>278</v>
      </c>
      <c r="AN51" s="544" t="s">
        <v>60</v>
      </c>
      <c r="AO51" s="544" t="s">
        <v>60</v>
      </c>
      <c r="AP51" s="543" t="s">
        <v>60</v>
      </c>
      <c r="AQ51" s="545" t="s">
        <v>60</v>
      </c>
      <c r="AR51" s="546" t="s">
        <v>60</v>
      </c>
      <c r="AS51" s="545" t="s">
        <v>60</v>
      </c>
      <c r="AT51" s="546" t="s">
        <v>60</v>
      </c>
      <c r="AU51" s="545" t="s">
        <v>60</v>
      </c>
      <c r="AV51" s="546" t="s">
        <v>60</v>
      </c>
      <c r="AW51" s="545" t="s">
        <v>60</v>
      </c>
      <c r="AX51" s="546" t="s">
        <v>60</v>
      </c>
      <c r="AY51" s="545" t="s">
        <v>60</v>
      </c>
      <c r="AZ51" s="546" t="s">
        <v>60</v>
      </c>
      <c r="BA51" s="544" t="s">
        <v>60</v>
      </c>
      <c r="BB51" s="546" t="s">
        <v>60</v>
      </c>
      <c r="BC51" s="545" t="s">
        <v>60</v>
      </c>
      <c r="BD51" s="546" t="s">
        <v>60</v>
      </c>
      <c r="BE51" s="545" t="s">
        <v>60</v>
      </c>
      <c r="BF51" s="546" t="s">
        <v>60</v>
      </c>
      <c r="BG51" s="547" t="s">
        <v>60</v>
      </c>
      <c r="BH51" s="544" t="s">
        <v>60</v>
      </c>
      <c r="BI51" s="545" t="s">
        <v>60</v>
      </c>
      <c r="BJ51" s="546" t="s">
        <v>60</v>
      </c>
      <c r="BK51" s="545" t="s">
        <v>60</v>
      </c>
      <c r="BL51" s="546" t="s">
        <v>60</v>
      </c>
      <c r="BM51" s="545" t="s">
        <v>60</v>
      </c>
      <c r="BN51" s="546" t="s">
        <v>60</v>
      </c>
      <c r="BO51" s="545" t="s">
        <v>60</v>
      </c>
      <c r="BP51" s="546" t="s">
        <v>106</v>
      </c>
      <c r="BQ51" s="547" t="s">
        <v>106</v>
      </c>
    </row>
    <row r="52" s="491" customFormat="true" ht="10.2" hidden="false" customHeight="false" outlineLevel="0" collapsed="false">
      <c r="A52" s="541"/>
      <c r="B52" s="555"/>
      <c r="C52" s="556"/>
      <c r="D52" s="557"/>
      <c r="E52" s="558"/>
      <c r="F52" s="531"/>
      <c r="G52" s="529"/>
      <c r="H52" s="530"/>
      <c r="I52" s="531"/>
      <c r="J52" s="529"/>
      <c r="K52" s="530"/>
      <c r="L52" s="531"/>
      <c r="M52" s="529"/>
      <c r="N52" s="530"/>
      <c r="O52" s="531"/>
      <c r="P52" s="529"/>
      <c r="Q52" s="530"/>
      <c r="R52" s="531"/>
      <c r="S52" s="529"/>
      <c r="T52" s="530"/>
      <c r="U52" s="531"/>
      <c r="V52" s="529"/>
      <c r="W52" s="532"/>
      <c r="X52" s="528"/>
      <c r="Y52" s="529"/>
      <c r="Z52" s="530"/>
      <c r="AA52" s="531"/>
      <c r="AB52" s="529"/>
      <c r="AC52" s="530"/>
      <c r="AD52" s="531"/>
      <c r="AE52" s="529"/>
      <c r="AF52" s="530"/>
      <c r="AG52" s="531"/>
      <c r="AH52" s="529"/>
      <c r="AI52" s="530"/>
      <c r="AJ52" s="531"/>
      <c r="AK52" s="529"/>
      <c r="AL52" s="530"/>
      <c r="AM52" s="531"/>
      <c r="AN52" s="529"/>
      <c r="AO52" s="529"/>
      <c r="AP52" s="556"/>
      <c r="AQ52" s="558"/>
      <c r="AR52" s="559"/>
      <c r="AS52" s="558"/>
      <c r="AT52" s="559"/>
      <c r="AU52" s="558"/>
      <c r="AV52" s="559"/>
      <c r="AW52" s="558"/>
      <c r="AX52" s="559"/>
      <c r="AY52" s="558"/>
      <c r="AZ52" s="559"/>
      <c r="BA52" s="557"/>
      <c r="BB52" s="559"/>
      <c r="BC52" s="558"/>
      <c r="BD52" s="559"/>
      <c r="BE52" s="558"/>
      <c r="BF52" s="559"/>
      <c r="BG52" s="560"/>
      <c r="BH52" s="529"/>
      <c r="BI52" s="530"/>
      <c r="BJ52" s="531"/>
      <c r="BK52" s="530"/>
      <c r="BL52" s="531"/>
      <c r="BM52" s="530"/>
      <c r="BN52" s="531"/>
      <c r="BO52" s="530"/>
      <c r="BP52" s="531"/>
      <c r="BQ52" s="532"/>
    </row>
    <row r="53" s="491" customFormat="true" ht="10.2" hidden="false" customHeight="false" outlineLevel="0" collapsed="false">
      <c r="A53" s="561"/>
      <c r="B53" s="562"/>
      <c r="C53" s="528"/>
      <c r="D53" s="529"/>
      <c r="E53" s="530"/>
      <c r="F53" s="531"/>
      <c r="G53" s="529"/>
      <c r="H53" s="530"/>
      <c r="I53" s="531"/>
      <c r="J53" s="529"/>
      <c r="K53" s="530"/>
      <c r="L53" s="531"/>
      <c r="M53" s="529"/>
      <c r="N53" s="530"/>
      <c r="O53" s="531"/>
      <c r="P53" s="529"/>
      <c r="Q53" s="530"/>
      <c r="R53" s="531"/>
      <c r="S53" s="529"/>
      <c r="T53" s="530"/>
      <c r="U53" s="531"/>
      <c r="V53" s="529"/>
      <c r="W53" s="532"/>
      <c r="X53" s="528"/>
      <c r="Y53" s="529"/>
      <c r="Z53" s="530"/>
      <c r="AA53" s="531"/>
      <c r="AB53" s="529"/>
      <c r="AC53" s="530"/>
      <c r="AD53" s="531"/>
      <c r="AE53" s="529"/>
      <c r="AF53" s="530"/>
      <c r="AG53" s="531"/>
      <c r="AH53" s="529"/>
      <c r="AI53" s="530"/>
      <c r="AJ53" s="531"/>
      <c r="AK53" s="529"/>
      <c r="AL53" s="530"/>
      <c r="AM53" s="531"/>
      <c r="AN53" s="529"/>
      <c r="AO53" s="529"/>
      <c r="AP53" s="528"/>
      <c r="AQ53" s="530"/>
      <c r="AR53" s="531"/>
      <c r="AS53" s="530"/>
      <c r="AT53" s="531"/>
      <c r="AU53" s="530"/>
      <c r="AV53" s="531"/>
      <c r="AW53" s="530"/>
      <c r="AX53" s="531"/>
      <c r="AY53" s="530"/>
      <c r="AZ53" s="531"/>
      <c r="BA53" s="529"/>
      <c r="BB53" s="531"/>
      <c r="BC53" s="530"/>
      <c r="BD53" s="531"/>
      <c r="BE53" s="530"/>
      <c r="BF53" s="531"/>
      <c r="BG53" s="532"/>
      <c r="BH53" s="529"/>
      <c r="BI53" s="530"/>
      <c r="BJ53" s="531"/>
      <c r="BK53" s="530"/>
      <c r="BL53" s="531"/>
      <c r="BM53" s="530"/>
      <c r="BN53" s="531"/>
      <c r="BO53" s="530"/>
      <c r="BP53" s="531"/>
      <c r="BQ53" s="532"/>
    </row>
    <row r="54" s="491" customFormat="true" ht="10.2" hidden="false" customHeight="false" outlineLevel="0" collapsed="false">
      <c r="A54" s="563" t="s">
        <v>98</v>
      </c>
      <c r="B54" s="562"/>
      <c r="C54" s="528"/>
      <c r="D54" s="529"/>
      <c r="E54" s="530"/>
      <c r="F54" s="531"/>
      <c r="G54" s="529"/>
      <c r="H54" s="530"/>
      <c r="I54" s="531"/>
      <c r="J54" s="529"/>
      <c r="K54" s="530"/>
      <c r="L54" s="531"/>
      <c r="M54" s="529"/>
      <c r="N54" s="530"/>
      <c r="O54" s="531"/>
      <c r="P54" s="529"/>
      <c r="Q54" s="530"/>
      <c r="R54" s="531"/>
      <c r="S54" s="529"/>
      <c r="T54" s="530"/>
      <c r="U54" s="531"/>
      <c r="V54" s="529"/>
      <c r="W54" s="532"/>
      <c r="X54" s="528"/>
      <c r="Y54" s="529"/>
      <c r="Z54" s="530"/>
      <c r="AA54" s="531"/>
      <c r="AB54" s="529"/>
      <c r="AC54" s="530"/>
      <c r="AD54" s="531"/>
      <c r="AE54" s="529"/>
      <c r="AF54" s="530"/>
      <c r="AG54" s="531"/>
      <c r="AH54" s="529"/>
      <c r="AI54" s="530"/>
      <c r="AJ54" s="531"/>
      <c r="AK54" s="529"/>
      <c r="AL54" s="530"/>
      <c r="AM54" s="531"/>
      <c r="AN54" s="529"/>
      <c r="AO54" s="529"/>
      <c r="AP54" s="528"/>
      <c r="AQ54" s="530"/>
      <c r="AR54" s="531"/>
      <c r="AS54" s="530"/>
      <c r="AT54" s="531"/>
      <c r="AU54" s="530"/>
      <c r="AV54" s="531"/>
      <c r="AW54" s="530"/>
      <c r="AX54" s="531"/>
      <c r="AY54" s="530"/>
      <c r="AZ54" s="531"/>
      <c r="BA54" s="529"/>
      <c r="BB54" s="531"/>
      <c r="BC54" s="530"/>
      <c r="BD54" s="531"/>
      <c r="BE54" s="530"/>
      <c r="BF54" s="531"/>
      <c r="BG54" s="532"/>
      <c r="BH54" s="529"/>
      <c r="BI54" s="530"/>
      <c r="BJ54" s="531"/>
      <c r="BK54" s="530"/>
      <c r="BL54" s="531"/>
      <c r="BM54" s="530"/>
      <c r="BN54" s="531"/>
      <c r="BO54" s="530"/>
      <c r="BP54" s="531"/>
      <c r="BQ54" s="532"/>
    </row>
    <row r="55" s="491" customFormat="true" ht="10.2" hidden="false" customHeight="false" outlineLevel="0" collapsed="false">
      <c r="A55" s="564" t="s">
        <v>99</v>
      </c>
      <c r="B55" s="565"/>
      <c r="C55" s="566" t="s">
        <v>60</v>
      </c>
      <c r="D55" s="567" t="s">
        <v>60</v>
      </c>
      <c r="E55" s="568" t="s">
        <v>60</v>
      </c>
      <c r="F55" s="569" t="s">
        <v>60</v>
      </c>
      <c r="G55" s="567" t="s">
        <v>60</v>
      </c>
      <c r="H55" s="568" t="s">
        <v>60</v>
      </c>
      <c r="I55" s="569" t="s">
        <v>60</v>
      </c>
      <c r="J55" s="567" t="s">
        <v>60</v>
      </c>
      <c r="K55" s="568" t="s">
        <v>60</v>
      </c>
      <c r="L55" s="569" t="s">
        <v>60</v>
      </c>
      <c r="M55" s="567" t="s">
        <v>60</v>
      </c>
      <c r="N55" s="568" t="s">
        <v>60</v>
      </c>
      <c r="O55" s="569" t="s">
        <v>60</v>
      </c>
      <c r="P55" s="567" t="s">
        <v>60</v>
      </c>
      <c r="Q55" s="568" t="s">
        <v>60</v>
      </c>
      <c r="R55" s="569" t="s">
        <v>60</v>
      </c>
      <c r="S55" s="567" t="s">
        <v>60</v>
      </c>
      <c r="T55" s="568" t="s">
        <v>60</v>
      </c>
      <c r="U55" s="569" t="s">
        <v>60</v>
      </c>
      <c r="V55" s="567" t="s">
        <v>60</v>
      </c>
      <c r="W55" s="570" t="s">
        <v>60</v>
      </c>
      <c r="X55" s="566" t="s">
        <v>60</v>
      </c>
      <c r="Y55" s="567" t="s">
        <v>60</v>
      </c>
      <c r="Z55" s="568" t="s">
        <v>60</v>
      </c>
      <c r="AA55" s="569" t="s">
        <v>60</v>
      </c>
      <c r="AB55" s="567" t="s">
        <v>60</v>
      </c>
      <c r="AC55" s="568" t="s">
        <v>60</v>
      </c>
      <c r="AD55" s="569" t="s">
        <v>60</v>
      </c>
      <c r="AE55" s="567" t="s">
        <v>60</v>
      </c>
      <c r="AF55" s="568" t="s">
        <v>60</v>
      </c>
      <c r="AG55" s="569" t="s">
        <v>60</v>
      </c>
      <c r="AH55" s="567" t="s">
        <v>60</v>
      </c>
      <c r="AI55" s="568" t="s">
        <v>60</v>
      </c>
      <c r="AJ55" s="569" t="s">
        <v>60</v>
      </c>
      <c r="AK55" s="567" t="s">
        <v>60</v>
      </c>
      <c r="AL55" s="568" t="s">
        <v>60</v>
      </c>
      <c r="AM55" s="569" t="s">
        <v>60</v>
      </c>
      <c r="AN55" s="567" t="s">
        <v>60</v>
      </c>
      <c r="AO55" s="567" t="s">
        <v>60</v>
      </c>
      <c r="AP55" s="566" t="s">
        <v>60</v>
      </c>
      <c r="AQ55" s="568" t="s">
        <v>60</v>
      </c>
      <c r="AR55" s="569" t="s">
        <v>60</v>
      </c>
      <c r="AS55" s="568" t="s">
        <v>60</v>
      </c>
      <c r="AT55" s="569" t="s">
        <v>60</v>
      </c>
      <c r="AU55" s="568" t="s">
        <v>60</v>
      </c>
      <c r="AV55" s="569" t="s">
        <v>60</v>
      </c>
      <c r="AW55" s="568" t="s">
        <v>60</v>
      </c>
      <c r="AX55" s="569" t="s">
        <v>60</v>
      </c>
      <c r="AY55" s="568" t="s">
        <v>60</v>
      </c>
      <c r="AZ55" s="569" t="s">
        <v>60</v>
      </c>
      <c r="BA55" s="567" t="s">
        <v>60</v>
      </c>
      <c r="BB55" s="569" t="s">
        <v>60</v>
      </c>
      <c r="BC55" s="568" t="s">
        <v>60</v>
      </c>
      <c r="BD55" s="569" t="s">
        <v>60</v>
      </c>
      <c r="BE55" s="568" t="s">
        <v>60</v>
      </c>
      <c r="BF55" s="569" t="s">
        <v>60</v>
      </c>
      <c r="BG55" s="570" t="s">
        <v>60</v>
      </c>
      <c r="BH55" s="567" t="s">
        <v>60</v>
      </c>
      <c r="BI55" s="568" t="s">
        <v>60</v>
      </c>
      <c r="BJ55" s="569" t="s">
        <v>60</v>
      </c>
      <c r="BK55" s="568" t="s">
        <v>60</v>
      </c>
      <c r="BL55" s="569" t="s">
        <v>60</v>
      </c>
      <c r="BM55" s="568" t="s">
        <v>60</v>
      </c>
      <c r="BN55" s="569" t="s">
        <v>60</v>
      </c>
      <c r="BO55" s="568" t="s">
        <v>60</v>
      </c>
      <c r="BP55" s="569" t="s">
        <v>60</v>
      </c>
      <c r="BQ55" s="570" t="s">
        <v>60</v>
      </c>
    </row>
    <row r="56" s="491" customFormat="true" ht="10.2" hidden="false" customHeight="false" outlineLevel="0" collapsed="false">
      <c r="A56" s="564" t="s">
        <v>100</v>
      </c>
      <c r="B56" s="571"/>
      <c r="C56" s="566" t="s">
        <v>60</v>
      </c>
      <c r="D56" s="567" t="s">
        <v>60</v>
      </c>
      <c r="E56" s="568" t="s">
        <v>60</v>
      </c>
      <c r="F56" s="569" t="s">
        <v>60</v>
      </c>
      <c r="G56" s="567" t="s">
        <v>60</v>
      </c>
      <c r="H56" s="568" t="s">
        <v>60</v>
      </c>
      <c r="I56" s="569" t="s">
        <v>60</v>
      </c>
      <c r="J56" s="567" t="s">
        <v>60</v>
      </c>
      <c r="K56" s="568" t="s">
        <v>60</v>
      </c>
      <c r="L56" s="569" t="s">
        <v>60</v>
      </c>
      <c r="M56" s="567" t="s">
        <v>60</v>
      </c>
      <c r="N56" s="568" t="s">
        <v>60</v>
      </c>
      <c r="O56" s="569" t="s">
        <v>60</v>
      </c>
      <c r="P56" s="567" t="s">
        <v>60</v>
      </c>
      <c r="Q56" s="568" t="s">
        <v>60</v>
      </c>
      <c r="R56" s="569" t="s">
        <v>60</v>
      </c>
      <c r="S56" s="567" t="s">
        <v>60</v>
      </c>
      <c r="T56" s="568" t="s">
        <v>60</v>
      </c>
      <c r="U56" s="569" t="s">
        <v>60</v>
      </c>
      <c r="V56" s="567" t="s">
        <v>60</v>
      </c>
      <c r="W56" s="570" t="s">
        <v>60</v>
      </c>
      <c r="X56" s="566" t="s">
        <v>60</v>
      </c>
      <c r="Y56" s="567" t="s">
        <v>60</v>
      </c>
      <c r="Z56" s="568" t="s">
        <v>60</v>
      </c>
      <c r="AA56" s="569" t="s">
        <v>60</v>
      </c>
      <c r="AB56" s="567" t="s">
        <v>60</v>
      </c>
      <c r="AC56" s="568" t="s">
        <v>60</v>
      </c>
      <c r="AD56" s="569" t="s">
        <v>60</v>
      </c>
      <c r="AE56" s="567" t="s">
        <v>60</v>
      </c>
      <c r="AF56" s="568" t="s">
        <v>60</v>
      </c>
      <c r="AG56" s="569" t="s">
        <v>60</v>
      </c>
      <c r="AH56" s="567" t="s">
        <v>60</v>
      </c>
      <c r="AI56" s="568" t="s">
        <v>60</v>
      </c>
      <c r="AJ56" s="569" t="s">
        <v>60</v>
      </c>
      <c r="AK56" s="567" t="s">
        <v>60</v>
      </c>
      <c r="AL56" s="568" t="s">
        <v>60</v>
      </c>
      <c r="AM56" s="569" t="s">
        <v>60</v>
      </c>
      <c r="AN56" s="567" t="s">
        <v>60</v>
      </c>
      <c r="AO56" s="567" t="s">
        <v>60</v>
      </c>
      <c r="AP56" s="566" t="s">
        <v>60</v>
      </c>
      <c r="AQ56" s="568" t="s">
        <v>60</v>
      </c>
      <c r="AR56" s="569" t="s">
        <v>60</v>
      </c>
      <c r="AS56" s="568" t="s">
        <v>60</v>
      </c>
      <c r="AT56" s="569" t="s">
        <v>60</v>
      </c>
      <c r="AU56" s="568" t="s">
        <v>60</v>
      </c>
      <c r="AV56" s="569" t="s">
        <v>60</v>
      </c>
      <c r="AW56" s="568" t="s">
        <v>60</v>
      </c>
      <c r="AX56" s="569" t="s">
        <v>60</v>
      </c>
      <c r="AY56" s="568" t="s">
        <v>60</v>
      </c>
      <c r="AZ56" s="569" t="s">
        <v>60</v>
      </c>
      <c r="BA56" s="567" t="s">
        <v>60</v>
      </c>
      <c r="BB56" s="569" t="s">
        <v>60</v>
      </c>
      <c r="BC56" s="568" t="s">
        <v>60</v>
      </c>
      <c r="BD56" s="569" t="s">
        <v>60</v>
      </c>
      <c r="BE56" s="568" t="s">
        <v>60</v>
      </c>
      <c r="BF56" s="569" t="s">
        <v>60</v>
      </c>
      <c r="BG56" s="570" t="s">
        <v>60</v>
      </c>
      <c r="BH56" s="567" t="s">
        <v>60</v>
      </c>
      <c r="BI56" s="568" t="s">
        <v>60</v>
      </c>
      <c r="BJ56" s="569" t="s">
        <v>60</v>
      </c>
      <c r="BK56" s="568" t="s">
        <v>60</v>
      </c>
      <c r="BL56" s="569" t="s">
        <v>60</v>
      </c>
      <c r="BM56" s="568" t="s">
        <v>60</v>
      </c>
      <c r="BN56" s="569" t="s">
        <v>60</v>
      </c>
      <c r="BO56" s="568" t="s">
        <v>60</v>
      </c>
      <c r="BP56" s="569" t="s">
        <v>60</v>
      </c>
      <c r="BQ56" s="570" t="s">
        <v>60</v>
      </c>
    </row>
    <row r="57" s="491" customFormat="true" ht="10.2" hidden="false" customHeight="false" outlineLevel="0" collapsed="false">
      <c r="A57" s="572" t="s">
        <v>101</v>
      </c>
      <c r="B57" s="573"/>
      <c r="C57" s="543" t="s">
        <v>60</v>
      </c>
      <c r="D57" s="544" t="s">
        <v>60</v>
      </c>
      <c r="E57" s="545" t="s">
        <v>60</v>
      </c>
      <c r="F57" s="546" t="s">
        <v>60</v>
      </c>
      <c r="G57" s="544" t="s">
        <v>60</v>
      </c>
      <c r="H57" s="545" t="s">
        <v>60</v>
      </c>
      <c r="I57" s="546" t="s">
        <v>60</v>
      </c>
      <c r="J57" s="544" t="s">
        <v>60</v>
      </c>
      <c r="K57" s="545" t="s">
        <v>60</v>
      </c>
      <c r="L57" s="546" t="s">
        <v>60</v>
      </c>
      <c r="M57" s="544" t="s">
        <v>60</v>
      </c>
      <c r="N57" s="545" t="s">
        <v>60</v>
      </c>
      <c r="O57" s="546" t="s">
        <v>60</v>
      </c>
      <c r="P57" s="544" t="s">
        <v>60</v>
      </c>
      <c r="Q57" s="545" t="s">
        <v>60</v>
      </c>
      <c r="R57" s="546" t="s">
        <v>60</v>
      </c>
      <c r="S57" s="544" t="s">
        <v>60</v>
      </c>
      <c r="T57" s="545" t="s">
        <v>60</v>
      </c>
      <c r="U57" s="546" t="s">
        <v>60</v>
      </c>
      <c r="V57" s="544" t="s">
        <v>60</v>
      </c>
      <c r="W57" s="547" t="s">
        <v>60</v>
      </c>
      <c r="X57" s="543" t="s">
        <v>60</v>
      </c>
      <c r="Y57" s="544" t="s">
        <v>60</v>
      </c>
      <c r="Z57" s="545" t="s">
        <v>60</v>
      </c>
      <c r="AA57" s="546" t="s">
        <v>60</v>
      </c>
      <c r="AB57" s="544" t="s">
        <v>60</v>
      </c>
      <c r="AC57" s="545" t="s">
        <v>60</v>
      </c>
      <c r="AD57" s="546" t="s">
        <v>60</v>
      </c>
      <c r="AE57" s="544" t="s">
        <v>60</v>
      </c>
      <c r="AF57" s="545" t="s">
        <v>60</v>
      </c>
      <c r="AG57" s="546" t="s">
        <v>60</v>
      </c>
      <c r="AH57" s="544" t="s">
        <v>60</v>
      </c>
      <c r="AI57" s="545" t="s">
        <v>60</v>
      </c>
      <c r="AJ57" s="546" t="s">
        <v>60</v>
      </c>
      <c r="AK57" s="544" t="s">
        <v>60</v>
      </c>
      <c r="AL57" s="545" t="s">
        <v>60</v>
      </c>
      <c r="AM57" s="546" t="s">
        <v>60</v>
      </c>
      <c r="AN57" s="544" t="s">
        <v>60</v>
      </c>
      <c r="AO57" s="544" t="s">
        <v>60</v>
      </c>
      <c r="AP57" s="543" t="s">
        <v>60</v>
      </c>
      <c r="AQ57" s="545" t="s">
        <v>60</v>
      </c>
      <c r="AR57" s="546" t="s">
        <v>60</v>
      </c>
      <c r="AS57" s="545" t="s">
        <v>60</v>
      </c>
      <c r="AT57" s="546" t="s">
        <v>60</v>
      </c>
      <c r="AU57" s="545" t="s">
        <v>60</v>
      </c>
      <c r="AV57" s="546" t="s">
        <v>60</v>
      </c>
      <c r="AW57" s="545" t="s">
        <v>60</v>
      </c>
      <c r="AX57" s="546" t="s">
        <v>60</v>
      </c>
      <c r="AY57" s="545" t="s">
        <v>60</v>
      </c>
      <c r="AZ57" s="546" t="s">
        <v>60</v>
      </c>
      <c r="BA57" s="544" t="s">
        <v>60</v>
      </c>
      <c r="BB57" s="546" t="s">
        <v>60</v>
      </c>
      <c r="BC57" s="545" t="s">
        <v>60</v>
      </c>
      <c r="BD57" s="546" t="s">
        <v>60</v>
      </c>
      <c r="BE57" s="545" t="s">
        <v>60</v>
      </c>
      <c r="BF57" s="546" t="s">
        <v>60</v>
      </c>
      <c r="BG57" s="547" t="s">
        <v>60</v>
      </c>
      <c r="BH57" s="544" t="s">
        <v>60</v>
      </c>
      <c r="BI57" s="545" t="s">
        <v>60</v>
      </c>
      <c r="BJ57" s="546" t="s">
        <v>60</v>
      </c>
      <c r="BK57" s="545" t="s">
        <v>60</v>
      </c>
      <c r="BL57" s="546" t="s">
        <v>60</v>
      </c>
      <c r="BM57" s="545" t="s">
        <v>60</v>
      </c>
      <c r="BN57" s="546" t="s">
        <v>60</v>
      </c>
      <c r="BO57" s="545" t="s">
        <v>60</v>
      </c>
      <c r="BP57" s="546" t="s">
        <v>60</v>
      </c>
      <c r="BQ57" s="547" t="s">
        <v>60</v>
      </c>
    </row>
    <row r="58" s="491" customFormat="true" ht="10.2" hidden="false" customHeight="false" outlineLevel="0" collapsed="false">
      <c r="A58" s="572" t="s">
        <v>102</v>
      </c>
      <c r="B58" s="573"/>
      <c r="C58" s="543" t="s">
        <v>276</v>
      </c>
      <c r="D58" s="544" t="s">
        <v>276</v>
      </c>
      <c r="E58" s="545" t="n">
        <v>1</v>
      </c>
      <c r="F58" s="546" t="s">
        <v>276</v>
      </c>
      <c r="G58" s="544" t="s">
        <v>276</v>
      </c>
      <c r="H58" s="545" t="n">
        <v>1</v>
      </c>
      <c r="I58" s="546" t="s">
        <v>276</v>
      </c>
      <c r="J58" s="544" t="s">
        <v>276</v>
      </c>
      <c r="K58" s="545" t="n">
        <v>1</v>
      </c>
      <c r="L58" s="546" t="s">
        <v>276</v>
      </c>
      <c r="M58" s="544" t="s">
        <v>276</v>
      </c>
      <c r="N58" s="545" t="n">
        <v>1</v>
      </c>
      <c r="O58" s="546" t="s">
        <v>276</v>
      </c>
      <c r="P58" s="544" t="s">
        <v>276</v>
      </c>
      <c r="Q58" s="545" t="n">
        <v>1</v>
      </c>
      <c r="R58" s="546" t="s">
        <v>276</v>
      </c>
      <c r="S58" s="544" t="s">
        <v>276</v>
      </c>
      <c r="T58" s="545" t="n">
        <v>1</v>
      </c>
      <c r="U58" s="546" t="s">
        <v>276</v>
      </c>
      <c r="V58" s="544" t="s">
        <v>276</v>
      </c>
      <c r="W58" s="547" t="n">
        <v>1</v>
      </c>
      <c r="X58" s="543" t="s">
        <v>276</v>
      </c>
      <c r="Y58" s="544" t="s">
        <v>276</v>
      </c>
      <c r="Z58" s="545" t="n">
        <v>3</v>
      </c>
      <c r="AA58" s="546" t="s">
        <v>276</v>
      </c>
      <c r="AB58" s="544" t="s">
        <v>276</v>
      </c>
      <c r="AC58" s="545" t="n">
        <v>5</v>
      </c>
      <c r="AD58" s="546" t="s">
        <v>277</v>
      </c>
      <c r="AE58" s="544" t="s">
        <v>106</v>
      </c>
      <c r="AF58" s="545" t="s">
        <v>106</v>
      </c>
      <c r="AG58" s="546" t="s">
        <v>106</v>
      </c>
      <c r="AH58" s="544" t="s">
        <v>277</v>
      </c>
      <c r="AI58" s="545" t="s">
        <v>106</v>
      </c>
      <c r="AJ58" s="546" t="s">
        <v>106</v>
      </c>
      <c r="AK58" s="544" t="s">
        <v>277</v>
      </c>
      <c r="AL58" s="545" t="s">
        <v>106</v>
      </c>
      <c r="AM58" s="546" t="s">
        <v>106</v>
      </c>
      <c r="AN58" s="544" t="s">
        <v>277</v>
      </c>
      <c r="AO58" s="544" t="s">
        <v>106</v>
      </c>
      <c r="AP58" s="543" t="s">
        <v>276</v>
      </c>
      <c r="AQ58" s="545" t="n">
        <v>1</v>
      </c>
      <c r="AR58" s="546" t="s">
        <v>277</v>
      </c>
      <c r="AS58" s="545" t="s">
        <v>106</v>
      </c>
      <c r="AT58" s="546" t="s">
        <v>277</v>
      </c>
      <c r="AU58" s="545" t="s">
        <v>106</v>
      </c>
      <c r="AV58" s="546" t="s">
        <v>277</v>
      </c>
      <c r="AW58" s="545" t="s">
        <v>106</v>
      </c>
      <c r="AX58" s="546" t="s">
        <v>276</v>
      </c>
      <c r="AY58" s="545" t="n">
        <v>1</v>
      </c>
      <c r="AZ58" s="546" t="s">
        <v>277</v>
      </c>
      <c r="BA58" s="544" t="s">
        <v>106</v>
      </c>
      <c r="BB58" s="546" t="s">
        <v>276</v>
      </c>
      <c r="BC58" s="545" t="n">
        <v>1</v>
      </c>
      <c r="BD58" s="546" t="s">
        <v>277</v>
      </c>
      <c r="BE58" s="545" t="s">
        <v>106</v>
      </c>
      <c r="BF58" s="546" t="s">
        <v>277</v>
      </c>
      <c r="BG58" s="547" t="s">
        <v>106</v>
      </c>
      <c r="BH58" s="544" t="s">
        <v>277</v>
      </c>
      <c r="BI58" s="545" t="s">
        <v>106</v>
      </c>
      <c r="BJ58" s="546" t="s">
        <v>277</v>
      </c>
      <c r="BK58" s="545" t="s">
        <v>106</v>
      </c>
      <c r="BL58" s="546" t="s">
        <v>276</v>
      </c>
      <c r="BM58" s="545" t="n">
        <v>3</v>
      </c>
      <c r="BN58" s="546" t="s">
        <v>277</v>
      </c>
      <c r="BO58" s="545" t="s">
        <v>106</v>
      </c>
      <c r="BP58" s="546" t="s">
        <v>277</v>
      </c>
      <c r="BQ58" s="547" t="s">
        <v>106</v>
      </c>
    </row>
    <row r="59" s="491" customFormat="true" ht="10.2" hidden="false" customHeight="false" outlineLevel="0" collapsed="false">
      <c r="A59" s="564" t="s">
        <v>103</v>
      </c>
      <c r="B59" s="571"/>
      <c r="C59" s="566" t="s">
        <v>60</v>
      </c>
      <c r="D59" s="567" t="s">
        <v>60</v>
      </c>
      <c r="E59" s="568" t="s">
        <v>60</v>
      </c>
      <c r="F59" s="569" t="s">
        <v>60</v>
      </c>
      <c r="G59" s="567" t="s">
        <v>60</v>
      </c>
      <c r="H59" s="568" t="s">
        <v>60</v>
      </c>
      <c r="I59" s="569" t="s">
        <v>60</v>
      </c>
      <c r="J59" s="567" t="s">
        <v>60</v>
      </c>
      <c r="K59" s="568" t="s">
        <v>60</v>
      </c>
      <c r="L59" s="569" t="s">
        <v>60</v>
      </c>
      <c r="M59" s="567" t="s">
        <v>60</v>
      </c>
      <c r="N59" s="568" t="s">
        <v>60</v>
      </c>
      <c r="O59" s="569" t="s">
        <v>60</v>
      </c>
      <c r="P59" s="567" t="s">
        <v>60</v>
      </c>
      <c r="Q59" s="568" t="s">
        <v>60</v>
      </c>
      <c r="R59" s="569" t="s">
        <v>60</v>
      </c>
      <c r="S59" s="567" t="s">
        <v>60</v>
      </c>
      <c r="T59" s="568" t="s">
        <v>60</v>
      </c>
      <c r="U59" s="569" t="s">
        <v>60</v>
      </c>
      <c r="V59" s="567" t="s">
        <v>60</v>
      </c>
      <c r="W59" s="570" t="s">
        <v>60</v>
      </c>
      <c r="X59" s="566" t="s">
        <v>60</v>
      </c>
      <c r="Y59" s="567" t="s">
        <v>60</v>
      </c>
      <c r="Z59" s="568" t="s">
        <v>60</v>
      </c>
      <c r="AA59" s="569" t="s">
        <v>60</v>
      </c>
      <c r="AB59" s="567" t="s">
        <v>60</v>
      </c>
      <c r="AC59" s="568" t="s">
        <v>60</v>
      </c>
      <c r="AD59" s="569" t="s">
        <v>60</v>
      </c>
      <c r="AE59" s="567" t="s">
        <v>60</v>
      </c>
      <c r="AF59" s="568" t="s">
        <v>60</v>
      </c>
      <c r="AG59" s="569" t="s">
        <v>60</v>
      </c>
      <c r="AH59" s="567" t="s">
        <v>60</v>
      </c>
      <c r="AI59" s="568" t="s">
        <v>60</v>
      </c>
      <c r="AJ59" s="569" t="s">
        <v>60</v>
      </c>
      <c r="AK59" s="567" t="s">
        <v>60</v>
      </c>
      <c r="AL59" s="568" t="s">
        <v>60</v>
      </c>
      <c r="AM59" s="569" t="s">
        <v>60</v>
      </c>
      <c r="AN59" s="567" t="s">
        <v>60</v>
      </c>
      <c r="AO59" s="567" t="s">
        <v>60</v>
      </c>
      <c r="AP59" s="566" t="s">
        <v>60</v>
      </c>
      <c r="AQ59" s="568" t="s">
        <v>60</v>
      </c>
      <c r="AR59" s="569" t="s">
        <v>60</v>
      </c>
      <c r="AS59" s="568" t="s">
        <v>60</v>
      </c>
      <c r="AT59" s="569" t="s">
        <v>60</v>
      </c>
      <c r="AU59" s="568" t="s">
        <v>60</v>
      </c>
      <c r="AV59" s="569" t="s">
        <v>60</v>
      </c>
      <c r="AW59" s="568" t="s">
        <v>60</v>
      </c>
      <c r="AX59" s="569" t="s">
        <v>60</v>
      </c>
      <c r="AY59" s="568" t="s">
        <v>60</v>
      </c>
      <c r="AZ59" s="569" t="s">
        <v>60</v>
      </c>
      <c r="BA59" s="567" t="s">
        <v>60</v>
      </c>
      <c r="BB59" s="569" t="s">
        <v>60</v>
      </c>
      <c r="BC59" s="568" t="s">
        <v>60</v>
      </c>
      <c r="BD59" s="569" t="s">
        <v>60</v>
      </c>
      <c r="BE59" s="568" t="s">
        <v>60</v>
      </c>
      <c r="BF59" s="569" t="s">
        <v>60</v>
      </c>
      <c r="BG59" s="570" t="s">
        <v>60</v>
      </c>
      <c r="BH59" s="567" t="s">
        <v>60</v>
      </c>
      <c r="BI59" s="568" t="s">
        <v>60</v>
      </c>
      <c r="BJ59" s="569" t="s">
        <v>60</v>
      </c>
      <c r="BK59" s="568" t="s">
        <v>60</v>
      </c>
      <c r="BL59" s="569" t="s">
        <v>60</v>
      </c>
      <c r="BM59" s="568" t="s">
        <v>60</v>
      </c>
      <c r="BN59" s="569" t="s">
        <v>60</v>
      </c>
      <c r="BO59" s="568" t="s">
        <v>60</v>
      </c>
      <c r="BP59" s="569" t="s">
        <v>60</v>
      </c>
      <c r="BQ59" s="570" t="s">
        <v>60</v>
      </c>
    </row>
    <row r="60" s="491" customFormat="true" ht="10.2" hidden="false" customHeight="false" outlineLevel="0" collapsed="false">
      <c r="A60" s="564" t="s">
        <v>104</v>
      </c>
      <c r="B60" s="571"/>
      <c r="C60" s="566" t="s">
        <v>60</v>
      </c>
      <c r="D60" s="567" t="s">
        <v>60</v>
      </c>
      <c r="E60" s="568" t="s">
        <v>60</v>
      </c>
      <c r="F60" s="569" t="s">
        <v>60</v>
      </c>
      <c r="G60" s="567" t="s">
        <v>60</v>
      </c>
      <c r="H60" s="568" t="s">
        <v>60</v>
      </c>
      <c r="I60" s="569" t="s">
        <v>60</v>
      </c>
      <c r="J60" s="567" t="s">
        <v>60</v>
      </c>
      <c r="K60" s="568" t="s">
        <v>60</v>
      </c>
      <c r="L60" s="569" t="s">
        <v>60</v>
      </c>
      <c r="M60" s="567" t="s">
        <v>60</v>
      </c>
      <c r="N60" s="568" t="s">
        <v>60</v>
      </c>
      <c r="O60" s="569" t="s">
        <v>60</v>
      </c>
      <c r="P60" s="567" t="s">
        <v>60</v>
      </c>
      <c r="Q60" s="568" t="s">
        <v>60</v>
      </c>
      <c r="R60" s="569" t="s">
        <v>60</v>
      </c>
      <c r="S60" s="567" t="s">
        <v>60</v>
      </c>
      <c r="T60" s="568" t="s">
        <v>60</v>
      </c>
      <c r="U60" s="569" t="s">
        <v>60</v>
      </c>
      <c r="V60" s="567" t="s">
        <v>60</v>
      </c>
      <c r="W60" s="570" t="s">
        <v>60</v>
      </c>
      <c r="X60" s="566" t="s">
        <v>60</v>
      </c>
      <c r="Y60" s="567" t="s">
        <v>60</v>
      </c>
      <c r="Z60" s="568" t="s">
        <v>60</v>
      </c>
      <c r="AA60" s="569" t="s">
        <v>60</v>
      </c>
      <c r="AB60" s="567" t="s">
        <v>60</v>
      </c>
      <c r="AC60" s="568" t="s">
        <v>60</v>
      </c>
      <c r="AD60" s="569" t="s">
        <v>60</v>
      </c>
      <c r="AE60" s="567" t="s">
        <v>60</v>
      </c>
      <c r="AF60" s="568" t="s">
        <v>60</v>
      </c>
      <c r="AG60" s="569" t="s">
        <v>60</v>
      </c>
      <c r="AH60" s="567" t="s">
        <v>60</v>
      </c>
      <c r="AI60" s="568" t="s">
        <v>60</v>
      </c>
      <c r="AJ60" s="569" t="s">
        <v>60</v>
      </c>
      <c r="AK60" s="567" t="s">
        <v>60</v>
      </c>
      <c r="AL60" s="568" t="s">
        <v>60</v>
      </c>
      <c r="AM60" s="569" t="s">
        <v>60</v>
      </c>
      <c r="AN60" s="567" t="s">
        <v>60</v>
      </c>
      <c r="AO60" s="567" t="s">
        <v>60</v>
      </c>
      <c r="AP60" s="566" t="s">
        <v>60</v>
      </c>
      <c r="AQ60" s="568" t="s">
        <v>60</v>
      </c>
      <c r="AR60" s="569" t="s">
        <v>60</v>
      </c>
      <c r="AS60" s="568" t="s">
        <v>60</v>
      </c>
      <c r="AT60" s="569" t="s">
        <v>60</v>
      </c>
      <c r="AU60" s="568" t="s">
        <v>60</v>
      </c>
      <c r="AV60" s="569" t="s">
        <v>60</v>
      </c>
      <c r="AW60" s="568" t="s">
        <v>60</v>
      </c>
      <c r="AX60" s="569" t="s">
        <v>60</v>
      </c>
      <c r="AY60" s="568" t="s">
        <v>60</v>
      </c>
      <c r="AZ60" s="569" t="s">
        <v>60</v>
      </c>
      <c r="BA60" s="567" t="s">
        <v>60</v>
      </c>
      <c r="BB60" s="569" t="s">
        <v>60</v>
      </c>
      <c r="BC60" s="568" t="s">
        <v>60</v>
      </c>
      <c r="BD60" s="569" t="s">
        <v>60</v>
      </c>
      <c r="BE60" s="568" t="s">
        <v>60</v>
      </c>
      <c r="BF60" s="569" t="s">
        <v>60</v>
      </c>
      <c r="BG60" s="570" t="s">
        <v>60</v>
      </c>
      <c r="BH60" s="567" t="s">
        <v>60</v>
      </c>
      <c r="BI60" s="568" t="s">
        <v>60</v>
      </c>
      <c r="BJ60" s="569" t="s">
        <v>60</v>
      </c>
      <c r="BK60" s="568" t="s">
        <v>60</v>
      </c>
      <c r="BL60" s="569" t="s">
        <v>60</v>
      </c>
      <c r="BM60" s="568" t="s">
        <v>60</v>
      </c>
      <c r="BN60" s="569" t="s">
        <v>60</v>
      </c>
      <c r="BO60" s="568" t="s">
        <v>60</v>
      </c>
      <c r="BP60" s="569" t="s">
        <v>60</v>
      </c>
      <c r="BQ60" s="570" t="s">
        <v>60</v>
      </c>
    </row>
    <row r="61" s="491" customFormat="true" ht="10.2" hidden="false" customHeight="false" outlineLevel="0" collapsed="false">
      <c r="A61" s="572" t="s">
        <v>105</v>
      </c>
      <c r="B61" s="573"/>
      <c r="C61" s="543" t="s">
        <v>276</v>
      </c>
      <c r="D61" s="544" t="s">
        <v>276</v>
      </c>
      <c r="E61" s="545" t="n">
        <v>1</v>
      </c>
      <c r="F61" s="546" t="s">
        <v>276</v>
      </c>
      <c r="G61" s="544" t="s">
        <v>276</v>
      </c>
      <c r="H61" s="545" t="n">
        <v>1</v>
      </c>
      <c r="I61" s="546" t="s">
        <v>276</v>
      </c>
      <c r="J61" s="544" t="s">
        <v>276</v>
      </c>
      <c r="K61" s="545" t="n">
        <v>1</v>
      </c>
      <c r="L61" s="546" t="s">
        <v>106</v>
      </c>
      <c r="M61" s="544" t="s">
        <v>60</v>
      </c>
      <c r="N61" s="545" t="s">
        <v>60</v>
      </c>
      <c r="O61" s="546" t="s">
        <v>276</v>
      </c>
      <c r="P61" s="544" t="s">
        <v>276</v>
      </c>
      <c r="Q61" s="545" t="n">
        <v>1</v>
      </c>
      <c r="R61" s="546" t="s">
        <v>276</v>
      </c>
      <c r="S61" s="544" t="s">
        <v>276</v>
      </c>
      <c r="T61" s="545" t="n">
        <v>1</v>
      </c>
      <c r="U61" s="546" t="s">
        <v>276</v>
      </c>
      <c r="V61" s="544" t="s">
        <v>277</v>
      </c>
      <c r="W61" s="547" t="s">
        <v>60</v>
      </c>
      <c r="X61" s="543" t="s">
        <v>60</v>
      </c>
      <c r="Y61" s="544" t="s">
        <v>60</v>
      </c>
      <c r="Z61" s="545" t="s">
        <v>60</v>
      </c>
      <c r="AA61" s="546" t="s">
        <v>277</v>
      </c>
      <c r="AB61" s="544" t="s">
        <v>276</v>
      </c>
      <c r="AC61" s="545" t="n">
        <v>5</v>
      </c>
      <c r="AD61" s="546" t="s">
        <v>277</v>
      </c>
      <c r="AE61" s="544" t="s">
        <v>276</v>
      </c>
      <c r="AF61" s="545" t="n">
        <v>1</v>
      </c>
      <c r="AG61" s="546" t="s">
        <v>278</v>
      </c>
      <c r="AH61" s="544" t="s">
        <v>276</v>
      </c>
      <c r="AI61" s="545" t="n">
        <v>1</v>
      </c>
      <c r="AJ61" s="546" t="s">
        <v>278</v>
      </c>
      <c r="AK61" s="544" t="s">
        <v>276</v>
      </c>
      <c r="AL61" s="545" t="n">
        <v>1</v>
      </c>
      <c r="AM61" s="546" t="s">
        <v>277</v>
      </c>
      <c r="AN61" s="544" t="s">
        <v>276</v>
      </c>
      <c r="AO61" s="544" t="n">
        <v>1</v>
      </c>
      <c r="AP61" s="543" t="s">
        <v>277</v>
      </c>
      <c r="AQ61" s="545" t="s">
        <v>60</v>
      </c>
      <c r="AR61" s="546" t="s">
        <v>277</v>
      </c>
      <c r="AS61" s="545" t="s">
        <v>60</v>
      </c>
      <c r="AT61" s="546" t="s">
        <v>277</v>
      </c>
      <c r="AU61" s="545" t="s">
        <v>60</v>
      </c>
      <c r="AV61" s="546" t="s">
        <v>277</v>
      </c>
      <c r="AW61" s="545" t="s">
        <v>60</v>
      </c>
      <c r="AX61" s="546" t="s">
        <v>277</v>
      </c>
      <c r="AY61" s="545" t="s">
        <v>60</v>
      </c>
      <c r="AZ61" s="546" t="s">
        <v>277</v>
      </c>
      <c r="BA61" s="544" t="s">
        <v>60</v>
      </c>
      <c r="BB61" s="546" t="s">
        <v>276</v>
      </c>
      <c r="BC61" s="545" t="n">
        <v>1</v>
      </c>
      <c r="BD61" s="546" t="s">
        <v>277</v>
      </c>
      <c r="BE61" s="545" t="s">
        <v>60</v>
      </c>
      <c r="BF61" s="546" t="s">
        <v>277</v>
      </c>
      <c r="BG61" s="547" t="s">
        <v>60</v>
      </c>
      <c r="BH61" s="544" t="s">
        <v>277</v>
      </c>
      <c r="BI61" s="545" t="s">
        <v>60</v>
      </c>
      <c r="BJ61" s="546" t="s">
        <v>276</v>
      </c>
      <c r="BK61" s="545" t="n">
        <v>3</v>
      </c>
      <c r="BL61" s="546" t="s">
        <v>276</v>
      </c>
      <c r="BM61" s="545" t="n">
        <v>3</v>
      </c>
      <c r="BN61" s="546" t="s">
        <v>276</v>
      </c>
      <c r="BO61" s="545" t="s">
        <v>60</v>
      </c>
      <c r="BP61" s="546" t="s">
        <v>277</v>
      </c>
      <c r="BQ61" s="547" t="s">
        <v>60</v>
      </c>
    </row>
    <row r="62" s="491" customFormat="true" ht="10.2" hidden="false" customHeight="false" outlineLevel="0" collapsed="false">
      <c r="A62" s="572" t="s">
        <v>107</v>
      </c>
      <c r="B62" s="574"/>
      <c r="C62" s="543" t="s">
        <v>60</v>
      </c>
      <c r="D62" s="544" t="s">
        <v>60</v>
      </c>
      <c r="E62" s="545" t="s">
        <v>60</v>
      </c>
      <c r="F62" s="546" t="s">
        <v>60</v>
      </c>
      <c r="G62" s="544" t="s">
        <v>60</v>
      </c>
      <c r="H62" s="545" t="s">
        <v>60</v>
      </c>
      <c r="I62" s="546" t="s">
        <v>60</v>
      </c>
      <c r="J62" s="544" t="s">
        <v>60</v>
      </c>
      <c r="K62" s="545" t="s">
        <v>60</v>
      </c>
      <c r="L62" s="546" t="s">
        <v>60</v>
      </c>
      <c r="M62" s="544" t="s">
        <v>60</v>
      </c>
      <c r="N62" s="545" t="s">
        <v>60</v>
      </c>
      <c r="O62" s="546" t="s">
        <v>60</v>
      </c>
      <c r="P62" s="544" t="s">
        <v>60</v>
      </c>
      <c r="Q62" s="545" t="s">
        <v>60</v>
      </c>
      <c r="R62" s="546" t="s">
        <v>60</v>
      </c>
      <c r="S62" s="544" t="s">
        <v>60</v>
      </c>
      <c r="T62" s="545" t="s">
        <v>60</v>
      </c>
      <c r="U62" s="546" t="s">
        <v>60</v>
      </c>
      <c r="V62" s="544" t="s">
        <v>60</v>
      </c>
      <c r="W62" s="547" t="s">
        <v>60</v>
      </c>
      <c r="X62" s="543" t="s">
        <v>60</v>
      </c>
      <c r="Y62" s="544" t="s">
        <v>60</v>
      </c>
      <c r="Z62" s="545" t="s">
        <v>60</v>
      </c>
      <c r="AA62" s="546" t="s">
        <v>60</v>
      </c>
      <c r="AB62" s="544" t="s">
        <v>60</v>
      </c>
      <c r="AC62" s="545" t="s">
        <v>60</v>
      </c>
      <c r="AD62" s="546" t="s">
        <v>60</v>
      </c>
      <c r="AE62" s="544" t="s">
        <v>60</v>
      </c>
      <c r="AF62" s="545" t="s">
        <v>60</v>
      </c>
      <c r="AG62" s="546" t="s">
        <v>60</v>
      </c>
      <c r="AH62" s="544" t="s">
        <v>60</v>
      </c>
      <c r="AI62" s="545" t="s">
        <v>60</v>
      </c>
      <c r="AJ62" s="546" t="s">
        <v>60</v>
      </c>
      <c r="AK62" s="544" t="s">
        <v>60</v>
      </c>
      <c r="AL62" s="545" t="s">
        <v>60</v>
      </c>
      <c r="AM62" s="546" t="s">
        <v>60</v>
      </c>
      <c r="AN62" s="544" t="s">
        <v>60</v>
      </c>
      <c r="AO62" s="544" t="s">
        <v>60</v>
      </c>
      <c r="AP62" s="543" t="s">
        <v>60</v>
      </c>
      <c r="AQ62" s="545" t="s">
        <v>60</v>
      </c>
      <c r="AR62" s="546" t="s">
        <v>60</v>
      </c>
      <c r="AS62" s="545" t="s">
        <v>60</v>
      </c>
      <c r="AT62" s="546" t="s">
        <v>60</v>
      </c>
      <c r="AU62" s="545" t="s">
        <v>60</v>
      </c>
      <c r="AV62" s="546" t="s">
        <v>60</v>
      </c>
      <c r="AW62" s="545" t="s">
        <v>60</v>
      </c>
      <c r="AX62" s="546" t="s">
        <v>60</v>
      </c>
      <c r="AY62" s="545" t="s">
        <v>60</v>
      </c>
      <c r="AZ62" s="546" t="s">
        <v>60</v>
      </c>
      <c r="BA62" s="544" t="s">
        <v>60</v>
      </c>
      <c r="BB62" s="546" t="s">
        <v>60</v>
      </c>
      <c r="BC62" s="545" t="s">
        <v>60</v>
      </c>
      <c r="BD62" s="546" t="s">
        <v>60</v>
      </c>
      <c r="BE62" s="545" t="s">
        <v>60</v>
      </c>
      <c r="BF62" s="546" t="s">
        <v>60</v>
      </c>
      <c r="BG62" s="547" t="s">
        <v>60</v>
      </c>
      <c r="BH62" s="544" t="s">
        <v>60</v>
      </c>
      <c r="BI62" s="545" t="s">
        <v>60</v>
      </c>
      <c r="BJ62" s="546" t="s">
        <v>60</v>
      </c>
      <c r="BK62" s="545" t="s">
        <v>60</v>
      </c>
      <c r="BL62" s="546" t="s">
        <v>60</v>
      </c>
      <c r="BM62" s="545" t="s">
        <v>60</v>
      </c>
      <c r="BN62" s="546" t="s">
        <v>60</v>
      </c>
      <c r="BO62" s="545" t="s">
        <v>60</v>
      </c>
      <c r="BP62" s="546" t="s">
        <v>60</v>
      </c>
      <c r="BQ62" s="547" t="s">
        <v>60</v>
      </c>
    </row>
    <row r="63" s="491" customFormat="true" ht="10.2" hidden="false" customHeight="false" outlineLevel="0" collapsed="false">
      <c r="A63" s="564" t="s">
        <v>108</v>
      </c>
      <c r="B63" s="571"/>
      <c r="C63" s="566" t="s">
        <v>60</v>
      </c>
      <c r="D63" s="567" t="s">
        <v>60</v>
      </c>
      <c r="E63" s="568" t="s">
        <v>60</v>
      </c>
      <c r="F63" s="569" t="s">
        <v>60</v>
      </c>
      <c r="G63" s="567" t="s">
        <v>60</v>
      </c>
      <c r="H63" s="568" t="s">
        <v>60</v>
      </c>
      <c r="I63" s="569" t="s">
        <v>60</v>
      </c>
      <c r="J63" s="567" t="s">
        <v>60</v>
      </c>
      <c r="K63" s="568" t="s">
        <v>60</v>
      </c>
      <c r="L63" s="569" t="s">
        <v>60</v>
      </c>
      <c r="M63" s="567" t="s">
        <v>60</v>
      </c>
      <c r="N63" s="568" t="s">
        <v>60</v>
      </c>
      <c r="O63" s="569" t="s">
        <v>60</v>
      </c>
      <c r="P63" s="567" t="s">
        <v>60</v>
      </c>
      <c r="Q63" s="568" t="s">
        <v>60</v>
      </c>
      <c r="R63" s="569" t="s">
        <v>60</v>
      </c>
      <c r="S63" s="567" t="s">
        <v>60</v>
      </c>
      <c r="T63" s="568" t="s">
        <v>60</v>
      </c>
      <c r="U63" s="569" t="s">
        <v>60</v>
      </c>
      <c r="V63" s="567" t="s">
        <v>60</v>
      </c>
      <c r="W63" s="570" t="s">
        <v>60</v>
      </c>
      <c r="X63" s="566" t="s">
        <v>60</v>
      </c>
      <c r="Y63" s="567" t="s">
        <v>60</v>
      </c>
      <c r="Z63" s="568" t="s">
        <v>60</v>
      </c>
      <c r="AA63" s="569" t="s">
        <v>60</v>
      </c>
      <c r="AB63" s="567" t="s">
        <v>60</v>
      </c>
      <c r="AC63" s="568" t="s">
        <v>60</v>
      </c>
      <c r="AD63" s="569" t="s">
        <v>60</v>
      </c>
      <c r="AE63" s="567" t="s">
        <v>60</v>
      </c>
      <c r="AF63" s="568" t="s">
        <v>60</v>
      </c>
      <c r="AG63" s="569" t="s">
        <v>60</v>
      </c>
      <c r="AH63" s="567" t="s">
        <v>60</v>
      </c>
      <c r="AI63" s="568" t="s">
        <v>60</v>
      </c>
      <c r="AJ63" s="569" t="s">
        <v>60</v>
      </c>
      <c r="AK63" s="567" t="s">
        <v>60</v>
      </c>
      <c r="AL63" s="568" t="s">
        <v>60</v>
      </c>
      <c r="AM63" s="569" t="s">
        <v>60</v>
      </c>
      <c r="AN63" s="567" t="s">
        <v>60</v>
      </c>
      <c r="AO63" s="567" t="s">
        <v>60</v>
      </c>
      <c r="AP63" s="566" t="s">
        <v>60</v>
      </c>
      <c r="AQ63" s="568" t="s">
        <v>60</v>
      </c>
      <c r="AR63" s="569" t="s">
        <v>60</v>
      </c>
      <c r="AS63" s="568" t="s">
        <v>60</v>
      </c>
      <c r="AT63" s="569" t="s">
        <v>60</v>
      </c>
      <c r="AU63" s="568" t="s">
        <v>60</v>
      </c>
      <c r="AV63" s="569" t="s">
        <v>60</v>
      </c>
      <c r="AW63" s="568" t="s">
        <v>60</v>
      </c>
      <c r="AX63" s="569" t="s">
        <v>60</v>
      </c>
      <c r="AY63" s="568" t="s">
        <v>60</v>
      </c>
      <c r="AZ63" s="569" t="s">
        <v>60</v>
      </c>
      <c r="BA63" s="567" t="s">
        <v>60</v>
      </c>
      <c r="BB63" s="569" t="s">
        <v>60</v>
      </c>
      <c r="BC63" s="568" t="s">
        <v>60</v>
      </c>
      <c r="BD63" s="569" t="s">
        <v>60</v>
      </c>
      <c r="BE63" s="568" t="s">
        <v>60</v>
      </c>
      <c r="BF63" s="569" t="s">
        <v>60</v>
      </c>
      <c r="BG63" s="570" t="s">
        <v>60</v>
      </c>
      <c r="BH63" s="567" t="s">
        <v>60</v>
      </c>
      <c r="BI63" s="568" t="s">
        <v>60</v>
      </c>
      <c r="BJ63" s="569" t="s">
        <v>60</v>
      </c>
      <c r="BK63" s="568" t="s">
        <v>60</v>
      </c>
      <c r="BL63" s="569" t="s">
        <v>60</v>
      </c>
      <c r="BM63" s="568" t="s">
        <v>60</v>
      </c>
      <c r="BN63" s="569" t="s">
        <v>60</v>
      </c>
      <c r="BO63" s="568" t="s">
        <v>60</v>
      </c>
      <c r="BP63" s="569" t="s">
        <v>60</v>
      </c>
      <c r="BQ63" s="570" t="s">
        <v>60</v>
      </c>
    </row>
    <row r="64" s="491" customFormat="true" ht="10.2" hidden="false" customHeight="false" outlineLevel="0" collapsed="false">
      <c r="A64" s="564" t="s">
        <v>109</v>
      </c>
      <c r="B64" s="571"/>
      <c r="C64" s="566" t="s">
        <v>60</v>
      </c>
      <c r="D64" s="567" t="s">
        <v>60</v>
      </c>
      <c r="E64" s="568" t="s">
        <v>60</v>
      </c>
      <c r="F64" s="569" t="s">
        <v>60</v>
      </c>
      <c r="G64" s="567" t="s">
        <v>60</v>
      </c>
      <c r="H64" s="568" t="s">
        <v>60</v>
      </c>
      <c r="I64" s="569" t="s">
        <v>60</v>
      </c>
      <c r="J64" s="567" t="s">
        <v>60</v>
      </c>
      <c r="K64" s="568" t="s">
        <v>60</v>
      </c>
      <c r="L64" s="569" t="s">
        <v>60</v>
      </c>
      <c r="M64" s="567" t="s">
        <v>60</v>
      </c>
      <c r="N64" s="568" t="s">
        <v>60</v>
      </c>
      <c r="O64" s="569" t="s">
        <v>60</v>
      </c>
      <c r="P64" s="567" t="s">
        <v>60</v>
      </c>
      <c r="Q64" s="568" t="s">
        <v>60</v>
      </c>
      <c r="R64" s="569" t="s">
        <v>60</v>
      </c>
      <c r="S64" s="567" t="s">
        <v>60</v>
      </c>
      <c r="T64" s="568" t="s">
        <v>60</v>
      </c>
      <c r="U64" s="569" t="s">
        <v>60</v>
      </c>
      <c r="V64" s="567" t="s">
        <v>60</v>
      </c>
      <c r="W64" s="570" t="s">
        <v>60</v>
      </c>
      <c r="X64" s="566" t="s">
        <v>60</v>
      </c>
      <c r="Y64" s="567" t="s">
        <v>60</v>
      </c>
      <c r="Z64" s="568" t="s">
        <v>60</v>
      </c>
      <c r="AA64" s="569" t="s">
        <v>60</v>
      </c>
      <c r="AB64" s="567" t="s">
        <v>60</v>
      </c>
      <c r="AC64" s="568" t="s">
        <v>60</v>
      </c>
      <c r="AD64" s="569" t="s">
        <v>60</v>
      </c>
      <c r="AE64" s="567" t="s">
        <v>60</v>
      </c>
      <c r="AF64" s="568" t="s">
        <v>60</v>
      </c>
      <c r="AG64" s="569" t="s">
        <v>60</v>
      </c>
      <c r="AH64" s="567" t="s">
        <v>60</v>
      </c>
      <c r="AI64" s="568" t="s">
        <v>60</v>
      </c>
      <c r="AJ64" s="569" t="s">
        <v>60</v>
      </c>
      <c r="AK64" s="567" t="s">
        <v>60</v>
      </c>
      <c r="AL64" s="568" t="s">
        <v>60</v>
      </c>
      <c r="AM64" s="569" t="s">
        <v>60</v>
      </c>
      <c r="AN64" s="567" t="s">
        <v>60</v>
      </c>
      <c r="AO64" s="567" t="s">
        <v>60</v>
      </c>
      <c r="AP64" s="566" t="s">
        <v>60</v>
      </c>
      <c r="AQ64" s="568" t="s">
        <v>60</v>
      </c>
      <c r="AR64" s="569" t="s">
        <v>60</v>
      </c>
      <c r="AS64" s="568" t="s">
        <v>60</v>
      </c>
      <c r="AT64" s="569" t="s">
        <v>60</v>
      </c>
      <c r="AU64" s="568" t="s">
        <v>60</v>
      </c>
      <c r="AV64" s="569" t="s">
        <v>60</v>
      </c>
      <c r="AW64" s="568" t="s">
        <v>60</v>
      </c>
      <c r="AX64" s="569" t="s">
        <v>60</v>
      </c>
      <c r="AY64" s="568" t="s">
        <v>60</v>
      </c>
      <c r="AZ64" s="569" t="s">
        <v>60</v>
      </c>
      <c r="BA64" s="567" t="s">
        <v>60</v>
      </c>
      <c r="BB64" s="569" t="s">
        <v>60</v>
      </c>
      <c r="BC64" s="568" t="s">
        <v>60</v>
      </c>
      <c r="BD64" s="569" t="s">
        <v>60</v>
      </c>
      <c r="BE64" s="568" t="s">
        <v>60</v>
      </c>
      <c r="BF64" s="569" t="s">
        <v>60</v>
      </c>
      <c r="BG64" s="570" t="s">
        <v>60</v>
      </c>
      <c r="BH64" s="567" t="s">
        <v>60</v>
      </c>
      <c r="BI64" s="568" t="s">
        <v>60</v>
      </c>
      <c r="BJ64" s="569" t="s">
        <v>60</v>
      </c>
      <c r="BK64" s="568" t="s">
        <v>60</v>
      </c>
      <c r="BL64" s="569" t="s">
        <v>60</v>
      </c>
      <c r="BM64" s="568" t="s">
        <v>60</v>
      </c>
      <c r="BN64" s="569" t="s">
        <v>60</v>
      </c>
      <c r="BO64" s="568" t="s">
        <v>60</v>
      </c>
      <c r="BP64" s="569" t="s">
        <v>60</v>
      </c>
      <c r="BQ64" s="570" t="s">
        <v>60</v>
      </c>
    </row>
    <row r="65" s="491" customFormat="true" ht="10.8" hidden="false" customHeight="false" outlineLevel="0" collapsed="false">
      <c r="A65" s="575"/>
      <c r="B65" s="576"/>
      <c r="C65" s="577"/>
      <c r="D65" s="578"/>
      <c r="E65" s="579"/>
      <c r="F65" s="580"/>
      <c r="G65" s="578"/>
      <c r="H65" s="579"/>
      <c r="I65" s="580"/>
      <c r="J65" s="578"/>
      <c r="K65" s="579"/>
      <c r="L65" s="580"/>
      <c r="M65" s="578"/>
      <c r="N65" s="579"/>
      <c r="O65" s="580"/>
      <c r="P65" s="578"/>
      <c r="Q65" s="579"/>
      <c r="R65" s="580"/>
      <c r="S65" s="578"/>
      <c r="T65" s="579"/>
      <c r="U65" s="580"/>
      <c r="V65" s="578"/>
      <c r="W65" s="581"/>
      <c r="X65" s="577"/>
      <c r="Y65" s="578"/>
      <c r="Z65" s="579"/>
      <c r="AA65" s="580"/>
      <c r="AB65" s="578"/>
      <c r="AC65" s="579"/>
      <c r="AD65" s="580"/>
      <c r="AE65" s="578"/>
      <c r="AF65" s="579"/>
      <c r="AG65" s="580"/>
      <c r="AH65" s="578"/>
      <c r="AI65" s="579"/>
      <c r="AJ65" s="580"/>
      <c r="AK65" s="578"/>
      <c r="AL65" s="579"/>
      <c r="AM65" s="580"/>
      <c r="AN65" s="578"/>
      <c r="AO65" s="578"/>
      <c r="AP65" s="577"/>
      <c r="AQ65" s="578"/>
      <c r="AR65" s="578"/>
      <c r="AS65" s="579"/>
      <c r="AT65" s="580"/>
      <c r="AU65" s="579"/>
      <c r="AV65" s="580"/>
      <c r="AW65" s="579"/>
      <c r="AX65" s="580"/>
      <c r="AY65" s="579"/>
      <c r="AZ65" s="580"/>
      <c r="BA65" s="578"/>
      <c r="BB65" s="580"/>
      <c r="BC65" s="579"/>
      <c r="BD65" s="580"/>
      <c r="BE65" s="579"/>
      <c r="BF65" s="580"/>
      <c r="BG65" s="581"/>
      <c r="BH65" s="582"/>
      <c r="BI65" s="583"/>
      <c r="BJ65" s="584"/>
      <c r="BK65" s="583"/>
      <c r="BL65" s="584"/>
      <c r="BM65" s="583"/>
      <c r="BN65" s="584"/>
      <c r="BO65" s="583"/>
      <c r="BP65" s="584"/>
      <c r="BQ65" s="585"/>
    </row>
    <row r="66" s="592" customFormat="true" ht="13.5" hidden="false" customHeight="true" outlineLevel="0" collapsed="false">
      <c r="A66" s="586" t="s">
        <v>281</v>
      </c>
      <c r="B66" s="477"/>
      <c r="C66" s="477"/>
      <c r="D66" s="477"/>
      <c r="E66" s="477"/>
      <c r="F66" s="587"/>
      <c r="G66" s="588" t="s">
        <v>282</v>
      </c>
      <c r="H66" s="588"/>
      <c r="I66" s="588"/>
      <c r="J66" s="588"/>
      <c r="K66" s="588"/>
      <c r="L66" s="588"/>
      <c r="M66" s="588"/>
      <c r="N66" s="588"/>
      <c r="O66" s="588"/>
      <c r="P66" s="588"/>
      <c r="Q66" s="589" t="s">
        <v>283</v>
      </c>
      <c r="R66" s="589"/>
      <c r="S66" s="589"/>
      <c r="T66" s="589"/>
      <c r="U66" s="589"/>
      <c r="V66" s="589"/>
      <c r="W66" s="589"/>
      <c r="X66" s="587"/>
      <c r="Y66" s="590"/>
      <c r="Z66" s="587"/>
      <c r="AA66" s="587"/>
      <c r="AB66" s="590"/>
      <c r="AC66" s="587"/>
      <c r="AD66" s="587"/>
      <c r="AE66" s="590"/>
      <c r="AF66" s="587"/>
      <c r="AG66" s="587"/>
      <c r="AH66" s="590"/>
      <c r="AI66" s="591"/>
      <c r="AJ66" s="587"/>
      <c r="AK66" s="590"/>
      <c r="AL66" s="591"/>
      <c r="AM66" s="587"/>
      <c r="AN66" s="590"/>
      <c r="AO66" s="591"/>
      <c r="AP66" s="590"/>
      <c r="AQ66" s="590"/>
      <c r="AR66" s="587"/>
      <c r="AS66" s="590"/>
      <c r="AT66" s="587"/>
      <c r="AV66" s="590"/>
      <c r="AW66" s="590"/>
      <c r="AX66" s="590"/>
      <c r="AY66" s="587"/>
      <c r="AZ66" s="590"/>
      <c r="BA66" s="591"/>
      <c r="BB66" s="587"/>
      <c r="BC66" s="590"/>
      <c r="BD66" s="591"/>
      <c r="BE66" s="590"/>
      <c r="BF66" s="590"/>
      <c r="BG66" s="590"/>
      <c r="BH66" s="590"/>
      <c r="BI66" s="590"/>
      <c r="BJ66" s="587"/>
      <c r="BK66" s="590"/>
      <c r="BL66" s="590"/>
      <c r="BM66" s="590"/>
      <c r="BN66" s="590"/>
      <c r="BO66" s="590"/>
      <c r="BP66" s="590"/>
      <c r="BQ66" s="590"/>
      <c r="BR66" s="491"/>
      <c r="BS66" s="491"/>
      <c r="BT66" s="491"/>
      <c r="BU66" s="491"/>
      <c r="BV66" s="491"/>
      <c r="BW66" s="491"/>
      <c r="BX66" s="491"/>
      <c r="BY66" s="491"/>
      <c r="BZ66" s="491"/>
      <c r="CA66" s="491"/>
    </row>
    <row r="67" s="474" customFormat="true" ht="15" hidden="false" customHeight="true" outlineLevel="0" collapsed="false">
      <c r="A67" s="593" t="s">
        <v>284</v>
      </c>
      <c r="B67" s="477"/>
      <c r="C67" s="477"/>
      <c r="D67" s="477"/>
      <c r="E67" s="477"/>
      <c r="F67" s="477"/>
      <c r="G67" s="594" t="s">
        <v>285</v>
      </c>
      <c r="H67" s="491"/>
      <c r="I67" s="491"/>
      <c r="J67" s="491"/>
      <c r="K67" s="477"/>
      <c r="L67" s="477"/>
      <c r="M67" s="477"/>
      <c r="N67" s="491"/>
      <c r="O67" s="491"/>
      <c r="P67" s="491"/>
      <c r="Q67" s="595" t="s">
        <v>286</v>
      </c>
      <c r="R67" s="491"/>
      <c r="S67" s="491"/>
      <c r="T67" s="595"/>
      <c r="U67" s="491"/>
      <c r="V67" s="491"/>
      <c r="W67" s="491"/>
      <c r="X67" s="477"/>
      <c r="Y67" s="491"/>
      <c r="Z67" s="477"/>
      <c r="AA67" s="477"/>
      <c r="AB67" s="491"/>
      <c r="AC67" s="477"/>
      <c r="AD67" s="477"/>
      <c r="AE67" s="491"/>
      <c r="AF67" s="477"/>
      <c r="AG67" s="477"/>
      <c r="AH67" s="491"/>
      <c r="AI67" s="595"/>
      <c r="AJ67" s="477"/>
      <c r="AK67" s="491"/>
      <c r="AL67" s="595"/>
      <c r="AM67" s="477"/>
      <c r="AN67" s="491"/>
      <c r="AO67" s="595"/>
      <c r="AP67" s="491"/>
      <c r="AQ67" s="491"/>
      <c r="AR67" s="477"/>
      <c r="AS67" s="491"/>
      <c r="AT67" s="477"/>
      <c r="AU67" s="477"/>
      <c r="AV67" s="491"/>
      <c r="AW67" s="491"/>
      <c r="AX67" s="491"/>
      <c r="AY67" s="477"/>
      <c r="AZ67" s="491"/>
      <c r="BA67" s="595"/>
      <c r="BB67" s="477"/>
      <c r="BC67" s="491"/>
      <c r="BD67" s="595"/>
      <c r="BE67" s="491"/>
      <c r="BF67" s="491"/>
      <c r="BG67" s="491"/>
      <c r="BH67" s="491"/>
      <c r="BI67" s="491"/>
      <c r="BJ67" s="477"/>
      <c r="BK67" s="491"/>
      <c r="BL67" s="491"/>
      <c r="BM67" s="491"/>
      <c r="BN67" s="491"/>
      <c r="BO67" s="491"/>
      <c r="BP67" s="491"/>
      <c r="BQ67" s="491"/>
      <c r="BR67" s="491"/>
      <c r="BS67" s="491"/>
      <c r="BT67" s="491"/>
      <c r="BU67" s="491"/>
      <c r="BV67" s="491"/>
      <c r="BW67" s="491"/>
      <c r="BX67" s="491"/>
      <c r="BY67" s="491"/>
      <c r="BZ67" s="491"/>
      <c r="CA67" s="491"/>
    </row>
    <row r="68" s="474" customFormat="true" ht="15" hidden="false" customHeight="true" outlineLevel="0" collapsed="false">
      <c r="A68" s="593" t="s">
        <v>287</v>
      </c>
      <c r="B68" s="477"/>
      <c r="C68" s="477"/>
      <c r="D68" s="477"/>
      <c r="E68" s="477"/>
      <c r="F68" s="477"/>
      <c r="G68" s="594" t="s">
        <v>288</v>
      </c>
      <c r="H68" s="491"/>
      <c r="I68" s="491"/>
      <c r="J68" s="491"/>
      <c r="K68" s="477"/>
      <c r="L68" s="477"/>
      <c r="M68" s="477"/>
      <c r="N68" s="491"/>
      <c r="O68" s="491"/>
      <c r="P68" s="491"/>
      <c r="Q68" s="595" t="s">
        <v>289</v>
      </c>
      <c r="R68" s="491"/>
      <c r="S68" s="491"/>
      <c r="T68" s="595"/>
      <c r="U68" s="591"/>
      <c r="V68" s="591"/>
      <c r="W68" s="591"/>
      <c r="X68" s="477"/>
      <c r="Y68" s="491"/>
      <c r="Z68" s="477"/>
      <c r="AA68" s="477"/>
      <c r="AB68" s="491"/>
      <c r="AC68" s="477"/>
      <c r="AD68" s="477"/>
      <c r="AE68" s="491"/>
      <c r="AF68" s="477"/>
      <c r="AG68" s="477"/>
      <c r="AH68" s="491"/>
      <c r="AI68" s="595"/>
      <c r="AJ68" s="477"/>
      <c r="AK68" s="491"/>
      <c r="AL68" s="595"/>
      <c r="AM68" s="477"/>
      <c r="AN68" s="491"/>
      <c r="AO68" s="595"/>
      <c r="AP68" s="491"/>
      <c r="AQ68" s="491"/>
      <c r="AR68" s="477"/>
      <c r="AS68" s="491"/>
      <c r="AT68" s="477"/>
      <c r="AU68" s="477"/>
      <c r="AV68" s="491"/>
      <c r="AW68" s="491"/>
      <c r="AX68" s="491"/>
      <c r="AY68" s="477"/>
      <c r="AZ68" s="491"/>
      <c r="BA68" s="595"/>
      <c r="BB68" s="477"/>
      <c r="BC68" s="491"/>
      <c r="BD68" s="595"/>
      <c r="BE68" s="491"/>
      <c r="BF68" s="491"/>
      <c r="BG68" s="491"/>
      <c r="BH68" s="491"/>
      <c r="BI68" s="491"/>
      <c r="BJ68" s="477"/>
      <c r="BK68" s="491"/>
      <c r="BL68" s="477"/>
      <c r="BM68" s="477"/>
      <c r="BN68" s="491"/>
      <c r="BO68" s="491"/>
      <c r="BP68" s="491"/>
      <c r="BQ68" s="491"/>
      <c r="BR68" s="491"/>
      <c r="BS68" s="491"/>
      <c r="BT68" s="491"/>
      <c r="BU68" s="491"/>
      <c r="BV68" s="491"/>
      <c r="BW68" s="491"/>
      <c r="BX68" s="491"/>
      <c r="BY68" s="491"/>
      <c r="BZ68" s="491"/>
      <c r="CA68" s="491"/>
    </row>
    <row r="69" s="474" customFormat="true" ht="15" hidden="false" customHeight="true" outlineLevel="0" collapsed="false">
      <c r="A69" s="593" t="s">
        <v>290</v>
      </c>
      <c r="B69" s="596"/>
      <c r="C69" s="491"/>
      <c r="D69" s="491"/>
      <c r="E69" s="477"/>
      <c r="F69" s="477"/>
      <c r="G69" s="594" t="s">
        <v>291</v>
      </c>
      <c r="H69" s="491"/>
      <c r="I69" s="491"/>
      <c r="J69" s="491"/>
      <c r="K69" s="477"/>
      <c r="L69" s="477"/>
      <c r="M69" s="477"/>
      <c r="N69" s="491"/>
      <c r="O69" s="491"/>
      <c r="P69" s="491"/>
      <c r="Q69" s="595" t="s">
        <v>292</v>
      </c>
      <c r="R69" s="491"/>
      <c r="S69" s="491"/>
      <c r="T69" s="595"/>
      <c r="U69" s="477"/>
      <c r="V69" s="477"/>
      <c r="W69" s="491"/>
      <c r="X69" s="477"/>
      <c r="Y69" s="491"/>
      <c r="Z69" s="477"/>
      <c r="AA69" s="477"/>
      <c r="AB69" s="491"/>
      <c r="AC69" s="477"/>
      <c r="AD69" s="477"/>
      <c r="AE69" s="491"/>
      <c r="AF69" s="477"/>
      <c r="AG69" s="477"/>
      <c r="AH69" s="491"/>
      <c r="AI69" s="595"/>
      <c r="AJ69" s="477"/>
      <c r="AK69" s="491"/>
      <c r="AL69" s="595"/>
      <c r="AM69" s="477"/>
      <c r="AN69" s="491"/>
      <c r="AO69" s="595"/>
      <c r="AP69" s="491"/>
      <c r="AQ69" s="491"/>
      <c r="AR69" s="477"/>
      <c r="AS69" s="491"/>
      <c r="AT69" s="477"/>
      <c r="AU69" s="477"/>
      <c r="AV69" s="491"/>
      <c r="AW69" s="491"/>
      <c r="AX69" s="491"/>
      <c r="AY69" s="477"/>
      <c r="AZ69" s="491"/>
      <c r="BA69" s="595"/>
      <c r="BB69" s="477"/>
      <c r="BC69" s="491"/>
      <c r="BD69" s="595"/>
      <c r="BE69" s="491"/>
      <c r="BF69" s="491"/>
      <c r="BG69" s="491"/>
      <c r="BH69" s="491"/>
      <c r="BI69" s="491"/>
      <c r="BJ69" s="477"/>
      <c r="BK69" s="491"/>
      <c r="BL69" s="477"/>
      <c r="BM69" s="477"/>
      <c r="BN69" s="491"/>
      <c r="BO69" s="491"/>
      <c r="BP69" s="491"/>
      <c r="BQ69" s="491"/>
      <c r="BR69" s="491"/>
      <c r="BS69" s="491"/>
      <c r="BT69" s="491"/>
      <c r="BU69" s="491"/>
      <c r="BV69" s="491"/>
      <c r="BW69" s="491"/>
      <c r="BX69" s="491"/>
      <c r="BY69" s="491"/>
      <c r="BZ69" s="491"/>
      <c r="CA69" s="491"/>
    </row>
    <row r="70" s="474" customFormat="true" ht="15" hidden="false" customHeight="true" outlineLevel="0" collapsed="false">
      <c r="A70" s="593"/>
      <c r="B70" s="596"/>
      <c r="C70" s="491"/>
      <c r="D70" s="491"/>
      <c r="E70" s="477"/>
      <c r="F70" s="477"/>
      <c r="G70" s="594"/>
      <c r="H70" s="491"/>
      <c r="I70" s="491"/>
      <c r="J70" s="491"/>
      <c r="K70" s="477"/>
      <c r="L70" s="477"/>
      <c r="M70" s="477"/>
      <c r="N70" s="491"/>
      <c r="O70" s="491"/>
      <c r="P70" s="491"/>
      <c r="Q70" s="595" t="s">
        <v>293</v>
      </c>
      <c r="R70" s="491"/>
      <c r="S70" s="491"/>
      <c r="T70" s="595"/>
      <c r="U70" s="477"/>
      <c r="V70" s="477"/>
      <c r="W70" s="491"/>
      <c r="X70" s="477"/>
      <c r="Y70" s="491"/>
      <c r="Z70" s="477"/>
      <c r="AA70" s="477"/>
      <c r="AB70" s="491"/>
      <c r="AC70" s="477"/>
      <c r="AD70" s="477"/>
      <c r="AE70" s="491"/>
      <c r="AF70" s="477"/>
      <c r="AG70" s="477"/>
      <c r="AH70" s="491"/>
      <c r="AI70" s="595"/>
      <c r="AJ70" s="477"/>
      <c r="AK70" s="491"/>
      <c r="AL70" s="595"/>
      <c r="AM70" s="477"/>
      <c r="AN70" s="491"/>
      <c r="AO70" s="595"/>
      <c r="AP70" s="491"/>
      <c r="AQ70" s="491"/>
      <c r="AR70" s="477"/>
      <c r="AS70" s="491"/>
      <c r="AT70" s="477"/>
      <c r="AU70" s="477"/>
      <c r="AV70" s="491"/>
      <c r="AW70" s="491"/>
      <c r="AX70" s="491"/>
      <c r="AY70" s="477"/>
      <c r="AZ70" s="491"/>
      <c r="BA70" s="595"/>
      <c r="BB70" s="477"/>
      <c r="BC70" s="491"/>
      <c r="BD70" s="595"/>
      <c r="BE70" s="491"/>
      <c r="BF70" s="491"/>
      <c r="BG70" s="491"/>
      <c r="BH70" s="491"/>
      <c r="BI70" s="491"/>
      <c r="BJ70" s="477"/>
      <c r="BK70" s="491"/>
      <c r="BL70" s="477"/>
      <c r="BM70" s="477"/>
      <c r="BN70" s="491"/>
      <c r="BO70" s="491"/>
      <c r="BP70" s="491"/>
      <c r="BQ70" s="491"/>
      <c r="BR70" s="491"/>
      <c r="BS70" s="491"/>
      <c r="BT70" s="491"/>
      <c r="BU70" s="491"/>
      <c r="BV70" s="491"/>
      <c r="BW70" s="491"/>
      <c r="BX70" s="491"/>
      <c r="BY70" s="491"/>
      <c r="BZ70" s="491"/>
      <c r="CA70" s="491"/>
    </row>
    <row r="71" s="474" customFormat="true" ht="15" hidden="false" customHeight="true" outlineLevel="0" collapsed="false">
      <c r="A71" s="593"/>
      <c r="B71" s="596"/>
      <c r="C71" s="491"/>
      <c r="D71" s="491"/>
      <c r="E71" s="477"/>
      <c r="F71" s="477"/>
      <c r="G71" s="594"/>
      <c r="H71" s="491"/>
      <c r="I71" s="491"/>
      <c r="J71" s="491"/>
      <c r="K71" s="477"/>
      <c r="L71" s="477"/>
      <c r="M71" s="477"/>
      <c r="N71" s="491"/>
      <c r="O71" s="491"/>
      <c r="P71" s="491"/>
      <c r="Q71" s="595" t="s">
        <v>294</v>
      </c>
      <c r="R71" s="491"/>
      <c r="S71" s="491"/>
      <c r="T71" s="595"/>
      <c r="U71" s="477"/>
      <c r="V71" s="477"/>
      <c r="W71" s="491"/>
      <c r="X71" s="477"/>
      <c r="Y71" s="491"/>
      <c r="Z71" s="477"/>
      <c r="AA71" s="477"/>
      <c r="AB71" s="491"/>
      <c r="AC71" s="477"/>
      <c r="AD71" s="477"/>
      <c r="AE71" s="491"/>
      <c r="AF71" s="477"/>
      <c r="AG71" s="477"/>
      <c r="AH71" s="491"/>
      <c r="AI71" s="595"/>
      <c r="AJ71" s="477"/>
      <c r="AK71" s="491"/>
      <c r="AL71" s="595"/>
      <c r="AM71" s="477"/>
      <c r="AN71" s="491"/>
      <c r="AO71" s="595"/>
      <c r="AP71" s="491"/>
      <c r="AQ71" s="491"/>
      <c r="AR71" s="477"/>
      <c r="AS71" s="491"/>
      <c r="AT71" s="477"/>
      <c r="AU71" s="477"/>
      <c r="AV71" s="491"/>
      <c r="AW71" s="491"/>
      <c r="AX71" s="491"/>
      <c r="AY71" s="477"/>
      <c r="AZ71" s="491"/>
      <c r="BA71" s="595"/>
      <c r="BB71" s="477"/>
      <c r="BC71" s="491"/>
      <c r="BD71" s="595"/>
      <c r="BE71" s="491"/>
      <c r="BF71" s="491"/>
      <c r="BG71" s="491"/>
      <c r="BH71" s="491"/>
      <c r="BI71" s="491"/>
      <c r="BJ71" s="477"/>
      <c r="BK71" s="491"/>
      <c r="BL71" s="477"/>
      <c r="BM71" s="477"/>
      <c r="BN71" s="491"/>
      <c r="BO71" s="491"/>
      <c r="BP71" s="491"/>
      <c r="BQ71" s="491"/>
      <c r="BR71" s="491"/>
      <c r="BS71" s="491"/>
      <c r="BT71" s="491"/>
      <c r="BU71" s="491"/>
      <c r="BV71" s="491"/>
      <c r="BW71" s="491"/>
      <c r="BX71" s="491"/>
      <c r="BY71" s="491"/>
      <c r="BZ71" s="491"/>
      <c r="CA71" s="491"/>
    </row>
    <row r="72" s="474" customFormat="true" ht="13.5" hidden="false" customHeight="true" outlineLevel="0" collapsed="false">
      <c r="A72" s="477"/>
      <c r="B72" s="477"/>
      <c r="C72" s="477"/>
      <c r="D72" s="477"/>
      <c r="E72" s="477"/>
      <c r="F72" s="477"/>
      <c r="G72" s="477"/>
      <c r="H72" s="491"/>
      <c r="I72" s="491"/>
      <c r="J72" s="491"/>
      <c r="K72" s="477"/>
      <c r="L72" s="477"/>
      <c r="M72" s="477"/>
      <c r="N72" s="491"/>
      <c r="O72" s="491"/>
      <c r="P72" s="491"/>
      <c r="Q72" s="595"/>
      <c r="R72" s="491"/>
      <c r="S72" s="491"/>
      <c r="T72" s="595"/>
      <c r="U72" s="477"/>
      <c r="V72" s="477"/>
      <c r="W72" s="491"/>
      <c r="X72" s="477"/>
      <c r="Y72" s="491"/>
      <c r="Z72" s="477"/>
      <c r="AA72" s="477"/>
      <c r="AB72" s="491"/>
      <c r="AC72" s="477"/>
      <c r="AD72" s="491"/>
      <c r="AE72" s="491"/>
      <c r="AF72" s="477"/>
      <c r="AG72" s="477"/>
      <c r="AH72" s="491"/>
      <c r="AI72" s="595"/>
      <c r="AJ72" s="491"/>
      <c r="AK72" s="491"/>
      <c r="AL72" s="595"/>
      <c r="AM72" s="477"/>
      <c r="AN72" s="491"/>
      <c r="AO72" s="595"/>
      <c r="AP72" s="491"/>
      <c r="AQ72" s="491"/>
      <c r="AR72" s="477"/>
      <c r="AS72" s="491"/>
      <c r="AT72" s="477"/>
      <c r="AU72" s="477"/>
      <c r="AV72" s="491"/>
      <c r="AW72" s="491"/>
      <c r="AX72" s="491"/>
      <c r="AY72" s="477"/>
      <c r="AZ72" s="491"/>
      <c r="BA72" s="595"/>
      <c r="BB72" s="477"/>
      <c r="BC72" s="491"/>
      <c r="BD72" s="595"/>
      <c r="BE72" s="491"/>
      <c r="BF72" s="491"/>
      <c r="BG72" s="491"/>
      <c r="BH72" s="491"/>
      <c r="BI72" s="491"/>
      <c r="BJ72" s="477"/>
      <c r="BK72" s="491"/>
      <c r="BL72" s="477"/>
      <c r="BM72" s="477"/>
      <c r="BN72" s="491"/>
      <c r="BO72" s="491"/>
      <c r="BP72" s="491"/>
      <c r="BQ72" s="491"/>
      <c r="BR72" s="491"/>
      <c r="BS72" s="491"/>
      <c r="BT72" s="491"/>
      <c r="BU72" s="491"/>
      <c r="BV72" s="491"/>
      <c r="BW72" s="491"/>
      <c r="BX72" s="491"/>
      <c r="BY72" s="491"/>
      <c r="BZ72" s="491"/>
      <c r="CA72" s="491"/>
    </row>
    <row r="73" s="474" customFormat="true" ht="13.5" hidden="false" customHeight="true" outlineLevel="0" collapsed="false">
      <c r="A73" s="477"/>
      <c r="B73" s="477"/>
      <c r="C73" s="477"/>
      <c r="D73" s="477"/>
      <c r="E73" s="477"/>
      <c r="F73" s="477"/>
      <c r="G73" s="477"/>
      <c r="H73" s="491"/>
      <c r="I73" s="491"/>
      <c r="J73" s="491"/>
      <c r="K73" s="477"/>
      <c r="L73" s="477"/>
      <c r="M73" s="477"/>
      <c r="N73" s="491"/>
      <c r="O73" s="491"/>
      <c r="P73" s="491"/>
      <c r="Q73" s="593"/>
      <c r="R73" s="491"/>
      <c r="S73" s="491"/>
      <c r="T73" s="491"/>
      <c r="U73" s="491"/>
      <c r="V73" s="597"/>
      <c r="W73" s="491"/>
      <c r="X73" s="477"/>
      <c r="Y73" s="491"/>
      <c r="Z73" s="477"/>
      <c r="AA73" s="477"/>
      <c r="AB73" s="491"/>
      <c r="AC73" s="477"/>
      <c r="AD73" s="491"/>
      <c r="AE73" s="491"/>
      <c r="AF73" s="477"/>
      <c r="AG73" s="477"/>
      <c r="AH73" s="491"/>
      <c r="AI73" s="595"/>
      <c r="AJ73" s="491"/>
      <c r="AK73" s="491"/>
      <c r="AL73" s="595"/>
      <c r="AM73" s="477"/>
      <c r="AN73" s="491"/>
      <c r="AO73" s="595"/>
      <c r="AP73" s="491"/>
      <c r="AQ73" s="491"/>
      <c r="AR73" s="477"/>
      <c r="AS73" s="491"/>
      <c r="AT73" s="477"/>
      <c r="AU73" s="477"/>
      <c r="AV73" s="491"/>
      <c r="AW73" s="491"/>
      <c r="AX73" s="491"/>
      <c r="AY73" s="477"/>
      <c r="AZ73" s="491"/>
      <c r="BA73" s="595"/>
      <c r="BB73" s="477"/>
      <c r="BC73" s="491"/>
      <c r="BD73" s="595"/>
      <c r="BE73" s="491"/>
      <c r="BF73" s="491"/>
      <c r="BG73" s="491"/>
      <c r="BH73" s="491"/>
      <c r="BI73" s="491"/>
      <c r="BJ73" s="477"/>
      <c r="BK73" s="491"/>
      <c r="BL73" s="477"/>
      <c r="BM73" s="477"/>
      <c r="BN73" s="491"/>
      <c r="BO73" s="491"/>
      <c r="BP73" s="491"/>
      <c r="BQ73" s="491"/>
      <c r="BR73" s="491"/>
      <c r="BS73" s="491"/>
      <c r="BT73" s="491"/>
      <c r="BU73" s="491"/>
      <c r="BV73" s="491"/>
      <c r="BW73" s="491"/>
      <c r="BX73" s="491"/>
      <c r="BY73" s="491"/>
      <c r="BZ73" s="491"/>
      <c r="CA73" s="491"/>
    </row>
    <row r="74" s="474" customFormat="true" ht="13.5" hidden="false" customHeight="true" outlineLevel="0" collapsed="false">
      <c r="A74" s="477"/>
      <c r="B74" s="477"/>
      <c r="C74" s="477"/>
      <c r="D74" s="477"/>
      <c r="E74" s="477"/>
      <c r="F74" s="477"/>
      <c r="G74" s="477"/>
      <c r="H74" s="491"/>
      <c r="I74" s="491"/>
      <c r="J74" s="491"/>
      <c r="K74" s="477"/>
      <c r="L74" s="477"/>
      <c r="N74" s="491"/>
      <c r="O74" s="491"/>
      <c r="P74" s="491"/>
      <c r="Q74" s="491"/>
      <c r="R74" s="491"/>
      <c r="S74" s="491"/>
      <c r="T74" s="491"/>
      <c r="U74" s="491"/>
      <c r="V74" s="491"/>
      <c r="W74" s="491"/>
      <c r="X74" s="491"/>
      <c r="Y74" s="491"/>
      <c r="Z74" s="477"/>
      <c r="AA74" s="477"/>
      <c r="AB74" s="491"/>
      <c r="AC74" s="477"/>
      <c r="AD74" s="491"/>
      <c r="AE74" s="491"/>
      <c r="AF74" s="477"/>
      <c r="AH74" s="491"/>
      <c r="AI74" s="491"/>
      <c r="AJ74" s="491"/>
      <c r="AK74" s="491"/>
      <c r="AL74" s="491"/>
      <c r="AM74" s="491"/>
      <c r="AN74" s="491"/>
      <c r="AO74" s="491"/>
      <c r="AP74" s="491"/>
      <c r="AQ74" s="491"/>
      <c r="AR74" s="477"/>
      <c r="AS74" s="491"/>
      <c r="AT74" s="491"/>
      <c r="AU74" s="477"/>
      <c r="AV74" s="491"/>
      <c r="AW74" s="491"/>
      <c r="AX74" s="491"/>
      <c r="AY74" s="477"/>
      <c r="AZ74" s="491"/>
      <c r="BA74" s="491"/>
      <c r="BB74" s="477"/>
      <c r="BC74" s="491"/>
      <c r="BD74" s="491"/>
      <c r="BE74" s="491"/>
      <c r="BF74" s="491"/>
      <c r="BG74" s="491"/>
      <c r="BH74" s="491"/>
      <c r="BI74" s="491"/>
      <c r="BJ74" s="477"/>
      <c r="BK74" s="491"/>
      <c r="BL74" s="491"/>
      <c r="BM74" s="477"/>
      <c r="BN74" s="491"/>
      <c r="BO74" s="491"/>
      <c r="BP74" s="491"/>
      <c r="BQ74" s="491"/>
      <c r="BR74" s="491"/>
      <c r="BS74" s="491"/>
      <c r="BT74" s="491"/>
      <c r="BU74" s="491"/>
      <c r="BV74" s="491"/>
      <c r="BW74" s="491"/>
      <c r="BX74" s="491"/>
      <c r="BY74" s="491"/>
      <c r="BZ74" s="491"/>
      <c r="CA74" s="491"/>
    </row>
    <row r="75" s="474" customFormat="true" ht="13.5" hidden="false" customHeight="true" outlineLevel="0" collapsed="false">
      <c r="A75" s="598"/>
      <c r="B75" s="598"/>
      <c r="C75" s="598"/>
      <c r="D75" s="598"/>
      <c r="E75" s="598"/>
      <c r="F75" s="598"/>
      <c r="G75" s="598"/>
      <c r="H75" s="598"/>
      <c r="I75" s="598"/>
      <c r="J75" s="598"/>
      <c r="K75" s="598"/>
      <c r="L75" s="598"/>
      <c r="M75" s="598"/>
      <c r="N75" s="598"/>
      <c r="O75" s="598"/>
      <c r="P75" s="598"/>
      <c r="Q75" s="598"/>
      <c r="R75" s="598"/>
      <c r="S75" s="598"/>
      <c r="T75" s="598"/>
      <c r="U75" s="598"/>
      <c r="V75" s="598"/>
      <c r="W75" s="598"/>
      <c r="X75" s="598"/>
      <c r="Y75" s="598"/>
      <c r="Z75" s="598"/>
      <c r="AA75" s="598"/>
      <c r="AB75" s="598"/>
      <c r="AC75" s="598"/>
      <c r="AD75" s="598"/>
      <c r="AE75" s="598"/>
      <c r="AF75" s="598"/>
      <c r="AG75" s="598"/>
      <c r="AH75" s="598"/>
      <c r="AI75" s="598"/>
      <c r="AJ75" s="598"/>
      <c r="AK75" s="598"/>
      <c r="AL75" s="598"/>
      <c r="AM75" s="598"/>
      <c r="AN75" s="598"/>
      <c r="AO75" s="598"/>
      <c r="AP75" s="598"/>
      <c r="AQ75" s="598"/>
      <c r="AR75" s="599"/>
      <c r="AS75" s="598"/>
      <c r="AT75" s="598"/>
      <c r="AU75" s="598"/>
      <c r="AV75" s="598"/>
      <c r="AW75" s="598"/>
      <c r="AX75" s="598"/>
      <c r="AY75" s="599"/>
      <c r="AZ75" s="598"/>
      <c r="BA75" s="598"/>
      <c r="BB75" s="599"/>
      <c r="BC75" s="598"/>
      <c r="BD75" s="598"/>
      <c r="BE75" s="598"/>
      <c r="BF75" s="598"/>
      <c r="BG75" s="598"/>
      <c r="BH75" s="598"/>
      <c r="BI75" s="598"/>
      <c r="BJ75" s="598"/>
      <c r="BK75" s="598"/>
      <c r="BL75" s="598"/>
      <c r="BM75" s="598"/>
      <c r="BN75" s="598"/>
      <c r="BO75" s="598"/>
      <c r="BP75" s="598"/>
      <c r="BQ75" s="598"/>
      <c r="BR75" s="491"/>
      <c r="BS75" s="491"/>
      <c r="BT75" s="491"/>
      <c r="BU75" s="491"/>
      <c r="BV75" s="491"/>
      <c r="BW75" s="491"/>
      <c r="BX75" s="491"/>
      <c r="BY75" s="491"/>
      <c r="BZ75" s="491"/>
      <c r="CA75" s="491"/>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77"/>
      <c r="BC76" s="477"/>
      <c r="BD76" s="477"/>
      <c r="BE76" s="477"/>
      <c r="BF76" s="477"/>
      <c r="BG76" s="477"/>
      <c r="BH76" s="477"/>
      <c r="BI76" s="477"/>
      <c r="BJ76" s="477"/>
      <c r="BK76" s="477"/>
      <c r="BL76" s="477"/>
      <c r="BM76" s="477"/>
      <c r="BN76" s="477"/>
      <c r="BO76" s="477"/>
      <c r="BP76" s="477"/>
      <c r="BQ76" s="477"/>
      <c r="BR76" s="491"/>
      <c r="BS76" s="491"/>
      <c r="BT76" s="491"/>
      <c r="BU76" s="491"/>
      <c r="BV76" s="491"/>
      <c r="BW76" s="491"/>
      <c r="BX76" s="491"/>
      <c r="BY76" s="491"/>
      <c r="BZ76" s="491"/>
      <c r="CA76" s="491"/>
    </row>
    <row r="77" s="474" customFormat="true" ht="10.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R77" s="491"/>
      <c r="BS77" s="491"/>
      <c r="BT77" s="491"/>
      <c r="BU77" s="491"/>
      <c r="BV77" s="491"/>
      <c r="BW77" s="491"/>
      <c r="BX77" s="491"/>
      <c r="BY77" s="491"/>
      <c r="BZ77" s="491"/>
      <c r="CA77" s="491"/>
    </row>
    <row r="78" s="474" customFormat="true" ht="9.6"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77"/>
      <c r="BC78" s="477"/>
      <c r="BD78" s="477"/>
      <c r="BE78" s="477"/>
      <c r="BF78" s="477"/>
      <c r="BG78" s="477"/>
      <c r="BH78" s="477"/>
      <c r="BI78" s="477"/>
      <c r="BJ78" s="477"/>
      <c r="BK78" s="477"/>
      <c r="BL78" s="477"/>
      <c r="BM78" s="477"/>
      <c r="BN78" s="477"/>
      <c r="BO78" s="477"/>
      <c r="BP78" s="477"/>
      <c r="BQ78" s="477"/>
      <c r="BR78" s="491"/>
      <c r="BS78" s="491"/>
      <c r="BT78" s="491"/>
      <c r="BU78" s="491"/>
      <c r="BV78" s="491"/>
      <c r="BW78" s="491"/>
      <c r="BX78" s="491"/>
      <c r="BY78" s="491"/>
      <c r="BZ78" s="491"/>
      <c r="CA78" s="491"/>
      <c r="CB78" s="491"/>
      <c r="CC78" s="491"/>
      <c r="CD78" s="491"/>
      <c r="CE78" s="491"/>
      <c r="CF78" s="491"/>
      <c r="CG78" s="491"/>
      <c r="CH78" s="491"/>
      <c r="CI78" s="491"/>
      <c r="CJ78" s="491"/>
      <c r="CK78" s="491"/>
      <c r="CL78" s="491"/>
      <c r="CM78" s="491"/>
      <c r="CN78" s="491"/>
      <c r="CO78" s="491"/>
      <c r="CP78" s="491"/>
      <c r="CQ78" s="491"/>
      <c r="CR78" s="491"/>
      <c r="CS78" s="491"/>
      <c r="CT78" s="491"/>
      <c r="CU78" s="491"/>
      <c r="CV78" s="491"/>
      <c r="CW78" s="491"/>
      <c r="CX78" s="491"/>
      <c r="CY78" s="491"/>
      <c r="CZ78" s="491"/>
    </row>
    <row r="79" s="474" customFormat="true" ht="9.6"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77"/>
      <c r="BC79" s="477"/>
      <c r="BD79" s="477"/>
      <c r="BE79" s="477"/>
      <c r="BF79" s="477"/>
      <c r="BG79" s="477"/>
      <c r="BH79" s="477"/>
      <c r="BI79" s="477"/>
      <c r="BJ79" s="477"/>
      <c r="BK79" s="477"/>
      <c r="BL79" s="477"/>
      <c r="BM79" s="477"/>
      <c r="BN79" s="477"/>
      <c r="BO79" s="477"/>
      <c r="BP79" s="477"/>
      <c r="BQ79" s="477"/>
      <c r="BR79" s="491"/>
      <c r="BS79" s="491"/>
      <c r="BT79" s="491"/>
      <c r="BU79" s="491"/>
      <c r="BV79" s="491"/>
      <c r="BW79" s="491"/>
      <c r="BX79" s="491"/>
      <c r="BY79" s="491"/>
      <c r="BZ79" s="491"/>
      <c r="CA79" s="491"/>
      <c r="CB79" s="491"/>
      <c r="CC79" s="491"/>
      <c r="CD79" s="491"/>
      <c r="CE79" s="491"/>
      <c r="CF79" s="491"/>
      <c r="CG79" s="491"/>
      <c r="CH79" s="491"/>
      <c r="CI79" s="491"/>
      <c r="CJ79" s="491"/>
      <c r="CK79" s="491"/>
      <c r="CL79" s="491"/>
      <c r="CM79" s="491"/>
      <c r="CN79" s="491"/>
      <c r="CO79" s="491"/>
      <c r="CP79" s="491"/>
      <c r="CQ79" s="491"/>
      <c r="CR79" s="491"/>
      <c r="CS79" s="491"/>
      <c r="CT79" s="491"/>
      <c r="CU79" s="491"/>
      <c r="CV79" s="491"/>
      <c r="CW79" s="491"/>
      <c r="CX79" s="491"/>
      <c r="CY79" s="491"/>
      <c r="CZ79" s="491"/>
    </row>
    <row r="80" s="474" customFormat="true" ht="9.6" hidden="false" customHeight="false" outlineLevel="0" collapsed="false">
      <c r="A80" s="477"/>
      <c r="B80" s="602"/>
      <c r="C80" s="477"/>
      <c r="D80" s="477"/>
      <c r="E80" s="477"/>
      <c r="F80" s="477"/>
      <c r="G80" s="477"/>
      <c r="H80" s="477"/>
      <c r="I80" s="477"/>
      <c r="J80" s="477"/>
      <c r="K80" s="477"/>
      <c r="L80" s="477"/>
      <c r="M80" s="477"/>
      <c r="N80" s="477"/>
      <c r="O80" s="477"/>
      <c r="P80" s="477"/>
      <c r="Q80" s="477"/>
      <c r="R80" s="477"/>
      <c r="S80" s="477"/>
      <c r="T80" s="477"/>
      <c r="U80" s="477"/>
      <c r="V80" s="477"/>
      <c r="W80" s="477"/>
      <c r="X80" s="477"/>
      <c r="Y80" s="477"/>
      <c r="Z80" s="477"/>
      <c r="AA80" s="477"/>
      <c r="AB80" s="477"/>
      <c r="AC80" s="477"/>
      <c r="AD80" s="477"/>
      <c r="AE80" s="477"/>
      <c r="AF80" s="477"/>
      <c r="AG80" s="477"/>
      <c r="AH80" s="477"/>
      <c r="AI80" s="477"/>
      <c r="AJ80" s="477"/>
      <c r="AK80" s="477"/>
      <c r="AL80" s="477"/>
      <c r="AM80" s="477"/>
      <c r="AN80" s="477"/>
      <c r="AO80" s="477"/>
      <c r="AP80" s="477"/>
      <c r="AQ80" s="477"/>
      <c r="AR80" s="477"/>
      <c r="AS80" s="477"/>
      <c r="AT80" s="477"/>
      <c r="AU80" s="477"/>
      <c r="AV80" s="477"/>
      <c r="AW80" s="477"/>
      <c r="AX80" s="477"/>
      <c r="AY80" s="477"/>
      <c r="AZ80" s="477"/>
      <c r="BA80" s="477"/>
      <c r="BB80" s="477"/>
      <c r="BC80" s="477"/>
      <c r="BD80" s="477"/>
      <c r="BE80" s="477"/>
      <c r="BF80" s="477"/>
      <c r="BG80" s="477"/>
      <c r="BH80" s="477"/>
      <c r="BI80" s="477"/>
      <c r="BJ80" s="477"/>
      <c r="BK80" s="477"/>
      <c r="BL80" s="477"/>
      <c r="BM80" s="477"/>
      <c r="BN80" s="477"/>
      <c r="BO80" s="477"/>
      <c r="BP80" s="477"/>
      <c r="BQ80" s="477"/>
      <c r="BR80" s="491"/>
      <c r="BS80" s="491"/>
      <c r="BT80" s="491"/>
      <c r="BU80" s="491"/>
      <c r="BV80" s="491"/>
      <c r="BW80" s="491"/>
      <c r="BX80" s="491"/>
      <c r="BY80" s="491"/>
      <c r="BZ80" s="491"/>
      <c r="CA80" s="491"/>
      <c r="CB80" s="491"/>
      <c r="CC80" s="491"/>
      <c r="CD80" s="491"/>
      <c r="CE80" s="491"/>
      <c r="CF80" s="491"/>
      <c r="CG80" s="491"/>
      <c r="CH80" s="491"/>
      <c r="CI80" s="491"/>
      <c r="CJ80" s="491"/>
      <c r="CK80" s="491"/>
      <c r="CL80" s="491"/>
      <c r="CM80" s="491"/>
      <c r="CN80" s="491"/>
      <c r="CO80" s="491"/>
      <c r="CP80" s="491"/>
      <c r="CQ80" s="491"/>
      <c r="CR80" s="491"/>
      <c r="CS80" s="491"/>
      <c r="CT80" s="491"/>
      <c r="CU80" s="491"/>
      <c r="CV80" s="491"/>
      <c r="CW80" s="491"/>
      <c r="CX80" s="491"/>
      <c r="CY80" s="491"/>
      <c r="CZ80" s="491"/>
    </row>
    <row r="81" s="474" customFormat="true" ht="9.6" hidden="false" customHeight="false" outlineLevel="0" collapsed="false">
      <c r="A81" s="477"/>
      <c r="B81" s="602"/>
      <c r="C81" s="477"/>
      <c r="D81" s="477"/>
      <c r="E81" s="477"/>
      <c r="F81" s="477"/>
      <c r="G81" s="477"/>
      <c r="H81" s="477"/>
      <c r="I81" s="477"/>
      <c r="J81" s="477"/>
      <c r="K81" s="477"/>
      <c r="L81" s="477"/>
      <c r="M81" s="477"/>
      <c r="N81" s="477"/>
      <c r="O81" s="477"/>
      <c r="P81" s="477"/>
      <c r="Q81" s="477"/>
      <c r="R81" s="477"/>
      <c r="S81" s="477"/>
      <c r="T81" s="477"/>
      <c r="U81" s="477"/>
      <c r="V81" s="477"/>
      <c r="W81" s="477"/>
      <c r="X81" s="477"/>
      <c r="Y81" s="477"/>
      <c r="Z81" s="477"/>
      <c r="AA81" s="477"/>
      <c r="AB81" s="477"/>
      <c r="AC81" s="477"/>
      <c r="AD81" s="477"/>
      <c r="AE81" s="477"/>
      <c r="AF81" s="477"/>
      <c r="AG81" s="477"/>
      <c r="AH81" s="477"/>
      <c r="AI81" s="477"/>
      <c r="AJ81" s="477"/>
      <c r="AK81" s="477"/>
      <c r="AL81" s="477"/>
      <c r="AM81" s="477"/>
      <c r="AN81" s="477"/>
      <c r="AO81" s="477"/>
      <c r="AP81" s="477"/>
      <c r="AQ81" s="477"/>
      <c r="AR81" s="477"/>
      <c r="AS81" s="477"/>
      <c r="AT81" s="477"/>
      <c r="AU81" s="477"/>
      <c r="AV81" s="477"/>
      <c r="AW81" s="477"/>
      <c r="AX81" s="477"/>
      <c r="AY81" s="477"/>
      <c r="AZ81" s="477"/>
      <c r="BA81" s="477"/>
      <c r="BB81" s="477"/>
      <c r="BC81" s="477"/>
      <c r="BD81" s="477"/>
      <c r="BE81" s="477"/>
      <c r="BF81" s="477"/>
      <c r="BG81" s="477"/>
      <c r="BH81" s="477"/>
      <c r="BI81" s="477"/>
      <c r="BJ81" s="477"/>
      <c r="BK81" s="477"/>
      <c r="BL81" s="477"/>
      <c r="BM81" s="477"/>
      <c r="BN81" s="477"/>
      <c r="BO81" s="477"/>
      <c r="BP81" s="477"/>
      <c r="BQ81" s="477"/>
      <c r="BR81" s="491"/>
      <c r="BS81" s="491"/>
      <c r="BT81" s="491"/>
      <c r="BU81" s="491"/>
      <c r="BV81" s="491"/>
      <c r="BW81" s="491"/>
      <c r="BX81" s="491"/>
      <c r="BY81" s="491"/>
      <c r="BZ81" s="491"/>
      <c r="CA81" s="491"/>
      <c r="CB81" s="491"/>
      <c r="CC81" s="491"/>
      <c r="CD81" s="491"/>
      <c r="CE81" s="491"/>
      <c r="CF81" s="491"/>
      <c r="CG81" s="491"/>
      <c r="CH81" s="491"/>
      <c r="CI81" s="491"/>
      <c r="CJ81" s="491"/>
      <c r="CK81" s="491"/>
      <c r="CL81" s="491"/>
      <c r="CM81" s="491"/>
      <c r="CN81" s="491"/>
      <c r="CO81" s="491"/>
      <c r="CP81" s="491"/>
      <c r="CQ81" s="491"/>
      <c r="CR81" s="491"/>
      <c r="CS81" s="491"/>
      <c r="CT81" s="491"/>
      <c r="CU81" s="491"/>
      <c r="CV81" s="491"/>
      <c r="CW81" s="491"/>
      <c r="CX81" s="491"/>
      <c r="CY81" s="491"/>
      <c r="CZ81" s="491"/>
    </row>
    <row r="82" s="474" customFormat="true" ht="9.75" hidden="false" customHeight="true" outlineLevel="0" collapsed="false">
      <c r="A82" s="477"/>
      <c r="B82" s="602"/>
      <c r="C82" s="477"/>
      <c r="D82" s="477"/>
      <c r="E82" s="477"/>
      <c r="F82" s="477"/>
      <c r="G82" s="477"/>
      <c r="H82" s="477"/>
      <c r="I82" s="477"/>
      <c r="J82" s="477"/>
      <c r="K82" s="477"/>
      <c r="L82" s="477"/>
      <c r="M82" s="477"/>
      <c r="N82" s="477"/>
      <c r="O82" s="477"/>
      <c r="P82" s="477"/>
      <c r="Q82" s="477"/>
      <c r="R82" s="477"/>
      <c r="S82" s="477"/>
      <c r="T82" s="477"/>
      <c r="U82" s="477"/>
      <c r="V82" s="477"/>
      <c r="W82" s="477"/>
      <c r="X82" s="477"/>
      <c r="Y82" s="477"/>
      <c r="Z82" s="477"/>
      <c r="AA82" s="477"/>
      <c r="AB82" s="477"/>
      <c r="AC82" s="477"/>
      <c r="AD82" s="477"/>
      <c r="AE82" s="477"/>
      <c r="AF82" s="477"/>
      <c r="AG82" s="477"/>
      <c r="AH82" s="477"/>
      <c r="AI82" s="477"/>
      <c r="AJ82" s="477"/>
      <c r="AK82" s="477"/>
      <c r="AL82" s="477"/>
      <c r="AM82" s="477"/>
      <c r="AN82" s="477"/>
      <c r="AO82" s="477"/>
      <c r="AP82" s="477"/>
      <c r="AQ82" s="477"/>
      <c r="AR82" s="477"/>
      <c r="AS82" s="477"/>
      <c r="AT82" s="477"/>
      <c r="AU82" s="477"/>
      <c r="AV82" s="477"/>
      <c r="AW82" s="477"/>
      <c r="AX82" s="477"/>
      <c r="AY82" s="477"/>
      <c r="AZ82" s="477"/>
      <c r="BA82" s="477"/>
      <c r="BB82" s="477"/>
      <c r="BC82" s="477"/>
      <c r="BD82" s="477"/>
      <c r="BE82" s="477"/>
      <c r="BF82" s="477"/>
      <c r="BG82" s="477"/>
      <c r="BH82" s="477"/>
      <c r="BI82" s="477"/>
      <c r="BJ82" s="477"/>
      <c r="BK82" s="477"/>
      <c r="BL82" s="477"/>
      <c r="BM82" s="477"/>
      <c r="BN82" s="477"/>
      <c r="BO82" s="477"/>
      <c r="BP82" s="477"/>
      <c r="BQ82" s="477"/>
      <c r="BR82" s="491"/>
      <c r="BS82" s="491"/>
      <c r="BT82" s="491"/>
      <c r="BU82" s="491"/>
      <c r="BV82" s="491"/>
      <c r="BW82" s="491"/>
      <c r="BX82" s="491"/>
      <c r="BY82" s="491"/>
      <c r="BZ82" s="491"/>
      <c r="CA82" s="491"/>
      <c r="CB82" s="491"/>
      <c r="CC82" s="491"/>
      <c r="CD82" s="491"/>
      <c r="CE82" s="491"/>
      <c r="CF82" s="491"/>
      <c r="CG82" s="491"/>
      <c r="CH82" s="491"/>
      <c r="CI82" s="491"/>
      <c r="CJ82" s="491"/>
      <c r="CK82" s="491"/>
      <c r="CL82" s="491"/>
      <c r="CM82" s="491"/>
      <c r="CN82" s="491"/>
      <c r="CO82" s="491"/>
      <c r="CP82" s="491"/>
      <c r="CQ82" s="491"/>
      <c r="CR82" s="491"/>
      <c r="CS82" s="491"/>
      <c r="CT82" s="491"/>
      <c r="CU82" s="491"/>
      <c r="CV82" s="491"/>
      <c r="CW82" s="491"/>
      <c r="CX82" s="491"/>
      <c r="CY82" s="491"/>
      <c r="CZ82" s="491"/>
    </row>
    <row r="83" s="474" customFormat="true" ht="9.75" hidden="false" customHeight="true" outlineLevel="0" collapsed="false">
      <c r="A83" s="477"/>
      <c r="B83" s="602"/>
      <c r="C83" s="477"/>
      <c r="D83" s="477"/>
      <c r="E83" s="477"/>
      <c r="F83" s="477"/>
      <c r="G83" s="477"/>
      <c r="H83" s="477"/>
      <c r="I83" s="477"/>
      <c r="J83" s="477"/>
      <c r="K83" s="477"/>
      <c r="L83" s="477"/>
      <c r="M83" s="477"/>
      <c r="N83" s="477"/>
      <c r="O83" s="477"/>
      <c r="P83" s="477"/>
      <c r="Q83" s="477"/>
      <c r="R83" s="477"/>
      <c r="S83" s="477"/>
      <c r="T83" s="477"/>
      <c r="U83" s="477"/>
      <c r="V83" s="477"/>
      <c r="W83" s="477"/>
      <c r="X83" s="477"/>
      <c r="Y83" s="477"/>
      <c r="Z83" s="477"/>
      <c r="AA83" s="477"/>
      <c r="AB83" s="477"/>
      <c r="AC83" s="477"/>
      <c r="AD83" s="477"/>
      <c r="AE83" s="477"/>
      <c r="AF83" s="477"/>
      <c r="AG83" s="477"/>
      <c r="AH83" s="477"/>
      <c r="AI83" s="477"/>
      <c r="AJ83" s="477"/>
      <c r="AK83" s="477"/>
      <c r="AL83" s="477"/>
      <c r="AM83" s="477"/>
      <c r="AN83" s="477"/>
      <c r="AO83" s="477"/>
      <c r="AP83" s="477"/>
      <c r="AQ83" s="477"/>
      <c r="AR83" s="477"/>
      <c r="AS83" s="477"/>
      <c r="AT83" s="477"/>
      <c r="AU83" s="477"/>
      <c r="AV83" s="477"/>
      <c r="AW83" s="477"/>
      <c r="AX83" s="477"/>
      <c r="AY83" s="477"/>
      <c r="AZ83" s="477"/>
      <c r="BA83" s="477"/>
      <c r="BB83" s="477"/>
      <c r="BC83" s="477"/>
      <c r="BD83" s="477"/>
      <c r="BE83" s="477"/>
      <c r="BF83" s="477"/>
      <c r="BG83" s="477"/>
      <c r="BH83" s="477"/>
      <c r="BI83" s="477"/>
      <c r="BJ83" s="477"/>
      <c r="BK83" s="477"/>
      <c r="BL83" s="477"/>
      <c r="BM83" s="477"/>
      <c r="BN83" s="477"/>
      <c r="BO83" s="477"/>
      <c r="BP83" s="477"/>
      <c r="BQ83" s="477"/>
      <c r="BR83" s="491"/>
      <c r="BS83" s="491"/>
      <c r="BT83" s="491"/>
      <c r="BU83" s="491"/>
      <c r="BV83" s="491"/>
      <c r="BW83" s="491"/>
      <c r="BX83" s="491"/>
      <c r="BY83" s="491"/>
      <c r="BZ83" s="491"/>
      <c r="CA83" s="491"/>
      <c r="CB83" s="491"/>
      <c r="CC83" s="491"/>
      <c r="CD83" s="491"/>
      <c r="CE83" s="491"/>
      <c r="CF83" s="491"/>
      <c r="CG83" s="491"/>
      <c r="CH83" s="491"/>
      <c r="CI83" s="491"/>
      <c r="CJ83" s="491"/>
      <c r="CK83" s="491"/>
      <c r="CL83" s="491"/>
      <c r="CM83" s="491"/>
      <c r="CN83" s="491"/>
      <c r="CO83" s="491"/>
      <c r="CP83" s="491"/>
      <c r="CQ83" s="491"/>
      <c r="CR83" s="491"/>
      <c r="CS83" s="491"/>
      <c r="CT83" s="491"/>
      <c r="CU83" s="491"/>
      <c r="CV83" s="491"/>
      <c r="CW83" s="491"/>
      <c r="CX83" s="491"/>
      <c r="CY83" s="491"/>
      <c r="CZ83" s="491"/>
    </row>
    <row r="84" s="474" customFormat="true" ht="9.75" hidden="false" customHeight="true" outlineLevel="0" collapsed="false">
      <c r="A84" s="477"/>
      <c r="B84" s="602"/>
      <c r="C84" s="477"/>
      <c r="D84" s="477"/>
      <c r="E84" s="477"/>
      <c r="F84" s="477"/>
      <c r="G84" s="477"/>
      <c r="H84" s="477"/>
      <c r="I84" s="477"/>
      <c r="J84" s="477"/>
      <c r="K84" s="477"/>
      <c r="L84" s="477"/>
      <c r="M84" s="477"/>
      <c r="N84" s="477"/>
      <c r="O84" s="477"/>
      <c r="P84" s="477"/>
      <c r="Q84" s="477"/>
      <c r="R84" s="477"/>
      <c r="S84" s="477"/>
      <c r="T84" s="477"/>
      <c r="U84" s="477"/>
      <c r="V84" s="477"/>
      <c r="W84" s="477"/>
      <c r="X84" s="477"/>
      <c r="Y84" s="477"/>
      <c r="Z84" s="477"/>
      <c r="AA84" s="477"/>
      <c r="AB84" s="477"/>
      <c r="AC84" s="477"/>
      <c r="AD84" s="477"/>
      <c r="AE84" s="477"/>
      <c r="AF84" s="477"/>
      <c r="AG84" s="477"/>
      <c r="AH84" s="477"/>
      <c r="AI84" s="477"/>
      <c r="AJ84" s="477"/>
      <c r="AK84" s="477"/>
      <c r="AL84" s="477"/>
      <c r="AM84" s="477"/>
      <c r="AN84" s="477"/>
      <c r="AO84" s="477"/>
      <c r="AP84" s="477"/>
      <c r="AQ84" s="477"/>
      <c r="AR84" s="477"/>
      <c r="AS84" s="477"/>
      <c r="AT84" s="477"/>
      <c r="AU84" s="477"/>
      <c r="AV84" s="477"/>
      <c r="AW84" s="477"/>
      <c r="AX84" s="477"/>
      <c r="AY84" s="477"/>
      <c r="AZ84" s="477"/>
      <c r="BA84" s="477"/>
      <c r="BB84" s="477"/>
      <c r="BC84" s="477"/>
      <c r="BD84" s="477"/>
      <c r="BE84" s="477"/>
      <c r="BF84" s="477"/>
      <c r="BG84" s="477"/>
      <c r="BH84" s="477"/>
      <c r="BI84" s="477"/>
      <c r="BJ84" s="477"/>
      <c r="BK84" s="477"/>
      <c r="BL84" s="477"/>
      <c r="BM84" s="477"/>
      <c r="BN84" s="477"/>
      <c r="BO84" s="477"/>
      <c r="BP84" s="477"/>
      <c r="BQ84" s="477"/>
      <c r="BR84" s="491"/>
      <c r="BS84" s="491"/>
      <c r="BT84" s="491"/>
      <c r="BU84" s="491"/>
      <c r="BV84" s="491"/>
      <c r="BW84" s="491"/>
      <c r="BX84" s="491"/>
      <c r="BY84" s="491"/>
      <c r="BZ84" s="491"/>
      <c r="CA84" s="491"/>
      <c r="CB84" s="491"/>
      <c r="CC84" s="491"/>
      <c r="CD84" s="491"/>
      <c r="CE84" s="491"/>
      <c r="CF84" s="491"/>
      <c r="CG84" s="491"/>
      <c r="CH84" s="491"/>
      <c r="CI84" s="491"/>
      <c r="CJ84" s="491"/>
      <c r="CK84" s="491"/>
      <c r="CL84" s="491"/>
      <c r="CM84" s="491"/>
      <c r="CN84" s="491"/>
      <c r="CO84" s="491"/>
      <c r="CP84" s="491"/>
      <c r="CQ84" s="491"/>
      <c r="CR84" s="491"/>
      <c r="CS84" s="491"/>
      <c r="CT84" s="491"/>
      <c r="CU84" s="491"/>
      <c r="CV84" s="491"/>
      <c r="CW84" s="491"/>
      <c r="CX84" s="491"/>
      <c r="CY84" s="491"/>
      <c r="CZ84" s="491"/>
    </row>
    <row r="85" s="474" customFormat="true" ht="9.75" hidden="false" customHeight="true" outlineLevel="0" collapsed="false">
      <c r="A85" s="477"/>
      <c r="B85" s="602"/>
      <c r="C85" s="477"/>
      <c r="D85" s="477"/>
      <c r="E85" s="477"/>
      <c r="F85" s="477"/>
      <c r="G85" s="477"/>
      <c r="H85" s="477"/>
      <c r="I85" s="477"/>
      <c r="J85" s="477"/>
      <c r="K85" s="477"/>
      <c r="L85" s="477"/>
      <c r="M85" s="477"/>
      <c r="N85" s="477"/>
      <c r="O85" s="477"/>
      <c r="P85" s="477"/>
      <c r="Q85" s="477"/>
      <c r="R85" s="477"/>
      <c r="S85" s="477"/>
      <c r="T85" s="477"/>
      <c r="U85" s="477"/>
      <c r="V85" s="477"/>
      <c r="W85" s="477"/>
      <c r="X85" s="477"/>
      <c r="Y85" s="477"/>
      <c r="Z85" s="477"/>
      <c r="AA85" s="477"/>
      <c r="AB85" s="477"/>
      <c r="AC85" s="477"/>
      <c r="AD85" s="477"/>
      <c r="AE85" s="477"/>
      <c r="AF85" s="477"/>
      <c r="AG85" s="477"/>
      <c r="AH85" s="477"/>
      <c r="AI85" s="477"/>
      <c r="AJ85" s="477"/>
      <c r="AK85" s="477"/>
      <c r="AL85" s="477"/>
      <c r="AM85" s="477"/>
      <c r="AN85" s="477"/>
      <c r="AO85" s="477"/>
      <c r="AP85" s="477"/>
      <c r="AQ85" s="477"/>
      <c r="AR85" s="477"/>
      <c r="AS85" s="477"/>
      <c r="AT85" s="477"/>
      <c r="AU85" s="477"/>
      <c r="AV85" s="477"/>
      <c r="AW85" s="477"/>
      <c r="AX85" s="477"/>
      <c r="AY85" s="477"/>
      <c r="AZ85" s="477"/>
      <c r="BA85" s="477"/>
      <c r="BB85" s="477"/>
      <c r="BC85" s="477"/>
      <c r="BD85" s="477"/>
      <c r="BE85" s="477"/>
      <c r="BF85" s="477"/>
      <c r="BG85" s="477"/>
      <c r="BH85" s="477"/>
      <c r="BI85" s="477"/>
      <c r="BJ85" s="477"/>
      <c r="BK85" s="477"/>
      <c r="BL85" s="477"/>
      <c r="BM85" s="477"/>
      <c r="BN85" s="477"/>
      <c r="BO85" s="477"/>
      <c r="BP85" s="477"/>
      <c r="BQ85" s="477"/>
      <c r="BR85" s="491"/>
      <c r="BS85" s="491"/>
      <c r="BT85" s="491"/>
      <c r="BU85" s="491"/>
      <c r="BV85" s="491"/>
      <c r="BW85" s="491"/>
      <c r="BX85" s="491"/>
      <c r="BY85" s="491"/>
      <c r="BZ85" s="491"/>
      <c r="CA85" s="491"/>
      <c r="CB85" s="491"/>
      <c r="CC85" s="491"/>
      <c r="CD85" s="491"/>
      <c r="CE85" s="491"/>
      <c r="CF85" s="491"/>
      <c r="CG85" s="491"/>
      <c r="CH85" s="491"/>
      <c r="CI85" s="491"/>
      <c r="CJ85" s="491"/>
      <c r="CK85" s="491"/>
      <c r="CL85" s="491"/>
      <c r="CM85" s="491"/>
      <c r="CN85" s="491"/>
      <c r="CO85" s="491"/>
      <c r="CP85" s="491"/>
      <c r="CQ85" s="491"/>
      <c r="CR85" s="491"/>
      <c r="CS85" s="491"/>
      <c r="CT85" s="491"/>
      <c r="CU85" s="491"/>
      <c r="CV85" s="491"/>
      <c r="CW85" s="491"/>
      <c r="CX85" s="491"/>
      <c r="CY85" s="491"/>
      <c r="CZ85" s="491"/>
    </row>
    <row r="86" s="474" customFormat="true" ht="9.75" hidden="false" customHeight="true" outlineLevel="0" collapsed="false">
      <c r="A86" s="477"/>
      <c r="B86" s="602"/>
      <c r="C86" s="477"/>
      <c r="D86" s="477"/>
      <c r="E86" s="477"/>
      <c r="F86" s="477"/>
      <c r="G86" s="477"/>
      <c r="H86" s="477"/>
      <c r="I86" s="477"/>
      <c r="J86" s="477"/>
      <c r="K86" s="477"/>
      <c r="L86" s="477"/>
      <c r="M86" s="477"/>
      <c r="N86" s="477"/>
      <c r="O86" s="477"/>
      <c r="P86" s="477"/>
      <c r="Q86" s="477"/>
      <c r="R86" s="477"/>
      <c r="S86" s="477"/>
      <c r="T86" s="477"/>
      <c r="U86" s="477"/>
      <c r="V86" s="477"/>
      <c r="W86" s="477"/>
      <c r="X86" s="477"/>
      <c r="Y86" s="477"/>
      <c r="Z86" s="477"/>
      <c r="AA86" s="477"/>
      <c r="AB86" s="477"/>
      <c r="AC86" s="477"/>
      <c r="AD86" s="477"/>
      <c r="AE86" s="477"/>
      <c r="AF86" s="477"/>
      <c r="AG86" s="477"/>
      <c r="AH86" s="477"/>
      <c r="AI86" s="477"/>
      <c r="AJ86" s="477"/>
      <c r="AK86" s="477"/>
      <c r="AL86" s="477"/>
      <c r="AM86" s="477"/>
      <c r="AN86" s="477"/>
      <c r="AO86" s="477"/>
      <c r="AP86" s="477"/>
      <c r="AQ86" s="477"/>
      <c r="AR86" s="477"/>
      <c r="AS86" s="477"/>
      <c r="AT86" s="477"/>
      <c r="AU86" s="477"/>
      <c r="AV86" s="477"/>
      <c r="AW86" s="477"/>
      <c r="AX86" s="477"/>
      <c r="AY86" s="477"/>
      <c r="AZ86" s="477"/>
      <c r="BA86" s="477"/>
      <c r="BB86" s="477"/>
      <c r="BC86" s="477"/>
      <c r="BD86" s="477"/>
      <c r="BE86" s="477"/>
      <c r="BF86" s="477"/>
      <c r="BG86" s="477"/>
      <c r="BH86" s="477"/>
      <c r="BI86" s="477"/>
      <c r="BJ86" s="477"/>
      <c r="BK86" s="477"/>
      <c r="BL86" s="477"/>
      <c r="BM86" s="477"/>
      <c r="BN86" s="477"/>
      <c r="BO86" s="477"/>
      <c r="BP86" s="477"/>
      <c r="BQ86" s="477"/>
      <c r="BR86" s="491"/>
      <c r="BS86" s="491"/>
      <c r="BT86" s="491"/>
      <c r="BU86" s="491"/>
      <c r="BV86" s="491"/>
      <c r="BW86" s="491"/>
      <c r="BX86" s="491"/>
      <c r="BY86" s="491"/>
      <c r="BZ86" s="491"/>
      <c r="CA86" s="491"/>
      <c r="CB86" s="491"/>
      <c r="CC86" s="491"/>
      <c r="CD86" s="491"/>
      <c r="CE86" s="491"/>
      <c r="CF86" s="491"/>
      <c r="CG86" s="491"/>
      <c r="CH86" s="491"/>
      <c r="CI86" s="491"/>
      <c r="CJ86" s="491"/>
      <c r="CK86" s="491"/>
      <c r="CL86" s="491"/>
      <c r="CM86" s="491"/>
      <c r="CN86" s="491"/>
      <c r="CO86" s="491"/>
      <c r="CP86" s="491"/>
      <c r="CQ86" s="491"/>
      <c r="CR86" s="491"/>
      <c r="CS86" s="491"/>
      <c r="CT86" s="491"/>
      <c r="CU86" s="491"/>
      <c r="CV86" s="491"/>
      <c r="CW86" s="491"/>
      <c r="CX86" s="491"/>
      <c r="CY86" s="491"/>
      <c r="CZ86" s="491"/>
    </row>
    <row r="87" s="474" customFormat="true" ht="9.75" hidden="false" customHeight="true" outlineLevel="0" collapsed="false">
      <c r="A87" s="477"/>
      <c r="B87" s="602"/>
      <c r="C87" s="477"/>
      <c r="D87" s="477"/>
      <c r="E87" s="477"/>
      <c r="F87" s="477"/>
      <c r="G87" s="477"/>
      <c r="H87" s="477"/>
      <c r="I87" s="477"/>
      <c r="J87" s="477"/>
      <c r="K87" s="477"/>
      <c r="L87" s="477"/>
      <c r="M87" s="477"/>
      <c r="N87" s="477"/>
      <c r="O87" s="477"/>
      <c r="P87" s="477"/>
      <c r="Q87" s="477"/>
      <c r="R87" s="477"/>
      <c r="S87" s="477"/>
      <c r="T87" s="477"/>
      <c r="U87" s="477"/>
      <c r="V87" s="477"/>
      <c r="W87" s="477"/>
      <c r="X87" s="477"/>
      <c r="Y87" s="477"/>
      <c r="Z87" s="477"/>
      <c r="AA87" s="477"/>
      <c r="AB87" s="477"/>
      <c r="AC87" s="477"/>
      <c r="AD87" s="477"/>
      <c r="AE87" s="477"/>
      <c r="AF87" s="477"/>
      <c r="AG87" s="477"/>
      <c r="AH87" s="477"/>
      <c r="AI87" s="477"/>
      <c r="AJ87" s="477"/>
      <c r="AK87" s="477"/>
      <c r="AL87" s="477"/>
      <c r="AM87" s="477"/>
      <c r="AN87" s="477"/>
      <c r="AO87" s="477"/>
      <c r="AP87" s="477"/>
      <c r="AQ87" s="477"/>
      <c r="AR87" s="477"/>
      <c r="AS87" s="477"/>
      <c r="AT87" s="477"/>
      <c r="AU87" s="477"/>
      <c r="AV87" s="477"/>
      <c r="AW87" s="477"/>
      <c r="AX87" s="477"/>
      <c r="AY87" s="477"/>
      <c r="AZ87" s="477"/>
      <c r="BA87" s="477"/>
      <c r="BB87" s="477"/>
      <c r="BC87" s="477"/>
      <c r="BD87" s="477"/>
      <c r="BE87" s="477"/>
      <c r="BF87" s="477"/>
      <c r="BG87" s="477"/>
      <c r="BH87" s="477"/>
      <c r="BI87" s="477"/>
      <c r="BJ87" s="477"/>
      <c r="BK87" s="477"/>
      <c r="BL87" s="477"/>
      <c r="BM87" s="477"/>
      <c r="BN87" s="477"/>
      <c r="BO87" s="477"/>
      <c r="BP87" s="477"/>
      <c r="BQ87" s="477"/>
      <c r="BR87" s="491"/>
      <c r="BS87" s="491"/>
      <c r="BT87" s="491"/>
      <c r="BU87" s="491"/>
      <c r="BV87" s="491"/>
      <c r="BW87" s="491"/>
      <c r="BX87" s="491"/>
      <c r="BY87" s="491"/>
      <c r="BZ87" s="491"/>
      <c r="CA87" s="491"/>
      <c r="CB87" s="491"/>
      <c r="CC87" s="491"/>
      <c r="CD87" s="491"/>
      <c r="CE87" s="491"/>
      <c r="CF87" s="491"/>
      <c r="CG87" s="491"/>
      <c r="CH87" s="491"/>
      <c r="CI87" s="491"/>
      <c r="CJ87" s="491"/>
      <c r="CK87" s="491"/>
      <c r="CL87" s="491"/>
      <c r="CM87" s="491"/>
      <c r="CN87" s="491"/>
      <c r="CO87" s="491"/>
      <c r="CP87" s="491"/>
      <c r="CQ87" s="491"/>
      <c r="CR87" s="491"/>
      <c r="CS87" s="491"/>
      <c r="CT87" s="491"/>
      <c r="CU87" s="491"/>
      <c r="CV87" s="491"/>
      <c r="CW87" s="491"/>
      <c r="CX87" s="491"/>
      <c r="CY87" s="491"/>
      <c r="CZ87" s="491"/>
    </row>
    <row r="88" s="474" customFormat="true" ht="9.75" hidden="false" customHeight="true" outlineLevel="0" collapsed="false">
      <c r="A88" s="477"/>
      <c r="B88" s="602"/>
      <c r="C88" s="477"/>
      <c r="D88" s="477"/>
      <c r="E88" s="477"/>
      <c r="F88" s="477"/>
      <c r="G88" s="477"/>
      <c r="H88" s="477"/>
      <c r="I88" s="477"/>
      <c r="J88" s="477"/>
      <c r="K88" s="477"/>
      <c r="L88" s="477"/>
      <c r="M88" s="477"/>
      <c r="N88" s="477"/>
      <c r="O88" s="477"/>
      <c r="P88" s="477"/>
      <c r="Q88" s="477"/>
      <c r="R88" s="477"/>
      <c r="S88" s="477"/>
      <c r="T88" s="477"/>
      <c r="U88" s="477"/>
      <c r="V88" s="477"/>
      <c r="W88" s="477"/>
      <c r="X88" s="477"/>
      <c r="Y88" s="477"/>
      <c r="Z88" s="477"/>
      <c r="AA88" s="477"/>
      <c r="AB88" s="477"/>
      <c r="AC88" s="477"/>
      <c r="AD88" s="477"/>
      <c r="AE88" s="477"/>
      <c r="AF88" s="477"/>
      <c r="AG88" s="477"/>
      <c r="AH88" s="477"/>
      <c r="AI88" s="477"/>
      <c r="AJ88" s="477"/>
      <c r="AK88" s="477"/>
      <c r="AL88" s="477"/>
      <c r="AM88" s="477"/>
      <c r="AN88" s="477"/>
      <c r="AO88" s="477"/>
      <c r="AP88" s="477"/>
      <c r="AQ88" s="477"/>
      <c r="AR88" s="477"/>
      <c r="AS88" s="477"/>
      <c r="AT88" s="477"/>
      <c r="AU88" s="477"/>
      <c r="AV88" s="477"/>
      <c r="AW88" s="477"/>
      <c r="AX88" s="477"/>
      <c r="AY88" s="477"/>
      <c r="AZ88" s="477"/>
      <c r="BA88" s="477"/>
      <c r="BB88" s="477"/>
      <c r="BC88" s="477"/>
      <c r="BD88" s="477"/>
      <c r="BE88" s="477"/>
      <c r="BF88" s="477"/>
      <c r="BG88" s="477"/>
      <c r="BH88" s="477"/>
      <c r="BI88" s="477"/>
      <c r="BJ88" s="477"/>
      <c r="BK88" s="477"/>
      <c r="BL88" s="477"/>
      <c r="BM88" s="477"/>
      <c r="BN88" s="477"/>
      <c r="BO88" s="477"/>
      <c r="BP88" s="477"/>
      <c r="BQ88" s="477"/>
      <c r="BR88" s="491"/>
      <c r="BS88" s="491"/>
      <c r="BT88" s="491"/>
      <c r="BU88" s="491"/>
      <c r="BV88" s="491"/>
      <c r="BW88" s="491"/>
      <c r="BX88" s="491"/>
      <c r="BY88" s="491"/>
      <c r="BZ88" s="491"/>
      <c r="CA88" s="491"/>
      <c r="CB88" s="491"/>
      <c r="CC88" s="491"/>
      <c r="CD88" s="491"/>
      <c r="CE88" s="491"/>
      <c r="CF88" s="491"/>
      <c r="CG88" s="491"/>
      <c r="CH88" s="491"/>
      <c r="CI88" s="491"/>
      <c r="CJ88" s="491"/>
      <c r="CK88" s="491"/>
      <c r="CL88" s="491"/>
      <c r="CM88" s="491"/>
      <c r="CN88" s="491"/>
      <c r="CO88" s="491"/>
      <c r="CP88" s="491"/>
      <c r="CQ88" s="491"/>
      <c r="CR88" s="491"/>
      <c r="CS88" s="491"/>
      <c r="CT88" s="491"/>
      <c r="CU88" s="491"/>
      <c r="CV88" s="491"/>
      <c r="CW88" s="491"/>
      <c r="CX88" s="491"/>
      <c r="CY88" s="491"/>
      <c r="CZ88" s="491"/>
    </row>
    <row r="89" s="474" customFormat="true" ht="9.75" hidden="false" customHeight="true" outlineLevel="0" collapsed="false">
      <c r="A89" s="477"/>
      <c r="B89" s="602"/>
      <c r="C89" s="477"/>
      <c r="D89" s="477"/>
      <c r="E89" s="477"/>
      <c r="F89" s="477"/>
      <c r="G89" s="477"/>
      <c r="H89" s="477"/>
      <c r="I89" s="477"/>
      <c r="J89" s="477"/>
      <c r="K89" s="477"/>
      <c r="L89" s="477"/>
      <c r="M89" s="477"/>
      <c r="N89" s="477"/>
      <c r="O89" s="477"/>
      <c r="P89" s="477"/>
      <c r="Q89" s="477"/>
      <c r="R89" s="477"/>
      <c r="S89" s="477"/>
      <c r="T89" s="477"/>
      <c r="U89" s="477"/>
      <c r="V89" s="477"/>
      <c r="W89" s="477"/>
      <c r="X89" s="477"/>
      <c r="Y89" s="477"/>
      <c r="Z89" s="477"/>
      <c r="AA89" s="477"/>
      <c r="AB89" s="477"/>
      <c r="AC89" s="477"/>
      <c r="AD89" s="477"/>
      <c r="AE89" s="477"/>
      <c r="AF89" s="477"/>
      <c r="AG89" s="477"/>
      <c r="AH89" s="477"/>
      <c r="AI89" s="477"/>
      <c r="AJ89" s="477"/>
      <c r="AK89" s="477"/>
      <c r="AL89" s="477"/>
      <c r="AM89" s="477"/>
      <c r="AN89" s="477"/>
      <c r="AO89" s="477"/>
      <c r="AP89" s="477"/>
      <c r="AQ89" s="477"/>
      <c r="AR89" s="477"/>
      <c r="AS89" s="477"/>
      <c r="AT89" s="477"/>
      <c r="AU89" s="477"/>
      <c r="AV89" s="477"/>
      <c r="AW89" s="477"/>
      <c r="AX89" s="477"/>
      <c r="AY89" s="477"/>
      <c r="AZ89" s="477"/>
      <c r="BA89" s="477"/>
      <c r="BB89" s="477"/>
      <c r="BC89" s="477"/>
      <c r="BD89" s="477"/>
      <c r="BE89" s="477"/>
      <c r="BF89" s="477"/>
      <c r="BG89" s="477"/>
      <c r="BH89" s="477"/>
      <c r="BI89" s="477"/>
      <c r="BJ89" s="477"/>
      <c r="BK89" s="477"/>
      <c r="BL89" s="477"/>
      <c r="BM89" s="477"/>
      <c r="BN89" s="477"/>
      <c r="BO89" s="477"/>
      <c r="BP89" s="477"/>
      <c r="BQ89" s="477"/>
      <c r="BR89" s="491"/>
      <c r="BS89" s="491"/>
      <c r="BT89" s="491"/>
      <c r="BU89" s="491"/>
      <c r="BV89" s="491"/>
      <c r="BW89" s="491"/>
      <c r="BX89" s="491"/>
      <c r="BY89" s="491"/>
      <c r="BZ89" s="491"/>
      <c r="CA89" s="491"/>
      <c r="CB89" s="491"/>
      <c r="CC89" s="491"/>
      <c r="CD89" s="491"/>
      <c r="CE89" s="491"/>
      <c r="CF89" s="491"/>
      <c r="CG89" s="491"/>
      <c r="CH89" s="491"/>
      <c r="CI89" s="491"/>
      <c r="CJ89" s="491"/>
      <c r="CK89" s="491"/>
      <c r="CL89" s="491"/>
      <c r="CM89" s="491"/>
      <c r="CN89" s="491"/>
      <c r="CO89" s="491"/>
      <c r="CP89" s="491"/>
      <c r="CQ89" s="491"/>
      <c r="CR89" s="491"/>
      <c r="CS89" s="491"/>
      <c r="CT89" s="491"/>
      <c r="CU89" s="491"/>
      <c r="CV89" s="491"/>
      <c r="CW89" s="491"/>
      <c r="CX89" s="491"/>
      <c r="CY89" s="491"/>
      <c r="CZ89" s="491"/>
    </row>
    <row r="90" s="474" customFormat="true" ht="9.75" hidden="false" customHeight="true" outlineLevel="0" collapsed="false">
      <c r="A90" s="477"/>
      <c r="B90" s="602"/>
      <c r="C90" s="477"/>
      <c r="D90" s="477"/>
      <c r="E90" s="477"/>
      <c r="F90" s="477"/>
      <c r="G90" s="477"/>
      <c r="H90" s="477"/>
      <c r="I90" s="477"/>
      <c r="J90" s="477"/>
      <c r="K90" s="477"/>
      <c r="L90" s="477"/>
      <c r="M90" s="477"/>
      <c r="N90" s="477"/>
      <c r="O90" s="477"/>
      <c r="P90" s="477"/>
      <c r="Q90" s="477"/>
      <c r="R90" s="477"/>
      <c r="S90" s="477"/>
      <c r="T90" s="477"/>
      <c r="U90" s="477"/>
      <c r="V90" s="477"/>
      <c r="W90" s="477"/>
      <c r="X90" s="477"/>
      <c r="Y90" s="477"/>
      <c r="Z90" s="477"/>
      <c r="AA90" s="477"/>
      <c r="AB90" s="477"/>
      <c r="AC90" s="477"/>
      <c r="AD90" s="477"/>
      <c r="AE90" s="477"/>
      <c r="AF90" s="477"/>
      <c r="AG90" s="477"/>
      <c r="AH90" s="477"/>
      <c r="AI90" s="477"/>
      <c r="AJ90" s="477"/>
      <c r="AK90" s="477"/>
      <c r="AL90" s="477"/>
      <c r="AM90" s="477"/>
      <c r="AN90" s="477"/>
      <c r="AO90" s="477"/>
      <c r="AP90" s="477"/>
      <c r="AQ90" s="477"/>
      <c r="AR90" s="477"/>
      <c r="AS90" s="477"/>
      <c r="AT90" s="477"/>
      <c r="AU90" s="477"/>
      <c r="AV90" s="477"/>
      <c r="AW90" s="477"/>
      <c r="AX90" s="477"/>
      <c r="AY90" s="477"/>
      <c r="AZ90" s="477"/>
      <c r="BA90" s="477"/>
      <c r="BB90" s="477"/>
      <c r="BC90" s="477"/>
      <c r="BD90" s="477"/>
      <c r="BE90" s="477"/>
      <c r="BF90" s="477"/>
      <c r="BG90" s="477"/>
      <c r="BH90" s="477"/>
      <c r="BI90" s="477"/>
      <c r="BJ90" s="477"/>
      <c r="BK90" s="477"/>
      <c r="BL90" s="477"/>
      <c r="BM90" s="477"/>
      <c r="BN90" s="477"/>
      <c r="BO90" s="477"/>
      <c r="BP90" s="477"/>
      <c r="BQ90" s="477"/>
      <c r="BR90" s="491"/>
      <c r="BS90" s="491"/>
      <c r="BT90" s="491"/>
      <c r="BU90" s="491"/>
      <c r="BV90" s="491"/>
      <c r="BW90" s="491"/>
      <c r="BX90" s="491"/>
      <c r="BY90" s="491"/>
      <c r="BZ90" s="491"/>
      <c r="CA90" s="491"/>
      <c r="CB90" s="491"/>
      <c r="CC90" s="491"/>
      <c r="CD90" s="491"/>
      <c r="CE90" s="491"/>
      <c r="CF90" s="491"/>
      <c r="CG90" s="491"/>
      <c r="CH90" s="491"/>
      <c r="CI90" s="491"/>
      <c r="CJ90" s="491"/>
      <c r="CK90" s="491"/>
      <c r="CL90" s="491"/>
      <c r="CM90" s="491"/>
      <c r="CN90" s="491"/>
      <c r="CO90" s="491"/>
      <c r="CP90" s="491"/>
      <c r="CQ90" s="491"/>
      <c r="CR90" s="491"/>
      <c r="CS90" s="491"/>
      <c r="CT90" s="491"/>
      <c r="CU90" s="491"/>
      <c r="CV90" s="491"/>
      <c r="CW90" s="491"/>
      <c r="CX90" s="491"/>
      <c r="CY90" s="491"/>
      <c r="CZ90" s="491"/>
    </row>
    <row r="91" s="474" customFormat="true" ht="9.75" hidden="false" customHeight="true" outlineLevel="0" collapsed="false">
      <c r="A91" s="477"/>
      <c r="B91" s="602"/>
      <c r="C91" s="477"/>
      <c r="D91" s="477"/>
      <c r="E91" s="477"/>
      <c r="F91" s="477"/>
      <c r="G91" s="477"/>
      <c r="H91" s="477"/>
      <c r="I91" s="477"/>
      <c r="J91" s="477"/>
      <c r="K91" s="477"/>
      <c r="L91" s="477"/>
      <c r="M91" s="477"/>
      <c r="N91" s="477"/>
      <c r="O91" s="477"/>
      <c r="P91" s="477"/>
      <c r="Q91" s="477"/>
      <c r="R91" s="477"/>
      <c r="S91" s="477"/>
      <c r="T91" s="477"/>
      <c r="U91" s="477"/>
      <c r="V91" s="477"/>
      <c r="W91" s="477"/>
      <c r="X91" s="477"/>
      <c r="Y91" s="477"/>
      <c r="Z91" s="477"/>
      <c r="AA91" s="477"/>
      <c r="AB91" s="477"/>
      <c r="AC91" s="477"/>
      <c r="AD91" s="477"/>
      <c r="AE91" s="477"/>
      <c r="AF91" s="477"/>
      <c r="AG91" s="477"/>
      <c r="AH91" s="477"/>
      <c r="AI91" s="477"/>
      <c r="AJ91" s="477"/>
      <c r="AK91" s="477"/>
      <c r="AL91" s="477"/>
      <c r="AM91" s="477"/>
      <c r="AN91" s="477"/>
      <c r="AO91" s="477"/>
      <c r="AP91" s="477"/>
      <c r="AQ91" s="477"/>
      <c r="AR91" s="477"/>
      <c r="AS91" s="477"/>
      <c r="AT91" s="477"/>
      <c r="AU91" s="477"/>
      <c r="AV91" s="477"/>
      <c r="AW91" s="477"/>
      <c r="AX91" s="477"/>
      <c r="AY91" s="477"/>
      <c r="AZ91" s="477"/>
      <c r="BA91" s="477"/>
      <c r="BB91" s="477"/>
      <c r="BC91" s="477"/>
      <c r="BD91" s="477"/>
      <c r="BE91" s="477"/>
      <c r="BF91" s="477"/>
      <c r="BG91" s="477"/>
      <c r="BH91" s="477"/>
      <c r="BI91" s="477"/>
      <c r="BJ91" s="477"/>
      <c r="BK91" s="477"/>
      <c r="BL91" s="477"/>
      <c r="BM91" s="477"/>
      <c r="BN91" s="477"/>
      <c r="BO91" s="477"/>
      <c r="BP91" s="477"/>
      <c r="BQ91" s="477"/>
      <c r="BR91" s="491"/>
      <c r="BS91" s="491"/>
      <c r="BT91" s="491"/>
      <c r="BU91" s="491"/>
      <c r="BV91" s="491"/>
      <c r="BW91" s="491"/>
      <c r="BX91" s="491"/>
      <c r="BY91" s="491"/>
      <c r="BZ91" s="491"/>
      <c r="CA91" s="491"/>
      <c r="CB91" s="491"/>
      <c r="CC91" s="491"/>
      <c r="CD91" s="491"/>
      <c r="CE91" s="491"/>
      <c r="CF91" s="491"/>
      <c r="CG91" s="491"/>
      <c r="CH91" s="491"/>
      <c r="CI91" s="491"/>
      <c r="CJ91" s="491"/>
      <c r="CK91" s="491"/>
      <c r="CL91" s="491"/>
      <c r="CM91" s="491"/>
      <c r="CN91" s="491"/>
      <c r="CO91" s="491"/>
      <c r="CP91" s="491"/>
      <c r="CQ91" s="491"/>
      <c r="CR91" s="491"/>
      <c r="CS91" s="491"/>
      <c r="CT91" s="491"/>
      <c r="CU91" s="491"/>
      <c r="CV91" s="491"/>
      <c r="CW91" s="491"/>
      <c r="CX91" s="491"/>
      <c r="CY91" s="491"/>
      <c r="CZ91" s="491"/>
    </row>
    <row r="92" s="474" customFormat="true" ht="9.75" hidden="false" customHeight="true" outlineLevel="0" collapsed="false">
      <c r="A92" s="477"/>
      <c r="B92" s="602"/>
      <c r="C92" s="477"/>
      <c r="D92" s="477"/>
      <c r="E92" s="477"/>
      <c r="F92" s="477"/>
      <c r="G92" s="477"/>
      <c r="H92" s="477"/>
      <c r="I92" s="477"/>
      <c r="J92" s="477"/>
      <c r="K92" s="477"/>
      <c r="L92" s="477"/>
      <c r="M92" s="477"/>
      <c r="N92" s="477"/>
      <c r="O92" s="477"/>
      <c r="P92" s="477"/>
      <c r="Q92" s="477"/>
      <c r="R92" s="477"/>
      <c r="S92" s="477"/>
      <c r="T92" s="477"/>
      <c r="U92" s="477"/>
      <c r="V92" s="477"/>
      <c r="W92" s="477"/>
      <c r="X92" s="477"/>
      <c r="Y92" s="477"/>
      <c r="Z92" s="477"/>
      <c r="AA92" s="477"/>
      <c r="AB92" s="477"/>
      <c r="AC92" s="477"/>
      <c r="AD92" s="477"/>
      <c r="AE92" s="477"/>
      <c r="AF92" s="477"/>
      <c r="AG92" s="477"/>
      <c r="AH92" s="477"/>
      <c r="AI92" s="477"/>
      <c r="AJ92" s="477"/>
      <c r="AK92" s="477"/>
      <c r="AL92" s="477"/>
      <c r="AM92" s="477"/>
      <c r="AN92" s="477"/>
      <c r="AO92" s="477"/>
      <c r="AP92" s="477"/>
      <c r="AQ92" s="477"/>
      <c r="AR92" s="477"/>
      <c r="AS92" s="477"/>
      <c r="AT92" s="477"/>
      <c r="AU92" s="477"/>
      <c r="AV92" s="477"/>
      <c r="AW92" s="477"/>
      <c r="AX92" s="477"/>
      <c r="AY92" s="477"/>
      <c r="AZ92" s="477"/>
      <c r="BA92" s="477"/>
      <c r="BB92" s="477"/>
      <c r="BC92" s="477"/>
      <c r="BD92" s="477"/>
      <c r="BE92" s="477"/>
      <c r="BF92" s="477"/>
      <c r="BG92" s="477"/>
      <c r="BH92" s="477"/>
      <c r="BI92" s="477"/>
      <c r="BJ92" s="477"/>
      <c r="BK92" s="477"/>
      <c r="BL92" s="477"/>
      <c r="BM92" s="477"/>
      <c r="BN92" s="477"/>
      <c r="BO92" s="477"/>
      <c r="BP92" s="477"/>
      <c r="BQ92" s="477"/>
      <c r="BR92" s="491"/>
      <c r="BS92" s="491"/>
      <c r="BT92" s="491"/>
      <c r="BU92" s="491"/>
      <c r="BV92" s="491"/>
      <c r="BW92" s="491"/>
      <c r="BX92" s="491"/>
      <c r="BY92" s="491"/>
      <c r="BZ92" s="491"/>
      <c r="CA92" s="491"/>
      <c r="CB92" s="491"/>
      <c r="CC92" s="491"/>
      <c r="CD92" s="491"/>
      <c r="CE92" s="491"/>
      <c r="CF92" s="491"/>
      <c r="CG92" s="491"/>
      <c r="CH92" s="491"/>
      <c r="CI92" s="491"/>
      <c r="CJ92" s="491"/>
      <c r="CK92" s="491"/>
      <c r="CL92" s="491"/>
      <c r="CM92" s="491"/>
      <c r="CN92" s="491"/>
      <c r="CO92" s="491"/>
      <c r="CP92" s="491"/>
      <c r="CQ92" s="491"/>
      <c r="CR92" s="491"/>
      <c r="CS92" s="491"/>
      <c r="CT92" s="491"/>
      <c r="CU92" s="491"/>
      <c r="CV92" s="491"/>
      <c r="CW92" s="491"/>
      <c r="CX92" s="491"/>
      <c r="CY92" s="491"/>
      <c r="CZ92" s="491"/>
    </row>
    <row r="93" s="474" customFormat="true" ht="9.75" hidden="false" customHeight="true" outlineLevel="0" collapsed="false">
      <c r="A93" s="477"/>
      <c r="B93" s="602"/>
      <c r="C93" s="477"/>
      <c r="D93" s="477"/>
      <c r="E93" s="477"/>
      <c r="F93" s="477"/>
      <c r="G93" s="477"/>
      <c r="H93" s="477"/>
      <c r="I93" s="477"/>
      <c r="J93" s="477"/>
      <c r="K93" s="477"/>
      <c r="L93" s="477"/>
      <c r="M93" s="477"/>
      <c r="N93" s="477"/>
      <c r="O93" s="477"/>
      <c r="P93" s="477"/>
      <c r="Q93" s="477"/>
      <c r="R93" s="477"/>
      <c r="S93" s="477"/>
      <c r="T93" s="477"/>
      <c r="U93" s="477"/>
      <c r="V93" s="477"/>
      <c r="W93" s="477"/>
      <c r="X93" s="477"/>
      <c r="Y93" s="477"/>
      <c r="Z93" s="477"/>
      <c r="AA93" s="477"/>
      <c r="AB93" s="477"/>
      <c r="AC93" s="477"/>
      <c r="AD93" s="477"/>
      <c r="AE93" s="477"/>
      <c r="AF93" s="477"/>
      <c r="AG93" s="477"/>
      <c r="AH93" s="477"/>
      <c r="AI93" s="477"/>
      <c r="AJ93" s="477"/>
      <c r="AK93" s="477"/>
      <c r="AL93" s="477"/>
      <c r="AM93" s="477"/>
      <c r="AN93" s="477"/>
      <c r="AO93" s="477"/>
      <c r="AP93" s="477"/>
      <c r="AQ93" s="477"/>
      <c r="AR93" s="477"/>
      <c r="AS93" s="477"/>
      <c r="AT93" s="477"/>
      <c r="AU93" s="477"/>
      <c r="AV93" s="477"/>
      <c r="AW93" s="477"/>
      <c r="AX93" s="477"/>
      <c r="AY93" s="477"/>
      <c r="AZ93" s="477"/>
      <c r="BA93" s="477"/>
      <c r="BB93" s="477"/>
      <c r="BC93" s="477"/>
      <c r="BD93" s="477"/>
      <c r="BE93" s="477"/>
      <c r="BF93" s="477"/>
      <c r="BG93" s="477"/>
      <c r="BH93" s="477"/>
      <c r="BI93" s="477"/>
      <c r="BJ93" s="477"/>
      <c r="BK93" s="477"/>
      <c r="BL93" s="477"/>
      <c r="BM93" s="477"/>
      <c r="BN93" s="477"/>
      <c r="BO93" s="477"/>
      <c r="BP93" s="477"/>
      <c r="BQ93" s="477"/>
      <c r="BR93" s="491"/>
      <c r="BS93" s="491"/>
      <c r="BT93" s="491"/>
      <c r="BU93" s="491"/>
      <c r="BV93" s="491"/>
      <c r="BW93" s="491"/>
      <c r="BX93" s="491"/>
      <c r="BY93" s="491"/>
      <c r="BZ93" s="491"/>
      <c r="CA93" s="491"/>
      <c r="CB93" s="491"/>
      <c r="CC93" s="491"/>
      <c r="CD93" s="491"/>
      <c r="CE93" s="491"/>
      <c r="CF93" s="491"/>
      <c r="CG93" s="491"/>
      <c r="CH93" s="491"/>
      <c r="CI93" s="491"/>
      <c r="CJ93" s="491"/>
      <c r="CK93" s="491"/>
      <c r="CL93" s="491"/>
      <c r="CM93" s="491"/>
      <c r="CN93" s="491"/>
      <c r="CO93" s="491"/>
      <c r="CP93" s="491"/>
      <c r="CQ93" s="491"/>
      <c r="CR93" s="491"/>
      <c r="CS93" s="491"/>
      <c r="CT93" s="491"/>
      <c r="CU93" s="491"/>
      <c r="CV93" s="491"/>
      <c r="CW93" s="491"/>
      <c r="CX93" s="491"/>
      <c r="CY93" s="491"/>
      <c r="CZ93" s="491"/>
    </row>
    <row r="94" s="474" customFormat="true" ht="9.75" hidden="false" customHeight="true" outlineLevel="0" collapsed="false">
      <c r="A94" s="477"/>
      <c r="B94" s="602"/>
      <c r="C94" s="477"/>
      <c r="D94" s="477"/>
      <c r="E94" s="477"/>
      <c r="F94" s="477"/>
      <c r="G94" s="477"/>
      <c r="H94" s="477"/>
      <c r="I94" s="477"/>
      <c r="J94" s="477"/>
      <c r="K94" s="477"/>
      <c r="L94" s="477"/>
      <c r="M94" s="477"/>
      <c r="N94" s="477"/>
      <c r="O94" s="477"/>
      <c r="P94" s="477"/>
      <c r="Q94" s="477"/>
      <c r="R94" s="477"/>
      <c r="S94" s="477"/>
      <c r="T94" s="477"/>
      <c r="U94" s="477"/>
      <c r="V94" s="477"/>
      <c r="W94" s="477"/>
      <c r="X94" s="477"/>
      <c r="Y94" s="477"/>
      <c r="Z94" s="477"/>
      <c r="AA94" s="477"/>
      <c r="AB94" s="477"/>
      <c r="AC94" s="477"/>
      <c r="AD94" s="477"/>
      <c r="AE94" s="477"/>
      <c r="AF94" s="477"/>
      <c r="AG94" s="477"/>
      <c r="AH94" s="477"/>
      <c r="AI94" s="477"/>
      <c r="AJ94" s="477"/>
      <c r="AK94" s="477"/>
      <c r="AL94" s="477"/>
      <c r="AM94" s="477"/>
      <c r="AN94" s="477"/>
      <c r="AO94" s="477"/>
      <c r="AP94" s="477"/>
      <c r="AQ94" s="477"/>
      <c r="AR94" s="477"/>
      <c r="AS94" s="477"/>
      <c r="AT94" s="477"/>
      <c r="AU94" s="477"/>
      <c r="AV94" s="477"/>
      <c r="AW94" s="477"/>
      <c r="AX94" s="477"/>
      <c r="AY94" s="477"/>
      <c r="AZ94" s="477"/>
      <c r="BA94" s="477"/>
      <c r="BB94" s="477"/>
      <c r="BC94" s="477"/>
      <c r="BD94" s="477"/>
      <c r="BE94" s="477"/>
      <c r="BF94" s="477"/>
      <c r="BG94" s="477"/>
      <c r="BH94" s="477"/>
      <c r="BI94" s="477"/>
      <c r="BJ94" s="477"/>
      <c r="BK94" s="477"/>
      <c r="BL94" s="477"/>
      <c r="BM94" s="477"/>
      <c r="BN94" s="477"/>
      <c r="BO94" s="477"/>
      <c r="BP94" s="477"/>
      <c r="BQ94" s="477"/>
      <c r="BR94" s="491"/>
      <c r="BS94" s="491"/>
      <c r="BT94" s="491"/>
      <c r="BU94" s="491"/>
      <c r="BV94" s="491"/>
      <c r="BW94" s="491"/>
      <c r="BX94" s="491"/>
      <c r="BY94" s="491"/>
      <c r="BZ94" s="491"/>
      <c r="CA94" s="491"/>
      <c r="CB94" s="491"/>
      <c r="CC94" s="491"/>
      <c r="CD94" s="491"/>
      <c r="CE94" s="491"/>
      <c r="CF94" s="491"/>
      <c r="CG94" s="491"/>
      <c r="CH94" s="491"/>
      <c r="CI94" s="491"/>
      <c r="CJ94" s="491"/>
      <c r="CK94" s="491"/>
      <c r="CL94" s="491"/>
      <c r="CM94" s="491"/>
      <c r="CN94" s="491"/>
      <c r="CO94" s="491"/>
      <c r="CP94" s="491"/>
      <c r="CQ94" s="491"/>
      <c r="CR94" s="491"/>
      <c r="CS94" s="491"/>
      <c r="CT94" s="491"/>
      <c r="CU94" s="491"/>
      <c r="CV94" s="491"/>
      <c r="CW94" s="491"/>
      <c r="CX94" s="491"/>
      <c r="CY94" s="491"/>
      <c r="CZ94" s="491"/>
    </row>
    <row r="95" s="474" customFormat="true" ht="9.75" hidden="false" customHeight="true" outlineLevel="0" collapsed="false">
      <c r="A95" s="477"/>
      <c r="B95" s="602"/>
      <c r="C95" s="477"/>
      <c r="D95" s="477"/>
      <c r="E95" s="477"/>
      <c r="F95" s="477"/>
      <c r="G95" s="477"/>
      <c r="H95" s="477"/>
      <c r="I95" s="477"/>
      <c r="J95" s="477"/>
      <c r="K95" s="477"/>
      <c r="L95" s="477"/>
      <c r="M95" s="477"/>
      <c r="N95" s="477"/>
      <c r="O95" s="477"/>
      <c r="P95" s="477"/>
      <c r="Q95" s="477"/>
      <c r="R95" s="477"/>
      <c r="S95" s="477"/>
      <c r="T95" s="477"/>
      <c r="U95" s="477"/>
      <c r="V95" s="477"/>
      <c r="W95" s="477"/>
      <c r="X95" s="477"/>
      <c r="Y95" s="477"/>
      <c r="Z95" s="477"/>
      <c r="AA95" s="477"/>
      <c r="AB95" s="477"/>
      <c r="AC95" s="477"/>
      <c r="AD95" s="477"/>
      <c r="AE95" s="477"/>
      <c r="AF95" s="477"/>
      <c r="AG95" s="477"/>
      <c r="AH95" s="477"/>
      <c r="AI95" s="477"/>
      <c r="AJ95" s="477"/>
      <c r="AK95" s="477"/>
      <c r="AL95" s="477"/>
      <c r="AM95" s="477"/>
      <c r="AN95" s="477"/>
      <c r="AO95" s="477"/>
      <c r="AP95" s="477"/>
      <c r="AQ95" s="477"/>
      <c r="AR95" s="477"/>
      <c r="AS95" s="477"/>
      <c r="AT95" s="477"/>
      <c r="AU95" s="477"/>
      <c r="AV95" s="477"/>
      <c r="AW95" s="477"/>
      <c r="AX95" s="477"/>
      <c r="AY95" s="477"/>
      <c r="AZ95" s="477"/>
      <c r="BA95" s="477"/>
      <c r="BB95" s="477"/>
      <c r="BC95" s="477"/>
      <c r="BD95" s="477"/>
      <c r="BE95" s="477"/>
      <c r="BF95" s="477"/>
      <c r="BG95" s="477"/>
      <c r="BH95" s="477"/>
      <c r="BI95" s="477"/>
      <c r="BJ95" s="477"/>
      <c r="BK95" s="477"/>
      <c r="BL95" s="477"/>
      <c r="BM95" s="477"/>
      <c r="BN95" s="477"/>
      <c r="BO95" s="477"/>
      <c r="BP95" s="477"/>
      <c r="BQ95" s="477"/>
      <c r="BR95" s="491"/>
      <c r="BS95" s="491"/>
      <c r="BT95" s="491"/>
      <c r="BU95" s="491"/>
      <c r="BV95" s="491"/>
      <c r="BW95" s="491"/>
      <c r="BX95" s="491"/>
      <c r="BY95" s="491"/>
      <c r="BZ95" s="491"/>
      <c r="CA95" s="491"/>
      <c r="CB95" s="491"/>
      <c r="CC95" s="491"/>
      <c r="CD95" s="491"/>
      <c r="CE95" s="491"/>
      <c r="CF95" s="491"/>
      <c r="CG95" s="491"/>
      <c r="CH95" s="491"/>
      <c r="CI95" s="491"/>
      <c r="CJ95" s="491"/>
      <c r="CK95" s="491"/>
      <c r="CL95" s="491"/>
      <c r="CM95" s="491"/>
      <c r="CN95" s="491"/>
      <c r="CO95" s="491"/>
      <c r="CP95" s="491"/>
      <c r="CQ95" s="491"/>
      <c r="CR95" s="491"/>
      <c r="CS95" s="491"/>
      <c r="CT95" s="491"/>
      <c r="CU95" s="491"/>
      <c r="CV95" s="491"/>
      <c r="CW95" s="491"/>
      <c r="CX95" s="491"/>
      <c r="CY95" s="491"/>
      <c r="CZ95" s="491"/>
    </row>
    <row r="96" s="474" customFormat="true" ht="9.75" hidden="false" customHeight="true" outlineLevel="0" collapsed="false">
      <c r="A96" s="477"/>
      <c r="B96" s="602"/>
      <c r="C96" s="477"/>
      <c r="D96" s="477"/>
      <c r="E96" s="477"/>
      <c r="F96" s="477"/>
      <c r="G96" s="477"/>
      <c r="H96" s="477"/>
      <c r="I96" s="477"/>
      <c r="J96" s="477"/>
      <c r="K96" s="477"/>
      <c r="L96" s="477"/>
      <c r="M96" s="477"/>
      <c r="N96" s="477"/>
      <c r="O96" s="477"/>
      <c r="P96" s="477"/>
      <c r="Q96" s="477"/>
      <c r="R96" s="477"/>
      <c r="S96" s="477"/>
      <c r="T96" s="477"/>
      <c r="U96" s="477"/>
      <c r="V96" s="477"/>
      <c r="W96" s="477"/>
      <c r="X96" s="477"/>
      <c r="Y96" s="477"/>
      <c r="Z96" s="477"/>
      <c r="AA96" s="477"/>
      <c r="AB96" s="477"/>
      <c r="AC96" s="477"/>
      <c r="AD96" s="477"/>
      <c r="AE96" s="477"/>
      <c r="AF96" s="477"/>
      <c r="AG96" s="477"/>
      <c r="AH96" s="477"/>
      <c r="AI96" s="477"/>
      <c r="AJ96" s="477"/>
      <c r="AK96" s="477"/>
      <c r="AL96" s="477"/>
      <c r="AM96" s="477"/>
      <c r="AN96" s="477"/>
      <c r="AO96" s="477"/>
      <c r="AP96" s="477"/>
      <c r="AQ96" s="477"/>
      <c r="AR96" s="477"/>
      <c r="AS96" s="477"/>
      <c r="AT96" s="477"/>
      <c r="AU96" s="477"/>
      <c r="AV96" s="477"/>
      <c r="AW96" s="477"/>
      <c r="AX96" s="477"/>
      <c r="AY96" s="477"/>
      <c r="AZ96" s="477"/>
      <c r="BA96" s="477"/>
      <c r="BB96" s="477"/>
      <c r="BC96" s="477"/>
      <c r="BD96" s="477"/>
      <c r="BE96" s="477"/>
      <c r="BF96" s="477"/>
      <c r="BG96" s="477"/>
      <c r="BH96" s="477"/>
      <c r="BI96" s="477"/>
      <c r="BJ96" s="477"/>
      <c r="BK96" s="477"/>
      <c r="BL96" s="477"/>
      <c r="BM96" s="477"/>
      <c r="BN96" s="477"/>
      <c r="BO96" s="477"/>
      <c r="BP96" s="477"/>
      <c r="BQ96" s="477"/>
      <c r="BR96" s="491"/>
      <c r="BS96" s="491"/>
      <c r="BT96" s="491"/>
      <c r="BU96" s="491"/>
      <c r="BV96" s="491"/>
      <c r="BW96" s="491"/>
      <c r="BX96" s="491"/>
      <c r="BY96" s="491"/>
      <c r="BZ96" s="491"/>
      <c r="CA96" s="491"/>
      <c r="CB96" s="491"/>
      <c r="CC96" s="491"/>
      <c r="CD96" s="491"/>
      <c r="CE96" s="491"/>
      <c r="CF96" s="491"/>
      <c r="CG96" s="491"/>
      <c r="CH96" s="491"/>
      <c r="CI96" s="491"/>
      <c r="CJ96" s="491"/>
      <c r="CK96" s="491"/>
      <c r="CL96" s="491"/>
      <c r="CM96" s="491"/>
      <c r="CN96" s="491"/>
      <c r="CO96" s="491"/>
      <c r="CP96" s="491"/>
      <c r="CQ96" s="491"/>
      <c r="CR96" s="491"/>
      <c r="CS96" s="491"/>
      <c r="CT96" s="491"/>
      <c r="CU96" s="491"/>
      <c r="CV96" s="491"/>
      <c r="CW96" s="491"/>
      <c r="CX96" s="491"/>
      <c r="CY96" s="491"/>
      <c r="CZ96" s="491"/>
    </row>
    <row r="97" s="474" customFormat="true" ht="9.75" hidden="false" customHeight="true" outlineLevel="0" collapsed="false">
      <c r="A97" s="477"/>
      <c r="B97" s="602"/>
      <c r="C97" s="477"/>
      <c r="D97" s="477"/>
      <c r="E97" s="477"/>
      <c r="F97" s="477"/>
      <c r="G97" s="477"/>
      <c r="H97" s="477"/>
      <c r="I97" s="477"/>
      <c r="J97" s="477"/>
      <c r="K97" s="477"/>
      <c r="L97" s="477"/>
      <c r="M97" s="477"/>
      <c r="N97" s="477"/>
      <c r="O97" s="477"/>
      <c r="P97" s="477"/>
      <c r="Q97" s="477"/>
      <c r="R97" s="477"/>
      <c r="S97" s="477"/>
      <c r="T97" s="477"/>
      <c r="U97" s="477"/>
      <c r="V97" s="477"/>
      <c r="W97" s="477"/>
      <c r="X97" s="477"/>
      <c r="Y97" s="477"/>
      <c r="Z97" s="477"/>
      <c r="AA97" s="477"/>
      <c r="AB97" s="477"/>
      <c r="AC97" s="477"/>
      <c r="AD97" s="477"/>
      <c r="AE97" s="477"/>
      <c r="AF97" s="477"/>
      <c r="AG97" s="477"/>
      <c r="AH97" s="477"/>
      <c r="AI97" s="477"/>
      <c r="AJ97" s="477"/>
      <c r="AK97" s="477"/>
      <c r="AL97" s="477"/>
      <c r="AM97" s="477"/>
      <c r="AN97" s="477"/>
      <c r="AO97" s="477"/>
      <c r="AP97" s="477"/>
      <c r="AQ97" s="477"/>
      <c r="AR97" s="477"/>
      <c r="AS97" s="477"/>
      <c r="AT97" s="477"/>
      <c r="AU97" s="477"/>
      <c r="AV97" s="477"/>
      <c r="AW97" s="477"/>
      <c r="AX97" s="477"/>
      <c r="AY97" s="477"/>
      <c r="AZ97" s="477"/>
      <c r="BA97" s="477"/>
      <c r="BB97" s="477"/>
      <c r="BC97" s="477"/>
      <c r="BD97" s="477"/>
      <c r="BE97" s="477"/>
      <c r="BF97" s="477"/>
      <c r="BG97" s="477"/>
      <c r="BH97" s="477"/>
      <c r="BI97" s="477"/>
      <c r="BJ97" s="477"/>
      <c r="BK97" s="477"/>
      <c r="BL97" s="477"/>
      <c r="BM97" s="477"/>
      <c r="BN97" s="477"/>
      <c r="BO97" s="477"/>
      <c r="BP97" s="477"/>
      <c r="BQ97" s="477"/>
      <c r="BR97" s="491"/>
      <c r="BS97" s="491"/>
      <c r="BT97" s="491"/>
      <c r="BU97" s="491"/>
      <c r="BV97" s="491"/>
      <c r="BW97" s="491"/>
      <c r="BX97" s="491"/>
      <c r="BY97" s="491"/>
      <c r="BZ97" s="491"/>
      <c r="CA97" s="491"/>
      <c r="CB97" s="491"/>
      <c r="CC97" s="491"/>
      <c r="CD97" s="491"/>
      <c r="CE97" s="491"/>
      <c r="CF97" s="491"/>
      <c r="CG97" s="491"/>
      <c r="CH97" s="491"/>
      <c r="CI97" s="491"/>
      <c r="CJ97" s="491"/>
      <c r="CK97" s="491"/>
      <c r="CL97" s="491"/>
      <c r="CM97" s="491"/>
      <c r="CN97" s="491"/>
      <c r="CO97" s="491"/>
      <c r="CP97" s="491"/>
      <c r="CQ97" s="491"/>
      <c r="CR97" s="491"/>
      <c r="CS97" s="491"/>
      <c r="CT97" s="491"/>
      <c r="CU97" s="491"/>
      <c r="CV97" s="491"/>
      <c r="CW97" s="491"/>
      <c r="CX97" s="491"/>
      <c r="CY97" s="491"/>
      <c r="CZ97" s="491"/>
    </row>
    <row r="98" s="474" customFormat="true" ht="9.75" hidden="false" customHeight="true" outlineLevel="0" collapsed="false">
      <c r="A98" s="477"/>
      <c r="B98" s="602"/>
      <c r="C98" s="477"/>
      <c r="D98" s="477"/>
      <c r="E98" s="477"/>
      <c r="F98" s="477"/>
      <c r="G98" s="477"/>
      <c r="H98" s="477"/>
      <c r="I98" s="477"/>
      <c r="J98" s="477"/>
      <c r="K98" s="477"/>
      <c r="L98" s="477"/>
      <c r="M98" s="477"/>
      <c r="N98" s="477"/>
      <c r="O98" s="477"/>
      <c r="P98" s="477"/>
      <c r="Q98" s="477"/>
      <c r="R98" s="477"/>
      <c r="S98" s="477"/>
      <c r="T98" s="477"/>
      <c r="U98" s="477"/>
      <c r="V98" s="477"/>
      <c r="W98" s="477"/>
      <c r="X98" s="477"/>
      <c r="Y98" s="477"/>
      <c r="Z98" s="477"/>
      <c r="AA98" s="477"/>
      <c r="AB98" s="477"/>
      <c r="AC98" s="477"/>
      <c r="AD98" s="477"/>
      <c r="AE98" s="477"/>
      <c r="AF98" s="477"/>
      <c r="AG98" s="477"/>
      <c r="AH98" s="477"/>
      <c r="AI98" s="477"/>
      <c r="AJ98" s="477"/>
      <c r="AK98" s="477"/>
      <c r="AL98" s="477"/>
      <c r="AM98" s="477"/>
      <c r="AN98" s="477"/>
      <c r="AO98" s="477"/>
      <c r="AP98" s="477"/>
      <c r="AQ98" s="477"/>
      <c r="AR98" s="477"/>
      <c r="AS98" s="477"/>
      <c r="AT98" s="477"/>
      <c r="AU98" s="477"/>
      <c r="AV98" s="477"/>
      <c r="AW98" s="477"/>
      <c r="AX98" s="477"/>
      <c r="AY98" s="477"/>
      <c r="AZ98" s="477"/>
      <c r="BA98" s="477"/>
      <c r="BB98" s="477"/>
      <c r="BC98" s="477"/>
      <c r="BD98" s="477"/>
      <c r="BE98" s="477"/>
      <c r="BF98" s="477"/>
      <c r="BG98" s="477"/>
      <c r="BH98" s="477"/>
      <c r="BI98" s="477"/>
      <c r="BJ98" s="477"/>
      <c r="BK98" s="477"/>
      <c r="BL98" s="477"/>
      <c r="BM98" s="477"/>
      <c r="BN98" s="477"/>
      <c r="BO98" s="477"/>
      <c r="BP98" s="477"/>
      <c r="BQ98" s="477"/>
      <c r="BR98" s="491"/>
      <c r="BS98" s="491"/>
      <c r="BT98" s="491"/>
      <c r="BU98" s="491"/>
      <c r="BV98" s="491"/>
      <c r="BW98" s="491"/>
      <c r="BX98" s="491"/>
      <c r="BY98" s="491"/>
      <c r="BZ98" s="491"/>
      <c r="CA98" s="491"/>
      <c r="CB98" s="491"/>
      <c r="CC98" s="491"/>
      <c r="CD98" s="491"/>
      <c r="CE98" s="491"/>
      <c r="CF98" s="491"/>
      <c r="CG98" s="491"/>
      <c r="CH98" s="491"/>
      <c r="CI98" s="491"/>
      <c r="CJ98" s="491"/>
      <c r="CK98" s="491"/>
      <c r="CL98" s="491"/>
      <c r="CM98" s="491"/>
      <c r="CN98" s="491"/>
      <c r="CO98" s="491"/>
      <c r="CP98" s="491"/>
      <c r="CQ98" s="491"/>
      <c r="CR98" s="491"/>
      <c r="CS98" s="491"/>
      <c r="CT98" s="491"/>
      <c r="CU98" s="491"/>
      <c r="CV98" s="491"/>
      <c r="CW98" s="491"/>
      <c r="CX98" s="491"/>
      <c r="CY98" s="491"/>
      <c r="CZ98" s="491"/>
    </row>
    <row r="99" s="474" customFormat="true" ht="9.75" hidden="false" customHeight="true" outlineLevel="0" collapsed="false">
      <c r="A99" s="477"/>
      <c r="B99" s="602"/>
      <c r="C99" s="477"/>
      <c r="D99" s="477"/>
      <c r="E99" s="477"/>
      <c r="F99" s="477"/>
      <c r="G99" s="477"/>
      <c r="H99" s="477"/>
      <c r="I99" s="477"/>
      <c r="J99" s="477"/>
      <c r="K99" s="477"/>
      <c r="L99" s="477"/>
      <c r="M99" s="477"/>
      <c r="N99" s="477"/>
      <c r="O99" s="477"/>
      <c r="P99" s="477"/>
      <c r="Q99" s="477"/>
      <c r="R99" s="477"/>
      <c r="S99" s="477"/>
      <c r="T99" s="477"/>
      <c r="U99" s="477"/>
      <c r="V99" s="477"/>
      <c r="W99" s="477"/>
      <c r="X99" s="477"/>
      <c r="Y99" s="477"/>
      <c r="Z99" s="477"/>
      <c r="AA99" s="477"/>
      <c r="AB99" s="477"/>
      <c r="AC99" s="477"/>
      <c r="AD99" s="477"/>
      <c r="AE99" s="477"/>
      <c r="AF99" s="477"/>
      <c r="AG99" s="477"/>
      <c r="AH99" s="477"/>
      <c r="AI99" s="477"/>
      <c r="AJ99" s="477"/>
      <c r="AK99" s="477"/>
      <c r="AL99" s="477"/>
      <c r="AM99" s="477"/>
      <c r="AN99" s="477"/>
      <c r="AO99" s="477"/>
      <c r="AP99" s="477"/>
      <c r="AQ99" s="477"/>
      <c r="AR99" s="477"/>
      <c r="AS99" s="477"/>
      <c r="AT99" s="477"/>
      <c r="AU99" s="477"/>
      <c r="AV99" s="477"/>
      <c r="AW99" s="477"/>
      <c r="AX99" s="477"/>
      <c r="AY99" s="477"/>
      <c r="AZ99" s="477"/>
      <c r="BA99" s="477"/>
      <c r="BB99" s="477"/>
      <c r="BC99" s="477"/>
      <c r="BD99" s="477"/>
      <c r="BE99" s="477"/>
      <c r="BF99" s="477"/>
      <c r="BG99" s="477"/>
      <c r="BH99" s="477"/>
      <c r="BI99" s="477"/>
      <c r="BJ99" s="477"/>
      <c r="BK99" s="477"/>
      <c r="BL99" s="477"/>
      <c r="BM99" s="477"/>
      <c r="BN99" s="477"/>
      <c r="BO99" s="477"/>
      <c r="BP99" s="477"/>
      <c r="BQ99" s="477"/>
      <c r="BR99" s="491"/>
      <c r="BS99" s="491"/>
      <c r="BT99" s="491"/>
      <c r="BU99" s="491"/>
      <c r="BV99" s="491"/>
      <c r="BW99" s="491"/>
      <c r="BX99" s="491"/>
      <c r="BY99" s="491"/>
      <c r="BZ99" s="491"/>
      <c r="CA99" s="491"/>
      <c r="CB99" s="491"/>
      <c r="CC99" s="491"/>
      <c r="CD99" s="491"/>
      <c r="CE99" s="491"/>
      <c r="CF99" s="491"/>
      <c r="CG99" s="491"/>
      <c r="CH99" s="491"/>
      <c r="CI99" s="491"/>
      <c r="CJ99" s="491"/>
      <c r="CK99" s="491"/>
      <c r="CL99" s="491"/>
      <c r="CM99" s="491"/>
      <c r="CN99" s="491"/>
      <c r="CO99" s="491"/>
      <c r="CP99" s="491"/>
      <c r="CQ99" s="491"/>
      <c r="CR99" s="491"/>
      <c r="CS99" s="491"/>
      <c r="CT99" s="491"/>
      <c r="CU99" s="491"/>
      <c r="CV99" s="491"/>
      <c r="CW99" s="491"/>
      <c r="CX99" s="491"/>
      <c r="CY99" s="491"/>
      <c r="CZ99" s="491"/>
    </row>
    <row r="100" s="474" customFormat="true" ht="9.75" hidden="false" customHeight="true" outlineLevel="0" collapsed="false">
      <c r="A100" s="477"/>
      <c r="B100" s="602"/>
      <c r="C100" s="477"/>
      <c r="D100" s="477"/>
      <c r="E100" s="477"/>
      <c r="F100" s="477"/>
      <c r="G100" s="477"/>
      <c r="H100" s="477"/>
      <c r="I100" s="477"/>
      <c r="J100" s="477"/>
      <c r="K100" s="477"/>
      <c r="L100" s="477"/>
      <c r="M100" s="477"/>
      <c r="N100" s="477"/>
      <c r="O100" s="477"/>
      <c r="P100" s="477"/>
      <c r="Q100" s="477"/>
      <c r="R100" s="477"/>
      <c r="S100" s="477"/>
      <c r="T100" s="477"/>
      <c r="U100" s="477"/>
      <c r="V100" s="477"/>
      <c r="W100" s="477"/>
      <c r="X100" s="477"/>
      <c r="Y100" s="477"/>
      <c r="Z100" s="477"/>
      <c r="AA100" s="477"/>
      <c r="AB100" s="477"/>
      <c r="AC100" s="477"/>
      <c r="AD100" s="477"/>
      <c r="AE100" s="477"/>
      <c r="AF100" s="477"/>
      <c r="AG100" s="477"/>
      <c r="AH100" s="477"/>
      <c r="AI100" s="477"/>
      <c r="AJ100" s="477"/>
      <c r="AK100" s="477"/>
      <c r="AL100" s="477"/>
      <c r="AM100" s="477"/>
      <c r="AN100" s="477"/>
      <c r="AO100" s="477"/>
      <c r="AP100" s="477"/>
      <c r="AQ100" s="477"/>
      <c r="AR100" s="477"/>
      <c r="AS100" s="477"/>
      <c r="AT100" s="477"/>
      <c r="AU100" s="477"/>
      <c r="AV100" s="477"/>
      <c r="AW100" s="477"/>
      <c r="AX100" s="477"/>
      <c r="AY100" s="477"/>
      <c r="AZ100" s="477"/>
      <c r="BA100" s="477"/>
      <c r="BB100" s="477"/>
      <c r="BC100" s="477"/>
      <c r="BD100" s="477"/>
      <c r="BE100" s="477"/>
      <c r="BF100" s="477"/>
      <c r="BG100" s="477"/>
      <c r="BH100" s="477"/>
      <c r="BI100" s="477"/>
      <c r="BJ100" s="477"/>
      <c r="BK100" s="477"/>
      <c r="BL100" s="477"/>
      <c r="BM100" s="477"/>
      <c r="BN100" s="477"/>
      <c r="BO100" s="477"/>
      <c r="BP100" s="477"/>
      <c r="BQ100" s="477"/>
      <c r="BR100" s="491"/>
      <c r="BS100" s="491"/>
      <c r="BT100" s="491"/>
      <c r="BU100" s="491"/>
      <c r="BV100" s="491"/>
      <c r="BW100" s="491"/>
      <c r="BX100" s="491"/>
      <c r="BY100" s="491"/>
      <c r="BZ100" s="491"/>
      <c r="CA100" s="491"/>
      <c r="CB100" s="491"/>
      <c r="CC100" s="491"/>
      <c r="CD100" s="491"/>
      <c r="CE100" s="491"/>
      <c r="CF100" s="491"/>
      <c r="CG100" s="491"/>
      <c r="CH100" s="491"/>
      <c r="CI100" s="491"/>
      <c r="CJ100" s="491"/>
      <c r="CK100" s="491"/>
      <c r="CL100" s="491"/>
      <c r="CM100" s="491"/>
      <c r="CN100" s="491"/>
      <c r="CO100" s="491"/>
      <c r="CP100" s="491"/>
      <c r="CQ100" s="491"/>
      <c r="CR100" s="491"/>
      <c r="CS100" s="491"/>
      <c r="CT100" s="491"/>
      <c r="CU100" s="491"/>
      <c r="CV100" s="491"/>
      <c r="CW100" s="491"/>
      <c r="CX100" s="491"/>
      <c r="CY100" s="491"/>
      <c r="CZ100" s="491"/>
    </row>
    <row r="101" s="474" customFormat="true" ht="9.75" hidden="false" customHeight="true" outlineLevel="0" collapsed="false">
      <c r="A101" s="477"/>
      <c r="B101" s="602"/>
      <c r="C101" s="477"/>
      <c r="D101" s="477"/>
      <c r="E101" s="477"/>
      <c r="F101" s="477"/>
      <c r="G101" s="477"/>
      <c r="H101" s="477"/>
      <c r="I101" s="477"/>
      <c r="J101" s="477"/>
      <c r="K101" s="477"/>
      <c r="L101" s="477"/>
      <c r="M101" s="477"/>
      <c r="N101" s="477"/>
      <c r="O101" s="477"/>
      <c r="P101" s="477"/>
      <c r="Q101" s="477"/>
      <c r="R101" s="477"/>
      <c r="S101" s="477"/>
      <c r="T101" s="477"/>
      <c r="U101" s="477"/>
      <c r="V101" s="477"/>
      <c r="W101" s="477"/>
      <c r="X101" s="477"/>
      <c r="Y101" s="477"/>
      <c r="Z101" s="477"/>
      <c r="AA101" s="477"/>
      <c r="AB101" s="477"/>
      <c r="AC101" s="477"/>
      <c r="AD101" s="477"/>
      <c r="AE101" s="477"/>
      <c r="AF101" s="477"/>
      <c r="AG101" s="477"/>
      <c r="AH101" s="477"/>
      <c r="AI101" s="477"/>
      <c r="AJ101" s="477"/>
      <c r="AK101" s="477"/>
      <c r="AL101" s="477"/>
      <c r="AM101" s="477"/>
      <c r="AN101" s="477"/>
      <c r="AO101" s="477"/>
      <c r="AP101" s="477"/>
      <c r="AQ101" s="477"/>
      <c r="AR101" s="477"/>
      <c r="AS101" s="477"/>
      <c r="AT101" s="477"/>
      <c r="AU101" s="477"/>
      <c r="AV101" s="477"/>
      <c r="AW101" s="477"/>
      <c r="AX101" s="477"/>
      <c r="AY101" s="477"/>
      <c r="AZ101" s="477"/>
      <c r="BA101" s="477"/>
      <c r="BB101" s="477"/>
      <c r="BC101" s="477"/>
      <c r="BD101" s="477"/>
      <c r="BE101" s="477"/>
      <c r="BF101" s="477"/>
      <c r="BG101" s="477"/>
      <c r="BH101" s="477"/>
      <c r="BI101" s="477"/>
      <c r="BJ101" s="477"/>
      <c r="BK101" s="477"/>
      <c r="BL101" s="477"/>
      <c r="BM101" s="477"/>
      <c r="BN101" s="477"/>
      <c r="BO101" s="477"/>
      <c r="BP101" s="477"/>
      <c r="BQ101" s="477"/>
      <c r="BR101" s="491"/>
      <c r="BS101" s="491"/>
      <c r="BT101" s="491"/>
      <c r="BU101" s="491"/>
      <c r="BV101" s="491"/>
      <c r="BW101" s="491"/>
      <c r="BX101" s="491"/>
      <c r="BY101" s="491"/>
      <c r="BZ101" s="491"/>
      <c r="CA101" s="491"/>
      <c r="CB101" s="491"/>
      <c r="CC101" s="491"/>
      <c r="CD101" s="491"/>
      <c r="CE101" s="491"/>
      <c r="CF101" s="491"/>
      <c r="CG101" s="491"/>
      <c r="CH101" s="491"/>
      <c r="CI101" s="491"/>
      <c r="CJ101" s="491"/>
      <c r="CK101" s="491"/>
      <c r="CL101" s="491"/>
      <c r="CM101" s="491"/>
      <c r="CN101" s="491"/>
      <c r="CO101" s="491"/>
      <c r="CP101" s="491"/>
      <c r="CQ101" s="491"/>
      <c r="CR101" s="491"/>
      <c r="CS101" s="491"/>
      <c r="CT101" s="491"/>
      <c r="CU101" s="491"/>
      <c r="CV101" s="491"/>
      <c r="CW101" s="491"/>
      <c r="CX101" s="491"/>
      <c r="CY101" s="491"/>
      <c r="CZ101" s="491"/>
    </row>
    <row r="102" s="474" customFormat="true" ht="9.75" hidden="false" customHeight="true" outlineLevel="0" collapsed="false">
      <c r="A102" s="477"/>
      <c r="B102" s="602"/>
      <c r="C102" s="477"/>
      <c r="D102" s="477"/>
      <c r="E102" s="477"/>
      <c r="F102" s="477"/>
      <c r="G102" s="477"/>
      <c r="H102" s="477"/>
      <c r="I102" s="477"/>
      <c r="J102" s="477"/>
      <c r="K102" s="477"/>
      <c r="L102" s="477"/>
      <c r="M102" s="477"/>
      <c r="N102" s="477"/>
      <c r="O102" s="477"/>
      <c r="P102" s="477"/>
      <c r="Q102" s="477"/>
      <c r="R102" s="477"/>
      <c r="S102" s="477"/>
      <c r="T102" s="477"/>
      <c r="U102" s="477"/>
      <c r="V102" s="477"/>
      <c r="W102" s="477"/>
      <c r="X102" s="477"/>
      <c r="Y102" s="477"/>
      <c r="Z102" s="477"/>
      <c r="AA102" s="477"/>
      <c r="AB102" s="477"/>
      <c r="AC102" s="477"/>
      <c r="AD102" s="477"/>
      <c r="AE102" s="477"/>
      <c r="AF102" s="477"/>
      <c r="AG102" s="477"/>
      <c r="AH102" s="477"/>
      <c r="AI102" s="477"/>
      <c r="AJ102" s="477"/>
      <c r="AK102" s="477"/>
      <c r="AL102" s="477"/>
      <c r="AM102" s="477"/>
      <c r="AN102" s="477"/>
      <c r="AO102" s="477"/>
      <c r="AP102" s="477"/>
      <c r="AQ102" s="477"/>
      <c r="AR102" s="477"/>
      <c r="AS102" s="477"/>
      <c r="AT102" s="477"/>
      <c r="AU102" s="477"/>
      <c r="AV102" s="477"/>
      <c r="AW102" s="477"/>
      <c r="AX102" s="477"/>
      <c r="AY102" s="477"/>
      <c r="AZ102" s="477"/>
      <c r="BA102" s="477"/>
      <c r="BB102" s="477"/>
      <c r="BC102" s="477"/>
      <c r="BD102" s="477"/>
      <c r="BE102" s="477"/>
      <c r="BF102" s="477"/>
      <c r="BG102" s="477"/>
      <c r="BH102" s="477"/>
      <c r="BI102" s="477"/>
      <c r="BJ102" s="477"/>
      <c r="BK102" s="477"/>
      <c r="BL102" s="477"/>
      <c r="BM102" s="477"/>
      <c r="BN102" s="477"/>
      <c r="BO102" s="477"/>
      <c r="BP102" s="477"/>
      <c r="BQ102" s="477"/>
      <c r="BR102" s="491"/>
      <c r="BS102" s="491"/>
      <c r="BT102" s="491"/>
      <c r="BU102" s="491"/>
      <c r="BV102" s="491"/>
      <c r="BW102" s="491"/>
      <c r="BX102" s="491"/>
      <c r="BY102" s="491"/>
      <c r="BZ102" s="491"/>
      <c r="CA102" s="491"/>
      <c r="CB102" s="491"/>
      <c r="CC102" s="491"/>
      <c r="CD102" s="491"/>
      <c r="CE102" s="491"/>
      <c r="CF102" s="491"/>
      <c r="CG102" s="491"/>
      <c r="CH102" s="491"/>
      <c r="CI102" s="491"/>
      <c r="CJ102" s="491"/>
      <c r="CK102" s="491"/>
      <c r="CL102" s="491"/>
      <c r="CM102" s="491"/>
      <c r="CN102" s="491"/>
      <c r="CO102" s="491"/>
      <c r="CP102" s="491"/>
      <c r="CQ102" s="491"/>
      <c r="CR102" s="491"/>
      <c r="CS102" s="491"/>
      <c r="CT102" s="491"/>
      <c r="CU102" s="491"/>
      <c r="CV102" s="491"/>
      <c r="CW102" s="491"/>
      <c r="CX102" s="491"/>
      <c r="CY102" s="491"/>
      <c r="CZ102" s="491"/>
    </row>
    <row r="103" s="474" customFormat="true" ht="9.75" hidden="false" customHeight="true" outlineLevel="0" collapsed="false">
      <c r="A103" s="477"/>
      <c r="B103" s="602"/>
      <c r="C103" s="477"/>
      <c r="D103" s="477"/>
      <c r="E103" s="477"/>
      <c r="F103" s="477"/>
      <c r="G103" s="477"/>
      <c r="H103" s="477"/>
      <c r="I103" s="477"/>
      <c r="J103" s="477"/>
      <c r="K103" s="477"/>
      <c r="L103" s="477"/>
      <c r="M103" s="477"/>
      <c r="N103" s="477"/>
      <c r="O103" s="477"/>
      <c r="P103" s="477"/>
      <c r="Q103" s="477"/>
      <c r="R103" s="477"/>
      <c r="S103" s="477"/>
      <c r="T103" s="477"/>
      <c r="U103" s="477"/>
      <c r="V103" s="477"/>
      <c r="W103" s="477"/>
      <c r="X103" s="477"/>
      <c r="Y103" s="477"/>
      <c r="Z103" s="477"/>
      <c r="AA103" s="477"/>
      <c r="AB103" s="477"/>
      <c r="AC103" s="477"/>
      <c r="AD103" s="477"/>
      <c r="AE103" s="477"/>
      <c r="AF103" s="477"/>
      <c r="AG103" s="477"/>
      <c r="AH103" s="477"/>
      <c r="AI103" s="477"/>
      <c r="AJ103" s="477"/>
      <c r="AK103" s="477"/>
      <c r="AL103" s="477"/>
      <c r="AM103" s="477"/>
      <c r="AN103" s="477"/>
      <c r="AO103" s="477"/>
      <c r="AP103" s="477"/>
      <c r="AQ103" s="477"/>
      <c r="AR103" s="477"/>
      <c r="AS103" s="477"/>
      <c r="AT103" s="477"/>
      <c r="AU103" s="477"/>
      <c r="AV103" s="477"/>
      <c r="AW103" s="477"/>
      <c r="AX103" s="477"/>
      <c r="AY103" s="477"/>
      <c r="AZ103" s="477"/>
      <c r="BA103" s="477"/>
      <c r="BB103" s="477"/>
      <c r="BC103" s="477"/>
      <c r="BD103" s="477"/>
      <c r="BE103" s="477"/>
      <c r="BF103" s="477"/>
      <c r="BG103" s="477"/>
      <c r="BH103" s="477"/>
      <c r="BI103" s="477"/>
      <c r="BJ103" s="477"/>
      <c r="BK103" s="477"/>
      <c r="BL103" s="477"/>
      <c r="BM103" s="477"/>
      <c r="BN103" s="477"/>
      <c r="BO103" s="477"/>
      <c r="BP103" s="477"/>
      <c r="BQ103" s="477"/>
      <c r="BR103" s="491"/>
      <c r="BS103" s="491"/>
      <c r="BT103" s="491"/>
      <c r="BU103" s="491"/>
      <c r="BV103" s="491"/>
      <c r="BW103" s="491"/>
      <c r="BX103" s="491"/>
      <c r="BY103" s="491"/>
      <c r="BZ103" s="491"/>
      <c r="CA103" s="491"/>
      <c r="CB103" s="491"/>
      <c r="CC103" s="491"/>
      <c r="CD103" s="491"/>
      <c r="CE103" s="491"/>
      <c r="CF103" s="491"/>
      <c r="CG103" s="491"/>
      <c r="CH103" s="491"/>
      <c r="CI103" s="491"/>
      <c r="CJ103" s="491"/>
      <c r="CK103" s="491"/>
      <c r="CL103" s="491"/>
      <c r="CM103" s="491"/>
      <c r="CN103" s="491"/>
      <c r="CO103" s="491"/>
      <c r="CP103" s="491"/>
      <c r="CQ103" s="491"/>
      <c r="CR103" s="491"/>
      <c r="CS103" s="491"/>
      <c r="CT103" s="491"/>
      <c r="CU103" s="491"/>
      <c r="CV103" s="491"/>
      <c r="CW103" s="491"/>
      <c r="CX103" s="491"/>
      <c r="CY103" s="491"/>
      <c r="CZ103" s="491"/>
    </row>
    <row r="104" s="474" customFormat="true" ht="9.75" hidden="false" customHeight="true" outlineLevel="0" collapsed="false">
      <c r="A104" s="477"/>
      <c r="B104" s="602"/>
      <c r="C104" s="477"/>
      <c r="D104" s="477"/>
      <c r="E104" s="477"/>
      <c r="F104" s="477"/>
      <c r="G104" s="477"/>
      <c r="H104" s="477"/>
      <c r="I104" s="477"/>
      <c r="J104" s="477"/>
      <c r="K104" s="477"/>
      <c r="L104" s="477"/>
      <c r="M104" s="477"/>
      <c r="N104" s="477"/>
      <c r="O104" s="477"/>
      <c r="P104" s="477"/>
      <c r="Q104" s="477"/>
      <c r="R104" s="477"/>
      <c r="S104" s="477"/>
      <c r="T104" s="477"/>
      <c r="U104" s="477"/>
      <c r="V104" s="477"/>
      <c r="W104" s="477"/>
      <c r="X104" s="477"/>
      <c r="Y104" s="477"/>
      <c r="Z104" s="477"/>
      <c r="AA104" s="477"/>
      <c r="AB104" s="477"/>
      <c r="AC104" s="477"/>
      <c r="AD104" s="477"/>
      <c r="AE104" s="477"/>
      <c r="AF104" s="477"/>
      <c r="AG104" s="477"/>
      <c r="AH104" s="477"/>
      <c r="AI104" s="477"/>
      <c r="AJ104" s="477"/>
      <c r="AK104" s="477"/>
      <c r="AL104" s="477"/>
      <c r="AM104" s="477"/>
      <c r="AN104" s="477"/>
      <c r="AO104" s="477"/>
      <c r="AP104" s="477"/>
      <c r="AQ104" s="477"/>
      <c r="AR104" s="477"/>
      <c r="AS104" s="477"/>
      <c r="AT104" s="477"/>
      <c r="AU104" s="477"/>
      <c r="AV104" s="477"/>
      <c r="AW104" s="477"/>
      <c r="AX104" s="477"/>
      <c r="AY104" s="477"/>
      <c r="AZ104" s="477"/>
      <c r="BA104" s="477"/>
      <c r="BB104" s="477"/>
      <c r="BC104" s="477"/>
      <c r="BD104" s="477"/>
      <c r="BE104" s="477"/>
      <c r="BF104" s="477"/>
      <c r="BG104" s="477"/>
      <c r="BH104" s="477"/>
      <c r="BI104" s="477"/>
      <c r="BJ104" s="477"/>
      <c r="BK104" s="477"/>
      <c r="BL104" s="477"/>
      <c r="BM104" s="477"/>
      <c r="BN104" s="477"/>
      <c r="BO104" s="477"/>
      <c r="BP104" s="477"/>
      <c r="BQ104" s="477"/>
      <c r="BR104" s="491"/>
      <c r="BS104" s="491"/>
      <c r="BT104" s="491"/>
      <c r="BU104" s="491"/>
      <c r="BV104" s="491"/>
      <c r="BW104" s="491"/>
      <c r="BX104" s="491"/>
      <c r="BY104" s="491"/>
      <c r="BZ104" s="491"/>
      <c r="CA104" s="491"/>
      <c r="CB104" s="491"/>
      <c r="CC104" s="491"/>
      <c r="CD104" s="491"/>
      <c r="CE104" s="491"/>
      <c r="CF104" s="491"/>
      <c r="CG104" s="491"/>
      <c r="CH104" s="491"/>
      <c r="CI104" s="491"/>
      <c r="CJ104" s="491"/>
      <c r="CK104" s="491"/>
      <c r="CL104" s="491"/>
      <c r="CM104" s="491"/>
      <c r="CN104" s="491"/>
      <c r="CO104" s="491"/>
      <c r="CP104" s="491"/>
      <c r="CQ104" s="491"/>
      <c r="CR104" s="491"/>
      <c r="CS104" s="491"/>
      <c r="CT104" s="491"/>
      <c r="CU104" s="491"/>
      <c r="CV104" s="491"/>
      <c r="CW104" s="491"/>
      <c r="CX104" s="491"/>
      <c r="CY104" s="491"/>
      <c r="CZ104" s="491"/>
    </row>
    <row r="105" s="474" customFormat="true" ht="9.75" hidden="false" customHeight="true" outlineLevel="0" collapsed="false">
      <c r="A105" s="477"/>
      <c r="B105" s="602"/>
      <c r="C105" s="477"/>
      <c r="D105" s="477"/>
      <c r="E105" s="477"/>
      <c r="F105" s="477"/>
      <c r="G105" s="477"/>
      <c r="H105" s="477"/>
      <c r="I105" s="477"/>
      <c r="J105" s="477"/>
      <c r="K105" s="477"/>
      <c r="L105" s="477"/>
      <c r="M105" s="477"/>
      <c r="N105" s="477"/>
      <c r="O105" s="477"/>
      <c r="P105" s="477"/>
      <c r="Q105" s="477"/>
      <c r="R105" s="477"/>
      <c r="S105" s="477"/>
      <c r="T105" s="477"/>
      <c r="U105" s="477"/>
      <c r="V105" s="477"/>
      <c r="W105" s="477"/>
      <c r="X105" s="477"/>
      <c r="Y105" s="477"/>
      <c r="Z105" s="477"/>
      <c r="AA105" s="477"/>
      <c r="AB105" s="477"/>
      <c r="AC105" s="477"/>
      <c r="AD105" s="477"/>
      <c r="AE105" s="477"/>
      <c r="AF105" s="477"/>
      <c r="AG105" s="477"/>
      <c r="AH105" s="477"/>
      <c r="AI105" s="477"/>
      <c r="AJ105" s="477"/>
      <c r="AK105" s="477"/>
      <c r="AL105" s="477"/>
      <c r="AM105" s="477"/>
      <c r="AN105" s="477"/>
      <c r="AO105" s="477"/>
      <c r="AP105" s="477"/>
      <c r="AQ105" s="477"/>
      <c r="AR105" s="477"/>
      <c r="AS105" s="477"/>
      <c r="AT105" s="477"/>
      <c r="AU105" s="477"/>
      <c r="AV105" s="477"/>
      <c r="AW105" s="477"/>
      <c r="AX105" s="477"/>
      <c r="AY105" s="477"/>
      <c r="AZ105" s="477"/>
      <c r="BA105" s="477"/>
      <c r="BB105" s="477"/>
      <c r="BC105" s="477"/>
      <c r="BD105" s="477"/>
      <c r="BE105" s="477"/>
      <c r="BF105" s="477"/>
      <c r="BG105" s="477"/>
      <c r="BH105" s="477"/>
      <c r="BI105" s="477"/>
      <c r="BJ105" s="477"/>
      <c r="BK105" s="477"/>
      <c r="BL105" s="477"/>
      <c r="BM105" s="477"/>
      <c r="BN105" s="477"/>
      <c r="BO105" s="477"/>
      <c r="BP105" s="477"/>
      <c r="BQ105" s="477"/>
      <c r="BR105" s="491"/>
      <c r="BS105" s="491"/>
      <c r="BT105" s="491"/>
      <c r="BU105" s="491"/>
      <c r="BV105" s="491"/>
      <c r="BW105" s="491"/>
      <c r="BX105" s="491"/>
      <c r="BY105" s="491"/>
      <c r="BZ105" s="491"/>
      <c r="CA105" s="491"/>
      <c r="CB105" s="491"/>
      <c r="CC105" s="491"/>
      <c r="CD105" s="491"/>
      <c r="CE105" s="491"/>
      <c r="CF105" s="491"/>
      <c r="CG105" s="491"/>
      <c r="CH105" s="491"/>
      <c r="CI105" s="491"/>
      <c r="CJ105" s="491"/>
      <c r="CK105" s="491"/>
      <c r="CL105" s="491"/>
      <c r="CM105" s="491"/>
      <c r="CN105" s="491"/>
      <c r="CO105" s="491"/>
      <c r="CP105" s="491"/>
      <c r="CQ105" s="491"/>
      <c r="CR105" s="491"/>
      <c r="CS105" s="491"/>
      <c r="CT105" s="491"/>
      <c r="CU105" s="491"/>
      <c r="CV105" s="491"/>
      <c r="CW105" s="491"/>
      <c r="CX105" s="491"/>
      <c r="CY105" s="491"/>
      <c r="CZ105" s="491"/>
    </row>
    <row r="106" s="474" customFormat="true" ht="9.75" hidden="false" customHeight="true" outlineLevel="0" collapsed="false">
      <c r="A106" s="477"/>
      <c r="B106" s="602"/>
      <c r="C106" s="477"/>
      <c r="D106" s="477"/>
      <c r="E106" s="477"/>
      <c r="F106" s="477"/>
      <c r="G106" s="477"/>
      <c r="H106" s="477"/>
      <c r="I106" s="477"/>
      <c r="J106" s="477"/>
      <c r="K106" s="477"/>
      <c r="L106" s="477"/>
      <c r="M106" s="477"/>
      <c r="N106" s="477"/>
      <c r="O106" s="477"/>
      <c r="P106" s="477"/>
      <c r="Q106" s="477"/>
      <c r="R106" s="477"/>
      <c r="S106" s="477"/>
      <c r="T106" s="477"/>
      <c r="U106" s="477"/>
      <c r="V106" s="477"/>
      <c r="W106" s="477"/>
      <c r="X106" s="477"/>
      <c r="Y106" s="477"/>
      <c r="Z106" s="477"/>
      <c r="AA106" s="477"/>
      <c r="AB106" s="477"/>
      <c r="AC106" s="477"/>
      <c r="AD106" s="477"/>
      <c r="AE106" s="477"/>
      <c r="AF106" s="477"/>
      <c r="AG106" s="477"/>
      <c r="AH106" s="477"/>
      <c r="AI106" s="477"/>
      <c r="AJ106" s="477"/>
      <c r="AK106" s="477"/>
      <c r="AL106" s="477"/>
      <c r="AM106" s="477"/>
      <c r="AN106" s="477"/>
      <c r="AO106" s="477"/>
      <c r="AP106" s="477"/>
      <c r="AQ106" s="477"/>
      <c r="AR106" s="477"/>
      <c r="AS106" s="477"/>
      <c r="AT106" s="477"/>
      <c r="AU106" s="477"/>
      <c r="AV106" s="477"/>
      <c r="AW106" s="477"/>
      <c r="AX106" s="477"/>
      <c r="AY106" s="477"/>
      <c r="AZ106" s="477"/>
      <c r="BA106" s="477"/>
      <c r="BB106" s="477"/>
      <c r="BC106" s="477"/>
      <c r="BD106" s="477"/>
      <c r="BE106" s="477"/>
      <c r="BF106" s="477"/>
      <c r="BG106" s="477"/>
      <c r="BH106" s="477"/>
      <c r="BI106" s="477"/>
      <c r="BJ106" s="477"/>
      <c r="BK106" s="477"/>
      <c r="BL106" s="477"/>
      <c r="BM106" s="477"/>
      <c r="BN106" s="477"/>
      <c r="BO106" s="477"/>
      <c r="BP106" s="477"/>
      <c r="BQ106" s="477"/>
      <c r="BR106" s="491"/>
      <c r="BS106" s="491"/>
      <c r="BT106" s="491"/>
      <c r="BU106" s="491"/>
      <c r="BV106" s="491"/>
      <c r="BW106" s="491"/>
      <c r="BX106" s="491"/>
      <c r="BY106" s="491"/>
      <c r="BZ106" s="491"/>
      <c r="CA106" s="491"/>
      <c r="CB106" s="491"/>
      <c r="CC106" s="491"/>
      <c r="CD106" s="491"/>
      <c r="CE106" s="491"/>
      <c r="CF106" s="491"/>
      <c r="CG106" s="491"/>
      <c r="CH106" s="491"/>
      <c r="CI106" s="491"/>
      <c r="CJ106" s="491"/>
      <c r="CK106" s="491"/>
      <c r="CL106" s="491"/>
      <c r="CM106" s="491"/>
      <c r="CN106" s="491"/>
      <c r="CO106" s="491"/>
      <c r="CP106" s="491"/>
      <c r="CQ106" s="491"/>
      <c r="CR106" s="491"/>
      <c r="CS106" s="491"/>
      <c r="CT106" s="491"/>
      <c r="CU106" s="491"/>
      <c r="CV106" s="491"/>
      <c r="CW106" s="491"/>
      <c r="CX106" s="491"/>
      <c r="CY106" s="491"/>
      <c r="CZ106" s="491"/>
    </row>
    <row r="107" s="474" customFormat="true" ht="9.75" hidden="false" customHeight="true" outlineLevel="0" collapsed="false">
      <c r="A107" s="477"/>
      <c r="B107" s="602"/>
      <c r="C107" s="477"/>
      <c r="D107" s="477"/>
      <c r="E107" s="477"/>
      <c r="F107" s="477"/>
      <c r="G107" s="477"/>
      <c r="H107" s="477"/>
      <c r="I107" s="477"/>
      <c r="J107" s="477"/>
      <c r="K107" s="477"/>
      <c r="L107" s="477"/>
      <c r="M107" s="477"/>
      <c r="N107" s="477"/>
      <c r="O107" s="477"/>
      <c r="P107" s="477"/>
      <c r="Q107" s="477"/>
      <c r="R107" s="477"/>
      <c r="S107" s="477"/>
      <c r="T107" s="477"/>
      <c r="U107" s="477"/>
      <c r="V107" s="477"/>
      <c r="W107" s="477"/>
      <c r="X107" s="477"/>
      <c r="Y107" s="477"/>
      <c r="Z107" s="477"/>
      <c r="AA107" s="477"/>
      <c r="AB107" s="477"/>
      <c r="AC107" s="477"/>
      <c r="AD107" s="477"/>
      <c r="AE107" s="477"/>
      <c r="AF107" s="477"/>
      <c r="AG107" s="477"/>
      <c r="AH107" s="477"/>
      <c r="AI107" s="477"/>
      <c r="AJ107" s="477"/>
      <c r="AK107" s="477"/>
      <c r="AL107" s="477"/>
      <c r="AM107" s="477"/>
      <c r="AN107" s="477"/>
      <c r="AO107" s="477"/>
      <c r="AP107" s="477"/>
      <c r="AQ107" s="477"/>
      <c r="AR107" s="477"/>
      <c r="AS107" s="477"/>
      <c r="AT107" s="477"/>
      <c r="AU107" s="477"/>
      <c r="AV107" s="477"/>
      <c r="AW107" s="477"/>
      <c r="AX107" s="477"/>
      <c r="AY107" s="477"/>
      <c r="AZ107" s="477"/>
      <c r="BA107" s="477"/>
      <c r="BB107" s="477"/>
      <c r="BC107" s="477"/>
      <c r="BD107" s="477"/>
      <c r="BE107" s="477"/>
      <c r="BF107" s="477"/>
      <c r="BG107" s="477"/>
      <c r="BH107" s="477"/>
      <c r="BI107" s="477"/>
      <c r="BJ107" s="477"/>
      <c r="BK107" s="477"/>
      <c r="BL107" s="477"/>
      <c r="BM107" s="477"/>
      <c r="BN107" s="477"/>
      <c r="BO107" s="477"/>
      <c r="BP107" s="477"/>
      <c r="BQ107" s="477"/>
      <c r="BR107" s="491"/>
      <c r="BS107" s="491"/>
      <c r="BT107" s="491"/>
      <c r="BU107" s="491"/>
      <c r="BV107" s="491"/>
      <c r="BW107" s="491"/>
      <c r="BX107" s="491"/>
      <c r="BY107" s="491"/>
      <c r="BZ107" s="491"/>
      <c r="CA107" s="491"/>
      <c r="CB107" s="491"/>
      <c r="CC107" s="491"/>
      <c r="CD107" s="491"/>
      <c r="CE107" s="491"/>
      <c r="CF107" s="491"/>
      <c r="CG107" s="491"/>
      <c r="CH107" s="491"/>
      <c r="CI107" s="491"/>
      <c r="CJ107" s="491"/>
      <c r="CK107" s="491"/>
      <c r="CL107" s="491"/>
      <c r="CM107" s="491"/>
      <c r="CN107" s="491"/>
      <c r="CO107" s="491"/>
      <c r="CP107" s="491"/>
      <c r="CQ107" s="491"/>
      <c r="CR107" s="491"/>
      <c r="CS107" s="491"/>
      <c r="CT107" s="491"/>
      <c r="CU107" s="491"/>
      <c r="CV107" s="491"/>
      <c r="CW107" s="491"/>
      <c r="CX107" s="491"/>
      <c r="CY107" s="491"/>
      <c r="CZ107" s="491"/>
    </row>
    <row r="108" s="474" customFormat="true" ht="9.75" hidden="false" customHeight="true" outlineLevel="0" collapsed="false">
      <c r="A108" s="477"/>
      <c r="B108" s="602"/>
      <c r="C108" s="477"/>
      <c r="D108" s="477"/>
      <c r="E108" s="477"/>
      <c r="F108" s="477"/>
      <c r="G108" s="477"/>
      <c r="H108" s="477"/>
      <c r="I108" s="477"/>
      <c r="J108" s="477"/>
      <c r="K108" s="477"/>
      <c r="L108" s="477"/>
      <c r="M108" s="477"/>
      <c r="N108" s="477"/>
      <c r="O108" s="477"/>
      <c r="P108" s="477"/>
      <c r="Q108" s="477"/>
      <c r="R108" s="477"/>
      <c r="S108" s="477"/>
      <c r="T108" s="477"/>
      <c r="U108" s="477"/>
      <c r="V108" s="477"/>
      <c r="W108" s="477"/>
      <c r="X108" s="477"/>
      <c r="Y108" s="477"/>
      <c r="Z108" s="477"/>
      <c r="AA108" s="477"/>
      <c r="AB108" s="477"/>
      <c r="AC108" s="477"/>
      <c r="AD108" s="477"/>
      <c r="AE108" s="477"/>
      <c r="AF108" s="477"/>
      <c r="AG108" s="477"/>
      <c r="AH108" s="477"/>
      <c r="AI108" s="477"/>
      <c r="AJ108" s="477"/>
      <c r="AK108" s="477"/>
      <c r="AL108" s="477"/>
      <c r="AM108" s="477"/>
      <c r="AN108" s="477"/>
      <c r="AO108" s="477"/>
      <c r="AP108" s="477"/>
      <c r="AQ108" s="477"/>
      <c r="AR108" s="477"/>
      <c r="AS108" s="477"/>
      <c r="AT108" s="477"/>
      <c r="AU108" s="477"/>
      <c r="AV108" s="477"/>
      <c r="AW108" s="477"/>
      <c r="AX108" s="477"/>
      <c r="AY108" s="477"/>
      <c r="AZ108" s="477"/>
      <c r="BA108" s="477"/>
      <c r="BB108" s="477"/>
      <c r="BC108" s="477"/>
      <c r="BD108" s="477"/>
      <c r="BE108" s="477"/>
      <c r="BF108" s="477"/>
      <c r="BG108" s="477"/>
      <c r="BH108" s="477"/>
      <c r="BI108" s="477"/>
      <c r="BJ108" s="477"/>
      <c r="BK108" s="477"/>
      <c r="BL108" s="477"/>
      <c r="BM108" s="477"/>
      <c r="BN108" s="477"/>
      <c r="BO108" s="477"/>
      <c r="BP108" s="477"/>
      <c r="BQ108" s="477"/>
      <c r="BR108" s="491"/>
      <c r="BS108" s="491"/>
      <c r="BT108" s="491"/>
      <c r="BU108" s="491"/>
      <c r="BV108" s="491"/>
      <c r="BW108" s="491"/>
      <c r="BX108" s="491"/>
      <c r="BY108" s="491"/>
      <c r="BZ108" s="491"/>
      <c r="CA108" s="491"/>
      <c r="CB108" s="491"/>
      <c r="CC108" s="491"/>
      <c r="CD108" s="491"/>
      <c r="CE108" s="491"/>
      <c r="CF108" s="491"/>
      <c r="CG108" s="491"/>
      <c r="CH108" s="491"/>
      <c r="CI108" s="491"/>
      <c r="CJ108" s="491"/>
      <c r="CK108" s="491"/>
      <c r="CL108" s="491"/>
      <c r="CM108" s="491"/>
      <c r="CN108" s="491"/>
      <c r="CO108" s="491"/>
      <c r="CP108" s="491"/>
      <c r="CQ108" s="491"/>
      <c r="CR108" s="491"/>
      <c r="CS108" s="491"/>
      <c r="CT108" s="491"/>
      <c r="CU108" s="491"/>
      <c r="CV108" s="491"/>
      <c r="CW108" s="491"/>
      <c r="CX108" s="491"/>
      <c r="CY108" s="491"/>
      <c r="CZ108" s="491"/>
    </row>
    <row r="109" s="474" customFormat="true" ht="9.75" hidden="false" customHeight="true" outlineLevel="0" collapsed="false">
      <c r="A109" s="477"/>
      <c r="B109" s="602"/>
      <c r="C109" s="477"/>
      <c r="D109" s="477"/>
      <c r="E109" s="477"/>
      <c r="F109" s="477"/>
      <c r="G109" s="477"/>
      <c r="H109" s="477"/>
      <c r="I109" s="477"/>
      <c r="J109" s="477"/>
      <c r="K109" s="477"/>
      <c r="L109" s="477"/>
      <c r="M109" s="477"/>
      <c r="N109" s="477"/>
      <c r="O109" s="477"/>
      <c r="P109" s="477"/>
      <c r="Q109" s="477"/>
      <c r="R109" s="477"/>
      <c r="S109" s="477"/>
      <c r="T109" s="477"/>
      <c r="U109" s="477"/>
      <c r="V109" s="477"/>
      <c r="W109" s="477"/>
      <c r="X109" s="477"/>
      <c r="Y109" s="477"/>
      <c r="Z109" s="477"/>
      <c r="AA109" s="477"/>
      <c r="AB109" s="477"/>
      <c r="AC109" s="477"/>
      <c r="AD109" s="477"/>
      <c r="AE109" s="477"/>
      <c r="AF109" s="477"/>
      <c r="AG109" s="477"/>
      <c r="AH109" s="477"/>
      <c r="AI109" s="477"/>
      <c r="AJ109" s="477"/>
      <c r="AK109" s="477"/>
      <c r="AL109" s="477"/>
      <c r="AM109" s="477"/>
      <c r="AN109" s="477"/>
      <c r="AO109" s="477"/>
      <c r="AP109" s="477"/>
      <c r="AQ109" s="477"/>
      <c r="AR109" s="477"/>
      <c r="AS109" s="477"/>
      <c r="AT109" s="477"/>
      <c r="AU109" s="477"/>
      <c r="AV109" s="477"/>
      <c r="AW109" s="477"/>
      <c r="AX109" s="477"/>
      <c r="AY109" s="477"/>
      <c r="AZ109" s="477"/>
      <c r="BA109" s="477"/>
      <c r="BB109" s="477"/>
      <c r="BC109" s="477"/>
      <c r="BD109" s="477"/>
      <c r="BE109" s="477"/>
      <c r="BF109" s="477"/>
      <c r="BG109" s="477"/>
      <c r="BH109" s="477"/>
      <c r="BI109" s="477"/>
      <c r="BJ109" s="477"/>
      <c r="BK109" s="477"/>
      <c r="BL109" s="477"/>
      <c r="BM109" s="477"/>
      <c r="BN109" s="477"/>
      <c r="BO109" s="477"/>
      <c r="BP109" s="477"/>
      <c r="BQ109" s="477"/>
      <c r="BR109" s="491"/>
      <c r="BS109" s="491"/>
      <c r="BT109" s="491"/>
      <c r="BU109" s="491"/>
      <c r="BV109" s="491"/>
      <c r="BW109" s="491"/>
      <c r="BX109" s="491"/>
      <c r="BY109" s="491"/>
      <c r="BZ109" s="491"/>
      <c r="CA109" s="491"/>
      <c r="CB109" s="491"/>
      <c r="CC109" s="491"/>
      <c r="CD109" s="491"/>
      <c r="CE109" s="491"/>
      <c r="CF109" s="491"/>
      <c r="CG109" s="491"/>
      <c r="CH109" s="491"/>
      <c r="CI109" s="491"/>
      <c r="CJ109" s="491"/>
      <c r="CK109" s="491"/>
      <c r="CL109" s="491"/>
      <c r="CM109" s="491"/>
      <c r="CN109" s="491"/>
      <c r="CO109" s="491"/>
      <c r="CP109" s="491"/>
      <c r="CQ109" s="491"/>
      <c r="CR109" s="491"/>
      <c r="CS109" s="491"/>
      <c r="CT109" s="491"/>
      <c r="CU109" s="491"/>
      <c r="CV109" s="491"/>
      <c r="CW109" s="491"/>
      <c r="CX109" s="491"/>
      <c r="CY109" s="491"/>
      <c r="CZ109" s="491"/>
    </row>
    <row r="110" s="474" customFormat="true" ht="9.75" hidden="false" customHeight="true" outlineLevel="0" collapsed="false">
      <c r="A110" s="477"/>
      <c r="B110" s="602"/>
      <c r="C110" s="477"/>
      <c r="D110" s="477"/>
      <c r="E110" s="477"/>
      <c r="F110" s="477"/>
      <c r="G110" s="477"/>
      <c r="H110" s="477"/>
      <c r="I110" s="477"/>
      <c r="J110" s="477"/>
      <c r="K110" s="477"/>
      <c r="L110" s="477"/>
      <c r="M110" s="477"/>
      <c r="N110" s="477"/>
      <c r="O110" s="477"/>
      <c r="P110" s="477"/>
      <c r="Q110" s="477"/>
      <c r="R110" s="477"/>
      <c r="S110" s="477"/>
      <c r="T110" s="477"/>
      <c r="U110" s="477"/>
      <c r="V110" s="477"/>
      <c r="W110" s="477"/>
      <c r="X110" s="477"/>
      <c r="Y110" s="477"/>
      <c r="Z110" s="477"/>
      <c r="AA110" s="477"/>
      <c r="AB110" s="477"/>
      <c r="AC110" s="477"/>
      <c r="AD110" s="477"/>
      <c r="AE110" s="477"/>
      <c r="AF110" s="477"/>
      <c r="AG110" s="477"/>
      <c r="AH110" s="477"/>
      <c r="AI110" s="477"/>
      <c r="AJ110" s="477"/>
      <c r="AK110" s="477"/>
      <c r="AL110" s="477"/>
      <c r="AM110" s="477"/>
      <c r="AN110" s="477"/>
      <c r="AO110" s="477"/>
      <c r="AP110" s="477"/>
      <c r="AQ110" s="477"/>
      <c r="AR110" s="477"/>
      <c r="AS110" s="477"/>
      <c r="AT110" s="477"/>
      <c r="AU110" s="477"/>
      <c r="AV110" s="477"/>
      <c r="AW110" s="477"/>
      <c r="AX110" s="477"/>
      <c r="AY110" s="477"/>
      <c r="AZ110" s="477"/>
      <c r="BA110" s="477"/>
      <c r="BB110" s="477"/>
      <c r="BC110" s="477"/>
      <c r="BD110" s="477"/>
      <c r="BE110" s="477"/>
      <c r="BF110" s="477"/>
      <c r="BG110" s="477"/>
      <c r="BH110" s="477"/>
      <c r="BI110" s="477"/>
      <c r="BJ110" s="477"/>
      <c r="BK110" s="477"/>
      <c r="BL110" s="477"/>
      <c r="BM110" s="477"/>
      <c r="BN110" s="477"/>
      <c r="BO110" s="477"/>
      <c r="BP110" s="477"/>
      <c r="BQ110" s="477"/>
      <c r="BR110" s="491"/>
      <c r="BS110" s="491"/>
      <c r="BT110" s="491"/>
      <c r="BU110" s="491"/>
      <c r="BV110" s="491"/>
      <c r="BW110" s="491"/>
      <c r="BX110" s="491"/>
      <c r="BY110" s="491"/>
      <c r="BZ110" s="491"/>
      <c r="CA110" s="491"/>
      <c r="CB110" s="491"/>
      <c r="CC110" s="491"/>
      <c r="CD110" s="491"/>
      <c r="CE110" s="491"/>
      <c r="CF110" s="491"/>
      <c r="CG110" s="491"/>
      <c r="CH110" s="491"/>
      <c r="CI110" s="491"/>
      <c r="CJ110" s="491"/>
      <c r="CK110" s="491"/>
      <c r="CL110" s="491"/>
      <c r="CM110" s="491"/>
      <c r="CN110" s="491"/>
      <c r="CO110" s="491"/>
      <c r="CP110" s="491"/>
      <c r="CQ110" s="491"/>
      <c r="CR110" s="491"/>
      <c r="CS110" s="491"/>
      <c r="CT110" s="491"/>
      <c r="CU110" s="491"/>
      <c r="CV110" s="491"/>
      <c r="CW110" s="491"/>
      <c r="CX110" s="491"/>
      <c r="CY110" s="491"/>
      <c r="CZ110" s="491"/>
    </row>
    <row r="111" s="474" customFormat="true" ht="9.75" hidden="false" customHeight="true" outlineLevel="0" collapsed="false">
      <c r="A111" s="477"/>
      <c r="B111" s="602"/>
      <c r="C111" s="477"/>
      <c r="D111" s="477"/>
      <c r="E111" s="477"/>
      <c r="F111" s="477"/>
      <c r="G111" s="477"/>
      <c r="H111" s="477"/>
      <c r="I111" s="477"/>
      <c r="J111" s="477"/>
      <c r="K111" s="477"/>
      <c r="L111" s="477"/>
      <c r="M111" s="477"/>
      <c r="N111" s="477"/>
      <c r="O111" s="477"/>
      <c r="P111" s="477"/>
      <c r="Q111" s="477"/>
      <c r="R111" s="477"/>
      <c r="S111" s="477"/>
      <c r="T111" s="477"/>
      <c r="U111" s="477"/>
      <c r="V111" s="477"/>
      <c r="W111" s="477"/>
      <c r="X111" s="477"/>
      <c r="Y111" s="477"/>
      <c r="Z111" s="477"/>
      <c r="AA111" s="477"/>
      <c r="AB111" s="477"/>
      <c r="AC111" s="477"/>
      <c r="AD111" s="477"/>
      <c r="AE111" s="477"/>
      <c r="AF111" s="477"/>
      <c r="AG111" s="477"/>
      <c r="AH111" s="477"/>
      <c r="AI111" s="477"/>
      <c r="AJ111" s="477"/>
      <c r="AK111" s="477"/>
      <c r="AL111" s="477"/>
      <c r="AM111" s="477"/>
      <c r="AN111" s="477"/>
      <c r="AO111" s="477"/>
      <c r="AP111" s="477"/>
      <c r="AQ111" s="477"/>
      <c r="AR111" s="477"/>
      <c r="AS111" s="477"/>
      <c r="AT111" s="477"/>
      <c r="AU111" s="477"/>
      <c r="AV111" s="477"/>
      <c r="AW111" s="477"/>
      <c r="AX111" s="477"/>
      <c r="AY111" s="477"/>
      <c r="AZ111" s="477"/>
      <c r="BA111" s="477"/>
      <c r="BB111" s="477"/>
      <c r="BC111" s="477"/>
      <c r="BD111" s="477"/>
      <c r="BE111" s="477"/>
      <c r="BF111" s="477"/>
      <c r="BG111" s="477"/>
      <c r="BH111" s="477"/>
      <c r="BI111" s="477"/>
      <c r="BJ111" s="477"/>
      <c r="BK111" s="477"/>
      <c r="BL111" s="477"/>
      <c r="BM111" s="477"/>
      <c r="BN111" s="477"/>
      <c r="BO111" s="477"/>
      <c r="BP111" s="477"/>
      <c r="BQ111" s="477"/>
      <c r="BR111" s="491"/>
      <c r="BS111" s="491"/>
      <c r="BT111" s="491"/>
      <c r="BU111" s="491"/>
      <c r="BV111" s="491"/>
      <c r="BW111" s="491"/>
      <c r="BX111" s="491"/>
      <c r="BY111" s="491"/>
      <c r="BZ111" s="491"/>
      <c r="CA111" s="491"/>
      <c r="CB111" s="491"/>
      <c r="CC111" s="491"/>
      <c r="CD111" s="491"/>
      <c r="CE111" s="491"/>
      <c r="CF111" s="491"/>
      <c r="CG111" s="491"/>
      <c r="CH111" s="491"/>
      <c r="CI111" s="491"/>
      <c r="CJ111" s="491"/>
      <c r="CK111" s="491"/>
      <c r="CL111" s="491"/>
      <c r="CM111" s="491"/>
      <c r="CN111" s="491"/>
      <c r="CO111" s="491"/>
      <c r="CP111" s="491"/>
      <c r="CQ111" s="491"/>
      <c r="CR111" s="491"/>
      <c r="CS111" s="491"/>
      <c r="CT111" s="491"/>
      <c r="CU111" s="491"/>
      <c r="CV111" s="491"/>
      <c r="CW111" s="491"/>
      <c r="CX111" s="491"/>
      <c r="CY111" s="491"/>
      <c r="CZ111" s="491"/>
    </row>
    <row r="112" s="474" customFormat="true" ht="9.75" hidden="false" customHeight="true" outlineLevel="0" collapsed="false">
      <c r="A112" s="477"/>
      <c r="B112" s="602"/>
      <c r="C112" s="477"/>
      <c r="D112" s="477"/>
      <c r="E112" s="477"/>
      <c r="F112" s="477"/>
      <c r="G112" s="477"/>
      <c r="H112" s="477"/>
      <c r="I112" s="477"/>
      <c r="J112" s="477"/>
      <c r="K112" s="477"/>
      <c r="L112" s="477"/>
      <c r="M112" s="477"/>
      <c r="N112" s="477"/>
      <c r="O112" s="477"/>
      <c r="P112" s="477"/>
      <c r="Q112" s="477"/>
      <c r="R112" s="477"/>
      <c r="S112" s="477"/>
      <c r="T112" s="477"/>
      <c r="U112" s="477"/>
      <c r="V112" s="477"/>
      <c r="W112" s="477"/>
      <c r="X112" s="477"/>
      <c r="Y112" s="477"/>
      <c r="Z112" s="477"/>
      <c r="AA112" s="477"/>
      <c r="AB112" s="477"/>
      <c r="AC112" s="477"/>
      <c r="AD112" s="477"/>
      <c r="AE112" s="477"/>
      <c r="AF112" s="477"/>
      <c r="AG112" s="477"/>
      <c r="AH112" s="477"/>
      <c r="AI112" s="477"/>
      <c r="AJ112" s="477"/>
      <c r="AK112" s="477"/>
      <c r="AL112" s="477"/>
      <c r="AM112" s="477"/>
      <c r="AN112" s="477"/>
      <c r="AO112" s="477"/>
      <c r="AP112" s="477"/>
      <c r="AQ112" s="477"/>
      <c r="AR112" s="477"/>
      <c r="AS112" s="477"/>
      <c r="AT112" s="477"/>
      <c r="AU112" s="477"/>
      <c r="AV112" s="477"/>
      <c r="AW112" s="477"/>
      <c r="AX112" s="477"/>
      <c r="AY112" s="477"/>
      <c r="AZ112" s="477"/>
      <c r="BA112" s="477"/>
      <c r="BB112" s="477"/>
      <c r="BC112" s="477"/>
      <c r="BD112" s="477"/>
      <c r="BE112" s="477"/>
      <c r="BF112" s="477"/>
      <c r="BG112" s="477"/>
      <c r="BH112" s="477"/>
      <c r="BI112" s="477"/>
      <c r="BJ112" s="477"/>
      <c r="BK112" s="477"/>
      <c r="BL112" s="477"/>
      <c r="BM112" s="477"/>
      <c r="BN112" s="477"/>
      <c r="BO112" s="477"/>
      <c r="BP112" s="477"/>
      <c r="BQ112" s="477"/>
      <c r="BR112" s="491"/>
      <c r="BS112" s="491"/>
      <c r="BT112" s="491"/>
      <c r="BU112" s="491"/>
      <c r="BV112" s="491"/>
      <c r="BW112" s="491"/>
      <c r="BX112" s="491"/>
      <c r="BY112" s="491"/>
      <c r="BZ112" s="491"/>
      <c r="CA112" s="491"/>
      <c r="CB112" s="491"/>
      <c r="CC112" s="491"/>
      <c r="CD112" s="491"/>
      <c r="CE112" s="491"/>
      <c r="CF112" s="491"/>
      <c r="CG112" s="491"/>
      <c r="CH112" s="491"/>
      <c r="CI112" s="491"/>
      <c r="CJ112" s="491"/>
      <c r="CK112" s="491"/>
      <c r="CL112" s="491"/>
      <c r="CM112" s="491"/>
      <c r="CN112" s="491"/>
      <c r="CO112" s="491"/>
      <c r="CP112" s="491"/>
      <c r="CQ112" s="491"/>
      <c r="CR112" s="491"/>
      <c r="CS112" s="491"/>
      <c r="CT112" s="491"/>
      <c r="CU112" s="491"/>
      <c r="CV112" s="491"/>
      <c r="CW112" s="491"/>
      <c r="CX112" s="491"/>
      <c r="CY112" s="491"/>
      <c r="CZ112" s="491"/>
    </row>
    <row r="113" s="474" customFormat="true" ht="9.75" hidden="false" customHeight="true" outlineLevel="0" collapsed="false">
      <c r="A113" s="477"/>
      <c r="B113" s="602"/>
      <c r="C113" s="477"/>
      <c r="D113" s="477"/>
      <c r="E113" s="477"/>
      <c r="F113" s="477"/>
      <c r="G113" s="477"/>
      <c r="H113" s="477"/>
      <c r="I113" s="477"/>
      <c r="J113" s="477"/>
      <c r="K113" s="477"/>
      <c r="L113" s="477"/>
      <c r="M113" s="477"/>
      <c r="N113" s="477"/>
      <c r="O113" s="477"/>
      <c r="P113" s="477"/>
      <c r="Q113" s="477"/>
      <c r="R113" s="477"/>
      <c r="S113" s="477"/>
      <c r="T113" s="477"/>
      <c r="U113" s="477"/>
      <c r="V113" s="477"/>
      <c r="W113" s="477"/>
      <c r="X113" s="477"/>
      <c r="Y113" s="477"/>
      <c r="Z113" s="477"/>
      <c r="AA113" s="477"/>
      <c r="AB113" s="477"/>
      <c r="AC113" s="477"/>
      <c r="AD113" s="477"/>
      <c r="AE113" s="477"/>
      <c r="AF113" s="477"/>
      <c r="AG113" s="477"/>
      <c r="AH113" s="477"/>
      <c r="AI113" s="477"/>
      <c r="AJ113" s="477"/>
      <c r="AK113" s="477"/>
      <c r="AL113" s="477"/>
      <c r="AM113" s="477"/>
      <c r="AN113" s="477"/>
      <c r="AO113" s="477"/>
      <c r="AP113" s="477"/>
      <c r="AQ113" s="477"/>
      <c r="AR113" s="477"/>
      <c r="AS113" s="477"/>
      <c r="AT113" s="477"/>
      <c r="AU113" s="477"/>
      <c r="AV113" s="477"/>
      <c r="AW113" s="477"/>
      <c r="AX113" s="477"/>
      <c r="AY113" s="477"/>
      <c r="AZ113" s="477"/>
      <c r="BA113" s="477"/>
      <c r="BB113" s="477"/>
      <c r="BC113" s="477"/>
      <c r="BD113" s="477"/>
      <c r="BE113" s="477"/>
      <c r="BF113" s="477"/>
      <c r="BG113" s="477"/>
      <c r="BH113" s="477"/>
      <c r="BI113" s="477"/>
      <c r="BJ113" s="477"/>
      <c r="BK113" s="477"/>
      <c r="BL113" s="477"/>
      <c r="BM113" s="477"/>
      <c r="BN113" s="477"/>
      <c r="BO113" s="477"/>
      <c r="BP113" s="477"/>
      <c r="BQ113" s="477"/>
      <c r="BR113" s="491"/>
      <c r="BS113" s="491"/>
      <c r="BT113" s="491"/>
      <c r="BU113" s="491"/>
      <c r="BV113" s="491"/>
      <c r="BW113" s="491"/>
      <c r="BX113" s="491"/>
      <c r="BY113" s="491"/>
      <c r="BZ113" s="491"/>
      <c r="CA113" s="491"/>
      <c r="CB113" s="491"/>
      <c r="CC113" s="491"/>
      <c r="CD113" s="491"/>
      <c r="CE113" s="491"/>
      <c r="CF113" s="491"/>
      <c r="CG113" s="491"/>
      <c r="CH113" s="491"/>
      <c r="CI113" s="491"/>
      <c r="CJ113" s="491"/>
      <c r="CK113" s="491"/>
      <c r="CL113" s="491"/>
      <c r="CM113" s="491"/>
      <c r="CN113" s="491"/>
      <c r="CO113" s="491"/>
      <c r="CP113" s="491"/>
      <c r="CQ113" s="491"/>
      <c r="CR113" s="491"/>
      <c r="CS113" s="491"/>
      <c r="CT113" s="491"/>
      <c r="CU113" s="491"/>
      <c r="CV113" s="491"/>
      <c r="CW113" s="491"/>
      <c r="CX113" s="491"/>
      <c r="CY113" s="491"/>
      <c r="CZ113" s="491"/>
    </row>
    <row r="114" s="474" customFormat="true" ht="9.75" hidden="false" customHeight="true" outlineLevel="0" collapsed="false">
      <c r="A114" s="477"/>
      <c r="B114" s="602"/>
      <c r="C114" s="477"/>
      <c r="D114" s="477"/>
      <c r="E114" s="477"/>
      <c r="F114" s="477"/>
      <c r="G114" s="477"/>
      <c r="H114" s="477"/>
      <c r="I114" s="477"/>
      <c r="J114" s="477"/>
      <c r="K114" s="477"/>
      <c r="L114" s="477"/>
      <c r="M114" s="477"/>
      <c r="N114" s="477"/>
      <c r="O114" s="477"/>
      <c r="P114" s="477"/>
      <c r="Q114" s="477"/>
      <c r="R114" s="477"/>
      <c r="S114" s="477"/>
      <c r="T114" s="477"/>
      <c r="U114" s="477"/>
      <c r="V114" s="477"/>
      <c r="W114" s="477"/>
      <c r="X114" s="477"/>
      <c r="Y114" s="477"/>
      <c r="Z114" s="477"/>
      <c r="AA114" s="477"/>
      <c r="AB114" s="477"/>
      <c r="AC114" s="477"/>
      <c r="AD114" s="477"/>
      <c r="AE114" s="477"/>
      <c r="AF114" s="477"/>
      <c r="AG114" s="477"/>
      <c r="AH114" s="477"/>
      <c r="AI114" s="477"/>
      <c r="AJ114" s="477"/>
      <c r="AK114" s="477"/>
      <c r="AL114" s="477"/>
      <c r="AM114" s="477"/>
      <c r="AN114" s="477"/>
      <c r="AO114" s="477"/>
      <c r="AP114" s="477"/>
      <c r="AQ114" s="477"/>
      <c r="AR114" s="477"/>
      <c r="AS114" s="477"/>
      <c r="AT114" s="477"/>
      <c r="AU114" s="477"/>
      <c r="AV114" s="477"/>
      <c r="AW114" s="477"/>
      <c r="AX114" s="477"/>
      <c r="AY114" s="477"/>
      <c r="AZ114" s="477"/>
      <c r="BA114" s="477"/>
      <c r="BB114" s="477"/>
      <c r="BC114" s="477"/>
      <c r="BD114" s="477"/>
      <c r="BE114" s="477"/>
      <c r="BF114" s="477"/>
      <c r="BG114" s="477"/>
      <c r="BH114" s="477"/>
      <c r="BI114" s="477"/>
      <c r="BJ114" s="477"/>
      <c r="BK114" s="477"/>
      <c r="BL114" s="477"/>
      <c r="BM114" s="477"/>
      <c r="BN114" s="477"/>
      <c r="BO114" s="477"/>
      <c r="BP114" s="477"/>
      <c r="BQ114" s="477"/>
      <c r="BR114" s="491"/>
      <c r="BS114" s="491"/>
      <c r="BT114" s="491"/>
      <c r="BU114" s="491"/>
      <c r="BV114" s="491"/>
      <c r="BW114" s="491"/>
      <c r="BX114" s="491"/>
      <c r="BY114" s="491"/>
      <c r="BZ114" s="491"/>
      <c r="CA114" s="491"/>
      <c r="CB114" s="491"/>
      <c r="CC114" s="491"/>
      <c r="CD114" s="491"/>
      <c r="CE114" s="491"/>
      <c r="CF114" s="491"/>
      <c r="CG114" s="491"/>
      <c r="CH114" s="491"/>
      <c r="CI114" s="491"/>
      <c r="CJ114" s="491"/>
      <c r="CK114" s="491"/>
      <c r="CL114" s="491"/>
      <c r="CM114" s="491"/>
      <c r="CN114" s="491"/>
      <c r="CO114" s="491"/>
      <c r="CP114" s="491"/>
      <c r="CQ114" s="491"/>
      <c r="CR114" s="491"/>
      <c r="CS114" s="491"/>
      <c r="CT114" s="491"/>
      <c r="CU114" s="491"/>
      <c r="CV114" s="491"/>
      <c r="CW114" s="491"/>
      <c r="CX114" s="491"/>
      <c r="CY114" s="491"/>
      <c r="CZ114" s="491"/>
    </row>
    <row r="115" s="474" customFormat="true" ht="9.75" hidden="false" customHeight="true" outlineLevel="0" collapsed="false">
      <c r="A115" s="477"/>
      <c r="B115" s="602"/>
      <c r="C115" s="477"/>
      <c r="D115" s="477"/>
      <c r="E115" s="477"/>
      <c r="F115" s="477"/>
      <c r="G115" s="477"/>
      <c r="H115" s="477"/>
      <c r="I115" s="477"/>
      <c r="J115" s="477"/>
      <c r="K115" s="477"/>
      <c r="L115" s="477"/>
      <c r="M115" s="477"/>
      <c r="N115" s="477"/>
      <c r="O115" s="477"/>
      <c r="P115" s="477"/>
      <c r="Q115" s="477"/>
      <c r="R115" s="477"/>
      <c r="S115" s="477"/>
      <c r="T115" s="477"/>
      <c r="U115" s="477"/>
      <c r="V115" s="477"/>
      <c r="W115" s="477"/>
      <c r="X115" s="477"/>
      <c r="Y115" s="477"/>
      <c r="Z115" s="477"/>
      <c r="AA115" s="477"/>
      <c r="AB115" s="477"/>
      <c r="AC115" s="477"/>
      <c r="AD115" s="477"/>
      <c r="AE115" s="477"/>
      <c r="AF115" s="477"/>
      <c r="AG115" s="477"/>
      <c r="AH115" s="477"/>
      <c r="AI115" s="477"/>
      <c r="AJ115" s="477"/>
      <c r="AK115" s="477"/>
      <c r="AL115" s="477"/>
      <c r="AM115" s="477"/>
      <c r="AN115" s="477"/>
      <c r="AO115" s="477"/>
      <c r="AP115" s="477"/>
      <c r="AQ115" s="477"/>
      <c r="AR115" s="477"/>
      <c r="AS115" s="477"/>
      <c r="AT115" s="477"/>
      <c r="AU115" s="477"/>
      <c r="AV115" s="477"/>
      <c r="AW115" s="477"/>
      <c r="AX115" s="477"/>
      <c r="AY115" s="477"/>
      <c r="AZ115" s="477"/>
      <c r="BA115" s="477"/>
      <c r="BB115" s="477"/>
      <c r="BC115" s="477"/>
      <c r="BD115" s="477"/>
      <c r="BE115" s="477"/>
      <c r="BF115" s="477"/>
      <c r="BG115" s="477"/>
      <c r="BH115" s="477"/>
      <c r="BI115" s="477"/>
      <c r="BJ115" s="477"/>
      <c r="BK115" s="477"/>
      <c r="BL115" s="477"/>
      <c r="BM115" s="477"/>
      <c r="BN115" s="477"/>
      <c r="BO115" s="477"/>
      <c r="BP115" s="477"/>
      <c r="BQ115" s="477"/>
      <c r="BR115" s="491"/>
      <c r="BS115" s="491"/>
      <c r="BT115" s="491"/>
      <c r="BU115" s="491"/>
      <c r="BV115" s="491"/>
      <c r="BW115" s="491"/>
      <c r="BX115" s="491"/>
      <c r="BY115" s="491"/>
      <c r="BZ115" s="491"/>
      <c r="CA115" s="491"/>
      <c r="CB115" s="491"/>
      <c r="CC115" s="491"/>
      <c r="CD115" s="491"/>
      <c r="CE115" s="491"/>
      <c r="CF115" s="491"/>
      <c r="CG115" s="491"/>
      <c r="CH115" s="491"/>
      <c r="CI115" s="491"/>
      <c r="CJ115" s="491"/>
      <c r="CK115" s="491"/>
      <c r="CL115" s="491"/>
      <c r="CM115" s="491"/>
      <c r="CN115" s="491"/>
      <c r="CO115" s="491"/>
      <c r="CP115" s="491"/>
      <c r="CQ115" s="491"/>
      <c r="CR115" s="491"/>
      <c r="CS115" s="491"/>
      <c r="CT115" s="491"/>
      <c r="CU115" s="491"/>
      <c r="CV115" s="491"/>
      <c r="CW115" s="491"/>
      <c r="CX115" s="491"/>
      <c r="CY115" s="491"/>
      <c r="CZ115" s="491"/>
    </row>
    <row r="116" s="474" customFormat="true" ht="9.75" hidden="false" customHeight="true" outlineLevel="0" collapsed="false">
      <c r="A116" s="477"/>
      <c r="B116" s="602"/>
      <c r="C116" s="477"/>
      <c r="D116" s="477"/>
      <c r="E116" s="477"/>
      <c r="F116" s="477"/>
      <c r="G116" s="477"/>
      <c r="H116" s="477"/>
      <c r="I116" s="477"/>
      <c r="J116" s="477"/>
      <c r="K116" s="477"/>
      <c r="L116" s="477"/>
      <c r="M116" s="477"/>
      <c r="N116" s="477"/>
      <c r="O116" s="477"/>
      <c r="P116" s="477"/>
      <c r="Q116" s="477"/>
      <c r="R116" s="477"/>
      <c r="S116" s="477"/>
      <c r="T116" s="477"/>
      <c r="U116" s="477"/>
      <c r="V116" s="477"/>
      <c r="W116" s="477"/>
      <c r="X116" s="477"/>
      <c r="Y116" s="477"/>
      <c r="Z116" s="477"/>
      <c r="AA116" s="477"/>
      <c r="AB116" s="477"/>
      <c r="AC116" s="477"/>
      <c r="AD116" s="477"/>
      <c r="AE116" s="477"/>
      <c r="AF116" s="477"/>
      <c r="AG116" s="477"/>
      <c r="AH116" s="477"/>
      <c r="AI116" s="477"/>
      <c r="AJ116" s="477"/>
      <c r="AK116" s="477"/>
      <c r="AL116" s="477"/>
      <c r="AM116" s="477"/>
      <c r="AN116" s="477"/>
      <c r="AO116" s="477"/>
      <c r="AP116" s="477"/>
      <c r="AQ116" s="477"/>
      <c r="AR116" s="477"/>
      <c r="AS116" s="477"/>
      <c r="AT116" s="477"/>
      <c r="AU116" s="477"/>
      <c r="AV116" s="477"/>
      <c r="AW116" s="477"/>
      <c r="AX116" s="477"/>
      <c r="AY116" s="477"/>
      <c r="AZ116" s="477"/>
      <c r="BA116" s="477"/>
      <c r="BB116" s="477"/>
      <c r="BC116" s="477"/>
      <c r="BD116" s="477"/>
      <c r="BE116" s="477"/>
      <c r="BF116" s="477"/>
      <c r="BG116" s="477"/>
      <c r="BH116" s="477"/>
      <c r="BI116" s="477"/>
      <c r="BJ116" s="477"/>
      <c r="BK116" s="477"/>
      <c r="BL116" s="477"/>
      <c r="BM116" s="477"/>
      <c r="BN116" s="477"/>
      <c r="BO116" s="477"/>
      <c r="BP116" s="477"/>
      <c r="BQ116" s="477"/>
      <c r="BR116" s="491"/>
      <c r="BS116" s="491"/>
      <c r="BT116" s="491"/>
      <c r="BU116" s="491"/>
      <c r="BV116" s="491"/>
      <c r="BW116" s="491"/>
      <c r="BX116" s="491"/>
      <c r="BY116" s="491"/>
      <c r="BZ116" s="491"/>
      <c r="CA116" s="491"/>
      <c r="CB116" s="491"/>
      <c r="CC116" s="491"/>
      <c r="CD116" s="491"/>
      <c r="CE116" s="491"/>
      <c r="CF116" s="491"/>
      <c r="CG116" s="491"/>
      <c r="CH116" s="491"/>
      <c r="CI116" s="491"/>
      <c r="CJ116" s="491"/>
      <c r="CK116" s="491"/>
      <c r="CL116" s="491"/>
      <c r="CM116" s="491"/>
      <c r="CN116" s="491"/>
      <c r="CO116" s="491"/>
      <c r="CP116" s="491"/>
      <c r="CQ116" s="491"/>
      <c r="CR116" s="491"/>
      <c r="CS116" s="491"/>
      <c r="CT116" s="491"/>
      <c r="CU116" s="491"/>
      <c r="CV116" s="491"/>
      <c r="CW116" s="491"/>
      <c r="CX116" s="491"/>
      <c r="CY116" s="491"/>
      <c r="CZ116" s="491"/>
    </row>
    <row r="117" s="474" customFormat="true" ht="9.75" hidden="false" customHeight="true" outlineLevel="0" collapsed="false">
      <c r="A117" s="477"/>
      <c r="B117" s="602"/>
      <c r="C117" s="477"/>
      <c r="D117" s="477"/>
      <c r="E117" s="477"/>
      <c r="F117" s="477"/>
      <c r="G117" s="477"/>
      <c r="H117" s="477"/>
      <c r="I117" s="477"/>
      <c r="J117" s="477"/>
      <c r="K117" s="477"/>
      <c r="L117" s="477"/>
      <c r="M117" s="477"/>
      <c r="N117" s="477"/>
      <c r="O117" s="477"/>
      <c r="P117" s="477"/>
      <c r="Q117" s="477"/>
      <c r="R117" s="477"/>
      <c r="S117" s="477"/>
      <c r="T117" s="477"/>
      <c r="U117" s="477"/>
      <c r="V117" s="477"/>
      <c r="W117" s="477"/>
      <c r="X117" s="477"/>
      <c r="Y117" s="477"/>
      <c r="Z117" s="477"/>
      <c r="AA117" s="477"/>
      <c r="AB117" s="477"/>
      <c r="AC117" s="477"/>
      <c r="AD117" s="477"/>
      <c r="AE117" s="477"/>
      <c r="AF117" s="477"/>
      <c r="AG117" s="477"/>
      <c r="AH117" s="477"/>
      <c r="AI117" s="477"/>
      <c r="AJ117" s="477"/>
      <c r="AK117" s="477"/>
      <c r="AL117" s="477"/>
      <c r="AM117" s="477"/>
      <c r="AN117" s="477"/>
      <c r="AO117" s="477"/>
      <c r="AP117" s="477"/>
      <c r="AQ117" s="477"/>
      <c r="AR117" s="477"/>
      <c r="AS117" s="477"/>
      <c r="AT117" s="477"/>
      <c r="AU117" s="477"/>
      <c r="AV117" s="477"/>
      <c r="AW117" s="477"/>
      <c r="AX117" s="477"/>
      <c r="AY117" s="477"/>
      <c r="AZ117" s="477"/>
      <c r="BA117" s="477"/>
      <c r="BB117" s="477"/>
      <c r="BC117" s="477"/>
      <c r="BD117" s="477"/>
      <c r="BE117" s="477"/>
      <c r="BF117" s="477"/>
      <c r="BG117" s="477"/>
      <c r="BH117" s="477"/>
      <c r="BI117" s="477"/>
      <c r="BJ117" s="477"/>
      <c r="BK117" s="477"/>
      <c r="BL117" s="477"/>
      <c r="BM117" s="477"/>
      <c r="BN117" s="477"/>
      <c r="BO117" s="477"/>
      <c r="BP117" s="477"/>
      <c r="BQ117" s="477"/>
      <c r="BR117" s="491"/>
      <c r="BS117" s="491"/>
      <c r="BT117" s="491"/>
      <c r="BU117" s="491"/>
      <c r="BV117" s="491"/>
      <c r="BW117" s="491"/>
      <c r="BX117" s="491"/>
      <c r="BY117" s="491"/>
      <c r="BZ117" s="491"/>
      <c r="CA117" s="491"/>
      <c r="CB117" s="491"/>
      <c r="CC117" s="491"/>
      <c r="CD117" s="491"/>
      <c r="CE117" s="491"/>
      <c r="CF117" s="491"/>
      <c r="CG117" s="491"/>
      <c r="CH117" s="491"/>
      <c r="CI117" s="491"/>
      <c r="CJ117" s="491"/>
      <c r="CK117" s="491"/>
      <c r="CL117" s="491"/>
      <c r="CM117" s="491"/>
      <c r="CN117" s="491"/>
      <c r="CO117" s="491"/>
      <c r="CP117" s="491"/>
      <c r="CQ117" s="491"/>
      <c r="CR117" s="491"/>
      <c r="CS117" s="491"/>
      <c r="CT117" s="491"/>
      <c r="CU117" s="491"/>
      <c r="CV117" s="491"/>
      <c r="CW117" s="491"/>
      <c r="CX117" s="491"/>
      <c r="CY117" s="491"/>
      <c r="CZ117" s="491"/>
    </row>
    <row r="118" s="474" customFormat="true" ht="9.75" hidden="false" customHeight="true" outlineLevel="0" collapsed="false">
      <c r="A118" s="477"/>
      <c r="B118" s="602"/>
      <c r="C118" s="477"/>
      <c r="D118" s="477"/>
      <c r="E118" s="477"/>
      <c r="F118" s="477"/>
      <c r="G118" s="477"/>
      <c r="H118" s="477"/>
      <c r="I118" s="477"/>
      <c r="J118" s="477"/>
      <c r="K118" s="477"/>
      <c r="L118" s="477"/>
      <c r="M118" s="477"/>
      <c r="N118" s="477"/>
      <c r="O118" s="477"/>
      <c r="P118" s="477"/>
      <c r="Q118" s="477"/>
      <c r="R118" s="477"/>
      <c r="S118" s="477"/>
      <c r="T118" s="477"/>
      <c r="U118" s="477"/>
      <c r="V118" s="477"/>
      <c r="W118" s="477"/>
      <c r="X118" s="477"/>
      <c r="Y118" s="477"/>
      <c r="Z118" s="477"/>
      <c r="AA118" s="477"/>
      <c r="AB118" s="477"/>
      <c r="AC118" s="477"/>
      <c r="AD118" s="477"/>
      <c r="AE118" s="477"/>
      <c r="AF118" s="477"/>
      <c r="AG118" s="477"/>
      <c r="AH118" s="477"/>
      <c r="AI118" s="477"/>
      <c r="AJ118" s="477"/>
      <c r="AK118" s="477"/>
      <c r="AL118" s="477"/>
      <c r="AM118" s="477"/>
      <c r="AN118" s="477"/>
      <c r="AO118" s="477"/>
      <c r="AP118" s="477"/>
      <c r="AQ118" s="477"/>
      <c r="AR118" s="477"/>
      <c r="AS118" s="477"/>
      <c r="AT118" s="477"/>
      <c r="AU118" s="477"/>
      <c r="AV118" s="477"/>
      <c r="AW118" s="477"/>
      <c r="AX118" s="477"/>
      <c r="AY118" s="477"/>
      <c r="AZ118" s="477"/>
      <c r="BA118" s="477"/>
      <c r="BB118" s="477"/>
      <c r="BC118" s="477"/>
      <c r="BD118" s="477"/>
      <c r="BE118" s="477"/>
      <c r="BF118" s="477"/>
      <c r="BG118" s="477"/>
      <c r="BH118" s="477"/>
      <c r="BI118" s="477"/>
      <c r="BJ118" s="477"/>
      <c r="BK118" s="477"/>
      <c r="BL118" s="477"/>
      <c r="BM118" s="477"/>
      <c r="BN118" s="477"/>
      <c r="BO118" s="477"/>
      <c r="BP118" s="477"/>
      <c r="BQ118" s="477"/>
      <c r="BR118" s="491"/>
      <c r="BS118" s="491"/>
      <c r="BT118" s="491"/>
      <c r="BU118" s="491"/>
      <c r="BV118" s="491"/>
      <c r="BW118" s="491"/>
      <c r="BX118" s="491"/>
      <c r="BY118" s="491"/>
      <c r="BZ118" s="491"/>
      <c r="CA118" s="491"/>
      <c r="CB118" s="491"/>
      <c r="CC118" s="491"/>
      <c r="CD118" s="491"/>
      <c r="CE118" s="491"/>
      <c r="CF118" s="491"/>
      <c r="CG118" s="491"/>
      <c r="CH118" s="491"/>
      <c r="CI118" s="491"/>
      <c r="CJ118" s="491"/>
      <c r="CK118" s="491"/>
      <c r="CL118" s="491"/>
      <c r="CM118" s="491"/>
      <c r="CN118" s="491"/>
      <c r="CO118" s="491"/>
      <c r="CP118" s="491"/>
      <c r="CQ118" s="491"/>
      <c r="CR118" s="491"/>
      <c r="CS118" s="491"/>
      <c r="CT118" s="491"/>
      <c r="CU118" s="491"/>
      <c r="CV118" s="491"/>
      <c r="CW118" s="491"/>
      <c r="CX118" s="491"/>
      <c r="CY118" s="491"/>
      <c r="CZ118" s="491"/>
    </row>
    <row r="119" s="474" customFormat="true" ht="9.75" hidden="false" customHeight="true" outlineLevel="0" collapsed="false">
      <c r="A119" s="477"/>
      <c r="B119" s="602"/>
      <c r="C119" s="477"/>
      <c r="D119" s="477"/>
      <c r="E119" s="477"/>
      <c r="F119" s="477"/>
      <c r="G119" s="477"/>
      <c r="H119" s="477"/>
      <c r="I119" s="477"/>
      <c r="J119" s="477"/>
      <c r="K119" s="477"/>
      <c r="L119" s="477"/>
      <c r="M119" s="477"/>
      <c r="N119" s="477"/>
      <c r="O119" s="477"/>
      <c r="P119" s="477"/>
      <c r="Q119" s="477"/>
      <c r="R119" s="477"/>
      <c r="S119" s="477"/>
      <c r="T119" s="477"/>
      <c r="U119" s="477"/>
      <c r="V119" s="477"/>
      <c r="W119" s="477"/>
      <c r="X119" s="477"/>
      <c r="Y119" s="477"/>
      <c r="Z119" s="477"/>
      <c r="AA119" s="477"/>
      <c r="AB119" s="477"/>
      <c r="AC119" s="477"/>
      <c r="AD119" s="477"/>
      <c r="AE119" s="477"/>
      <c r="AF119" s="477"/>
      <c r="AG119" s="477"/>
      <c r="AH119" s="477"/>
      <c r="AI119" s="477"/>
      <c r="AJ119" s="477"/>
      <c r="AK119" s="477"/>
      <c r="AL119" s="477"/>
      <c r="AM119" s="477"/>
      <c r="AN119" s="477"/>
      <c r="AO119" s="477"/>
      <c r="AP119" s="477"/>
      <c r="AQ119" s="477"/>
      <c r="AR119" s="477"/>
      <c r="AS119" s="477"/>
      <c r="AT119" s="477"/>
      <c r="AU119" s="477"/>
      <c r="AV119" s="477"/>
      <c r="AW119" s="477"/>
      <c r="AX119" s="477"/>
      <c r="AY119" s="477"/>
      <c r="AZ119" s="477"/>
      <c r="BA119" s="477"/>
      <c r="BB119" s="477"/>
      <c r="BC119" s="477"/>
      <c r="BD119" s="477"/>
      <c r="BE119" s="477"/>
      <c r="BF119" s="477"/>
      <c r="BG119" s="477"/>
      <c r="BH119" s="477"/>
      <c r="BI119" s="477"/>
      <c r="BJ119" s="477"/>
      <c r="BK119" s="477"/>
      <c r="BL119" s="477"/>
      <c r="BM119" s="477"/>
      <c r="BN119" s="477"/>
      <c r="BO119" s="477"/>
      <c r="BP119" s="477"/>
      <c r="BQ119" s="477"/>
      <c r="BR119" s="491"/>
      <c r="BS119" s="491"/>
      <c r="BT119" s="491"/>
      <c r="BU119" s="491"/>
      <c r="BV119" s="491"/>
      <c r="BW119" s="491"/>
      <c r="BX119" s="491"/>
      <c r="BY119" s="491"/>
      <c r="BZ119" s="491"/>
      <c r="CA119" s="491"/>
      <c r="CB119" s="491"/>
      <c r="CC119" s="491"/>
      <c r="CD119" s="491"/>
      <c r="CE119" s="491"/>
      <c r="CF119" s="491"/>
      <c r="CG119" s="491"/>
      <c r="CH119" s="491"/>
      <c r="CI119" s="491"/>
      <c r="CJ119" s="491"/>
      <c r="CK119" s="491"/>
      <c r="CL119" s="491"/>
      <c r="CM119" s="491"/>
      <c r="CN119" s="491"/>
      <c r="CO119" s="491"/>
      <c r="CP119" s="491"/>
      <c r="CQ119" s="491"/>
      <c r="CR119" s="491"/>
      <c r="CS119" s="491"/>
      <c r="CT119" s="491"/>
      <c r="CU119" s="491"/>
      <c r="CV119" s="491"/>
      <c r="CW119" s="491"/>
      <c r="CX119" s="491"/>
      <c r="CY119" s="491"/>
      <c r="CZ119" s="491"/>
    </row>
    <row r="120" s="474" customFormat="true" ht="9.75" hidden="false" customHeight="true" outlineLevel="0" collapsed="false">
      <c r="A120" s="477"/>
      <c r="B120" s="602"/>
      <c r="C120" s="477"/>
      <c r="D120" s="477"/>
      <c r="E120" s="477"/>
      <c r="F120" s="477"/>
      <c r="G120" s="477"/>
      <c r="H120" s="477"/>
      <c r="I120" s="477"/>
      <c r="J120" s="477"/>
      <c r="K120" s="477"/>
      <c r="L120" s="477"/>
      <c r="M120" s="477"/>
      <c r="N120" s="477"/>
      <c r="O120" s="477"/>
      <c r="P120" s="477"/>
      <c r="Q120" s="477"/>
      <c r="R120" s="477"/>
      <c r="S120" s="477"/>
      <c r="T120" s="477"/>
      <c r="U120" s="477"/>
      <c r="V120" s="477"/>
      <c r="W120" s="477"/>
      <c r="X120" s="477"/>
      <c r="Y120" s="477"/>
      <c r="Z120" s="477"/>
      <c r="AA120" s="477"/>
      <c r="AB120" s="477"/>
      <c r="AC120" s="477"/>
      <c r="AD120" s="477"/>
      <c r="AE120" s="477"/>
      <c r="AF120" s="477"/>
      <c r="AG120" s="477"/>
      <c r="AH120" s="477"/>
      <c r="AI120" s="477"/>
      <c r="AJ120" s="477"/>
      <c r="AK120" s="477"/>
      <c r="AL120" s="477"/>
      <c r="AM120" s="477"/>
      <c r="AN120" s="477"/>
      <c r="AO120" s="477"/>
      <c r="AP120" s="477"/>
      <c r="AQ120" s="477"/>
      <c r="AR120" s="477"/>
      <c r="AS120" s="477"/>
      <c r="AT120" s="477"/>
      <c r="AU120" s="477"/>
      <c r="AV120" s="477"/>
      <c r="AW120" s="477"/>
      <c r="AX120" s="477"/>
      <c r="AY120" s="477"/>
      <c r="AZ120" s="477"/>
      <c r="BA120" s="477"/>
      <c r="BB120" s="477"/>
      <c r="BC120" s="477"/>
      <c r="BD120" s="477"/>
      <c r="BE120" s="477"/>
      <c r="BF120" s="477"/>
      <c r="BG120" s="477"/>
      <c r="BH120" s="477"/>
      <c r="BI120" s="477"/>
      <c r="BJ120" s="477"/>
      <c r="BK120" s="477"/>
      <c r="BL120" s="477"/>
      <c r="BM120" s="477"/>
      <c r="BN120" s="477"/>
      <c r="BO120" s="477"/>
      <c r="BP120" s="477"/>
      <c r="BQ120" s="477"/>
      <c r="BR120" s="491"/>
      <c r="BS120" s="491"/>
      <c r="BT120" s="491"/>
      <c r="BU120" s="491"/>
      <c r="BV120" s="491"/>
      <c r="BW120" s="491"/>
      <c r="BX120" s="491"/>
      <c r="BY120" s="491"/>
      <c r="BZ120" s="491"/>
      <c r="CA120" s="491"/>
      <c r="CB120" s="491"/>
      <c r="CC120" s="491"/>
      <c r="CD120" s="491"/>
      <c r="CE120" s="491"/>
      <c r="CF120" s="491"/>
      <c r="CG120" s="491"/>
      <c r="CH120" s="491"/>
      <c r="CI120" s="491"/>
      <c r="CJ120" s="491"/>
      <c r="CK120" s="491"/>
      <c r="CL120" s="491"/>
      <c r="CM120" s="491"/>
      <c r="CN120" s="491"/>
      <c r="CO120" s="491"/>
      <c r="CP120" s="491"/>
      <c r="CQ120" s="491"/>
      <c r="CR120" s="491"/>
      <c r="CS120" s="491"/>
      <c r="CT120" s="491"/>
      <c r="CU120" s="491"/>
      <c r="CV120" s="491"/>
      <c r="CW120" s="491"/>
      <c r="CX120" s="491"/>
      <c r="CY120" s="491"/>
      <c r="CZ120" s="491"/>
    </row>
    <row r="121" s="474" customFormat="true" ht="9.75" hidden="false" customHeight="true" outlineLevel="0" collapsed="false">
      <c r="A121" s="477"/>
      <c r="B121" s="602"/>
      <c r="C121" s="477"/>
      <c r="D121" s="477"/>
      <c r="E121" s="477"/>
      <c r="F121" s="477"/>
      <c r="G121" s="477"/>
      <c r="H121" s="477"/>
      <c r="I121" s="477"/>
      <c r="J121" s="477"/>
      <c r="K121" s="477"/>
      <c r="L121" s="477"/>
      <c r="M121" s="477"/>
      <c r="N121" s="477"/>
      <c r="O121" s="477"/>
      <c r="P121" s="477"/>
      <c r="Q121" s="477"/>
      <c r="R121" s="477"/>
      <c r="S121" s="477"/>
      <c r="T121" s="477"/>
      <c r="U121" s="477"/>
      <c r="V121" s="477"/>
      <c r="W121" s="477"/>
      <c r="X121" s="477"/>
      <c r="Y121" s="477"/>
      <c r="Z121" s="477"/>
      <c r="AA121" s="477"/>
      <c r="AB121" s="477"/>
      <c r="AC121" s="477"/>
      <c r="AD121" s="477"/>
      <c r="AE121" s="477"/>
      <c r="AF121" s="477"/>
      <c r="AG121" s="477"/>
      <c r="AH121" s="477"/>
      <c r="AI121" s="477"/>
      <c r="AJ121" s="477"/>
      <c r="AK121" s="477"/>
      <c r="AL121" s="477"/>
      <c r="AM121" s="477"/>
      <c r="AN121" s="477"/>
      <c r="AO121" s="477"/>
      <c r="AP121" s="477"/>
      <c r="AQ121" s="477"/>
      <c r="AR121" s="477"/>
      <c r="AS121" s="477"/>
      <c r="AT121" s="477"/>
      <c r="AU121" s="477"/>
      <c r="AV121" s="477"/>
      <c r="AW121" s="477"/>
      <c r="AX121" s="477"/>
      <c r="AY121" s="477"/>
      <c r="AZ121" s="477"/>
      <c r="BA121" s="477"/>
      <c r="BB121" s="477"/>
      <c r="BC121" s="477"/>
      <c r="BD121" s="477"/>
      <c r="BE121" s="477"/>
      <c r="BF121" s="477"/>
      <c r="BG121" s="477"/>
      <c r="BH121" s="477"/>
      <c r="BI121" s="477"/>
      <c r="BJ121" s="477"/>
      <c r="BK121" s="477"/>
      <c r="BL121" s="477"/>
      <c r="BM121" s="477"/>
      <c r="BN121" s="477"/>
      <c r="BO121" s="477"/>
      <c r="BP121" s="477"/>
      <c r="BQ121" s="477"/>
      <c r="BR121" s="491"/>
      <c r="BS121" s="491"/>
      <c r="BT121" s="491"/>
      <c r="BU121" s="491"/>
      <c r="BV121" s="491"/>
      <c r="BW121" s="491"/>
      <c r="BX121" s="491"/>
      <c r="BY121" s="491"/>
      <c r="BZ121" s="491"/>
      <c r="CA121" s="491"/>
      <c r="CB121" s="491"/>
      <c r="CC121" s="491"/>
      <c r="CD121" s="491"/>
      <c r="CE121" s="491"/>
      <c r="CF121" s="491"/>
      <c r="CG121" s="491"/>
      <c r="CH121" s="491"/>
      <c r="CI121" s="491"/>
      <c r="CJ121" s="491"/>
      <c r="CK121" s="491"/>
      <c r="CL121" s="491"/>
      <c r="CM121" s="491"/>
      <c r="CN121" s="491"/>
      <c r="CO121" s="491"/>
      <c r="CP121" s="491"/>
      <c r="CQ121" s="491"/>
      <c r="CR121" s="491"/>
      <c r="CS121" s="491"/>
      <c r="CT121" s="491"/>
      <c r="CU121" s="491"/>
      <c r="CV121" s="491"/>
      <c r="CW121" s="491"/>
      <c r="CX121" s="491"/>
      <c r="CY121" s="491"/>
      <c r="CZ121" s="491"/>
    </row>
    <row r="122" s="474" customFormat="true" ht="9.75" hidden="false" customHeight="true" outlineLevel="0" collapsed="false">
      <c r="A122" s="477"/>
      <c r="B122" s="602"/>
      <c r="C122" s="477"/>
      <c r="D122" s="477"/>
      <c r="E122" s="477"/>
      <c r="F122" s="477"/>
      <c r="G122" s="477"/>
      <c r="H122" s="477"/>
      <c r="I122" s="477"/>
      <c r="J122" s="477"/>
      <c r="K122" s="477"/>
      <c r="L122" s="477"/>
      <c r="M122" s="477"/>
      <c r="N122" s="477"/>
      <c r="O122" s="477"/>
      <c r="P122" s="477"/>
      <c r="Q122" s="477"/>
      <c r="R122" s="477"/>
      <c r="S122" s="477"/>
      <c r="T122" s="477"/>
      <c r="U122" s="477"/>
      <c r="V122" s="477"/>
      <c r="W122" s="477"/>
      <c r="X122" s="477"/>
      <c r="Y122" s="477"/>
      <c r="Z122" s="477"/>
      <c r="AA122" s="477"/>
      <c r="AB122" s="477"/>
      <c r="AC122" s="477"/>
      <c r="AD122" s="477"/>
      <c r="AE122" s="477"/>
      <c r="AF122" s="477"/>
      <c r="AG122" s="477"/>
      <c r="AH122" s="477"/>
      <c r="AI122" s="477"/>
      <c r="AJ122" s="477"/>
      <c r="AK122" s="477"/>
      <c r="AL122" s="477"/>
      <c r="AM122" s="477"/>
      <c r="AN122" s="477"/>
      <c r="AO122" s="477"/>
      <c r="AP122" s="477"/>
      <c r="AQ122" s="477"/>
      <c r="AR122" s="477"/>
      <c r="AS122" s="477"/>
      <c r="AT122" s="477"/>
      <c r="AU122" s="477"/>
      <c r="AV122" s="477"/>
      <c r="AW122" s="477"/>
      <c r="AX122" s="477"/>
      <c r="AY122" s="477"/>
      <c r="AZ122" s="477"/>
      <c r="BA122" s="477"/>
      <c r="BB122" s="477"/>
      <c r="BC122" s="477"/>
      <c r="BD122" s="477"/>
      <c r="BE122" s="477"/>
      <c r="BF122" s="477"/>
      <c r="BG122" s="477"/>
      <c r="BH122" s="477"/>
      <c r="BI122" s="477"/>
      <c r="BJ122" s="477"/>
      <c r="BK122" s="477"/>
      <c r="BL122" s="477"/>
      <c r="BM122" s="477"/>
      <c r="BN122" s="477"/>
      <c r="BO122" s="477"/>
      <c r="BP122" s="477"/>
      <c r="BQ122" s="477"/>
      <c r="BR122" s="491"/>
      <c r="BS122" s="491"/>
      <c r="BT122" s="491"/>
      <c r="BU122" s="491"/>
      <c r="BV122" s="491"/>
      <c r="BW122" s="491"/>
      <c r="BX122" s="491"/>
      <c r="BY122" s="491"/>
      <c r="BZ122" s="491"/>
      <c r="CA122" s="491"/>
      <c r="CB122" s="491"/>
      <c r="CC122" s="491"/>
      <c r="CD122" s="491"/>
      <c r="CE122" s="491"/>
      <c r="CF122" s="491"/>
      <c r="CG122" s="491"/>
      <c r="CH122" s="491"/>
      <c r="CI122" s="491"/>
      <c r="CJ122" s="491"/>
      <c r="CK122" s="491"/>
      <c r="CL122" s="491"/>
      <c r="CM122" s="491"/>
      <c r="CN122" s="491"/>
      <c r="CO122" s="491"/>
      <c r="CP122" s="491"/>
      <c r="CQ122" s="491"/>
      <c r="CR122" s="491"/>
      <c r="CS122" s="491"/>
      <c r="CT122" s="491"/>
      <c r="CU122" s="491"/>
      <c r="CV122" s="491"/>
      <c r="CW122" s="491"/>
      <c r="CX122" s="491"/>
      <c r="CY122" s="491"/>
      <c r="CZ122" s="491"/>
    </row>
    <row r="123" s="474" customFormat="true" ht="9.75" hidden="false" customHeight="true" outlineLevel="0" collapsed="false">
      <c r="A123" s="477"/>
      <c r="B123" s="602"/>
      <c r="C123" s="477"/>
      <c r="D123" s="477"/>
      <c r="E123" s="477"/>
      <c r="F123" s="477"/>
      <c r="G123" s="477"/>
      <c r="H123" s="477"/>
      <c r="I123" s="477"/>
      <c r="J123" s="477"/>
      <c r="K123" s="477"/>
      <c r="L123" s="477"/>
      <c r="M123" s="477"/>
      <c r="N123" s="477"/>
      <c r="O123" s="477"/>
      <c r="P123" s="477"/>
      <c r="Q123" s="477"/>
      <c r="R123" s="477"/>
      <c r="S123" s="477"/>
      <c r="T123" s="477"/>
      <c r="U123" s="477"/>
      <c r="V123" s="477"/>
      <c r="W123" s="477"/>
      <c r="X123" s="477"/>
      <c r="Y123" s="477"/>
      <c r="Z123" s="477"/>
      <c r="AA123" s="477"/>
      <c r="AB123" s="477"/>
      <c r="AC123" s="477"/>
      <c r="AD123" s="477"/>
      <c r="AE123" s="477"/>
      <c r="AF123" s="477"/>
      <c r="AG123" s="477"/>
      <c r="AH123" s="477"/>
      <c r="AI123" s="477"/>
      <c r="AJ123" s="477"/>
      <c r="AK123" s="477"/>
      <c r="AL123" s="477"/>
      <c r="AM123" s="477"/>
      <c r="AN123" s="477"/>
      <c r="AO123" s="477"/>
      <c r="AP123" s="477"/>
      <c r="AQ123" s="477"/>
      <c r="AR123" s="477"/>
      <c r="AS123" s="477"/>
      <c r="AT123" s="477"/>
      <c r="AU123" s="477"/>
      <c r="AV123" s="477"/>
      <c r="AW123" s="477"/>
      <c r="AX123" s="477"/>
      <c r="AY123" s="477"/>
      <c r="AZ123" s="477"/>
      <c r="BA123" s="477"/>
      <c r="BB123" s="477"/>
      <c r="BC123" s="477"/>
      <c r="BD123" s="477"/>
      <c r="BE123" s="477"/>
      <c r="BF123" s="477"/>
      <c r="BG123" s="477"/>
      <c r="BH123" s="477"/>
      <c r="BI123" s="477"/>
      <c r="BJ123" s="477"/>
      <c r="BK123" s="477"/>
      <c r="BL123" s="477"/>
      <c r="BM123" s="477"/>
      <c r="BN123" s="477"/>
      <c r="BO123" s="477"/>
      <c r="BP123" s="477"/>
      <c r="BQ123" s="477"/>
      <c r="BR123" s="491"/>
      <c r="BS123" s="491"/>
      <c r="BT123" s="491"/>
      <c r="BU123" s="491"/>
      <c r="BV123" s="491"/>
      <c r="BW123" s="491"/>
      <c r="BX123" s="491"/>
      <c r="BY123" s="491"/>
      <c r="BZ123" s="491"/>
      <c r="CA123" s="491"/>
      <c r="CB123" s="491"/>
      <c r="CC123" s="491"/>
      <c r="CD123" s="491"/>
      <c r="CE123" s="491"/>
      <c r="CF123" s="491"/>
      <c r="CG123" s="491"/>
      <c r="CH123" s="491"/>
      <c r="CI123" s="491"/>
      <c r="CJ123" s="491"/>
      <c r="CK123" s="491"/>
      <c r="CL123" s="491"/>
      <c r="CM123" s="491"/>
      <c r="CN123" s="491"/>
      <c r="CO123" s="491"/>
      <c r="CP123" s="491"/>
      <c r="CQ123" s="491"/>
      <c r="CR123" s="491"/>
      <c r="CS123" s="491"/>
      <c r="CT123" s="491"/>
      <c r="CU123" s="491"/>
      <c r="CV123" s="491"/>
      <c r="CW123" s="491"/>
      <c r="CX123" s="491"/>
      <c r="CY123" s="491"/>
      <c r="CZ123" s="491"/>
    </row>
    <row r="124" s="474" customFormat="true" ht="9.75" hidden="false" customHeight="true" outlineLevel="0" collapsed="false">
      <c r="A124" s="477"/>
      <c r="B124" s="602"/>
      <c r="C124" s="477"/>
      <c r="D124" s="477"/>
      <c r="E124" s="477"/>
      <c r="F124" s="477"/>
      <c r="G124" s="477"/>
      <c r="H124" s="477"/>
      <c r="I124" s="477"/>
      <c r="J124" s="477"/>
      <c r="K124" s="477"/>
      <c r="L124" s="477"/>
      <c r="M124" s="477"/>
      <c r="N124" s="477"/>
      <c r="O124" s="477"/>
      <c r="P124" s="477"/>
      <c r="Q124" s="477"/>
      <c r="R124" s="477"/>
      <c r="S124" s="477"/>
      <c r="T124" s="477"/>
      <c r="U124" s="477"/>
      <c r="V124" s="477"/>
      <c r="W124" s="477"/>
      <c r="X124" s="477"/>
      <c r="Y124" s="477"/>
      <c r="Z124" s="477"/>
      <c r="AA124" s="477"/>
      <c r="AB124" s="477"/>
      <c r="AC124" s="477"/>
      <c r="AD124" s="477"/>
      <c r="AE124" s="477"/>
      <c r="AF124" s="477"/>
      <c r="AG124" s="477"/>
      <c r="AH124" s="477"/>
      <c r="AI124" s="477"/>
      <c r="AJ124" s="477"/>
      <c r="AK124" s="477"/>
      <c r="AL124" s="477"/>
      <c r="AM124" s="477"/>
      <c r="AN124" s="477"/>
      <c r="AO124" s="477"/>
      <c r="AP124" s="477"/>
      <c r="AQ124" s="477"/>
      <c r="AR124" s="477"/>
      <c r="AS124" s="477"/>
      <c r="AT124" s="477"/>
      <c r="AU124" s="477"/>
      <c r="AV124" s="477"/>
      <c r="AW124" s="477"/>
      <c r="AX124" s="477"/>
      <c r="AY124" s="477"/>
      <c r="AZ124" s="477"/>
      <c r="BA124" s="477"/>
      <c r="BB124" s="477"/>
      <c r="BC124" s="477"/>
      <c r="BD124" s="477"/>
      <c r="BE124" s="477"/>
      <c r="BF124" s="477"/>
      <c r="BG124" s="477"/>
      <c r="BH124" s="477"/>
      <c r="BI124" s="477"/>
      <c r="BJ124" s="477"/>
      <c r="BK124" s="477"/>
      <c r="BL124" s="477"/>
      <c r="BM124" s="477"/>
      <c r="BN124" s="477"/>
      <c r="BO124" s="477"/>
      <c r="BP124" s="477"/>
      <c r="BQ124" s="477"/>
      <c r="BR124" s="491"/>
      <c r="BS124" s="491"/>
      <c r="BT124" s="491"/>
      <c r="BU124" s="491"/>
      <c r="BV124" s="491"/>
      <c r="BW124" s="491"/>
      <c r="BX124" s="491"/>
      <c r="BY124" s="491"/>
      <c r="BZ124" s="491"/>
      <c r="CA124" s="491"/>
      <c r="CB124" s="491"/>
      <c r="CC124" s="491"/>
      <c r="CD124" s="491"/>
      <c r="CE124" s="491"/>
      <c r="CF124" s="491"/>
      <c r="CG124" s="491"/>
      <c r="CH124" s="491"/>
      <c r="CI124" s="491"/>
      <c r="CJ124" s="491"/>
      <c r="CK124" s="491"/>
      <c r="CL124" s="491"/>
      <c r="CM124" s="491"/>
      <c r="CN124" s="491"/>
      <c r="CO124" s="491"/>
      <c r="CP124" s="491"/>
      <c r="CQ124" s="491"/>
      <c r="CR124" s="491"/>
      <c r="CS124" s="491"/>
      <c r="CT124" s="491"/>
      <c r="CU124" s="491"/>
      <c r="CV124" s="491"/>
      <c r="CW124" s="491"/>
      <c r="CX124" s="491"/>
      <c r="CY124" s="491"/>
      <c r="CZ124" s="491"/>
    </row>
    <row r="125" s="474" customFormat="true" ht="9.75" hidden="false" customHeight="true" outlineLevel="0" collapsed="false">
      <c r="A125" s="477"/>
      <c r="B125" s="602"/>
      <c r="C125" s="477"/>
      <c r="D125" s="477"/>
      <c r="E125" s="477"/>
      <c r="F125" s="477"/>
      <c r="G125" s="477"/>
      <c r="H125" s="477"/>
      <c r="I125" s="477"/>
      <c r="J125" s="477"/>
      <c r="K125" s="477"/>
      <c r="L125" s="477"/>
      <c r="M125" s="477"/>
      <c r="N125" s="477"/>
      <c r="O125" s="477"/>
      <c r="P125" s="477"/>
      <c r="Q125" s="477"/>
      <c r="R125" s="477"/>
      <c r="S125" s="477"/>
      <c r="T125" s="477"/>
      <c r="U125" s="477"/>
      <c r="V125" s="477"/>
      <c r="W125" s="477"/>
      <c r="X125" s="477"/>
      <c r="Y125" s="477"/>
      <c r="Z125" s="477"/>
      <c r="AA125" s="477"/>
      <c r="AB125" s="477"/>
      <c r="AC125" s="477"/>
      <c r="AD125" s="477"/>
      <c r="AE125" s="477"/>
      <c r="AF125" s="477"/>
      <c r="AG125" s="477"/>
      <c r="AH125" s="477"/>
      <c r="AI125" s="477"/>
      <c r="AJ125" s="477"/>
      <c r="AK125" s="477"/>
      <c r="AL125" s="477"/>
      <c r="AM125" s="477"/>
      <c r="AN125" s="477"/>
      <c r="AO125" s="477"/>
      <c r="AP125" s="477"/>
      <c r="AQ125" s="477"/>
      <c r="AR125" s="477"/>
      <c r="AS125" s="477"/>
      <c r="AT125" s="477"/>
      <c r="AU125" s="477"/>
      <c r="AV125" s="477"/>
      <c r="AW125" s="477"/>
      <c r="AX125" s="477"/>
      <c r="AY125" s="477"/>
      <c r="AZ125" s="477"/>
      <c r="BA125" s="477"/>
      <c r="BB125" s="477"/>
      <c r="BC125" s="477"/>
      <c r="BD125" s="477"/>
      <c r="BE125" s="477"/>
      <c r="BF125" s="477"/>
      <c r="BG125" s="477"/>
      <c r="BH125" s="477"/>
      <c r="BI125" s="477"/>
      <c r="BJ125" s="477"/>
      <c r="BK125" s="477"/>
      <c r="BL125" s="477"/>
      <c r="BM125" s="477"/>
      <c r="BN125" s="477"/>
      <c r="BO125" s="477"/>
      <c r="BP125" s="477"/>
      <c r="BQ125" s="477"/>
      <c r="BR125" s="491"/>
      <c r="BS125" s="491"/>
      <c r="BT125" s="491"/>
      <c r="BU125" s="491"/>
      <c r="BV125" s="491"/>
      <c r="BW125" s="491"/>
      <c r="BX125" s="491"/>
      <c r="BY125" s="491"/>
      <c r="BZ125" s="491"/>
      <c r="CA125" s="491"/>
      <c r="CB125" s="491"/>
      <c r="CC125" s="491"/>
      <c r="CD125" s="491"/>
      <c r="CE125" s="491"/>
      <c r="CF125" s="491"/>
      <c r="CG125" s="491"/>
      <c r="CH125" s="491"/>
      <c r="CI125" s="491"/>
      <c r="CJ125" s="491"/>
      <c r="CK125" s="491"/>
      <c r="CL125" s="491"/>
      <c r="CM125" s="491"/>
      <c r="CN125" s="491"/>
      <c r="CO125" s="491"/>
      <c r="CP125" s="491"/>
      <c r="CQ125" s="491"/>
      <c r="CR125" s="491"/>
      <c r="CS125" s="491"/>
      <c r="CT125" s="491"/>
      <c r="CU125" s="491"/>
      <c r="CV125" s="491"/>
      <c r="CW125" s="491"/>
      <c r="CX125" s="491"/>
      <c r="CY125" s="491"/>
      <c r="CZ125" s="491"/>
    </row>
    <row r="126" s="474" customFormat="true" ht="9.75" hidden="false" customHeight="true" outlineLevel="0" collapsed="false">
      <c r="A126" s="477"/>
      <c r="B126" s="602"/>
      <c r="C126" s="477"/>
      <c r="D126" s="477"/>
      <c r="E126" s="477"/>
      <c r="F126" s="477"/>
      <c r="G126" s="477"/>
      <c r="H126" s="477"/>
      <c r="I126" s="477"/>
      <c r="J126" s="477"/>
      <c r="K126" s="477"/>
      <c r="L126" s="477"/>
      <c r="M126" s="477"/>
      <c r="N126" s="477"/>
      <c r="O126" s="477"/>
      <c r="P126" s="477"/>
      <c r="Q126" s="477"/>
      <c r="R126" s="477"/>
      <c r="S126" s="477"/>
      <c r="T126" s="477"/>
      <c r="U126" s="477"/>
      <c r="V126" s="477"/>
      <c r="W126" s="477"/>
      <c r="X126" s="477"/>
      <c r="Y126" s="477"/>
      <c r="Z126" s="477"/>
      <c r="AA126" s="477"/>
      <c r="AB126" s="477"/>
      <c r="AC126" s="477"/>
      <c r="AD126" s="477"/>
      <c r="AE126" s="477"/>
      <c r="AF126" s="477"/>
      <c r="AG126" s="477"/>
      <c r="AH126" s="477"/>
      <c r="AI126" s="477"/>
      <c r="AJ126" s="477"/>
      <c r="AK126" s="477"/>
      <c r="AL126" s="477"/>
      <c r="AM126" s="477"/>
      <c r="AN126" s="477"/>
      <c r="AO126" s="477"/>
      <c r="AP126" s="477"/>
      <c r="AQ126" s="477"/>
      <c r="AR126" s="477"/>
      <c r="AS126" s="477"/>
      <c r="AT126" s="477"/>
      <c r="AU126" s="477"/>
      <c r="AV126" s="477"/>
      <c r="AW126" s="477"/>
      <c r="AX126" s="477"/>
      <c r="AY126" s="477"/>
      <c r="AZ126" s="477"/>
      <c r="BA126" s="477"/>
      <c r="BB126" s="477"/>
      <c r="BC126" s="477"/>
      <c r="BD126" s="477"/>
      <c r="BE126" s="477"/>
      <c r="BF126" s="477"/>
      <c r="BG126" s="477"/>
      <c r="BH126" s="477"/>
      <c r="BI126" s="477"/>
      <c r="BJ126" s="477"/>
      <c r="BK126" s="477"/>
      <c r="BL126" s="477"/>
      <c r="BM126" s="477"/>
      <c r="BN126" s="477"/>
      <c r="BO126" s="477"/>
      <c r="BP126" s="477"/>
      <c r="BQ126" s="477"/>
      <c r="BR126" s="491"/>
      <c r="BS126" s="491"/>
      <c r="BT126" s="491"/>
      <c r="BU126" s="491"/>
      <c r="BV126" s="491"/>
      <c r="BW126" s="491"/>
      <c r="BX126" s="491"/>
      <c r="BY126" s="491"/>
      <c r="BZ126" s="491"/>
      <c r="CA126" s="491"/>
      <c r="CB126" s="491"/>
      <c r="CC126" s="491"/>
      <c r="CD126" s="491"/>
      <c r="CE126" s="491"/>
      <c r="CF126" s="491"/>
      <c r="CG126" s="491"/>
      <c r="CH126" s="491"/>
      <c r="CI126" s="491"/>
      <c r="CJ126" s="491"/>
      <c r="CK126" s="491"/>
      <c r="CL126" s="491"/>
      <c r="CM126" s="491"/>
      <c r="CN126" s="491"/>
      <c r="CO126" s="491"/>
      <c r="CP126" s="491"/>
      <c r="CQ126" s="491"/>
      <c r="CR126" s="491"/>
      <c r="CS126" s="491"/>
      <c r="CT126" s="491"/>
      <c r="CU126" s="491"/>
      <c r="CV126" s="491"/>
      <c r="CW126" s="491"/>
      <c r="CX126" s="491"/>
      <c r="CY126" s="491"/>
      <c r="CZ126" s="491"/>
    </row>
    <row r="127" s="474" customFormat="true" ht="9.75" hidden="false" customHeight="true" outlineLevel="0" collapsed="false">
      <c r="A127" s="477"/>
      <c r="B127" s="602"/>
      <c r="C127" s="477"/>
      <c r="D127" s="477"/>
      <c r="E127" s="477"/>
      <c r="F127" s="477"/>
      <c r="G127" s="477"/>
      <c r="H127" s="477"/>
      <c r="I127" s="477"/>
      <c r="J127" s="477"/>
      <c r="K127" s="477"/>
      <c r="L127" s="477"/>
      <c r="M127" s="477"/>
      <c r="N127" s="477"/>
      <c r="O127" s="477"/>
      <c r="P127" s="477"/>
      <c r="Q127" s="477"/>
      <c r="R127" s="477"/>
      <c r="S127" s="477"/>
      <c r="T127" s="477"/>
      <c r="U127" s="477"/>
      <c r="V127" s="477"/>
      <c r="W127" s="477"/>
      <c r="X127" s="477"/>
      <c r="Y127" s="477"/>
      <c r="Z127" s="477"/>
      <c r="AA127" s="477"/>
      <c r="AB127" s="477"/>
      <c r="AC127" s="477"/>
      <c r="AD127" s="477"/>
      <c r="AE127" s="477"/>
      <c r="AF127" s="477"/>
      <c r="AG127" s="477"/>
      <c r="AH127" s="477"/>
      <c r="AI127" s="477"/>
      <c r="AJ127" s="477"/>
      <c r="AK127" s="477"/>
      <c r="AL127" s="477"/>
      <c r="AM127" s="477"/>
      <c r="AN127" s="477"/>
      <c r="AO127" s="477"/>
      <c r="AP127" s="477"/>
      <c r="AQ127" s="477"/>
      <c r="AR127" s="477"/>
      <c r="AS127" s="477"/>
      <c r="AT127" s="477"/>
      <c r="AU127" s="477"/>
      <c r="AV127" s="477"/>
      <c r="AW127" s="477"/>
      <c r="AX127" s="477"/>
      <c r="AY127" s="477"/>
      <c r="AZ127" s="477"/>
      <c r="BA127" s="477"/>
      <c r="BB127" s="477"/>
      <c r="BC127" s="477"/>
      <c r="BD127" s="477"/>
      <c r="BE127" s="477"/>
      <c r="BF127" s="477"/>
      <c r="BG127" s="477"/>
      <c r="BH127" s="477"/>
      <c r="BI127" s="477"/>
      <c r="BJ127" s="477"/>
      <c r="BK127" s="477"/>
      <c r="BL127" s="477"/>
      <c r="BM127" s="477"/>
      <c r="BN127" s="477"/>
      <c r="BO127" s="477"/>
      <c r="BP127" s="477"/>
      <c r="BQ127" s="477"/>
      <c r="BR127" s="491"/>
      <c r="BS127" s="491"/>
      <c r="BT127" s="491"/>
      <c r="BU127" s="491"/>
      <c r="BV127" s="491"/>
      <c r="BW127" s="491"/>
      <c r="BX127" s="491"/>
      <c r="BY127" s="491"/>
      <c r="BZ127" s="491"/>
      <c r="CA127" s="491"/>
      <c r="CB127" s="491"/>
      <c r="CC127" s="491"/>
      <c r="CD127" s="491"/>
      <c r="CE127" s="491"/>
      <c r="CF127" s="491"/>
      <c r="CG127" s="491"/>
      <c r="CH127" s="491"/>
      <c r="CI127" s="491"/>
      <c r="CJ127" s="491"/>
      <c r="CK127" s="491"/>
      <c r="CL127" s="491"/>
      <c r="CM127" s="491"/>
      <c r="CN127" s="491"/>
      <c r="CO127" s="491"/>
      <c r="CP127" s="491"/>
      <c r="CQ127" s="491"/>
      <c r="CR127" s="491"/>
      <c r="CS127" s="491"/>
      <c r="CT127" s="491"/>
      <c r="CU127" s="491"/>
      <c r="CV127" s="491"/>
      <c r="CW127" s="491"/>
      <c r="CX127" s="491"/>
      <c r="CY127" s="491"/>
      <c r="CZ127" s="491"/>
    </row>
    <row r="128" s="474" customFormat="true" ht="9.75" hidden="false" customHeight="true" outlineLevel="0" collapsed="false">
      <c r="A128" s="477"/>
      <c r="B128" s="602"/>
      <c r="C128" s="477"/>
      <c r="D128" s="477"/>
      <c r="E128" s="477"/>
      <c r="F128" s="477"/>
      <c r="G128" s="477"/>
      <c r="H128" s="477"/>
      <c r="I128" s="477"/>
      <c r="J128" s="477"/>
      <c r="K128" s="477"/>
      <c r="L128" s="477"/>
      <c r="M128" s="477"/>
      <c r="N128" s="477"/>
      <c r="O128" s="477"/>
      <c r="P128" s="477"/>
      <c r="Q128" s="477"/>
      <c r="R128" s="477"/>
      <c r="S128" s="477"/>
      <c r="T128" s="477"/>
      <c r="U128" s="477"/>
      <c r="V128" s="477"/>
      <c r="W128" s="477"/>
      <c r="X128" s="477"/>
      <c r="Y128" s="477"/>
      <c r="Z128" s="477"/>
      <c r="AA128" s="477"/>
      <c r="AB128" s="477"/>
      <c r="AC128" s="477"/>
      <c r="AD128" s="477"/>
      <c r="AE128" s="477"/>
      <c r="AF128" s="477"/>
      <c r="AG128" s="477"/>
      <c r="AH128" s="477"/>
      <c r="AI128" s="477"/>
      <c r="AJ128" s="477"/>
      <c r="AK128" s="477"/>
      <c r="AL128" s="477"/>
      <c r="AM128" s="477"/>
      <c r="AN128" s="477"/>
      <c r="AO128" s="477"/>
      <c r="AP128" s="477"/>
      <c r="AQ128" s="477"/>
      <c r="AR128" s="477"/>
      <c r="AS128" s="477"/>
      <c r="AT128" s="477"/>
      <c r="AU128" s="477"/>
      <c r="AV128" s="477"/>
      <c r="AW128" s="477"/>
      <c r="AX128" s="477"/>
      <c r="AY128" s="477"/>
      <c r="AZ128" s="477"/>
      <c r="BA128" s="477"/>
      <c r="BB128" s="477"/>
      <c r="BC128" s="477"/>
      <c r="BD128" s="477"/>
      <c r="BE128" s="477"/>
      <c r="BF128" s="477"/>
      <c r="BG128" s="477"/>
      <c r="BH128" s="477"/>
      <c r="BI128" s="477"/>
      <c r="BJ128" s="477"/>
      <c r="BK128" s="477"/>
      <c r="BL128" s="477"/>
      <c r="BM128" s="477"/>
      <c r="BN128" s="477"/>
      <c r="BO128" s="477"/>
      <c r="BP128" s="477"/>
      <c r="BQ128" s="477"/>
      <c r="BR128" s="491"/>
      <c r="BS128" s="491"/>
      <c r="BT128" s="491"/>
      <c r="BU128" s="491"/>
      <c r="BV128" s="491"/>
      <c r="BW128" s="491"/>
      <c r="BX128" s="491"/>
      <c r="BY128" s="491"/>
      <c r="BZ128" s="491"/>
      <c r="CA128" s="491"/>
      <c r="CB128" s="491"/>
      <c r="CC128" s="491"/>
      <c r="CD128" s="491"/>
      <c r="CE128" s="491"/>
      <c r="CF128" s="491"/>
      <c r="CG128" s="491"/>
      <c r="CH128" s="491"/>
      <c r="CI128" s="491"/>
      <c r="CJ128" s="491"/>
      <c r="CK128" s="491"/>
      <c r="CL128" s="491"/>
      <c r="CM128" s="491"/>
      <c r="CN128" s="491"/>
      <c r="CO128" s="491"/>
      <c r="CP128" s="491"/>
      <c r="CQ128" s="491"/>
      <c r="CR128" s="491"/>
      <c r="CS128" s="491"/>
      <c r="CT128" s="491"/>
      <c r="CU128" s="491"/>
      <c r="CV128" s="491"/>
      <c r="CW128" s="491"/>
      <c r="CX128" s="491"/>
      <c r="CY128" s="491"/>
      <c r="CZ128" s="491"/>
    </row>
    <row r="129" s="474" customFormat="true" ht="9.75" hidden="false" customHeight="true" outlineLevel="0" collapsed="false">
      <c r="A129" s="477"/>
      <c r="B129" s="602"/>
      <c r="C129" s="477"/>
      <c r="D129" s="477"/>
      <c r="E129" s="477"/>
      <c r="F129" s="477"/>
      <c r="G129" s="477"/>
      <c r="H129" s="477"/>
      <c r="I129" s="477"/>
      <c r="J129" s="477"/>
      <c r="K129" s="477"/>
      <c r="L129" s="477"/>
      <c r="M129" s="477"/>
      <c r="N129" s="477"/>
      <c r="O129" s="477"/>
      <c r="P129" s="477"/>
      <c r="Q129" s="477"/>
      <c r="R129" s="477"/>
      <c r="S129" s="477"/>
      <c r="T129" s="477"/>
      <c r="U129" s="477"/>
      <c r="V129" s="477"/>
      <c r="W129" s="477"/>
      <c r="X129" s="477"/>
      <c r="Y129" s="477"/>
      <c r="Z129" s="477"/>
      <c r="AA129" s="477"/>
      <c r="AB129" s="477"/>
      <c r="AC129" s="477"/>
      <c r="AD129" s="477"/>
      <c r="AE129" s="477"/>
      <c r="AF129" s="477"/>
      <c r="AG129" s="477"/>
      <c r="AH129" s="477"/>
      <c r="AI129" s="477"/>
      <c r="AJ129" s="477"/>
      <c r="AK129" s="477"/>
      <c r="AL129" s="477"/>
      <c r="AM129" s="477"/>
      <c r="AN129" s="477"/>
      <c r="AO129" s="477"/>
      <c r="AP129" s="477"/>
      <c r="AQ129" s="477"/>
      <c r="AR129" s="477"/>
      <c r="AS129" s="477"/>
      <c r="AT129" s="477"/>
      <c r="AU129" s="477"/>
      <c r="AV129" s="477"/>
      <c r="AW129" s="477"/>
      <c r="AX129" s="477"/>
      <c r="AY129" s="477"/>
      <c r="AZ129" s="477"/>
      <c r="BA129" s="477"/>
      <c r="BB129" s="477"/>
      <c r="BC129" s="477"/>
      <c r="BD129" s="477"/>
      <c r="BE129" s="477"/>
      <c r="BF129" s="477"/>
      <c r="BG129" s="477"/>
      <c r="BH129" s="477"/>
      <c r="BI129" s="477"/>
      <c r="BJ129" s="477"/>
      <c r="BK129" s="477"/>
      <c r="BL129" s="477"/>
      <c r="BM129" s="477"/>
      <c r="BN129" s="477"/>
      <c r="BO129" s="477"/>
      <c r="BP129" s="477"/>
      <c r="BQ129" s="477"/>
      <c r="BR129" s="491"/>
      <c r="BS129" s="491"/>
      <c r="BT129" s="491"/>
      <c r="BU129" s="491"/>
      <c r="BV129" s="491"/>
      <c r="BW129" s="491"/>
      <c r="BX129" s="491"/>
      <c r="BY129" s="491"/>
      <c r="BZ129" s="491"/>
      <c r="CA129" s="491"/>
      <c r="CB129" s="491"/>
      <c r="CC129" s="491"/>
      <c r="CD129" s="491"/>
      <c r="CE129" s="491"/>
      <c r="CF129" s="491"/>
      <c r="CG129" s="491"/>
      <c r="CH129" s="491"/>
      <c r="CI129" s="491"/>
      <c r="CJ129" s="491"/>
      <c r="CK129" s="491"/>
      <c r="CL129" s="491"/>
      <c r="CM129" s="491"/>
      <c r="CN129" s="491"/>
      <c r="CO129" s="491"/>
      <c r="CP129" s="491"/>
      <c r="CQ129" s="491"/>
      <c r="CR129" s="491"/>
      <c r="CS129" s="491"/>
      <c r="CT129" s="491"/>
      <c r="CU129" s="491"/>
      <c r="CV129" s="491"/>
      <c r="CW129" s="491"/>
      <c r="CX129" s="491"/>
      <c r="CY129" s="491"/>
      <c r="CZ129" s="491"/>
    </row>
    <row r="130" s="474" customFormat="true" ht="9.75" hidden="false" customHeight="true" outlineLevel="0" collapsed="false">
      <c r="A130" s="477"/>
      <c r="B130" s="602"/>
      <c r="C130" s="477"/>
      <c r="D130" s="477"/>
      <c r="E130" s="477"/>
      <c r="F130" s="477"/>
      <c r="G130" s="477"/>
      <c r="H130" s="477"/>
      <c r="I130" s="477"/>
      <c r="J130" s="477"/>
      <c r="K130" s="477"/>
      <c r="L130" s="477"/>
      <c r="M130" s="477"/>
      <c r="N130" s="477"/>
      <c r="O130" s="477"/>
      <c r="P130" s="477"/>
      <c r="Q130" s="477"/>
      <c r="R130" s="477"/>
      <c r="S130" s="477"/>
      <c r="T130" s="477"/>
      <c r="U130" s="477"/>
      <c r="V130" s="477"/>
      <c r="W130" s="477"/>
      <c r="X130" s="477"/>
      <c r="Y130" s="477"/>
      <c r="Z130" s="477"/>
      <c r="AA130" s="477"/>
      <c r="AB130" s="477"/>
      <c r="AC130" s="477"/>
      <c r="AD130" s="477"/>
      <c r="AE130" s="477"/>
      <c r="AF130" s="477"/>
      <c r="AG130" s="477"/>
      <c r="AH130" s="477"/>
      <c r="AI130" s="477"/>
      <c r="AJ130" s="477"/>
      <c r="AK130" s="477"/>
      <c r="AL130" s="477"/>
      <c r="AM130" s="477"/>
      <c r="AN130" s="477"/>
      <c r="AO130" s="477"/>
      <c r="AP130" s="477"/>
      <c r="AQ130" s="477"/>
      <c r="AR130" s="477"/>
      <c r="AS130" s="477"/>
      <c r="AT130" s="477"/>
      <c r="AU130" s="477"/>
      <c r="AV130" s="477"/>
      <c r="AW130" s="477"/>
      <c r="AX130" s="477"/>
      <c r="AY130" s="477"/>
      <c r="AZ130" s="477"/>
      <c r="BA130" s="477"/>
      <c r="BB130" s="477"/>
      <c r="BC130" s="477"/>
      <c r="BD130" s="477"/>
      <c r="BE130" s="477"/>
      <c r="BF130" s="477"/>
      <c r="BG130" s="477"/>
      <c r="BH130" s="477"/>
      <c r="BI130" s="477"/>
      <c r="BJ130" s="477"/>
      <c r="BK130" s="477"/>
      <c r="BL130" s="477"/>
      <c r="BM130" s="477"/>
      <c r="BN130" s="477"/>
      <c r="BO130" s="477"/>
      <c r="BP130" s="477"/>
      <c r="BQ130" s="477"/>
      <c r="BR130" s="491"/>
      <c r="BS130" s="491"/>
      <c r="BT130" s="491"/>
      <c r="BU130" s="491"/>
      <c r="BV130" s="491"/>
      <c r="BW130" s="491"/>
      <c r="BX130" s="491"/>
      <c r="BY130" s="491"/>
      <c r="BZ130" s="491"/>
      <c r="CA130" s="491"/>
      <c r="CB130" s="491"/>
      <c r="CC130" s="491"/>
      <c r="CD130" s="491"/>
      <c r="CE130" s="491"/>
      <c r="CF130" s="491"/>
      <c r="CG130" s="491"/>
      <c r="CH130" s="491"/>
      <c r="CI130" s="491"/>
      <c r="CJ130" s="491"/>
      <c r="CK130" s="491"/>
      <c r="CL130" s="491"/>
      <c r="CM130" s="491"/>
      <c r="CN130" s="491"/>
      <c r="CO130" s="491"/>
      <c r="CP130" s="491"/>
      <c r="CQ130" s="491"/>
      <c r="CR130" s="491"/>
      <c r="CS130" s="491"/>
      <c r="CT130" s="491"/>
      <c r="CU130" s="491"/>
      <c r="CV130" s="491"/>
      <c r="CW130" s="491"/>
      <c r="CX130" s="491"/>
      <c r="CY130" s="491"/>
      <c r="CZ130" s="491"/>
    </row>
    <row r="131" s="474" customFormat="true" ht="9.75" hidden="false" customHeight="true" outlineLevel="0" collapsed="false">
      <c r="A131" s="477"/>
      <c r="B131" s="602"/>
      <c r="C131" s="477"/>
      <c r="D131" s="477"/>
      <c r="E131" s="477"/>
      <c r="F131" s="477"/>
      <c r="G131" s="477"/>
      <c r="H131" s="477"/>
      <c r="I131" s="477"/>
      <c r="J131" s="477"/>
      <c r="K131" s="477"/>
      <c r="L131" s="477"/>
      <c r="M131" s="477"/>
      <c r="N131" s="477"/>
      <c r="O131" s="477"/>
      <c r="P131" s="477"/>
      <c r="Q131" s="477"/>
      <c r="R131" s="477"/>
      <c r="S131" s="477"/>
      <c r="T131" s="477"/>
      <c r="U131" s="477"/>
      <c r="V131" s="477"/>
      <c r="W131" s="477"/>
      <c r="X131" s="477"/>
      <c r="Y131" s="477"/>
      <c r="Z131" s="477"/>
      <c r="AA131" s="477"/>
      <c r="AB131" s="477"/>
      <c r="AC131" s="477"/>
      <c r="AD131" s="477"/>
      <c r="AE131" s="477"/>
      <c r="AF131" s="477"/>
      <c r="AG131" s="477"/>
      <c r="AH131" s="477"/>
      <c r="AI131" s="477"/>
      <c r="AJ131" s="477"/>
      <c r="AK131" s="477"/>
      <c r="AL131" s="477"/>
      <c r="AM131" s="477"/>
      <c r="AN131" s="477"/>
      <c r="AO131" s="477"/>
      <c r="AP131" s="477"/>
      <c r="AQ131" s="477"/>
      <c r="AR131" s="477"/>
      <c r="AS131" s="477"/>
      <c r="AT131" s="477"/>
      <c r="AU131" s="477"/>
      <c r="AV131" s="477"/>
      <c r="AW131" s="477"/>
      <c r="AX131" s="477"/>
      <c r="AY131" s="477"/>
      <c r="AZ131" s="477"/>
      <c r="BA131" s="477"/>
      <c r="BB131" s="477"/>
      <c r="BC131" s="477"/>
      <c r="BD131" s="477"/>
      <c r="BE131" s="477"/>
      <c r="BF131" s="477"/>
      <c r="BG131" s="477"/>
      <c r="BH131" s="477"/>
      <c r="BI131" s="477"/>
      <c r="BJ131" s="477"/>
      <c r="BK131" s="477"/>
      <c r="BL131" s="477"/>
      <c r="BM131" s="477"/>
      <c r="BN131" s="477"/>
      <c r="BO131" s="477"/>
      <c r="BP131" s="477"/>
      <c r="BQ131" s="477"/>
      <c r="BR131" s="491"/>
      <c r="BS131" s="491"/>
      <c r="BT131" s="491"/>
      <c r="BU131" s="491"/>
      <c r="BV131" s="491"/>
      <c r="BW131" s="491"/>
      <c r="BX131" s="491"/>
      <c r="BY131" s="491"/>
      <c r="BZ131" s="491"/>
      <c r="CA131" s="491"/>
      <c r="CB131" s="491"/>
      <c r="CC131" s="491"/>
      <c r="CD131" s="491"/>
      <c r="CE131" s="491"/>
      <c r="CF131" s="491"/>
      <c r="CG131" s="491"/>
      <c r="CH131" s="491"/>
      <c r="CI131" s="491"/>
      <c r="CJ131" s="491"/>
      <c r="CK131" s="491"/>
      <c r="CL131" s="491"/>
      <c r="CM131" s="491"/>
      <c r="CN131" s="491"/>
      <c r="CO131" s="491"/>
      <c r="CP131" s="491"/>
      <c r="CQ131" s="491"/>
      <c r="CR131" s="491"/>
      <c r="CS131" s="491"/>
      <c r="CT131" s="491"/>
      <c r="CU131" s="491"/>
      <c r="CV131" s="491"/>
      <c r="CW131" s="491"/>
      <c r="CX131" s="491"/>
      <c r="CY131" s="491"/>
      <c r="CZ131" s="491"/>
    </row>
    <row r="132" s="474" customFormat="true" ht="9.75" hidden="false" customHeight="true" outlineLevel="0" collapsed="false">
      <c r="A132" s="477"/>
      <c r="B132" s="602"/>
      <c r="C132" s="477"/>
      <c r="D132" s="477"/>
      <c r="E132" s="477"/>
      <c r="F132" s="477"/>
      <c r="G132" s="477"/>
      <c r="H132" s="477"/>
      <c r="I132" s="477"/>
      <c r="J132" s="477"/>
      <c r="K132" s="477"/>
      <c r="L132" s="477"/>
      <c r="M132" s="477"/>
      <c r="N132" s="477"/>
      <c r="O132" s="477"/>
      <c r="P132" s="477"/>
      <c r="Q132" s="477"/>
      <c r="R132" s="477"/>
      <c r="S132" s="477"/>
      <c r="T132" s="477"/>
      <c r="U132" s="477"/>
      <c r="V132" s="477"/>
      <c r="W132" s="477"/>
      <c r="X132" s="477"/>
      <c r="Y132" s="477"/>
      <c r="Z132" s="477"/>
      <c r="AA132" s="477"/>
      <c r="AB132" s="477"/>
      <c r="AC132" s="477"/>
      <c r="AD132" s="477"/>
      <c r="AE132" s="477"/>
      <c r="AF132" s="477"/>
      <c r="AG132" s="477"/>
      <c r="AH132" s="477"/>
      <c r="AI132" s="477"/>
      <c r="AJ132" s="477"/>
      <c r="AK132" s="477"/>
      <c r="AL132" s="477"/>
      <c r="AM132" s="477"/>
      <c r="AN132" s="477"/>
      <c r="AO132" s="477"/>
      <c r="AP132" s="477"/>
      <c r="AQ132" s="477"/>
      <c r="AR132" s="477"/>
      <c r="AS132" s="477"/>
      <c r="AT132" s="477"/>
      <c r="AU132" s="477"/>
      <c r="AV132" s="477"/>
      <c r="AW132" s="477"/>
      <c r="AX132" s="477"/>
      <c r="AY132" s="477"/>
      <c r="AZ132" s="477"/>
      <c r="BA132" s="477"/>
      <c r="BB132" s="477"/>
      <c r="BC132" s="477"/>
      <c r="BD132" s="477"/>
      <c r="BE132" s="477"/>
      <c r="BF132" s="477"/>
      <c r="BG132" s="477"/>
      <c r="BH132" s="477"/>
      <c r="BI132" s="477"/>
      <c r="BJ132" s="477"/>
      <c r="BK132" s="477"/>
      <c r="BL132" s="477"/>
      <c r="BM132" s="477"/>
      <c r="BN132" s="477"/>
      <c r="BO132" s="477"/>
      <c r="BP132" s="477"/>
      <c r="BQ132" s="477"/>
      <c r="BR132" s="491"/>
      <c r="BS132" s="491"/>
      <c r="BT132" s="491"/>
      <c r="BU132" s="491"/>
      <c r="BV132" s="491"/>
      <c r="BW132" s="491"/>
      <c r="BX132" s="491"/>
      <c r="BY132" s="491"/>
      <c r="BZ132" s="491"/>
      <c r="CA132" s="491"/>
      <c r="CB132" s="491"/>
      <c r="CC132" s="491"/>
      <c r="CD132" s="491"/>
      <c r="CE132" s="491"/>
      <c r="CF132" s="491"/>
      <c r="CG132" s="491"/>
      <c r="CH132" s="491"/>
      <c r="CI132" s="491"/>
      <c r="CJ132" s="491"/>
      <c r="CK132" s="491"/>
      <c r="CL132" s="491"/>
      <c r="CM132" s="491"/>
      <c r="CN132" s="491"/>
      <c r="CO132" s="491"/>
      <c r="CP132" s="491"/>
      <c r="CQ132" s="491"/>
      <c r="CR132" s="491"/>
      <c r="CS132" s="491"/>
      <c r="CT132" s="491"/>
      <c r="CU132" s="491"/>
      <c r="CV132" s="491"/>
      <c r="CW132" s="491"/>
      <c r="CX132" s="491"/>
      <c r="CY132" s="491"/>
      <c r="CZ132" s="491"/>
    </row>
    <row r="133" s="474" customFormat="true" ht="9.75" hidden="false" customHeight="true" outlineLevel="0" collapsed="false">
      <c r="A133" s="477"/>
      <c r="B133" s="602"/>
      <c r="C133" s="477"/>
      <c r="D133" s="477"/>
      <c r="E133" s="477"/>
      <c r="F133" s="477"/>
      <c r="G133" s="477"/>
      <c r="H133" s="477"/>
      <c r="I133" s="477"/>
      <c r="J133" s="477"/>
      <c r="K133" s="477"/>
      <c r="L133" s="477"/>
      <c r="M133" s="477"/>
      <c r="N133" s="477"/>
      <c r="O133" s="477"/>
      <c r="P133" s="477"/>
      <c r="Q133" s="477"/>
      <c r="R133" s="477"/>
      <c r="S133" s="477"/>
      <c r="T133" s="477"/>
      <c r="U133" s="477"/>
      <c r="V133" s="477"/>
      <c r="W133" s="477"/>
      <c r="X133" s="477"/>
      <c r="Y133" s="477"/>
      <c r="Z133" s="477"/>
      <c r="AA133" s="477"/>
      <c r="AB133" s="477"/>
      <c r="AC133" s="477"/>
      <c r="AD133" s="477"/>
      <c r="AE133" s="477"/>
      <c r="AF133" s="477"/>
      <c r="AG133" s="477"/>
      <c r="AH133" s="477"/>
      <c r="AI133" s="477"/>
      <c r="AJ133" s="477"/>
      <c r="AK133" s="477"/>
      <c r="AL133" s="477"/>
      <c r="AM133" s="477"/>
      <c r="AN133" s="477"/>
      <c r="AO133" s="477"/>
      <c r="AP133" s="477"/>
      <c r="AQ133" s="477"/>
      <c r="AR133" s="477"/>
      <c r="AS133" s="477"/>
      <c r="AT133" s="477"/>
      <c r="AU133" s="477"/>
      <c r="AV133" s="477"/>
      <c r="AW133" s="477"/>
      <c r="AX133" s="477"/>
      <c r="AY133" s="477"/>
      <c r="AZ133" s="477"/>
      <c r="BA133" s="477"/>
      <c r="BB133" s="477"/>
      <c r="BC133" s="477"/>
      <c r="BD133" s="477"/>
      <c r="BE133" s="477"/>
      <c r="BF133" s="477"/>
      <c r="BG133" s="477"/>
      <c r="BH133" s="477"/>
      <c r="BI133" s="477"/>
      <c r="BJ133" s="477"/>
      <c r="BK133" s="477"/>
      <c r="BL133" s="477"/>
      <c r="BM133" s="477"/>
      <c r="BN133" s="477"/>
      <c r="BO133" s="477"/>
      <c r="BP133" s="477"/>
      <c r="BQ133" s="477"/>
      <c r="BR133" s="491"/>
      <c r="BS133" s="491"/>
      <c r="BT133" s="491"/>
      <c r="BU133" s="491"/>
      <c r="BV133" s="491"/>
      <c r="BW133" s="491"/>
      <c r="BX133" s="491"/>
      <c r="BY133" s="491"/>
      <c r="BZ133" s="491"/>
      <c r="CA133" s="491"/>
      <c r="CB133" s="491"/>
      <c r="CC133" s="491"/>
      <c r="CD133" s="491"/>
      <c r="CE133" s="491"/>
      <c r="CF133" s="491"/>
      <c r="CG133" s="491"/>
      <c r="CH133" s="491"/>
      <c r="CI133" s="491"/>
      <c r="CJ133" s="491"/>
      <c r="CK133" s="491"/>
      <c r="CL133" s="491"/>
      <c r="CM133" s="491"/>
      <c r="CN133" s="491"/>
      <c r="CO133" s="491"/>
      <c r="CP133" s="491"/>
      <c r="CQ133" s="491"/>
      <c r="CR133" s="491"/>
      <c r="CS133" s="491"/>
      <c r="CT133" s="491"/>
      <c r="CU133" s="491"/>
      <c r="CV133" s="491"/>
      <c r="CW133" s="491"/>
      <c r="CX133" s="491"/>
      <c r="CY133" s="491"/>
      <c r="CZ133" s="491"/>
    </row>
    <row r="134" s="474" customFormat="true" ht="9.75" hidden="false" customHeight="true" outlineLevel="0" collapsed="false">
      <c r="A134" s="477"/>
      <c r="B134" s="602"/>
      <c r="C134" s="477"/>
      <c r="D134" s="477"/>
      <c r="E134" s="477"/>
      <c r="F134" s="477"/>
      <c r="G134" s="477"/>
      <c r="H134" s="477"/>
      <c r="I134" s="477"/>
      <c r="J134" s="477"/>
      <c r="K134" s="477"/>
      <c r="L134" s="477"/>
      <c r="M134" s="477"/>
      <c r="N134" s="477"/>
      <c r="O134" s="477"/>
      <c r="P134" s="477"/>
      <c r="Q134" s="477"/>
      <c r="R134" s="477"/>
      <c r="S134" s="477"/>
      <c r="T134" s="477"/>
      <c r="U134" s="477"/>
      <c r="V134" s="477"/>
      <c r="W134" s="477"/>
      <c r="X134" s="477"/>
      <c r="Y134" s="477"/>
      <c r="Z134" s="477"/>
      <c r="AA134" s="477"/>
      <c r="AB134" s="477"/>
      <c r="AC134" s="477"/>
      <c r="AD134" s="477"/>
      <c r="AE134" s="477"/>
      <c r="AF134" s="477"/>
      <c r="AG134" s="477"/>
      <c r="AH134" s="477"/>
      <c r="AI134" s="477"/>
      <c r="AJ134" s="477"/>
      <c r="AK134" s="477"/>
      <c r="AL134" s="477"/>
      <c r="AM134" s="477"/>
      <c r="AN134" s="477"/>
      <c r="AO134" s="477"/>
      <c r="AP134" s="477"/>
      <c r="AQ134" s="477"/>
      <c r="AR134" s="477"/>
      <c r="AS134" s="477"/>
      <c r="AT134" s="477"/>
      <c r="AU134" s="477"/>
      <c r="AV134" s="477"/>
      <c r="AW134" s="477"/>
      <c r="AX134" s="477"/>
      <c r="AY134" s="477"/>
      <c r="AZ134" s="477"/>
      <c r="BA134" s="477"/>
      <c r="BB134" s="477"/>
      <c r="BC134" s="477"/>
      <c r="BD134" s="477"/>
      <c r="BE134" s="477"/>
      <c r="BF134" s="477"/>
      <c r="BG134" s="477"/>
      <c r="BH134" s="477"/>
      <c r="BI134" s="477"/>
      <c r="BJ134" s="477"/>
      <c r="BK134" s="477"/>
      <c r="BL134" s="477"/>
      <c r="BM134" s="477"/>
      <c r="BN134" s="477"/>
      <c r="BO134" s="477"/>
      <c r="BP134" s="477"/>
      <c r="BQ134" s="477"/>
      <c r="BR134" s="491"/>
      <c r="BS134" s="491"/>
      <c r="BT134" s="491"/>
      <c r="BU134" s="491"/>
      <c r="BV134" s="491"/>
      <c r="BW134" s="491"/>
      <c r="BX134" s="491"/>
      <c r="BY134" s="491"/>
      <c r="BZ134" s="491"/>
      <c r="CA134" s="491"/>
      <c r="CB134" s="491"/>
      <c r="CC134" s="491"/>
      <c r="CD134" s="491"/>
      <c r="CE134" s="491"/>
      <c r="CF134" s="491"/>
      <c r="CG134" s="491"/>
      <c r="CH134" s="491"/>
      <c r="CI134" s="491"/>
      <c r="CJ134" s="491"/>
      <c r="CK134" s="491"/>
      <c r="CL134" s="491"/>
      <c r="CM134" s="491"/>
      <c r="CN134" s="491"/>
      <c r="CO134" s="491"/>
      <c r="CP134" s="491"/>
      <c r="CQ134" s="491"/>
      <c r="CR134" s="491"/>
      <c r="CS134" s="491"/>
      <c r="CT134" s="491"/>
      <c r="CU134" s="491"/>
      <c r="CV134" s="491"/>
      <c r="CW134" s="491"/>
      <c r="CX134" s="491"/>
      <c r="CY134" s="491"/>
      <c r="CZ134" s="491"/>
    </row>
    <row r="135" s="474" customFormat="true" ht="9.75" hidden="false" customHeight="true" outlineLevel="0" collapsed="false">
      <c r="A135" s="477"/>
      <c r="B135" s="602"/>
      <c r="C135" s="477"/>
      <c r="D135" s="477"/>
      <c r="E135" s="477"/>
      <c r="F135" s="477"/>
      <c r="G135" s="477"/>
      <c r="H135" s="477"/>
      <c r="I135" s="477"/>
      <c r="J135" s="477"/>
      <c r="K135" s="477"/>
      <c r="L135" s="477"/>
      <c r="M135" s="477"/>
      <c r="N135" s="477"/>
      <c r="O135" s="477"/>
      <c r="P135" s="477"/>
      <c r="Q135" s="477"/>
      <c r="R135" s="477"/>
      <c r="S135" s="477"/>
      <c r="T135" s="477"/>
      <c r="U135" s="477"/>
      <c r="V135" s="477"/>
      <c r="W135" s="477"/>
      <c r="X135" s="477"/>
      <c r="Y135" s="477"/>
      <c r="Z135" s="477"/>
      <c r="AA135" s="477"/>
      <c r="AB135" s="477"/>
      <c r="AC135" s="477"/>
      <c r="AD135" s="477"/>
      <c r="AE135" s="477"/>
      <c r="AF135" s="477"/>
      <c r="AG135" s="477"/>
      <c r="AH135" s="477"/>
      <c r="AI135" s="477"/>
      <c r="AJ135" s="477"/>
      <c r="AK135" s="477"/>
      <c r="AL135" s="477"/>
      <c r="AM135" s="477"/>
      <c r="AN135" s="477"/>
      <c r="AO135" s="477"/>
      <c r="AP135" s="477"/>
      <c r="AQ135" s="477"/>
      <c r="AR135" s="477"/>
      <c r="AS135" s="477"/>
      <c r="AT135" s="477"/>
      <c r="AU135" s="477"/>
      <c r="AV135" s="477"/>
      <c r="AW135" s="477"/>
      <c r="AX135" s="477"/>
      <c r="AY135" s="477"/>
      <c r="AZ135" s="477"/>
      <c r="BA135" s="477"/>
      <c r="BB135" s="477"/>
      <c r="BC135" s="477"/>
      <c r="BD135" s="477"/>
      <c r="BE135" s="477"/>
      <c r="BF135" s="477"/>
      <c r="BG135" s="477"/>
      <c r="BH135" s="477"/>
      <c r="BI135" s="477"/>
      <c r="BJ135" s="477"/>
      <c r="BK135" s="477"/>
      <c r="BL135" s="477"/>
      <c r="BM135" s="477"/>
      <c r="BN135" s="477"/>
      <c r="BO135" s="477"/>
      <c r="BP135" s="477"/>
      <c r="BQ135" s="477"/>
      <c r="BR135" s="491"/>
      <c r="BS135" s="491"/>
      <c r="BT135" s="491"/>
      <c r="BU135" s="491"/>
      <c r="BV135" s="491"/>
      <c r="BW135" s="491"/>
      <c r="BX135" s="491"/>
      <c r="BY135" s="491"/>
      <c r="BZ135" s="491"/>
      <c r="CA135" s="491"/>
      <c r="CB135" s="491"/>
      <c r="CC135" s="491"/>
      <c r="CD135" s="491"/>
      <c r="CE135" s="491"/>
      <c r="CF135" s="491"/>
      <c r="CG135" s="491"/>
      <c r="CH135" s="491"/>
      <c r="CI135" s="491"/>
      <c r="CJ135" s="491"/>
      <c r="CK135" s="491"/>
      <c r="CL135" s="491"/>
      <c r="CM135" s="491"/>
      <c r="CN135" s="491"/>
      <c r="CO135" s="491"/>
      <c r="CP135" s="491"/>
      <c r="CQ135" s="491"/>
      <c r="CR135" s="491"/>
      <c r="CS135" s="491"/>
      <c r="CT135" s="491"/>
      <c r="CU135" s="491"/>
      <c r="CV135" s="491"/>
      <c r="CW135" s="491"/>
      <c r="CX135" s="491"/>
      <c r="CY135" s="491"/>
      <c r="CZ135" s="491"/>
    </row>
    <row r="136" s="474" customFormat="true" ht="9.75" hidden="false" customHeight="true" outlineLevel="0" collapsed="false">
      <c r="A136" s="477"/>
      <c r="B136" s="602"/>
      <c r="C136" s="477"/>
      <c r="D136" s="477"/>
      <c r="E136" s="477"/>
      <c r="F136" s="477"/>
      <c r="G136" s="477"/>
      <c r="H136" s="477"/>
      <c r="I136" s="477"/>
      <c r="J136" s="477"/>
      <c r="K136" s="477"/>
      <c r="L136" s="477"/>
      <c r="M136" s="477"/>
      <c r="N136" s="477"/>
      <c r="O136" s="477"/>
      <c r="P136" s="477"/>
      <c r="Q136" s="477"/>
      <c r="R136" s="477"/>
      <c r="S136" s="477"/>
      <c r="T136" s="477"/>
      <c r="U136" s="477"/>
      <c r="V136" s="477"/>
      <c r="W136" s="477"/>
      <c r="X136" s="477"/>
      <c r="Y136" s="477"/>
      <c r="Z136" s="477"/>
      <c r="AA136" s="477"/>
      <c r="AB136" s="477"/>
      <c r="AC136" s="477"/>
      <c r="AD136" s="477"/>
      <c r="AE136" s="477"/>
      <c r="AF136" s="477"/>
      <c r="AG136" s="477"/>
      <c r="AH136" s="477"/>
      <c r="AI136" s="477"/>
      <c r="AJ136" s="477"/>
      <c r="AK136" s="477"/>
      <c r="AL136" s="477"/>
      <c r="AM136" s="477"/>
      <c r="AN136" s="477"/>
      <c r="AO136" s="477"/>
      <c r="AP136" s="477"/>
      <c r="AQ136" s="477"/>
      <c r="AR136" s="477"/>
      <c r="AS136" s="477"/>
      <c r="AT136" s="477"/>
      <c r="AU136" s="477"/>
      <c r="AV136" s="477"/>
      <c r="AW136" s="477"/>
      <c r="AX136" s="477"/>
      <c r="AY136" s="477"/>
      <c r="AZ136" s="477"/>
      <c r="BA136" s="477"/>
      <c r="BB136" s="477"/>
      <c r="BC136" s="477"/>
      <c r="BD136" s="477"/>
      <c r="BE136" s="477"/>
      <c r="BF136" s="477"/>
      <c r="BG136" s="477"/>
      <c r="BH136" s="477"/>
      <c r="BI136" s="477"/>
      <c r="BJ136" s="477"/>
      <c r="BK136" s="477"/>
      <c r="BL136" s="477"/>
      <c r="BM136" s="477"/>
      <c r="BN136" s="477"/>
      <c r="BO136" s="477"/>
      <c r="BP136" s="477"/>
      <c r="BQ136" s="477"/>
      <c r="BR136" s="491"/>
      <c r="BS136" s="491"/>
      <c r="BT136" s="491"/>
      <c r="BU136" s="491"/>
      <c r="BV136" s="491"/>
      <c r="BW136" s="491"/>
      <c r="BX136" s="491"/>
      <c r="BY136" s="491"/>
      <c r="BZ136" s="491"/>
      <c r="CA136" s="491"/>
      <c r="CB136" s="491"/>
      <c r="CC136" s="491"/>
      <c r="CD136" s="491"/>
      <c r="CE136" s="491"/>
      <c r="CF136" s="491"/>
      <c r="CG136" s="491"/>
      <c r="CH136" s="491"/>
      <c r="CI136" s="491"/>
      <c r="CJ136" s="491"/>
      <c r="CK136" s="491"/>
      <c r="CL136" s="491"/>
      <c r="CM136" s="491"/>
      <c r="CN136" s="491"/>
      <c r="CO136" s="491"/>
      <c r="CP136" s="491"/>
      <c r="CQ136" s="491"/>
      <c r="CR136" s="491"/>
      <c r="CS136" s="491"/>
      <c r="CT136" s="491"/>
      <c r="CU136" s="491"/>
      <c r="CV136" s="491"/>
      <c r="CW136" s="491"/>
      <c r="CX136" s="491"/>
      <c r="CY136" s="491"/>
      <c r="CZ136" s="491"/>
    </row>
    <row r="137" s="474" customFormat="true" ht="9.75" hidden="false" customHeight="true" outlineLevel="0" collapsed="false">
      <c r="A137" s="477"/>
      <c r="B137" s="602"/>
      <c r="C137" s="477"/>
      <c r="D137" s="477"/>
      <c r="E137" s="477"/>
      <c r="F137" s="477"/>
      <c r="G137" s="477"/>
      <c r="H137" s="477"/>
      <c r="I137" s="477"/>
      <c r="J137" s="477"/>
      <c r="K137" s="477"/>
      <c r="L137" s="477"/>
      <c r="M137" s="477"/>
      <c r="N137" s="477"/>
      <c r="O137" s="477"/>
      <c r="P137" s="477"/>
      <c r="Q137" s="477"/>
      <c r="R137" s="477"/>
      <c r="S137" s="477"/>
      <c r="T137" s="477"/>
      <c r="U137" s="477"/>
      <c r="V137" s="477"/>
      <c r="W137" s="477"/>
      <c r="X137" s="477"/>
      <c r="Y137" s="477"/>
      <c r="Z137" s="477"/>
      <c r="AA137" s="477"/>
      <c r="AB137" s="477"/>
      <c r="AC137" s="477"/>
      <c r="AD137" s="477"/>
      <c r="AE137" s="477"/>
      <c r="AF137" s="477"/>
      <c r="AG137" s="477"/>
      <c r="AH137" s="477"/>
      <c r="AI137" s="477"/>
      <c r="AJ137" s="477"/>
      <c r="AK137" s="477"/>
      <c r="AL137" s="477"/>
      <c r="AM137" s="477"/>
      <c r="AN137" s="477"/>
      <c r="AO137" s="477"/>
      <c r="AP137" s="477"/>
      <c r="AQ137" s="477"/>
      <c r="AR137" s="477"/>
      <c r="AS137" s="477"/>
      <c r="AT137" s="477"/>
      <c r="AU137" s="477"/>
      <c r="AV137" s="477"/>
      <c r="AW137" s="477"/>
      <c r="AX137" s="477"/>
      <c r="AY137" s="477"/>
      <c r="AZ137" s="477"/>
      <c r="BA137" s="477"/>
      <c r="BB137" s="477"/>
      <c r="BC137" s="477"/>
      <c r="BD137" s="477"/>
      <c r="BE137" s="477"/>
      <c r="BF137" s="477"/>
      <c r="BG137" s="477"/>
      <c r="BH137" s="477"/>
      <c r="BI137" s="477"/>
      <c r="BJ137" s="477"/>
      <c r="BK137" s="477"/>
      <c r="BL137" s="477"/>
      <c r="BM137" s="477"/>
      <c r="BN137" s="477"/>
      <c r="BO137" s="477"/>
      <c r="BP137" s="477"/>
      <c r="BQ137" s="477"/>
      <c r="BR137" s="491"/>
      <c r="BS137" s="491"/>
      <c r="BT137" s="491"/>
      <c r="BU137" s="491"/>
      <c r="BV137" s="491"/>
      <c r="BW137" s="491"/>
      <c r="BX137" s="491"/>
      <c r="BY137" s="491"/>
      <c r="BZ137" s="491"/>
      <c r="CA137" s="491"/>
      <c r="CB137" s="491"/>
      <c r="CC137" s="491"/>
      <c r="CD137" s="491"/>
      <c r="CE137" s="491"/>
      <c r="CF137" s="491"/>
      <c r="CG137" s="491"/>
      <c r="CH137" s="491"/>
      <c r="CI137" s="491"/>
      <c r="CJ137" s="491"/>
      <c r="CK137" s="491"/>
      <c r="CL137" s="491"/>
      <c r="CM137" s="491"/>
      <c r="CN137" s="491"/>
      <c r="CO137" s="491"/>
      <c r="CP137" s="491"/>
      <c r="CQ137" s="491"/>
      <c r="CR137" s="491"/>
      <c r="CS137" s="491"/>
      <c r="CT137" s="491"/>
      <c r="CU137" s="491"/>
      <c r="CV137" s="491"/>
      <c r="CW137" s="491"/>
      <c r="CX137" s="491"/>
      <c r="CY137" s="491"/>
      <c r="CZ137" s="491"/>
    </row>
    <row r="138" s="474" customFormat="true" ht="9.75" hidden="false" customHeight="true" outlineLevel="0" collapsed="false">
      <c r="A138" s="477"/>
      <c r="B138" s="602"/>
      <c r="C138" s="477"/>
      <c r="D138" s="477"/>
      <c r="E138" s="477"/>
      <c r="F138" s="477"/>
      <c r="G138" s="477"/>
      <c r="H138" s="477"/>
      <c r="I138" s="477"/>
      <c r="J138" s="477"/>
      <c r="K138" s="477"/>
      <c r="L138" s="477"/>
      <c r="M138" s="477"/>
      <c r="N138" s="477"/>
      <c r="O138" s="477"/>
      <c r="P138" s="477"/>
      <c r="Q138" s="477"/>
      <c r="R138" s="477"/>
      <c r="S138" s="477"/>
      <c r="T138" s="477"/>
      <c r="U138" s="477"/>
      <c r="V138" s="477"/>
      <c r="W138" s="477"/>
      <c r="X138" s="477"/>
      <c r="Y138" s="477"/>
      <c r="Z138" s="477"/>
      <c r="AA138" s="477"/>
      <c r="AB138" s="477"/>
      <c r="AC138" s="477"/>
      <c r="AD138" s="477"/>
      <c r="AE138" s="477"/>
      <c r="AF138" s="477"/>
      <c r="AG138" s="477"/>
      <c r="AH138" s="477"/>
      <c r="AI138" s="477"/>
      <c r="AJ138" s="477"/>
      <c r="AK138" s="477"/>
      <c r="AL138" s="477"/>
      <c r="AM138" s="477"/>
      <c r="AN138" s="477"/>
      <c r="AO138" s="477"/>
      <c r="AP138" s="477"/>
      <c r="AQ138" s="477"/>
      <c r="AR138" s="477"/>
      <c r="AS138" s="477"/>
      <c r="AT138" s="477"/>
      <c r="AU138" s="477"/>
      <c r="AV138" s="477"/>
      <c r="AW138" s="477"/>
      <c r="AX138" s="477"/>
      <c r="AY138" s="477"/>
      <c r="AZ138" s="477"/>
      <c r="BA138" s="477"/>
      <c r="BB138" s="477"/>
      <c r="BC138" s="477"/>
      <c r="BD138" s="477"/>
      <c r="BE138" s="477"/>
      <c r="BF138" s="477"/>
      <c r="BG138" s="477"/>
      <c r="BH138" s="477"/>
      <c r="BI138" s="477"/>
      <c r="BJ138" s="477"/>
      <c r="BK138" s="477"/>
      <c r="BL138" s="477"/>
      <c r="BM138" s="477"/>
      <c r="BN138" s="477"/>
      <c r="BO138" s="477"/>
      <c r="BP138" s="477"/>
      <c r="BQ138" s="477"/>
      <c r="BR138" s="491"/>
      <c r="BS138" s="491"/>
      <c r="BT138" s="491"/>
      <c r="BU138" s="491"/>
      <c r="BV138" s="491"/>
      <c r="BW138" s="491"/>
      <c r="BX138" s="491"/>
      <c r="BY138" s="491"/>
      <c r="BZ138" s="491"/>
      <c r="CA138" s="491"/>
      <c r="CB138" s="491"/>
      <c r="CC138" s="491"/>
      <c r="CD138" s="491"/>
      <c r="CE138" s="491"/>
      <c r="CF138" s="491"/>
      <c r="CG138" s="491"/>
      <c r="CH138" s="491"/>
      <c r="CI138" s="491"/>
      <c r="CJ138" s="491"/>
      <c r="CK138" s="491"/>
      <c r="CL138" s="491"/>
      <c r="CM138" s="491"/>
      <c r="CN138" s="491"/>
      <c r="CO138" s="491"/>
      <c r="CP138" s="491"/>
      <c r="CQ138" s="491"/>
      <c r="CR138" s="491"/>
      <c r="CS138" s="491"/>
      <c r="CT138" s="491"/>
      <c r="CU138" s="491"/>
      <c r="CV138" s="491"/>
      <c r="CW138" s="491"/>
      <c r="CX138" s="491"/>
      <c r="CY138" s="491"/>
      <c r="CZ138" s="491"/>
    </row>
    <row r="139" s="474" customFormat="true" ht="9.75" hidden="false" customHeight="true" outlineLevel="0" collapsed="false">
      <c r="A139" s="477"/>
      <c r="B139" s="602"/>
      <c r="C139" s="477"/>
      <c r="D139" s="477"/>
      <c r="E139" s="477"/>
      <c r="F139" s="477"/>
      <c r="G139" s="477"/>
      <c r="H139" s="477"/>
      <c r="I139" s="477"/>
      <c r="J139" s="477"/>
      <c r="K139" s="477"/>
      <c r="L139" s="477"/>
      <c r="M139" s="477"/>
      <c r="N139" s="477"/>
      <c r="O139" s="477"/>
      <c r="P139" s="477"/>
      <c r="Q139" s="477"/>
      <c r="R139" s="477"/>
      <c r="S139" s="477"/>
      <c r="T139" s="477"/>
      <c r="U139" s="477"/>
      <c r="V139" s="477"/>
      <c r="W139" s="477"/>
      <c r="X139" s="477"/>
      <c r="Y139" s="477"/>
      <c r="Z139" s="477"/>
      <c r="AA139" s="477"/>
      <c r="AB139" s="477"/>
      <c r="AC139" s="477"/>
      <c r="AD139" s="477"/>
      <c r="AE139" s="477"/>
      <c r="AF139" s="477"/>
      <c r="AG139" s="477"/>
      <c r="AH139" s="477"/>
      <c r="AI139" s="477"/>
      <c r="AJ139" s="477"/>
      <c r="AK139" s="477"/>
      <c r="AL139" s="477"/>
      <c r="AM139" s="477"/>
      <c r="AN139" s="477"/>
      <c r="AO139" s="477"/>
      <c r="AP139" s="477"/>
      <c r="AQ139" s="477"/>
      <c r="AR139" s="477"/>
      <c r="AS139" s="477"/>
      <c r="AT139" s="477"/>
      <c r="AU139" s="477"/>
      <c r="AV139" s="477"/>
      <c r="AW139" s="477"/>
      <c r="AX139" s="477"/>
      <c r="AY139" s="477"/>
      <c r="AZ139" s="477"/>
      <c r="BA139" s="477"/>
      <c r="BB139" s="477"/>
      <c r="BC139" s="477"/>
      <c r="BD139" s="477"/>
      <c r="BE139" s="477"/>
      <c r="BF139" s="477"/>
      <c r="BG139" s="477"/>
      <c r="BH139" s="477"/>
      <c r="BI139" s="477"/>
      <c r="BJ139" s="477"/>
      <c r="BK139" s="477"/>
      <c r="BL139" s="477"/>
      <c r="BM139" s="477"/>
      <c r="BN139" s="477"/>
      <c r="BO139" s="477"/>
      <c r="BP139" s="477"/>
      <c r="BQ139" s="477"/>
      <c r="BR139" s="491"/>
      <c r="BS139" s="491"/>
      <c r="BT139" s="491"/>
      <c r="BU139" s="491"/>
      <c r="BV139" s="491"/>
      <c r="BW139" s="491"/>
      <c r="BX139" s="491"/>
      <c r="BY139" s="491"/>
      <c r="BZ139" s="491"/>
      <c r="CA139" s="491"/>
      <c r="CB139" s="491"/>
      <c r="CC139" s="491"/>
      <c r="CD139" s="491"/>
      <c r="CE139" s="491"/>
      <c r="CF139" s="491"/>
      <c r="CG139" s="491"/>
      <c r="CH139" s="491"/>
      <c r="CI139" s="491"/>
      <c r="CJ139" s="491"/>
      <c r="CK139" s="491"/>
      <c r="CL139" s="491"/>
      <c r="CM139" s="491"/>
      <c r="CN139" s="491"/>
      <c r="CO139" s="491"/>
      <c r="CP139" s="491"/>
      <c r="CQ139" s="491"/>
      <c r="CR139" s="491"/>
      <c r="CS139" s="491"/>
      <c r="CT139" s="491"/>
      <c r="CU139" s="491"/>
      <c r="CV139" s="491"/>
      <c r="CW139" s="491"/>
      <c r="CX139" s="491"/>
      <c r="CY139" s="491"/>
      <c r="CZ139" s="491"/>
    </row>
  </sheetData>
  <mergeCells count="40">
    <mergeCell ref="B2:AE2"/>
    <mergeCell ref="A6:AD6"/>
    <mergeCell ref="A7:AD7"/>
    <mergeCell ref="A8:X8"/>
    <mergeCell ref="B10:B14"/>
    <mergeCell ref="C10:W10"/>
    <mergeCell ref="X10:AO10"/>
    <mergeCell ref="AP10:BA10"/>
    <mergeCell ref="BB10:BG10"/>
    <mergeCell ref="BH10:BM10"/>
    <mergeCell ref="BN10:BQ10"/>
    <mergeCell ref="C11:E11"/>
    <mergeCell ref="F11:H11"/>
    <mergeCell ref="I11:K11"/>
    <mergeCell ref="L11:N11"/>
    <mergeCell ref="O11:Q11"/>
    <mergeCell ref="R11:T11"/>
    <mergeCell ref="U11:W11"/>
    <mergeCell ref="X11:Z11"/>
    <mergeCell ref="AA11:AC11"/>
    <mergeCell ref="AD11:AF11"/>
    <mergeCell ref="AG11:AI11"/>
    <mergeCell ref="AJ11:AL11"/>
    <mergeCell ref="AM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G66:P66"/>
    <mergeCell ref="Q66:W66"/>
  </mergeCells>
  <conditionalFormatting sqref="A9:IV10 A66:IV76 BR16:IV65 AE6:IV8 A12:IV15 A11:K11 O11:W11 AA11:AF11 AM11:AO11 A78:IV65536 B77:IV77 AR11:IV11">
    <cfRule type="expression" priority="2" aboveAverage="0" equalAverage="0" bottom="0" percent="0" rank="0" text="" dxfId="27">
      <formula>NOT(ISERROR(SEARCH("CHECK",A9)))</formula>
    </cfRule>
  </conditionalFormatting>
  <conditionalFormatting sqref="A16:BQ65">
    <cfRule type="expression" priority="3" aboveAverage="0" equalAverage="0" bottom="0" percent="0" rank="0" text="" dxfId="28">
      <formula>NOT(ISERROR(SEARCH("CHECK",A16)))</formula>
    </cfRule>
  </conditionalFormatting>
  <conditionalFormatting sqref="A6:AD6 A8:AD8">
    <cfRule type="expression" priority="4" aboveAverage="0" equalAverage="0" bottom="0" percent="0" rank="0" text="" dxfId="29">
      <formula>NOT(ISERROR(SEARCH("CHECK",A6)))</formula>
    </cfRule>
  </conditionalFormatting>
  <conditionalFormatting sqref="A7:AD7">
    <cfRule type="expression" priority="5" aboveAverage="0" equalAverage="0" bottom="0" percent="0" rank="0" text="" dxfId="30">
      <formula>NOT(ISERROR(SEARCH("CHECK",A7)))</formula>
    </cfRule>
  </conditionalFormatting>
  <conditionalFormatting sqref="L11:N11">
    <cfRule type="expression" priority="6" aboveAverage="0" equalAverage="0" bottom="0" percent="0" rank="0" text="" dxfId="31">
      <formula>NOT(ISERROR(SEARCH("CHECK",L11)))</formula>
    </cfRule>
  </conditionalFormatting>
  <conditionalFormatting sqref="A77">
    <cfRule type="expression" priority="7" aboveAverage="0" equalAverage="0" bottom="0" percent="0" rank="0" text="" dxfId="32">
      <formula>NOT(ISERROR(SEARCH("CHECK",A77)))</formula>
    </cfRule>
  </conditionalFormatting>
  <conditionalFormatting sqref="X11:Z11">
    <cfRule type="expression" priority="8" aboveAverage="0" equalAverage="0" bottom="0" percent="0" rank="0" text="" dxfId="33">
      <formula>NOT(ISERROR(SEARCH("CHECK",X11)))</formula>
    </cfRule>
  </conditionalFormatting>
  <conditionalFormatting sqref="AG11:AL11">
    <cfRule type="expression" priority="9" aboveAverage="0" equalAverage="0" bottom="0" percent="0" rank="0" text="" dxfId="34">
      <formula>NOT(ISERROR(SEARCH("CHECK",AG11)))</formula>
    </cfRule>
  </conditionalFormatting>
  <conditionalFormatting sqref="AP11:AQ11">
    <cfRule type="expression" priority="10" aboveAverage="0" equalAverage="0" bottom="0" percent="0" rank="0" text="" dxfId="35">
      <formula>NOT(ISERROR(SEARCH("CHECK",AP11)))</formula>
    </cfRule>
  </conditionalFormatting>
  <conditionalFormatting sqref="B2:AE2">
    <cfRule type="expression" priority="11" aboveAverage="0" equalAverage="0" bottom="0" percent="0" rank="0" text="" dxfId="36">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66"/>
    <col collapsed="false" customWidth="true" hidden="false" outlineLevel="0" max="81" min="3" style="474" width="6.66"/>
    <col collapsed="false" customWidth="true" hidden="false" outlineLevel="0" max="96" min="82" style="476" width="6.66"/>
    <col collapsed="false" customWidth="false" hidden="false" outlineLevel="0" max="127" min="97" style="480" width="9.1"/>
    <col collapsed="false" customWidth="false" hidden="false" outlineLevel="0" max="257" min="128" style="476" width="9.1"/>
  </cols>
  <sheetData>
    <row r="1" customFormat="false" ht="13.2" hidden="false" customHeight="false" outlineLevel="0" collapsed="false">
      <c r="A1" s="3" t="s">
        <v>0</v>
      </c>
      <c r="B1" s="4"/>
      <c r="C1" s="5"/>
    </row>
    <row r="2" customFormat="false" ht="13.2" hidden="false" customHeight="true" outlineLevel="0" collapsed="false">
      <c r="A2" s="4" t="s">
        <v>1</v>
      </c>
      <c r="B2" s="478" t="s">
        <v>305</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customFormat="false" ht="12.75" hidden="false" customHeight="true" outlineLevel="0" collapsed="false">
      <c r="A6" s="479" t="s">
        <v>306</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480"/>
      <c r="AF6" s="480"/>
      <c r="AG6" s="480"/>
      <c r="AH6" s="480"/>
      <c r="AI6" s="480"/>
      <c r="AJ6" s="480"/>
      <c r="AK6" s="480"/>
      <c r="AL6" s="480"/>
      <c r="AM6" s="480"/>
      <c r="AN6" s="480"/>
      <c r="AO6" s="480"/>
      <c r="AP6" s="480"/>
      <c r="AQ6" s="480"/>
      <c r="AR6" s="480"/>
      <c r="AS6" s="480"/>
      <c r="AT6" s="480"/>
      <c r="AU6" s="480"/>
      <c r="AV6" s="480"/>
      <c r="AW6" s="480"/>
      <c r="AX6" s="480"/>
      <c r="AY6" s="480"/>
      <c r="AZ6" s="480"/>
      <c r="BA6" s="480"/>
      <c r="BB6" s="480"/>
      <c r="BC6" s="480"/>
      <c r="BD6" s="480"/>
      <c r="BE6" s="480"/>
      <c r="BF6" s="480"/>
      <c r="BG6" s="480"/>
      <c r="BH6" s="480"/>
      <c r="BI6" s="480"/>
      <c r="BJ6" s="480"/>
      <c r="BK6" s="480"/>
      <c r="BL6" s="480"/>
      <c r="BM6" s="480"/>
      <c r="BN6" s="480"/>
      <c r="BO6" s="480"/>
      <c r="BP6" s="480"/>
      <c r="BQ6" s="480"/>
      <c r="BR6" s="480"/>
      <c r="BS6" s="480"/>
      <c r="BT6" s="480"/>
      <c r="BU6" s="480"/>
      <c r="BV6" s="480"/>
      <c r="BW6" s="480"/>
      <c r="BX6" s="480"/>
      <c r="BY6" s="480"/>
      <c r="BZ6" s="480"/>
      <c r="CA6" s="480"/>
      <c r="CB6" s="480"/>
      <c r="CC6" s="480"/>
      <c r="CD6" s="480"/>
      <c r="CE6" s="480"/>
      <c r="CF6" s="480"/>
      <c r="CG6" s="480"/>
      <c r="CH6" s="480"/>
      <c r="CI6" s="480"/>
      <c r="CJ6" s="480"/>
      <c r="CK6" s="480"/>
      <c r="CL6" s="480"/>
      <c r="CM6" s="480"/>
      <c r="CN6" s="480"/>
      <c r="CO6" s="480"/>
      <c r="CP6" s="480"/>
      <c r="CQ6" s="480"/>
      <c r="CR6" s="480"/>
      <c r="CS6" s="476"/>
      <c r="CT6" s="476"/>
      <c r="CU6" s="476"/>
      <c r="CV6" s="476"/>
      <c r="CW6" s="476"/>
      <c r="CX6" s="476"/>
      <c r="CY6" s="476"/>
      <c r="CZ6" s="476"/>
      <c r="DA6" s="476"/>
      <c r="DB6" s="476"/>
      <c r="DC6" s="476"/>
      <c r="DD6" s="476"/>
      <c r="DE6" s="476"/>
      <c r="DF6" s="476"/>
      <c r="DG6" s="476"/>
      <c r="DH6" s="476"/>
      <c r="DI6" s="476"/>
      <c r="DJ6" s="476"/>
      <c r="DK6" s="476"/>
      <c r="DL6" s="476"/>
      <c r="DM6" s="476"/>
      <c r="DN6" s="476"/>
      <c r="DO6" s="476"/>
      <c r="DP6" s="476"/>
      <c r="DQ6" s="476"/>
      <c r="DR6" s="476"/>
      <c r="DS6" s="476"/>
      <c r="DT6" s="476"/>
      <c r="DU6" s="476"/>
      <c r="DV6" s="476"/>
      <c r="DW6" s="476"/>
    </row>
    <row r="7" s="480" customFormat="true" ht="12.75" hidden="false" customHeight="true" outlineLevel="0" collapsed="false">
      <c r="A7" s="479" t="s">
        <v>21</v>
      </c>
      <c r="B7" s="479"/>
      <c r="C7" s="479"/>
      <c r="D7" s="479"/>
      <c r="E7" s="479"/>
      <c r="F7" s="479"/>
      <c r="G7" s="479"/>
      <c r="H7" s="479"/>
      <c r="I7" s="479"/>
      <c r="J7" s="479"/>
      <c r="K7" s="479"/>
      <c r="L7" s="479"/>
      <c r="M7" s="479"/>
      <c r="N7" s="479"/>
      <c r="O7" s="479"/>
      <c r="P7" s="479"/>
      <c r="Q7" s="479"/>
      <c r="R7" s="479"/>
      <c r="S7" s="479"/>
      <c r="T7" s="479"/>
      <c r="U7" s="479"/>
      <c r="V7" s="479"/>
      <c r="W7" s="479"/>
      <c r="X7" s="479"/>
      <c r="Y7" s="479"/>
      <c r="Z7" s="479"/>
      <c r="AA7" s="479"/>
      <c r="AB7" s="479"/>
      <c r="AC7" s="479"/>
      <c r="AD7" s="479"/>
    </row>
    <row r="8" s="480" customFormat="true" ht="12.75" hidden="false" customHeight="true" outlineLevel="0" collapsed="false">
      <c r="A8" s="485" t="s">
        <v>307</v>
      </c>
      <c r="B8" s="485"/>
      <c r="C8" s="485"/>
      <c r="D8" s="485"/>
      <c r="E8" s="485"/>
      <c r="F8" s="485"/>
      <c r="G8" s="485"/>
      <c r="H8" s="485"/>
      <c r="I8" s="485"/>
      <c r="J8" s="485"/>
      <c r="K8" s="486"/>
      <c r="L8" s="486"/>
      <c r="M8" s="486"/>
      <c r="N8" s="486"/>
      <c r="O8" s="486"/>
      <c r="P8" s="486"/>
      <c r="Q8" s="487"/>
      <c r="R8" s="486"/>
      <c r="S8" s="486"/>
      <c r="T8" s="486"/>
      <c r="U8" s="486"/>
      <c r="V8" s="486"/>
      <c r="W8" s="486"/>
      <c r="X8" s="486"/>
      <c r="Y8" s="486"/>
      <c r="Z8" s="486"/>
      <c r="AA8" s="486"/>
      <c r="AB8" s="486"/>
      <c r="AC8" s="486"/>
      <c r="AD8" s="486"/>
    </row>
    <row r="9" s="480" customFormat="true" ht="17.25" hidden="false" customHeight="true" outlineLevel="0" collapsed="false">
      <c r="A9" s="488"/>
      <c r="B9" s="489"/>
      <c r="C9" s="491"/>
      <c r="D9" s="491"/>
      <c r="E9" s="491"/>
      <c r="F9" s="491"/>
      <c r="G9" s="491"/>
      <c r="H9" s="491"/>
      <c r="I9" s="491"/>
      <c r="J9" s="491"/>
      <c r="K9" s="491"/>
      <c r="L9" s="491"/>
      <c r="M9" s="491"/>
      <c r="N9" s="491"/>
      <c r="O9" s="491"/>
      <c r="P9" s="491"/>
      <c r="Q9" s="491"/>
      <c r="R9" s="491"/>
      <c r="S9" s="491"/>
      <c r="T9" s="491"/>
      <c r="U9" s="491"/>
      <c r="V9" s="491"/>
      <c r="W9" s="491"/>
      <c r="X9" s="491"/>
      <c r="Y9" s="491"/>
      <c r="Z9" s="491"/>
      <c r="AA9" s="491"/>
      <c r="AB9" s="491"/>
      <c r="AC9" s="491"/>
      <c r="AD9" s="491"/>
      <c r="AE9" s="491"/>
      <c r="AF9" s="491"/>
      <c r="AG9" s="491"/>
      <c r="AH9" s="491"/>
      <c r="AI9" s="491"/>
      <c r="AJ9" s="491"/>
      <c r="AK9" s="491"/>
      <c r="AL9" s="491"/>
      <c r="AM9" s="491"/>
      <c r="AN9" s="491"/>
      <c r="AO9" s="491"/>
      <c r="AP9" s="491"/>
      <c r="AQ9" s="491"/>
      <c r="AR9" s="491"/>
      <c r="AS9" s="491"/>
      <c r="AT9" s="491"/>
      <c r="AU9" s="491"/>
      <c r="AV9" s="491"/>
      <c r="AW9" s="491"/>
      <c r="AX9" s="491"/>
      <c r="AY9" s="491"/>
      <c r="AZ9" s="491"/>
      <c r="BA9" s="491"/>
      <c r="BD9" s="477"/>
      <c r="BE9" s="491"/>
      <c r="BF9" s="491"/>
      <c r="BG9" s="477"/>
      <c r="BH9" s="491"/>
      <c r="BI9" s="491"/>
      <c r="BJ9" s="477"/>
      <c r="BK9" s="491"/>
      <c r="BL9" s="491"/>
      <c r="BM9" s="477"/>
      <c r="BN9" s="491"/>
      <c r="BO9" s="491"/>
      <c r="BP9" s="477"/>
      <c r="BQ9" s="491"/>
      <c r="BR9" s="491"/>
      <c r="BS9" s="477"/>
      <c r="BT9" s="491"/>
      <c r="BU9" s="491"/>
      <c r="BV9" s="477"/>
      <c r="BW9" s="491"/>
      <c r="BX9" s="491"/>
      <c r="BY9" s="477"/>
      <c r="BZ9" s="491"/>
      <c r="CA9" s="491"/>
      <c r="CB9" s="477"/>
      <c r="CC9" s="491"/>
      <c r="CD9" s="491"/>
      <c r="CE9" s="477"/>
      <c r="CF9" s="491"/>
      <c r="CG9" s="491"/>
      <c r="CH9" s="477"/>
      <c r="CI9" s="491"/>
      <c r="CJ9" s="491"/>
      <c r="CK9" s="477"/>
      <c r="CL9" s="491"/>
      <c r="CM9" s="491"/>
      <c r="CN9" s="477"/>
      <c r="CO9" s="491"/>
      <c r="CP9" s="491"/>
      <c r="CQ9" s="477"/>
      <c r="CR9" s="491"/>
    </row>
    <row r="10" s="630" customFormat="true" ht="19.5" hidden="false" customHeight="true" outlineLevel="0" collapsed="false">
      <c r="A10" s="492"/>
      <c r="B10" s="604"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4"/>
      <c r="Y10" s="494"/>
      <c r="Z10" s="494"/>
      <c r="AA10" s="494"/>
      <c r="AB10" s="494"/>
      <c r="AC10" s="494"/>
      <c r="AD10" s="494"/>
      <c r="AE10" s="627" t="s">
        <v>238</v>
      </c>
      <c r="AF10" s="627"/>
      <c r="AG10" s="627"/>
      <c r="AH10" s="627"/>
      <c r="AI10" s="627"/>
      <c r="AJ10" s="627"/>
      <c r="AK10" s="627"/>
      <c r="AL10" s="627"/>
      <c r="AM10" s="627"/>
      <c r="AN10" s="627"/>
      <c r="AO10" s="627"/>
      <c r="AP10" s="627"/>
      <c r="AQ10" s="627"/>
      <c r="AR10" s="627"/>
      <c r="AS10" s="627"/>
      <c r="AT10" s="627"/>
      <c r="AU10" s="627"/>
      <c r="AV10" s="627"/>
      <c r="AW10" s="627"/>
      <c r="AX10" s="627"/>
      <c r="AY10" s="627"/>
      <c r="AZ10" s="627"/>
      <c r="BA10" s="627"/>
      <c r="BB10" s="627"/>
      <c r="BC10" s="628" t="s">
        <v>239</v>
      </c>
      <c r="BD10" s="628"/>
      <c r="BE10" s="628"/>
      <c r="BF10" s="628"/>
      <c r="BG10" s="628"/>
      <c r="BH10" s="628"/>
      <c r="BI10" s="628"/>
      <c r="BJ10" s="628"/>
      <c r="BK10" s="628"/>
      <c r="BL10" s="628"/>
      <c r="BM10" s="628"/>
      <c r="BN10" s="628"/>
      <c r="BO10" s="628"/>
      <c r="BP10" s="628"/>
      <c r="BQ10" s="628"/>
      <c r="BR10" s="628"/>
      <c r="BS10" s="628"/>
      <c r="BT10" s="628"/>
      <c r="BU10" s="497" t="s">
        <v>240</v>
      </c>
      <c r="BV10" s="497"/>
      <c r="BW10" s="497"/>
      <c r="BX10" s="497"/>
      <c r="BY10" s="497"/>
      <c r="BZ10" s="497"/>
      <c r="CA10" s="497"/>
      <c r="CB10" s="497"/>
      <c r="CC10" s="497"/>
      <c r="CD10" s="629" t="s">
        <v>241</v>
      </c>
      <c r="CE10" s="629"/>
      <c r="CF10" s="629"/>
      <c r="CG10" s="629"/>
      <c r="CH10" s="629"/>
      <c r="CI10" s="629"/>
      <c r="CJ10" s="629"/>
      <c r="CK10" s="629"/>
      <c r="CL10" s="629"/>
      <c r="CM10" s="497" t="s">
        <v>242</v>
      </c>
      <c r="CN10" s="497"/>
      <c r="CO10" s="497"/>
      <c r="CP10" s="497"/>
      <c r="CQ10" s="497"/>
      <c r="CR10" s="497"/>
    </row>
    <row r="11" s="630" customFormat="true" ht="123" hidden="false" customHeight="true" outlineLevel="0" collapsed="false">
      <c r="A11" s="500"/>
      <c r="B11" s="604"/>
      <c r="C11" s="631" t="s">
        <v>243</v>
      </c>
      <c r="D11" s="631"/>
      <c r="E11" s="631"/>
      <c r="F11" s="631"/>
      <c r="G11" s="502" t="s">
        <v>244</v>
      </c>
      <c r="H11" s="502"/>
      <c r="I11" s="502"/>
      <c r="J11" s="502"/>
      <c r="K11" s="502" t="s">
        <v>245</v>
      </c>
      <c r="L11" s="502"/>
      <c r="M11" s="502"/>
      <c r="N11" s="502"/>
      <c r="O11" s="502" t="s">
        <v>308</v>
      </c>
      <c r="P11" s="502"/>
      <c r="Q11" s="502"/>
      <c r="R11" s="502"/>
      <c r="S11" s="502" t="s">
        <v>247</v>
      </c>
      <c r="T11" s="502"/>
      <c r="U11" s="502"/>
      <c r="V11" s="502"/>
      <c r="W11" s="502" t="s">
        <v>248</v>
      </c>
      <c r="X11" s="502"/>
      <c r="Y11" s="502"/>
      <c r="Z11" s="502"/>
      <c r="AA11" s="503" t="s">
        <v>249</v>
      </c>
      <c r="AB11" s="503"/>
      <c r="AC11" s="503"/>
      <c r="AD11" s="503"/>
      <c r="AE11" s="501" t="s">
        <v>250</v>
      </c>
      <c r="AF11" s="501"/>
      <c r="AG11" s="501"/>
      <c r="AH11" s="501"/>
      <c r="AI11" s="502" t="s">
        <v>251</v>
      </c>
      <c r="AJ11" s="502"/>
      <c r="AK11" s="502"/>
      <c r="AL11" s="502"/>
      <c r="AM11" s="502" t="s">
        <v>252</v>
      </c>
      <c r="AN11" s="502"/>
      <c r="AO11" s="502"/>
      <c r="AP11" s="502"/>
      <c r="AQ11" s="502" t="s">
        <v>253</v>
      </c>
      <c r="AR11" s="502"/>
      <c r="AS11" s="502"/>
      <c r="AT11" s="502"/>
      <c r="AU11" s="502" t="s">
        <v>254</v>
      </c>
      <c r="AV11" s="502"/>
      <c r="AW11" s="502"/>
      <c r="AX11" s="502"/>
      <c r="AY11" s="503" t="s">
        <v>255</v>
      </c>
      <c r="AZ11" s="503"/>
      <c r="BA11" s="503"/>
      <c r="BB11" s="503"/>
      <c r="BC11" s="501" t="s">
        <v>256</v>
      </c>
      <c r="BD11" s="501"/>
      <c r="BE11" s="501"/>
      <c r="BF11" s="502" t="s">
        <v>257</v>
      </c>
      <c r="BG11" s="502"/>
      <c r="BH11" s="502"/>
      <c r="BI11" s="502" t="s">
        <v>258</v>
      </c>
      <c r="BJ11" s="502"/>
      <c r="BK11" s="502"/>
      <c r="BL11" s="502" t="s">
        <v>259</v>
      </c>
      <c r="BM11" s="502"/>
      <c r="BN11" s="502"/>
      <c r="BO11" s="502" t="s">
        <v>309</v>
      </c>
      <c r="BP11" s="502"/>
      <c r="BQ11" s="502"/>
      <c r="BR11" s="502" t="s">
        <v>310</v>
      </c>
      <c r="BS11" s="502"/>
      <c r="BT11" s="502"/>
      <c r="BU11" s="502" t="s">
        <v>262</v>
      </c>
      <c r="BV11" s="502"/>
      <c r="BW11" s="502"/>
      <c r="BX11" s="502" t="s">
        <v>263</v>
      </c>
      <c r="BY11" s="502"/>
      <c r="BZ11" s="502"/>
      <c r="CA11" s="503" t="s">
        <v>264</v>
      </c>
      <c r="CB11" s="503"/>
      <c r="CC11" s="503"/>
      <c r="CD11" s="501" t="s">
        <v>265</v>
      </c>
      <c r="CE11" s="501"/>
      <c r="CF11" s="501"/>
      <c r="CG11" s="502" t="s">
        <v>266</v>
      </c>
      <c r="CH11" s="502"/>
      <c r="CI11" s="502"/>
      <c r="CJ11" s="502" t="s">
        <v>267</v>
      </c>
      <c r="CK11" s="502"/>
      <c r="CL11" s="502"/>
      <c r="CM11" s="502" t="s">
        <v>268</v>
      </c>
      <c r="CN11" s="502"/>
      <c r="CO11" s="502"/>
      <c r="CP11" s="503" t="s">
        <v>269</v>
      </c>
      <c r="CQ11" s="503"/>
      <c r="CR11" s="503"/>
    </row>
    <row r="12" s="630" customFormat="true" ht="159.9" hidden="false" customHeight="true" outlineLevel="0" collapsed="false">
      <c r="A12" s="500"/>
      <c r="B12" s="604"/>
      <c r="C12" s="506" t="s">
        <v>311</v>
      </c>
      <c r="D12" s="508" t="s">
        <v>312</v>
      </c>
      <c r="E12" s="507" t="s">
        <v>313</v>
      </c>
      <c r="F12" s="507" t="s">
        <v>314</v>
      </c>
      <c r="G12" s="632" t="s">
        <v>311</v>
      </c>
      <c r="H12" s="508" t="s">
        <v>312</v>
      </c>
      <c r="I12" s="507" t="s">
        <v>313</v>
      </c>
      <c r="J12" s="508" t="s">
        <v>314</v>
      </c>
      <c r="K12" s="632" t="s">
        <v>311</v>
      </c>
      <c r="L12" s="508" t="s">
        <v>312</v>
      </c>
      <c r="M12" s="507" t="s">
        <v>313</v>
      </c>
      <c r="N12" s="508" t="s">
        <v>314</v>
      </c>
      <c r="O12" s="632" t="s">
        <v>311</v>
      </c>
      <c r="P12" s="508" t="s">
        <v>312</v>
      </c>
      <c r="Q12" s="633" t="s">
        <v>313</v>
      </c>
      <c r="R12" s="508" t="s">
        <v>314</v>
      </c>
      <c r="S12" s="632" t="s">
        <v>311</v>
      </c>
      <c r="T12" s="508" t="s">
        <v>312</v>
      </c>
      <c r="U12" s="633" t="s">
        <v>313</v>
      </c>
      <c r="V12" s="508" t="s">
        <v>314</v>
      </c>
      <c r="W12" s="632" t="s">
        <v>311</v>
      </c>
      <c r="X12" s="508" t="s">
        <v>312</v>
      </c>
      <c r="Y12" s="633" t="s">
        <v>313</v>
      </c>
      <c r="Z12" s="508" t="s">
        <v>314</v>
      </c>
      <c r="AA12" s="632" t="s">
        <v>311</v>
      </c>
      <c r="AB12" s="508" t="s">
        <v>312</v>
      </c>
      <c r="AC12" s="633" t="s">
        <v>313</v>
      </c>
      <c r="AD12" s="509" t="s">
        <v>314</v>
      </c>
      <c r="AE12" s="634" t="s">
        <v>311</v>
      </c>
      <c r="AF12" s="508" t="s">
        <v>312</v>
      </c>
      <c r="AG12" s="633" t="s">
        <v>313</v>
      </c>
      <c r="AH12" s="508" t="s">
        <v>314</v>
      </c>
      <c r="AI12" s="632" t="s">
        <v>311</v>
      </c>
      <c r="AJ12" s="508" t="s">
        <v>312</v>
      </c>
      <c r="AK12" s="633" t="s">
        <v>313</v>
      </c>
      <c r="AL12" s="508" t="s">
        <v>314</v>
      </c>
      <c r="AM12" s="632" t="s">
        <v>311</v>
      </c>
      <c r="AN12" s="508" t="s">
        <v>312</v>
      </c>
      <c r="AO12" s="633" t="s">
        <v>313</v>
      </c>
      <c r="AP12" s="508" t="s">
        <v>314</v>
      </c>
      <c r="AQ12" s="632" t="s">
        <v>311</v>
      </c>
      <c r="AR12" s="508" t="s">
        <v>312</v>
      </c>
      <c r="AS12" s="633" t="s">
        <v>313</v>
      </c>
      <c r="AT12" s="508" t="s">
        <v>314</v>
      </c>
      <c r="AU12" s="632" t="s">
        <v>311</v>
      </c>
      <c r="AV12" s="508" t="s">
        <v>312</v>
      </c>
      <c r="AW12" s="633" t="s">
        <v>313</v>
      </c>
      <c r="AX12" s="508" t="s">
        <v>314</v>
      </c>
      <c r="AY12" s="632" t="s">
        <v>311</v>
      </c>
      <c r="AZ12" s="508" t="s">
        <v>312</v>
      </c>
      <c r="BA12" s="633" t="s">
        <v>313</v>
      </c>
      <c r="BB12" s="509" t="s">
        <v>314</v>
      </c>
      <c r="BC12" s="635" t="s">
        <v>313</v>
      </c>
      <c r="BD12" s="508" t="s">
        <v>315</v>
      </c>
      <c r="BE12" s="508" t="s">
        <v>314</v>
      </c>
      <c r="BF12" s="636" t="s">
        <v>313</v>
      </c>
      <c r="BG12" s="508" t="s">
        <v>315</v>
      </c>
      <c r="BH12" s="508" t="s">
        <v>314</v>
      </c>
      <c r="BI12" s="636" t="s">
        <v>313</v>
      </c>
      <c r="BJ12" s="508" t="s">
        <v>315</v>
      </c>
      <c r="BK12" s="508" t="s">
        <v>314</v>
      </c>
      <c r="BL12" s="636" t="s">
        <v>313</v>
      </c>
      <c r="BM12" s="508" t="s">
        <v>315</v>
      </c>
      <c r="BN12" s="508" t="s">
        <v>314</v>
      </c>
      <c r="BO12" s="636" t="s">
        <v>313</v>
      </c>
      <c r="BP12" s="508" t="s">
        <v>315</v>
      </c>
      <c r="BQ12" s="508" t="s">
        <v>314</v>
      </c>
      <c r="BR12" s="636" t="s">
        <v>313</v>
      </c>
      <c r="BS12" s="508" t="s">
        <v>315</v>
      </c>
      <c r="BT12" s="508" t="s">
        <v>314</v>
      </c>
      <c r="BU12" s="636" t="s">
        <v>313</v>
      </c>
      <c r="BV12" s="508" t="s">
        <v>315</v>
      </c>
      <c r="BW12" s="508" t="s">
        <v>314</v>
      </c>
      <c r="BX12" s="636" t="s">
        <v>313</v>
      </c>
      <c r="BY12" s="508" t="s">
        <v>315</v>
      </c>
      <c r="BZ12" s="508" t="s">
        <v>314</v>
      </c>
      <c r="CA12" s="636" t="s">
        <v>313</v>
      </c>
      <c r="CB12" s="508" t="s">
        <v>315</v>
      </c>
      <c r="CC12" s="509" t="s">
        <v>314</v>
      </c>
      <c r="CD12" s="635" t="s">
        <v>313</v>
      </c>
      <c r="CE12" s="637" t="s">
        <v>315</v>
      </c>
      <c r="CF12" s="508" t="s">
        <v>314</v>
      </c>
      <c r="CG12" s="638" t="s">
        <v>313</v>
      </c>
      <c r="CH12" s="637" t="s">
        <v>315</v>
      </c>
      <c r="CI12" s="508" t="s">
        <v>314</v>
      </c>
      <c r="CJ12" s="638" t="s">
        <v>313</v>
      </c>
      <c r="CK12" s="637" t="s">
        <v>315</v>
      </c>
      <c r="CL12" s="508" t="s">
        <v>314</v>
      </c>
      <c r="CM12" s="638" t="s">
        <v>313</v>
      </c>
      <c r="CN12" s="637" t="s">
        <v>316</v>
      </c>
      <c r="CO12" s="508" t="s">
        <v>314</v>
      </c>
      <c r="CP12" s="638" t="s">
        <v>313</v>
      </c>
      <c r="CQ12" s="637" t="s">
        <v>316</v>
      </c>
      <c r="CR12" s="509" t="s">
        <v>314</v>
      </c>
    </row>
    <row r="13" s="480" customFormat="true" ht="13.2" hidden="false" customHeight="false" outlineLevel="0" collapsed="false">
      <c r="A13" s="500"/>
      <c r="B13" s="604"/>
      <c r="C13" s="639" t="s">
        <v>317</v>
      </c>
      <c r="D13" s="640" t="s">
        <v>318</v>
      </c>
      <c r="E13" s="518" t="s">
        <v>319</v>
      </c>
      <c r="F13" s="516" t="s">
        <v>320</v>
      </c>
      <c r="G13" s="513" t="s">
        <v>317</v>
      </c>
      <c r="H13" s="640" t="s">
        <v>318</v>
      </c>
      <c r="I13" s="518" t="s">
        <v>319</v>
      </c>
      <c r="J13" s="513" t="s">
        <v>320</v>
      </c>
      <c r="K13" s="513" t="s">
        <v>317</v>
      </c>
      <c r="L13" s="640" t="s">
        <v>318</v>
      </c>
      <c r="M13" s="518" t="s">
        <v>319</v>
      </c>
      <c r="N13" s="513" t="s">
        <v>320</v>
      </c>
      <c r="O13" s="513" t="s">
        <v>317</v>
      </c>
      <c r="P13" s="640" t="s">
        <v>318</v>
      </c>
      <c r="Q13" s="518" t="s">
        <v>319</v>
      </c>
      <c r="R13" s="513" t="s">
        <v>320</v>
      </c>
      <c r="S13" s="513" t="s">
        <v>317</v>
      </c>
      <c r="T13" s="640" t="s">
        <v>318</v>
      </c>
      <c r="U13" s="518" t="s">
        <v>319</v>
      </c>
      <c r="V13" s="513" t="s">
        <v>320</v>
      </c>
      <c r="W13" s="513" t="s">
        <v>317</v>
      </c>
      <c r="X13" s="640" t="s">
        <v>318</v>
      </c>
      <c r="Y13" s="518" t="s">
        <v>319</v>
      </c>
      <c r="Z13" s="513" t="s">
        <v>320</v>
      </c>
      <c r="AA13" s="513" t="s">
        <v>317</v>
      </c>
      <c r="AB13" s="640" t="s">
        <v>318</v>
      </c>
      <c r="AC13" s="518" t="s">
        <v>319</v>
      </c>
      <c r="AD13" s="515" t="s">
        <v>320</v>
      </c>
      <c r="AE13" s="639" t="s">
        <v>317</v>
      </c>
      <c r="AF13" s="640" t="s">
        <v>318</v>
      </c>
      <c r="AG13" s="518" t="s">
        <v>319</v>
      </c>
      <c r="AH13" s="513" t="s">
        <v>320</v>
      </c>
      <c r="AI13" s="513" t="s">
        <v>317</v>
      </c>
      <c r="AJ13" s="640" t="s">
        <v>318</v>
      </c>
      <c r="AK13" s="518" t="s">
        <v>319</v>
      </c>
      <c r="AL13" s="513" t="s">
        <v>320</v>
      </c>
      <c r="AM13" s="513" t="s">
        <v>317</v>
      </c>
      <c r="AN13" s="640" t="s">
        <v>318</v>
      </c>
      <c r="AO13" s="518" t="s">
        <v>319</v>
      </c>
      <c r="AP13" s="513" t="s">
        <v>320</v>
      </c>
      <c r="AQ13" s="513" t="s">
        <v>317</v>
      </c>
      <c r="AR13" s="640" t="s">
        <v>318</v>
      </c>
      <c r="AS13" s="518" t="s">
        <v>319</v>
      </c>
      <c r="AT13" s="513" t="s">
        <v>320</v>
      </c>
      <c r="AU13" s="513" t="s">
        <v>317</v>
      </c>
      <c r="AV13" s="640" t="s">
        <v>318</v>
      </c>
      <c r="AW13" s="518" t="s">
        <v>319</v>
      </c>
      <c r="AX13" s="513" t="s">
        <v>320</v>
      </c>
      <c r="AY13" s="513" t="s">
        <v>317</v>
      </c>
      <c r="AZ13" s="640" t="s">
        <v>318</v>
      </c>
      <c r="BA13" s="518" t="s">
        <v>319</v>
      </c>
      <c r="BB13" s="515" t="s">
        <v>320</v>
      </c>
      <c r="BC13" s="517" t="s">
        <v>319</v>
      </c>
      <c r="BD13" s="640" t="s">
        <v>318</v>
      </c>
      <c r="BE13" s="513" t="s">
        <v>320</v>
      </c>
      <c r="BF13" s="518" t="s">
        <v>319</v>
      </c>
      <c r="BG13" s="640" t="s">
        <v>318</v>
      </c>
      <c r="BH13" s="513" t="s">
        <v>320</v>
      </c>
      <c r="BI13" s="518" t="s">
        <v>319</v>
      </c>
      <c r="BJ13" s="640" t="s">
        <v>318</v>
      </c>
      <c r="BK13" s="513" t="s">
        <v>320</v>
      </c>
      <c r="BL13" s="518" t="s">
        <v>319</v>
      </c>
      <c r="BM13" s="640" t="s">
        <v>318</v>
      </c>
      <c r="BN13" s="513" t="s">
        <v>320</v>
      </c>
      <c r="BO13" s="518" t="s">
        <v>319</v>
      </c>
      <c r="BP13" s="640" t="s">
        <v>318</v>
      </c>
      <c r="BQ13" s="513" t="s">
        <v>320</v>
      </c>
      <c r="BR13" s="518" t="s">
        <v>319</v>
      </c>
      <c r="BS13" s="640" t="s">
        <v>318</v>
      </c>
      <c r="BT13" s="513" t="s">
        <v>320</v>
      </c>
      <c r="BU13" s="518" t="s">
        <v>319</v>
      </c>
      <c r="BV13" s="640" t="s">
        <v>318</v>
      </c>
      <c r="BW13" s="513" t="s">
        <v>320</v>
      </c>
      <c r="BX13" s="518" t="s">
        <v>319</v>
      </c>
      <c r="BY13" s="640" t="s">
        <v>318</v>
      </c>
      <c r="BZ13" s="513" t="s">
        <v>320</v>
      </c>
      <c r="CA13" s="518" t="s">
        <v>319</v>
      </c>
      <c r="CB13" s="640" t="s">
        <v>318</v>
      </c>
      <c r="CC13" s="515" t="s">
        <v>320</v>
      </c>
      <c r="CD13" s="517" t="s">
        <v>319</v>
      </c>
      <c r="CE13" s="640" t="s">
        <v>318</v>
      </c>
      <c r="CF13" s="513" t="s">
        <v>320</v>
      </c>
      <c r="CG13" s="518" t="s">
        <v>319</v>
      </c>
      <c r="CH13" s="640" t="s">
        <v>318</v>
      </c>
      <c r="CI13" s="513" t="s">
        <v>320</v>
      </c>
      <c r="CJ13" s="518" t="s">
        <v>319</v>
      </c>
      <c r="CK13" s="640" t="s">
        <v>318</v>
      </c>
      <c r="CL13" s="513" t="s">
        <v>320</v>
      </c>
      <c r="CM13" s="518" t="s">
        <v>319</v>
      </c>
      <c r="CN13" s="640" t="s">
        <v>318</v>
      </c>
      <c r="CO13" s="513" t="s">
        <v>320</v>
      </c>
      <c r="CP13" s="518" t="s">
        <v>319</v>
      </c>
      <c r="CQ13" s="640" t="s">
        <v>318</v>
      </c>
      <c r="CR13" s="515" t="s">
        <v>320</v>
      </c>
    </row>
    <row r="14" s="480" customFormat="true" ht="13.2" hidden="false" customHeight="false" outlineLevel="0" collapsed="false">
      <c r="A14" s="520"/>
      <c r="B14" s="604"/>
      <c r="C14" s="521" t="n">
        <v>1</v>
      </c>
      <c r="D14" s="522" t="n">
        <v>2</v>
      </c>
      <c r="E14" s="522" t="n">
        <v>3</v>
      </c>
      <c r="F14" s="524"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2" t="n">
        <v>21</v>
      </c>
      <c r="X14" s="522" t="n">
        <v>22</v>
      </c>
      <c r="Y14" s="522" t="n">
        <v>23</v>
      </c>
      <c r="Z14" s="522" t="n">
        <v>24</v>
      </c>
      <c r="AA14" s="522" t="n">
        <v>25</v>
      </c>
      <c r="AB14" s="522" t="n">
        <v>26</v>
      </c>
      <c r="AC14" s="522" t="n">
        <v>27</v>
      </c>
      <c r="AD14" s="523" t="n">
        <v>28</v>
      </c>
      <c r="AE14" s="521" t="n">
        <v>29</v>
      </c>
      <c r="AF14" s="522" t="n">
        <v>30</v>
      </c>
      <c r="AG14" s="522" t="n">
        <v>31</v>
      </c>
      <c r="AH14" s="522" t="n">
        <v>32</v>
      </c>
      <c r="AI14" s="522" t="n">
        <v>33</v>
      </c>
      <c r="AJ14" s="522" t="n">
        <v>34</v>
      </c>
      <c r="AK14" s="522" t="n">
        <v>35</v>
      </c>
      <c r="AL14" s="522" t="n">
        <v>36</v>
      </c>
      <c r="AM14" s="522" t="n">
        <v>37</v>
      </c>
      <c r="AN14" s="522" t="n">
        <v>38</v>
      </c>
      <c r="AO14" s="522" t="n">
        <v>39</v>
      </c>
      <c r="AP14" s="522" t="n">
        <v>40</v>
      </c>
      <c r="AQ14" s="522" t="n">
        <v>41</v>
      </c>
      <c r="AR14" s="522" t="n">
        <v>42</v>
      </c>
      <c r="AS14" s="522" t="n">
        <v>43</v>
      </c>
      <c r="AT14" s="522" t="n">
        <v>44</v>
      </c>
      <c r="AU14" s="522" t="n">
        <v>45</v>
      </c>
      <c r="AV14" s="522" t="n">
        <v>46</v>
      </c>
      <c r="AW14" s="522" t="n">
        <v>47</v>
      </c>
      <c r="AX14" s="522" t="n">
        <v>48</v>
      </c>
      <c r="AY14" s="522" t="n">
        <v>49</v>
      </c>
      <c r="AZ14" s="522" t="n">
        <v>50</v>
      </c>
      <c r="BA14" s="522" t="n">
        <v>51</v>
      </c>
      <c r="BB14" s="523" t="n">
        <v>52</v>
      </c>
      <c r="BC14" s="521" t="n">
        <v>53</v>
      </c>
      <c r="BD14" s="522" t="n">
        <v>54</v>
      </c>
      <c r="BE14" s="522" t="n">
        <v>55</v>
      </c>
      <c r="BF14" s="522" t="n">
        <v>56</v>
      </c>
      <c r="BG14" s="522" t="n">
        <v>57</v>
      </c>
      <c r="BH14" s="522" t="n">
        <v>58</v>
      </c>
      <c r="BI14" s="522" t="n">
        <v>59</v>
      </c>
      <c r="BJ14" s="522" t="n">
        <v>60</v>
      </c>
      <c r="BK14" s="522" t="n">
        <v>61</v>
      </c>
      <c r="BL14" s="522" t="n">
        <v>62</v>
      </c>
      <c r="BM14" s="522" t="n">
        <v>63</v>
      </c>
      <c r="BN14" s="522" t="n">
        <v>64</v>
      </c>
      <c r="BO14" s="522" t="n">
        <v>65</v>
      </c>
      <c r="BP14" s="522" t="n">
        <v>66</v>
      </c>
      <c r="BQ14" s="522" t="n">
        <v>67</v>
      </c>
      <c r="BR14" s="522" t="n">
        <v>68</v>
      </c>
      <c r="BS14" s="522" t="n">
        <v>69</v>
      </c>
      <c r="BT14" s="522" t="n">
        <v>70</v>
      </c>
      <c r="BU14" s="522" t="n">
        <v>71</v>
      </c>
      <c r="BV14" s="522" t="n">
        <v>72</v>
      </c>
      <c r="BW14" s="522" t="n">
        <v>73</v>
      </c>
      <c r="BX14" s="522" t="n">
        <v>74</v>
      </c>
      <c r="BY14" s="522" t="n">
        <v>75</v>
      </c>
      <c r="BZ14" s="522" t="n">
        <v>76</v>
      </c>
      <c r="CA14" s="522" t="n">
        <v>77</v>
      </c>
      <c r="CB14" s="522" t="n">
        <v>78</v>
      </c>
      <c r="CC14" s="523" t="n">
        <v>79</v>
      </c>
      <c r="CD14" s="521" t="n">
        <v>80</v>
      </c>
      <c r="CE14" s="522" t="n">
        <v>81</v>
      </c>
      <c r="CF14" s="522" t="n">
        <v>82</v>
      </c>
      <c r="CG14" s="522" t="n">
        <v>83</v>
      </c>
      <c r="CH14" s="522" t="n">
        <v>84</v>
      </c>
      <c r="CI14" s="522" t="n">
        <v>85</v>
      </c>
      <c r="CJ14" s="522" t="n">
        <v>86</v>
      </c>
      <c r="CK14" s="522" t="n">
        <v>87</v>
      </c>
      <c r="CL14" s="522" t="n">
        <v>88</v>
      </c>
      <c r="CM14" s="522" t="n">
        <v>89</v>
      </c>
      <c r="CN14" s="522" t="n">
        <v>90</v>
      </c>
      <c r="CO14" s="522" t="n">
        <v>91</v>
      </c>
      <c r="CP14" s="522" t="n">
        <v>92</v>
      </c>
      <c r="CQ14" s="522" t="n">
        <v>93</v>
      </c>
      <c r="CR14" s="523" t="n">
        <v>94</v>
      </c>
    </row>
    <row r="15" s="480" customFormat="true" ht="13.2" hidden="false" customHeight="false" outlineLevel="0" collapsed="false">
      <c r="A15" s="526" t="s">
        <v>54</v>
      </c>
      <c r="B15" s="613"/>
      <c r="C15" s="528"/>
      <c r="D15" s="529"/>
      <c r="E15" s="623"/>
      <c r="F15" s="623"/>
      <c r="G15" s="531"/>
      <c r="H15" s="529"/>
      <c r="I15" s="623"/>
      <c r="J15" s="624"/>
      <c r="K15" s="531"/>
      <c r="L15" s="529"/>
      <c r="M15" s="623"/>
      <c r="N15" s="624"/>
      <c r="O15" s="531"/>
      <c r="P15" s="529"/>
      <c r="Q15" s="623"/>
      <c r="R15" s="624"/>
      <c r="S15" s="531"/>
      <c r="T15" s="529"/>
      <c r="U15" s="623"/>
      <c r="V15" s="624"/>
      <c r="W15" s="531"/>
      <c r="X15" s="529"/>
      <c r="Y15" s="623"/>
      <c r="Z15" s="624"/>
      <c r="AA15" s="531"/>
      <c r="AB15" s="529"/>
      <c r="AC15" s="623"/>
      <c r="AD15" s="625"/>
      <c r="AE15" s="528"/>
      <c r="AF15" s="529"/>
      <c r="AG15" s="623"/>
      <c r="AH15" s="624"/>
      <c r="AI15" s="531"/>
      <c r="AJ15" s="529"/>
      <c r="AK15" s="623"/>
      <c r="AL15" s="624"/>
      <c r="AM15" s="531"/>
      <c r="AN15" s="529"/>
      <c r="AO15" s="623"/>
      <c r="AP15" s="624"/>
      <c r="AQ15" s="531"/>
      <c r="AR15" s="529"/>
      <c r="AS15" s="623"/>
      <c r="AT15" s="624"/>
      <c r="AU15" s="531"/>
      <c r="AV15" s="529"/>
      <c r="AW15" s="623"/>
      <c r="AX15" s="624"/>
      <c r="AY15" s="531"/>
      <c r="AZ15" s="529"/>
      <c r="BA15" s="623"/>
      <c r="BB15" s="625"/>
      <c r="BC15" s="528"/>
      <c r="BD15" s="529"/>
      <c r="BE15" s="624"/>
      <c r="BF15" s="622"/>
      <c r="BG15" s="529"/>
      <c r="BH15" s="624"/>
      <c r="BI15" s="622"/>
      <c r="BJ15" s="529"/>
      <c r="BK15" s="624"/>
      <c r="BL15" s="622"/>
      <c r="BM15" s="529"/>
      <c r="BN15" s="624"/>
      <c r="BO15" s="622"/>
      <c r="BP15" s="529"/>
      <c r="BQ15" s="624"/>
      <c r="BR15" s="622"/>
      <c r="BS15" s="529"/>
      <c r="BT15" s="624"/>
      <c r="BU15" s="622"/>
      <c r="BV15" s="529"/>
      <c r="BW15" s="624"/>
      <c r="BX15" s="622"/>
      <c r="BY15" s="529"/>
      <c r="BZ15" s="624"/>
      <c r="CA15" s="622"/>
      <c r="CB15" s="529"/>
      <c r="CC15" s="625"/>
      <c r="CD15" s="533"/>
      <c r="CE15" s="529"/>
      <c r="CF15" s="624"/>
      <c r="CG15" s="622"/>
      <c r="CH15" s="529"/>
      <c r="CI15" s="624"/>
      <c r="CJ15" s="622"/>
      <c r="CK15" s="529"/>
      <c r="CL15" s="624"/>
      <c r="CM15" s="622"/>
      <c r="CN15" s="529"/>
      <c r="CO15" s="624"/>
      <c r="CP15" s="622"/>
      <c r="CQ15" s="529"/>
      <c r="CR15" s="625"/>
    </row>
    <row r="16" s="480" customFormat="true" ht="13.2" hidden="false" customHeight="false" outlineLevel="0" collapsed="false">
      <c r="A16" s="534" t="s">
        <v>55</v>
      </c>
      <c r="B16" s="641"/>
      <c r="C16" s="548" t="s">
        <v>60</v>
      </c>
      <c r="D16" s="549" t="s">
        <v>60</v>
      </c>
      <c r="E16" s="549" t="s">
        <v>60</v>
      </c>
      <c r="F16" s="549" t="s">
        <v>60</v>
      </c>
      <c r="G16" s="551" t="s">
        <v>60</v>
      </c>
      <c r="H16" s="549" t="s">
        <v>60</v>
      </c>
      <c r="I16" s="549" t="s">
        <v>60</v>
      </c>
      <c r="J16" s="550" t="s">
        <v>60</v>
      </c>
      <c r="K16" s="551" t="s">
        <v>60</v>
      </c>
      <c r="L16" s="549" t="s">
        <v>60</v>
      </c>
      <c r="M16" s="549" t="s">
        <v>60</v>
      </c>
      <c r="N16" s="550" t="s">
        <v>60</v>
      </c>
      <c r="O16" s="551" t="s">
        <v>60</v>
      </c>
      <c r="P16" s="549" t="s">
        <v>60</v>
      </c>
      <c r="Q16" s="549" t="s">
        <v>60</v>
      </c>
      <c r="R16" s="550" t="s">
        <v>60</v>
      </c>
      <c r="S16" s="551" t="s">
        <v>60</v>
      </c>
      <c r="T16" s="549" t="s">
        <v>60</v>
      </c>
      <c r="U16" s="549" t="s">
        <v>60</v>
      </c>
      <c r="V16" s="550" t="s">
        <v>60</v>
      </c>
      <c r="W16" s="551" t="s">
        <v>60</v>
      </c>
      <c r="X16" s="549" t="s">
        <v>60</v>
      </c>
      <c r="Y16" s="549" t="s">
        <v>60</v>
      </c>
      <c r="Z16" s="550" t="s">
        <v>60</v>
      </c>
      <c r="AA16" s="551" t="s">
        <v>60</v>
      </c>
      <c r="AB16" s="549" t="s">
        <v>60</v>
      </c>
      <c r="AC16" s="549" t="s">
        <v>60</v>
      </c>
      <c r="AD16" s="552" t="s">
        <v>60</v>
      </c>
      <c r="AE16" s="548" t="s">
        <v>60</v>
      </c>
      <c r="AF16" s="549" t="s">
        <v>60</v>
      </c>
      <c r="AG16" s="549" t="s">
        <v>60</v>
      </c>
      <c r="AH16" s="550" t="s">
        <v>60</v>
      </c>
      <c r="AI16" s="551" t="s">
        <v>60</v>
      </c>
      <c r="AJ16" s="549" t="s">
        <v>60</v>
      </c>
      <c r="AK16" s="549" t="s">
        <v>60</v>
      </c>
      <c r="AL16" s="550" t="s">
        <v>60</v>
      </c>
      <c r="AM16" s="551" t="s">
        <v>60</v>
      </c>
      <c r="AN16" s="549" t="s">
        <v>60</v>
      </c>
      <c r="AO16" s="549" t="s">
        <v>60</v>
      </c>
      <c r="AP16" s="550" t="s">
        <v>60</v>
      </c>
      <c r="AQ16" s="551" t="s">
        <v>60</v>
      </c>
      <c r="AR16" s="549" t="s">
        <v>60</v>
      </c>
      <c r="AS16" s="549" t="s">
        <v>60</v>
      </c>
      <c r="AT16" s="550" t="s">
        <v>60</v>
      </c>
      <c r="AU16" s="551" t="s">
        <v>60</v>
      </c>
      <c r="AV16" s="549" t="s">
        <v>60</v>
      </c>
      <c r="AW16" s="549" t="s">
        <v>60</v>
      </c>
      <c r="AX16" s="550" t="s">
        <v>60</v>
      </c>
      <c r="AY16" s="551" t="s">
        <v>60</v>
      </c>
      <c r="AZ16" s="549" t="s">
        <v>60</v>
      </c>
      <c r="BA16" s="549" t="s">
        <v>60</v>
      </c>
      <c r="BB16" s="552" t="s">
        <v>60</v>
      </c>
      <c r="BC16" s="548" t="s">
        <v>60</v>
      </c>
      <c r="BD16" s="549" t="s">
        <v>60</v>
      </c>
      <c r="BE16" s="550" t="s">
        <v>60</v>
      </c>
      <c r="BF16" s="551" t="s">
        <v>60</v>
      </c>
      <c r="BG16" s="549" t="s">
        <v>60</v>
      </c>
      <c r="BH16" s="550" t="s">
        <v>60</v>
      </c>
      <c r="BI16" s="551" t="s">
        <v>60</v>
      </c>
      <c r="BJ16" s="549" t="s">
        <v>60</v>
      </c>
      <c r="BK16" s="550" t="s">
        <v>60</v>
      </c>
      <c r="BL16" s="551" t="s">
        <v>60</v>
      </c>
      <c r="BM16" s="549" t="s">
        <v>60</v>
      </c>
      <c r="BN16" s="550" t="s">
        <v>60</v>
      </c>
      <c r="BO16" s="551" t="s">
        <v>60</v>
      </c>
      <c r="BP16" s="549" t="s">
        <v>60</v>
      </c>
      <c r="BQ16" s="550" t="s">
        <v>60</v>
      </c>
      <c r="BR16" s="551" t="s">
        <v>60</v>
      </c>
      <c r="BS16" s="549" t="s">
        <v>60</v>
      </c>
      <c r="BT16" s="550" t="s">
        <v>60</v>
      </c>
      <c r="BU16" s="551" t="s">
        <v>60</v>
      </c>
      <c r="BV16" s="549" t="s">
        <v>60</v>
      </c>
      <c r="BW16" s="550" t="s">
        <v>60</v>
      </c>
      <c r="BX16" s="551" t="s">
        <v>60</v>
      </c>
      <c r="BY16" s="549" t="s">
        <v>60</v>
      </c>
      <c r="BZ16" s="550" t="s">
        <v>60</v>
      </c>
      <c r="CA16" s="551" t="s">
        <v>60</v>
      </c>
      <c r="CB16" s="549" t="s">
        <v>60</v>
      </c>
      <c r="CC16" s="552" t="s">
        <v>60</v>
      </c>
      <c r="CD16" s="548" t="s">
        <v>60</v>
      </c>
      <c r="CE16" s="549" t="s">
        <v>60</v>
      </c>
      <c r="CF16" s="550" t="s">
        <v>60</v>
      </c>
      <c r="CG16" s="551" t="s">
        <v>60</v>
      </c>
      <c r="CH16" s="549" t="s">
        <v>60</v>
      </c>
      <c r="CI16" s="550" t="s">
        <v>60</v>
      </c>
      <c r="CJ16" s="551" t="s">
        <v>60</v>
      </c>
      <c r="CK16" s="549" t="s">
        <v>60</v>
      </c>
      <c r="CL16" s="550" t="s">
        <v>60</v>
      </c>
      <c r="CM16" s="551" t="s">
        <v>60</v>
      </c>
      <c r="CN16" s="549" t="s">
        <v>60</v>
      </c>
      <c r="CO16" s="550" t="s">
        <v>60</v>
      </c>
      <c r="CP16" s="551" t="s">
        <v>60</v>
      </c>
      <c r="CQ16" s="549" t="s">
        <v>60</v>
      </c>
      <c r="CR16" s="552" t="s">
        <v>60</v>
      </c>
    </row>
    <row r="17" s="480" customFormat="true" ht="13.2" hidden="false" customHeight="false" outlineLevel="0" collapsed="false">
      <c r="A17" s="534" t="s">
        <v>56</v>
      </c>
      <c r="B17" s="641"/>
      <c r="C17" s="548" t="s">
        <v>60</v>
      </c>
      <c r="D17" s="549" t="s">
        <v>60</v>
      </c>
      <c r="E17" s="549" t="s">
        <v>60</v>
      </c>
      <c r="F17" s="549" t="s">
        <v>60</v>
      </c>
      <c r="G17" s="551" t="s">
        <v>60</v>
      </c>
      <c r="H17" s="549" t="s">
        <v>60</v>
      </c>
      <c r="I17" s="549" t="s">
        <v>60</v>
      </c>
      <c r="J17" s="550" t="s">
        <v>60</v>
      </c>
      <c r="K17" s="551" t="s">
        <v>60</v>
      </c>
      <c r="L17" s="549" t="s">
        <v>60</v>
      </c>
      <c r="M17" s="549" t="s">
        <v>60</v>
      </c>
      <c r="N17" s="550" t="s">
        <v>60</v>
      </c>
      <c r="O17" s="551" t="s">
        <v>60</v>
      </c>
      <c r="P17" s="549" t="s">
        <v>60</v>
      </c>
      <c r="Q17" s="549" t="s">
        <v>60</v>
      </c>
      <c r="R17" s="550" t="s">
        <v>60</v>
      </c>
      <c r="S17" s="551" t="s">
        <v>60</v>
      </c>
      <c r="T17" s="549" t="s">
        <v>60</v>
      </c>
      <c r="U17" s="549" t="s">
        <v>60</v>
      </c>
      <c r="V17" s="550" t="s">
        <v>60</v>
      </c>
      <c r="W17" s="551" t="s">
        <v>60</v>
      </c>
      <c r="X17" s="549" t="s">
        <v>60</v>
      </c>
      <c r="Y17" s="549" t="s">
        <v>60</v>
      </c>
      <c r="Z17" s="550" t="s">
        <v>60</v>
      </c>
      <c r="AA17" s="551" t="s">
        <v>60</v>
      </c>
      <c r="AB17" s="549" t="s">
        <v>60</v>
      </c>
      <c r="AC17" s="549" t="s">
        <v>60</v>
      </c>
      <c r="AD17" s="552" t="s">
        <v>60</v>
      </c>
      <c r="AE17" s="548" t="s">
        <v>60</v>
      </c>
      <c r="AF17" s="549" t="s">
        <v>60</v>
      </c>
      <c r="AG17" s="549" t="s">
        <v>60</v>
      </c>
      <c r="AH17" s="550" t="s">
        <v>60</v>
      </c>
      <c r="AI17" s="551" t="s">
        <v>60</v>
      </c>
      <c r="AJ17" s="549" t="s">
        <v>60</v>
      </c>
      <c r="AK17" s="549" t="s">
        <v>60</v>
      </c>
      <c r="AL17" s="550" t="s">
        <v>60</v>
      </c>
      <c r="AM17" s="551" t="s">
        <v>60</v>
      </c>
      <c r="AN17" s="549" t="s">
        <v>60</v>
      </c>
      <c r="AO17" s="549" t="s">
        <v>60</v>
      </c>
      <c r="AP17" s="550" t="s">
        <v>60</v>
      </c>
      <c r="AQ17" s="551" t="s">
        <v>60</v>
      </c>
      <c r="AR17" s="549" t="s">
        <v>60</v>
      </c>
      <c r="AS17" s="549" t="s">
        <v>60</v>
      </c>
      <c r="AT17" s="550" t="s">
        <v>60</v>
      </c>
      <c r="AU17" s="551" t="s">
        <v>60</v>
      </c>
      <c r="AV17" s="549" t="s">
        <v>60</v>
      </c>
      <c r="AW17" s="549" t="s">
        <v>60</v>
      </c>
      <c r="AX17" s="550" t="s">
        <v>60</v>
      </c>
      <c r="AY17" s="551" t="s">
        <v>60</v>
      </c>
      <c r="AZ17" s="549" t="s">
        <v>60</v>
      </c>
      <c r="BA17" s="549" t="s">
        <v>60</v>
      </c>
      <c r="BB17" s="552" t="s">
        <v>60</v>
      </c>
      <c r="BC17" s="548" t="s">
        <v>60</v>
      </c>
      <c r="BD17" s="549" t="s">
        <v>60</v>
      </c>
      <c r="BE17" s="550" t="s">
        <v>60</v>
      </c>
      <c r="BF17" s="551" t="s">
        <v>60</v>
      </c>
      <c r="BG17" s="549" t="s">
        <v>60</v>
      </c>
      <c r="BH17" s="550" t="s">
        <v>60</v>
      </c>
      <c r="BI17" s="551" t="s">
        <v>60</v>
      </c>
      <c r="BJ17" s="549" t="s">
        <v>60</v>
      </c>
      <c r="BK17" s="550" t="s">
        <v>60</v>
      </c>
      <c r="BL17" s="551" t="s">
        <v>60</v>
      </c>
      <c r="BM17" s="549" t="s">
        <v>60</v>
      </c>
      <c r="BN17" s="550" t="s">
        <v>60</v>
      </c>
      <c r="BO17" s="551" t="s">
        <v>60</v>
      </c>
      <c r="BP17" s="549" t="s">
        <v>60</v>
      </c>
      <c r="BQ17" s="550" t="s">
        <v>60</v>
      </c>
      <c r="BR17" s="551" t="s">
        <v>60</v>
      </c>
      <c r="BS17" s="549" t="s">
        <v>60</v>
      </c>
      <c r="BT17" s="550" t="s">
        <v>60</v>
      </c>
      <c r="BU17" s="551" t="s">
        <v>60</v>
      </c>
      <c r="BV17" s="549" t="s">
        <v>60</v>
      </c>
      <c r="BW17" s="550" t="s">
        <v>60</v>
      </c>
      <c r="BX17" s="551" t="s">
        <v>60</v>
      </c>
      <c r="BY17" s="549" t="s">
        <v>60</v>
      </c>
      <c r="BZ17" s="550" t="s">
        <v>60</v>
      </c>
      <c r="CA17" s="551" t="s">
        <v>60</v>
      </c>
      <c r="CB17" s="549" t="s">
        <v>60</v>
      </c>
      <c r="CC17" s="552" t="s">
        <v>60</v>
      </c>
      <c r="CD17" s="548" t="s">
        <v>60</v>
      </c>
      <c r="CE17" s="549" t="s">
        <v>60</v>
      </c>
      <c r="CF17" s="550" t="s">
        <v>60</v>
      </c>
      <c r="CG17" s="551" t="s">
        <v>60</v>
      </c>
      <c r="CH17" s="549" t="s">
        <v>60</v>
      </c>
      <c r="CI17" s="550" t="s">
        <v>60</v>
      </c>
      <c r="CJ17" s="551" t="s">
        <v>60</v>
      </c>
      <c r="CK17" s="549" t="s">
        <v>60</v>
      </c>
      <c r="CL17" s="550" t="s">
        <v>60</v>
      </c>
      <c r="CM17" s="551" t="s">
        <v>60</v>
      </c>
      <c r="CN17" s="549" t="s">
        <v>60</v>
      </c>
      <c r="CO17" s="550" t="s">
        <v>60</v>
      </c>
      <c r="CP17" s="551" t="s">
        <v>60</v>
      </c>
      <c r="CQ17" s="549" t="s">
        <v>60</v>
      </c>
      <c r="CR17" s="552" t="s">
        <v>60</v>
      </c>
    </row>
    <row r="18" s="480" customFormat="true" ht="13.2" hidden="false" customHeight="false" outlineLevel="0" collapsed="false">
      <c r="A18" s="541" t="s">
        <v>57</v>
      </c>
      <c r="B18" s="642"/>
      <c r="C18" s="543" t="n">
        <v>2</v>
      </c>
      <c r="D18" s="544" t="n">
        <v>6</v>
      </c>
      <c r="E18" s="544" t="n">
        <v>2</v>
      </c>
      <c r="F18" s="544" t="n">
        <v>2</v>
      </c>
      <c r="G18" s="546" t="n">
        <v>6</v>
      </c>
      <c r="H18" s="544" t="s">
        <v>106</v>
      </c>
      <c r="I18" s="544" t="s">
        <v>106</v>
      </c>
      <c r="J18" s="545" t="s">
        <v>106</v>
      </c>
      <c r="K18" s="546" t="n">
        <v>6</v>
      </c>
      <c r="L18" s="544" t="s">
        <v>106</v>
      </c>
      <c r="M18" s="544" t="s">
        <v>106</v>
      </c>
      <c r="N18" s="545" t="s">
        <v>106</v>
      </c>
      <c r="O18" s="546" t="n">
        <v>6</v>
      </c>
      <c r="P18" s="544" t="s">
        <v>106</v>
      </c>
      <c r="Q18" s="544" t="s">
        <v>106</v>
      </c>
      <c r="R18" s="545" t="s">
        <v>106</v>
      </c>
      <c r="S18" s="546" t="n">
        <v>6</v>
      </c>
      <c r="T18" s="544" t="s">
        <v>106</v>
      </c>
      <c r="U18" s="544" t="s">
        <v>106</v>
      </c>
      <c r="V18" s="545" t="s">
        <v>106</v>
      </c>
      <c r="W18" s="546" t="n">
        <v>6</v>
      </c>
      <c r="X18" s="544" t="s">
        <v>106</v>
      </c>
      <c r="Y18" s="544" t="s">
        <v>106</v>
      </c>
      <c r="Z18" s="545" t="s">
        <v>106</v>
      </c>
      <c r="AA18" s="546" t="n">
        <v>6</v>
      </c>
      <c r="AB18" s="544" t="s">
        <v>106</v>
      </c>
      <c r="AC18" s="544" t="s">
        <v>106</v>
      </c>
      <c r="AD18" s="547" t="s">
        <v>106</v>
      </c>
      <c r="AE18" s="543" t="s">
        <v>106</v>
      </c>
      <c r="AF18" s="544" t="n">
        <v>6</v>
      </c>
      <c r="AG18" s="544" t="n">
        <v>2</v>
      </c>
      <c r="AH18" s="545" t="n">
        <v>2</v>
      </c>
      <c r="AI18" s="546" t="s">
        <v>106</v>
      </c>
      <c r="AJ18" s="544" t="n">
        <v>6</v>
      </c>
      <c r="AK18" s="544" t="n">
        <v>2</v>
      </c>
      <c r="AL18" s="545" t="n">
        <v>2</v>
      </c>
      <c r="AM18" s="546" t="s">
        <v>106</v>
      </c>
      <c r="AN18" s="544" t="s">
        <v>106</v>
      </c>
      <c r="AO18" s="544" t="s">
        <v>106</v>
      </c>
      <c r="AP18" s="545" t="s">
        <v>106</v>
      </c>
      <c r="AQ18" s="546" t="s">
        <v>106</v>
      </c>
      <c r="AR18" s="544" t="s">
        <v>106</v>
      </c>
      <c r="AS18" s="544" t="s">
        <v>106</v>
      </c>
      <c r="AT18" s="545" t="s">
        <v>106</v>
      </c>
      <c r="AU18" s="546" t="s">
        <v>106</v>
      </c>
      <c r="AV18" s="544" t="s">
        <v>106</v>
      </c>
      <c r="AW18" s="544" t="s">
        <v>106</v>
      </c>
      <c r="AX18" s="545" t="s">
        <v>106</v>
      </c>
      <c r="AY18" s="546" t="n">
        <v>2</v>
      </c>
      <c r="AZ18" s="544" t="s">
        <v>106</v>
      </c>
      <c r="BA18" s="544" t="s">
        <v>106</v>
      </c>
      <c r="BB18" s="547" t="s">
        <v>106</v>
      </c>
      <c r="BC18" s="543" t="s">
        <v>106</v>
      </c>
      <c r="BD18" s="544" t="s">
        <v>106</v>
      </c>
      <c r="BE18" s="545" t="s">
        <v>106</v>
      </c>
      <c r="BF18" s="546" t="s">
        <v>106</v>
      </c>
      <c r="BG18" s="544" t="s">
        <v>106</v>
      </c>
      <c r="BH18" s="545" t="s">
        <v>106</v>
      </c>
      <c r="BI18" s="546" t="s">
        <v>106</v>
      </c>
      <c r="BJ18" s="544" t="s">
        <v>106</v>
      </c>
      <c r="BK18" s="545" t="s">
        <v>106</v>
      </c>
      <c r="BL18" s="546" t="s">
        <v>106</v>
      </c>
      <c r="BM18" s="544" t="s">
        <v>106</v>
      </c>
      <c r="BN18" s="545" t="s">
        <v>106</v>
      </c>
      <c r="BO18" s="546" t="n">
        <v>2</v>
      </c>
      <c r="BP18" s="544" t="n">
        <v>2</v>
      </c>
      <c r="BQ18" s="545" t="n">
        <v>2</v>
      </c>
      <c r="BR18" s="546" t="s">
        <v>106</v>
      </c>
      <c r="BS18" s="544" t="s">
        <v>106</v>
      </c>
      <c r="BT18" s="545" t="s">
        <v>106</v>
      </c>
      <c r="BU18" s="546" t="n">
        <v>2</v>
      </c>
      <c r="BV18" s="544" t="n">
        <v>2</v>
      </c>
      <c r="BW18" s="545" t="n">
        <v>2</v>
      </c>
      <c r="BX18" s="546" t="s">
        <v>106</v>
      </c>
      <c r="BY18" s="544" t="s">
        <v>106</v>
      </c>
      <c r="BZ18" s="545" t="s">
        <v>106</v>
      </c>
      <c r="CA18" s="546" t="s">
        <v>106</v>
      </c>
      <c r="CB18" s="544" t="s">
        <v>106</v>
      </c>
      <c r="CC18" s="547" t="s">
        <v>106</v>
      </c>
      <c r="CD18" s="543" t="s">
        <v>106</v>
      </c>
      <c r="CE18" s="544" t="s">
        <v>106</v>
      </c>
      <c r="CF18" s="545" t="s">
        <v>106</v>
      </c>
      <c r="CG18" s="546" t="s">
        <v>106</v>
      </c>
      <c r="CH18" s="544" t="s">
        <v>106</v>
      </c>
      <c r="CI18" s="545" t="s">
        <v>106</v>
      </c>
      <c r="CJ18" s="546" t="s">
        <v>106</v>
      </c>
      <c r="CK18" s="544" t="s">
        <v>106</v>
      </c>
      <c r="CL18" s="545" t="s">
        <v>106</v>
      </c>
      <c r="CM18" s="546" t="s">
        <v>106</v>
      </c>
      <c r="CN18" s="544" t="s">
        <v>106</v>
      </c>
      <c r="CO18" s="545" t="s">
        <v>106</v>
      </c>
      <c r="CP18" s="546" t="s">
        <v>106</v>
      </c>
      <c r="CQ18" s="544" t="s">
        <v>106</v>
      </c>
      <c r="CR18" s="547" t="s">
        <v>106</v>
      </c>
    </row>
    <row r="19" s="480" customFormat="true" ht="13.2" hidden="false" customHeight="false" outlineLevel="0" collapsed="false">
      <c r="A19" s="541" t="s">
        <v>58</v>
      </c>
      <c r="B19" s="642"/>
      <c r="C19" s="543" t="n">
        <v>2</v>
      </c>
      <c r="D19" s="544" t="s">
        <v>106</v>
      </c>
      <c r="E19" s="544" t="s">
        <v>106</v>
      </c>
      <c r="F19" s="544" t="s">
        <v>106</v>
      </c>
      <c r="G19" s="546" t="n">
        <v>2</v>
      </c>
      <c r="H19" s="544" t="s">
        <v>106</v>
      </c>
      <c r="I19" s="544" t="s">
        <v>106</v>
      </c>
      <c r="J19" s="545" t="s">
        <v>106</v>
      </c>
      <c r="K19" s="546" t="n">
        <v>2</v>
      </c>
      <c r="L19" s="544" t="s">
        <v>106</v>
      </c>
      <c r="M19" s="544" t="s">
        <v>106</v>
      </c>
      <c r="N19" s="545" t="s">
        <v>106</v>
      </c>
      <c r="O19" s="546" t="n">
        <v>2</v>
      </c>
      <c r="P19" s="544" t="s">
        <v>106</v>
      </c>
      <c r="Q19" s="544" t="s">
        <v>106</v>
      </c>
      <c r="R19" s="545" t="s">
        <v>106</v>
      </c>
      <c r="S19" s="546" t="n">
        <v>2</v>
      </c>
      <c r="T19" s="544" t="s">
        <v>106</v>
      </c>
      <c r="U19" s="544" t="s">
        <v>106</v>
      </c>
      <c r="V19" s="545" t="s">
        <v>106</v>
      </c>
      <c r="W19" s="546" t="n">
        <v>2</v>
      </c>
      <c r="X19" s="544" t="s">
        <v>106</v>
      </c>
      <c r="Y19" s="544" t="s">
        <v>106</v>
      </c>
      <c r="Z19" s="545" t="s">
        <v>106</v>
      </c>
      <c r="AA19" s="546" t="n">
        <v>2</v>
      </c>
      <c r="AB19" s="544" t="s">
        <v>106</v>
      </c>
      <c r="AC19" s="544" t="s">
        <v>106</v>
      </c>
      <c r="AD19" s="547" t="s">
        <v>106</v>
      </c>
      <c r="AE19" s="543" t="n">
        <v>2</v>
      </c>
      <c r="AF19" s="544" t="s">
        <v>106</v>
      </c>
      <c r="AG19" s="544" t="s">
        <v>106</v>
      </c>
      <c r="AH19" s="545" t="s">
        <v>106</v>
      </c>
      <c r="AI19" s="546" t="n">
        <v>2</v>
      </c>
      <c r="AJ19" s="544" t="n">
        <v>2</v>
      </c>
      <c r="AK19" s="544" t="n">
        <v>2</v>
      </c>
      <c r="AL19" s="545" t="n">
        <v>2</v>
      </c>
      <c r="AM19" s="546" t="n">
        <v>2</v>
      </c>
      <c r="AN19" s="544" t="s">
        <v>106</v>
      </c>
      <c r="AO19" s="544" t="s">
        <v>106</v>
      </c>
      <c r="AP19" s="545" t="s">
        <v>106</v>
      </c>
      <c r="AQ19" s="546" t="n">
        <v>2</v>
      </c>
      <c r="AR19" s="544" t="s">
        <v>106</v>
      </c>
      <c r="AS19" s="544" t="s">
        <v>106</v>
      </c>
      <c r="AT19" s="545" t="s">
        <v>106</v>
      </c>
      <c r="AU19" s="546" t="n">
        <v>2</v>
      </c>
      <c r="AV19" s="544" t="n">
        <v>6</v>
      </c>
      <c r="AW19" s="544" t="n">
        <v>2</v>
      </c>
      <c r="AX19" s="545" t="n">
        <v>2</v>
      </c>
      <c r="AY19" s="546" t="n">
        <v>2</v>
      </c>
      <c r="AZ19" s="544" t="s">
        <v>106</v>
      </c>
      <c r="BA19" s="544" t="s">
        <v>106</v>
      </c>
      <c r="BB19" s="547" t="s">
        <v>106</v>
      </c>
      <c r="BC19" s="543" t="n">
        <v>2</v>
      </c>
      <c r="BD19" s="544" t="n">
        <v>2</v>
      </c>
      <c r="BE19" s="545" t="n">
        <v>2</v>
      </c>
      <c r="BF19" s="546" t="s">
        <v>106</v>
      </c>
      <c r="BG19" s="544" t="s">
        <v>106</v>
      </c>
      <c r="BH19" s="545" t="s">
        <v>106</v>
      </c>
      <c r="BI19" s="546" t="s">
        <v>106</v>
      </c>
      <c r="BJ19" s="544" t="s">
        <v>106</v>
      </c>
      <c r="BK19" s="545" t="s">
        <v>106</v>
      </c>
      <c r="BL19" s="546" t="s">
        <v>106</v>
      </c>
      <c r="BM19" s="544" t="s">
        <v>106</v>
      </c>
      <c r="BN19" s="545" t="s">
        <v>106</v>
      </c>
      <c r="BO19" s="546" t="s">
        <v>106</v>
      </c>
      <c r="BP19" s="544" t="s">
        <v>106</v>
      </c>
      <c r="BQ19" s="545" t="s">
        <v>106</v>
      </c>
      <c r="BR19" s="546" t="s">
        <v>106</v>
      </c>
      <c r="BS19" s="544" t="s">
        <v>106</v>
      </c>
      <c r="BT19" s="545" t="s">
        <v>106</v>
      </c>
      <c r="BU19" s="546" t="n">
        <v>2</v>
      </c>
      <c r="BV19" s="544" t="n">
        <v>2</v>
      </c>
      <c r="BW19" s="545" t="n">
        <v>2</v>
      </c>
      <c r="BX19" s="546" t="s">
        <v>106</v>
      </c>
      <c r="BY19" s="544" t="s">
        <v>106</v>
      </c>
      <c r="BZ19" s="545" t="s">
        <v>106</v>
      </c>
      <c r="CA19" s="546" t="s">
        <v>106</v>
      </c>
      <c r="CB19" s="544" t="s">
        <v>106</v>
      </c>
      <c r="CC19" s="547" t="s">
        <v>106</v>
      </c>
      <c r="CD19" s="543" t="s">
        <v>106</v>
      </c>
      <c r="CE19" s="544" t="s">
        <v>106</v>
      </c>
      <c r="CF19" s="545" t="s">
        <v>106</v>
      </c>
      <c r="CG19" s="546" t="s">
        <v>106</v>
      </c>
      <c r="CH19" s="544" t="s">
        <v>106</v>
      </c>
      <c r="CI19" s="545" t="s">
        <v>106</v>
      </c>
      <c r="CJ19" s="546" t="s">
        <v>106</v>
      </c>
      <c r="CK19" s="544" t="s">
        <v>106</v>
      </c>
      <c r="CL19" s="545" t="s">
        <v>106</v>
      </c>
      <c r="CM19" s="546" t="n">
        <v>2</v>
      </c>
      <c r="CN19" s="544" t="n">
        <v>2</v>
      </c>
      <c r="CO19" s="545" t="n">
        <v>2</v>
      </c>
      <c r="CP19" s="546" t="s">
        <v>106</v>
      </c>
      <c r="CQ19" s="544" t="s">
        <v>106</v>
      </c>
      <c r="CR19" s="547" t="s">
        <v>106</v>
      </c>
    </row>
    <row r="20" s="480" customFormat="true" ht="13.2" hidden="false" customHeight="false" outlineLevel="0" collapsed="false">
      <c r="A20" s="534" t="s">
        <v>59</v>
      </c>
      <c r="B20" s="641"/>
      <c r="C20" s="548" t="s">
        <v>60</v>
      </c>
      <c r="D20" s="549" t="s">
        <v>60</v>
      </c>
      <c r="E20" s="549" t="s">
        <v>60</v>
      </c>
      <c r="F20" s="549" t="s">
        <v>60</v>
      </c>
      <c r="G20" s="551" t="s">
        <v>60</v>
      </c>
      <c r="H20" s="549" t="s">
        <v>60</v>
      </c>
      <c r="I20" s="549" t="s">
        <v>60</v>
      </c>
      <c r="J20" s="550" t="s">
        <v>60</v>
      </c>
      <c r="K20" s="551" t="s">
        <v>60</v>
      </c>
      <c r="L20" s="549" t="s">
        <v>60</v>
      </c>
      <c r="M20" s="549" t="s">
        <v>60</v>
      </c>
      <c r="N20" s="550" t="s">
        <v>60</v>
      </c>
      <c r="O20" s="551" t="s">
        <v>60</v>
      </c>
      <c r="P20" s="549" t="s">
        <v>60</v>
      </c>
      <c r="Q20" s="549" t="s">
        <v>60</v>
      </c>
      <c r="R20" s="550" t="s">
        <v>60</v>
      </c>
      <c r="S20" s="551" t="s">
        <v>60</v>
      </c>
      <c r="T20" s="549" t="s">
        <v>60</v>
      </c>
      <c r="U20" s="549" t="s">
        <v>60</v>
      </c>
      <c r="V20" s="550" t="s">
        <v>60</v>
      </c>
      <c r="W20" s="551" t="s">
        <v>60</v>
      </c>
      <c r="X20" s="549" t="s">
        <v>60</v>
      </c>
      <c r="Y20" s="549" t="s">
        <v>60</v>
      </c>
      <c r="Z20" s="550" t="s">
        <v>60</v>
      </c>
      <c r="AA20" s="551" t="s">
        <v>60</v>
      </c>
      <c r="AB20" s="549" t="s">
        <v>60</v>
      </c>
      <c r="AC20" s="549" t="s">
        <v>60</v>
      </c>
      <c r="AD20" s="552" t="s">
        <v>60</v>
      </c>
      <c r="AE20" s="548" t="s">
        <v>60</v>
      </c>
      <c r="AF20" s="549" t="s">
        <v>60</v>
      </c>
      <c r="AG20" s="549" t="s">
        <v>60</v>
      </c>
      <c r="AH20" s="550" t="s">
        <v>60</v>
      </c>
      <c r="AI20" s="551" t="s">
        <v>60</v>
      </c>
      <c r="AJ20" s="549" t="s">
        <v>60</v>
      </c>
      <c r="AK20" s="549" t="s">
        <v>60</v>
      </c>
      <c r="AL20" s="550" t="s">
        <v>60</v>
      </c>
      <c r="AM20" s="551" t="s">
        <v>60</v>
      </c>
      <c r="AN20" s="549" t="s">
        <v>60</v>
      </c>
      <c r="AO20" s="549" t="s">
        <v>60</v>
      </c>
      <c r="AP20" s="550" t="s">
        <v>60</v>
      </c>
      <c r="AQ20" s="551" t="s">
        <v>60</v>
      </c>
      <c r="AR20" s="549" t="s">
        <v>60</v>
      </c>
      <c r="AS20" s="549" t="s">
        <v>60</v>
      </c>
      <c r="AT20" s="550" t="s">
        <v>60</v>
      </c>
      <c r="AU20" s="551" t="s">
        <v>60</v>
      </c>
      <c r="AV20" s="549" t="s">
        <v>60</v>
      </c>
      <c r="AW20" s="549" t="s">
        <v>60</v>
      </c>
      <c r="AX20" s="550" t="s">
        <v>60</v>
      </c>
      <c r="AY20" s="551" t="s">
        <v>60</v>
      </c>
      <c r="AZ20" s="549" t="s">
        <v>60</v>
      </c>
      <c r="BA20" s="549" t="s">
        <v>60</v>
      </c>
      <c r="BB20" s="552" t="s">
        <v>60</v>
      </c>
      <c r="BC20" s="548" t="s">
        <v>60</v>
      </c>
      <c r="BD20" s="549" t="s">
        <v>60</v>
      </c>
      <c r="BE20" s="550" t="s">
        <v>60</v>
      </c>
      <c r="BF20" s="551" t="s">
        <v>60</v>
      </c>
      <c r="BG20" s="549" t="s">
        <v>60</v>
      </c>
      <c r="BH20" s="550" t="s">
        <v>60</v>
      </c>
      <c r="BI20" s="551" t="s">
        <v>60</v>
      </c>
      <c r="BJ20" s="549" t="s">
        <v>60</v>
      </c>
      <c r="BK20" s="550" t="s">
        <v>60</v>
      </c>
      <c r="BL20" s="551" t="s">
        <v>60</v>
      </c>
      <c r="BM20" s="549" t="s">
        <v>60</v>
      </c>
      <c r="BN20" s="550" t="s">
        <v>60</v>
      </c>
      <c r="BO20" s="551" t="s">
        <v>60</v>
      </c>
      <c r="BP20" s="549" t="s">
        <v>60</v>
      </c>
      <c r="BQ20" s="550" t="s">
        <v>60</v>
      </c>
      <c r="BR20" s="551" t="s">
        <v>60</v>
      </c>
      <c r="BS20" s="549" t="s">
        <v>60</v>
      </c>
      <c r="BT20" s="550" t="s">
        <v>60</v>
      </c>
      <c r="BU20" s="551" t="s">
        <v>60</v>
      </c>
      <c r="BV20" s="549" t="s">
        <v>60</v>
      </c>
      <c r="BW20" s="550" t="s">
        <v>60</v>
      </c>
      <c r="BX20" s="551" t="s">
        <v>60</v>
      </c>
      <c r="BY20" s="549" t="s">
        <v>60</v>
      </c>
      <c r="BZ20" s="550" t="s">
        <v>60</v>
      </c>
      <c r="CA20" s="551" t="s">
        <v>60</v>
      </c>
      <c r="CB20" s="549" t="s">
        <v>60</v>
      </c>
      <c r="CC20" s="552" t="s">
        <v>60</v>
      </c>
      <c r="CD20" s="548" t="s">
        <v>60</v>
      </c>
      <c r="CE20" s="549" t="s">
        <v>60</v>
      </c>
      <c r="CF20" s="550" t="s">
        <v>60</v>
      </c>
      <c r="CG20" s="551" t="s">
        <v>60</v>
      </c>
      <c r="CH20" s="549" t="s">
        <v>60</v>
      </c>
      <c r="CI20" s="550" t="s">
        <v>60</v>
      </c>
      <c r="CJ20" s="551" t="s">
        <v>60</v>
      </c>
      <c r="CK20" s="549" t="s">
        <v>60</v>
      </c>
      <c r="CL20" s="550" t="s">
        <v>60</v>
      </c>
      <c r="CM20" s="551" t="s">
        <v>60</v>
      </c>
      <c r="CN20" s="549" t="s">
        <v>60</v>
      </c>
      <c r="CO20" s="550" t="s">
        <v>60</v>
      </c>
      <c r="CP20" s="551" t="s">
        <v>60</v>
      </c>
      <c r="CQ20" s="549" t="s">
        <v>60</v>
      </c>
      <c r="CR20" s="552" t="s">
        <v>60</v>
      </c>
    </row>
    <row r="21" s="480" customFormat="true" ht="13.2" hidden="false" customHeight="false" outlineLevel="0" collapsed="false">
      <c r="A21" s="534" t="s">
        <v>61</v>
      </c>
      <c r="B21" s="641"/>
      <c r="C21" s="548" t="s">
        <v>60</v>
      </c>
      <c r="D21" s="549" t="s">
        <v>60</v>
      </c>
      <c r="E21" s="549" t="s">
        <v>60</v>
      </c>
      <c r="F21" s="549" t="s">
        <v>60</v>
      </c>
      <c r="G21" s="551" t="s">
        <v>60</v>
      </c>
      <c r="H21" s="549" t="s">
        <v>60</v>
      </c>
      <c r="I21" s="549" t="s">
        <v>60</v>
      </c>
      <c r="J21" s="550" t="s">
        <v>60</v>
      </c>
      <c r="K21" s="551" t="s">
        <v>60</v>
      </c>
      <c r="L21" s="549" t="s">
        <v>60</v>
      </c>
      <c r="M21" s="549" t="s">
        <v>60</v>
      </c>
      <c r="N21" s="550" t="s">
        <v>60</v>
      </c>
      <c r="O21" s="551" t="s">
        <v>60</v>
      </c>
      <c r="P21" s="549" t="s">
        <v>60</v>
      </c>
      <c r="Q21" s="549" t="s">
        <v>60</v>
      </c>
      <c r="R21" s="550" t="s">
        <v>60</v>
      </c>
      <c r="S21" s="551" t="s">
        <v>60</v>
      </c>
      <c r="T21" s="549" t="s">
        <v>60</v>
      </c>
      <c r="U21" s="549" t="s">
        <v>60</v>
      </c>
      <c r="V21" s="550" t="s">
        <v>60</v>
      </c>
      <c r="W21" s="551" t="s">
        <v>60</v>
      </c>
      <c r="X21" s="549" t="s">
        <v>60</v>
      </c>
      <c r="Y21" s="549" t="s">
        <v>60</v>
      </c>
      <c r="Z21" s="550" t="s">
        <v>60</v>
      </c>
      <c r="AA21" s="551" t="s">
        <v>60</v>
      </c>
      <c r="AB21" s="549" t="s">
        <v>60</v>
      </c>
      <c r="AC21" s="549" t="s">
        <v>60</v>
      </c>
      <c r="AD21" s="552" t="s">
        <v>60</v>
      </c>
      <c r="AE21" s="548" t="s">
        <v>60</v>
      </c>
      <c r="AF21" s="549" t="s">
        <v>60</v>
      </c>
      <c r="AG21" s="549" t="s">
        <v>60</v>
      </c>
      <c r="AH21" s="550" t="s">
        <v>60</v>
      </c>
      <c r="AI21" s="551" t="s">
        <v>60</v>
      </c>
      <c r="AJ21" s="549" t="s">
        <v>60</v>
      </c>
      <c r="AK21" s="549" t="s">
        <v>60</v>
      </c>
      <c r="AL21" s="550" t="s">
        <v>60</v>
      </c>
      <c r="AM21" s="551" t="s">
        <v>60</v>
      </c>
      <c r="AN21" s="549" t="s">
        <v>60</v>
      </c>
      <c r="AO21" s="549" t="s">
        <v>60</v>
      </c>
      <c r="AP21" s="550" t="s">
        <v>60</v>
      </c>
      <c r="AQ21" s="551" t="s">
        <v>60</v>
      </c>
      <c r="AR21" s="549" t="s">
        <v>60</v>
      </c>
      <c r="AS21" s="549" t="s">
        <v>60</v>
      </c>
      <c r="AT21" s="550" t="s">
        <v>60</v>
      </c>
      <c r="AU21" s="551" t="s">
        <v>60</v>
      </c>
      <c r="AV21" s="549" t="s">
        <v>60</v>
      </c>
      <c r="AW21" s="549" t="s">
        <v>60</v>
      </c>
      <c r="AX21" s="550" t="s">
        <v>60</v>
      </c>
      <c r="AY21" s="551" t="s">
        <v>60</v>
      </c>
      <c r="AZ21" s="549" t="s">
        <v>60</v>
      </c>
      <c r="BA21" s="549" t="s">
        <v>60</v>
      </c>
      <c r="BB21" s="552" t="s">
        <v>60</v>
      </c>
      <c r="BC21" s="548" t="s">
        <v>60</v>
      </c>
      <c r="BD21" s="549" t="s">
        <v>60</v>
      </c>
      <c r="BE21" s="550" t="s">
        <v>60</v>
      </c>
      <c r="BF21" s="551" t="s">
        <v>60</v>
      </c>
      <c r="BG21" s="549" t="s">
        <v>60</v>
      </c>
      <c r="BH21" s="550" t="s">
        <v>60</v>
      </c>
      <c r="BI21" s="551" t="s">
        <v>60</v>
      </c>
      <c r="BJ21" s="549" t="s">
        <v>60</v>
      </c>
      <c r="BK21" s="550" t="s">
        <v>60</v>
      </c>
      <c r="BL21" s="551" t="s">
        <v>60</v>
      </c>
      <c r="BM21" s="549" t="s">
        <v>60</v>
      </c>
      <c r="BN21" s="550" t="s">
        <v>60</v>
      </c>
      <c r="BO21" s="551" t="s">
        <v>60</v>
      </c>
      <c r="BP21" s="549" t="s">
        <v>60</v>
      </c>
      <c r="BQ21" s="550" t="s">
        <v>60</v>
      </c>
      <c r="BR21" s="551" t="s">
        <v>60</v>
      </c>
      <c r="BS21" s="549" t="s">
        <v>60</v>
      </c>
      <c r="BT21" s="550" t="s">
        <v>60</v>
      </c>
      <c r="BU21" s="551" t="s">
        <v>60</v>
      </c>
      <c r="BV21" s="549" t="s">
        <v>60</v>
      </c>
      <c r="BW21" s="550" t="s">
        <v>60</v>
      </c>
      <c r="BX21" s="551" t="s">
        <v>60</v>
      </c>
      <c r="BY21" s="549" t="s">
        <v>60</v>
      </c>
      <c r="BZ21" s="550" t="s">
        <v>60</v>
      </c>
      <c r="CA21" s="551" t="s">
        <v>60</v>
      </c>
      <c r="CB21" s="549" t="s">
        <v>60</v>
      </c>
      <c r="CC21" s="552" t="s">
        <v>60</v>
      </c>
      <c r="CD21" s="548" t="s">
        <v>60</v>
      </c>
      <c r="CE21" s="549" t="s">
        <v>60</v>
      </c>
      <c r="CF21" s="550" t="s">
        <v>60</v>
      </c>
      <c r="CG21" s="551" t="s">
        <v>60</v>
      </c>
      <c r="CH21" s="549" t="s">
        <v>60</v>
      </c>
      <c r="CI21" s="550" t="s">
        <v>60</v>
      </c>
      <c r="CJ21" s="551" t="s">
        <v>60</v>
      </c>
      <c r="CK21" s="549" t="s">
        <v>60</v>
      </c>
      <c r="CL21" s="550" t="s">
        <v>60</v>
      </c>
      <c r="CM21" s="551" t="s">
        <v>60</v>
      </c>
      <c r="CN21" s="549" t="s">
        <v>60</v>
      </c>
      <c r="CO21" s="550" t="s">
        <v>60</v>
      </c>
      <c r="CP21" s="551" t="s">
        <v>60</v>
      </c>
      <c r="CQ21" s="549" t="s">
        <v>60</v>
      </c>
      <c r="CR21" s="552" t="s">
        <v>60</v>
      </c>
    </row>
    <row r="22" s="480" customFormat="true" ht="13.2" hidden="false" customHeight="false" outlineLevel="0" collapsed="false">
      <c r="A22" s="541" t="s">
        <v>63</v>
      </c>
      <c r="B22" s="642"/>
      <c r="C22" s="543" t="s">
        <v>106</v>
      </c>
      <c r="D22" s="544" t="n">
        <v>1</v>
      </c>
      <c r="E22" s="544" t="n">
        <v>1</v>
      </c>
      <c r="F22" s="544" t="n">
        <v>1</v>
      </c>
      <c r="G22" s="546" t="n">
        <v>6</v>
      </c>
      <c r="H22" s="544" t="s">
        <v>106</v>
      </c>
      <c r="I22" s="544" t="s">
        <v>106</v>
      </c>
      <c r="J22" s="545" t="s">
        <v>106</v>
      </c>
      <c r="K22" s="546" t="n">
        <v>6</v>
      </c>
      <c r="L22" s="544" t="s">
        <v>106</v>
      </c>
      <c r="M22" s="544" t="s">
        <v>106</v>
      </c>
      <c r="N22" s="545" t="s">
        <v>106</v>
      </c>
      <c r="O22" s="546" t="n">
        <v>6</v>
      </c>
      <c r="P22" s="544" t="n">
        <v>6</v>
      </c>
      <c r="Q22" s="544" t="n">
        <v>6</v>
      </c>
      <c r="R22" s="545" t="n">
        <v>6</v>
      </c>
      <c r="S22" s="546" t="n">
        <v>6</v>
      </c>
      <c r="T22" s="544" t="s">
        <v>106</v>
      </c>
      <c r="U22" s="544" t="s">
        <v>106</v>
      </c>
      <c r="V22" s="545" t="s">
        <v>106</v>
      </c>
      <c r="W22" s="546" t="n">
        <v>6</v>
      </c>
      <c r="X22" s="544" t="s">
        <v>106</v>
      </c>
      <c r="Y22" s="544" t="s">
        <v>106</v>
      </c>
      <c r="Z22" s="545" t="s">
        <v>106</v>
      </c>
      <c r="AA22" s="546" t="n">
        <v>6</v>
      </c>
      <c r="AB22" s="544" t="s">
        <v>106</v>
      </c>
      <c r="AC22" s="544" t="s">
        <v>106</v>
      </c>
      <c r="AD22" s="547" t="s">
        <v>106</v>
      </c>
      <c r="AE22" s="543" t="n">
        <v>6</v>
      </c>
      <c r="AF22" s="544" t="n">
        <v>6</v>
      </c>
      <c r="AG22" s="544" t="n">
        <v>6</v>
      </c>
      <c r="AH22" s="545" t="n">
        <v>6</v>
      </c>
      <c r="AI22" s="546" t="n">
        <v>6</v>
      </c>
      <c r="AJ22" s="544" t="n">
        <v>1</v>
      </c>
      <c r="AK22" s="544" t="n">
        <v>1</v>
      </c>
      <c r="AL22" s="545" t="n">
        <v>1</v>
      </c>
      <c r="AM22" s="546" t="n">
        <v>6</v>
      </c>
      <c r="AN22" s="544" t="n">
        <v>6</v>
      </c>
      <c r="AO22" s="544" t="n">
        <v>6</v>
      </c>
      <c r="AP22" s="545" t="n">
        <v>6</v>
      </c>
      <c r="AQ22" s="546" t="n">
        <v>6</v>
      </c>
      <c r="AR22" s="544" t="n">
        <v>6</v>
      </c>
      <c r="AS22" s="544" t="n">
        <v>6</v>
      </c>
      <c r="AT22" s="545" t="n">
        <v>6</v>
      </c>
      <c r="AU22" s="546" t="n">
        <v>6</v>
      </c>
      <c r="AV22" s="544" t="n">
        <v>6</v>
      </c>
      <c r="AW22" s="544" t="n">
        <v>6</v>
      </c>
      <c r="AX22" s="545" t="n">
        <v>6</v>
      </c>
      <c r="AY22" s="546" t="n">
        <v>6</v>
      </c>
      <c r="AZ22" s="544" t="n">
        <v>6</v>
      </c>
      <c r="BA22" s="544" t="n">
        <v>6</v>
      </c>
      <c r="BB22" s="547" t="n">
        <v>6</v>
      </c>
      <c r="BC22" s="543" t="n">
        <v>6</v>
      </c>
      <c r="BD22" s="544" t="n">
        <v>6</v>
      </c>
      <c r="BE22" s="545" t="n">
        <v>6</v>
      </c>
      <c r="BF22" s="546" t="s">
        <v>106</v>
      </c>
      <c r="BG22" s="544" t="s">
        <v>106</v>
      </c>
      <c r="BH22" s="545" t="s">
        <v>106</v>
      </c>
      <c r="BI22" s="546" t="n">
        <v>6</v>
      </c>
      <c r="BJ22" s="544" t="n">
        <v>6</v>
      </c>
      <c r="BK22" s="545" t="n">
        <v>6</v>
      </c>
      <c r="BL22" s="546" t="n">
        <v>6</v>
      </c>
      <c r="BM22" s="544" t="n">
        <v>6</v>
      </c>
      <c r="BN22" s="545" t="n">
        <v>6</v>
      </c>
      <c r="BO22" s="546" t="s">
        <v>106</v>
      </c>
      <c r="BP22" s="544" t="s">
        <v>106</v>
      </c>
      <c r="BQ22" s="545" t="s">
        <v>106</v>
      </c>
      <c r="BR22" s="546" t="n">
        <v>6</v>
      </c>
      <c r="BS22" s="544" t="n">
        <v>6</v>
      </c>
      <c r="BT22" s="545" t="n">
        <v>6</v>
      </c>
      <c r="BU22" s="546" t="n">
        <v>1</v>
      </c>
      <c r="BV22" s="544" t="n">
        <v>1</v>
      </c>
      <c r="BW22" s="545" t="n">
        <v>1</v>
      </c>
      <c r="BX22" s="546" t="s">
        <v>106</v>
      </c>
      <c r="BY22" s="544" t="s">
        <v>106</v>
      </c>
      <c r="BZ22" s="545" t="s">
        <v>106</v>
      </c>
      <c r="CA22" s="546" t="s">
        <v>106</v>
      </c>
      <c r="CB22" s="544" t="s">
        <v>106</v>
      </c>
      <c r="CC22" s="547" t="s">
        <v>106</v>
      </c>
      <c r="CD22" s="543" t="s">
        <v>106</v>
      </c>
      <c r="CE22" s="544" t="s">
        <v>106</v>
      </c>
      <c r="CF22" s="545" t="s">
        <v>106</v>
      </c>
      <c r="CG22" s="546" t="n">
        <v>1</v>
      </c>
      <c r="CH22" s="544" t="n">
        <v>1</v>
      </c>
      <c r="CI22" s="545" t="n">
        <v>1</v>
      </c>
      <c r="CJ22" s="546" t="s">
        <v>106</v>
      </c>
      <c r="CK22" s="544" t="s">
        <v>106</v>
      </c>
      <c r="CL22" s="545" t="s">
        <v>106</v>
      </c>
      <c r="CM22" s="546" t="s">
        <v>106</v>
      </c>
      <c r="CN22" s="544" t="s">
        <v>106</v>
      </c>
      <c r="CO22" s="545" t="s">
        <v>106</v>
      </c>
      <c r="CP22" s="546" t="s">
        <v>106</v>
      </c>
      <c r="CQ22" s="544" t="s">
        <v>106</v>
      </c>
      <c r="CR22" s="547" t="s">
        <v>106</v>
      </c>
    </row>
    <row r="23" s="480" customFormat="true" ht="13.2" hidden="false" customHeight="false" outlineLevel="0" collapsed="false">
      <c r="A23" s="541" t="s">
        <v>64</v>
      </c>
      <c r="B23" s="642"/>
      <c r="C23" s="543" t="s">
        <v>106</v>
      </c>
      <c r="D23" s="544" t="s">
        <v>106</v>
      </c>
      <c r="E23" s="544" t="s">
        <v>106</v>
      </c>
      <c r="F23" s="544" t="s">
        <v>106</v>
      </c>
      <c r="G23" s="546" t="s">
        <v>106</v>
      </c>
      <c r="H23" s="544" t="s">
        <v>106</v>
      </c>
      <c r="I23" s="544" t="s">
        <v>106</v>
      </c>
      <c r="J23" s="545" t="s">
        <v>106</v>
      </c>
      <c r="K23" s="546" t="s">
        <v>106</v>
      </c>
      <c r="L23" s="544" t="s">
        <v>106</v>
      </c>
      <c r="M23" s="544" t="s">
        <v>106</v>
      </c>
      <c r="N23" s="545" t="s">
        <v>106</v>
      </c>
      <c r="O23" s="546" t="s">
        <v>106</v>
      </c>
      <c r="P23" s="544" t="s">
        <v>106</v>
      </c>
      <c r="Q23" s="544" t="s">
        <v>106</v>
      </c>
      <c r="R23" s="545" t="s">
        <v>106</v>
      </c>
      <c r="S23" s="546" t="s">
        <v>106</v>
      </c>
      <c r="T23" s="544" t="s">
        <v>106</v>
      </c>
      <c r="U23" s="544" t="s">
        <v>106</v>
      </c>
      <c r="V23" s="545" t="s">
        <v>106</v>
      </c>
      <c r="W23" s="546" t="s">
        <v>106</v>
      </c>
      <c r="X23" s="544" t="s">
        <v>106</v>
      </c>
      <c r="Y23" s="544" t="s">
        <v>106</v>
      </c>
      <c r="Z23" s="545" t="s">
        <v>106</v>
      </c>
      <c r="AA23" s="546" t="s">
        <v>106</v>
      </c>
      <c r="AB23" s="544" t="s">
        <v>106</v>
      </c>
      <c r="AC23" s="544" t="s">
        <v>106</v>
      </c>
      <c r="AD23" s="547" t="s">
        <v>106</v>
      </c>
      <c r="AE23" s="543" t="s">
        <v>106</v>
      </c>
      <c r="AF23" s="544" t="s">
        <v>106</v>
      </c>
      <c r="AG23" s="544" t="s">
        <v>106</v>
      </c>
      <c r="AH23" s="545" t="s">
        <v>106</v>
      </c>
      <c r="AI23" s="546" t="s">
        <v>106</v>
      </c>
      <c r="AJ23" s="544" t="s">
        <v>106</v>
      </c>
      <c r="AK23" s="544" t="s">
        <v>106</v>
      </c>
      <c r="AL23" s="545" t="s">
        <v>106</v>
      </c>
      <c r="AM23" s="546" t="s">
        <v>106</v>
      </c>
      <c r="AN23" s="544" t="s">
        <v>106</v>
      </c>
      <c r="AO23" s="544" t="s">
        <v>106</v>
      </c>
      <c r="AP23" s="545" t="s">
        <v>106</v>
      </c>
      <c r="AQ23" s="546" t="s">
        <v>106</v>
      </c>
      <c r="AR23" s="544" t="s">
        <v>106</v>
      </c>
      <c r="AS23" s="544" t="s">
        <v>106</v>
      </c>
      <c r="AT23" s="545" t="s">
        <v>106</v>
      </c>
      <c r="AU23" s="546" t="s">
        <v>106</v>
      </c>
      <c r="AV23" s="544" t="s">
        <v>106</v>
      </c>
      <c r="AW23" s="544" t="s">
        <v>106</v>
      </c>
      <c r="AX23" s="545" t="s">
        <v>106</v>
      </c>
      <c r="AY23" s="546" t="s">
        <v>106</v>
      </c>
      <c r="AZ23" s="544" t="s">
        <v>106</v>
      </c>
      <c r="BA23" s="544" t="s">
        <v>106</v>
      </c>
      <c r="BB23" s="547" t="s">
        <v>106</v>
      </c>
      <c r="BC23" s="543" t="s">
        <v>106</v>
      </c>
      <c r="BD23" s="544" t="s">
        <v>106</v>
      </c>
      <c r="BE23" s="545" t="s">
        <v>106</v>
      </c>
      <c r="BF23" s="546" t="s">
        <v>106</v>
      </c>
      <c r="BG23" s="544" t="s">
        <v>106</v>
      </c>
      <c r="BH23" s="545" t="s">
        <v>106</v>
      </c>
      <c r="BI23" s="546" t="s">
        <v>106</v>
      </c>
      <c r="BJ23" s="544" t="s">
        <v>106</v>
      </c>
      <c r="BK23" s="545" t="s">
        <v>106</v>
      </c>
      <c r="BL23" s="546" t="s">
        <v>106</v>
      </c>
      <c r="BM23" s="544" t="s">
        <v>106</v>
      </c>
      <c r="BN23" s="545" t="s">
        <v>106</v>
      </c>
      <c r="BO23" s="546" t="s">
        <v>106</v>
      </c>
      <c r="BP23" s="544" t="s">
        <v>106</v>
      </c>
      <c r="BQ23" s="545" t="s">
        <v>106</v>
      </c>
      <c r="BR23" s="546" t="s">
        <v>106</v>
      </c>
      <c r="BS23" s="544" t="s">
        <v>106</v>
      </c>
      <c r="BT23" s="545" t="s">
        <v>106</v>
      </c>
      <c r="BU23" s="546" t="s">
        <v>106</v>
      </c>
      <c r="BV23" s="544" t="n">
        <v>6</v>
      </c>
      <c r="BW23" s="545" t="n">
        <v>6</v>
      </c>
      <c r="BX23" s="546" t="s">
        <v>106</v>
      </c>
      <c r="BY23" s="544" t="s">
        <v>106</v>
      </c>
      <c r="BZ23" s="545" t="s">
        <v>106</v>
      </c>
      <c r="CA23" s="546" t="s">
        <v>106</v>
      </c>
      <c r="CB23" s="544" t="s">
        <v>106</v>
      </c>
      <c r="CC23" s="547" t="s">
        <v>106</v>
      </c>
      <c r="CD23" s="543" t="s">
        <v>106</v>
      </c>
      <c r="CE23" s="544" t="s">
        <v>106</v>
      </c>
      <c r="CF23" s="545" t="s">
        <v>106</v>
      </c>
      <c r="CG23" s="546" t="s">
        <v>106</v>
      </c>
      <c r="CH23" s="544" t="s">
        <v>106</v>
      </c>
      <c r="CI23" s="545" t="s">
        <v>106</v>
      </c>
      <c r="CJ23" s="546" t="s">
        <v>106</v>
      </c>
      <c r="CK23" s="544" t="s">
        <v>106</v>
      </c>
      <c r="CL23" s="545" t="s">
        <v>106</v>
      </c>
      <c r="CM23" s="546" t="s">
        <v>106</v>
      </c>
      <c r="CN23" s="544" t="s">
        <v>106</v>
      </c>
      <c r="CO23" s="545" t="s">
        <v>106</v>
      </c>
      <c r="CP23" s="546" t="s">
        <v>106</v>
      </c>
      <c r="CQ23" s="544" t="s">
        <v>106</v>
      </c>
      <c r="CR23" s="547" t="s">
        <v>106</v>
      </c>
    </row>
    <row r="24" s="480" customFormat="true" ht="13.2" hidden="false" customHeight="false" outlineLevel="0" collapsed="false">
      <c r="A24" s="534" t="s">
        <v>65</v>
      </c>
      <c r="B24" s="641"/>
      <c r="C24" s="548" t="n">
        <v>1</v>
      </c>
      <c r="D24" s="549" t="n">
        <v>6</v>
      </c>
      <c r="E24" s="549" t="n">
        <v>1</v>
      </c>
      <c r="F24" s="549" t="n">
        <v>1</v>
      </c>
      <c r="G24" s="551" t="n">
        <v>1</v>
      </c>
      <c r="H24" s="549" t="n">
        <v>6</v>
      </c>
      <c r="I24" s="549" t="n">
        <v>1</v>
      </c>
      <c r="J24" s="550" t="n">
        <v>1</v>
      </c>
      <c r="K24" s="551" t="n">
        <v>1</v>
      </c>
      <c r="L24" s="549" t="n">
        <v>6</v>
      </c>
      <c r="M24" s="549" t="n">
        <v>1</v>
      </c>
      <c r="N24" s="550" t="n">
        <v>1</v>
      </c>
      <c r="O24" s="551" t="n">
        <v>1</v>
      </c>
      <c r="P24" s="549" t="n">
        <v>6</v>
      </c>
      <c r="Q24" s="549" t="n">
        <v>6</v>
      </c>
      <c r="R24" s="550" t="n">
        <v>1</v>
      </c>
      <c r="S24" s="551" t="n">
        <v>1</v>
      </c>
      <c r="T24" s="549" t="n">
        <v>6</v>
      </c>
      <c r="U24" s="549" t="n">
        <v>1</v>
      </c>
      <c r="V24" s="550" t="n">
        <v>1</v>
      </c>
      <c r="W24" s="551" t="n">
        <v>1</v>
      </c>
      <c r="X24" s="549" t="n">
        <v>6</v>
      </c>
      <c r="Y24" s="549" t="n">
        <v>6</v>
      </c>
      <c r="Z24" s="550" t="n">
        <v>1</v>
      </c>
      <c r="AA24" s="551" t="n">
        <v>1</v>
      </c>
      <c r="AB24" s="549" t="n">
        <v>6</v>
      </c>
      <c r="AC24" s="549" t="n">
        <v>1</v>
      </c>
      <c r="AD24" s="552" t="n">
        <v>1</v>
      </c>
      <c r="AE24" s="548" t="n">
        <v>1</v>
      </c>
      <c r="AF24" s="549" t="n">
        <v>6</v>
      </c>
      <c r="AG24" s="549" t="n">
        <v>6</v>
      </c>
      <c r="AH24" s="550" t="n">
        <v>6</v>
      </c>
      <c r="AI24" s="551" t="n">
        <v>1</v>
      </c>
      <c r="AJ24" s="549" t="s">
        <v>106</v>
      </c>
      <c r="AK24" s="549" t="s">
        <v>106</v>
      </c>
      <c r="AL24" s="550" t="s">
        <v>106</v>
      </c>
      <c r="AM24" s="551" t="n">
        <v>1</v>
      </c>
      <c r="AN24" s="549" t="s">
        <v>106</v>
      </c>
      <c r="AO24" s="549" t="s">
        <v>106</v>
      </c>
      <c r="AP24" s="550" t="s">
        <v>106</v>
      </c>
      <c r="AQ24" s="551" t="n">
        <v>1</v>
      </c>
      <c r="AR24" s="549" t="s">
        <v>106</v>
      </c>
      <c r="AS24" s="549" t="s">
        <v>106</v>
      </c>
      <c r="AT24" s="550" t="s">
        <v>106</v>
      </c>
      <c r="AU24" s="551" t="n">
        <v>1</v>
      </c>
      <c r="AV24" s="549" t="n">
        <v>6</v>
      </c>
      <c r="AW24" s="549" t="n">
        <v>6</v>
      </c>
      <c r="AX24" s="550" t="n">
        <v>6</v>
      </c>
      <c r="AY24" s="551" t="n">
        <v>1</v>
      </c>
      <c r="AZ24" s="549" t="s">
        <v>106</v>
      </c>
      <c r="BA24" s="549" t="s">
        <v>106</v>
      </c>
      <c r="BB24" s="552" t="s">
        <v>106</v>
      </c>
      <c r="BC24" s="548" t="n">
        <v>6</v>
      </c>
      <c r="BD24" s="549" t="n">
        <v>6</v>
      </c>
      <c r="BE24" s="550" t="n">
        <v>6</v>
      </c>
      <c r="BF24" s="551" t="s">
        <v>106</v>
      </c>
      <c r="BG24" s="549" t="s">
        <v>106</v>
      </c>
      <c r="BH24" s="550" t="s">
        <v>106</v>
      </c>
      <c r="BI24" s="551" t="n">
        <v>6</v>
      </c>
      <c r="BJ24" s="549" t="n">
        <v>6</v>
      </c>
      <c r="BK24" s="550" t="n">
        <v>6</v>
      </c>
      <c r="BL24" s="551" t="n">
        <v>6</v>
      </c>
      <c r="BM24" s="549" t="n">
        <v>6</v>
      </c>
      <c r="BN24" s="550" t="n">
        <v>6</v>
      </c>
      <c r="BO24" s="551" t="n">
        <v>6</v>
      </c>
      <c r="BP24" s="549" t="n">
        <v>6</v>
      </c>
      <c r="BQ24" s="550" t="n">
        <v>6</v>
      </c>
      <c r="BR24" s="551" t="n">
        <v>6</v>
      </c>
      <c r="BS24" s="549" t="n">
        <v>6</v>
      </c>
      <c r="BT24" s="550" t="n">
        <v>6</v>
      </c>
      <c r="BU24" s="551" t="n">
        <v>1</v>
      </c>
      <c r="BV24" s="549" t="n">
        <v>6</v>
      </c>
      <c r="BW24" s="550" t="n">
        <v>1</v>
      </c>
      <c r="BX24" s="551" t="s">
        <v>106</v>
      </c>
      <c r="BY24" s="549" t="s">
        <v>106</v>
      </c>
      <c r="BZ24" s="550" t="s">
        <v>106</v>
      </c>
      <c r="CA24" s="551" t="s">
        <v>106</v>
      </c>
      <c r="CB24" s="549" t="s">
        <v>106</v>
      </c>
      <c r="CC24" s="552" t="s">
        <v>106</v>
      </c>
      <c r="CD24" s="548" t="n">
        <v>6</v>
      </c>
      <c r="CE24" s="549" t="n">
        <v>6</v>
      </c>
      <c r="CF24" s="550" t="n">
        <v>6</v>
      </c>
      <c r="CG24" s="551" t="n">
        <v>6</v>
      </c>
      <c r="CH24" s="549" t="n">
        <v>6</v>
      </c>
      <c r="CI24" s="550" t="n">
        <v>6</v>
      </c>
      <c r="CJ24" s="551" t="n">
        <v>6</v>
      </c>
      <c r="CK24" s="549" t="n">
        <v>6</v>
      </c>
      <c r="CL24" s="550" t="n">
        <v>6</v>
      </c>
      <c r="CM24" s="551" t="s">
        <v>106</v>
      </c>
      <c r="CN24" s="549" t="s">
        <v>106</v>
      </c>
      <c r="CO24" s="550" t="s">
        <v>106</v>
      </c>
      <c r="CP24" s="551" t="s">
        <v>106</v>
      </c>
      <c r="CQ24" s="549" t="s">
        <v>106</v>
      </c>
      <c r="CR24" s="552" t="s">
        <v>106</v>
      </c>
    </row>
    <row r="25" s="480" customFormat="true" ht="13.2" hidden="false" customHeight="false" outlineLevel="0" collapsed="false">
      <c r="A25" s="534" t="s">
        <v>66</v>
      </c>
      <c r="B25" s="641"/>
      <c r="C25" s="548" t="n">
        <v>5</v>
      </c>
      <c r="D25" s="549" t="n">
        <v>5</v>
      </c>
      <c r="E25" s="549" t="n">
        <v>5</v>
      </c>
      <c r="F25" s="549" t="n">
        <v>5</v>
      </c>
      <c r="G25" s="551" t="n">
        <v>5</v>
      </c>
      <c r="H25" s="549" t="n">
        <v>5</v>
      </c>
      <c r="I25" s="549" t="n">
        <v>5</v>
      </c>
      <c r="J25" s="550" t="n">
        <v>5</v>
      </c>
      <c r="K25" s="551" t="n">
        <v>5</v>
      </c>
      <c r="L25" s="549" t="n">
        <v>5</v>
      </c>
      <c r="M25" s="549" t="n">
        <v>5</v>
      </c>
      <c r="N25" s="550" t="n">
        <v>5</v>
      </c>
      <c r="O25" s="551" t="n">
        <v>5</v>
      </c>
      <c r="P25" s="549" t="n">
        <v>5</v>
      </c>
      <c r="Q25" s="549" t="n">
        <v>5</v>
      </c>
      <c r="R25" s="550" t="n">
        <v>5</v>
      </c>
      <c r="S25" s="551" t="n">
        <v>5</v>
      </c>
      <c r="T25" s="549" t="n">
        <v>5</v>
      </c>
      <c r="U25" s="549" t="n">
        <v>5</v>
      </c>
      <c r="V25" s="550" t="n">
        <v>5</v>
      </c>
      <c r="W25" s="551" t="s">
        <v>106</v>
      </c>
      <c r="X25" s="549" t="s">
        <v>106</v>
      </c>
      <c r="Y25" s="549" t="s">
        <v>106</v>
      </c>
      <c r="Z25" s="550" t="s">
        <v>106</v>
      </c>
      <c r="AA25" s="551" t="n">
        <v>5</v>
      </c>
      <c r="AB25" s="549" t="n">
        <v>5</v>
      </c>
      <c r="AC25" s="549" t="n">
        <v>5</v>
      </c>
      <c r="AD25" s="552" t="n">
        <v>5</v>
      </c>
      <c r="AE25" s="548" t="n">
        <v>6</v>
      </c>
      <c r="AF25" s="549" t="n">
        <v>6</v>
      </c>
      <c r="AG25" s="549" t="n">
        <v>6</v>
      </c>
      <c r="AH25" s="550" t="n">
        <v>6</v>
      </c>
      <c r="AI25" s="551" t="n">
        <v>6</v>
      </c>
      <c r="AJ25" s="549" t="n">
        <v>6</v>
      </c>
      <c r="AK25" s="549" t="n">
        <v>6</v>
      </c>
      <c r="AL25" s="550" t="n">
        <v>6</v>
      </c>
      <c r="AM25" s="551" t="n">
        <v>1</v>
      </c>
      <c r="AN25" s="549" t="n">
        <v>6</v>
      </c>
      <c r="AO25" s="549" t="n">
        <v>6</v>
      </c>
      <c r="AP25" s="550" t="n">
        <v>6</v>
      </c>
      <c r="AQ25" s="551" t="n">
        <v>6</v>
      </c>
      <c r="AR25" s="549" t="n">
        <v>6</v>
      </c>
      <c r="AS25" s="549" t="n">
        <v>6</v>
      </c>
      <c r="AT25" s="550" t="n">
        <v>6</v>
      </c>
      <c r="AU25" s="551" t="n">
        <v>6</v>
      </c>
      <c r="AV25" s="549" t="n">
        <v>6</v>
      </c>
      <c r="AW25" s="549" t="n">
        <v>6</v>
      </c>
      <c r="AX25" s="550" t="n">
        <v>6</v>
      </c>
      <c r="AY25" s="551" t="s">
        <v>106</v>
      </c>
      <c r="AZ25" s="549" t="s">
        <v>106</v>
      </c>
      <c r="BA25" s="549" t="s">
        <v>106</v>
      </c>
      <c r="BB25" s="552" t="s">
        <v>106</v>
      </c>
      <c r="BC25" s="548" t="s">
        <v>106</v>
      </c>
      <c r="BD25" s="549" t="s">
        <v>106</v>
      </c>
      <c r="BE25" s="550" t="s">
        <v>106</v>
      </c>
      <c r="BF25" s="551" t="s">
        <v>106</v>
      </c>
      <c r="BG25" s="549" t="s">
        <v>106</v>
      </c>
      <c r="BH25" s="550" t="s">
        <v>106</v>
      </c>
      <c r="BI25" s="551" t="s">
        <v>106</v>
      </c>
      <c r="BJ25" s="549" t="s">
        <v>106</v>
      </c>
      <c r="BK25" s="550" t="s">
        <v>106</v>
      </c>
      <c r="BL25" s="551" t="s">
        <v>106</v>
      </c>
      <c r="BM25" s="549" t="s">
        <v>106</v>
      </c>
      <c r="BN25" s="550" t="s">
        <v>106</v>
      </c>
      <c r="BO25" s="551" t="n">
        <v>5</v>
      </c>
      <c r="BP25" s="549" t="n">
        <v>5</v>
      </c>
      <c r="BQ25" s="550" t="n">
        <v>5</v>
      </c>
      <c r="BR25" s="551" t="n">
        <v>6</v>
      </c>
      <c r="BS25" s="549" t="n">
        <v>6</v>
      </c>
      <c r="BT25" s="550" t="n">
        <v>6</v>
      </c>
      <c r="BU25" s="551" t="s">
        <v>106</v>
      </c>
      <c r="BV25" s="549" t="s">
        <v>106</v>
      </c>
      <c r="BW25" s="550" t="s">
        <v>106</v>
      </c>
      <c r="BX25" s="551" t="s">
        <v>106</v>
      </c>
      <c r="BY25" s="549" t="s">
        <v>106</v>
      </c>
      <c r="BZ25" s="550" t="s">
        <v>106</v>
      </c>
      <c r="CA25" s="551" t="s">
        <v>106</v>
      </c>
      <c r="CB25" s="549" t="s">
        <v>106</v>
      </c>
      <c r="CC25" s="552" t="s">
        <v>106</v>
      </c>
      <c r="CD25" s="548" t="s">
        <v>106</v>
      </c>
      <c r="CE25" s="549" t="s">
        <v>106</v>
      </c>
      <c r="CF25" s="550" t="s">
        <v>106</v>
      </c>
      <c r="CG25" s="551" t="n">
        <v>5</v>
      </c>
      <c r="CH25" s="549" t="n">
        <v>5</v>
      </c>
      <c r="CI25" s="550" t="n">
        <v>5</v>
      </c>
      <c r="CJ25" s="551" t="s">
        <v>106</v>
      </c>
      <c r="CK25" s="549" t="s">
        <v>106</v>
      </c>
      <c r="CL25" s="550" t="s">
        <v>106</v>
      </c>
      <c r="CM25" s="551" t="s">
        <v>106</v>
      </c>
      <c r="CN25" s="549" t="s">
        <v>106</v>
      </c>
      <c r="CO25" s="550" t="s">
        <v>106</v>
      </c>
      <c r="CP25" s="551" t="n">
        <v>5</v>
      </c>
      <c r="CQ25" s="549" t="n">
        <v>5</v>
      </c>
      <c r="CR25" s="552" t="n">
        <v>5</v>
      </c>
    </row>
    <row r="26" s="480" customFormat="true" ht="13.2" hidden="false" customHeight="false" outlineLevel="0" collapsed="false">
      <c r="A26" s="541" t="s">
        <v>67</v>
      </c>
      <c r="B26" s="642"/>
      <c r="C26" s="543" t="n">
        <v>5</v>
      </c>
      <c r="D26" s="544" t="n">
        <v>5</v>
      </c>
      <c r="E26" s="544" t="n">
        <v>5</v>
      </c>
      <c r="F26" s="544" t="n">
        <v>5</v>
      </c>
      <c r="G26" s="546" t="n">
        <v>5</v>
      </c>
      <c r="H26" s="544" t="n">
        <v>5</v>
      </c>
      <c r="I26" s="544" t="n">
        <v>5</v>
      </c>
      <c r="J26" s="545" t="n">
        <v>5</v>
      </c>
      <c r="K26" s="546" t="n">
        <v>5</v>
      </c>
      <c r="L26" s="544" t="n">
        <v>5</v>
      </c>
      <c r="M26" s="544" t="n">
        <v>5</v>
      </c>
      <c r="N26" s="545" t="s">
        <v>106</v>
      </c>
      <c r="O26" s="546" t="n">
        <v>5</v>
      </c>
      <c r="P26" s="544" t="n">
        <v>5</v>
      </c>
      <c r="Q26" s="544" t="n">
        <v>5</v>
      </c>
      <c r="R26" s="545" t="s">
        <v>106</v>
      </c>
      <c r="S26" s="546" t="n">
        <v>5</v>
      </c>
      <c r="T26" s="544" t="n">
        <v>5</v>
      </c>
      <c r="U26" s="544" t="n">
        <v>5</v>
      </c>
      <c r="V26" s="545" t="s">
        <v>106</v>
      </c>
      <c r="W26" s="546" t="n">
        <v>6</v>
      </c>
      <c r="X26" s="544" t="n">
        <v>6</v>
      </c>
      <c r="Y26" s="544" t="s">
        <v>106</v>
      </c>
      <c r="Z26" s="545" t="s">
        <v>106</v>
      </c>
      <c r="AA26" s="546" t="n">
        <v>5</v>
      </c>
      <c r="AB26" s="544" t="n">
        <v>5</v>
      </c>
      <c r="AC26" s="544" t="n">
        <v>5</v>
      </c>
      <c r="AD26" s="547" t="s">
        <v>106</v>
      </c>
      <c r="AE26" s="543" t="s">
        <v>106</v>
      </c>
      <c r="AF26" s="544" t="n">
        <v>5</v>
      </c>
      <c r="AG26" s="544" t="n">
        <v>5</v>
      </c>
      <c r="AH26" s="545" t="n">
        <v>5</v>
      </c>
      <c r="AI26" s="546" t="s">
        <v>106</v>
      </c>
      <c r="AJ26" s="544" t="s">
        <v>106</v>
      </c>
      <c r="AK26" s="544" t="s">
        <v>106</v>
      </c>
      <c r="AL26" s="545" t="s">
        <v>106</v>
      </c>
      <c r="AM26" s="546" t="s">
        <v>106</v>
      </c>
      <c r="AN26" s="544" t="s">
        <v>106</v>
      </c>
      <c r="AO26" s="544" t="s">
        <v>106</v>
      </c>
      <c r="AP26" s="545" t="s">
        <v>106</v>
      </c>
      <c r="AQ26" s="546" t="s">
        <v>106</v>
      </c>
      <c r="AR26" s="544" t="s">
        <v>106</v>
      </c>
      <c r="AS26" s="544" t="s">
        <v>106</v>
      </c>
      <c r="AT26" s="545" t="s">
        <v>106</v>
      </c>
      <c r="AU26" s="546" t="s">
        <v>106</v>
      </c>
      <c r="AV26" s="544" t="s">
        <v>106</v>
      </c>
      <c r="AW26" s="544" t="s">
        <v>106</v>
      </c>
      <c r="AX26" s="545" t="s">
        <v>106</v>
      </c>
      <c r="AY26" s="546" t="s">
        <v>106</v>
      </c>
      <c r="AZ26" s="544" t="s">
        <v>106</v>
      </c>
      <c r="BA26" s="544" t="s">
        <v>106</v>
      </c>
      <c r="BB26" s="547" t="s">
        <v>106</v>
      </c>
      <c r="BC26" s="543" t="s">
        <v>106</v>
      </c>
      <c r="BD26" s="544" t="s">
        <v>106</v>
      </c>
      <c r="BE26" s="545" t="s">
        <v>106</v>
      </c>
      <c r="BF26" s="546" t="s">
        <v>106</v>
      </c>
      <c r="BG26" s="544" t="s">
        <v>106</v>
      </c>
      <c r="BH26" s="545" t="s">
        <v>106</v>
      </c>
      <c r="BI26" s="546" t="s">
        <v>106</v>
      </c>
      <c r="BJ26" s="544" t="s">
        <v>106</v>
      </c>
      <c r="BK26" s="545" t="s">
        <v>106</v>
      </c>
      <c r="BL26" s="546" t="s">
        <v>106</v>
      </c>
      <c r="BM26" s="544" t="s">
        <v>106</v>
      </c>
      <c r="BN26" s="545" t="s">
        <v>106</v>
      </c>
      <c r="BO26" s="546" t="s">
        <v>106</v>
      </c>
      <c r="BP26" s="544" t="s">
        <v>106</v>
      </c>
      <c r="BQ26" s="545" t="s">
        <v>106</v>
      </c>
      <c r="BR26" s="546" t="n">
        <v>5</v>
      </c>
      <c r="BS26" s="544" t="n">
        <v>5</v>
      </c>
      <c r="BT26" s="545" t="n">
        <v>5</v>
      </c>
      <c r="BU26" s="546" t="n">
        <v>3</v>
      </c>
      <c r="BV26" s="544" t="n">
        <v>3</v>
      </c>
      <c r="BW26" s="545" t="n">
        <v>5</v>
      </c>
      <c r="BX26" s="546" t="s">
        <v>106</v>
      </c>
      <c r="BY26" s="544" t="s">
        <v>106</v>
      </c>
      <c r="BZ26" s="545" t="s">
        <v>106</v>
      </c>
      <c r="CA26" s="546" t="s">
        <v>106</v>
      </c>
      <c r="CB26" s="544" t="s">
        <v>106</v>
      </c>
      <c r="CC26" s="547" t="s">
        <v>106</v>
      </c>
      <c r="CD26" s="543" t="s">
        <v>106</v>
      </c>
      <c r="CE26" s="544" t="s">
        <v>106</v>
      </c>
      <c r="CF26" s="545" t="s">
        <v>106</v>
      </c>
      <c r="CG26" s="546" t="s">
        <v>106</v>
      </c>
      <c r="CH26" s="544" t="s">
        <v>106</v>
      </c>
      <c r="CI26" s="545" t="s">
        <v>106</v>
      </c>
      <c r="CJ26" s="546" t="s">
        <v>106</v>
      </c>
      <c r="CK26" s="544" t="s">
        <v>106</v>
      </c>
      <c r="CL26" s="545" t="s">
        <v>106</v>
      </c>
      <c r="CM26" s="546" t="n">
        <v>2</v>
      </c>
      <c r="CN26" s="544" t="n">
        <v>4</v>
      </c>
      <c r="CO26" s="545" t="n">
        <v>5</v>
      </c>
      <c r="CP26" s="546" t="s">
        <v>60</v>
      </c>
      <c r="CQ26" s="544" t="s">
        <v>60</v>
      </c>
      <c r="CR26" s="547" t="s">
        <v>60</v>
      </c>
    </row>
    <row r="27" s="480" customFormat="true" ht="13.2" hidden="false" customHeight="false" outlineLevel="0" collapsed="false">
      <c r="A27" s="541" t="s">
        <v>68</v>
      </c>
      <c r="B27" s="642"/>
      <c r="C27" s="543" t="n">
        <v>1</v>
      </c>
      <c r="D27" s="544" t="n">
        <v>1</v>
      </c>
      <c r="E27" s="544" t="n">
        <v>1</v>
      </c>
      <c r="F27" s="544" t="n">
        <v>1</v>
      </c>
      <c r="G27" s="546" t="n">
        <v>1</v>
      </c>
      <c r="H27" s="544" t="n">
        <v>1</v>
      </c>
      <c r="I27" s="544" t="n">
        <v>1</v>
      </c>
      <c r="J27" s="545" t="n">
        <v>1</v>
      </c>
      <c r="K27" s="546" t="n">
        <v>1</v>
      </c>
      <c r="L27" s="544" t="n">
        <v>1</v>
      </c>
      <c r="M27" s="544" t="n">
        <v>1</v>
      </c>
      <c r="N27" s="545" t="n">
        <v>1</v>
      </c>
      <c r="O27" s="546" t="n">
        <v>1</v>
      </c>
      <c r="P27" s="544" t="n">
        <v>1</v>
      </c>
      <c r="Q27" s="544" t="n">
        <v>1</v>
      </c>
      <c r="R27" s="545" t="n">
        <v>1</v>
      </c>
      <c r="S27" s="546" t="n">
        <v>1</v>
      </c>
      <c r="T27" s="544" t="n">
        <v>1</v>
      </c>
      <c r="U27" s="544" t="n">
        <v>1</v>
      </c>
      <c r="V27" s="545" t="n">
        <v>1</v>
      </c>
      <c r="W27" s="546" t="n">
        <v>1</v>
      </c>
      <c r="X27" s="544" t="n">
        <v>1</v>
      </c>
      <c r="Y27" s="544" t="n">
        <v>1</v>
      </c>
      <c r="Z27" s="545" t="n">
        <v>1</v>
      </c>
      <c r="AA27" s="546" t="n">
        <v>1</v>
      </c>
      <c r="AB27" s="544" t="n">
        <v>1</v>
      </c>
      <c r="AC27" s="544" t="n">
        <v>1</v>
      </c>
      <c r="AD27" s="547" t="n">
        <v>1</v>
      </c>
      <c r="AE27" s="543" t="n">
        <v>1</v>
      </c>
      <c r="AF27" s="544" t="n">
        <v>1</v>
      </c>
      <c r="AG27" s="544" t="n">
        <v>1</v>
      </c>
      <c r="AH27" s="545" t="n">
        <v>1</v>
      </c>
      <c r="AI27" s="546" t="n">
        <v>1</v>
      </c>
      <c r="AJ27" s="544" t="s">
        <v>106</v>
      </c>
      <c r="AK27" s="544" t="s">
        <v>106</v>
      </c>
      <c r="AL27" s="545" t="s">
        <v>106</v>
      </c>
      <c r="AM27" s="546" t="s">
        <v>106</v>
      </c>
      <c r="AN27" s="544" t="s">
        <v>106</v>
      </c>
      <c r="AO27" s="544" t="s">
        <v>106</v>
      </c>
      <c r="AP27" s="545" t="s">
        <v>106</v>
      </c>
      <c r="AQ27" s="546" t="s">
        <v>106</v>
      </c>
      <c r="AR27" s="544" t="s">
        <v>106</v>
      </c>
      <c r="AS27" s="544" t="s">
        <v>106</v>
      </c>
      <c r="AT27" s="545" t="s">
        <v>106</v>
      </c>
      <c r="AU27" s="546" t="n">
        <v>1</v>
      </c>
      <c r="AV27" s="544" t="n">
        <v>1</v>
      </c>
      <c r="AW27" s="544" t="n">
        <v>1</v>
      </c>
      <c r="AX27" s="545" t="n">
        <v>1</v>
      </c>
      <c r="AY27" s="546" t="s">
        <v>106</v>
      </c>
      <c r="AZ27" s="544" t="s">
        <v>106</v>
      </c>
      <c r="BA27" s="544" t="s">
        <v>106</v>
      </c>
      <c r="BB27" s="547" t="s">
        <v>106</v>
      </c>
      <c r="BC27" s="543" t="s">
        <v>106</v>
      </c>
      <c r="BD27" s="544" t="s">
        <v>106</v>
      </c>
      <c r="BE27" s="545" t="s">
        <v>106</v>
      </c>
      <c r="BF27" s="546" t="s">
        <v>106</v>
      </c>
      <c r="BG27" s="544" t="s">
        <v>106</v>
      </c>
      <c r="BH27" s="545" t="s">
        <v>106</v>
      </c>
      <c r="BI27" s="546" t="s">
        <v>106</v>
      </c>
      <c r="BJ27" s="544" t="s">
        <v>106</v>
      </c>
      <c r="BK27" s="545" t="s">
        <v>106</v>
      </c>
      <c r="BL27" s="546" t="s">
        <v>106</v>
      </c>
      <c r="BM27" s="544" t="s">
        <v>106</v>
      </c>
      <c r="BN27" s="545" t="s">
        <v>106</v>
      </c>
      <c r="BO27" s="546" t="n">
        <v>1</v>
      </c>
      <c r="BP27" s="544" t="n">
        <v>1</v>
      </c>
      <c r="BQ27" s="545" t="n">
        <v>1</v>
      </c>
      <c r="BR27" s="546" t="n">
        <v>1</v>
      </c>
      <c r="BS27" s="544" t="n">
        <v>1</v>
      </c>
      <c r="BT27" s="545" t="n">
        <v>1</v>
      </c>
      <c r="BU27" s="546" t="n">
        <v>1</v>
      </c>
      <c r="BV27" s="544" t="n">
        <v>1</v>
      </c>
      <c r="BW27" s="545" t="n">
        <v>1</v>
      </c>
      <c r="BX27" s="546" t="n">
        <v>1</v>
      </c>
      <c r="BY27" s="544" t="n">
        <v>1</v>
      </c>
      <c r="BZ27" s="545" t="n">
        <v>1</v>
      </c>
      <c r="CA27" s="546" t="s">
        <v>106</v>
      </c>
      <c r="CB27" s="544" t="s">
        <v>106</v>
      </c>
      <c r="CC27" s="547" t="s">
        <v>106</v>
      </c>
      <c r="CD27" s="543" t="s">
        <v>106</v>
      </c>
      <c r="CE27" s="544" t="s">
        <v>106</v>
      </c>
      <c r="CF27" s="545" t="s">
        <v>106</v>
      </c>
      <c r="CG27" s="546" t="n">
        <v>1</v>
      </c>
      <c r="CH27" s="544" t="n">
        <v>1</v>
      </c>
      <c r="CI27" s="545" t="n">
        <v>1</v>
      </c>
      <c r="CJ27" s="546" t="n">
        <v>1</v>
      </c>
      <c r="CK27" s="544" t="n">
        <v>1</v>
      </c>
      <c r="CL27" s="545" t="n">
        <v>1</v>
      </c>
      <c r="CM27" s="546" t="s">
        <v>106</v>
      </c>
      <c r="CN27" s="544" t="s">
        <v>106</v>
      </c>
      <c r="CO27" s="545" t="s">
        <v>106</v>
      </c>
      <c r="CP27" s="546" t="s">
        <v>106</v>
      </c>
      <c r="CQ27" s="544" t="s">
        <v>106</v>
      </c>
      <c r="CR27" s="547" t="s">
        <v>106</v>
      </c>
    </row>
    <row r="28" s="480" customFormat="true" ht="13.2" hidden="false" customHeight="false" outlineLevel="0" collapsed="false">
      <c r="A28" s="534" t="s">
        <v>70</v>
      </c>
      <c r="B28" s="641"/>
      <c r="C28" s="548" t="s">
        <v>60</v>
      </c>
      <c r="D28" s="549" t="s">
        <v>60</v>
      </c>
      <c r="E28" s="549" t="s">
        <v>60</v>
      </c>
      <c r="F28" s="549" t="s">
        <v>60</v>
      </c>
      <c r="G28" s="551" t="s">
        <v>60</v>
      </c>
      <c r="H28" s="549" t="s">
        <v>60</v>
      </c>
      <c r="I28" s="549" t="s">
        <v>60</v>
      </c>
      <c r="J28" s="550" t="s">
        <v>60</v>
      </c>
      <c r="K28" s="551" t="s">
        <v>60</v>
      </c>
      <c r="L28" s="549" t="s">
        <v>60</v>
      </c>
      <c r="M28" s="549" t="s">
        <v>60</v>
      </c>
      <c r="N28" s="550" t="s">
        <v>60</v>
      </c>
      <c r="O28" s="551" t="s">
        <v>60</v>
      </c>
      <c r="P28" s="549" t="s">
        <v>60</v>
      </c>
      <c r="Q28" s="549" t="s">
        <v>60</v>
      </c>
      <c r="R28" s="550" t="s">
        <v>60</v>
      </c>
      <c r="S28" s="551" t="s">
        <v>60</v>
      </c>
      <c r="T28" s="549" t="s">
        <v>60</v>
      </c>
      <c r="U28" s="549" t="s">
        <v>60</v>
      </c>
      <c r="V28" s="550" t="s">
        <v>60</v>
      </c>
      <c r="W28" s="551" t="s">
        <v>60</v>
      </c>
      <c r="X28" s="549" t="s">
        <v>60</v>
      </c>
      <c r="Y28" s="549" t="s">
        <v>60</v>
      </c>
      <c r="Z28" s="550" t="s">
        <v>60</v>
      </c>
      <c r="AA28" s="551" t="s">
        <v>60</v>
      </c>
      <c r="AB28" s="549" t="s">
        <v>60</v>
      </c>
      <c r="AC28" s="549" t="s">
        <v>60</v>
      </c>
      <c r="AD28" s="552" t="s">
        <v>60</v>
      </c>
      <c r="AE28" s="548" t="s">
        <v>60</v>
      </c>
      <c r="AF28" s="549" t="s">
        <v>60</v>
      </c>
      <c r="AG28" s="549" t="s">
        <v>60</v>
      </c>
      <c r="AH28" s="550" t="s">
        <v>60</v>
      </c>
      <c r="AI28" s="551" t="s">
        <v>60</v>
      </c>
      <c r="AJ28" s="549" t="s">
        <v>60</v>
      </c>
      <c r="AK28" s="549" t="s">
        <v>60</v>
      </c>
      <c r="AL28" s="550" t="s">
        <v>60</v>
      </c>
      <c r="AM28" s="551" t="s">
        <v>60</v>
      </c>
      <c r="AN28" s="549" t="s">
        <v>60</v>
      </c>
      <c r="AO28" s="549" t="s">
        <v>60</v>
      </c>
      <c r="AP28" s="550" t="s">
        <v>60</v>
      </c>
      <c r="AQ28" s="551" t="s">
        <v>60</v>
      </c>
      <c r="AR28" s="549" t="s">
        <v>60</v>
      </c>
      <c r="AS28" s="549" t="s">
        <v>60</v>
      </c>
      <c r="AT28" s="550" t="s">
        <v>60</v>
      </c>
      <c r="AU28" s="551" t="s">
        <v>60</v>
      </c>
      <c r="AV28" s="549" t="s">
        <v>60</v>
      </c>
      <c r="AW28" s="549" t="s">
        <v>60</v>
      </c>
      <c r="AX28" s="550" t="s">
        <v>60</v>
      </c>
      <c r="AY28" s="551" t="s">
        <v>60</v>
      </c>
      <c r="AZ28" s="549" t="s">
        <v>60</v>
      </c>
      <c r="BA28" s="549" t="s">
        <v>60</v>
      </c>
      <c r="BB28" s="552" t="s">
        <v>60</v>
      </c>
      <c r="BC28" s="548" t="s">
        <v>60</v>
      </c>
      <c r="BD28" s="549" t="s">
        <v>60</v>
      </c>
      <c r="BE28" s="550" t="s">
        <v>60</v>
      </c>
      <c r="BF28" s="551" t="s">
        <v>60</v>
      </c>
      <c r="BG28" s="549" t="s">
        <v>60</v>
      </c>
      <c r="BH28" s="550" t="s">
        <v>60</v>
      </c>
      <c r="BI28" s="551" t="s">
        <v>60</v>
      </c>
      <c r="BJ28" s="549" t="s">
        <v>60</v>
      </c>
      <c r="BK28" s="550" t="s">
        <v>60</v>
      </c>
      <c r="BL28" s="551" t="s">
        <v>60</v>
      </c>
      <c r="BM28" s="549" t="s">
        <v>60</v>
      </c>
      <c r="BN28" s="550" t="s">
        <v>60</v>
      </c>
      <c r="BO28" s="551" t="s">
        <v>60</v>
      </c>
      <c r="BP28" s="549" t="s">
        <v>60</v>
      </c>
      <c r="BQ28" s="550" t="s">
        <v>60</v>
      </c>
      <c r="BR28" s="551" t="s">
        <v>60</v>
      </c>
      <c r="BS28" s="549" t="s">
        <v>60</v>
      </c>
      <c r="BT28" s="550" t="s">
        <v>60</v>
      </c>
      <c r="BU28" s="551" t="s">
        <v>60</v>
      </c>
      <c r="BV28" s="549" t="s">
        <v>60</v>
      </c>
      <c r="BW28" s="550" t="s">
        <v>60</v>
      </c>
      <c r="BX28" s="551" t="s">
        <v>60</v>
      </c>
      <c r="BY28" s="549" t="s">
        <v>60</v>
      </c>
      <c r="BZ28" s="550" t="s">
        <v>60</v>
      </c>
      <c r="CA28" s="551" t="s">
        <v>60</v>
      </c>
      <c r="CB28" s="549" t="s">
        <v>60</v>
      </c>
      <c r="CC28" s="552" t="s">
        <v>60</v>
      </c>
      <c r="CD28" s="548" t="s">
        <v>60</v>
      </c>
      <c r="CE28" s="549" t="s">
        <v>60</v>
      </c>
      <c r="CF28" s="550" t="s">
        <v>60</v>
      </c>
      <c r="CG28" s="551" t="s">
        <v>60</v>
      </c>
      <c r="CH28" s="549" t="s">
        <v>60</v>
      </c>
      <c r="CI28" s="550" t="s">
        <v>60</v>
      </c>
      <c r="CJ28" s="551" t="s">
        <v>60</v>
      </c>
      <c r="CK28" s="549" t="s">
        <v>60</v>
      </c>
      <c r="CL28" s="550" t="s">
        <v>60</v>
      </c>
      <c r="CM28" s="551" t="s">
        <v>60</v>
      </c>
      <c r="CN28" s="549" t="s">
        <v>60</v>
      </c>
      <c r="CO28" s="550" t="s">
        <v>60</v>
      </c>
      <c r="CP28" s="551" t="s">
        <v>60</v>
      </c>
      <c r="CQ28" s="549" t="s">
        <v>60</v>
      </c>
      <c r="CR28" s="552" t="s">
        <v>60</v>
      </c>
    </row>
    <row r="29" s="480" customFormat="true" ht="13.2" hidden="false" customHeight="false" outlineLevel="0" collapsed="false">
      <c r="A29" s="534" t="s">
        <v>71</v>
      </c>
      <c r="B29" s="641"/>
      <c r="C29" s="548" t="n">
        <v>1</v>
      </c>
      <c r="D29" s="549" t="n">
        <v>6</v>
      </c>
      <c r="E29" s="549" t="n">
        <v>1</v>
      </c>
      <c r="F29" s="549" t="s">
        <v>60</v>
      </c>
      <c r="G29" s="551" t="n">
        <v>1</v>
      </c>
      <c r="H29" s="549" t="n">
        <v>6</v>
      </c>
      <c r="I29" s="549" t="n">
        <v>1</v>
      </c>
      <c r="J29" s="550" t="s">
        <v>60</v>
      </c>
      <c r="K29" s="551" t="s">
        <v>106</v>
      </c>
      <c r="L29" s="549" t="s">
        <v>106</v>
      </c>
      <c r="M29" s="549" t="s">
        <v>106</v>
      </c>
      <c r="N29" s="550" t="s">
        <v>106</v>
      </c>
      <c r="O29" s="551" t="n">
        <v>1</v>
      </c>
      <c r="P29" s="549" t="n">
        <v>6</v>
      </c>
      <c r="Q29" s="549" t="n">
        <v>1</v>
      </c>
      <c r="R29" s="550" t="s">
        <v>60</v>
      </c>
      <c r="S29" s="551" t="n">
        <v>1</v>
      </c>
      <c r="T29" s="549" t="n">
        <v>6</v>
      </c>
      <c r="U29" s="549" t="n">
        <v>1</v>
      </c>
      <c r="V29" s="550" t="s">
        <v>60</v>
      </c>
      <c r="W29" s="551" t="n">
        <v>1</v>
      </c>
      <c r="X29" s="549" t="n">
        <v>6</v>
      </c>
      <c r="Y29" s="549" t="n">
        <v>1</v>
      </c>
      <c r="Z29" s="550" t="s">
        <v>60</v>
      </c>
      <c r="AA29" s="551" t="n">
        <v>1</v>
      </c>
      <c r="AB29" s="549" t="n">
        <v>6</v>
      </c>
      <c r="AC29" s="549" t="n">
        <v>1</v>
      </c>
      <c r="AD29" s="552" t="s">
        <v>60</v>
      </c>
      <c r="AE29" s="548" t="s">
        <v>106</v>
      </c>
      <c r="AF29" s="549" t="s">
        <v>106</v>
      </c>
      <c r="AG29" s="549" t="s">
        <v>106</v>
      </c>
      <c r="AH29" s="550" t="s">
        <v>106</v>
      </c>
      <c r="AI29" s="551" t="n">
        <v>6</v>
      </c>
      <c r="AJ29" s="549" t="n">
        <v>6</v>
      </c>
      <c r="AK29" s="549" t="n">
        <v>1</v>
      </c>
      <c r="AL29" s="550" t="n">
        <v>1</v>
      </c>
      <c r="AM29" s="551" t="n">
        <v>1</v>
      </c>
      <c r="AN29" s="549" t="n">
        <v>6</v>
      </c>
      <c r="AO29" s="549" t="n">
        <v>1</v>
      </c>
      <c r="AP29" s="550" t="s">
        <v>60</v>
      </c>
      <c r="AQ29" s="551" t="s">
        <v>106</v>
      </c>
      <c r="AR29" s="549" t="s">
        <v>106</v>
      </c>
      <c r="AS29" s="549" t="s">
        <v>106</v>
      </c>
      <c r="AT29" s="550" t="s">
        <v>106</v>
      </c>
      <c r="AU29" s="551" t="s">
        <v>106</v>
      </c>
      <c r="AV29" s="549" t="s">
        <v>106</v>
      </c>
      <c r="AW29" s="549" t="s">
        <v>106</v>
      </c>
      <c r="AX29" s="550" t="s">
        <v>106</v>
      </c>
      <c r="AY29" s="551" t="s">
        <v>106</v>
      </c>
      <c r="AZ29" s="549" t="s">
        <v>106</v>
      </c>
      <c r="BA29" s="549" t="s">
        <v>106</v>
      </c>
      <c r="BB29" s="552" t="s">
        <v>106</v>
      </c>
      <c r="BC29" s="548" t="s">
        <v>106</v>
      </c>
      <c r="BD29" s="549" t="s">
        <v>106</v>
      </c>
      <c r="BE29" s="550" t="s">
        <v>106</v>
      </c>
      <c r="BF29" s="551" t="s">
        <v>106</v>
      </c>
      <c r="BG29" s="549" t="s">
        <v>106</v>
      </c>
      <c r="BH29" s="550" t="s">
        <v>106</v>
      </c>
      <c r="BI29" s="551" t="s">
        <v>106</v>
      </c>
      <c r="BJ29" s="549" t="s">
        <v>106</v>
      </c>
      <c r="BK29" s="550" t="s">
        <v>106</v>
      </c>
      <c r="BL29" s="551" t="s">
        <v>106</v>
      </c>
      <c r="BM29" s="549" t="s">
        <v>106</v>
      </c>
      <c r="BN29" s="550" t="s">
        <v>106</v>
      </c>
      <c r="BO29" s="551" t="s">
        <v>106</v>
      </c>
      <c r="BP29" s="549" t="s">
        <v>106</v>
      </c>
      <c r="BQ29" s="550" t="s">
        <v>106</v>
      </c>
      <c r="BR29" s="551" t="s">
        <v>106</v>
      </c>
      <c r="BS29" s="549" t="s">
        <v>106</v>
      </c>
      <c r="BT29" s="550" t="s">
        <v>106</v>
      </c>
      <c r="BU29" s="551" t="n">
        <v>1</v>
      </c>
      <c r="BV29" s="549" t="n">
        <v>1</v>
      </c>
      <c r="BW29" s="550" t="n">
        <v>1</v>
      </c>
      <c r="BX29" s="551" t="n">
        <v>1</v>
      </c>
      <c r="BY29" s="549" t="n">
        <v>1</v>
      </c>
      <c r="BZ29" s="550" t="n">
        <v>1</v>
      </c>
      <c r="CA29" s="551" t="s">
        <v>106</v>
      </c>
      <c r="CB29" s="549" t="s">
        <v>106</v>
      </c>
      <c r="CC29" s="552" t="s">
        <v>106</v>
      </c>
      <c r="CD29" s="548" t="s">
        <v>106</v>
      </c>
      <c r="CE29" s="549" t="s">
        <v>106</v>
      </c>
      <c r="CF29" s="550" t="s">
        <v>106</v>
      </c>
      <c r="CG29" s="551" t="s">
        <v>106</v>
      </c>
      <c r="CH29" s="549" t="s">
        <v>106</v>
      </c>
      <c r="CI29" s="550" t="s">
        <v>106</v>
      </c>
      <c r="CJ29" s="551" t="n">
        <v>1</v>
      </c>
      <c r="CK29" s="549" t="n">
        <v>1</v>
      </c>
      <c r="CL29" s="550" t="n">
        <v>1</v>
      </c>
      <c r="CM29" s="551" t="s">
        <v>106</v>
      </c>
      <c r="CN29" s="549" t="s">
        <v>106</v>
      </c>
      <c r="CO29" s="550" t="s">
        <v>106</v>
      </c>
      <c r="CP29" s="551" t="s">
        <v>106</v>
      </c>
      <c r="CQ29" s="549" t="s">
        <v>106</v>
      </c>
      <c r="CR29" s="552" t="s">
        <v>106</v>
      </c>
    </row>
    <row r="30" s="480" customFormat="true" ht="13.2" hidden="false" customHeight="false" outlineLevel="0" collapsed="false">
      <c r="A30" s="541" t="s">
        <v>72</v>
      </c>
      <c r="B30" s="642"/>
      <c r="C30" s="543" t="n">
        <v>1</v>
      </c>
      <c r="D30" s="544" t="s">
        <v>106</v>
      </c>
      <c r="E30" s="544" t="s">
        <v>106</v>
      </c>
      <c r="F30" s="544" t="s">
        <v>106</v>
      </c>
      <c r="G30" s="546" t="n">
        <v>6</v>
      </c>
      <c r="H30" s="544" t="s">
        <v>106</v>
      </c>
      <c r="I30" s="544" t="s">
        <v>106</v>
      </c>
      <c r="J30" s="545" t="s">
        <v>106</v>
      </c>
      <c r="K30" s="546" t="n">
        <v>6</v>
      </c>
      <c r="L30" s="544" t="s">
        <v>106</v>
      </c>
      <c r="M30" s="544" t="s">
        <v>106</v>
      </c>
      <c r="N30" s="545" t="s">
        <v>106</v>
      </c>
      <c r="O30" s="546" t="n">
        <v>6</v>
      </c>
      <c r="P30" s="544" t="s">
        <v>106</v>
      </c>
      <c r="Q30" s="544" t="s">
        <v>106</v>
      </c>
      <c r="R30" s="545" t="s">
        <v>106</v>
      </c>
      <c r="S30" s="546" t="n">
        <v>6</v>
      </c>
      <c r="T30" s="544" t="s">
        <v>106</v>
      </c>
      <c r="U30" s="544" t="s">
        <v>106</v>
      </c>
      <c r="V30" s="545" t="s">
        <v>106</v>
      </c>
      <c r="W30" s="546" t="n">
        <v>6</v>
      </c>
      <c r="X30" s="544" t="s">
        <v>106</v>
      </c>
      <c r="Y30" s="544" t="s">
        <v>106</v>
      </c>
      <c r="Z30" s="545" t="s">
        <v>106</v>
      </c>
      <c r="AA30" s="546" t="n">
        <v>1</v>
      </c>
      <c r="AB30" s="544" t="s">
        <v>106</v>
      </c>
      <c r="AC30" s="544" t="s">
        <v>106</v>
      </c>
      <c r="AD30" s="547" t="s">
        <v>106</v>
      </c>
      <c r="AE30" s="543" t="n">
        <v>1</v>
      </c>
      <c r="AF30" s="544" t="n">
        <v>5</v>
      </c>
      <c r="AG30" s="544" t="n">
        <v>5</v>
      </c>
      <c r="AH30" s="545" t="n">
        <v>5</v>
      </c>
      <c r="AI30" s="546" t="n">
        <v>6</v>
      </c>
      <c r="AJ30" s="544" t="s">
        <v>106</v>
      </c>
      <c r="AK30" s="544" t="s">
        <v>106</v>
      </c>
      <c r="AL30" s="545" t="s">
        <v>106</v>
      </c>
      <c r="AM30" s="546" t="n">
        <v>1</v>
      </c>
      <c r="AN30" s="544" t="s">
        <v>106</v>
      </c>
      <c r="AO30" s="544" t="s">
        <v>106</v>
      </c>
      <c r="AP30" s="545" t="s">
        <v>106</v>
      </c>
      <c r="AQ30" s="546" t="n">
        <v>6</v>
      </c>
      <c r="AR30" s="544" t="s">
        <v>106</v>
      </c>
      <c r="AS30" s="544" t="s">
        <v>106</v>
      </c>
      <c r="AT30" s="545" t="s">
        <v>106</v>
      </c>
      <c r="AU30" s="546" t="n">
        <v>6</v>
      </c>
      <c r="AV30" s="544" t="s">
        <v>106</v>
      </c>
      <c r="AW30" s="544" t="s">
        <v>106</v>
      </c>
      <c r="AX30" s="545" t="s">
        <v>106</v>
      </c>
      <c r="AY30" s="546" t="n">
        <v>1</v>
      </c>
      <c r="AZ30" s="544" t="n">
        <v>5</v>
      </c>
      <c r="BA30" s="544" t="n">
        <v>5</v>
      </c>
      <c r="BB30" s="547" t="n">
        <v>5</v>
      </c>
      <c r="BC30" s="543" t="n">
        <v>1</v>
      </c>
      <c r="BD30" s="544" t="n">
        <v>1</v>
      </c>
      <c r="BE30" s="545" t="n">
        <v>1</v>
      </c>
      <c r="BF30" s="546" t="s">
        <v>106</v>
      </c>
      <c r="BG30" s="544" t="s">
        <v>106</v>
      </c>
      <c r="BH30" s="545" t="s">
        <v>106</v>
      </c>
      <c r="BI30" s="546" t="s">
        <v>106</v>
      </c>
      <c r="BJ30" s="544" t="s">
        <v>106</v>
      </c>
      <c r="BK30" s="545" t="s">
        <v>106</v>
      </c>
      <c r="BL30" s="546" t="s">
        <v>106</v>
      </c>
      <c r="BM30" s="544" t="s">
        <v>106</v>
      </c>
      <c r="BN30" s="545" t="s">
        <v>106</v>
      </c>
      <c r="BO30" s="546" t="s">
        <v>106</v>
      </c>
      <c r="BP30" s="544" t="s">
        <v>106</v>
      </c>
      <c r="BQ30" s="545" t="s">
        <v>106</v>
      </c>
      <c r="BR30" s="546" t="s">
        <v>106</v>
      </c>
      <c r="BS30" s="544" t="s">
        <v>106</v>
      </c>
      <c r="BT30" s="545" t="s">
        <v>106</v>
      </c>
      <c r="BU30" s="546" t="n">
        <v>1</v>
      </c>
      <c r="BV30" s="544" t="n">
        <v>1</v>
      </c>
      <c r="BW30" s="545" t="n">
        <v>1</v>
      </c>
      <c r="BX30" s="546" t="n">
        <v>1</v>
      </c>
      <c r="BY30" s="544" t="n">
        <v>1</v>
      </c>
      <c r="BZ30" s="545" t="n">
        <v>1</v>
      </c>
      <c r="CA30" s="546" t="s">
        <v>106</v>
      </c>
      <c r="CB30" s="544" t="s">
        <v>106</v>
      </c>
      <c r="CC30" s="547" t="s">
        <v>106</v>
      </c>
      <c r="CD30" s="543" t="n">
        <v>1</v>
      </c>
      <c r="CE30" s="544" t="n">
        <v>6</v>
      </c>
      <c r="CF30" s="545" t="n">
        <v>6</v>
      </c>
      <c r="CG30" s="546" t="n">
        <v>1</v>
      </c>
      <c r="CH30" s="544" t="n">
        <v>6</v>
      </c>
      <c r="CI30" s="545" t="n">
        <v>6</v>
      </c>
      <c r="CJ30" s="546" t="n">
        <v>1</v>
      </c>
      <c r="CK30" s="544" t="n">
        <v>1</v>
      </c>
      <c r="CL30" s="545" t="n">
        <v>1</v>
      </c>
      <c r="CM30" s="546" t="s">
        <v>106</v>
      </c>
      <c r="CN30" s="544" t="s">
        <v>106</v>
      </c>
      <c r="CO30" s="545" t="s">
        <v>106</v>
      </c>
      <c r="CP30" s="546" t="s">
        <v>106</v>
      </c>
      <c r="CQ30" s="544" t="s">
        <v>106</v>
      </c>
      <c r="CR30" s="547" t="s">
        <v>106</v>
      </c>
    </row>
    <row r="31" s="480" customFormat="true" ht="13.2" hidden="false" customHeight="false" outlineLevel="0" collapsed="false">
      <c r="A31" s="541" t="s">
        <v>73</v>
      </c>
      <c r="B31" s="642"/>
      <c r="C31" s="543" t="n">
        <v>1</v>
      </c>
      <c r="D31" s="544" t="n">
        <v>5</v>
      </c>
      <c r="E31" s="544" t="n">
        <v>1</v>
      </c>
      <c r="F31" s="544" t="n">
        <v>5</v>
      </c>
      <c r="G31" s="546" t="n">
        <v>1</v>
      </c>
      <c r="H31" s="544" t="n">
        <v>5</v>
      </c>
      <c r="I31" s="544" t="n">
        <v>1</v>
      </c>
      <c r="J31" s="545" t="n">
        <v>5</v>
      </c>
      <c r="K31" s="546" t="n">
        <v>6</v>
      </c>
      <c r="L31" s="544" t="s">
        <v>106</v>
      </c>
      <c r="M31" s="544" t="s">
        <v>106</v>
      </c>
      <c r="N31" s="545" t="s">
        <v>106</v>
      </c>
      <c r="O31" s="546" t="n">
        <v>6</v>
      </c>
      <c r="P31" s="544" t="n">
        <v>6</v>
      </c>
      <c r="Q31" s="544" t="n">
        <v>6</v>
      </c>
      <c r="R31" s="545" t="s">
        <v>106</v>
      </c>
      <c r="S31" s="546" t="n">
        <v>6</v>
      </c>
      <c r="T31" s="544" t="s">
        <v>106</v>
      </c>
      <c r="U31" s="544" t="s">
        <v>106</v>
      </c>
      <c r="V31" s="545" t="s">
        <v>106</v>
      </c>
      <c r="W31" s="546" t="n">
        <v>6</v>
      </c>
      <c r="X31" s="544" t="n">
        <v>6</v>
      </c>
      <c r="Y31" s="544" t="n">
        <v>1</v>
      </c>
      <c r="Z31" s="545" t="n">
        <v>5</v>
      </c>
      <c r="AA31" s="546" t="n">
        <v>1</v>
      </c>
      <c r="AB31" s="544" t="n">
        <v>6</v>
      </c>
      <c r="AC31" s="544" t="n">
        <v>1</v>
      </c>
      <c r="AD31" s="547" t="s">
        <v>106</v>
      </c>
      <c r="AE31" s="543" t="n">
        <v>6</v>
      </c>
      <c r="AF31" s="544" t="n">
        <v>6</v>
      </c>
      <c r="AG31" s="544" t="n">
        <v>6</v>
      </c>
      <c r="AH31" s="545" t="n">
        <v>5</v>
      </c>
      <c r="AI31" s="546" t="n">
        <v>6</v>
      </c>
      <c r="AJ31" s="544" t="n">
        <v>6</v>
      </c>
      <c r="AK31" s="544" t="n">
        <v>6</v>
      </c>
      <c r="AL31" s="545" t="n">
        <v>5</v>
      </c>
      <c r="AM31" s="546" t="n">
        <v>6</v>
      </c>
      <c r="AN31" s="544" t="s">
        <v>60</v>
      </c>
      <c r="AO31" s="544" t="s">
        <v>60</v>
      </c>
      <c r="AP31" s="545" t="s">
        <v>60</v>
      </c>
      <c r="AQ31" s="546" t="n">
        <v>6</v>
      </c>
      <c r="AR31" s="544" t="s">
        <v>60</v>
      </c>
      <c r="AS31" s="544" t="s">
        <v>60</v>
      </c>
      <c r="AT31" s="545" t="s">
        <v>60</v>
      </c>
      <c r="AU31" s="546" t="n">
        <v>6</v>
      </c>
      <c r="AV31" s="544" t="s">
        <v>60</v>
      </c>
      <c r="AW31" s="544" t="s">
        <v>60</v>
      </c>
      <c r="AX31" s="545" t="s">
        <v>60</v>
      </c>
      <c r="AY31" s="546" t="s">
        <v>106</v>
      </c>
      <c r="AZ31" s="544" t="s">
        <v>106</v>
      </c>
      <c r="BA31" s="544" t="s">
        <v>106</v>
      </c>
      <c r="BB31" s="547" t="s">
        <v>106</v>
      </c>
      <c r="BC31" s="543" t="n">
        <v>1</v>
      </c>
      <c r="BD31" s="544" t="n">
        <v>5</v>
      </c>
      <c r="BE31" s="545" t="n">
        <v>5</v>
      </c>
      <c r="BF31" s="546" t="s">
        <v>106</v>
      </c>
      <c r="BG31" s="544" t="s">
        <v>106</v>
      </c>
      <c r="BH31" s="545" t="s">
        <v>106</v>
      </c>
      <c r="BI31" s="546" t="s">
        <v>106</v>
      </c>
      <c r="BJ31" s="544" t="s">
        <v>106</v>
      </c>
      <c r="BK31" s="545" t="s">
        <v>106</v>
      </c>
      <c r="BL31" s="546" t="n">
        <v>6</v>
      </c>
      <c r="BM31" s="544" t="n">
        <v>6</v>
      </c>
      <c r="BN31" s="545" t="n">
        <v>5</v>
      </c>
      <c r="BO31" s="546" t="s">
        <v>106</v>
      </c>
      <c r="BP31" s="544" t="s">
        <v>106</v>
      </c>
      <c r="BQ31" s="545" t="s">
        <v>106</v>
      </c>
      <c r="BR31" s="546" t="s">
        <v>60</v>
      </c>
      <c r="BS31" s="544" t="s">
        <v>60</v>
      </c>
      <c r="BT31" s="545" t="s">
        <v>60</v>
      </c>
      <c r="BU31" s="546" t="n">
        <v>1</v>
      </c>
      <c r="BV31" s="544" t="n">
        <v>5</v>
      </c>
      <c r="BW31" s="545" t="n">
        <v>5</v>
      </c>
      <c r="BX31" s="546" t="s">
        <v>106</v>
      </c>
      <c r="BY31" s="544" t="s">
        <v>106</v>
      </c>
      <c r="BZ31" s="545" t="s">
        <v>106</v>
      </c>
      <c r="CA31" s="546" t="n">
        <v>2</v>
      </c>
      <c r="CB31" s="544" t="n">
        <v>5</v>
      </c>
      <c r="CC31" s="547" t="n">
        <v>5</v>
      </c>
      <c r="CD31" s="543" t="s">
        <v>106</v>
      </c>
      <c r="CE31" s="544" t="s">
        <v>106</v>
      </c>
      <c r="CF31" s="545" t="s">
        <v>106</v>
      </c>
      <c r="CG31" s="546" t="n">
        <v>1</v>
      </c>
      <c r="CH31" s="544" t="n">
        <v>5</v>
      </c>
      <c r="CI31" s="545" t="n">
        <v>5</v>
      </c>
      <c r="CJ31" s="546" t="s">
        <v>106</v>
      </c>
      <c r="CK31" s="544" t="s">
        <v>106</v>
      </c>
      <c r="CL31" s="545" t="s">
        <v>106</v>
      </c>
      <c r="CM31" s="546" t="n">
        <v>1</v>
      </c>
      <c r="CN31" s="544" t="n">
        <v>5</v>
      </c>
      <c r="CO31" s="545" t="n">
        <v>5</v>
      </c>
      <c r="CP31" s="546" t="s">
        <v>106</v>
      </c>
      <c r="CQ31" s="544" t="s">
        <v>106</v>
      </c>
      <c r="CR31" s="547" t="s">
        <v>106</v>
      </c>
    </row>
    <row r="32" s="480" customFormat="true" ht="13.2" hidden="false" customHeight="false" outlineLevel="0" collapsed="false">
      <c r="A32" s="534" t="s">
        <v>76</v>
      </c>
      <c r="B32" s="641"/>
      <c r="C32" s="548" t="s">
        <v>60</v>
      </c>
      <c r="D32" s="549" t="s">
        <v>60</v>
      </c>
      <c r="E32" s="549" t="s">
        <v>60</v>
      </c>
      <c r="F32" s="549" t="s">
        <v>60</v>
      </c>
      <c r="G32" s="551" t="s">
        <v>60</v>
      </c>
      <c r="H32" s="549" t="s">
        <v>60</v>
      </c>
      <c r="I32" s="549" t="s">
        <v>60</v>
      </c>
      <c r="J32" s="550" t="s">
        <v>60</v>
      </c>
      <c r="K32" s="551" t="s">
        <v>60</v>
      </c>
      <c r="L32" s="549" t="s">
        <v>60</v>
      </c>
      <c r="M32" s="549" t="s">
        <v>60</v>
      </c>
      <c r="N32" s="550" t="s">
        <v>60</v>
      </c>
      <c r="O32" s="551" t="s">
        <v>60</v>
      </c>
      <c r="P32" s="549" t="s">
        <v>60</v>
      </c>
      <c r="Q32" s="549" t="s">
        <v>60</v>
      </c>
      <c r="R32" s="550" t="s">
        <v>60</v>
      </c>
      <c r="S32" s="551" t="s">
        <v>60</v>
      </c>
      <c r="T32" s="549" t="s">
        <v>60</v>
      </c>
      <c r="U32" s="549" t="s">
        <v>60</v>
      </c>
      <c r="V32" s="550" t="s">
        <v>60</v>
      </c>
      <c r="W32" s="551" t="s">
        <v>60</v>
      </c>
      <c r="X32" s="549" t="s">
        <v>60</v>
      </c>
      <c r="Y32" s="549" t="s">
        <v>60</v>
      </c>
      <c r="Z32" s="550" t="s">
        <v>60</v>
      </c>
      <c r="AA32" s="551" t="s">
        <v>60</v>
      </c>
      <c r="AB32" s="549" t="s">
        <v>60</v>
      </c>
      <c r="AC32" s="549" t="s">
        <v>60</v>
      </c>
      <c r="AD32" s="552" t="s">
        <v>60</v>
      </c>
      <c r="AE32" s="548" t="s">
        <v>60</v>
      </c>
      <c r="AF32" s="549" t="s">
        <v>60</v>
      </c>
      <c r="AG32" s="549" t="s">
        <v>60</v>
      </c>
      <c r="AH32" s="550" t="s">
        <v>60</v>
      </c>
      <c r="AI32" s="551" t="s">
        <v>60</v>
      </c>
      <c r="AJ32" s="549" t="s">
        <v>60</v>
      </c>
      <c r="AK32" s="549" t="s">
        <v>60</v>
      </c>
      <c r="AL32" s="550" t="s">
        <v>60</v>
      </c>
      <c r="AM32" s="551" t="s">
        <v>60</v>
      </c>
      <c r="AN32" s="549" t="s">
        <v>60</v>
      </c>
      <c r="AO32" s="549" t="s">
        <v>60</v>
      </c>
      <c r="AP32" s="550" t="s">
        <v>60</v>
      </c>
      <c r="AQ32" s="551" t="s">
        <v>60</v>
      </c>
      <c r="AR32" s="549" t="s">
        <v>60</v>
      </c>
      <c r="AS32" s="549" t="s">
        <v>60</v>
      </c>
      <c r="AT32" s="550" t="s">
        <v>60</v>
      </c>
      <c r="AU32" s="551" t="s">
        <v>60</v>
      </c>
      <c r="AV32" s="549" t="s">
        <v>60</v>
      </c>
      <c r="AW32" s="549" t="s">
        <v>60</v>
      </c>
      <c r="AX32" s="550" t="s">
        <v>60</v>
      </c>
      <c r="AY32" s="551" t="s">
        <v>60</v>
      </c>
      <c r="AZ32" s="549" t="s">
        <v>60</v>
      </c>
      <c r="BA32" s="549" t="s">
        <v>60</v>
      </c>
      <c r="BB32" s="552" t="s">
        <v>60</v>
      </c>
      <c r="BC32" s="548" t="s">
        <v>60</v>
      </c>
      <c r="BD32" s="549" t="s">
        <v>60</v>
      </c>
      <c r="BE32" s="550" t="s">
        <v>60</v>
      </c>
      <c r="BF32" s="551" t="s">
        <v>60</v>
      </c>
      <c r="BG32" s="549" t="s">
        <v>60</v>
      </c>
      <c r="BH32" s="550" t="s">
        <v>60</v>
      </c>
      <c r="BI32" s="551" t="s">
        <v>60</v>
      </c>
      <c r="BJ32" s="549" t="s">
        <v>60</v>
      </c>
      <c r="BK32" s="550" t="s">
        <v>60</v>
      </c>
      <c r="BL32" s="551" t="s">
        <v>60</v>
      </c>
      <c r="BM32" s="549" t="s">
        <v>60</v>
      </c>
      <c r="BN32" s="550" t="s">
        <v>60</v>
      </c>
      <c r="BO32" s="551" t="s">
        <v>60</v>
      </c>
      <c r="BP32" s="549" t="s">
        <v>60</v>
      </c>
      <c r="BQ32" s="550" t="s">
        <v>60</v>
      </c>
      <c r="BR32" s="551" t="s">
        <v>60</v>
      </c>
      <c r="BS32" s="549" t="s">
        <v>60</v>
      </c>
      <c r="BT32" s="550" t="s">
        <v>60</v>
      </c>
      <c r="BU32" s="551" t="s">
        <v>60</v>
      </c>
      <c r="BV32" s="549" t="s">
        <v>60</v>
      </c>
      <c r="BW32" s="550" t="s">
        <v>60</v>
      </c>
      <c r="BX32" s="551" t="s">
        <v>60</v>
      </c>
      <c r="BY32" s="549" t="s">
        <v>60</v>
      </c>
      <c r="BZ32" s="550" t="s">
        <v>60</v>
      </c>
      <c r="CA32" s="551" t="s">
        <v>60</v>
      </c>
      <c r="CB32" s="549" t="s">
        <v>60</v>
      </c>
      <c r="CC32" s="552" t="s">
        <v>60</v>
      </c>
      <c r="CD32" s="548" t="s">
        <v>60</v>
      </c>
      <c r="CE32" s="549" t="s">
        <v>60</v>
      </c>
      <c r="CF32" s="550" t="s">
        <v>60</v>
      </c>
      <c r="CG32" s="551" t="s">
        <v>60</v>
      </c>
      <c r="CH32" s="549" t="s">
        <v>60</v>
      </c>
      <c r="CI32" s="550" t="s">
        <v>60</v>
      </c>
      <c r="CJ32" s="551" t="s">
        <v>60</v>
      </c>
      <c r="CK32" s="549" t="s">
        <v>60</v>
      </c>
      <c r="CL32" s="550" t="s">
        <v>60</v>
      </c>
      <c r="CM32" s="551" t="s">
        <v>60</v>
      </c>
      <c r="CN32" s="549" t="s">
        <v>60</v>
      </c>
      <c r="CO32" s="550" t="s">
        <v>60</v>
      </c>
      <c r="CP32" s="551" t="s">
        <v>60</v>
      </c>
      <c r="CQ32" s="549" t="s">
        <v>60</v>
      </c>
      <c r="CR32" s="552" t="s">
        <v>60</v>
      </c>
    </row>
    <row r="33" s="480" customFormat="true" ht="13.2" hidden="false" customHeight="false" outlineLevel="0" collapsed="false">
      <c r="A33" s="534" t="s">
        <v>77</v>
      </c>
      <c r="B33" s="641"/>
      <c r="C33" s="548" t="n">
        <v>1</v>
      </c>
      <c r="D33" s="549" t="n">
        <v>6</v>
      </c>
      <c r="E33" s="549" t="n">
        <v>1</v>
      </c>
      <c r="F33" s="549" t="n">
        <v>1</v>
      </c>
      <c r="G33" s="551" t="n">
        <v>1</v>
      </c>
      <c r="H33" s="549" t="n">
        <v>6</v>
      </c>
      <c r="I33" s="549" t="n">
        <v>1</v>
      </c>
      <c r="J33" s="550" t="n">
        <v>1</v>
      </c>
      <c r="K33" s="551" t="n">
        <v>1</v>
      </c>
      <c r="L33" s="549" t="n">
        <v>6</v>
      </c>
      <c r="M33" s="549" t="n">
        <v>1</v>
      </c>
      <c r="N33" s="550" t="n">
        <v>1</v>
      </c>
      <c r="O33" s="551" t="n">
        <v>1</v>
      </c>
      <c r="P33" s="549" t="n">
        <v>6</v>
      </c>
      <c r="Q33" s="549" t="n">
        <v>1</v>
      </c>
      <c r="R33" s="550" t="n">
        <v>1</v>
      </c>
      <c r="S33" s="551" t="n">
        <v>1</v>
      </c>
      <c r="T33" s="549" t="n">
        <v>6</v>
      </c>
      <c r="U33" s="549" t="n">
        <v>1</v>
      </c>
      <c r="V33" s="550" t="n">
        <v>1</v>
      </c>
      <c r="W33" s="551" t="n">
        <v>1</v>
      </c>
      <c r="X33" s="549" t="n">
        <v>6</v>
      </c>
      <c r="Y33" s="549" t="n">
        <v>1</v>
      </c>
      <c r="Z33" s="550" t="n">
        <v>1</v>
      </c>
      <c r="AA33" s="551" t="n">
        <v>1</v>
      </c>
      <c r="AB33" s="549" t="n">
        <v>6</v>
      </c>
      <c r="AC33" s="549" t="n">
        <v>1</v>
      </c>
      <c r="AD33" s="552" t="n">
        <v>1</v>
      </c>
      <c r="AE33" s="548" t="n">
        <v>1</v>
      </c>
      <c r="AF33" s="549" t="n">
        <v>6</v>
      </c>
      <c r="AG33" s="549" t="n">
        <v>1</v>
      </c>
      <c r="AH33" s="550" t="n">
        <v>1</v>
      </c>
      <c r="AI33" s="551" t="n">
        <v>1</v>
      </c>
      <c r="AJ33" s="549" t="n">
        <v>3</v>
      </c>
      <c r="AK33" s="549" t="s">
        <v>60</v>
      </c>
      <c r="AL33" s="550" t="n">
        <v>1</v>
      </c>
      <c r="AM33" s="551" t="s">
        <v>106</v>
      </c>
      <c r="AN33" s="549" t="s">
        <v>106</v>
      </c>
      <c r="AO33" s="549" t="s">
        <v>106</v>
      </c>
      <c r="AP33" s="550" t="s">
        <v>106</v>
      </c>
      <c r="AQ33" s="551" t="s">
        <v>106</v>
      </c>
      <c r="AR33" s="549" t="s">
        <v>106</v>
      </c>
      <c r="AS33" s="549" t="s">
        <v>106</v>
      </c>
      <c r="AT33" s="550" t="s">
        <v>106</v>
      </c>
      <c r="AU33" s="551" t="n">
        <v>6</v>
      </c>
      <c r="AV33" s="549" t="n">
        <v>6</v>
      </c>
      <c r="AW33" s="549" t="n">
        <v>6</v>
      </c>
      <c r="AX33" s="550" t="n">
        <v>1</v>
      </c>
      <c r="AY33" s="551" t="n">
        <v>6</v>
      </c>
      <c r="AZ33" s="549" t="n">
        <v>6</v>
      </c>
      <c r="BA33" s="549" t="n">
        <v>1</v>
      </c>
      <c r="BB33" s="552" t="n">
        <v>1</v>
      </c>
      <c r="BC33" s="548" t="s">
        <v>106</v>
      </c>
      <c r="BD33" s="549" t="s">
        <v>106</v>
      </c>
      <c r="BE33" s="550" t="s">
        <v>106</v>
      </c>
      <c r="BF33" s="551" t="s">
        <v>106</v>
      </c>
      <c r="BG33" s="549" t="s">
        <v>106</v>
      </c>
      <c r="BH33" s="550" t="s">
        <v>106</v>
      </c>
      <c r="BI33" s="551" t="s">
        <v>106</v>
      </c>
      <c r="BJ33" s="549" t="s">
        <v>106</v>
      </c>
      <c r="BK33" s="550" t="s">
        <v>106</v>
      </c>
      <c r="BL33" s="551" t="n">
        <v>1</v>
      </c>
      <c r="BM33" s="549" t="n">
        <v>1</v>
      </c>
      <c r="BN33" s="550" t="n">
        <v>1</v>
      </c>
      <c r="BO33" s="551" t="n">
        <v>1</v>
      </c>
      <c r="BP33" s="549" t="n">
        <v>1</v>
      </c>
      <c r="BQ33" s="550" t="n">
        <v>1</v>
      </c>
      <c r="BR33" s="551" t="n">
        <v>1</v>
      </c>
      <c r="BS33" s="549" t="n">
        <v>1</v>
      </c>
      <c r="BT33" s="550" t="n">
        <v>1</v>
      </c>
      <c r="BU33" s="551" t="n">
        <v>1</v>
      </c>
      <c r="BV33" s="549" t="n">
        <v>1</v>
      </c>
      <c r="BW33" s="550" t="n">
        <v>1</v>
      </c>
      <c r="BX33" s="551" t="n">
        <v>1</v>
      </c>
      <c r="BY33" s="549" t="n">
        <v>1</v>
      </c>
      <c r="BZ33" s="550" t="n">
        <v>1</v>
      </c>
      <c r="CA33" s="551" t="n">
        <v>1</v>
      </c>
      <c r="CB33" s="549" t="n">
        <v>1</v>
      </c>
      <c r="CC33" s="552" t="n">
        <v>1</v>
      </c>
      <c r="CD33" s="548" t="s">
        <v>106</v>
      </c>
      <c r="CE33" s="549" t="s">
        <v>106</v>
      </c>
      <c r="CF33" s="550" t="s">
        <v>106</v>
      </c>
      <c r="CG33" s="551" t="n">
        <v>1</v>
      </c>
      <c r="CH33" s="549" t="n">
        <v>1</v>
      </c>
      <c r="CI33" s="550" t="n">
        <v>1</v>
      </c>
      <c r="CJ33" s="551" t="n">
        <v>1</v>
      </c>
      <c r="CK33" s="549" t="n">
        <v>1</v>
      </c>
      <c r="CL33" s="550" t="n">
        <v>1</v>
      </c>
      <c r="CM33" s="551" t="s">
        <v>106</v>
      </c>
      <c r="CN33" s="549" t="s">
        <v>106</v>
      </c>
      <c r="CO33" s="550" t="s">
        <v>106</v>
      </c>
      <c r="CP33" s="551" t="s">
        <v>106</v>
      </c>
      <c r="CQ33" s="549" t="s">
        <v>106</v>
      </c>
      <c r="CR33" s="552" t="s">
        <v>106</v>
      </c>
    </row>
    <row r="34" s="480" customFormat="true" ht="13.2" hidden="false" customHeight="false" outlineLevel="0" collapsed="false">
      <c r="A34" s="541" t="s">
        <v>78</v>
      </c>
      <c r="B34" s="642"/>
      <c r="C34" s="543" t="n">
        <v>1</v>
      </c>
      <c r="D34" s="544" t="s">
        <v>106</v>
      </c>
      <c r="E34" s="544" t="s">
        <v>106</v>
      </c>
      <c r="F34" s="544" t="s">
        <v>106</v>
      </c>
      <c r="G34" s="546" t="n">
        <v>1</v>
      </c>
      <c r="H34" s="544" t="s">
        <v>106</v>
      </c>
      <c r="I34" s="544" t="s">
        <v>106</v>
      </c>
      <c r="J34" s="545" t="s">
        <v>106</v>
      </c>
      <c r="K34" s="546" t="n">
        <v>1</v>
      </c>
      <c r="L34" s="544" t="s">
        <v>106</v>
      </c>
      <c r="M34" s="544" t="s">
        <v>106</v>
      </c>
      <c r="N34" s="545" t="s">
        <v>106</v>
      </c>
      <c r="O34" s="546" t="n">
        <v>1</v>
      </c>
      <c r="P34" s="544" t="s">
        <v>106</v>
      </c>
      <c r="Q34" s="544" t="s">
        <v>106</v>
      </c>
      <c r="R34" s="545" t="s">
        <v>106</v>
      </c>
      <c r="S34" s="546" t="n">
        <v>1</v>
      </c>
      <c r="T34" s="544" t="s">
        <v>106</v>
      </c>
      <c r="U34" s="544" t="s">
        <v>106</v>
      </c>
      <c r="V34" s="545" t="s">
        <v>106</v>
      </c>
      <c r="W34" s="546" t="n">
        <v>6</v>
      </c>
      <c r="X34" s="544" t="s">
        <v>106</v>
      </c>
      <c r="Y34" s="544" t="s">
        <v>106</v>
      </c>
      <c r="Z34" s="545" t="s">
        <v>106</v>
      </c>
      <c r="AA34" s="546" t="n">
        <v>1</v>
      </c>
      <c r="AB34" s="544" t="s">
        <v>106</v>
      </c>
      <c r="AC34" s="544" t="s">
        <v>106</v>
      </c>
      <c r="AD34" s="547" t="s">
        <v>106</v>
      </c>
      <c r="AE34" s="543" t="n">
        <v>6</v>
      </c>
      <c r="AF34" s="544" t="n">
        <v>6</v>
      </c>
      <c r="AG34" s="544" t="n">
        <v>6</v>
      </c>
      <c r="AH34" s="545" t="n">
        <v>6</v>
      </c>
      <c r="AI34" s="546" t="n">
        <v>6</v>
      </c>
      <c r="AJ34" s="544" t="n">
        <v>6</v>
      </c>
      <c r="AK34" s="544" t="n">
        <v>6</v>
      </c>
      <c r="AL34" s="545" t="n">
        <v>6</v>
      </c>
      <c r="AM34" s="546" t="s">
        <v>106</v>
      </c>
      <c r="AN34" s="544" t="s">
        <v>106</v>
      </c>
      <c r="AO34" s="544" t="s">
        <v>106</v>
      </c>
      <c r="AP34" s="545" t="s">
        <v>106</v>
      </c>
      <c r="AQ34" s="546" t="n">
        <v>6</v>
      </c>
      <c r="AR34" s="544" t="n">
        <v>6</v>
      </c>
      <c r="AS34" s="544" t="n">
        <v>6</v>
      </c>
      <c r="AT34" s="545" t="n">
        <v>6</v>
      </c>
      <c r="AU34" s="546" t="n">
        <v>1</v>
      </c>
      <c r="AV34" s="544" t="s">
        <v>106</v>
      </c>
      <c r="AW34" s="544" t="s">
        <v>106</v>
      </c>
      <c r="AX34" s="545" t="s">
        <v>106</v>
      </c>
      <c r="AY34" s="546" t="s">
        <v>106</v>
      </c>
      <c r="AZ34" s="544" t="s">
        <v>106</v>
      </c>
      <c r="BA34" s="544" t="s">
        <v>106</v>
      </c>
      <c r="BB34" s="547" t="s">
        <v>106</v>
      </c>
      <c r="BC34" s="543" t="s">
        <v>106</v>
      </c>
      <c r="BD34" s="544" t="s">
        <v>106</v>
      </c>
      <c r="BE34" s="545" t="s">
        <v>106</v>
      </c>
      <c r="BF34" s="546" t="s">
        <v>106</v>
      </c>
      <c r="BG34" s="544" t="s">
        <v>106</v>
      </c>
      <c r="BH34" s="545" t="s">
        <v>106</v>
      </c>
      <c r="BI34" s="546" t="s">
        <v>106</v>
      </c>
      <c r="BJ34" s="544" t="s">
        <v>106</v>
      </c>
      <c r="BK34" s="545" t="s">
        <v>106</v>
      </c>
      <c r="BL34" s="546" t="s">
        <v>106</v>
      </c>
      <c r="BM34" s="544" t="s">
        <v>106</v>
      </c>
      <c r="BN34" s="545" t="s">
        <v>106</v>
      </c>
      <c r="BO34" s="546" t="s">
        <v>106</v>
      </c>
      <c r="BP34" s="544" t="s">
        <v>106</v>
      </c>
      <c r="BQ34" s="545" t="s">
        <v>106</v>
      </c>
      <c r="BR34" s="546" t="s">
        <v>106</v>
      </c>
      <c r="BS34" s="544" t="s">
        <v>106</v>
      </c>
      <c r="BT34" s="545" t="s">
        <v>106</v>
      </c>
      <c r="BU34" s="546" t="n">
        <v>1</v>
      </c>
      <c r="BV34" s="544" t="n">
        <v>1</v>
      </c>
      <c r="BW34" s="545" t="n">
        <v>1</v>
      </c>
      <c r="BX34" s="546" t="n">
        <v>1</v>
      </c>
      <c r="BY34" s="544" t="n">
        <v>1</v>
      </c>
      <c r="BZ34" s="545" t="n">
        <v>1</v>
      </c>
      <c r="CA34" s="546" t="s">
        <v>106</v>
      </c>
      <c r="CB34" s="544" t="s">
        <v>106</v>
      </c>
      <c r="CC34" s="547" t="s">
        <v>106</v>
      </c>
      <c r="CD34" s="543" t="s">
        <v>106</v>
      </c>
      <c r="CE34" s="544" t="s">
        <v>106</v>
      </c>
      <c r="CF34" s="545" t="s">
        <v>106</v>
      </c>
      <c r="CG34" s="546" t="s">
        <v>106</v>
      </c>
      <c r="CH34" s="544" t="s">
        <v>106</v>
      </c>
      <c r="CI34" s="545" t="s">
        <v>106</v>
      </c>
      <c r="CJ34" s="546" t="s">
        <v>106</v>
      </c>
      <c r="CK34" s="544" t="s">
        <v>106</v>
      </c>
      <c r="CL34" s="545" t="s">
        <v>106</v>
      </c>
      <c r="CM34" s="546" t="s">
        <v>106</v>
      </c>
      <c r="CN34" s="544" t="s">
        <v>106</v>
      </c>
      <c r="CO34" s="545" t="s">
        <v>106</v>
      </c>
      <c r="CP34" s="546" t="n">
        <v>1</v>
      </c>
      <c r="CQ34" s="544" t="n">
        <v>1</v>
      </c>
      <c r="CR34" s="547" t="n">
        <v>1</v>
      </c>
    </row>
    <row r="35" s="480" customFormat="true" ht="13.2" hidden="false" customHeight="false" outlineLevel="0" collapsed="false">
      <c r="A35" s="541" t="s">
        <v>79</v>
      </c>
      <c r="B35" s="642"/>
      <c r="C35" s="543" t="s">
        <v>60</v>
      </c>
      <c r="D35" s="544" t="s">
        <v>60</v>
      </c>
      <c r="E35" s="544" t="s">
        <v>60</v>
      </c>
      <c r="F35" s="544" t="s">
        <v>60</v>
      </c>
      <c r="G35" s="546" t="s">
        <v>60</v>
      </c>
      <c r="H35" s="544" t="s">
        <v>60</v>
      </c>
      <c r="I35" s="544" t="s">
        <v>60</v>
      </c>
      <c r="J35" s="545" t="s">
        <v>60</v>
      </c>
      <c r="K35" s="546" t="s">
        <v>60</v>
      </c>
      <c r="L35" s="544" t="s">
        <v>60</v>
      </c>
      <c r="M35" s="544" t="s">
        <v>60</v>
      </c>
      <c r="N35" s="545" t="s">
        <v>60</v>
      </c>
      <c r="O35" s="546" t="s">
        <v>60</v>
      </c>
      <c r="P35" s="544" t="s">
        <v>60</v>
      </c>
      <c r="Q35" s="544" t="s">
        <v>60</v>
      </c>
      <c r="R35" s="545" t="s">
        <v>60</v>
      </c>
      <c r="S35" s="546" t="s">
        <v>60</v>
      </c>
      <c r="T35" s="544" t="s">
        <v>60</v>
      </c>
      <c r="U35" s="544" t="s">
        <v>60</v>
      </c>
      <c r="V35" s="545" t="s">
        <v>60</v>
      </c>
      <c r="W35" s="546" t="s">
        <v>60</v>
      </c>
      <c r="X35" s="544" t="s">
        <v>60</v>
      </c>
      <c r="Y35" s="544" t="s">
        <v>60</v>
      </c>
      <c r="Z35" s="545" t="s">
        <v>60</v>
      </c>
      <c r="AA35" s="546" t="s">
        <v>60</v>
      </c>
      <c r="AB35" s="544" t="s">
        <v>60</v>
      </c>
      <c r="AC35" s="544" t="s">
        <v>60</v>
      </c>
      <c r="AD35" s="547" t="s">
        <v>60</v>
      </c>
      <c r="AE35" s="543" t="s">
        <v>60</v>
      </c>
      <c r="AF35" s="544" t="s">
        <v>60</v>
      </c>
      <c r="AG35" s="544" t="s">
        <v>60</v>
      </c>
      <c r="AH35" s="545" t="s">
        <v>60</v>
      </c>
      <c r="AI35" s="546" t="s">
        <v>60</v>
      </c>
      <c r="AJ35" s="544" t="s">
        <v>60</v>
      </c>
      <c r="AK35" s="544" t="s">
        <v>60</v>
      </c>
      <c r="AL35" s="545" t="s">
        <v>60</v>
      </c>
      <c r="AM35" s="546" t="s">
        <v>60</v>
      </c>
      <c r="AN35" s="544" t="s">
        <v>60</v>
      </c>
      <c r="AO35" s="544" t="s">
        <v>60</v>
      </c>
      <c r="AP35" s="545" t="s">
        <v>60</v>
      </c>
      <c r="AQ35" s="546" t="s">
        <v>60</v>
      </c>
      <c r="AR35" s="544" t="s">
        <v>60</v>
      </c>
      <c r="AS35" s="544" t="s">
        <v>60</v>
      </c>
      <c r="AT35" s="545" t="s">
        <v>60</v>
      </c>
      <c r="AU35" s="546" t="s">
        <v>60</v>
      </c>
      <c r="AV35" s="544" t="s">
        <v>60</v>
      </c>
      <c r="AW35" s="544" t="s">
        <v>60</v>
      </c>
      <c r="AX35" s="545" t="s">
        <v>60</v>
      </c>
      <c r="AY35" s="546" t="s">
        <v>60</v>
      </c>
      <c r="AZ35" s="544" t="s">
        <v>60</v>
      </c>
      <c r="BA35" s="544" t="s">
        <v>60</v>
      </c>
      <c r="BB35" s="547" t="s">
        <v>60</v>
      </c>
      <c r="BC35" s="543" t="s">
        <v>60</v>
      </c>
      <c r="BD35" s="544" t="s">
        <v>60</v>
      </c>
      <c r="BE35" s="545" t="s">
        <v>60</v>
      </c>
      <c r="BF35" s="546" t="s">
        <v>60</v>
      </c>
      <c r="BG35" s="544" t="s">
        <v>60</v>
      </c>
      <c r="BH35" s="545" t="s">
        <v>60</v>
      </c>
      <c r="BI35" s="546" t="s">
        <v>60</v>
      </c>
      <c r="BJ35" s="544" t="s">
        <v>60</v>
      </c>
      <c r="BK35" s="545" t="s">
        <v>60</v>
      </c>
      <c r="BL35" s="546" t="s">
        <v>60</v>
      </c>
      <c r="BM35" s="544" t="s">
        <v>60</v>
      </c>
      <c r="BN35" s="545" t="s">
        <v>60</v>
      </c>
      <c r="BO35" s="546" t="s">
        <v>60</v>
      </c>
      <c r="BP35" s="544" t="s">
        <v>60</v>
      </c>
      <c r="BQ35" s="545" t="s">
        <v>60</v>
      </c>
      <c r="BR35" s="546" t="s">
        <v>60</v>
      </c>
      <c r="BS35" s="544" t="s">
        <v>60</v>
      </c>
      <c r="BT35" s="545" t="s">
        <v>60</v>
      </c>
      <c r="BU35" s="546" t="s">
        <v>60</v>
      </c>
      <c r="BV35" s="544" t="s">
        <v>60</v>
      </c>
      <c r="BW35" s="545" t="s">
        <v>60</v>
      </c>
      <c r="BX35" s="546" t="s">
        <v>60</v>
      </c>
      <c r="BY35" s="544" t="s">
        <v>60</v>
      </c>
      <c r="BZ35" s="545" t="s">
        <v>60</v>
      </c>
      <c r="CA35" s="546" t="s">
        <v>60</v>
      </c>
      <c r="CB35" s="544" t="s">
        <v>60</v>
      </c>
      <c r="CC35" s="547" t="s">
        <v>60</v>
      </c>
      <c r="CD35" s="543" t="s">
        <v>60</v>
      </c>
      <c r="CE35" s="544" t="s">
        <v>60</v>
      </c>
      <c r="CF35" s="545" t="s">
        <v>60</v>
      </c>
      <c r="CG35" s="546" t="s">
        <v>60</v>
      </c>
      <c r="CH35" s="544" t="s">
        <v>60</v>
      </c>
      <c r="CI35" s="545" t="s">
        <v>60</v>
      </c>
      <c r="CJ35" s="546" t="s">
        <v>60</v>
      </c>
      <c r="CK35" s="544" t="s">
        <v>60</v>
      </c>
      <c r="CL35" s="545" t="s">
        <v>60</v>
      </c>
      <c r="CM35" s="546" t="s">
        <v>60</v>
      </c>
      <c r="CN35" s="544" t="s">
        <v>60</v>
      </c>
      <c r="CO35" s="545" t="s">
        <v>60</v>
      </c>
      <c r="CP35" s="546" t="s">
        <v>60</v>
      </c>
      <c r="CQ35" s="544" t="s">
        <v>60</v>
      </c>
      <c r="CR35" s="547" t="s">
        <v>60</v>
      </c>
    </row>
    <row r="36" s="480" customFormat="true" ht="13.2" hidden="false" customHeight="false" outlineLevel="0" collapsed="false">
      <c r="A36" s="534" t="s">
        <v>80</v>
      </c>
      <c r="B36" s="643"/>
      <c r="C36" s="548" t="n">
        <v>1</v>
      </c>
      <c r="D36" s="549" t="s">
        <v>106</v>
      </c>
      <c r="E36" s="549" t="s">
        <v>106</v>
      </c>
      <c r="F36" s="549" t="s">
        <v>106</v>
      </c>
      <c r="G36" s="551" t="n">
        <v>1</v>
      </c>
      <c r="H36" s="549" t="s">
        <v>106</v>
      </c>
      <c r="I36" s="549" t="s">
        <v>106</v>
      </c>
      <c r="J36" s="550" t="s">
        <v>106</v>
      </c>
      <c r="K36" s="551" t="n">
        <v>1</v>
      </c>
      <c r="L36" s="549" t="s">
        <v>106</v>
      </c>
      <c r="M36" s="549" t="s">
        <v>106</v>
      </c>
      <c r="N36" s="550" t="s">
        <v>106</v>
      </c>
      <c r="O36" s="551" t="n">
        <v>1</v>
      </c>
      <c r="P36" s="549" t="s">
        <v>106</v>
      </c>
      <c r="Q36" s="549" t="s">
        <v>106</v>
      </c>
      <c r="R36" s="550" t="s">
        <v>106</v>
      </c>
      <c r="S36" s="551" t="n">
        <v>1</v>
      </c>
      <c r="T36" s="549" t="s">
        <v>106</v>
      </c>
      <c r="U36" s="549" t="s">
        <v>106</v>
      </c>
      <c r="V36" s="550" t="s">
        <v>106</v>
      </c>
      <c r="W36" s="551" t="n">
        <v>1</v>
      </c>
      <c r="X36" s="549" t="s">
        <v>106</v>
      </c>
      <c r="Y36" s="549" t="s">
        <v>106</v>
      </c>
      <c r="Z36" s="550" t="s">
        <v>106</v>
      </c>
      <c r="AA36" s="551" t="n">
        <v>1</v>
      </c>
      <c r="AB36" s="549" t="s">
        <v>106</v>
      </c>
      <c r="AC36" s="549" t="s">
        <v>106</v>
      </c>
      <c r="AD36" s="552" t="s">
        <v>106</v>
      </c>
      <c r="AE36" s="548" t="n">
        <v>6</v>
      </c>
      <c r="AF36" s="549" t="n">
        <v>6</v>
      </c>
      <c r="AG36" s="549" t="n">
        <v>1</v>
      </c>
      <c r="AH36" s="550" t="n">
        <v>1</v>
      </c>
      <c r="AI36" s="551" t="n">
        <v>6</v>
      </c>
      <c r="AJ36" s="549" t="n">
        <v>6</v>
      </c>
      <c r="AK36" s="549" t="n">
        <v>1</v>
      </c>
      <c r="AL36" s="550" t="n">
        <v>1</v>
      </c>
      <c r="AM36" s="551" t="n">
        <v>1</v>
      </c>
      <c r="AN36" s="549" t="s">
        <v>106</v>
      </c>
      <c r="AO36" s="549" t="s">
        <v>106</v>
      </c>
      <c r="AP36" s="550" t="s">
        <v>106</v>
      </c>
      <c r="AQ36" s="551" t="n">
        <v>6</v>
      </c>
      <c r="AR36" s="549" t="s">
        <v>106</v>
      </c>
      <c r="AS36" s="549" t="s">
        <v>106</v>
      </c>
      <c r="AT36" s="550" t="s">
        <v>106</v>
      </c>
      <c r="AU36" s="551" t="n">
        <v>6</v>
      </c>
      <c r="AV36" s="549" t="s">
        <v>106</v>
      </c>
      <c r="AW36" s="549" t="s">
        <v>106</v>
      </c>
      <c r="AX36" s="550" t="s">
        <v>106</v>
      </c>
      <c r="AY36" s="551" t="n">
        <v>6</v>
      </c>
      <c r="AZ36" s="549" t="n">
        <v>6</v>
      </c>
      <c r="BA36" s="549" t="n">
        <v>1</v>
      </c>
      <c r="BB36" s="552" t="n">
        <v>1</v>
      </c>
      <c r="BC36" s="548" t="n">
        <v>1</v>
      </c>
      <c r="BD36" s="549" t="n">
        <v>1</v>
      </c>
      <c r="BE36" s="550" t="n">
        <v>1</v>
      </c>
      <c r="BF36" s="551" t="s">
        <v>106</v>
      </c>
      <c r="BG36" s="549" t="s">
        <v>106</v>
      </c>
      <c r="BH36" s="550" t="s">
        <v>106</v>
      </c>
      <c r="BI36" s="551" t="s">
        <v>106</v>
      </c>
      <c r="BJ36" s="549" t="s">
        <v>106</v>
      </c>
      <c r="BK36" s="550" t="s">
        <v>106</v>
      </c>
      <c r="BL36" s="551" t="s">
        <v>106</v>
      </c>
      <c r="BM36" s="549" t="s">
        <v>106</v>
      </c>
      <c r="BN36" s="550" t="s">
        <v>106</v>
      </c>
      <c r="BO36" s="551" t="n">
        <v>1</v>
      </c>
      <c r="BP36" s="549" t="n">
        <v>1</v>
      </c>
      <c r="BQ36" s="550" t="n">
        <v>1</v>
      </c>
      <c r="BR36" s="551" t="n">
        <v>1</v>
      </c>
      <c r="BS36" s="549" t="n">
        <v>6</v>
      </c>
      <c r="BT36" s="550" t="n">
        <v>1</v>
      </c>
      <c r="BU36" s="551" t="n">
        <v>1</v>
      </c>
      <c r="BV36" s="549" t="n">
        <v>1</v>
      </c>
      <c r="BW36" s="550" t="n">
        <v>1</v>
      </c>
      <c r="BX36" s="551" t="n">
        <v>1</v>
      </c>
      <c r="BY36" s="549" t="n">
        <v>1</v>
      </c>
      <c r="BZ36" s="550" t="n">
        <v>1</v>
      </c>
      <c r="CA36" s="551" t="s">
        <v>106</v>
      </c>
      <c r="CB36" s="549" t="s">
        <v>106</v>
      </c>
      <c r="CC36" s="552" t="s">
        <v>106</v>
      </c>
      <c r="CD36" s="548" t="n">
        <v>1</v>
      </c>
      <c r="CE36" s="549" t="n">
        <v>6</v>
      </c>
      <c r="CF36" s="550" t="n">
        <v>1</v>
      </c>
      <c r="CG36" s="551" t="n">
        <v>1</v>
      </c>
      <c r="CH36" s="549" t="n">
        <v>6</v>
      </c>
      <c r="CI36" s="550" t="n">
        <v>1</v>
      </c>
      <c r="CJ36" s="551" t="n">
        <v>1</v>
      </c>
      <c r="CK36" s="549" t="n">
        <v>3</v>
      </c>
      <c r="CL36" s="550" t="n">
        <v>1</v>
      </c>
      <c r="CM36" s="551" t="n">
        <v>1</v>
      </c>
      <c r="CN36" s="549" t="n">
        <v>1</v>
      </c>
      <c r="CO36" s="550" t="n">
        <v>1</v>
      </c>
      <c r="CP36" s="551" t="s">
        <v>106</v>
      </c>
      <c r="CQ36" s="549" t="s">
        <v>106</v>
      </c>
      <c r="CR36" s="552" t="s">
        <v>106</v>
      </c>
    </row>
    <row r="37" s="480" customFormat="true" ht="13.2" hidden="false" customHeight="false" outlineLevel="0" collapsed="false">
      <c r="A37" s="534" t="s">
        <v>81</v>
      </c>
      <c r="B37" s="641"/>
      <c r="C37" s="548" t="n">
        <v>1</v>
      </c>
      <c r="D37" s="549" t="n">
        <v>1</v>
      </c>
      <c r="E37" s="549" t="n">
        <v>1</v>
      </c>
      <c r="F37" s="549" t="n">
        <v>1</v>
      </c>
      <c r="G37" s="551" t="n">
        <v>1</v>
      </c>
      <c r="H37" s="549" t="n">
        <v>1</v>
      </c>
      <c r="I37" s="549" t="n">
        <v>1</v>
      </c>
      <c r="J37" s="550" t="n">
        <v>1</v>
      </c>
      <c r="K37" s="551" t="n">
        <v>1</v>
      </c>
      <c r="L37" s="549" t="n">
        <v>1</v>
      </c>
      <c r="M37" s="549" t="n">
        <v>1</v>
      </c>
      <c r="N37" s="550" t="n">
        <v>1</v>
      </c>
      <c r="O37" s="551" t="n">
        <v>1</v>
      </c>
      <c r="P37" s="549" t="n">
        <v>1</v>
      </c>
      <c r="Q37" s="549" t="n">
        <v>1</v>
      </c>
      <c r="R37" s="550" t="n">
        <v>1</v>
      </c>
      <c r="S37" s="551" t="n">
        <v>1</v>
      </c>
      <c r="T37" s="549" t="n">
        <v>1</v>
      </c>
      <c r="U37" s="549" t="n">
        <v>1</v>
      </c>
      <c r="V37" s="550" t="n">
        <v>1</v>
      </c>
      <c r="W37" s="551" t="n">
        <v>1</v>
      </c>
      <c r="X37" s="549" t="n">
        <v>1</v>
      </c>
      <c r="Y37" s="549" t="n">
        <v>1</v>
      </c>
      <c r="Z37" s="550" t="n">
        <v>1</v>
      </c>
      <c r="AA37" s="551" t="n">
        <v>1</v>
      </c>
      <c r="AB37" s="549" t="n">
        <v>1</v>
      </c>
      <c r="AC37" s="549" t="n">
        <v>1</v>
      </c>
      <c r="AD37" s="552" t="n">
        <v>1</v>
      </c>
      <c r="AE37" s="548" t="s">
        <v>106</v>
      </c>
      <c r="AF37" s="549" t="n">
        <v>1</v>
      </c>
      <c r="AG37" s="549" t="n">
        <v>1</v>
      </c>
      <c r="AH37" s="550" t="s">
        <v>106</v>
      </c>
      <c r="AI37" s="551" t="s">
        <v>106</v>
      </c>
      <c r="AJ37" s="549" t="n">
        <v>1</v>
      </c>
      <c r="AK37" s="549" t="n">
        <v>1</v>
      </c>
      <c r="AL37" s="550" t="n">
        <v>1</v>
      </c>
      <c r="AM37" s="551" t="s">
        <v>106</v>
      </c>
      <c r="AN37" s="549" t="s">
        <v>106</v>
      </c>
      <c r="AO37" s="549" t="s">
        <v>106</v>
      </c>
      <c r="AP37" s="550" t="s">
        <v>106</v>
      </c>
      <c r="AQ37" s="551" t="s">
        <v>106</v>
      </c>
      <c r="AR37" s="549" t="n">
        <v>1</v>
      </c>
      <c r="AS37" s="549" t="n">
        <v>1</v>
      </c>
      <c r="AT37" s="550" t="s">
        <v>106</v>
      </c>
      <c r="AU37" s="551" t="s">
        <v>106</v>
      </c>
      <c r="AV37" s="549" t="n">
        <v>1</v>
      </c>
      <c r="AW37" s="549" t="n">
        <v>1</v>
      </c>
      <c r="AX37" s="550" t="n">
        <v>1</v>
      </c>
      <c r="AY37" s="551" t="s">
        <v>106</v>
      </c>
      <c r="AZ37" s="549" t="s">
        <v>106</v>
      </c>
      <c r="BA37" s="549" t="s">
        <v>106</v>
      </c>
      <c r="BB37" s="552" t="s">
        <v>106</v>
      </c>
      <c r="BC37" s="548" t="s">
        <v>106</v>
      </c>
      <c r="BD37" s="549" t="s">
        <v>106</v>
      </c>
      <c r="BE37" s="550" t="s">
        <v>106</v>
      </c>
      <c r="BF37" s="551" t="s">
        <v>106</v>
      </c>
      <c r="BG37" s="549" t="s">
        <v>106</v>
      </c>
      <c r="BH37" s="550" t="s">
        <v>106</v>
      </c>
      <c r="BI37" s="551" t="s">
        <v>106</v>
      </c>
      <c r="BJ37" s="549" t="s">
        <v>106</v>
      </c>
      <c r="BK37" s="550" t="s">
        <v>106</v>
      </c>
      <c r="BL37" s="551" t="n">
        <v>1</v>
      </c>
      <c r="BM37" s="549" t="n">
        <v>1</v>
      </c>
      <c r="BN37" s="550" t="n">
        <v>1</v>
      </c>
      <c r="BO37" s="551" t="n">
        <v>1</v>
      </c>
      <c r="BP37" s="549" t="n">
        <v>1</v>
      </c>
      <c r="BQ37" s="550" t="n">
        <v>1</v>
      </c>
      <c r="BR37" s="551" t="s">
        <v>106</v>
      </c>
      <c r="BS37" s="549" t="s">
        <v>106</v>
      </c>
      <c r="BT37" s="550" t="s">
        <v>106</v>
      </c>
      <c r="BU37" s="551" t="n">
        <v>1</v>
      </c>
      <c r="BV37" s="549" t="n">
        <v>1</v>
      </c>
      <c r="BW37" s="550" t="n">
        <v>1</v>
      </c>
      <c r="BX37" s="551" t="n">
        <v>1</v>
      </c>
      <c r="BY37" s="549" t="n">
        <v>1</v>
      </c>
      <c r="BZ37" s="550" t="n">
        <v>1</v>
      </c>
      <c r="CA37" s="551" t="n">
        <v>1</v>
      </c>
      <c r="CB37" s="549" t="n">
        <v>1</v>
      </c>
      <c r="CC37" s="552" t="n">
        <v>1</v>
      </c>
      <c r="CD37" s="548" t="s">
        <v>106</v>
      </c>
      <c r="CE37" s="549" t="s">
        <v>106</v>
      </c>
      <c r="CF37" s="550" t="s">
        <v>106</v>
      </c>
      <c r="CG37" s="551" t="n">
        <v>1</v>
      </c>
      <c r="CH37" s="549" t="n">
        <v>1</v>
      </c>
      <c r="CI37" s="550" t="s">
        <v>106</v>
      </c>
      <c r="CJ37" s="551" t="s">
        <v>106</v>
      </c>
      <c r="CK37" s="549" t="s">
        <v>106</v>
      </c>
      <c r="CL37" s="550" t="s">
        <v>106</v>
      </c>
      <c r="CM37" s="551" t="s">
        <v>106</v>
      </c>
      <c r="CN37" s="549" t="s">
        <v>106</v>
      </c>
      <c r="CO37" s="550" t="s">
        <v>106</v>
      </c>
      <c r="CP37" s="551" t="n">
        <v>1</v>
      </c>
      <c r="CQ37" s="549" t="n">
        <v>1</v>
      </c>
      <c r="CR37" s="552" t="n">
        <v>1</v>
      </c>
    </row>
    <row r="38" s="480" customFormat="true" ht="13.2" hidden="false" customHeight="false" outlineLevel="0" collapsed="false">
      <c r="A38" s="541" t="s">
        <v>82</v>
      </c>
      <c r="B38" s="642"/>
      <c r="C38" s="543" t="s">
        <v>60</v>
      </c>
      <c r="D38" s="544" t="s">
        <v>60</v>
      </c>
      <c r="E38" s="544" t="s">
        <v>60</v>
      </c>
      <c r="F38" s="544" t="s">
        <v>60</v>
      </c>
      <c r="G38" s="546" t="s">
        <v>60</v>
      </c>
      <c r="H38" s="544" t="s">
        <v>60</v>
      </c>
      <c r="I38" s="544" t="s">
        <v>60</v>
      </c>
      <c r="J38" s="545" t="s">
        <v>60</v>
      </c>
      <c r="K38" s="546" t="s">
        <v>60</v>
      </c>
      <c r="L38" s="544" t="s">
        <v>60</v>
      </c>
      <c r="M38" s="544" t="s">
        <v>60</v>
      </c>
      <c r="N38" s="545" t="s">
        <v>60</v>
      </c>
      <c r="O38" s="546" t="s">
        <v>60</v>
      </c>
      <c r="P38" s="544" t="s">
        <v>60</v>
      </c>
      <c r="Q38" s="544" t="s">
        <v>60</v>
      </c>
      <c r="R38" s="545" t="s">
        <v>60</v>
      </c>
      <c r="S38" s="546" t="s">
        <v>60</v>
      </c>
      <c r="T38" s="544" t="s">
        <v>60</v>
      </c>
      <c r="U38" s="544" t="s">
        <v>60</v>
      </c>
      <c r="V38" s="545" t="s">
        <v>60</v>
      </c>
      <c r="W38" s="546" t="s">
        <v>60</v>
      </c>
      <c r="X38" s="544" t="s">
        <v>60</v>
      </c>
      <c r="Y38" s="544" t="s">
        <v>60</v>
      </c>
      <c r="Z38" s="545" t="s">
        <v>60</v>
      </c>
      <c r="AA38" s="546" t="s">
        <v>60</v>
      </c>
      <c r="AB38" s="544" t="s">
        <v>60</v>
      </c>
      <c r="AC38" s="544" t="s">
        <v>60</v>
      </c>
      <c r="AD38" s="547" t="s">
        <v>60</v>
      </c>
      <c r="AE38" s="543" t="s">
        <v>60</v>
      </c>
      <c r="AF38" s="544" t="s">
        <v>60</v>
      </c>
      <c r="AG38" s="544" t="s">
        <v>60</v>
      </c>
      <c r="AH38" s="545" t="s">
        <v>60</v>
      </c>
      <c r="AI38" s="546" t="s">
        <v>60</v>
      </c>
      <c r="AJ38" s="544" t="s">
        <v>60</v>
      </c>
      <c r="AK38" s="544" t="s">
        <v>60</v>
      </c>
      <c r="AL38" s="545" t="s">
        <v>60</v>
      </c>
      <c r="AM38" s="546" t="s">
        <v>60</v>
      </c>
      <c r="AN38" s="544" t="s">
        <v>60</v>
      </c>
      <c r="AO38" s="544" t="s">
        <v>60</v>
      </c>
      <c r="AP38" s="545" t="s">
        <v>60</v>
      </c>
      <c r="AQ38" s="546" t="s">
        <v>60</v>
      </c>
      <c r="AR38" s="544" t="s">
        <v>60</v>
      </c>
      <c r="AS38" s="544" t="s">
        <v>60</v>
      </c>
      <c r="AT38" s="545" t="s">
        <v>60</v>
      </c>
      <c r="AU38" s="546" t="s">
        <v>60</v>
      </c>
      <c r="AV38" s="544" t="s">
        <v>60</v>
      </c>
      <c r="AW38" s="544" t="s">
        <v>60</v>
      </c>
      <c r="AX38" s="545" t="s">
        <v>60</v>
      </c>
      <c r="AY38" s="546" t="s">
        <v>60</v>
      </c>
      <c r="AZ38" s="544" t="s">
        <v>60</v>
      </c>
      <c r="BA38" s="544" t="s">
        <v>60</v>
      </c>
      <c r="BB38" s="547" t="s">
        <v>60</v>
      </c>
      <c r="BC38" s="543" t="n">
        <v>1</v>
      </c>
      <c r="BD38" s="544" t="n">
        <v>1</v>
      </c>
      <c r="BE38" s="545" t="n">
        <v>1</v>
      </c>
      <c r="BF38" s="546" t="n">
        <v>1</v>
      </c>
      <c r="BG38" s="544" t="n">
        <v>1</v>
      </c>
      <c r="BH38" s="545" t="n">
        <v>1</v>
      </c>
      <c r="BI38" s="546" t="s">
        <v>106</v>
      </c>
      <c r="BJ38" s="544" t="s">
        <v>106</v>
      </c>
      <c r="BK38" s="545" t="s">
        <v>106</v>
      </c>
      <c r="BL38" s="546" t="n">
        <v>1</v>
      </c>
      <c r="BM38" s="544" t="n">
        <v>1</v>
      </c>
      <c r="BN38" s="545" t="n">
        <v>1</v>
      </c>
      <c r="BO38" s="546" t="n">
        <v>1</v>
      </c>
      <c r="BP38" s="544" t="n">
        <v>1</v>
      </c>
      <c r="BQ38" s="545" t="n">
        <v>1</v>
      </c>
      <c r="BR38" s="546" t="n">
        <v>1</v>
      </c>
      <c r="BS38" s="544" t="n">
        <v>1</v>
      </c>
      <c r="BT38" s="545" t="n">
        <v>1</v>
      </c>
      <c r="BU38" s="546" t="n">
        <v>1</v>
      </c>
      <c r="BV38" s="544" t="n">
        <v>1</v>
      </c>
      <c r="BW38" s="545" t="n">
        <v>1</v>
      </c>
      <c r="BX38" s="546" t="s">
        <v>106</v>
      </c>
      <c r="BY38" s="544" t="s">
        <v>106</v>
      </c>
      <c r="BZ38" s="545" t="s">
        <v>106</v>
      </c>
      <c r="CA38" s="546" t="s">
        <v>106</v>
      </c>
      <c r="CB38" s="544" t="s">
        <v>106</v>
      </c>
      <c r="CC38" s="547" t="s">
        <v>106</v>
      </c>
      <c r="CD38" s="543" t="s">
        <v>106</v>
      </c>
      <c r="CE38" s="544" t="s">
        <v>106</v>
      </c>
      <c r="CF38" s="545" t="s">
        <v>106</v>
      </c>
      <c r="CG38" s="546" t="s">
        <v>106</v>
      </c>
      <c r="CH38" s="544" t="s">
        <v>106</v>
      </c>
      <c r="CI38" s="545" t="s">
        <v>106</v>
      </c>
      <c r="CJ38" s="546" t="n">
        <v>1</v>
      </c>
      <c r="CK38" s="544" t="n">
        <v>1</v>
      </c>
      <c r="CL38" s="545" t="n">
        <v>1</v>
      </c>
      <c r="CM38" s="546" t="s">
        <v>106</v>
      </c>
      <c r="CN38" s="544" t="s">
        <v>106</v>
      </c>
      <c r="CO38" s="545" t="s">
        <v>106</v>
      </c>
      <c r="CP38" s="546" t="s">
        <v>106</v>
      </c>
      <c r="CQ38" s="544" t="s">
        <v>106</v>
      </c>
      <c r="CR38" s="547" t="s">
        <v>106</v>
      </c>
    </row>
    <row r="39" s="480" customFormat="true" ht="13.2" hidden="false" customHeight="false" outlineLevel="0" collapsed="false">
      <c r="A39" s="541" t="s">
        <v>83</v>
      </c>
      <c r="B39" s="642"/>
      <c r="C39" s="543" t="n">
        <v>6</v>
      </c>
      <c r="D39" s="544" t="n">
        <v>6</v>
      </c>
      <c r="E39" s="544" t="n">
        <v>6</v>
      </c>
      <c r="F39" s="544" t="n">
        <v>6</v>
      </c>
      <c r="G39" s="546" t="n">
        <v>6</v>
      </c>
      <c r="H39" s="544" t="n">
        <v>6</v>
      </c>
      <c r="I39" s="544" t="n">
        <v>6</v>
      </c>
      <c r="J39" s="545" t="n">
        <v>6</v>
      </c>
      <c r="K39" s="546" t="n">
        <v>6</v>
      </c>
      <c r="L39" s="544" t="n">
        <v>6</v>
      </c>
      <c r="M39" s="544" t="n">
        <v>6</v>
      </c>
      <c r="N39" s="545" t="n">
        <v>6</v>
      </c>
      <c r="O39" s="546" t="n">
        <v>6</v>
      </c>
      <c r="P39" s="544" t="n">
        <v>6</v>
      </c>
      <c r="Q39" s="544" t="n">
        <v>6</v>
      </c>
      <c r="R39" s="545" t="n">
        <v>6</v>
      </c>
      <c r="S39" s="546" t="n">
        <v>6</v>
      </c>
      <c r="T39" s="544" t="n">
        <v>6</v>
      </c>
      <c r="U39" s="544" t="n">
        <v>6</v>
      </c>
      <c r="V39" s="545" t="n">
        <v>6</v>
      </c>
      <c r="W39" s="546" t="n">
        <v>6</v>
      </c>
      <c r="X39" s="544" t="n">
        <v>6</v>
      </c>
      <c r="Y39" s="544" t="n">
        <v>6</v>
      </c>
      <c r="Z39" s="545" t="n">
        <v>6</v>
      </c>
      <c r="AA39" s="546" t="n">
        <v>6</v>
      </c>
      <c r="AB39" s="544" t="n">
        <v>6</v>
      </c>
      <c r="AC39" s="544" t="n">
        <v>6</v>
      </c>
      <c r="AD39" s="547" t="n">
        <v>6</v>
      </c>
      <c r="AE39" s="543" t="s">
        <v>60</v>
      </c>
      <c r="AF39" s="544" t="n">
        <v>6</v>
      </c>
      <c r="AG39" s="544" t="n">
        <v>6</v>
      </c>
      <c r="AH39" s="545" t="n">
        <v>6</v>
      </c>
      <c r="AI39" s="546" t="s">
        <v>60</v>
      </c>
      <c r="AJ39" s="544" t="n">
        <v>6</v>
      </c>
      <c r="AK39" s="544" t="n">
        <v>6</v>
      </c>
      <c r="AL39" s="545" t="n">
        <v>6</v>
      </c>
      <c r="AM39" s="546" t="s">
        <v>60</v>
      </c>
      <c r="AN39" s="544" t="n">
        <v>6</v>
      </c>
      <c r="AO39" s="544" t="n">
        <v>6</v>
      </c>
      <c r="AP39" s="545" t="n">
        <v>6</v>
      </c>
      <c r="AQ39" s="546" t="s">
        <v>60</v>
      </c>
      <c r="AR39" s="544" t="n">
        <v>6</v>
      </c>
      <c r="AS39" s="544" t="n">
        <v>6</v>
      </c>
      <c r="AT39" s="545" t="n">
        <v>6</v>
      </c>
      <c r="AU39" s="546" t="s">
        <v>60</v>
      </c>
      <c r="AV39" s="544" t="n">
        <v>6</v>
      </c>
      <c r="AW39" s="544" t="n">
        <v>6</v>
      </c>
      <c r="AX39" s="545" t="n">
        <v>6</v>
      </c>
      <c r="AY39" s="546" t="s">
        <v>60</v>
      </c>
      <c r="AZ39" s="544" t="n">
        <v>6</v>
      </c>
      <c r="BA39" s="544" t="n">
        <v>6</v>
      </c>
      <c r="BB39" s="547" t="n">
        <v>6</v>
      </c>
      <c r="BC39" s="543" t="n">
        <v>6</v>
      </c>
      <c r="BD39" s="544" t="n">
        <v>6</v>
      </c>
      <c r="BE39" s="545" t="n">
        <v>6</v>
      </c>
      <c r="BF39" s="546" t="s">
        <v>106</v>
      </c>
      <c r="BG39" s="544" t="s">
        <v>106</v>
      </c>
      <c r="BH39" s="545" t="s">
        <v>106</v>
      </c>
      <c r="BI39" s="546" t="n">
        <v>6</v>
      </c>
      <c r="BJ39" s="544" t="n">
        <v>6</v>
      </c>
      <c r="BK39" s="545" t="n">
        <v>6</v>
      </c>
      <c r="BL39" s="546" t="n">
        <v>6</v>
      </c>
      <c r="BM39" s="544" t="n">
        <v>6</v>
      </c>
      <c r="BN39" s="545" t="n">
        <v>6</v>
      </c>
      <c r="BO39" s="546" t="n">
        <v>6</v>
      </c>
      <c r="BP39" s="544" t="n">
        <v>6</v>
      </c>
      <c r="BQ39" s="545" t="n">
        <v>6</v>
      </c>
      <c r="BR39" s="546" t="n">
        <v>6</v>
      </c>
      <c r="BS39" s="544" t="n">
        <v>6</v>
      </c>
      <c r="BT39" s="545" t="n">
        <v>6</v>
      </c>
      <c r="BU39" s="546" t="n">
        <v>6</v>
      </c>
      <c r="BV39" s="544" t="n">
        <v>6</v>
      </c>
      <c r="BW39" s="545" t="n">
        <v>6</v>
      </c>
      <c r="BX39" s="546" t="s">
        <v>106</v>
      </c>
      <c r="BY39" s="544" t="s">
        <v>106</v>
      </c>
      <c r="BZ39" s="545" t="s">
        <v>106</v>
      </c>
      <c r="CA39" s="546" t="s">
        <v>106</v>
      </c>
      <c r="CB39" s="544" t="s">
        <v>106</v>
      </c>
      <c r="CC39" s="547" t="s">
        <v>106</v>
      </c>
      <c r="CD39" s="543" t="n">
        <v>6</v>
      </c>
      <c r="CE39" s="544" t="n">
        <v>6</v>
      </c>
      <c r="CF39" s="545" t="n">
        <v>6</v>
      </c>
      <c r="CG39" s="546" t="n">
        <v>6</v>
      </c>
      <c r="CH39" s="544" t="n">
        <v>6</v>
      </c>
      <c r="CI39" s="545" t="n">
        <v>6</v>
      </c>
      <c r="CJ39" s="546" t="n">
        <v>6</v>
      </c>
      <c r="CK39" s="544" t="n">
        <v>6</v>
      </c>
      <c r="CL39" s="545" t="n">
        <v>6</v>
      </c>
      <c r="CM39" s="546" t="n">
        <v>1</v>
      </c>
      <c r="CN39" s="544" t="n">
        <v>1</v>
      </c>
      <c r="CO39" s="545" t="n">
        <v>1</v>
      </c>
      <c r="CP39" s="546" t="n">
        <v>1</v>
      </c>
      <c r="CQ39" s="544" t="n">
        <v>1</v>
      </c>
      <c r="CR39" s="547" t="n">
        <v>1</v>
      </c>
    </row>
    <row r="40" s="480" customFormat="true" ht="13.2" hidden="false" customHeight="false" outlineLevel="0" collapsed="false">
      <c r="A40" s="534" t="s">
        <v>84</v>
      </c>
      <c r="B40" s="641"/>
      <c r="C40" s="548" t="s">
        <v>60</v>
      </c>
      <c r="D40" s="549" t="s">
        <v>60</v>
      </c>
      <c r="E40" s="549" t="s">
        <v>60</v>
      </c>
      <c r="F40" s="549" t="s">
        <v>60</v>
      </c>
      <c r="G40" s="551" t="s">
        <v>60</v>
      </c>
      <c r="H40" s="549" t="s">
        <v>60</v>
      </c>
      <c r="I40" s="549" t="s">
        <v>60</v>
      </c>
      <c r="J40" s="550" t="s">
        <v>60</v>
      </c>
      <c r="K40" s="551" t="s">
        <v>60</v>
      </c>
      <c r="L40" s="549" t="s">
        <v>60</v>
      </c>
      <c r="M40" s="549" t="s">
        <v>60</v>
      </c>
      <c r="N40" s="550" t="s">
        <v>60</v>
      </c>
      <c r="O40" s="551" t="s">
        <v>60</v>
      </c>
      <c r="P40" s="549" t="s">
        <v>60</v>
      </c>
      <c r="Q40" s="549" t="s">
        <v>60</v>
      </c>
      <c r="R40" s="550" t="s">
        <v>60</v>
      </c>
      <c r="S40" s="551" t="s">
        <v>60</v>
      </c>
      <c r="T40" s="549" t="s">
        <v>60</v>
      </c>
      <c r="U40" s="549" t="s">
        <v>60</v>
      </c>
      <c r="V40" s="550" t="s">
        <v>60</v>
      </c>
      <c r="W40" s="551" t="s">
        <v>60</v>
      </c>
      <c r="X40" s="549" t="s">
        <v>60</v>
      </c>
      <c r="Y40" s="549" t="s">
        <v>60</v>
      </c>
      <c r="Z40" s="550" t="s">
        <v>60</v>
      </c>
      <c r="AA40" s="551" t="s">
        <v>60</v>
      </c>
      <c r="AB40" s="549" t="s">
        <v>60</v>
      </c>
      <c r="AC40" s="549" t="s">
        <v>60</v>
      </c>
      <c r="AD40" s="552" t="s">
        <v>60</v>
      </c>
      <c r="AE40" s="548" t="s">
        <v>60</v>
      </c>
      <c r="AF40" s="549" t="s">
        <v>60</v>
      </c>
      <c r="AG40" s="549" t="s">
        <v>60</v>
      </c>
      <c r="AH40" s="550" t="s">
        <v>60</v>
      </c>
      <c r="AI40" s="551" t="s">
        <v>60</v>
      </c>
      <c r="AJ40" s="549" t="s">
        <v>60</v>
      </c>
      <c r="AK40" s="549" t="s">
        <v>60</v>
      </c>
      <c r="AL40" s="550" t="s">
        <v>60</v>
      </c>
      <c r="AM40" s="551" t="s">
        <v>60</v>
      </c>
      <c r="AN40" s="549" t="s">
        <v>60</v>
      </c>
      <c r="AO40" s="549" t="s">
        <v>60</v>
      </c>
      <c r="AP40" s="550" t="s">
        <v>60</v>
      </c>
      <c r="AQ40" s="551" t="s">
        <v>60</v>
      </c>
      <c r="AR40" s="549" t="s">
        <v>60</v>
      </c>
      <c r="AS40" s="549" t="s">
        <v>60</v>
      </c>
      <c r="AT40" s="550" t="s">
        <v>60</v>
      </c>
      <c r="AU40" s="551" t="s">
        <v>60</v>
      </c>
      <c r="AV40" s="549" t="s">
        <v>60</v>
      </c>
      <c r="AW40" s="549" t="s">
        <v>60</v>
      </c>
      <c r="AX40" s="550" t="s">
        <v>60</v>
      </c>
      <c r="AY40" s="551" t="s">
        <v>60</v>
      </c>
      <c r="AZ40" s="549" t="s">
        <v>60</v>
      </c>
      <c r="BA40" s="549" t="s">
        <v>60</v>
      </c>
      <c r="BB40" s="552" t="s">
        <v>60</v>
      </c>
      <c r="BC40" s="548" t="s">
        <v>60</v>
      </c>
      <c r="BD40" s="549" t="s">
        <v>60</v>
      </c>
      <c r="BE40" s="550" t="s">
        <v>60</v>
      </c>
      <c r="BF40" s="551" t="s">
        <v>60</v>
      </c>
      <c r="BG40" s="549" t="s">
        <v>60</v>
      </c>
      <c r="BH40" s="550" t="s">
        <v>60</v>
      </c>
      <c r="BI40" s="551" t="s">
        <v>60</v>
      </c>
      <c r="BJ40" s="549" t="s">
        <v>60</v>
      </c>
      <c r="BK40" s="550" t="s">
        <v>60</v>
      </c>
      <c r="BL40" s="551" t="s">
        <v>60</v>
      </c>
      <c r="BM40" s="549" t="s">
        <v>60</v>
      </c>
      <c r="BN40" s="550" t="s">
        <v>60</v>
      </c>
      <c r="BO40" s="551" t="s">
        <v>60</v>
      </c>
      <c r="BP40" s="549" t="s">
        <v>60</v>
      </c>
      <c r="BQ40" s="550" t="s">
        <v>60</v>
      </c>
      <c r="BR40" s="551" t="s">
        <v>60</v>
      </c>
      <c r="BS40" s="549" t="s">
        <v>60</v>
      </c>
      <c r="BT40" s="550" t="s">
        <v>60</v>
      </c>
      <c r="BU40" s="551" t="s">
        <v>60</v>
      </c>
      <c r="BV40" s="549" t="s">
        <v>60</v>
      </c>
      <c r="BW40" s="550" t="s">
        <v>60</v>
      </c>
      <c r="BX40" s="551" t="s">
        <v>60</v>
      </c>
      <c r="BY40" s="549" t="s">
        <v>60</v>
      </c>
      <c r="BZ40" s="550" t="s">
        <v>60</v>
      </c>
      <c r="CA40" s="551" t="s">
        <v>60</v>
      </c>
      <c r="CB40" s="549" t="s">
        <v>60</v>
      </c>
      <c r="CC40" s="552" t="s">
        <v>60</v>
      </c>
      <c r="CD40" s="548" t="s">
        <v>60</v>
      </c>
      <c r="CE40" s="549" t="s">
        <v>60</v>
      </c>
      <c r="CF40" s="550" t="s">
        <v>60</v>
      </c>
      <c r="CG40" s="551" t="s">
        <v>60</v>
      </c>
      <c r="CH40" s="549" t="s">
        <v>60</v>
      </c>
      <c r="CI40" s="550" t="s">
        <v>60</v>
      </c>
      <c r="CJ40" s="551" t="s">
        <v>60</v>
      </c>
      <c r="CK40" s="549" t="s">
        <v>60</v>
      </c>
      <c r="CL40" s="550" t="s">
        <v>60</v>
      </c>
      <c r="CM40" s="551" t="s">
        <v>60</v>
      </c>
      <c r="CN40" s="549" t="s">
        <v>60</v>
      </c>
      <c r="CO40" s="550" t="s">
        <v>60</v>
      </c>
      <c r="CP40" s="551" t="s">
        <v>60</v>
      </c>
      <c r="CQ40" s="549" t="s">
        <v>60</v>
      </c>
      <c r="CR40" s="552" t="s">
        <v>60</v>
      </c>
    </row>
    <row r="41" s="480" customFormat="true" ht="13.2" hidden="false" customHeight="false" outlineLevel="0" collapsed="false">
      <c r="A41" s="534" t="s">
        <v>85</v>
      </c>
      <c r="B41" s="641"/>
      <c r="C41" s="548" t="s">
        <v>106</v>
      </c>
      <c r="D41" s="549" t="s">
        <v>60</v>
      </c>
      <c r="E41" s="549" t="s">
        <v>60</v>
      </c>
      <c r="F41" s="549" t="s">
        <v>60</v>
      </c>
      <c r="G41" s="551" t="n">
        <v>1</v>
      </c>
      <c r="H41" s="549" t="s">
        <v>60</v>
      </c>
      <c r="I41" s="549" t="s">
        <v>60</v>
      </c>
      <c r="J41" s="550" t="s">
        <v>60</v>
      </c>
      <c r="K41" s="551" t="s">
        <v>106</v>
      </c>
      <c r="L41" s="549" t="s">
        <v>60</v>
      </c>
      <c r="M41" s="549" t="s">
        <v>60</v>
      </c>
      <c r="N41" s="550" t="s">
        <v>60</v>
      </c>
      <c r="O41" s="551" t="n">
        <v>1</v>
      </c>
      <c r="P41" s="549" t="s">
        <v>60</v>
      </c>
      <c r="Q41" s="549" t="s">
        <v>60</v>
      </c>
      <c r="R41" s="550" t="s">
        <v>60</v>
      </c>
      <c r="S41" s="551" t="n">
        <v>1</v>
      </c>
      <c r="T41" s="549" t="s">
        <v>60</v>
      </c>
      <c r="U41" s="549" t="s">
        <v>60</v>
      </c>
      <c r="V41" s="550" t="s">
        <v>60</v>
      </c>
      <c r="W41" s="551" t="n">
        <v>1</v>
      </c>
      <c r="X41" s="549" t="s">
        <v>60</v>
      </c>
      <c r="Y41" s="549" t="s">
        <v>60</v>
      </c>
      <c r="Z41" s="550" t="s">
        <v>60</v>
      </c>
      <c r="AA41" s="551" t="n">
        <v>1</v>
      </c>
      <c r="AB41" s="549" t="s">
        <v>60</v>
      </c>
      <c r="AC41" s="549" t="s">
        <v>60</v>
      </c>
      <c r="AD41" s="552" t="s">
        <v>60</v>
      </c>
      <c r="AE41" s="548" t="s">
        <v>106</v>
      </c>
      <c r="AF41" s="549" t="s">
        <v>60</v>
      </c>
      <c r="AG41" s="549" t="s">
        <v>60</v>
      </c>
      <c r="AH41" s="550" t="s">
        <v>60</v>
      </c>
      <c r="AI41" s="551" t="s">
        <v>106</v>
      </c>
      <c r="AJ41" s="549" t="s">
        <v>60</v>
      </c>
      <c r="AK41" s="549" t="s">
        <v>60</v>
      </c>
      <c r="AL41" s="550" t="s">
        <v>60</v>
      </c>
      <c r="AM41" s="551" t="s">
        <v>106</v>
      </c>
      <c r="AN41" s="549" t="s">
        <v>60</v>
      </c>
      <c r="AO41" s="549" t="s">
        <v>60</v>
      </c>
      <c r="AP41" s="550" t="s">
        <v>60</v>
      </c>
      <c r="AQ41" s="551" t="s">
        <v>106</v>
      </c>
      <c r="AR41" s="549" t="s">
        <v>60</v>
      </c>
      <c r="AS41" s="549" t="s">
        <v>60</v>
      </c>
      <c r="AT41" s="550" t="s">
        <v>60</v>
      </c>
      <c r="AU41" s="551" t="s">
        <v>106</v>
      </c>
      <c r="AV41" s="549" t="s">
        <v>60</v>
      </c>
      <c r="AW41" s="549" t="s">
        <v>60</v>
      </c>
      <c r="AX41" s="550" t="s">
        <v>60</v>
      </c>
      <c r="AY41" s="551" t="s">
        <v>106</v>
      </c>
      <c r="AZ41" s="549" t="s">
        <v>60</v>
      </c>
      <c r="BA41" s="549" t="s">
        <v>60</v>
      </c>
      <c r="BB41" s="552" t="s">
        <v>60</v>
      </c>
      <c r="BC41" s="548" t="s">
        <v>106</v>
      </c>
      <c r="BD41" s="549" t="s">
        <v>106</v>
      </c>
      <c r="BE41" s="550" t="s">
        <v>106</v>
      </c>
      <c r="BF41" s="551" t="s">
        <v>106</v>
      </c>
      <c r="BG41" s="549" t="s">
        <v>106</v>
      </c>
      <c r="BH41" s="550" t="s">
        <v>106</v>
      </c>
      <c r="BI41" s="551" t="s">
        <v>106</v>
      </c>
      <c r="BJ41" s="549" t="s">
        <v>106</v>
      </c>
      <c r="BK41" s="550" t="s">
        <v>106</v>
      </c>
      <c r="BL41" s="551" t="s">
        <v>106</v>
      </c>
      <c r="BM41" s="549" t="s">
        <v>106</v>
      </c>
      <c r="BN41" s="550" t="s">
        <v>106</v>
      </c>
      <c r="BO41" s="551" t="s">
        <v>106</v>
      </c>
      <c r="BP41" s="549" t="s">
        <v>106</v>
      </c>
      <c r="BQ41" s="550" t="s">
        <v>106</v>
      </c>
      <c r="BR41" s="551" t="s">
        <v>106</v>
      </c>
      <c r="BS41" s="549" t="s">
        <v>106</v>
      </c>
      <c r="BT41" s="550" t="s">
        <v>106</v>
      </c>
      <c r="BU41" s="551" t="n">
        <v>1</v>
      </c>
      <c r="BV41" s="549" t="n">
        <v>6</v>
      </c>
      <c r="BW41" s="550" t="n">
        <v>1</v>
      </c>
      <c r="BX41" s="551" t="s">
        <v>106</v>
      </c>
      <c r="BY41" s="549" t="s">
        <v>106</v>
      </c>
      <c r="BZ41" s="550" t="s">
        <v>106</v>
      </c>
      <c r="CA41" s="551" t="s">
        <v>106</v>
      </c>
      <c r="CB41" s="549" t="s">
        <v>106</v>
      </c>
      <c r="CC41" s="552" t="s">
        <v>106</v>
      </c>
      <c r="CD41" s="548" t="s">
        <v>106</v>
      </c>
      <c r="CE41" s="549" t="s">
        <v>106</v>
      </c>
      <c r="CF41" s="550" t="s">
        <v>106</v>
      </c>
      <c r="CG41" s="551" t="s">
        <v>106</v>
      </c>
      <c r="CH41" s="549" t="s">
        <v>106</v>
      </c>
      <c r="CI41" s="550" t="s">
        <v>106</v>
      </c>
      <c r="CJ41" s="551" t="n">
        <v>5</v>
      </c>
      <c r="CK41" s="549" t="n">
        <v>5</v>
      </c>
      <c r="CL41" s="550" t="n">
        <v>5</v>
      </c>
      <c r="CM41" s="551" t="s">
        <v>106</v>
      </c>
      <c r="CN41" s="549" t="s">
        <v>106</v>
      </c>
      <c r="CO41" s="550" t="s">
        <v>106</v>
      </c>
      <c r="CP41" s="551" t="s">
        <v>106</v>
      </c>
      <c r="CQ41" s="549" t="s">
        <v>106</v>
      </c>
      <c r="CR41" s="552" t="s">
        <v>106</v>
      </c>
    </row>
    <row r="42" s="480" customFormat="true" ht="13.2" hidden="false" customHeight="false" outlineLevel="0" collapsed="false">
      <c r="A42" s="541" t="s">
        <v>86</v>
      </c>
      <c r="B42" s="642"/>
      <c r="C42" s="543" t="n">
        <v>1</v>
      </c>
      <c r="D42" s="544" t="n">
        <v>1</v>
      </c>
      <c r="E42" s="544" t="n">
        <v>1</v>
      </c>
      <c r="F42" s="544" t="n">
        <v>1</v>
      </c>
      <c r="G42" s="546" t="n">
        <v>1</v>
      </c>
      <c r="H42" s="544" t="s">
        <v>106</v>
      </c>
      <c r="I42" s="544" t="s">
        <v>106</v>
      </c>
      <c r="J42" s="545" t="s">
        <v>106</v>
      </c>
      <c r="K42" s="546" t="n">
        <v>1</v>
      </c>
      <c r="L42" s="544" t="s">
        <v>106</v>
      </c>
      <c r="M42" s="544" t="s">
        <v>106</v>
      </c>
      <c r="N42" s="545" t="s">
        <v>106</v>
      </c>
      <c r="O42" s="546" t="n">
        <v>1</v>
      </c>
      <c r="P42" s="544" t="s">
        <v>106</v>
      </c>
      <c r="Q42" s="544" t="s">
        <v>106</v>
      </c>
      <c r="R42" s="545" t="s">
        <v>106</v>
      </c>
      <c r="S42" s="546" t="n">
        <v>6</v>
      </c>
      <c r="T42" s="544" t="s">
        <v>106</v>
      </c>
      <c r="U42" s="544" t="s">
        <v>106</v>
      </c>
      <c r="V42" s="545" t="s">
        <v>106</v>
      </c>
      <c r="W42" s="546" t="n">
        <v>6</v>
      </c>
      <c r="X42" s="544" t="s">
        <v>106</v>
      </c>
      <c r="Y42" s="544" t="s">
        <v>106</v>
      </c>
      <c r="Z42" s="545" t="s">
        <v>106</v>
      </c>
      <c r="AA42" s="546" t="n">
        <v>6</v>
      </c>
      <c r="AB42" s="544" t="s">
        <v>106</v>
      </c>
      <c r="AC42" s="544" t="s">
        <v>106</v>
      </c>
      <c r="AD42" s="547" t="s">
        <v>106</v>
      </c>
      <c r="AE42" s="543" t="n">
        <v>6</v>
      </c>
      <c r="AF42" s="544" t="s">
        <v>106</v>
      </c>
      <c r="AG42" s="544" t="s">
        <v>106</v>
      </c>
      <c r="AH42" s="545" t="s">
        <v>106</v>
      </c>
      <c r="AI42" s="546" t="n">
        <v>6</v>
      </c>
      <c r="AJ42" s="544" t="n">
        <v>6</v>
      </c>
      <c r="AK42" s="544" t="n">
        <v>5</v>
      </c>
      <c r="AL42" s="545" t="n">
        <v>5</v>
      </c>
      <c r="AM42" s="546" t="s">
        <v>106</v>
      </c>
      <c r="AN42" s="544" t="s">
        <v>106</v>
      </c>
      <c r="AO42" s="544" t="s">
        <v>106</v>
      </c>
      <c r="AP42" s="545" t="s">
        <v>106</v>
      </c>
      <c r="AQ42" s="546" t="n">
        <v>6</v>
      </c>
      <c r="AR42" s="544" t="s">
        <v>106</v>
      </c>
      <c r="AS42" s="544" t="s">
        <v>106</v>
      </c>
      <c r="AT42" s="545" t="s">
        <v>106</v>
      </c>
      <c r="AU42" s="546" t="n">
        <v>6</v>
      </c>
      <c r="AV42" s="544" t="n">
        <v>6</v>
      </c>
      <c r="AW42" s="544" t="n">
        <v>5</v>
      </c>
      <c r="AX42" s="545" t="n">
        <v>5</v>
      </c>
      <c r="AY42" s="546" t="s">
        <v>106</v>
      </c>
      <c r="AZ42" s="544" t="s">
        <v>106</v>
      </c>
      <c r="BA42" s="544" t="s">
        <v>106</v>
      </c>
      <c r="BB42" s="547" t="s">
        <v>106</v>
      </c>
      <c r="BC42" s="543" t="n">
        <v>1</v>
      </c>
      <c r="BD42" s="544" t="n">
        <v>1</v>
      </c>
      <c r="BE42" s="545" t="n">
        <v>1</v>
      </c>
      <c r="BF42" s="546" t="s">
        <v>106</v>
      </c>
      <c r="BG42" s="544" t="s">
        <v>106</v>
      </c>
      <c r="BH42" s="545" t="s">
        <v>106</v>
      </c>
      <c r="BI42" s="546" t="s">
        <v>106</v>
      </c>
      <c r="BJ42" s="544" t="s">
        <v>106</v>
      </c>
      <c r="BK42" s="545" t="s">
        <v>106</v>
      </c>
      <c r="BL42" s="546" t="s">
        <v>106</v>
      </c>
      <c r="BM42" s="544" t="s">
        <v>106</v>
      </c>
      <c r="BN42" s="545" t="s">
        <v>106</v>
      </c>
      <c r="BO42" s="546" t="s">
        <v>106</v>
      </c>
      <c r="BP42" s="544" t="s">
        <v>106</v>
      </c>
      <c r="BQ42" s="545" t="s">
        <v>106</v>
      </c>
      <c r="BR42" s="546" t="n">
        <v>5</v>
      </c>
      <c r="BS42" s="544" t="n">
        <v>6</v>
      </c>
      <c r="BT42" s="545" t="n">
        <v>6</v>
      </c>
      <c r="BU42" s="546" t="s">
        <v>106</v>
      </c>
      <c r="BV42" s="544" t="s">
        <v>106</v>
      </c>
      <c r="BW42" s="545" t="s">
        <v>106</v>
      </c>
      <c r="BX42" s="546" t="s">
        <v>106</v>
      </c>
      <c r="BY42" s="544" t="s">
        <v>106</v>
      </c>
      <c r="BZ42" s="545" t="s">
        <v>106</v>
      </c>
      <c r="CA42" s="546" t="s">
        <v>106</v>
      </c>
      <c r="CB42" s="544" t="s">
        <v>106</v>
      </c>
      <c r="CC42" s="547" t="s">
        <v>106</v>
      </c>
      <c r="CD42" s="543" t="s">
        <v>106</v>
      </c>
      <c r="CE42" s="544" t="s">
        <v>106</v>
      </c>
      <c r="CF42" s="545" t="s">
        <v>106</v>
      </c>
      <c r="CG42" s="546" t="n">
        <v>1</v>
      </c>
      <c r="CH42" s="544" t="n">
        <v>5</v>
      </c>
      <c r="CI42" s="545" t="n">
        <v>5</v>
      </c>
      <c r="CJ42" s="546" t="n">
        <v>1</v>
      </c>
      <c r="CK42" s="544" t="n">
        <v>1</v>
      </c>
      <c r="CL42" s="545" t="n">
        <v>1</v>
      </c>
      <c r="CM42" s="546" t="n">
        <v>1</v>
      </c>
      <c r="CN42" s="544" t="n">
        <v>1</v>
      </c>
      <c r="CO42" s="545" t="n">
        <v>1</v>
      </c>
      <c r="CP42" s="546" t="n">
        <v>1</v>
      </c>
      <c r="CQ42" s="544" t="n">
        <v>1</v>
      </c>
      <c r="CR42" s="547" t="n">
        <v>1</v>
      </c>
    </row>
    <row r="43" s="480" customFormat="true" ht="13.2" hidden="false" customHeight="false" outlineLevel="0" collapsed="false">
      <c r="A43" s="541" t="s">
        <v>87</v>
      </c>
      <c r="B43" s="642"/>
      <c r="C43" s="543" t="n">
        <v>1</v>
      </c>
      <c r="D43" s="544" t="s">
        <v>106</v>
      </c>
      <c r="E43" s="544" t="s">
        <v>106</v>
      </c>
      <c r="F43" s="544" t="s">
        <v>106</v>
      </c>
      <c r="G43" s="546" t="n">
        <v>1</v>
      </c>
      <c r="H43" s="544" t="s">
        <v>106</v>
      </c>
      <c r="I43" s="544" t="s">
        <v>106</v>
      </c>
      <c r="J43" s="545" t="s">
        <v>106</v>
      </c>
      <c r="K43" s="546" t="s">
        <v>106</v>
      </c>
      <c r="L43" s="544" t="s">
        <v>106</v>
      </c>
      <c r="M43" s="544" t="s">
        <v>106</v>
      </c>
      <c r="N43" s="545" t="s">
        <v>106</v>
      </c>
      <c r="O43" s="546" t="n">
        <v>1</v>
      </c>
      <c r="P43" s="544" t="s">
        <v>106</v>
      </c>
      <c r="Q43" s="544" t="s">
        <v>106</v>
      </c>
      <c r="R43" s="545" t="s">
        <v>106</v>
      </c>
      <c r="S43" s="546" t="n">
        <v>1</v>
      </c>
      <c r="T43" s="544" t="s">
        <v>106</v>
      </c>
      <c r="U43" s="544" t="s">
        <v>106</v>
      </c>
      <c r="V43" s="545" t="s">
        <v>106</v>
      </c>
      <c r="W43" s="546" t="n">
        <v>1</v>
      </c>
      <c r="X43" s="544" t="s">
        <v>106</v>
      </c>
      <c r="Y43" s="544" t="s">
        <v>106</v>
      </c>
      <c r="Z43" s="545" t="s">
        <v>106</v>
      </c>
      <c r="AA43" s="546" t="n">
        <v>1</v>
      </c>
      <c r="AB43" s="544" t="s">
        <v>106</v>
      </c>
      <c r="AC43" s="544" t="s">
        <v>106</v>
      </c>
      <c r="AD43" s="547" t="s">
        <v>106</v>
      </c>
      <c r="AE43" s="543" t="n">
        <v>1</v>
      </c>
      <c r="AF43" s="544" t="n">
        <v>1</v>
      </c>
      <c r="AG43" s="544" t="n">
        <v>1</v>
      </c>
      <c r="AH43" s="545" t="s">
        <v>106</v>
      </c>
      <c r="AI43" s="546" t="n">
        <v>6</v>
      </c>
      <c r="AJ43" s="544" t="n">
        <v>6</v>
      </c>
      <c r="AK43" s="544" t="n">
        <v>6</v>
      </c>
      <c r="AL43" s="545" t="n">
        <v>1</v>
      </c>
      <c r="AM43" s="546" t="n">
        <v>1</v>
      </c>
      <c r="AN43" s="544" t="s">
        <v>106</v>
      </c>
      <c r="AO43" s="544" t="s">
        <v>106</v>
      </c>
      <c r="AP43" s="545" t="s">
        <v>106</v>
      </c>
      <c r="AQ43" s="546" t="n">
        <v>1</v>
      </c>
      <c r="AR43" s="544" t="s">
        <v>106</v>
      </c>
      <c r="AS43" s="544" t="s">
        <v>106</v>
      </c>
      <c r="AT43" s="545" t="s">
        <v>106</v>
      </c>
      <c r="AU43" s="546" t="n">
        <v>1</v>
      </c>
      <c r="AV43" s="544" t="s">
        <v>106</v>
      </c>
      <c r="AW43" s="544" t="s">
        <v>106</v>
      </c>
      <c r="AX43" s="545" t="s">
        <v>106</v>
      </c>
      <c r="AY43" s="546" t="n">
        <v>1</v>
      </c>
      <c r="AZ43" s="544" t="s">
        <v>106</v>
      </c>
      <c r="BA43" s="544" t="s">
        <v>106</v>
      </c>
      <c r="BB43" s="547" t="s">
        <v>106</v>
      </c>
      <c r="BC43" s="543" t="s">
        <v>106</v>
      </c>
      <c r="BD43" s="544" t="s">
        <v>106</v>
      </c>
      <c r="BE43" s="545" t="s">
        <v>106</v>
      </c>
      <c r="BF43" s="546" t="s">
        <v>106</v>
      </c>
      <c r="BG43" s="544" t="s">
        <v>106</v>
      </c>
      <c r="BH43" s="545" t="s">
        <v>106</v>
      </c>
      <c r="BI43" s="546" t="s">
        <v>106</v>
      </c>
      <c r="BJ43" s="544" t="s">
        <v>106</v>
      </c>
      <c r="BK43" s="545" t="s">
        <v>106</v>
      </c>
      <c r="BL43" s="546" t="n">
        <v>1</v>
      </c>
      <c r="BM43" s="544" t="n">
        <v>6</v>
      </c>
      <c r="BN43" s="545" t="s">
        <v>106</v>
      </c>
      <c r="BO43" s="546" t="n">
        <v>1</v>
      </c>
      <c r="BP43" s="544" t="n">
        <v>6</v>
      </c>
      <c r="BQ43" s="545" t="s">
        <v>106</v>
      </c>
      <c r="BR43" s="546" t="s">
        <v>106</v>
      </c>
      <c r="BS43" s="544" t="s">
        <v>106</v>
      </c>
      <c r="BT43" s="545" t="s">
        <v>106</v>
      </c>
      <c r="BU43" s="546" t="n">
        <v>1</v>
      </c>
      <c r="BV43" s="544" t="n">
        <v>6</v>
      </c>
      <c r="BW43" s="545" t="s">
        <v>106</v>
      </c>
      <c r="BX43" s="546" t="n">
        <v>1</v>
      </c>
      <c r="BY43" s="544" t="n">
        <v>1</v>
      </c>
      <c r="BZ43" s="545" t="n">
        <v>1</v>
      </c>
      <c r="CA43" s="546" t="s">
        <v>106</v>
      </c>
      <c r="CB43" s="544" t="s">
        <v>106</v>
      </c>
      <c r="CC43" s="547" t="s">
        <v>106</v>
      </c>
      <c r="CD43" s="543" t="s">
        <v>106</v>
      </c>
      <c r="CE43" s="544" t="s">
        <v>106</v>
      </c>
      <c r="CF43" s="545" t="s">
        <v>106</v>
      </c>
      <c r="CG43" s="546" t="s">
        <v>106</v>
      </c>
      <c r="CH43" s="544" t="s">
        <v>106</v>
      </c>
      <c r="CI43" s="545" t="s">
        <v>106</v>
      </c>
      <c r="CJ43" s="546" t="s">
        <v>106</v>
      </c>
      <c r="CK43" s="544" t="s">
        <v>106</v>
      </c>
      <c r="CL43" s="545" t="s">
        <v>106</v>
      </c>
      <c r="CM43" s="546" t="s">
        <v>106</v>
      </c>
      <c r="CN43" s="544" t="s">
        <v>106</v>
      </c>
      <c r="CO43" s="545" t="s">
        <v>106</v>
      </c>
      <c r="CP43" s="546" t="s">
        <v>106</v>
      </c>
      <c r="CQ43" s="544" t="s">
        <v>106</v>
      </c>
      <c r="CR43" s="547" t="s">
        <v>106</v>
      </c>
    </row>
    <row r="44" s="480" customFormat="true" ht="13.2" hidden="false" customHeight="false" outlineLevel="0" collapsed="false">
      <c r="A44" s="534" t="s">
        <v>88</v>
      </c>
      <c r="B44" s="641"/>
      <c r="C44" s="548" t="n">
        <v>1</v>
      </c>
      <c r="D44" s="549" t="n">
        <v>5</v>
      </c>
      <c r="E44" s="549" t="n">
        <v>1</v>
      </c>
      <c r="F44" s="549" t="n">
        <v>5</v>
      </c>
      <c r="G44" s="551" t="n">
        <v>1</v>
      </c>
      <c r="H44" s="549" t="n">
        <v>5</v>
      </c>
      <c r="I44" s="549" t="n">
        <v>1</v>
      </c>
      <c r="J44" s="550" t="n">
        <v>5</v>
      </c>
      <c r="K44" s="551" t="n">
        <v>1</v>
      </c>
      <c r="L44" s="549" t="n">
        <v>5</v>
      </c>
      <c r="M44" s="549" t="n">
        <v>1</v>
      </c>
      <c r="N44" s="550" t="n">
        <v>5</v>
      </c>
      <c r="O44" s="551" t="n">
        <v>6</v>
      </c>
      <c r="P44" s="549" t="s">
        <v>106</v>
      </c>
      <c r="Q44" s="549" t="s">
        <v>106</v>
      </c>
      <c r="R44" s="550" t="s">
        <v>106</v>
      </c>
      <c r="S44" s="551" t="n">
        <v>6</v>
      </c>
      <c r="T44" s="549" t="n">
        <v>5</v>
      </c>
      <c r="U44" s="549" t="n">
        <v>1</v>
      </c>
      <c r="V44" s="550" t="n">
        <v>5</v>
      </c>
      <c r="W44" s="551" t="n">
        <v>6</v>
      </c>
      <c r="X44" s="549" t="s">
        <v>106</v>
      </c>
      <c r="Y44" s="549" t="s">
        <v>106</v>
      </c>
      <c r="Z44" s="550" t="s">
        <v>106</v>
      </c>
      <c r="AA44" s="551" t="n">
        <v>1</v>
      </c>
      <c r="AB44" s="549" t="n">
        <v>5</v>
      </c>
      <c r="AC44" s="549" t="n">
        <v>1</v>
      </c>
      <c r="AD44" s="552" t="n">
        <v>5</v>
      </c>
      <c r="AE44" s="548" t="s">
        <v>106</v>
      </c>
      <c r="AF44" s="549" t="s">
        <v>106</v>
      </c>
      <c r="AG44" s="549" t="s">
        <v>106</v>
      </c>
      <c r="AH44" s="550" t="s">
        <v>106</v>
      </c>
      <c r="AI44" s="551" t="n">
        <v>1</v>
      </c>
      <c r="AJ44" s="549" t="s">
        <v>106</v>
      </c>
      <c r="AK44" s="549" t="s">
        <v>106</v>
      </c>
      <c r="AL44" s="550" t="s">
        <v>106</v>
      </c>
      <c r="AM44" s="551" t="n">
        <v>1</v>
      </c>
      <c r="AN44" s="549" t="n">
        <v>5</v>
      </c>
      <c r="AO44" s="549" t="n">
        <v>1</v>
      </c>
      <c r="AP44" s="550" t="n">
        <v>5</v>
      </c>
      <c r="AQ44" s="551" t="n">
        <v>6</v>
      </c>
      <c r="AR44" s="549" t="s">
        <v>106</v>
      </c>
      <c r="AS44" s="549" t="s">
        <v>106</v>
      </c>
      <c r="AT44" s="550" t="s">
        <v>106</v>
      </c>
      <c r="AU44" s="551" t="n">
        <v>6</v>
      </c>
      <c r="AV44" s="549" t="n">
        <v>5</v>
      </c>
      <c r="AW44" s="549" t="n">
        <v>1</v>
      </c>
      <c r="AX44" s="550" t="n">
        <v>5</v>
      </c>
      <c r="AY44" s="551" t="n">
        <v>6</v>
      </c>
      <c r="AZ44" s="549" t="n">
        <v>5</v>
      </c>
      <c r="BA44" s="549" t="n">
        <v>1</v>
      </c>
      <c r="BB44" s="552" t="n">
        <v>5</v>
      </c>
      <c r="BC44" s="548" t="s">
        <v>106</v>
      </c>
      <c r="BD44" s="549" t="s">
        <v>106</v>
      </c>
      <c r="BE44" s="550" t="s">
        <v>106</v>
      </c>
      <c r="BF44" s="551" t="s">
        <v>106</v>
      </c>
      <c r="BG44" s="549" t="s">
        <v>106</v>
      </c>
      <c r="BH44" s="550" t="s">
        <v>106</v>
      </c>
      <c r="BI44" s="551" t="s">
        <v>106</v>
      </c>
      <c r="BJ44" s="549" t="s">
        <v>106</v>
      </c>
      <c r="BK44" s="550" t="s">
        <v>106</v>
      </c>
      <c r="BL44" s="551" t="s">
        <v>106</v>
      </c>
      <c r="BM44" s="549" t="s">
        <v>106</v>
      </c>
      <c r="BN44" s="550" t="s">
        <v>106</v>
      </c>
      <c r="BO44" s="551" t="s">
        <v>106</v>
      </c>
      <c r="BP44" s="549" t="s">
        <v>106</v>
      </c>
      <c r="BQ44" s="550" t="s">
        <v>106</v>
      </c>
      <c r="BR44" s="551" t="s">
        <v>106</v>
      </c>
      <c r="BS44" s="549" t="s">
        <v>106</v>
      </c>
      <c r="BT44" s="550" t="s">
        <v>106</v>
      </c>
      <c r="BU44" s="551" t="n">
        <v>1</v>
      </c>
      <c r="BV44" s="549" t="n">
        <v>5</v>
      </c>
      <c r="BW44" s="550" t="n">
        <v>1</v>
      </c>
      <c r="BX44" s="551" t="s">
        <v>106</v>
      </c>
      <c r="BY44" s="549" t="s">
        <v>106</v>
      </c>
      <c r="BZ44" s="550" t="s">
        <v>106</v>
      </c>
      <c r="CA44" s="551" t="s">
        <v>106</v>
      </c>
      <c r="CB44" s="549" t="s">
        <v>106</v>
      </c>
      <c r="CC44" s="552" t="s">
        <v>106</v>
      </c>
      <c r="CD44" s="548" t="s">
        <v>106</v>
      </c>
      <c r="CE44" s="549" t="s">
        <v>106</v>
      </c>
      <c r="CF44" s="550" t="s">
        <v>106</v>
      </c>
      <c r="CG44" s="551" t="s">
        <v>106</v>
      </c>
      <c r="CH44" s="549" t="s">
        <v>106</v>
      </c>
      <c r="CI44" s="550" t="s">
        <v>106</v>
      </c>
      <c r="CJ44" s="551" t="n">
        <v>1</v>
      </c>
      <c r="CK44" s="549" t="n">
        <v>1</v>
      </c>
      <c r="CL44" s="550" t="n">
        <v>1</v>
      </c>
      <c r="CM44" s="551" t="s">
        <v>106</v>
      </c>
      <c r="CN44" s="549" t="s">
        <v>106</v>
      </c>
      <c r="CO44" s="550" t="s">
        <v>106</v>
      </c>
      <c r="CP44" s="551" t="s">
        <v>106</v>
      </c>
      <c r="CQ44" s="549" t="s">
        <v>106</v>
      </c>
      <c r="CR44" s="552" t="s">
        <v>106</v>
      </c>
    </row>
    <row r="45" s="480" customFormat="true" ht="13.2" hidden="false" customHeight="false" outlineLevel="0" collapsed="false">
      <c r="A45" s="534" t="s">
        <v>89</v>
      </c>
      <c r="B45" s="641"/>
      <c r="C45" s="548" t="n">
        <v>2</v>
      </c>
      <c r="D45" s="549" t="n">
        <v>6</v>
      </c>
      <c r="E45" s="549" t="n">
        <v>6</v>
      </c>
      <c r="F45" s="549" t="n">
        <v>6</v>
      </c>
      <c r="G45" s="551" t="n">
        <v>2</v>
      </c>
      <c r="H45" s="549" t="s">
        <v>106</v>
      </c>
      <c r="I45" s="549" t="s">
        <v>106</v>
      </c>
      <c r="J45" s="550" t="s">
        <v>106</v>
      </c>
      <c r="K45" s="551" t="s">
        <v>106</v>
      </c>
      <c r="L45" s="549" t="s">
        <v>106</v>
      </c>
      <c r="M45" s="549" t="s">
        <v>106</v>
      </c>
      <c r="N45" s="550" t="s">
        <v>106</v>
      </c>
      <c r="O45" s="551" t="n">
        <v>2</v>
      </c>
      <c r="P45" s="549" t="s">
        <v>106</v>
      </c>
      <c r="Q45" s="549" t="s">
        <v>106</v>
      </c>
      <c r="R45" s="550" t="s">
        <v>106</v>
      </c>
      <c r="S45" s="551" t="n">
        <v>2</v>
      </c>
      <c r="T45" s="549" t="s">
        <v>106</v>
      </c>
      <c r="U45" s="549" t="s">
        <v>106</v>
      </c>
      <c r="V45" s="550" t="s">
        <v>106</v>
      </c>
      <c r="W45" s="551" t="n">
        <v>2</v>
      </c>
      <c r="X45" s="549" t="s">
        <v>106</v>
      </c>
      <c r="Y45" s="549" t="s">
        <v>106</v>
      </c>
      <c r="Z45" s="550" t="s">
        <v>106</v>
      </c>
      <c r="AA45" s="551" t="n">
        <v>2</v>
      </c>
      <c r="AB45" s="549" t="s">
        <v>106</v>
      </c>
      <c r="AC45" s="549" t="s">
        <v>106</v>
      </c>
      <c r="AD45" s="552" t="s">
        <v>106</v>
      </c>
      <c r="AE45" s="548" t="n">
        <v>6</v>
      </c>
      <c r="AF45" s="549" t="n">
        <v>2</v>
      </c>
      <c r="AG45" s="549" t="n">
        <v>2</v>
      </c>
      <c r="AH45" s="550" t="s">
        <v>106</v>
      </c>
      <c r="AI45" s="551" t="n">
        <v>6</v>
      </c>
      <c r="AJ45" s="549" t="n">
        <v>6</v>
      </c>
      <c r="AK45" s="549" t="n">
        <v>6</v>
      </c>
      <c r="AL45" s="550" t="n">
        <v>6</v>
      </c>
      <c r="AM45" s="551" t="n">
        <v>6</v>
      </c>
      <c r="AN45" s="549" t="n">
        <v>6</v>
      </c>
      <c r="AO45" s="549" t="n">
        <v>6</v>
      </c>
      <c r="AP45" s="550" t="n">
        <v>6</v>
      </c>
      <c r="AQ45" s="551" t="n">
        <v>6</v>
      </c>
      <c r="AR45" s="549" t="n">
        <v>6</v>
      </c>
      <c r="AS45" s="549" t="n">
        <v>6</v>
      </c>
      <c r="AT45" s="550" t="n">
        <v>6</v>
      </c>
      <c r="AU45" s="551" t="n">
        <v>6</v>
      </c>
      <c r="AV45" s="549" t="n">
        <v>2</v>
      </c>
      <c r="AW45" s="549" t="n">
        <v>2</v>
      </c>
      <c r="AX45" s="550" t="n">
        <v>2</v>
      </c>
      <c r="AY45" s="551" t="n">
        <v>6</v>
      </c>
      <c r="AZ45" s="549" t="n">
        <v>2</v>
      </c>
      <c r="BA45" s="549" t="n">
        <v>2</v>
      </c>
      <c r="BB45" s="552" t="n">
        <v>2</v>
      </c>
      <c r="BC45" s="548" t="n">
        <v>6</v>
      </c>
      <c r="BD45" s="549" t="n">
        <v>6</v>
      </c>
      <c r="BE45" s="550" t="n">
        <v>2</v>
      </c>
      <c r="BF45" s="551" t="s">
        <v>106</v>
      </c>
      <c r="BG45" s="549" t="s">
        <v>106</v>
      </c>
      <c r="BH45" s="550" t="s">
        <v>106</v>
      </c>
      <c r="BI45" s="551" t="s">
        <v>106</v>
      </c>
      <c r="BJ45" s="549" t="s">
        <v>106</v>
      </c>
      <c r="BK45" s="550" t="s">
        <v>106</v>
      </c>
      <c r="BL45" s="551" t="n">
        <v>2</v>
      </c>
      <c r="BM45" s="549" t="n">
        <v>2</v>
      </c>
      <c r="BN45" s="550" t="n">
        <v>2</v>
      </c>
      <c r="BO45" s="551" t="n">
        <v>2</v>
      </c>
      <c r="BP45" s="549" t="n">
        <v>2</v>
      </c>
      <c r="BQ45" s="550" t="n">
        <v>2</v>
      </c>
      <c r="BR45" s="551" t="n">
        <v>6</v>
      </c>
      <c r="BS45" s="549" t="n">
        <v>6</v>
      </c>
      <c r="BT45" s="550" t="s">
        <v>106</v>
      </c>
      <c r="BU45" s="551" t="n">
        <v>1</v>
      </c>
      <c r="BV45" s="549" t="n">
        <v>1</v>
      </c>
      <c r="BW45" s="550" t="n">
        <v>1</v>
      </c>
      <c r="BX45" s="551" t="s">
        <v>106</v>
      </c>
      <c r="BY45" s="549" t="s">
        <v>106</v>
      </c>
      <c r="BZ45" s="550" t="s">
        <v>106</v>
      </c>
      <c r="CA45" s="551" t="s">
        <v>106</v>
      </c>
      <c r="CB45" s="549" t="s">
        <v>106</v>
      </c>
      <c r="CC45" s="552" t="s">
        <v>106</v>
      </c>
      <c r="CD45" s="548" t="n">
        <v>2</v>
      </c>
      <c r="CE45" s="549" t="n">
        <v>2</v>
      </c>
      <c r="CF45" s="550" t="n">
        <v>2</v>
      </c>
      <c r="CG45" s="551" t="n">
        <v>2</v>
      </c>
      <c r="CH45" s="549" t="n">
        <v>2</v>
      </c>
      <c r="CI45" s="550" t="n">
        <v>2</v>
      </c>
      <c r="CJ45" s="551" t="s">
        <v>106</v>
      </c>
      <c r="CK45" s="549" t="s">
        <v>106</v>
      </c>
      <c r="CL45" s="550" t="s">
        <v>106</v>
      </c>
      <c r="CM45" s="551" t="s">
        <v>106</v>
      </c>
      <c r="CN45" s="549" t="s">
        <v>106</v>
      </c>
      <c r="CO45" s="550" t="s">
        <v>106</v>
      </c>
      <c r="CP45" s="551" t="s">
        <v>106</v>
      </c>
      <c r="CQ45" s="549" t="s">
        <v>106</v>
      </c>
      <c r="CR45" s="552" t="s">
        <v>106</v>
      </c>
    </row>
    <row r="46" s="480" customFormat="true" ht="13.2" hidden="false" customHeight="false" outlineLevel="0" collapsed="false">
      <c r="A46" s="541" t="s">
        <v>90</v>
      </c>
      <c r="B46" s="642"/>
      <c r="C46" s="543" t="n">
        <v>1</v>
      </c>
      <c r="D46" s="544" t="n">
        <v>6</v>
      </c>
      <c r="E46" s="544" t="n">
        <v>1</v>
      </c>
      <c r="F46" s="544" t="n">
        <v>1</v>
      </c>
      <c r="G46" s="546" t="n">
        <v>1</v>
      </c>
      <c r="H46" s="544" t="n">
        <v>6</v>
      </c>
      <c r="I46" s="544" t="n">
        <v>1</v>
      </c>
      <c r="J46" s="545" t="n">
        <v>1</v>
      </c>
      <c r="K46" s="546" t="s">
        <v>106</v>
      </c>
      <c r="L46" s="544" t="s">
        <v>106</v>
      </c>
      <c r="M46" s="544" t="s">
        <v>106</v>
      </c>
      <c r="N46" s="545" t="s">
        <v>106</v>
      </c>
      <c r="O46" s="546" t="n">
        <v>1</v>
      </c>
      <c r="P46" s="544" t="n">
        <v>6</v>
      </c>
      <c r="Q46" s="544" t="n">
        <v>1</v>
      </c>
      <c r="R46" s="545" t="n">
        <v>1</v>
      </c>
      <c r="S46" s="546" t="n">
        <v>1</v>
      </c>
      <c r="T46" s="544" t="n">
        <v>6</v>
      </c>
      <c r="U46" s="544" t="n">
        <v>1</v>
      </c>
      <c r="V46" s="545" t="n">
        <v>1</v>
      </c>
      <c r="W46" s="546" t="s">
        <v>106</v>
      </c>
      <c r="X46" s="544" t="s">
        <v>106</v>
      </c>
      <c r="Y46" s="544" t="s">
        <v>106</v>
      </c>
      <c r="Z46" s="545" t="s">
        <v>106</v>
      </c>
      <c r="AA46" s="546" t="n">
        <v>1</v>
      </c>
      <c r="AB46" s="544" t="n">
        <v>6</v>
      </c>
      <c r="AC46" s="544" t="n">
        <v>1</v>
      </c>
      <c r="AD46" s="547" t="n">
        <v>1</v>
      </c>
      <c r="AE46" s="543" t="n">
        <v>6</v>
      </c>
      <c r="AF46" s="544" t="n">
        <v>6</v>
      </c>
      <c r="AG46" s="544" t="n">
        <v>1</v>
      </c>
      <c r="AH46" s="545" t="n">
        <v>1</v>
      </c>
      <c r="AI46" s="546" t="n">
        <v>6</v>
      </c>
      <c r="AJ46" s="544" t="n">
        <v>6</v>
      </c>
      <c r="AK46" s="544" t="n">
        <v>1</v>
      </c>
      <c r="AL46" s="545" t="n">
        <v>1</v>
      </c>
      <c r="AM46" s="546" t="n">
        <v>1</v>
      </c>
      <c r="AN46" s="544" t="n">
        <v>6</v>
      </c>
      <c r="AO46" s="544" t="n">
        <v>1</v>
      </c>
      <c r="AP46" s="545" t="n">
        <v>1</v>
      </c>
      <c r="AQ46" s="546" t="n">
        <v>6</v>
      </c>
      <c r="AR46" s="544" t="n">
        <v>6</v>
      </c>
      <c r="AS46" s="544" t="n">
        <v>1</v>
      </c>
      <c r="AT46" s="545" t="n">
        <v>1</v>
      </c>
      <c r="AU46" s="546" t="n">
        <v>6</v>
      </c>
      <c r="AV46" s="544" t="n">
        <v>6</v>
      </c>
      <c r="AW46" s="544" t="n">
        <v>1</v>
      </c>
      <c r="AX46" s="545" t="n">
        <v>1</v>
      </c>
      <c r="AY46" s="546" t="s">
        <v>106</v>
      </c>
      <c r="AZ46" s="544" t="s">
        <v>106</v>
      </c>
      <c r="BA46" s="544" t="s">
        <v>106</v>
      </c>
      <c r="BB46" s="547" t="s">
        <v>106</v>
      </c>
      <c r="BC46" s="543" t="n">
        <v>1</v>
      </c>
      <c r="BD46" s="544" t="n">
        <v>1</v>
      </c>
      <c r="BE46" s="545" t="n">
        <v>1</v>
      </c>
      <c r="BF46" s="546" t="s">
        <v>106</v>
      </c>
      <c r="BG46" s="544" t="s">
        <v>106</v>
      </c>
      <c r="BH46" s="545" t="s">
        <v>106</v>
      </c>
      <c r="BI46" s="546" t="s">
        <v>106</v>
      </c>
      <c r="BJ46" s="544" t="s">
        <v>106</v>
      </c>
      <c r="BK46" s="545" t="s">
        <v>106</v>
      </c>
      <c r="BL46" s="546" t="n">
        <v>1</v>
      </c>
      <c r="BM46" s="544" t="n">
        <v>6</v>
      </c>
      <c r="BN46" s="545" t="n">
        <v>1</v>
      </c>
      <c r="BO46" s="546" t="n">
        <v>1</v>
      </c>
      <c r="BP46" s="544" t="n">
        <v>1</v>
      </c>
      <c r="BQ46" s="545" t="n">
        <v>1</v>
      </c>
      <c r="BR46" s="546" t="n">
        <v>1</v>
      </c>
      <c r="BS46" s="544" t="n">
        <v>6</v>
      </c>
      <c r="BT46" s="545" t="n">
        <v>6</v>
      </c>
      <c r="BU46" s="546" t="n">
        <v>1</v>
      </c>
      <c r="BV46" s="544" t="n">
        <v>6</v>
      </c>
      <c r="BW46" s="545" t="n">
        <v>1</v>
      </c>
      <c r="BX46" s="546" t="s">
        <v>106</v>
      </c>
      <c r="BY46" s="544" t="s">
        <v>106</v>
      </c>
      <c r="BZ46" s="545" t="s">
        <v>106</v>
      </c>
      <c r="CA46" s="546" t="s">
        <v>106</v>
      </c>
      <c r="CB46" s="544" t="s">
        <v>106</v>
      </c>
      <c r="CC46" s="547" t="s">
        <v>106</v>
      </c>
      <c r="CD46" s="543" t="s">
        <v>106</v>
      </c>
      <c r="CE46" s="544" t="s">
        <v>106</v>
      </c>
      <c r="CF46" s="545" t="s">
        <v>106</v>
      </c>
      <c r="CG46" s="546" t="n">
        <v>1</v>
      </c>
      <c r="CH46" s="544" t="n">
        <v>6</v>
      </c>
      <c r="CI46" s="545" t="n">
        <v>1</v>
      </c>
      <c r="CJ46" s="546" t="s">
        <v>106</v>
      </c>
      <c r="CK46" s="544" t="s">
        <v>106</v>
      </c>
      <c r="CL46" s="545" t="s">
        <v>106</v>
      </c>
      <c r="CM46" s="546" t="n">
        <v>1</v>
      </c>
      <c r="CN46" s="544" t="n">
        <v>6</v>
      </c>
      <c r="CO46" s="545" t="n">
        <v>1</v>
      </c>
      <c r="CP46" s="546" t="s">
        <v>106</v>
      </c>
      <c r="CQ46" s="544" t="s">
        <v>106</v>
      </c>
      <c r="CR46" s="547" t="s">
        <v>106</v>
      </c>
    </row>
    <row r="47" s="480" customFormat="true" ht="13.2" hidden="false" customHeight="false" outlineLevel="0" collapsed="false">
      <c r="A47" s="541" t="s">
        <v>91</v>
      </c>
      <c r="B47" s="642"/>
      <c r="C47" s="543" t="n">
        <v>1</v>
      </c>
      <c r="D47" s="544" t="s">
        <v>106</v>
      </c>
      <c r="E47" s="544" t="s">
        <v>106</v>
      </c>
      <c r="F47" s="544" t="s">
        <v>106</v>
      </c>
      <c r="G47" s="546" t="n">
        <v>1</v>
      </c>
      <c r="H47" s="544" t="s">
        <v>106</v>
      </c>
      <c r="I47" s="544" t="s">
        <v>106</v>
      </c>
      <c r="J47" s="545" t="s">
        <v>106</v>
      </c>
      <c r="K47" s="546" t="n">
        <v>1</v>
      </c>
      <c r="L47" s="544" t="s">
        <v>106</v>
      </c>
      <c r="M47" s="544" t="s">
        <v>106</v>
      </c>
      <c r="N47" s="545" t="s">
        <v>106</v>
      </c>
      <c r="O47" s="546" t="n">
        <v>1</v>
      </c>
      <c r="P47" s="544" t="s">
        <v>106</v>
      </c>
      <c r="Q47" s="544" t="s">
        <v>106</v>
      </c>
      <c r="R47" s="545" t="s">
        <v>106</v>
      </c>
      <c r="S47" s="546" t="n">
        <v>1</v>
      </c>
      <c r="T47" s="544" t="s">
        <v>106</v>
      </c>
      <c r="U47" s="544" t="s">
        <v>106</v>
      </c>
      <c r="V47" s="545" t="s">
        <v>106</v>
      </c>
      <c r="W47" s="546" t="n">
        <v>1</v>
      </c>
      <c r="X47" s="544" t="s">
        <v>106</v>
      </c>
      <c r="Y47" s="544" t="s">
        <v>106</v>
      </c>
      <c r="Z47" s="545" t="s">
        <v>106</v>
      </c>
      <c r="AA47" s="546" t="n">
        <v>1</v>
      </c>
      <c r="AB47" s="544" t="s">
        <v>106</v>
      </c>
      <c r="AC47" s="544" t="s">
        <v>106</v>
      </c>
      <c r="AD47" s="547" t="s">
        <v>106</v>
      </c>
      <c r="AE47" s="543" t="n">
        <v>1</v>
      </c>
      <c r="AF47" s="544" t="n">
        <v>6</v>
      </c>
      <c r="AG47" s="544" t="n">
        <v>2</v>
      </c>
      <c r="AH47" s="545" t="n">
        <v>2</v>
      </c>
      <c r="AI47" s="546" t="s">
        <v>106</v>
      </c>
      <c r="AJ47" s="544" t="s">
        <v>106</v>
      </c>
      <c r="AK47" s="544" t="s">
        <v>106</v>
      </c>
      <c r="AL47" s="545" t="s">
        <v>106</v>
      </c>
      <c r="AM47" s="546" t="s">
        <v>106</v>
      </c>
      <c r="AN47" s="544" t="s">
        <v>106</v>
      </c>
      <c r="AO47" s="544" t="s">
        <v>106</v>
      </c>
      <c r="AP47" s="545" t="s">
        <v>106</v>
      </c>
      <c r="AQ47" s="546" t="s">
        <v>106</v>
      </c>
      <c r="AR47" s="544" t="s">
        <v>106</v>
      </c>
      <c r="AS47" s="544" t="s">
        <v>106</v>
      </c>
      <c r="AT47" s="545" t="s">
        <v>106</v>
      </c>
      <c r="AU47" s="546" t="s">
        <v>106</v>
      </c>
      <c r="AV47" s="544" t="s">
        <v>106</v>
      </c>
      <c r="AW47" s="544" t="s">
        <v>106</v>
      </c>
      <c r="AX47" s="545" t="s">
        <v>106</v>
      </c>
      <c r="AY47" s="546" t="s">
        <v>106</v>
      </c>
      <c r="AZ47" s="544" t="s">
        <v>106</v>
      </c>
      <c r="BA47" s="544" t="s">
        <v>106</v>
      </c>
      <c r="BB47" s="547" t="s">
        <v>106</v>
      </c>
      <c r="BC47" s="543" t="s">
        <v>106</v>
      </c>
      <c r="BD47" s="544" t="s">
        <v>106</v>
      </c>
      <c r="BE47" s="545" t="s">
        <v>106</v>
      </c>
      <c r="BF47" s="546" t="s">
        <v>106</v>
      </c>
      <c r="BG47" s="544" t="s">
        <v>106</v>
      </c>
      <c r="BH47" s="545" t="s">
        <v>106</v>
      </c>
      <c r="BI47" s="546" t="s">
        <v>106</v>
      </c>
      <c r="BJ47" s="544" t="s">
        <v>106</v>
      </c>
      <c r="BK47" s="545" t="s">
        <v>106</v>
      </c>
      <c r="BL47" s="546" t="s">
        <v>106</v>
      </c>
      <c r="BM47" s="544" t="s">
        <v>106</v>
      </c>
      <c r="BN47" s="545" t="s">
        <v>106</v>
      </c>
      <c r="BO47" s="546" t="s">
        <v>106</v>
      </c>
      <c r="BP47" s="544" t="s">
        <v>106</v>
      </c>
      <c r="BQ47" s="545" t="s">
        <v>106</v>
      </c>
      <c r="BR47" s="546" t="s">
        <v>106</v>
      </c>
      <c r="BS47" s="544" t="s">
        <v>106</v>
      </c>
      <c r="BT47" s="545" t="s">
        <v>106</v>
      </c>
      <c r="BU47" s="546" t="n">
        <v>2</v>
      </c>
      <c r="BV47" s="544" t="n">
        <v>2</v>
      </c>
      <c r="BW47" s="545" t="n">
        <v>2</v>
      </c>
      <c r="BX47" s="546" t="s">
        <v>106</v>
      </c>
      <c r="BY47" s="544" t="s">
        <v>106</v>
      </c>
      <c r="BZ47" s="545" t="s">
        <v>106</v>
      </c>
      <c r="CA47" s="546" t="s">
        <v>106</v>
      </c>
      <c r="CB47" s="544" t="s">
        <v>106</v>
      </c>
      <c r="CC47" s="547" t="s">
        <v>106</v>
      </c>
      <c r="CD47" s="543" t="s">
        <v>106</v>
      </c>
      <c r="CE47" s="544" t="s">
        <v>106</v>
      </c>
      <c r="CF47" s="545" t="s">
        <v>106</v>
      </c>
      <c r="CG47" s="546" t="s">
        <v>106</v>
      </c>
      <c r="CH47" s="544" t="s">
        <v>106</v>
      </c>
      <c r="CI47" s="545" t="s">
        <v>106</v>
      </c>
      <c r="CJ47" s="546" t="n">
        <v>2</v>
      </c>
      <c r="CK47" s="544" t="n">
        <v>2</v>
      </c>
      <c r="CL47" s="545" t="n">
        <v>2</v>
      </c>
      <c r="CM47" s="546" t="s">
        <v>106</v>
      </c>
      <c r="CN47" s="544" t="s">
        <v>106</v>
      </c>
      <c r="CO47" s="545" t="s">
        <v>106</v>
      </c>
      <c r="CP47" s="546" t="s">
        <v>106</v>
      </c>
      <c r="CQ47" s="544" t="s">
        <v>106</v>
      </c>
      <c r="CR47" s="547" t="s">
        <v>106</v>
      </c>
    </row>
    <row r="48" s="480" customFormat="true" ht="13.2" hidden="false" customHeight="false" outlineLevel="0" collapsed="false">
      <c r="A48" s="534" t="s">
        <v>92</v>
      </c>
      <c r="B48" s="641"/>
      <c r="C48" s="548" t="n">
        <v>6</v>
      </c>
      <c r="D48" s="549" t="n">
        <v>6</v>
      </c>
      <c r="E48" s="549" t="n">
        <v>6</v>
      </c>
      <c r="F48" s="549" t="n">
        <v>6</v>
      </c>
      <c r="G48" s="551" t="n">
        <v>6</v>
      </c>
      <c r="H48" s="549" t="n">
        <v>6</v>
      </c>
      <c r="I48" s="549" t="n">
        <v>6</v>
      </c>
      <c r="J48" s="550" t="n">
        <v>6</v>
      </c>
      <c r="K48" s="551" t="s">
        <v>106</v>
      </c>
      <c r="L48" s="549" t="s">
        <v>106</v>
      </c>
      <c r="M48" s="549" t="s">
        <v>106</v>
      </c>
      <c r="N48" s="550" t="s">
        <v>106</v>
      </c>
      <c r="O48" s="551" t="n">
        <v>6</v>
      </c>
      <c r="P48" s="549" t="n">
        <v>6</v>
      </c>
      <c r="Q48" s="549" t="n">
        <v>6</v>
      </c>
      <c r="R48" s="550" t="n">
        <v>6</v>
      </c>
      <c r="S48" s="551" t="n">
        <v>6</v>
      </c>
      <c r="T48" s="549" t="n">
        <v>6</v>
      </c>
      <c r="U48" s="549" t="n">
        <v>6</v>
      </c>
      <c r="V48" s="550" t="n">
        <v>6</v>
      </c>
      <c r="W48" s="551" t="n">
        <v>6</v>
      </c>
      <c r="X48" s="549" t="n">
        <v>6</v>
      </c>
      <c r="Y48" s="549" t="n">
        <v>6</v>
      </c>
      <c r="Z48" s="550" t="n">
        <v>6</v>
      </c>
      <c r="AA48" s="551" t="n">
        <v>6</v>
      </c>
      <c r="AB48" s="549" t="n">
        <v>6</v>
      </c>
      <c r="AC48" s="549" t="n">
        <v>6</v>
      </c>
      <c r="AD48" s="552" t="n">
        <v>6</v>
      </c>
      <c r="AE48" s="548" t="s">
        <v>106</v>
      </c>
      <c r="AF48" s="549" t="n">
        <v>6</v>
      </c>
      <c r="AG48" s="549" t="n">
        <v>6</v>
      </c>
      <c r="AH48" s="550" t="n">
        <v>6</v>
      </c>
      <c r="AI48" s="551" t="s">
        <v>106</v>
      </c>
      <c r="AJ48" s="549" t="n">
        <v>6</v>
      </c>
      <c r="AK48" s="549" t="n">
        <v>6</v>
      </c>
      <c r="AL48" s="550" t="n">
        <v>6</v>
      </c>
      <c r="AM48" s="551" t="s">
        <v>106</v>
      </c>
      <c r="AN48" s="549" t="s">
        <v>106</v>
      </c>
      <c r="AO48" s="549" t="s">
        <v>106</v>
      </c>
      <c r="AP48" s="550" t="s">
        <v>106</v>
      </c>
      <c r="AQ48" s="551" t="s">
        <v>106</v>
      </c>
      <c r="AR48" s="549" t="n">
        <v>6</v>
      </c>
      <c r="AS48" s="549" t="n">
        <v>6</v>
      </c>
      <c r="AT48" s="550" t="n">
        <v>6</v>
      </c>
      <c r="AU48" s="551" t="s">
        <v>106</v>
      </c>
      <c r="AV48" s="549" t="n">
        <v>6</v>
      </c>
      <c r="AW48" s="549" t="n">
        <v>6</v>
      </c>
      <c r="AX48" s="550" t="n">
        <v>6</v>
      </c>
      <c r="AY48" s="551" t="n">
        <v>6</v>
      </c>
      <c r="AZ48" s="549" t="n">
        <v>6</v>
      </c>
      <c r="BA48" s="549" t="n">
        <v>6</v>
      </c>
      <c r="BB48" s="552" t="n">
        <v>6</v>
      </c>
      <c r="BC48" s="548" t="n">
        <v>6</v>
      </c>
      <c r="BD48" s="549" t="n">
        <v>6</v>
      </c>
      <c r="BE48" s="550" t="n">
        <v>6</v>
      </c>
      <c r="BF48" s="551" t="n">
        <v>6</v>
      </c>
      <c r="BG48" s="549" t="n">
        <v>6</v>
      </c>
      <c r="BH48" s="550" t="n">
        <v>6</v>
      </c>
      <c r="BI48" s="551" t="s">
        <v>106</v>
      </c>
      <c r="BJ48" s="549" t="s">
        <v>106</v>
      </c>
      <c r="BK48" s="550" t="s">
        <v>106</v>
      </c>
      <c r="BL48" s="551" t="n">
        <v>6</v>
      </c>
      <c r="BM48" s="549" t="n">
        <v>6</v>
      </c>
      <c r="BN48" s="550" t="n">
        <v>6</v>
      </c>
      <c r="BO48" s="551" t="s">
        <v>106</v>
      </c>
      <c r="BP48" s="549" t="s">
        <v>106</v>
      </c>
      <c r="BQ48" s="550" t="s">
        <v>106</v>
      </c>
      <c r="BR48" s="551" t="s">
        <v>106</v>
      </c>
      <c r="BS48" s="549" t="s">
        <v>106</v>
      </c>
      <c r="BT48" s="550" t="s">
        <v>106</v>
      </c>
      <c r="BU48" s="551" t="n">
        <v>6</v>
      </c>
      <c r="BV48" s="549" t="n">
        <v>6</v>
      </c>
      <c r="BW48" s="550" t="n">
        <v>6</v>
      </c>
      <c r="BX48" s="551" t="s">
        <v>106</v>
      </c>
      <c r="BY48" s="549" t="s">
        <v>106</v>
      </c>
      <c r="BZ48" s="550" t="s">
        <v>106</v>
      </c>
      <c r="CA48" s="551" t="s">
        <v>106</v>
      </c>
      <c r="CB48" s="549" t="s">
        <v>106</v>
      </c>
      <c r="CC48" s="552" t="s">
        <v>106</v>
      </c>
      <c r="CD48" s="548" t="s">
        <v>106</v>
      </c>
      <c r="CE48" s="549" t="s">
        <v>106</v>
      </c>
      <c r="CF48" s="550" t="s">
        <v>106</v>
      </c>
      <c r="CG48" s="551" t="n">
        <v>6</v>
      </c>
      <c r="CH48" s="549" t="n">
        <v>6</v>
      </c>
      <c r="CI48" s="550" t="n">
        <v>6</v>
      </c>
      <c r="CJ48" s="551" t="n">
        <v>5</v>
      </c>
      <c r="CK48" s="549" t="n">
        <v>6</v>
      </c>
      <c r="CL48" s="550" t="n">
        <v>6</v>
      </c>
      <c r="CM48" s="551" t="s">
        <v>106</v>
      </c>
      <c r="CN48" s="549" t="s">
        <v>106</v>
      </c>
      <c r="CO48" s="550" t="s">
        <v>106</v>
      </c>
      <c r="CP48" s="551" t="s">
        <v>106</v>
      </c>
      <c r="CQ48" s="549" t="s">
        <v>106</v>
      </c>
      <c r="CR48" s="552" t="s">
        <v>106</v>
      </c>
    </row>
    <row r="49" s="480" customFormat="true" ht="13.2" hidden="false" customHeight="false" outlineLevel="0" collapsed="false">
      <c r="A49" s="534" t="s">
        <v>93</v>
      </c>
      <c r="B49" s="644"/>
      <c r="C49" s="548" t="n">
        <v>2</v>
      </c>
      <c r="D49" s="549" t="s">
        <v>60</v>
      </c>
      <c r="E49" s="549" t="s">
        <v>60</v>
      </c>
      <c r="F49" s="549" t="s">
        <v>60</v>
      </c>
      <c r="G49" s="551" t="s">
        <v>60</v>
      </c>
      <c r="H49" s="549" t="s">
        <v>60</v>
      </c>
      <c r="I49" s="549" t="s">
        <v>60</v>
      </c>
      <c r="J49" s="550" t="s">
        <v>60</v>
      </c>
      <c r="K49" s="551" t="s">
        <v>60</v>
      </c>
      <c r="L49" s="549" t="s">
        <v>60</v>
      </c>
      <c r="M49" s="549" t="s">
        <v>60</v>
      </c>
      <c r="N49" s="550" t="s">
        <v>60</v>
      </c>
      <c r="O49" s="551" t="s">
        <v>60</v>
      </c>
      <c r="P49" s="549" t="s">
        <v>60</v>
      </c>
      <c r="Q49" s="549" t="s">
        <v>60</v>
      </c>
      <c r="R49" s="550" t="s">
        <v>60</v>
      </c>
      <c r="S49" s="551" t="s">
        <v>60</v>
      </c>
      <c r="T49" s="549" t="s">
        <v>60</v>
      </c>
      <c r="U49" s="549" t="s">
        <v>60</v>
      </c>
      <c r="V49" s="550" t="s">
        <v>60</v>
      </c>
      <c r="W49" s="551" t="s">
        <v>60</v>
      </c>
      <c r="X49" s="549" t="s">
        <v>60</v>
      </c>
      <c r="Y49" s="549" t="s">
        <v>60</v>
      </c>
      <c r="Z49" s="550" t="s">
        <v>60</v>
      </c>
      <c r="AA49" s="551" t="s">
        <v>60</v>
      </c>
      <c r="AB49" s="549" t="s">
        <v>60</v>
      </c>
      <c r="AC49" s="549" t="s">
        <v>60</v>
      </c>
      <c r="AD49" s="552" t="s">
        <v>60</v>
      </c>
      <c r="AE49" s="548" t="s">
        <v>60</v>
      </c>
      <c r="AF49" s="549" t="s">
        <v>60</v>
      </c>
      <c r="AG49" s="549" t="s">
        <v>60</v>
      </c>
      <c r="AH49" s="550" t="s">
        <v>60</v>
      </c>
      <c r="AI49" s="551" t="s">
        <v>60</v>
      </c>
      <c r="AJ49" s="549" t="s">
        <v>60</v>
      </c>
      <c r="AK49" s="549" t="s">
        <v>60</v>
      </c>
      <c r="AL49" s="550" t="s">
        <v>60</v>
      </c>
      <c r="AM49" s="551" t="s">
        <v>60</v>
      </c>
      <c r="AN49" s="549" t="s">
        <v>60</v>
      </c>
      <c r="AO49" s="549" t="s">
        <v>60</v>
      </c>
      <c r="AP49" s="550" t="s">
        <v>60</v>
      </c>
      <c r="AQ49" s="551" t="s">
        <v>60</v>
      </c>
      <c r="AR49" s="549" t="s">
        <v>60</v>
      </c>
      <c r="AS49" s="549" t="s">
        <v>60</v>
      </c>
      <c r="AT49" s="550" t="s">
        <v>60</v>
      </c>
      <c r="AU49" s="551" t="s">
        <v>60</v>
      </c>
      <c r="AV49" s="549" t="s">
        <v>60</v>
      </c>
      <c r="AW49" s="549" t="s">
        <v>60</v>
      </c>
      <c r="AX49" s="550" t="s">
        <v>60</v>
      </c>
      <c r="AY49" s="551" t="s">
        <v>60</v>
      </c>
      <c r="AZ49" s="549" t="s">
        <v>60</v>
      </c>
      <c r="BA49" s="549" t="s">
        <v>60</v>
      </c>
      <c r="BB49" s="552" t="s">
        <v>60</v>
      </c>
      <c r="BC49" s="548" t="s">
        <v>106</v>
      </c>
      <c r="BD49" s="549" t="s">
        <v>106</v>
      </c>
      <c r="BE49" s="550" t="s">
        <v>106</v>
      </c>
      <c r="BF49" s="551" t="s">
        <v>106</v>
      </c>
      <c r="BG49" s="549" t="s">
        <v>106</v>
      </c>
      <c r="BH49" s="550" t="s">
        <v>106</v>
      </c>
      <c r="BI49" s="551" t="s">
        <v>106</v>
      </c>
      <c r="BJ49" s="549" t="s">
        <v>106</v>
      </c>
      <c r="BK49" s="550" t="s">
        <v>106</v>
      </c>
      <c r="BL49" s="551" t="s">
        <v>106</v>
      </c>
      <c r="BM49" s="549" t="s">
        <v>106</v>
      </c>
      <c r="BN49" s="550" t="s">
        <v>106</v>
      </c>
      <c r="BO49" s="551" t="s">
        <v>106</v>
      </c>
      <c r="BP49" s="549" t="s">
        <v>106</v>
      </c>
      <c r="BQ49" s="550" t="s">
        <v>106</v>
      </c>
      <c r="BR49" s="551" t="s">
        <v>106</v>
      </c>
      <c r="BS49" s="549" t="s">
        <v>106</v>
      </c>
      <c r="BT49" s="550" t="s">
        <v>106</v>
      </c>
      <c r="BU49" s="551" t="s">
        <v>60</v>
      </c>
      <c r="BV49" s="549" t="s">
        <v>60</v>
      </c>
      <c r="BW49" s="550" t="s">
        <v>60</v>
      </c>
      <c r="BX49" s="551" t="s">
        <v>60</v>
      </c>
      <c r="BY49" s="549" t="s">
        <v>60</v>
      </c>
      <c r="BZ49" s="550" t="s">
        <v>60</v>
      </c>
      <c r="CA49" s="551" t="s">
        <v>106</v>
      </c>
      <c r="CB49" s="549" t="s">
        <v>106</v>
      </c>
      <c r="CC49" s="552" t="s">
        <v>106</v>
      </c>
      <c r="CD49" s="548" t="s">
        <v>106</v>
      </c>
      <c r="CE49" s="549" t="s">
        <v>106</v>
      </c>
      <c r="CF49" s="550" t="s">
        <v>106</v>
      </c>
      <c r="CG49" s="551" t="n">
        <v>2</v>
      </c>
      <c r="CH49" s="549" t="s">
        <v>60</v>
      </c>
      <c r="CI49" s="550" t="s">
        <v>60</v>
      </c>
      <c r="CJ49" s="551" t="s">
        <v>106</v>
      </c>
      <c r="CK49" s="549" t="s">
        <v>106</v>
      </c>
      <c r="CL49" s="550" t="s">
        <v>106</v>
      </c>
      <c r="CM49" s="551" t="s">
        <v>60</v>
      </c>
      <c r="CN49" s="549" t="s">
        <v>60</v>
      </c>
      <c r="CO49" s="550" t="s">
        <v>60</v>
      </c>
      <c r="CP49" s="551" t="s">
        <v>60</v>
      </c>
      <c r="CQ49" s="549" t="s">
        <v>60</v>
      </c>
      <c r="CR49" s="552" t="s">
        <v>60</v>
      </c>
    </row>
    <row r="50" s="480" customFormat="true" ht="13.2" hidden="false" customHeight="false" outlineLevel="0" collapsed="false">
      <c r="A50" s="541" t="s">
        <v>94</v>
      </c>
      <c r="B50" s="642"/>
      <c r="C50" s="543" t="n">
        <v>1</v>
      </c>
      <c r="D50" s="544" t="n">
        <v>6</v>
      </c>
      <c r="E50" s="544" t="n">
        <v>1</v>
      </c>
      <c r="F50" s="544" t="n">
        <v>1</v>
      </c>
      <c r="G50" s="546" t="n">
        <v>1</v>
      </c>
      <c r="H50" s="544" t="n">
        <v>6</v>
      </c>
      <c r="I50" s="544" t="n">
        <v>1</v>
      </c>
      <c r="J50" s="545" t="n">
        <v>1</v>
      </c>
      <c r="K50" s="546" t="n">
        <v>1</v>
      </c>
      <c r="L50" s="544" t="s">
        <v>106</v>
      </c>
      <c r="M50" s="544" t="s">
        <v>106</v>
      </c>
      <c r="N50" s="545" t="s">
        <v>106</v>
      </c>
      <c r="O50" s="546" t="n">
        <v>1</v>
      </c>
      <c r="P50" s="544" t="s">
        <v>106</v>
      </c>
      <c r="Q50" s="544" t="s">
        <v>106</v>
      </c>
      <c r="R50" s="545" t="s">
        <v>106</v>
      </c>
      <c r="S50" s="546" t="n">
        <v>1</v>
      </c>
      <c r="T50" s="544" t="s">
        <v>106</v>
      </c>
      <c r="U50" s="544" t="s">
        <v>106</v>
      </c>
      <c r="V50" s="545" t="s">
        <v>106</v>
      </c>
      <c r="W50" s="546" t="n">
        <v>1</v>
      </c>
      <c r="X50" s="544" t="s">
        <v>106</v>
      </c>
      <c r="Y50" s="544" t="s">
        <v>106</v>
      </c>
      <c r="Z50" s="545" t="s">
        <v>106</v>
      </c>
      <c r="AA50" s="546" t="n">
        <v>1</v>
      </c>
      <c r="AB50" s="544" t="s">
        <v>106</v>
      </c>
      <c r="AC50" s="544" t="s">
        <v>106</v>
      </c>
      <c r="AD50" s="547" t="s">
        <v>106</v>
      </c>
      <c r="AE50" s="543" t="n">
        <v>1</v>
      </c>
      <c r="AF50" s="544" t="s">
        <v>106</v>
      </c>
      <c r="AG50" s="544" t="s">
        <v>106</v>
      </c>
      <c r="AH50" s="545" t="s">
        <v>106</v>
      </c>
      <c r="AI50" s="546" t="n">
        <v>1</v>
      </c>
      <c r="AJ50" s="544" t="n">
        <v>6</v>
      </c>
      <c r="AK50" s="544" t="n">
        <v>1</v>
      </c>
      <c r="AL50" s="545" t="n">
        <v>1</v>
      </c>
      <c r="AM50" s="546" t="n">
        <v>1</v>
      </c>
      <c r="AN50" s="544" t="s">
        <v>106</v>
      </c>
      <c r="AO50" s="544" t="s">
        <v>106</v>
      </c>
      <c r="AP50" s="545" t="s">
        <v>106</v>
      </c>
      <c r="AQ50" s="546" t="n">
        <v>1</v>
      </c>
      <c r="AR50" s="544" t="n">
        <v>6</v>
      </c>
      <c r="AS50" s="544" t="n">
        <v>1</v>
      </c>
      <c r="AT50" s="545" t="n">
        <v>1</v>
      </c>
      <c r="AU50" s="546" t="n">
        <v>1</v>
      </c>
      <c r="AV50" s="544" t="n">
        <v>3</v>
      </c>
      <c r="AW50" s="544" t="n">
        <v>1</v>
      </c>
      <c r="AX50" s="545" t="n">
        <v>1</v>
      </c>
      <c r="AY50" s="546" t="n">
        <v>1</v>
      </c>
      <c r="AZ50" s="544" t="s">
        <v>106</v>
      </c>
      <c r="BA50" s="544" t="s">
        <v>106</v>
      </c>
      <c r="BB50" s="547" t="s">
        <v>106</v>
      </c>
      <c r="BC50" s="543" t="n">
        <v>1</v>
      </c>
      <c r="BD50" s="544" t="n">
        <v>6</v>
      </c>
      <c r="BE50" s="545" t="n">
        <v>1</v>
      </c>
      <c r="BF50" s="546" t="s">
        <v>106</v>
      </c>
      <c r="BG50" s="544" t="s">
        <v>106</v>
      </c>
      <c r="BH50" s="545" t="s">
        <v>106</v>
      </c>
      <c r="BI50" s="546" t="s">
        <v>106</v>
      </c>
      <c r="BJ50" s="544" t="s">
        <v>106</v>
      </c>
      <c r="BK50" s="545" t="s">
        <v>106</v>
      </c>
      <c r="BL50" s="546" t="n">
        <v>1</v>
      </c>
      <c r="BM50" s="544" t="n">
        <v>6</v>
      </c>
      <c r="BN50" s="545" t="n">
        <v>1</v>
      </c>
      <c r="BO50" s="546" t="n">
        <v>1</v>
      </c>
      <c r="BP50" s="544" t="n">
        <v>6</v>
      </c>
      <c r="BQ50" s="545" t="n">
        <v>1</v>
      </c>
      <c r="BR50" s="546" t="n">
        <v>1</v>
      </c>
      <c r="BS50" s="544" t="n">
        <v>3</v>
      </c>
      <c r="BT50" s="545" t="n">
        <v>1</v>
      </c>
      <c r="BU50" s="546" t="n">
        <v>1</v>
      </c>
      <c r="BV50" s="544" t="n">
        <v>6</v>
      </c>
      <c r="BW50" s="545" t="n">
        <v>1</v>
      </c>
      <c r="BX50" s="546" t="n">
        <v>1</v>
      </c>
      <c r="BY50" s="544" t="n">
        <v>6</v>
      </c>
      <c r="BZ50" s="545" t="n">
        <v>1</v>
      </c>
      <c r="CA50" s="546" t="s">
        <v>106</v>
      </c>
      <c r="CB50" s="544" t="s">
        <v>106</v>
      </c>
      <c r="CC50" s="547" t="s">
        <v>106</v>
      </c>
      <c r="CD50" s="543" t="s">
        <v>106</v>
      </c>
      <c r="CE50" s="544" t="s">
        <v>106</v>
      </c>
      <c r="CF50" s="545" t="s">
        <v>106</v>
      </c>
      <c r="CG50" s="546" t="s">
        <v>106</v>
      </c>
      <c r="CH50" s="544" t="s">
        <v>106</v>
      </c>
      <c r="CI50" s="545" t="s">
        <v>106</v>
      </c>
      <c r="CJ50" s="546" t="n">
        <v>1</v>
      </c>
      <c r="CK50" s="544" t="n">
        <v>6</v>
      </c>
      <c r="CL50" s="545" t="n">
        <v>1</v>
      </c>
      <c r="CM50" s="546" t="s">
        <v>106</v>
      </c>
      <c r="CN50" s="544" t="s">
        <v>106</v>
      </c>
      <c r="CO50" s="545" t="s">
        <v>106</v>
      </c>
      <c r="CP50" s="546" t="s">
        <v>106</v>
      </c>
      <c r="CQ50" s="544" t="s">
        <v>106</v>
      </c>
      <c r="CR50" s="547" t="s">
        <v>106</v>
      </c>
    </row>
    <row r="51" s="480" customFormat="true" ht="13.2" hidden="false" customHeight="false" outlineLevel="0" collapsed="false">
      <c r="A51" s="541" t="s">
        <v>95</v>
      </c>
      <c r="B51" s="642"/>
      <c r="C51" s="543" t="n">
        <v>6</v>
      </c>
      <c r="D51" s="544" t="n">
        <v>6</v>
      </c>
      <c r="E51" s="544" t="n">
        <v>6</v>
      </c>
      <c r="F51" s="544" t="n">
        <v>6</v>
      </c>
      <c r="G51" s="546" t="n">
        <v>6</v>
      </c>
      <c r="H51" s="544" t="s">
        <v>60</v>
      </c>
      <c r="I51" s="544" t="s">
        <v>60</v>
      </c>
      <c r="J51" s="545" t="s">
        <v>60</v>
      </c>
      <c r="K51" s="546" t="n">
        <v>6</v>
      </c>
      <c r="L51" s="544" t="s">
        <v>60</v>
      </c>
      <c r="M51" s="544" t="s">
        <v>60</v>
      </c>
      <c r="N51" s="545" t="s">
        <v>60</v>
      </c>
      <c r="O51" s="546" t="n">
        <v>6</v>
      </c>
      <c r="P51" s="544" t="s">
        <v>60</v>
      </c>
      <c r="Q51" s="544" t="s">
        <v>60</v>
      </c>
      <c r="R51" s="545" t="s">
        <v>60</v>
      </c>
      <c r="S51" s="546" t="n">
        <v>6</v>
      </c>
      <c r="T51" s="544" t="s">
        <v>60</v>
      </c>
      <c r="U51" s="544" t="s">
        <v>60</v>
      </c>
      <c r="V51" s="545" t="s">
        <v>60</v>
      </c>
      <c r="W51" s="546" t="n">
        <v>6</v>
      </c>
      <c r="X51" s="544" t="s">
        <v>60</v>
      </c>
      <c r="Y51" s="544" t="s">
        <v>60</v>
      </c>
      <c r="Z51" s="545" t="s">
        <v>60</v>
      </c>
      <c r="AA51" s="546" t="n">
        <v>6</v>
      </c>
      <c r="AB51" s="544" t="s">
        <v>60</v>
      </c>
      <c r="AC51" s="544" t="s">
        <v>60</v>
      </c>
      <c r="AD51" s="547" t="s">
        <v>60</v>
      </c>
      <c r="AE51" s="543" t="n">
        <v>6</v>
      </c>
      <c r="AF51" s="544" t="s">
        <v>60</v>
      </c>
      <c r="AG51" s="544" t="s">
        <v>60</v>
      </c>
      <c r="AH51" s="545" t="s">
        <v>60</v>
      </c>
      <c r="AI51" s="546" t="n">
        <v>6</v>
      </c>
      <c r="AJ51" s="544" t="s">
        <v>60</v>
      </c>
      <c r="AK51" s="544" t="s">
        <v>60</v>
      </c>
      <c r="AL51" s="545" t="s">
        <v>60</v>
      </c>
      <c r="AM51" s="546" t="n">
        <v>6</v>
      </c>
      <c r="AN51" s="544" t="s">
        <v>60</v>
      </c>
      <c r="AO51" s="544" t="s">
        <v>60</v>
      </c>
      <c r="AP51" s="545" t="s">
        <v>60</v>
      </c>
      <c r="AQ51" s="546" t="n">
        <v>6</v>
      </c>
      <c r="AR51" s="544" t="s">
        <v>60</v>
      </c>
      <c r="AS51" s="544" t="s">
        <v>60</v>
      </c>
      <c r="AT51" s="545" t="s">
        <v>60</v>
      </c>
      <c r="AU51" s="546" t="n">
        <v>6</v>
      </c>
      <c r="AV51" s="544" t="s">
        <v>60</v>
      </c>
      <c r="AW51" s="544" t="s">
        <v>60</v>
      </c>
      <c r="AX51" s="545" t="s">
        <v>60</v>
      </c>
      <c r="AY51" s="546" t="n">
        <v>6</v>
      </c>
      <c r="AZ51" s="544" t="s">
        <v>60</v>
      </c>
      <c r="BA51" s="544" t="s">
        <v>60</v>
      </c>
      <c r="BB51" s="547" t="s">
        <v>60</v>
      </c>
      <c r="BC51" s="543" t="s">
        <v>60</v>
      </c>
      <c r="BD51" s="544" t="s">
        <v>60</v>
      </c>
      <c r="BE51" s="545" t="s">
        <v>60</v>
      </c>
      <c r="BF51" s="546" t="s">
        <v>60</v>
      </c>
      <c r="BG51" s="544" t="s">
        <v>60</v>
      </c>
      <c r="BH51" s="545" t="s">
        <v>60</v>
      </c>
      <c r="BI51" s="546" t="s">
        <v>60</v>
      </c>
      <c r="BJ51" s="544" t="s">
        <v>60</v>
      </c>
      <c r="BK51" s="545" t="s">
        <v>60</v>
      </c>
      <c r="BL51" s="546" t="s">
        <v>60</v>
      </c>
      <c r="BM51" s="544" t="s">
        <v>60</v>
      </c>
      <c r="BN51" s="545" t="s">
        <v>60</v>
      </c>
      <c r="BO51" s="546" t="s">
        <v>60</v>
      </c>
      <c r="BP51" s="544" t="s">
        <v>60</v>
      </c>
      <c r="BQ51" s="545" t="s">
        <v>60</v>
      </c>
      <c r="BR51" s="546" t="s">
        <v>60</v>
      </c>
      <c r="BS51" s="544" t="s">
        <v>60</v>
      </c>
      <c r="BT51" s="545" t="s">
        <v>60</v>
      </c>
      <c r="BU51" s="546" t="s">
        <v>60</v>
      </c>
      <c r="BV51" s="544" t="s">
        <v>60</v>
      </c>
      <c r="BW51" s="545" t="s">
        <v>60</v>
      </c>
      <c r="BX51" s="546" t="s">
        <v>60</v>
      </c>
      <c r="BY51" s="544" t="s">
        <v>60</v>
      </c>
      <c r="BZ51" s="545" t="s">
        <v>60</v>
      </c>
      <c r="CA51" s="546" t="s">
        <v>60</v>
      </c>
      <c r="CB51" s="544" t="s">
        <v>60</v>
      </c>
      <c r="CC51" s="547" t="s">
        <v>60</v>
      </c>
      <c r="CD51" s="543" t="s">
        <v>60</v>
      </c>
      <c r="CE51" s="544" t="s">
        <v>60</v>
      </c>
      <c r="CF51" s="545" t="s">
        <v>60</v>
      </c>
      <c r="CG51" s="546" t="s">
        <v>60</v>
      </c>
      <c r="CH51" s="544" t="s">
        <v>60</v>
      </c>
      <c r="CI51" s="545" t="s">
        <v>60</v>
      </c>
      <c r="CJ51" s="546" t="s">
        <v>60</v>
      </c>
      <c r="CK51" s="544" t="s">
        <v>60</v>
      </c>
      <c r="CL51" s="545" t="s">
        <v>60</v>
      </c>
      <c r="CM51" s="546" t="s">
        <v>60</v>
      </c>
      <c r="CN51" s="544" t="s">
        <v>60</v>
      </c>
      <c r="CO51" s="545" t="s">
        <v>60</v>
      </c>
      <c r="CP51" s="546" t="s">
        <v>106</v>
      </c>
      <c r="CQ51" s="544" t="s">
        <v>106</v>
      </c>
      <c r="CR51" s="547" t="s">
        <v>106</v>
      </c>
    </row>
    <row r="52" s="480" customFormat="true" ht="13.2" hidden="false" customHeight="false" outlineLevel="0" collapsed="false">
      <c r="A52" s="541"/>
      <c r="B52" s="645"/>
      <c r="C52" s="556"/>
      <c r="D52" s="557"/>
      <c r="E52" s="557"/>
      <c r="F52" s="557"/>
      <c r="G52" s="646"/>
      <c r="H52" s="647"/>
      <c r="I52" s="647"/>
      <c r="J52" s="648"/>
      <c r="K52" s="646"/>
      <c r="L52" s="647"/>
      <c r="M52" s="647"/>
      <c r="N52" s="648"/>
      <c r="O52" s="646"/>
      <c r="P52" s="647"/>
      <c r="Q52" s="647"/>
      <c r="R52" s="648"/>
      <c r="S52" s="646"/>
      <c r="T52" s="647"/>
      <c r="U52" s="647"/>
      <c r="V52" s="648"/>
      <c r="W52" s="646"/>
      <c r="X52" s="647"/>
      <c r="Y52" s="647"/>
      <c r="Z52" s="648"/>
      <c r="AA52" s="646"/>
      <c r="AB52" s="647"/>
      <c r="AC52" s="647"/>
      <c r="AD52" s="649"/>
      <c r="AE52" s="650"/>
      <c r="AF52" s="647"/>
      <c r="AG52" s="647"/>
      <c r="AH52" s="648"/>
      <c r="AI52" s="646"/>
      <c r="AJ52" s="647"/>
      <c r="AK52" s="647"/>
      <c r="AL52" s="648"/>
      <c r="AM52" s="646"/>
      <c r="AN52" s="647"/>
      <c r="AO52" s="647"/>
      <c r="AP52" s="648"/>
      <c r="AQ52" s="646"/>
      <c r="AR52" s="647"/>
      <c r="AS52" s="647"/>
      <c r="AT52" s="648"/>
      <c r="AU52" s="646"/>
      <c r="AV52" s="647"/>
      <c r="AW52" s="647"/>
      <c r="AX52" s="648"/>
      <c r="AY52" s="646"/>
      <c r="AZ52" s="647"/>
      <c r="BA52" s="647"/>
      <c r="BB52" s="649"/>
      <c r="BC52" s="556"/>
      <c r="BD52" s="557"/>
      <c r="BE52" s="558"/>
      <c r="BF52" s="559"/>
      <c r="BG52" s="557"/>
      <c r="BH52" s="558"/>
      <c r="BI52" s="559"/>
      <c r="BJ52" s="557"/>
      <c r="BK52" s="558"/>
      <c r="BL52" s="559"/>
      <c r="BM52" s="557"/>
      <c r="BN52" s="558"/>
      <c r="BO52" s="559"/>
      <c r="BP52" s="557"/>
      <c r="BQ52" s="558"/>
      <c r="BR52" s="559"/>
      <c r="BS52" s="557"/>
      <c r="BT52" s="558"/>
      <c r="BU52" s="559"/>
      <c r="BV52" s="557"/>
      <c r="BW52" s="558"/>
      <c r="BX52" s="559"/>
      <c r="BY52" s="557"/>
      <c r="BZ52" s="558"/>
      <c r="CA52" s="559"/>
      <c r="CB52" s="557"/>
      <c r="CC52" s="560"/>
      <c r="CD52" s="650"/>
      <c r="CE52" s="647"/>
      <c r="CF52" s="648"/>
      <c r="CG52" s="646"/>
      <c r="CH52" s="647"/>
      <c r="CI52" s="648"/>
      <c r="CJ52" s="646"/>
      <c r="CK52" s="647"/>
      <c r="CL52" s="648"/>
      <c r="CM52" s="646"/>
      <c r="CN52" s="647"/>
      <c r="CO52" s="648"/>
      <c r="CP52" s="646"/>
      <c r="CQ52" s="647"/>
      <c r="CR52" s="649"/>
    </row>
    <row r="53" s="480" customFormat="true" ht="13.2" hidden="false" customHeight="false" outlineLevel="0" collapsed="false">
      <c r="A53" s="561"/>
      <c r="B53" s="651"/>
      <c r="C53" s="650"/>
      <c r="D53" s="647"/>
      <c r="E53" s="647"/>
      <c r="F53" s="647"/>
      <c r="G53" s="646"/>
      <c r="H53" s="647"/>
      <c r="I53" s="647"/>
      <c r="J53" s="648"/>
      <c r="K53" s="646"/>
      <c r="L53" s="647"/>
      <c r="M53" s="647"/>
      <c r="N53" s="648"/>
      <c r="O53" s="646"/>
      <c r="P53" s="647"/>
      <c r="Q53" s="647"/>
      <c r="R53" s="648"/>
      <c r="S53" s="646"/>
      <c r="T53" s="647"/>
      <c r="U53" s="647"/>
      <c r="V53" s="648"/>
      <c r="W53" s="646"/>
      <c r="X53" s="647"/>
      <c r="Y53" s="647"/>
      <c r="Z53" s="648"/>
      <c r="AA53" s="646"/>
      <c r="AB53" s="647"/>
      <c r="AC53" s="647"/>
      <c r="AD53" s="649"/>
      <c r="AE53" s="650"/>
      <c r="AF53" s="647"/>
      <c r="AG53" s="647"/>
      <c r="AH53" s="648"/>
      <c r="AI53" s="646"/>
      <c r="AJ53" s="647"/>
      <c r="AK53" s="647"/>
      <c r="AL53" s="648"/>
      <c r="AM53" s="646"/>
      <c r="AN53" s="647"/>
      <c r="AO53" s="647"/>
      <c r="AP53" s="648"/>
      <c r="AQ53" s="646"/>
      <c r="AR53" s="647"/>
      <c r="AS53" s="647"/>
      <c r="AT53" s="648"/>
      <c r="AU53" s="646"/>
      <c r="AV53" s="647"/>
      <c r="AW53" s="647"/>
      <c r="AX53" s="648"/>
      <c r="AY53" s="646"/>
      <c r="AZ53" s="647"/>
      <c r="BA53" s="647"/>
      <c r="BB53" s="649"/>
      <c r="BC53" s="650"/>
      <c r="BD53" s="647"/>
      <c r="BE53" s="648"/>
      <c r="BF53" s="646"/>
      <c r="BG53" s="647"/>
      <c r="BH53" s="648"/>
      <c r="BI53" s="646"/>
      <c r="BJ53" s="647"/>
      <c r="BK53" s="648"/>
      <c r="BL53" s="646"/>
      <c r="BM53" s="647"/>
      <c r="BN53" s="648"/>
      <c r="BO53" s="646"/>
      <c r="BP53" s="647"/>
      <c r="BQ53" s="648"/>
      <c r="BR53" s="646"/>
      <c r="BS53" s="647"/>
      <c r="BT53" s="648"/>
      <c r="BU53" s="646"/>
      <c r="BV53" s="647"/>
      <c r="BW53" s="648"/>
      <c r="BX53" s="646"/>
      <c r="BY53" s="647"/>
      <c r="BZ53" s="648"/>
      <c r="CA53" s="646"/>
      <c r="CB53" s="647"/>
      <c r="CC53" s="649"/>
      <c r="CD53" s="650"/>
      <c r="CE53" s="647"/>
      <c r="CF53" s="648"/>
      <c r="CG53" s="646"/>
      <c r="CH53" s="647"/>
      <c r="CI53" s="648"/>
      <c r="CJ53" s="646"/>
      <c r="CK53" s="647"/>
      <c r="CL53" s="648"/>
      <c r="CM53" s="646"/>
      <c r="CN53" s="647"/>
      <c r="CO53" s="648"/>
      <c r="CP53" s="646"/>
      <c r="CQ53" s="647"/>
      <c r="CR53" s="649"/>
    </row>
    <row r="54" s="480" customFormat="true" ht="13.2" hidden="false" customHeight="false" outlineLevel="0" collapsed="false">
      <c r="A54" s="563" t="s">
        <v>98</v>
      </c>
      <c r="B54" s="651"/>
      <c r="C54" s="650"/>
      <c r="D54" s="647"/>
      <c r="E54" s="647"/>
      <c r="F54" s="647"/>
      <c r="G54" s="646"/>
      <c r="H54" s="647"/>
      <c r="I54" s="647"/>
      <c r="J54" s="648"/>
      <c r="K54" s="646"/>
      <c r="L54" s="647"/>
      <c r="M54" s="647"/>
      <c r="N54" s="648"/>
      <c r="O54" s="646"/>
      <c r="P54" s="647"/>
      <c r="Q54" s="647"/>
      <c r="R54" s="648"/>
      <c r="S54" s="646"/>
      <c r="T54" s="647"/>
      <c r="U54" s="647"/>
      <c r="V54" s="648"/>
      <c r="W54" s="646"/>
      <c r="X54" s="647"/>
      <c r="Y54" s="647"/>
      <c r="Z54" s="648"/>
      <c r="AA54" s="646"/>
      <c r="AB54" s="647"/>
      <c r="AC54" s="647"/>
      <c r="AD54" s="649"/>
      <c r="AE54" s="650"/>
      <c r="AF54" s="647"/>
      <c r="AG54" s="647"/>
      <c r="AH54" s="648"/>
      <c r="AI54" s="646"/>
      <c r="AJ54" s="647"/>
      <c r="AK54" s="647"/>
      <c r="AL54" s="648"/>
      <c r="AM54" s="646"/>
      <c r="AN54" s="647"/>
      <c r="AO54" s="647"/>
      <c r="AP54" s="648"/>
      <c r="AQ54" s="646"/>
      <c r="AR54" s="647"/>
      <c r="AS54" s="647"/>
      <c r="AT54" s="648"/>
      <c r="AU54" s="646"/>
      <c r="AV54" s="647"/>
      <c r="AW54" s="647"/>
      <c r="AX54" s="648"/>
      <c r="AY54" s="646"/>
      <c r="AZ54" s="647"/>
      <c r="BA54" s="647"/>
      <c r="BB54" s="649"/>
      <c r="BC54" s="650"/>
      <c r="BD54" s="647"/>
      <c r="BE54" s="648"/>
      <c r="BF54" s="646"/>
      <c r="BG54" s="647"/>
      <c r="BH54" s="648"/>
      <c r="BI54" s="646"/>
      <c r="BJ54" s="647"/>
      <c r="BK54" s="648"/>
      <c r="BL54" s="646"/>
      <c r="BM54" s="647"/>
      <c r="BN54" s="648"/>
      <c r="BO54" s="646"/>
      <c r="BP54" s="647"/>
      <c r="BQ54" s="648"/>
      <c r="BR54" s="646"/>
      <c r="BS54" s="647"/>
      <c r="BT54" s="648"/>
      <c r="BU54" s="646"/>
      <c r="BV54" s="647"/>
      <c r="BW54" s="648"/>
      <c r="BX54" s="646"/>
      <c r="BY54" s="647"/>
      <c r="BZ54" s="648"/>
      <c r="CA54" s="646"/>
      <c r="CB54" s="647"/>
      <c r="CC54" s="649"/>
      <c r="CD54" s="650"/>
      <c r="CE54" s="647"/>
      <c r="CF54" s="648"/>
      <c r="CG54" s="646"/>
      <c r="CH54" s="647"/>
      <c r="CI54" s="648"/>
      <c r="CJ54" s="646"/>
      <c r="CK54" s="647"/>
      <c r="CL54" s="648"/>
      <c r="CM54" s="646"/>
      <c r="CN54" s="647"/>
      <c r="CO54" s="648"/>
      <c r="CP54" s="646"/>
      <c r="CQ54" s="647"/>
      <c r="CR54" s="649"/>
    </row>
    <row r="55" customFormat="false" ht="13.2" hidden="false" customHeight="false" outlineLevel="0" collapsed="false">
      <c r="A55" s="564" t="s">
        <v>99</v>
      </c>
      <c r="B55" s="652"/>
      <c r="C55" s="566" t="s">
        <v>60</v>
      </c>
      <c r="D55" s="567" t="s">
        <v>60</v>
      </c>
      <c r="E55" s="567" t="s">
        <v>60</v>
      </c>
      <c r="F55" s="567" t="s">
        <v>60</v>
      </c>
      <c r="G55" s="569" t="s">
        <v>60</v>
      </c>
      <c r="H55" s="567" t="s">
        <v>60</v>
      </c>
      <c r="I55" s="567" t="s">
        <v>60</v>
      </c>
      <c r="J55" s="568" t="s">
        <v>60</v>
      </c>
      <c r="K55" s="569" t="s">
        <v>60</v>
      </c>
      <c r="L55" s="567" t="s">
        <v>60</v>
      </c>
      <c r="M55" s="567" t="s">
        <v>60</v>
      </c>
      <c r="N55" s="568" t="s">
        <v>60</v>
      </c>
      <c r="O55" s="569" t="s">
        <v>60</v>
      </c>
      <c r="P55" s="567" t="s">
        <v>60</v>
      </c>
      <c r="Q55" s="567" t="s">
        <v>60</v>
      </c>
      <c r="R55" s="568" t="s">
        <v>60</v>
      </c>
      <c r="S55" s="569" t="s">
        <v>60</v>
      </c>
      <c r="T55" s="567" t="s">
        <v>60</v>
      </c>
      <c r="U55" s="567" t="s">
        <v>60</v>
      </c>
      <c r="V55" s="568" t="s">
        <v>60</v>
      </c>
      <c r="W55" s="569" t="s">
        <v>60</v>
      </c>
      <c r="X55" s="567" t="s">
        <v>60</v>
      </c>
      <c r="Y55" s="567" t="s">
        <v>60</v>
      </c>
      <c r="Z55" s="568" t="s">
        <v>60</v>
      </c>
      <c r="AA55" s="569" t="s">
        <v>60</v>
      </c>
      <c r="AB55" s="567" t="s">
        <v>60</v>
      </c>
      <c r="AC55" s="567" t="s">
        <v>60</v>
      </c>
      <c r="AD55" s="570" t="s">
        <v>60</v>
      </c>
      <c r="AE55" s="566" t="s">
        <v>60</v>
      </c>
      <c r="AF55" s="567" t="s">
        <v>60</v>
      </c>
      <c r="AG55" s="567" t="s">
        <v>60</v>
      </c>
      <c r="AH55" s="568" t="s">
        <v>60</v>
      </c>
      <c r="AI55" s="569" t="s">
        <v>60</v>
      </c>
      <c r="AJ55" s="567" t="s">
        <v>60</v>
      </c>
      <c r="AK55" s="567" t="s">
        <v>60</v>
      </c>
      <c r="AL55" s="568" t="s">
        <v>60</v>
      </c>
      <c r="AM55" s="569" t="s">
        <v>60</v>
      </c>
      <c r="AN55" s="567" t="s">
        <v>60</v>
      </c>
      <c r="AO55" s="567" t="s">
        <v>60</v>
      </c>
      <c r="AP55" s="568" t="s">
        <v>60</v>
      </c>
      <c r="AQ55" s="569" t="s">
        <v>60</v>
      </c>
      <c r="AR55" s="567" t="s">
        <v>60</v>
      </c>
      <c r="AS55" s="567" t="s">
        <v>60</v>
      </c>
      <c r="AT55" s="568" t="s">
        <v>60</v>
      </c>
      <c r="AU55" s="569" t="s">
        <v>60</v>
      </c>
      <c r="AV55" s="567" t="s">
        <v>60</v>
      </c>
      <c r="AW55" s="567" t="s">
        <v>60</v>
      </c>
      <c r="AX55" s="568" t="s">
        <v>60</v>
      </c>
      <c r="AY55" s="569" t="s">
        <v>60</v>
      </c>
      <c r="AZ55" s="567" t="s">
        <v>60</v>
      </c>
      <c r="BA55" s="567" t="s">
        <v>60</v>
      </c>
      <c r="BB55" s="570" t="s">
        <v>60</v>
      </c>
      <c r="BC55" s="566" t="s">
        <v>60</v>
      </c>
      <c r="BD55" s="567" t="s">
        <v>60</v>
      </c>
      <c r="BE55" s="568" t="s">
        <v>60</v>
      </c>
      <c r="BF55" s="569" t="s">
        <v>60</v>
      </c>
      <c r="BG55" s="567" t="s">
        <v>60</v>
      </c>
      <c r="BH55" s="568" t="s">
        <v>60</v>
      </c>
      <c r="BI55" s="569" t="s">
        <v>60</v>
      </c>
      <c r="BJ55" s="567" t="s">
        <v>60</v>
      </c>
      <c r="BK55" s="568" t="s">
        <v>60</v>
      </c>
      <c r="BL55" s="569" t="s">
        <v>60</v>
      </c>
      <c r="BM55" s="567" t="s">
        <v>60</v>
      </c>
      <c r="BN55" s="568" t="s">
        <v>60</v>
      </c>
      <c r="BO55" s="569" t="s">
        <v>60</v>
      </c>
      <c r="BP55" s="567" t="s">
        <v>60</v>
      </c>
      <c r="BQ55" s="568" t="s">
        <v>60</v>
      </c>
      <c r="BR55" s="569" t="s">
        <v>60</v>
      </c>
      <c r="BS55" s="567" t="s">
        <v>60</v>
      </c>
      <c r="BT55" s="568" t="s">
        <v>60</v>
      </c>
      <c r="BU55" s="569" t="s">
        <v>60</v>
      </c>
      <c r="BV55" s="567" t="s">
        <v>60</v>
      </c>
      <c r="BW55" s="568" t="s">
        <v>60</v>
      </c>
      <c r="BX55" s="569" t="s">
        <v>60</v>
      </c>
      <c r="BY55" s="567" t="s">
        <v>60</v>
      </c>
      <c r="BZ55" s="568" t="s">
        <v>60</v>
      </c>
      <c r="CA55" s="569" t="s">
        <v>60</v>
      </c>
      <c r="CB55" s="567" t="s">
        <v>60</v>
      </c>
      <c r="CC55" s="570" t="s">
        <v>60</v>
      </c>
      <c r="CD55" s="566" t="s">
        <v>60</v>
      </c>
      <c r="CE55" s="567" t="s">
        <v>60</v>
      </c>
      <c r="CF55" s="568" t="s">
        <v>60</v>
      </c>
      <c r="CG55" s="569" t="s">
        <v>60</v>
      </c>
      <c r="CH55" s="567" t="s">
        <v>60</v>
      </c>
      <c r="CI55" s="568" t="s">
        <v>60</v>
      </c>
      <c r="CJ55" s="569" t="s">
        <v>60</v>
      </c>
      <c r="CK55" s="567" t="s">
        <v>60</v>
      </c>
      <c r="CL55" s="568" t="s">
        <v>60</v>
      </c>
      <c r="CM55" s="569" t="s">
        <v>60</v>
      </c>
      <c r="CN55" s="567" t="s">
        <v>60</v>
      </c>
      <c r="CO55" s="568" t="s">
        <v>60</v>
      </c>
      <c r="CP55" s="569" t="s">
        <v>60</v>
      </c>
      <c r="CQ55" s="567" t="s">
        <v>60</v>
      </c>
      <c r="CR55" s="570" t="s">
        <v>60</v>
      </c>
    </row>
    <row r="56" customFormat="false" ht="13.2" hidden="false" customHeight="false" outlineLevel="0" collapsed="false">
      <c r="A56" s="564" t="s">
        <v>100</v>
      </c>
      <c r="B56" s="653"/>
      <c r="C56" s="566" t="s">
        <v>60</v>
      </c>
      <c r="D56" s="567" t="s">
        <v>60</v>
      </c>
      <c r="E56" s="567" t="s">
        <v>60</v>
      </c>
      <c r="F56" s="567" t="s">
        <v>60</v>
      </c>
      <c r="G56" s="569" t="s">
        <v>60</v>
      </c>
      <c r="H56" s="567" t="s">
        <v>60</v>
      </c>
      <c r="I56" s="567" t="s">
        <v>60</v>
      </c>
      <c r="J56" s="568" t="s">
        <v>60</v>
      </c>
      <c r="K56" s="569" t="s">
        <v>60</v>
      </c>
      <c r="L56" s="567" t="s">
        <v>60</v>
      </c>
      <c r="M56" s="567" t="s">
        <v>60</v>
      </c>
      <c r="N56" s="568" t="s">
        <v>60</v>
      </c>
      <c r="O56" s="569" t="s">
        <v>60</v>
      </c>
      <c r="P56" s="567" t="s">
        <v>60</v>
      </c>
      <c r="Q56" s="567" t="s">
        <v>60</v>
      </c>
      <c r="R56" s="568" t="s">
        <v>60</v>
      </c>
      <c r="S56" s="569" t="s">
        <v>60</v>
      </c>
      <c r="T56" s="567" t="s">
        <v>60</v>
      </c>
      <c r="U56" s="567" t="s">
        <v>60</v>
      </c>
      <c r="V56" s="568" t="s">
        <v>60</v>
      </c>
      <c r="W56" s="569" t="s">
        <v>60</v>
      </c>
      <c r="X56" s="567" t="s">
        <v>60</v>
      </c>
      <c r="Y56" s="567" t="s">
        <v>60</v>
      </c>
      <c r="Z56" s="568" t="s">
        <v>60</v>
      </c>
      <c r="AA56" s="569" t="s">
        <v>60</v>
      </c>
      <c r="AB56" s="567" t="s">
        <v>60</v>
      </c>
      <c r="AC56" s="567" t="s">
        <v>60</v>
      </c>
      <c r="AD56" s="570" t="s">
        <v>60</v>
      </c>
      <c r="AE56" s="566" t="s">
        <v>60</v>
      </c>
      <c r="AF56" s="567" t="s">
        <v>60</v>
      </c>
      <c r="AG56" s="567" t="s">
        <v>60</v>
      </c>
      <c r="AH56" s="568" t="s">
        <v>60</v>
      </c>
      <c r="AI56" s="569" t="s">
        <v>60</v>
      </c>
      <c r="AJ56" s="567" t="s">
        <v>60</v>
      </c>
      <c r="AK56" s="567" t="s">
        <v>60</v>
      </c>
      <c r="AL56" s="568" t="s">
        <v>60</v>
      </c>
      <c r="AM56" s="569" t="s">
        <v>60</v>
      </c>
      <c r="AN56" s="567" t="s">
        <v>60</v>
      </c>
      <c r="AO56" s="567" t="s">
        <v>60</v>
      </c>
      <c r="AP56" s="568" t="s">
        <v>60</v>
      </c>
      <c r="AQ56" s="569" t="s">
        <v>60</v>
      </c>
      <c r="AR56" s="567" t="s">
        <v>60</v>
      </c>
      <c r="AS56" s="567" t="s">
        <v>60</v>
      </c>
      <c r="AT56" s="568" t="s">
        <v>60</v>
      </c>
      <c r="AU56" s="569" t="s">
        <v>60</v>
      </c>
      <c r="AV56" s="567" t="s">
        <v>60</v>
      </c>
      <c r="AW56" s="567" t="s">
        <v>60</v>
      </c>
      <c r="AX56" s="568" t="s">
        <v>60</v>
      </c>
      <c r="AY56" s="569" t="s">
        <v>60</v>
      </c>
      <c r="AZ56" s="567" t="s">
        <v>60</v>
      </c>
      <c r="BA56" s="567" t="s">
        <v>60</v>
      </c>
      <c r="BB56" s="570" t="s">
        <v>60</v>
      </c>
      <c r="BC56" s="566" t="s">
        <v>60</v>
      </c>
      <c r="BD56" s="567" t="s">
        <v>60</v>
      </c>
      <c r="BE56" s="568" t="s">
        <v>60</v>
      </c>
      <c r="BF56" s="569" t="s">
        <v>60</v>
      </c>
      <c r="BG56" s="567" t="s">
        <v>60</v>
      </c>
      <c r="BH56" s="568" t="s">
        <v>60</v>
      </c>
      <c r="BI56" s="569" t="s">
        <v>60</v>
      </c>
      <c r="BJ56" s="567" t="s">
        <v>60</v>
      </c>
      <c r="BK56" s="568" t="s">
        <v>60</v>
      </c>
      <c r="BL56" s="569" t="s">
        <v>60</v>
      </c>
      <c r="BM56" s="567" t="s">
        <v>60</v>
      </c>
      <c r="BN56" s="568" t="s">
        <v>60</v>
      </c>
      <c r="BO56" s="569" t="s">
        <v>60</v>
      </c>
      <c r="BP56" s="567" t="s">
        <v>60</v>
      </c>
      <c r="BQ56" s="568" t="s">
        <v>60</v>
      </c>
      <c r="BR56" s="569" t="s">
        <v>60</v>
      </c>
      <c r="BS56" s="567" t="s">
        <v>60</v>
      </c>
      <c r="BT56" s="568" t="s">
        <v>60</v>
      </c>
      <c r="BU56" s="569" t="s">
        <v>60</v>
      </c>
      <c r="BV56" s="567" t="s">
        <v>60</v>
      </c>
      <c r="BW56" s="568" t="s">
        <v>60</v>
      </c>
      <c r="BX56" s="569" t="s">
        <v>60</v>
      </c>
      <c r="BY56" s="567" t="s">
        <v>60</v>
      </c>
      <c r="BZ56" s="568" t="s">
        <v>60</v>
      </c>
      <c r="CA56" s="569" t="s">
        <v>60</v>
      </c>
      <c r="CB56" s="567" t="s">
        <v>60</v>
      </c>
      <c r="CC56" s="570" t="s">
        <v>60</v>
      </c>
      <c r="CD56" s="566" t="s">
        <v>60</v>
      </c>
      <c r="CE56" s="567" t="s">
        <v>60</v>
      </c>
      <c r="CF56" s="568" t="s">
        <v>60</v>
      </c>
      <c r="CG56" s="569" t="s">
        <v>60</v>
      </c>
      <c r="CH56" s="567" t="s">
        <v>60</v>
      </c>
      <c r="CI56" s="568" t="s">
        <v>60</v>
      </c>
      <c r="CJ56" s="569" t="s">
        <v>60</v>
      </c>
      <c r="CK56" s="567" t="s">
        <v>60</v>
      </c>
      <c r="CL56" s="568" t="s">
        <v>60</v>
      </c>
      <c r="CM56" s="569" t="s">
        <v>60</v>
      </c>
      <c r="CN56" s="567" t="s">
        <v>60</v>
      </c>
      <c r="CO56" s="568" t="s">
        <v>60</v>
      </c>
      <c r="CP56" s="569" t="s">
        <v>60</v>
      </c>
      <c r="CQ56" s="567" t="s">
        <v>60</v>
      </c>
      <c r="CR56" s="570" t="s">
        <v>60</v>
      </c>
    </row>
    <row r="57" customFormat="false" ht="13.2" hidden="false" customHeight="false" outlineLevel="0" collapsed="false">
      <c r="A57" s="572" t="s">
        <v>101</v>
      </c>
      <c r="B57" s="654"/>
      <c r="C57" s="543" t="s">
        <v>60</v>
      </c>
      <c r="D57" s="544" t="s">
        <v>60</v>
      </c>
      <c r="E57" s="544" t="s">
        <v>60</v>
      </c>
      <c r="F57" s="544" t="s">
        <v>60</v>
      </c>
      <c r="G57" s="546" t="s">
        <v>60</v>
      </c>
      <c r="H57" s="544" t="s">
        <v>60</v>
      </c>
      <c r="I57" s="544" t="s">
        <v>60</v>
      </c>
      <c r="J57" s="545" t="s">
        <v>60</v>
      </c>
      <c r="K57" s="546" t="s">
        <v>60</v>
      </c>
      <c r="L57" s="544" t="s">
        <v>60</v>
      </c>
      <c r="M57" s="544" t="s">
        <v>60</v>
      </c>
      <c r="N57" s="545" t="s">
        <v>60</v>
      </c>
      <c r="O57" s="546" t="s">
        <v>60</v>
      </c>
      <c r="P57" s="544" t="s">
        <v>60</v>
      </c>
      <c r="Q57" s="544" t="s">
        <v>60</v>
      </c>
      <c r="R57" s="545" t="s">
        <v>60</v>
      </c>
      <c r="S57" s="546" t="s">
        <v>60</v>
      </c>
      <c r="T57" s="544" t="s">
        <v>60</v>
      </c>
      <c r="U57" s="544" t="s">
        <v>60</v>
      </c>
      <c r="V57" s="545" t="s">
        <v>60</v>
      </c>
      <c r="W57" s="546" t="s">
        <v>60</v>
      </c>
      <c r="X57" s="544" t="s">
        <v>60</v>
      </c>
      <c r="Y57" s="544" t="s">
        <v>60</v>
      </c>
      <c r="Z57" s="545" t="s">
        <v>60</v>
      </c>
      <c r="AA57" s="546" t="s">
        <v>60</v>
      </c>
      <c r="AB57" s="544" t="s">
        <v>60</v>
      </c>
      <c r="AC57" s="544" t="s">
        <v>60</v>
      </c>
      <c r="AD57" s="547" t="s">
        <v>60</v>
      </c>
      <c r="AE57" s="543" t="s">
        <v>60</v>
      </c>
      <c r="AF57" s="544" t="s">
        <v>60</v>
      </c>
      <c r="AG57" s="544" t="s">
        <v>60</v>
      </c>
      <c r="AH57" s="545" t="s">
        <v>60</v>
      </c>
      <c r="AI57" s="546" t="s">
        <v>60</v>
      </c>
      <c r="AJ57" s="544" t="s">
        <v>60</v>
      </c>
      <c r="AK57" s="544" t="s">
        <v>60</v>
      </c>
      <c r="AL57" s="545" t="s">
        <v>60</v>
      </c>
      <c r="AM57" s="546" t="s">
        <v>60</v>
      </c>
      <c r="AN57" s="544" t="s">
        <v>60</v>
      </c>
      <c r="AO57" s="544" t="s">
        <v>60</v>
      </c>
      <c r="AP57" s="545" t="s">
        <v>60</v>
      </c>
      <c r="AQ57" s="546" t="s">
        <v>60</v>
      </c>
      <c r="AR57" s="544" t="s">
        <v>60</v>
      </c>
      <c r="AS57" s="544" t="s">
        <v>60</v>
      </c>
      <c r="AT57" s="545" t="s">
        <v>60</v>
      </c>
      <c r="AU57" s="546" t="s">
        <v>60</v>
      </c>
      <c r="AV57" s="544" t="s">
        <v>60</v>
      </c>
      <c r="AW57" s="544" t="s">
        <v>60</v>
      </c>
      <c r="AX57" s="545" t="s">
        <v>60</v>
      </c>
      <c r="AY57" s="546" t="s">
        <v>60</v>
      </c>
      <c r="AZ57" s="544" t="s">
        <v>60</v>
      </c>
      <c r="BA57" s="544" t="s">
        <v>60</v>
      </c>
      <c r="BB57" s="547" t="s">
        <v>60</v>
      </c>
      <c r="BC57" s="543" t="s">
        <v>60</v>
      </c>
      <c r="BD57" s="544" t="s">
        <v>60</v>
      </c>
      <c r="BE57" s="545" t="s">
        <v>60</v>
      </c>
      <c r="BF57" s="546" t="s">
        <v>60</v>
      </c>
      <c r="BG57" s="544" t="s">
        <v>60</v>
      </c>
      <c r="BH57" s="545" t="s">
        <v>60</v>
      </c>
      <c r="BI57" s="546" t="s">
        <v>60</v>
      </c>
      <c r="BJ57" s="544" t="s">
        <v>60</v>
      </c>
      <c r="BK57" s="545" t="s">
        <v>60</v>
      </c>
      <c r="BL57" s="546" t="s">
        <v>60</v>
      </c>
      <c r="BM57" s="544" t="s">
        <v>60</v>
      </c>
      <c r="BN57" s="545" t="s">
        <v>60</v>
      </c>
      <c r="BO57" s="546" t="s">
        <v>60</v>
      </c>
      <c r="BP57" s="544" t="s">
        <v>60</v>
      </c>
      <c r="BQ57" s="545" t="s">
        <v>60</v>
      </c>
      <c r="BR57" s="546" t="s">
        <v>60</v>
      </c>
      <c r="BS57" s="544" t="s">
        <v>60</v>
      </c>
      <c r="BT57" s="545" t="s">
        <v>60</v>
      </c>
      <c r="BU57" s="546" t="s">
        <v>60</v>
      </c>
      <c r="BV57" s="544" t="s">
        <v>60</v>
      </c>
      <c r="BW57" s="545" t="s">
        <v>60</v>
      </c>
      <c r="BX57" s="546" t="s">
        <v>60</v>
      </c>
      <c r="BY57" s="544" t="s">
        <v>60</v>
      </c>
      <c r="BZ57" s="545" t="s">
        <v>60</v>
      </c>
      <c r="CA57" s="546" t="s">
        <v>60</v>
      </c>
      <c r="CB57" s="544" t="s">
        <v>60</v>
      </c>
      <c r="CC57" s="547" t="s">
        <v>60</v>
      </c>
      <c r="CD57" s="543" t="s">
        <v>60</v>
      </c>
      <c r="CE57" s="544" t="s">
        <v>60</v>
      </c>
      <c r="CF57" s="545" t="s">
        <v>60</v>
      </c>
      <c r="CG57" s="546" t="s">
        <v>60</v>
      </c>
      <c r="CH57" s="544" t="s">
        <v>60</v>
      </c>
      <c r="CI57" s="545" t="s">
        <v>60</v>
      </c>
      <c r="CJ57" s="546" t="s">
        <v>60</v>
      </c>
      <c r="CK57" s="544" t="s">
        <v>60</v>
      </c>
      <c r="CL57" s="545" t="s">
        <v>60</v>
      </c>
      <c r="CM57" s="546" t="s">
        <v>60</v>
      </c>
      <c r="CN57" s="544" t="s">
        <v>60</v>
      </c>
      <c r="CO57" s="545" t="s">
        <v>60</v>
      </c>
      <c r="CP57" s="546" t="s">
        <v>60</v>
      </c>
      <c r="CQ57" s="544" t="s">
        <v>60</v>
      </c>
      <c r="CR57" s="547" t="s">
        <v>60</v>
      </c>
    </row>
    <row r="58" customFormat="false" ht="13.2" hidden="false" customHeight="false" outlineLevel="0" collapsed="false">
      <c r="A58" s="572" t="s">
        <v>102</v>
      </c>
      <c r="B58" s="654"/>
      <c r="C58" s="543" t="n">
        <v>2</v>
      </c>
      <c r="D58" s="544" t="n">
        <v>1</v>
      </c>
      <c r="E58" s="544" t="n">
        <v>2</v>
      </c>
      <c r="F58" s="544" t="n">
        <v>2</v>
      </c>
      <c r="G58" s="546" t="n">
        <v>2</v>
      </c>
      <c r="H58" s="544" t="n">
        <v>1</v>
      </c>
      <c r="I58" s="544" t="n">
        <v>2</v>
      </c>
      <c r="J58" s="545" t="n">
        <v>2</v>
      </c>
      <c r="K58" s="546" t="n">
        <v>2</v>
      </c>
      <c r="L58" s="544" t="n">
        <v>1</v>
      </c>
      <c r="M58" s="544" t="n">
        <v>2</v>
      </c>
      <c r="N58" s="545" t="n">
        <v>2</v>
      </c>
      <c r="O58" s="546" t="n">
        <v>2</v>
      </c>
      <c r="P58" s="544" t="n">
        <v>1</v>
      </c>
      <c r="Q58" s="544" t="n">
        <v>2</v>
      </c>
      <c r="R58" s="545" t="n">
        <v>2</v>
      </c>
      <c r="S58" s="546" t="n">
        <v>2</v>
      </c>
      <c r="T58" s="544" t="n">
        <v>1</v>
      </c>
      <c r="U58" s="544" t="n">
        <v>2</v>
      </c>
      <c r="V58" s="545" t="n">
        <v>2</v>
      </c>
      <c r="W58" s="546" t="n">
        <v>2</v>
      </c>
      <c r="X58" s="544" t="n">
        <v>1</v>
      </c>
      <c r="Y58" s="544" t="n">
        <v>2</v>
      </c>
      <c r="Z58" s="545" t="n">
        <v>2</v>
      </c>
      <c r="AA58" s="546" t="n">
        <v>2</v>
      </c>
      <c r="AB58" s="544" t="n">
        <v>1</v>
      </c>
      <c r="AC58" s="544" t="n">
        <v>2</v>
      </c>
      <c r="AD58" s="547" t="n">
        <v>2</v>
      </c>
      <c r="AE58" s="543" t="n">
        <v>2</v>
      </c>
      <c r="AF58" s="544" t="n">
        <v>1</v>
      </c>
      <c r="AG58" s="544" t="n">
        <v>2</v>
      </c>
      <c r="AH58" s="545" t="n">
        <v>2</v>
      </c>
      <c r="AI58" s="546" t="n">
        <v>2</v>
      </c>
      <c r="AJ58" s="544" t="n">
        <v>1</v>
      </c>
      <c r="AK58" s="544" t="n">
        <v>2</v>
      </c>
      <c r="AL58" s="545" t="n">
        <v>2</v>
      </c>
      <c r="AM58" s="546" t="s">
        <v>106</v>
      </c>
      <c r="AN58" s="544" t="s">
        <v>106</v>
      </c>
      <c r="AO58" s="544" t="s">
        <v>106</v>
      </c>
      <c r="AP58" s="545" t="s">
        <v>106</v>
      </c>
      <c r="AQ58" s="546" t="s">
        <v>106</v>
      </c>
      <c r="AR58" s="544" t="s">
        <v>106</v>
      </c>
      <c r="AS58" s="544" t="s">
        <v>106</v>
      </c>
      <c r="AT58" s="545" t="s">
        <v>106</v>
      </c>
      <c r="AU58" s="546" t="s">
        <v>106</v>
      </c>
      <c r="AV58" s="544" t="s">
        <v>106</v>
      </c>
      <c r="AW58" s="544" t="s">
        <v>106</v>
      </c>
      <c r="AX58" s="545" t="s">
        <v>106</v>
      </c>
      <c r="AY58" s="546" t="s">
        <v>106</v>
      </c>
      <c r="AZ58" s="544" t="s">
        <v>106</v>
      </c>
      <c r="BA58" s="544" t="s">
        <v>106</v>
      </c>
      <c r="BB58" s="547" t="s">
        <v>106</v>
      </c>
      <c r="BC58" s="543" t="n">
        <v>2</v>
      </c>
      <c r="BD58" s="544" t="n">
        <v>1</v>
      </c>
      <c r="BE58" s="545" t="n">
        <v>2</v>
      </c>
      <c r="BF58" s="546" t="s">
        <v>106</v>
      </c>
      <c r="BG58" s="544" t="s">
        <v>106</v>
      </c>
      <c r="BH58" s="545" t="s">
        <v>106</v>
      </c>
      <c r="BI58" s="546" t="s">
        <v>106</v>
      </c>
      <c r="BJ58" s="544" t="s">
        <v>106</v>
      </c>
      <c r="BK58" s="545" t="s">
        <v>106</v>
      </c>
      <c r="BL58" s="546" t="s">
        <v>106</v>
      </c>
      <c r="BM58" s="544" t="s">
        <v>106</v>
      </c>
      <c r="BN58" s="545" t="s">
        <v>106</v>
      </c>
      <c r="BO58" s="546" t="n">
        <v>2</v>
      </c>
      <c r="BP58" s="544" t="n">
        <v>1</v>
      </c>
      <c r="BQ58" s="545" t="n">
        <v>2</v>
      </c>
      <c r="BR58" s="546" t="s">
        <v>106</v>
      </c>
      <c r="BS58" s="544" t="s">
        <v>106</v>
      </c>
      <c r="BT58" s="545" t="s">
        <v>106</v>
      </c>
      <c r="BU58" s="546" t="n">
        <v>2</v>
      </c>
      <c r="BV58" s="544" t="n">
        <v>1</v>
      </c>
      <c r="BW58" s="545" t="n">
        <v>2</v>
      </c>
      <c r="BX58" s="546" t="s">
        <v>106</v>
      </c>
      <c r="BY58" s="544" t="s">
        <v>106</v>
      </c>
      <c r="BZ58" s="545" t="s">
        <v>106</v>
      </c>
      <c r="CA58" s="546" t="s">
        <v>106</v>
      </c>
      <c r="CB58" s="544" t="s">
        <v>106</v>
      </c>
      <c r="CC58" s="547" t="s">
        <v>106</v>
      </c>
      <c r="CD58" s="543" t="s">
        <v>106</v>
      </c>
      <c r="CE58" s="544" t="s">
        <v>106</v>
      </c>
      <c r="CF58" s="545" t="s">
        <v>106</v>
      </c>
      <c r="CG58" s="546" t="s">
        <v>106</v>
      </c>
      <c r="CH58" s="544" t="s">
        <v>106</v>
      </c>
      <c r="CI58" s="545" t="s">
        <v>106</v>
      </c>
      <c r="CJ58" s="546" t="n">
        <v>2</v>
      </c>
      <c r="CK58" s="544" t="n">
        <v>1</v>
      </c>
      <c r="CL58" s="545" t="n">
        <v>2</v>
      </c>
      <c r="CM58" s="546" t="s">
        <v>106</v>
      </c>
      <c r="CN58" s="544" t="s">
        <v>106</v>
      </c>
      <c r="CO58" s="545" t="s">
        <v>106</v>
      </c>
      <c r="CP58" s="546" t="s">
        <v>106</v>
      </c>
      <c r="CQ58" s="544" t="s">
        <v>106</v>
      </c>
      <c r="CR58" s="547" t="s">
        <v>106</v>
      </c>
    </row>
    <row r="59" customFormat="false" ht="13.2" hidden="false" customHeight="false" outlineLevel="0" collapsed="false">
      <c r="A59" s="564" t="s">
        <v>103</v>
      </c>
      <c r="B59" s="653"/>
      <c r="C59" s="566" t="s">
        <v>60</v>
      </c>
      <c r="D59" s="567" t="s">
        <v>60</v>
      </c>
      <c r="E59" s="567" t="s">
        <v>60</v>
      </c>
      <c r="F59" s="567" t="s">
        <v>60</v>
      </c>
      <c r="G59" s="569" t="s">
        <v>60</v>
      </c>
      <c r="H59" s="567" t="s">
        <v>60</v>
      </c>
      <c r="I59" s="567" t="s">
        <v>60</v>
      </c>
      <c r="J59" s="568" t="s">
        <v>60</v>
      </c>
      <c r="K59" s="569" t="s">
        <v>60</v>
      </c>
      <c r="L59" s="567" t="s">
        <v>60</v>
      </c>
      <c r="M59" s="567" t="s">
        <v>60</v>
      </c>
      <c r="N59" s="568" t="s">
        <v>60</v>
      </c>
      <c r="O59" s="569" t="s">
        <v>60</v>
      </c>
      <c r="P59" s="567" t="s">
        <v>60</v>
      </c>
      <c r="Q59" s="567" t="s">
        <v>60</v>
      </c>
      <c r="R59" s="568" t="s">
        <v>60</v>
      </c>
      <c r="S59" s="569" t="s">
        <v>60</v>
      </c>
      <c r="T59" s="567" t="s">
        <v>60</v>
      </c>
      <c r="U59" s="567" t="s">
        <v>60</v>
      </c>
      <c r="V59" s="568" t="s">
        <v>60</v>
      </c>
      <c r="W59" s="569" t="s">
        <v>60</v>
      </c>
      <c r="X59" s="567" t="s">
        <v>60</v>
      </c>
      <c r="Y59" s="567" t="s">
        <v>60</v>
      </c>
      <c r="Z59" s="568" t="s">
        <v>60</v>
      </c>
      <c r="AA59" s="569" t="s">
        <v>60</v>
      </c>
      <c r="AB59" s="567" t="s">
        <v>60</v>
      </c>
      <c r="AC59" s="567" t="s">
        <v>60</v>
      </c>
      <c r="AD59" s="570" t="s">
        <v>60</v>
      </c>
      <c r="AE59" s="566" t="s">
        <v>60</v>
      </c>
      <c r="AF59" s="567" t="s">
        <v>60</v>
      </c>
      <c r="AG59" s="567" t="s">
        <v>60</v>
      </c>
      <c r="AH59" s="568" t="s">
        <v>60</v>
      </c>
      <c r="AI59" s="569" t="s">
        <v>60</v>
      </c>
      <c r="AJ59" s="567" t="s">
        <v>60</v>
      </c>
      <c r="AK59" s="567" t="s">
        <v>60</v>
      </c>
      <c r="AL59" s="568" t="s">
        <v>60</v>
      </c>
      <c r="AM59" s="569" t="s">
        <v>60</v>
      </c>
      <c r="AN59" s="567" t="s">
        <v>60</v>
      </c>
      <c r="AO59" s="567" t="s">
        <v>60</v>
      </c>
      <c r="AP59" s="568" t="s">
        <v>60</v>
      </c>
      <c r="AQ59" s="569" t="s">
        <v>60</v>
      </c>
      <c r="AR59" s="567" t="s">
        <v>60</v>
      </c>
      <c r="AS59" s="567" t="s">
        <v>60</v>
      </c>
      <c r="AT59" s="568" t="s">
        <v>60</v>
      </c>
      <c r="AU59" s="569" t="s">
        <v>60</v>
      </c>
      <c r="AV59" s="567" t="s">
        <v>60</v>
      </c>
      <c r="AW59" s="567" t="s">
        <v>60</v>
      </c>
      <c r="AX59" s="568" t="s">
        <v>60</v>
      </c>
      <c r="AY59" s="569" t="s">
        <v>60</v>
      </c>
      <c r="AZ59" s="567" t="s">
        <v>60</v>
      </c>
      <c r="BA59" s="567" t="s">
        <v>60</v>
      </c>
      <c r="BB59" s="570" t="s">
        <v>60</v>
      </c>
      <c r="BC59" s="566" t="s">
        <v>60</v>
      </c>
      <c r="BD59" s="567" t="s">
        <v>60</v>
      </c>
      <c r="BE59" s="568" t="s">
        <v>60</v>
      </c>
      <c r="BF59" s="569" t="s">
        <v>60</v>
      </c>
      <c r="BG59" s="567" t="s">
        <v>60</v>
      </c>
      <c r="BH59" s="568" t="s">
        <v>60</v>
      </c>
      <c r="BI59" s="569" t="s">
        <v>60</v>
      </c>
      <c r="BJ59" s="567" t="s">
        <v>60</v>
      </c>
      <c r="BK59" s="568" t="s">
        <v>60</v>
      </c>
      <c r="BL59" s="569" t="s">
        <v>60</v>
      </c>
      <c r="BM59" s="567" t="s">
        <v>60</v>
      </c>
      <c r="BN59" s="568" t="s">
        <v>60</v>
      </c>
      <c r="BO59" s="569" t="s">
        <v>60</v>
      </c>
      <c r="BP59" s="567" t="s">
        <v>60</v>
      </c>
      <c r="BQ59" s="568" t="s">
        <v>60</v>
      </c>
      <c r="BR59" s="569" t="s">
        <v>60</v>
      </c>
      <c r="BS59" s="567" t="s">
        <v>60</v>
      </c>
      <c r="BT59" s="568" t="s">
        <v>60</v>
      </c>
      <c r="BU59" s="569" t="s">
        <v>60</v>
      </c>
      <c r="BV59" s="567" t="s">
        <v>60</v>
      </c>
      <c r="BW59" s="568" t="s">
        <v>60</v>
      </c>
      <c r="BX59" s="569" t="s">
        <v>60</v>
      </c>
      <c r="BY59" s="567" t="s">
        <v>60</v>
      </c>
      <c r="BZ59" s="568" t="s">
        <v>60</v>
      </c>
      <c r="CA59" s="569" t="s">
        <v>60</v>
      </c>
      <c r="CB59" s="567" t="s">
        <v>60</v>
      </c>
      <c r="CC59" s="570" t="s">
        <v>60</v>
      </c>
      <c r="CD59" s="566" t="s">
        <v>60</v>
      </c>
      <c r="CE59" s="567" t="s">
        <v>60</v>
      </c>
      <c r="CF59" s="568" t="s">
        <v>60</v>
      </c>
      <c r="CG59" s="569" t="s">
        <v>60</v>
      </c>
      <c r="CH59" s="567" t="s">
        <v>60</v>
      </c>
      <c r="CI59" s="568" t="s">
        <v>60</v>
      </c>
      <c r="CJ59" s="569" t="s">
        <v>60</v>
      </c>
      <c r="CK59" s="567" t="s">
        <v>60</v>
      </c>
      <c r="CL59" s="568" t="s">
        <v>60</v>
      </c>
      <c r="CM59" s="569" t="s">
        <v>60</v>
      </c>
      <c r="CN59" s="567" t="s">
        <v>60</v>
      </c>
      <c r="CO59" s="568" t="s">
        <v>60</v>
      </c>
      <c r="CP59" s="569" t="s">
        <v>60</v>
      </c>
      <c r="CQ59" s="567" t="s">
        <v>60</v>
      </c>
      <c r="CR59" s="570" t="s">
        <v>60</v>
      </c>
    </row>
    <row r="60" customFormat="false" ht="13.2" hidden="false" customHeight="false" outlineLevel="0" collapsed="false">
      <c r="A60" s="564" t="s">
        <v>104</v>
      </c>
      <c r="B60" s="653"/>
      <c r="C60" s="566" t="s">
        <v>60</v>
      </c>
      <c r="D60" s="567" t="s">
        <v>60</v>
      </c>
      <c r="E60" s="567" t="s">
        <v>60</v>
      </c>
      <c r="F60" s="567" t="s">
        <v>60</v>
      </c>
      <c r="G60" s="569" t="s">
        <v>60</v>
      </c>
      <c r="H60" s="567" t="s">
        <v>60</v>
      </c>
      <c r="I60" s="567" t="s">
        <v>60</v>
      </c>
      <c r="J60" s="568" t="s">
        <v>60</v>
      </c>
      <c r="K60" s="569" t="s">
        <v>60</v>
      </c>
      <c r="L60" s="567" t="s">
        <v>60</v>
      </c>
      <c r="M60" s="567" t="s">
        <v>60</v>
      </c>
      <c r="N60" s="568" t="s">
        <v>60</v>
      </c>
      <c r="O60" s="569" t="s">
        <v>60</v>
      </c>
      <c r="P60" s="567" t="s">
        <v>60</v>
      </c>
      <c r="Q60" s="567" t="s">
        <v>60</v>
      </c>
      <c r="R60" s="568" t="s">
        <v>60</v>
      </c>
      <c r="S60" s="569" t="s">
        <v>60</v>
      </c>
      <c r="T60" s="567" t="s">
        <v>60</v>
      </c>
      <c r="U60" s="567" t="s">
        <v>60</v>
      </c>
      <c r="V60" s="568" t="s">
        <v>60</v>
      </c>
      <c r="W60" s="569" t="s">
        <v>60</v>
      </c>
      <c r="X60" s="567" t="s">
        <v>60</v>
      </c>
      <c r="Y60" s="567" t="s">
        <v>60</v>
      </c>
      <c r="Z60" s="568" t="s">
        <v>60</v>
      </c>
      <c r="AA60" s="569" t="s">
        <v>60</v>
      </c>
      <c r="AB60" s="567" t="s">
        <v>60</v>
      </c>
      <c r="AC60" s="567" t="s">
        <v>60</v>
      </c>
      <c r="AD60" s="570" t="s">
        <v>60</v>
      </c>
      <c r="AE60" s="566" t="s">
        <v>60</v>
      </c>
      <c r="AF60" s="567" t="s">
        <v>60</v>
      </c>
      <c r="AG60" s="567" t="s">
        <v>60</v>
      </c>
      <c r="AH60" s="568" t="s">
        <v>60</v>
      </c>
      <c r="AI60" s="569" t="s">
        <v>60</v>
      </c>
      <c r="AJ60" s="567" t="s">
        <v>60</v>
      </c>
      <c r="AK60" s="567" t="s">
        <v>60</v>
      </c>
      <c r="AL60" s="568" t="s">
        <v>60</v>
      </c>
      <c r="AM60" s="569" t="s">
        <v>60</v>
      </c>
      <c r="AN60" s="567" t="s">
        <v>60</v>
      </c>
      <c r="AO60" s="567" t="s">
        <v>60</v>
      </c>
      <c r="AP60" s="568" t="s">
        <v>60</v>
      </c>
      <c r="AQ60" s="569" t="s">
        <v>60</v>
      </c>
      <c r="AR60" s="567" t="s">
        <v>60</v>
      </c>
      <c r="AS60" s="567" t="s">
        <v>60</v>
      </c>
      <c r="AT60" s="568" t="s">
        <v>60</v>
      </c>
      <c r="AU60" s="569" t="s">
        <v>60</v>
      </c>
      <c r="AV60" s="567" t="s">
        <v>60</v>
      </c>
      <c r="AW60" s="567" t="s">
        <v>60</v>
      </c>
      <c r="AX60" s="568" t="s">
        <v>60</v>
      </c>
      <c r="AY60" s="569" t="s">
        <v>60</v>
      </c>
      <c r="AZ60" s="567" t="s">
        <v>60</v>
      </c>
      <c r="BA60" s="567" t="s">
        <v>60</v>
      </c>
      <c r="BB60" s="570" t="s">
        <v>60</v>
      </c>
      <c r="BC60" s="566" t="s">
        <v>60</v>
      </c>
      <c r="BD60" s="567" t="s">
        <v>60</v>
      </c>
      <c r="BE60" s="568" t="s">
        <v>60</v>
      </c>
      <c r="BF60" s="569" t="s">
        <v>60</v>
      </c>
      <c r="BG60" s="567" t="s">
        <v>60</v>
      </c>
      <c r="BH60" s="568" t="s">
        <v>60</v>
      </c>
      <c r="BI60" s="569" t="s">
        <v>60</v>
      </c>
      <c r="BJ60" s="567" t="s">
        <v>60</v>
      </c>
      <c r="BK60" s="568" t="s">
        <v>60</v>
      </c>
      <c r="BL60" s="569" t="s">
        <v>60</v>
      </c>
      <c r="BM60" s="567" t="s">
        <v>60</v>
      </c>
      <c r="BN60" s="568" t="s">
        <v>60</v>
      </c>
      <c r="BO60" s="569" t="s">
        <v>60</v>
      </c>
      <c r="BP60" s="567" t="s">
        <v>60</v>
      </c>
      <c r="BQ60" s="568" t="s">
        <v>60</v>
      </c>
      <c r="BR60" s="569" t="s">
        <v>60</v>
      </c>
      <c r="BS60" s="567" t="s">
        <v>60</v>
      </c>
      <c r="BT60" s="568" t="s">
        <v>60</v>
      </c>
      <c r="BU60" s="569" t="s">
        <v>60</v>
      </c>
      <c r="BV60" s="567" t="s">
        <v>60</v>
      </c>
      <c r="BW60" s="568" t="s">
        <v>60</v>
      </c>
      <c r="BX60" s="569" t="s">
        <v>60</v>
      </c>
      <c r="BY60" s="567" t="s">
        <v>60</v>
      </c>
      <c r="BZ60" s="568" t="s">
        <v>60</v>
      </c>
      <c r="CA60" s="569" t="s">
        <v>60</v>
      </c>
      <c r="CB60" s="567" t="s">
        <v>60</v>
      </c>
      <c r="CC60" s="570" t="s">
        <v>60</v>
      </c>
      <c r="CD60" s="566" t="s">
        <v>60</v>
      </c>
      <c r="CE60" s="567" t="s">
        <v>60</v>
      </c>
      <c r="CF60" s="568" t="s">
        <v>60</v>
      </c>
      <c r="CG60" s="569" t="s">
        <v>60</v>
      </c>
      <c r="CH60" s="567" t="s">
        <v>60</v>
      </c>
      <c r="CI60" s="568" t="s">
        <v>60</v>
      </c>
      <c r="CJ60" s="569" t="s">
        <v>60</v>
      </c>
      <c r="CK60" s="567" t="s">
        <v>60</v>
      </c>
      <c r="CL60" s="568" t="s">
        <v>60</v>
      </c>
      <c r="CM60" s="569" t="s">
        <v>60</v>
      </c>
      <c r="CN60" s="567" t="s">
        <v>60</v>
      </c>
      <c r="CO60" s="568" t="s">
        <v>60</v>
      </c>
      <c r="CP60" s="569" t="s">
        <v>60</v>
      </c>
      <c r="CQ60" s="567" t="s">
        <v>60</v>
      </c>
      <c r="CR60" s="570" t="s">
        <v>60</v>
      </c>
    </row>
    <row r="61" customFormat="false" ht="13.2" hidden="false" customHeight="false" outlineLevel="0" collapsed="false">
      <c r="A61" s="572" t="s">
        <v>105</v>
      </c>
      <c r="B61" s="654"/>
      <c r="C61" s="543" t="n">
        <v>2</v>
      </c>
      <c r="D61" s="544" t="n">
        <v>5</v>
      </c>
      <c r="E61" s="544" t="n">
        <v>2</v>
      </c>
      <c r="F61" s="544" t="n">
        <v>5</v>
      </c>
      <c r="G61" s="546" t="n">
        <v>2</v>
      </c>
      <c r="H61" s="544" t="n">
        <v>5</v>
      </c>
      <c r="I61" s="544" t="n">
        <v>2</v>
      </c>
      <c r="J61" s="545" t="n">
        <v>5</v>
      </c>
      <c r="K61" s="546" t="s">
        <v>60</v>
      </c>
      <c r="L61" s="544" t="s">
        <v>60</v>
      </c>
      <c r="M61" s="544" t="s">
        <v>60</v>
      </c>
      <c r="N61" s="545" t="s">
        <v>60</v>
      </c>
      <c r="O61" s="546" t="s">
        <v>60</v>
      </c>
      <c r="P61" s="544" t="s">
        <v>60</v>
      </c>
      <c r="Q61" s="544" t="s">
        <v>60</v>
      </c>
      <c r="R61" s="545" t="s">
        <v>60</v>
      </c>
      <c r="S61" s="546" t="n">
        <v>2</v>
      </c>
      <c r="T61" s="544" t="s">
        <v>60</v>
      </c>
      <c r="U61" s="544" t="s">
        <v>60</v>
      </c>
      <c r="V61" s="545" t="s">
        <v>60</v>
      </c>
      <c r="W61" s="546" t="s">
        <v>60</v>
      </c>
      <c r="X61" s="544" t="s">
        <v>60</v>
      </c>
      <c r="Y61" s="544" t="s">
        <v>60</v>
      </c>
      <c r="Z61" s="545" t="s">
        <v>60</v>
      </c>
      <c r="AA61" s="546" t="n">
        <v>2</v>
      </c>
      <c r="AB61" s="544" t="s">
        <v>60</v>
      </c>
      <c r="AC61" s="544" t="s">
        <v>60</v>
      </c>
      <c r="AD61" s="547" t="s">
        <v>60</v>
      </c>
      <c r="AE61" s="543" t="s">
        <v>60</v>
      </c>
      <c r="AF61" s="544" t="s">
        <v>60</v>
      </c>
      <c r="AG61" s="544" t="s">
        <v>60</v>
      </c>
      <c r="AH61" s="545" t="s">
        <v>60</v>
      </c>
      <c r="AI61" s="546" t="n">
        <v>6</v>
      </c>
      <c r="AJ61" s="544" t="n">
        <v>6</v>
      </c>
      <c r="AK61" s="544" t="n">
        <v>2</v>
      </c>
      <c r="AL61" s="545" t="n">
        <v>5</v>
      </c>
      <c r="AM61" s="546" t="s">
        <v>60</v>
      </c>
      <c r="AN61" s="544" t="s">
        <v>60</v>
      </c>
      <c r="AO61" s="544" t="s">
        <v>60</v>
      </c>
      <c r="AP61" s="545" t="s">
        <v>60</v>
      </c>
      <c r="AQ61" s="546" t="s">
        <v>60</v>
      </c>
      <c r="AR61" s="544" t="s">
        <v>60</v>
      </c>
      <c r="AS61" s="544" t="s">
        <v>60</v>
      </c>
      <c r="AT61" s="545" t="s">
        <v>60</v>
      </c>
      <c r="AU61" s="546" t="s">
        <v>60</v>
      </c>
      <c r="AV61" s="544" t="s">
        <v>60</v>
      </c>
      <c r="AW61" s="544" t="s">
        <v>60</v>
      </c>
      <c r="AX61" s="545" t="s">
        <v>60</v>
      </c>
      <c r="AY61" s="546" t="s">
        <v>60</v>
      </c>
      <c r="AZ61" s="544" t="s">
        <v>60</v>
      </c>
      <c r="BA61" s="544" t="s">
        <v>60</v>
      </c>
      <c r="BB61" s="547" t="s">
        <v>60</v>
      </c>
      <c r="BC61" s="543" t="s">
        <v>60</v>
      </c>
      <c r="BD61" s="544" t="s">
        <v>60</v>
      </c>
      <c r="BE61" s="545" t="s">
        <v>60</v>
      </c>
      <c r="BF61" s="546" t="s">
        <v>60</v>
      </c>
      <c r="BG61" s="544" t="s">
        <v>60</v>
      </c>
      <c r="BH61" s="545" t="s">
        <v>60</v>
      </c>
      <c r="BI61" s="546" t="s">
        <v>60</v>
      </c>
      <c r="BJ61" s="544" t="s">
        <v>60</v>
      </c>
      <c r="BK61" s="545" t="s">
        <v>60</v>
      </c>
      <c r="BL61" s="546" t="s">
        <v>60</v>
      </c>
      <c r="BM61" s="544" t="s">
        <v>60</v>
      </c>
      <c r="BN61" s="545" t="s">
        <v>60</v>
      </c>
      <c r="BO61" s="546" t="s">
        <v>60</v>
      </c>
      <c r="BP61" s="544" t="s">
        <v>60</v>
      </c>
      <c r="BQ61" s="545" t="s">
        <v>60</v>
      </c>
      <c r="BR61" s="546" t="s">
        <v>60</v>
      </c>
      <c r="BS61" s="544" t="s">
        <v>60</v>
      </c>
      <c r="BT61" s="545" t="s">
        <v>60</v>
      </c>
      <c r="BU61" s="546" t="n">
        <v>2</v>
      </c>
      <c r="BV61" s="544" t="n">
        <v>2</v>
      </c>
      <c r="BW61" s="545" t="n">
        <v>2</v>
      </c>
      <c r="BX61" s="546" t="s">
        <v>60</v>
      </c>
      <c r="BY61" s="544" t="s">
        <v>60</v>
      </c>
      <c r="BZ61" s="545" t="s">
        <v>60</v>
      </c>
      <c r="CA61" s="546" t="s">
        <v>60</v>
      </c>
      <c r="CB61" s="544" t="s">
        <v>60</v>
      </c>
      <c r="CC61" s="547" t="s">
        <v>60</v>
      </c>
      <c r="CD61" s="543" t="s">
        <v>60</v>
      </c>
      <c r="CE61" s="544" t="s">
        <v>60</v>
      </c>
      <c r="CF61" s="545" t="s">
        <v>60</v>
      </c>
      <c r="CG61" s="546" t="n">
        <v>2</v>
      </c>
      <c r="CH61" s="544" t="n">
        <v>6</v>
      </c>
      <c r="CI61" s="545" t="n">
        <v>2</v>
      </c>
      <c r="CJ61" s="546" t="n">
        <v>2</v>
      </c>
      <c r="CK61" s="544" t="n">
        <v>6</v>
      </c>
      <c r="CL61" s="545" t="n">
        <v>2</v>
      </c>
      <c r="CM61" s="546" t="s">
        <v>60</v>
      </c>
      <c r="CN61" s="544" t="s">
        <v>60</v>
      </c>
      <c r="CO61" s="545" t="s">
        <v>60</v>
      </c>
      <c r="CP61" s="546" t="s">
        <v>60</v>
      </c>
      <c r="CQ61" s="544" t="s">
        <v>60</v>
      </c>
      <c r="CR61" s="547" t="s">
        <v>60</v>
      </c>
    </row>
    <row r="62" customFormat="false" ht="13.2" hidden="false" customHeight="false" outlineLevel="0" collapsed="false">
      <c r="A62" s="572" t="s">
        <v>107</v>
      </c>
      <c r="B62" s="655"/>
      <c r="C62" s="543" t="s">
        <v>60</v>
      </c>
      <c r="D62" s="544" t="s">
        <v>60</v>
      </c>
      <c r="E62" s="544" t="s">
        <v>60</v>
      </c>
      <c r="F62" s="544" t="s">
        <v>60</v>
      </c>
      <c r="G62" s="546" t="s">
        <v>60</v>
      </c>
      <c r="H62" s="544" t="s">
        <v>60</v>
      </c>
      <c r="I62" s="544" t="s">
        <v>60</v>
      </c>
      <c r="J62" s="545" t="s">
        <v>60</v>
      </c>
      <c r="K62" s="546" t="s">
        <v>60</v>
      </c>
      <c r="L62" s="544" t="s">
        <v>60</v>
      </c>
      <c r="M62" s="544" t="s">
        <v>60</v>
      </c>
      <c r="N62" s="545" t="s">
        <v>60</v>
      </c>
      <c r="O62" s="546" t="s">
        <v>60</v>
      </c>
      <c r="P62" s="544" t="s">
        <v>60</v>
      </c>
      <c r="Q62" s="544" t="s">
        <v>60</v>
      </c>
      <c r="R62" s="545" t="s">
        <v>60</v>
      </c>
      <c r="S62" s="546" t="s">
        <v>60</v>
      </c>
      <c r="T62" s="544" t="s">
        <v>60</v>
      </c>
      <c r="U62" s="544" t="s">
        <v>60</v>
      </c>
      <c r="V62" s="545" t="s">
        <v>60</v>
      </c>
      <c r="W62" s="546" t="s">
        <v>60</v>
      </c>
      <c r="X62" s="544" t="s">
        <v>60</v>
      </c>
      <c r="Y62" s="544" t="s">
        <v>60</v>
      </c>
      <c r="Z62" s="545" t="s">
        <v>60</v>
      </c>
      <c r="AA62" s="546" t="s">
        <v>60</v>
      </c>
      <c r="AB62" s="544" t="s">
        <v>60</v>
      </c>
      <c r="AC62" s="544" t="s">
        <v>60</v>
      </c>
      <c r="AD62" s="547" t="s">
        <v>60</v>
      </c>
      <c r="AE62" s="543" t="s">
        <v>60</v>
      </c>
      <c r="AF62" s="544" t="s">
        <v>60</v>
      </c>
      <c r="AG62" s="544" t="s">
        <v>60</v>
      </c>
      <c r="AH62" s="545" t="s">
        <v>60</v>
      </c>
      <c r="AI62" s="546" t="s">
        <v>60</v>
      </c>
      <c r="AJ62" s="544" t="s">
        <v>60</v>
      </c>
      <c r="AK62" s="544" t="s">
        <v>60</v>
      </c>
      <c r="AL62" s="545" t="s">
        <v>60</v>
      </c>
      <c r="AM62" s="546" t="s">
        <v>60</v>
      </c>
      <c r="AN62" s="544" t="s">
        <v>60</v>
      </c>
      <c r="AO62" s="544" t="s">
        <v>60</v>
      </c>
      <c r="AP62" s="545" t="s">
        <v>60</v>
      </c>
      <c r="AQ62" s="546" t="s">
        <v>60</v>
      </c>
      <c r="AR62" s="544" t="s">
        <v>60</v>
      </c>
      <c r="AS62" s="544" t="s">
        <v>60</v>
      </c>
      <c r="AT62" s="545" t="s">
        <v>60</v>
      </c>
      <c r="AU62" s="546" t="s">
        <v>60</v>
      </c>
      <c r="AV62" s="544" t="s">
        <v>60</v>
      </c>
      <c r="AW62" s="544" t="s">
        <v>60</v>
      </c>
      <c r="AX62" s="545" t="s">
        <v>60</v>
      </c>
      <c r="AY62" s="546" t="s">
        <v>60</v>
      </c>
      <c r="AZ62" s="544" t="s">
        <v>60</v>
      </c>
      <c r="BA62" s="544" t="s">
        <v>60</v>
      </c>
      <c r="BB62" s="547" t="s">
        <v>60</v>
      </c>
      <c r="BC62" s="543" t="s">
        <v>60</v>
      </c>
      <c r="BD62" s="544" t="s">
        <v>60</v>
      </c>
      <c r="BE62" s="545" t="s">
        <v>60</v>
      </c>
      <c r="BF62" s="546" t="s">
        <v>60</v>
      </c>
      <c r="BG62" s="544" t="s">
        <v>60</v>
      </c>
      <c r="BH62" s="545" t="s">
        <v>60</v>
      </c>
      <c r="BI62" s="546" t="s">
        <v>60</v>
      </c>
      <c r="BJ62" s="544" t="s">
        <v>60</v>
      </c>
      <c r="BK62" s="545" t="s">
        <v>60</v>
      </c>
      <c r="BL62" s="546" t="s">
        <v>60</v>
      </c>
      <c r="BM62" s="544" t="s">
        <v>60</v>
      </c>
      <c r="BN62" s="545" t="s">
        <v>60</v>
      </c>
      <c r="BO62" s="546" t="s">
        <v>60</v>
      </c>
      <c r="BP62" s="544" t="s">
        <v>60</v>
      </c>
      <c r="BQ62" s="545" t="s">
        <v>60</v>
      </c>
      <c r="BR62" s="546" t="s">
        <v>60</v>
      </c>
      <c r="BS62" s="544" t="s">
        <v>60</v>
      </c>
      <c r="BT62" s="545" t="s">
        <v>60</v>
      </c>
      <c r="BU62" s="546" t="s">
        <v>60</v>
      </c>
      <c r="BV62" s="544" t="s">
        <v>60</v>
      </c>
      <c r="BW62" s="545" t="s">
        <v>60</v>
      </c>
      <c r="BX62" s="546" t="s">
        <v>60</v>
      </c>
      <c r="BY62" s="544" t="s">
        <v>60</v>
      </c>
      <c r="BZ62" s="545" t="s">
        <v>60</v>
      </c>
      <c r="CA62" s="546" t="s">
        <v>60</v>
      </c>
      <c r="CB62" s="544" t="s">
        <v>60</v>
      </c>
      <c r="CC62" s="547" t="s">
        <v>60</v>
      </c>
      <c r="CD62" s="543" t="s">
        <v>60</v>
      </c>
      <c r="CE62" s="544" t="s">
        <v>60</v>
      </c>
      <c r="CF62" s="545" t="s">
        <v>60</v>
      </c>
      <c r="CG62" s="546" t="s">
        <v>60</v>
      </c>
      <c r="CH62" s="544" t="s">
        <v>60</v>
      </c>
      <c r="CI62" s="545" t="s">
        <v>60</v>
      </c>
      <c r="CJ62" s="546" t="s">
        <v>60</v>
      </c>
      <c r="CK62" s="544" t="s">
        <v>60</v>
      </c>
      <c r="CL62" s="545" t="s">
        <v>60</v>
      </c>
      <c r="CM62" s="546" t="s">
        <v>60</v>
      </c>
      <c r="CN62" s="544" t="s">
        <v>60</v>
      </c>
      <c r="CO62" s="545" t="s">
        <v>60</v>
      </c>
      <c r="CP62" s="546" t="s">
        <v>60</v>
      </c>
      <c r="CQ62" s="544" t="s">
        <v>60</v>
      </c>
      <c r="CR62" s="547" t="s">
        <v>60</v>
      </c>
    </row>
    <row r="63" customFormat="false" ht="13.2" hidden="false" customHeight="false" outlineLevel="0" collapsed="false">
      <c r="A63" s="564" t="s">
        <v>108</v>
      </c>
      <c r="B63" s="653"/>
      <c r="C63" s="566" t="s">
        <v>60</v>
      </c>
      <c r="D63" s="567" t="s">
        <v>60</v>
      </c>
      <c r="E63" s="567" t="s">
        <v>60</v>
      </c>
      <c r="F63" s="567" t="s">
        <v>60</v>
      </c>
      <c r="G63" s="569" t="s">
        <v>60</v>
      </c>
      <c r="H63" s="567" t="s">
        <v>60</v>
      </c>
      <c r="I63" s="567" t="s">
        <v>60</v>
      </c>
      <c r="J63" s="568" t="s">
        <v>60</v>
      </c>
      <c r="K63" s="569" t="s">
        <v>60</v>
      </c>
      <c r="L63" s="567" t="s">
        <v>60</v>
      </c>
      <c r="M63" s="567" t="s">
        <v>60</v>
      </c>
      <c r="N63" s="568" t="s">
        <v>60</v>
      </c>
      <c r="O63" s="569" t="s">
        <v>60</v>
      </c>
      <c r="P63" s="567" t="s">
        <v>60</v>
      </c>
      <c r="Q63" s="567" t="s">
        <v>60</v>
      </c>
      <c r="R63" s="568" t="s">
        <v>60</v>
      </c>
      <c r="S63" s="569" t="s">
        <v>60</v>
      </c>
      <c r="T63" s="567" t="s">
        <v>60</v>
      </c>
      <c r="U63" s="567" t="s">
        <v>60</v>
      </c>
      <c r="V63" s="568" t="s">
        <v>60</v>
      </c>
      <c r="W63" s="569" t="s">
        <v>60</v>
      </c>
      <c r="X63" s="567" t="s">
        <v>60</v>
      </c>
      <c r="Y63" s="567" t="s">
        <v>60</v>
      </c>
      <c r="Z63" s="568" t="s">
        <v>60</v>
      </c>
      <c r="AA63" s="569" t="s">
        <v>60</v>
      </c>
      <c r="AB63" s="567" t="s">
        <v>60</v>
      </c>
      <c r="AC63" s="567" t="s">
        <v>60</v>
      </c>
      <c r="AD63" s="570" t="s">
        <v>60</v>
      </c>
      <c r="AE63" s="566" t="s">
        <v>60</v>
      </c>
      <c r="AF63" s="567" t="s">
        <v>60</v>
      </c>
      <c r="AG63" s="567" t="s">
        <v>60</v>
      </c>
      <c r="AH63" s="568" t="s">
        <v>60</v>
      </c>
      <c r="AI63" s="569" t="s">
        <v>60</v>
      </c>
      <c r="AJ63" s="567" t="s">
        <v>60</v>
      </c>
      <c r="AK63" s="567" t="s">
        <v>60</v>
      </c>
      <c r="AL63" s="568" t="s">
        <v>60</v>
      </c>
      <c r="AM63" s="569" t="s">
        <v>60</v>
      </c>
      <c r="AN63" s="567" t="s">
        <v>60</v>
      </c>
      <c r="AO63" s="567" t="s">
        <v>60</v>
      </c>
      <c r="AP63" s="568" t="s">
        <v>60</v>
      </c>
      <c r="AQ63" s="569" t="s">
        <v>60</v>
      </c>
      <c r="AR63" s="567" t="s">
        <v>60</v>
      </c>
      <c r="AS63" s="567" t="s">
        <v>60</v>
      </c>
      <c r="AT63" s="568" t="s">
        <v>60</v>
      </c>
      <c r="AU63" s="569" t="s">
        <v>60</v>
      </c>
      <c r="AV63" s="567" t="s">
        <v>60</v>
      </c>
      <c r="AW63" s="567" t="s">
        <v>60</v>
      </c>
      <c r="AX63" s="568" t="s">
        <v>60</v>
      </c>
      <c r="AY63" s="569" t="s">
        <v>60</v>
      </c>
      <c r="AZ63" s="567" t="s">
        <v>60</v>
      </c>
      <c r="BA63" s="567" t="s">
        <v>60</v>
      </c>
      <c r="BB63" s="570" t="s">
        <v>60</v>
      </c>
      <c r="BC63" s="566" t="s">
        <v>60</v>
      </c>
      <c r="BD63" s="567" t="s">
        <v>60</v>
      </c>
      <c r="BE63" s="568" t="s">
        <v>60</v>
      </c>
      <c r="BF63" s="569" t="s">
        <v>60</v>
      </c>
      <c r="BG63" s="567" t="s">
        <v>60</v>
      </c>
      <c r="BH63" s="568" t="s">
        <v>60</v>
      </c>
      <c r="BI63" s="569" t="s">
        <v>60</v>
      </c>
      <c r="BJ63" s="567" t="s">
        <v>60</v>
      </c>
      <c r="BK63" s="568" t="s">
        <v>60</v>
      </c>
      <c r="BL63" s="569" t="s">
        <v>60</v>
      </c>
      <c r="BM63" s="567" t="s">
        <v>60</v>
      </c>
      <c r="BN63" s="568" t="s">
        <v>60</v>
      </c>
      <c r="BO63" s="569" t="s">
        <v>60</v>
      </c>
      <c r="BP63" s="567" t="s">
        <v>60</v>
      </c>
      <c r="BQ63" s="568" t="s">
        <v>60</v>
      </c>
      <c r="BR63" s="569" t="s">
        <v>60</v>
      </c>
      <c r="BS63" s="567" t="s">
        <v>60</v>
      </c>
      <c r="BT63" s="568" t="s">
        <v>60</v>
      </c>
      <c r="BU63" s="569" t="s">
        <v>60</v>
      </c>
      <c r="BV63" s="567" t="s">
        <v>60</v>
      </c>
      <c r="BW63" s="568" t="s">
        <v>60</v>
      </c>
      <c r="BX63" s="569" t="s">
        <v>60</v>
      </c>
      <c r="BY63" s="567" t="s">
        <v>60</v>
      </c>
      <c r="BZ63" s="568" t="s">
        <v>60</v>
      </c>
      <c r="CA63" s="569" t="s">
        <v>60</v>
      </c>
      <c r="CB63" s="567" t="s">
        <v>60</v>
      </c>
      <c r="CC63" s="570" t="s">
        <v>60</v>
      </c>
      <c r="CD63" s="566" t="s">
        <v>60</v>
      </c>
      <c r="CE63" s="567" t="s">
        <v>60</v>
      </c>
      <c r="CF63" s="568" t="s">
        <v>60</v>
      </c>
      <c r="CG63" s="569" t="s">
        <v>60</v>
      </c>
      <c r="CH63" s="567" t="s">
        <v>60</v>
      </c>
      <c r="CI63" s="568" t="s">
        <v>60</v>
      </c>
      <c r="CJ63" s="569" t="s">
        <v>60</v>
      </c>
      <c r="CK63" s="567" t="s">
        <v>60</v>
      </c>
      <c r="CL63" s="568" t="s">
        <v>60</v>
      </c>
      <c r="CM63" s="569" t="s">
        <v>60</v>
      </c>
      <c r="CN63" s="567" t="s">
        <v>60</v>
      </c>
      <c r="CO63" s="568" t="s">
        <v>60</v>
      </c>
      <c r="CP63" s="569" t="s">
        <v>60</v>
      </c>
      <c r="CQ63" s="567" t="s">
        <v>60</v>
      </c>
      <c r="CR63" s="570" t="s">
        <v>60</v>
      </c>
    </row>
    <row r="64" customFormat="false" ht="13.2" hidden="false" customHeight="false" outlineLevel="0" collapsed="false">
      <c r="A64" s="564" t="s">
        <v>109</v>
      </c>
      <c r="B64" s="653"/>
      <c r="C64" s="566" t="s">
        <v>60</v>
      </c>
      <c r="D64" s="567" t="s">
        <v>60</v>
      </c>
      <c r="E64" s="567" t="s">
        <v>60</v>
      </c>
      <c r="F64" s="567" t="s">
        <v>60</v>
      </c>
      <c r="G64" s="569" t="s">
        <v>60</v>
      </c>
      <c r="H64" s="567" t="s">
        <v>60</v>
      </c>
      <c r="I64" s="567" t="s">
        <v>60</v>
      </c>
      <c r="J64" s="568" t="s">
        <v>60</v>
      </c>
      <c r="K64" s="569" t="s">
        <v>60</v>
      </c>
      <c r="L64" s="567" t="s">
        <v>60</v>
      </c>
      <c r="M64" s="567" t="s">
        <v>60</v>
      </c>
      <c r="N64" s="568" t="s">
        <v>60</v>
      </c>
      <c r="O64" s="569" t="s">
        <v>60</v>
      </c>
      <c r="P64" s="567" t="s">
        <v>60</v>
      </c>
      <c r="Q64" s="567" t="s">
        <v>60</v>
      </c>
      <c r="R64" s="568" t="s">
        <v>60</v>
      </c>
      <c r="S64" s="569" t="s">
        <v>60</v>
      </c>
      <c r="T64" s="567" t="s">
        <v>60</v>
      </c>
      <c r="U64" s="567" t="s">
        <v>60</v>
      </c>
      <c r="V64" s="568" t="s">
        <v>60</v>
      </c>
      <c r="W64" s="569" t="s">
        <v>60</v>
      </c>
      <c r="X64" s="567" t="s">
        <v>60</v>
      </c>
      <c r="Y64" s="567" t="s">
        <v>60</v>
      </c>
      <c r="Z64" s="568" t="s">
        <v>60</v>
      </c>
      <c r="AA64" s="569" t="s">
        <v>60</v>
      </c>
      <c r="AB64" s="567" t="s">
        <v>60</v>
      </c>
      <c r="AC64" s="567" t="s">
        <v>60</v>
      </c>
      <c r="AD64" s="570" t="s">
        <v>60</v>
      </c>
      <c r="AE64" s="566" t="s">
        <v>60</v>
      </c>
      <c r="AF64" s="567" t="s">
        <v>60</v>
      </c>
      <c r="AG64" s="567" t="s">
        <v>60</v>
      </c>
      <c r="AH64" s="568" t="s">
        <v>60</v>
      </c>
      <c r="AI64" s="569" t="s">
        <v>60</v>
      </c>
      <c r="AJ64" s="567" t="s">
        <v>60</v>
      </c>
      <c r="AK64" s="567" t="s">
        <v>60</v>
      </c>
      <c r="AL64" s="568" t="s">
        <v>60</v>
      </c>
      <c r="AM64" s="569" t="s">
        <v>60</v>
      </c>
      <c r="AN64" s="567" t="s">
        <v>60</v>
      </c>
      <c r="AO64" s="567" t="s">
        <v>60</v>
      </c>
      <c r="AP64" s="568" t="s">
        <v>60</v>
      </c>
      <c r="AQ64" s="569" t="s">
        <v>60</v>
      </c>
      <c r="AR64" s="567" t="s">
        <v>60</v>
      </c>
      <c r="AS64" s="567" t="s">
        <v>60</v>
      </c>
      <c r="AT64" s="568" t="s">
        <v>60</v>
      </c>
      <c r="AU64" s="569" t="s">
        <v>60</v>
      </c>
      <c r="AV64" s="567" t="s">
        <v>60</v>
      </c>
      <c r="AW64" s="567" t="s">
        <v>60</v>
      </c>
      <c r="AX64" s="568" t="s">
        <v>60</v>
      </c>
      <c r="AY64" s="569" t="s">
        <v>60</v>
      </c>
      <c r="AZ64" s="567" t="s">
        <v>60</v>
      </c>
      <c r="BA64" s="567" t="s">
        <v>60</v>
      </c>
      <c r="BB64" s="570" t="s">
        <v>60</v>
      </c>
      <c r="BC64" s="566" t="s">
        <v>60</v>
      </c>
      <c r="BD64" s="567" t="s">
        <v>60</v>
      </c>
      <c r="BE64" s="568" t="s">
        <v>60</v>
      </c>
      <c r="BF64" s="569" t="s">
        <v>60</v>
      </c>
      <c r="BG64" s="567" t="s">
        <v>60</v>
      </c>
      <c r="BH64" s="568" t="s">
        <v>60</v>
      </c>
      <c r="BI64" s="569" t="s">
        <v>60</v>
      </c>
      <c r="BJ64" s="567" t="s">
        <v>60</v>
      </c>
      <c r="BK64" s="568" t="s">
        <v>60</v>
      </c>
      <c r="BL64" s="569" t="s">
        <v>60</v>
      </c>
      <c r="BM64" s="567" t="s">
        <v>60</v>
      </c>
      <c r="BN64" s="568" t="s">
        <v>60</v>
      </c>
      <c r="BO64" s="569" t="s">
        <v>60</v>
      </c>
      <c r="BP64" s="567" t="s">
        <v>60</v>
      </c>
      <c r="BQ64" s="568" t="s">
        <v>60</v>
      </c>
      <c r="BR64" s="569" t="s">
        <v>60</v>
      </c>
      <c r="BS64" s="567" t="s">
        <v>60</v>
      </c>
      <c r="BT64" s="568" t="s">
        <v>60</v>
      </c>
      <c r="BU64" s="569" t="s">
        <v>60</v>
      </c>
      <c r="BV64" s="567" t="s">
        <v>60</v>
      </c>
      <c r="BW64" s="568" t="s">
        <v>60</v>
      </c>
      <c r="BX64" s="569" t="s">
        <v>60</v>
      </c>
      <c r="BY64" s="567" t="s">
        <v>60</v>
      </c>
      <c r="BZ64" s="568" t="s">
        <v>60</v>
      </c>
      <c r="CA64" s="569" t="s">
        <v>60</v>
      </c>
      <c r="CB64" s="567" t="s">
        <v>60</v>
      </c>
      <c r="CC64" s="570" t="s">
        <v>60</v>
      </c>
      <c r="CD64" s="566" t="s">
        <v>60</v>
      </c>
      <c r="CE64" s="567" t="s">
        <v>60</v>
      </c>
      <c r="CF64" s="568" t="s">
        <v>60</v>
      </c>
      <c r="CG64" s="569" t="s">
        <v>60</v>
      </c>
      <c r="CH64" s="567" t="s">
        <v>60</v>
      </c>
      <c r="CI64" s="568" t="s">
        <v>60</v>
      </c>
      <c r="CJ64" s="569" t="s">
        <v>60</v>
      </c>
      <c r="CK64" s="567" t="s">
        <v>60</v>
      </c>
      <c r="CL64" s="568" t="s">
        <v>60</v>
      </c>
      <c r="CM64" s="569" t="s">
        <v>60</v>
      </c>
      <c r="CN64" s="567" t="s">
        <v>60</v>
      </c>
      <c r="CO64" s="568" t="s">
        <v>60</v>
      </c>
      <c r="CP64" s="569" t="s">
        <v>60</v>
      </c>
      <c r="CQ64" s="567" t="s">
        <v>60</v>
      </c>
      <c r="CR64" s="570" t="s">
        <v>60</v>
      </c>
    </row>
    <row r="65" s="474" customFormat="true" ht="11.25" hidden="false" customHeight="true" outlineLevel="0" collapsed="false">
      <c r="A65" s="656"/>
      <c r="B65" s="657"/>
      <c r="C65" s="658"/>
      <c r="D65" s="598"/>
      <c r="E65" s="598"/>
      <c r="F65" s="598"/>
      <c r="G65" s="659"/>
      <c r="H65" s="598"/>
      <c r="I65" s="598"/>
      <c r="J65" s="660"/>
      <c r="K65" s="659"/>
      <c r="L65" s="598"/>
      <c r="M65" s="598"/>
      <c r="N65" s="660"/>
      <c r="O65" s="659"/>
      <c r="P65" s="661"/>
      <c r="Q65" s="598"/>
      <c r="R65" s="660"/>
      <c r="S65" s="659"/>
      <c r="T65" s="598"/>
      <c r="U65" s="598"/>
      <c r="V65" s="660"/>
      <c r="W65" s="659"/>
      <c r="X65" s="598"/>
      <c r="Y65" s="598"/>
      <c r="Z65" s="660"/>
      <c r="AA65" s="659"/>
      <c r="AB65" s="598"/>
      <c r="AC65" s="598"/>
      <c r="AD65" s="662"/>
      <c r="AE65" s="658"/>
      <c r="AF65" s="598"/>
      <c r="AG65" s="598"/>
      <c r="AH65" s="663"/>
      <c r="AI65" s="659"/>
      <c r="AJ65" s="598"/>
      <c r="AK65" s="598"/>
      <c r="AL65" s="660"/>
      <c r="AM65" s="664"/>
      <c r="AN65" s="598"/>
      <c r="AO65" s="598"/>
      <c r="AP65" s="660"/>
      <c r="AQ65" s="659"/>
      <c r="AR65" s="661"/>
      <c r="AS65" s="598"/>
      <c r="AT65" s="660"/>
      <c r="AU65" s="659"/>
      <c r="AV65" s="598"/>
      <c r="AW65" s="598"/>
      <c r="AX65" s="660"/>
      <c r="AY65" s="659"/>
      <c r="AZ65" s="598"/>
      <c r="BA65" s="598"/>
      <c r="BB65" s="662"/>
      <c r="BC65" s="658"/>
      <c r="BD65" s="598"/>
      <c r="BE65" s="663"/>
      <c r="BF65" s="659"/>
      <c r="BG65" s="598"/>
      <c r="BH65" s="660"/>
      <c r="BI65" s="659"/>
      <c r="BJ65" s="598"/>
      <c r="BK65" s="665"/>
      <c r="BL65" s="666"/>
      <c r="BM65" s="598"/>
      <c r="BN65" s="660"/>
      <c r="BO65" s="659"/>
      <c r="BP65" s="598"/>
      <c r="BQ65" s="660"/>
      <c r="BR65" s="659"/>
      <c r="BS65" s="598"/>
      <c r="BT65" s="660"/>
      <c r="BU65" s="659"/>
      <c r="BV65" s="598"/>
      <c r="BW65" s="660"/>
      <c r="BX65" s="659"/>
      <c r="BY65" s="598"/>
      <c r="BZ65" s="660"/>
      <c r="CA65" s="666"/>
      <c r="CB65" s="598"/>
      <c r="CC65" s="662"/>
      <c r="CD65" s="658"/>
      <c r="CE65" s="598"/>
      <c r="CF65" s="663"/>
      <c r="CG65" s="659"/>
      <c r="CH65" s="598"/>
      <c r="CI65" s="660"/>
      <c r="CJ65" s="659"/>
      <c r="CK65" s="598"/>
      <c r="CL65" s="665"/>
      <c r="CM65" s="659"/>
      <c r="CN65" s="598"/>
      <c r="CO65" s="660"/>
      <c r="CP65" s="659"/>
      <c r="CQ65" s="598"/>
      <c r="CR65" s="662"/>
      <c r="CS65" s="480"/>
      <c r="CT65" s="480"/>
      <c r="CU65" s="480"/>
      <c r="CV65" s="480"/>
      <c r="CW65" s="480"/>
      <c r="CX65" s="480"/>
      <c r="CY65" s="480"/>
      <c r="CZ65" s="480"/>
      <c r="DA65" s="480"/>
      <c r="DB65" s="480"/>
      <c r="DC65" s="480"/>
      <c r="DD65" s="480"/>
      <c r="DE65" s="480"/>
      <c r="DF65" s="480"/>
      <c r="DG65" s="480"/>
      <c r="DH65" s="480"/>
      <c r="DI65" s="480"/>
      <c r="DJ65" s="480"/>
      <c r="DK65" s="480"/>
      <c r="DL65" s="480"/>
      <c r="DM65" s="480"/>
      <c r="DN65" s="480"/>
      <c r="DO65" s="480"/>
      <c r="DP65" s="480"/>
      <c r="DQ65" s="480"/>
      <c r="DR65" s="480"/>
      <c r="DS65" s="480"/>
      <c r="DT65" s="480"/>
      <c r="DU65" s="480"/>
      <c r="DV65" s="480"/>
      <c r="DW65" s="480"/>
    </row>
    <row r="66" s="474" customFormat="true" ht="21" hidden="false" customHeight="true" outlineLevel="0" collapsed="false">
      <c r="A66" s="667" t="s">
        <v>321</v>
      </c>
      <c r="B66" s="596"/>
      <c r="C66" s="491"/>
      <c r="D66" s="491"/>
      <c r="E66" s="491"/>
      <c r="F66" s="491"/>
      <c r="G66" s="491"/>
      <c r="H66" s="491"/>
      <c r="I66" s="491"/>
      <c r="J66" s="491"/>
      <c r="K66" s="491"/>
      <c r="L66" s="491"/>
      <c r="M66" s="491"/>
      <c r="N66" s="491"/>
      <c r="O66" s="491"/>
      <c r="P66" s="668"/>
      <c r="Q66" s="491"/>
      <c r="R66" s="477"/>
      <c r="S66" s="477"/>
      <c r="T66" s="491"/>
      <c r="U66" s="491"/>
      <c r="V66" s="477"/>
      <c r="W66" s="491"/>
      <c r="X66" s="491"/>
      <c r="Y66" s="491"/>
      <c r="Z66" s="477"/>
      <c r="AA66" s="491"/>
      <c r="AB66" s="491"/>
      <c r="AC66" s="491"/>
      <c r="AD66" s="491"/>
      <c r="AE66" s="491"/>
      <c r="AF66" s="491"/>
      <c r="AG66" s="491"/>
      <c r="AH66" s="491"/>
      <c r="AI66" s="491"/>
      <c r="AJ66" s="491"/>
      <c r="AK66" s="491"/>
      <c r="AL66" s="477"/>
      <c r="AM66" s="667"/>
      <c r="AN66" s="491"/>
      <c r="AO66" s="491"/>
      <c r="AP66" s="477"/>
      <c r="AQ66" s="491"/>
      <c r="AR66" s="668"/>
      <c r="AS66" s="491"/>
      <c r="AT66" s="477"/>
      <c r="AU66" s="477"/>
      <c r="AV66" s="491"/>
      <c r="AW66" s="491"/>
      <c r="AX66" s="477"/>
      <c r="AY66" s="491"/>
      <c r="AZ66" s="491"/>
      <c r="BA66" s="491"/>
      <c r="BB66" s="491"/>
      <c r="BC66" s="491"/>
      <c r="BD66" s="491"/>
      <c r="BE66" s="667"/>
      <c r="BF66" s="491"/>
      <c r="BG66" s="477"/>
      <c r="BH66" s="491"/>
      <c r="BI66" s="477"/>
      <c r="BJ66" s="491"/>
      <c r="BK66" s="668"/>
      <c r="BL66" s="668"/>
      <c r="BM66" s="491"/>
      <c r="BN66" s="491"/>
      <c r="BO66" s="491"/>
      <c r="BP66" s="491"/>
      <c r="BQ66" s="491"/>
      <c r="BR66" s="477"/>
      <c r="BS66" s="491"/>
      <c r="BT66" s="477"/>
      <c r="BU66" s="491"/>
      <c r="BV66" s="491"/>
      <c r="BW66" s="491"/>
      <c r="BX66" s="477"/>
      <c r="BY66" s="491"/>
      <c r="BZ66" s="491"/>
      <c r="CA66" s="668"/>
      <c r="CB66" s="491"/>
      <c r="CC66" s="491"/>
      <c r="CD66" s="491"/>
      <c r="CE66" s="491"/>
      <c r="CF66" s="667"/>
      <c r="CG66" s="491"/>
      <c r="CH66" s="477"/>
      <c r="CI66" s="491"/>
      <c r="CJ66" s="477"/>
      <c r="CK66" s="491"/>
      <c r="CL66" s="668"/>
      <c r="CM66" s="491"/>
      <c r="CN66" s="491"/>
      <c r="CO66" s="477"/>
      <c r="CP66" s="491"/>
      <c r="CQ66" s="491"/>
      <c r="CR66" s="477"/>
      <c r="CS66" s="480"/>
      <c r="CT66" s="480"/>
      <c r="CU66" s="480"/>
      <c r="CV66" s="480"/>
      <c r="CW66" s="480"/>
      <c r="CX66" s="480"/>
      <c r="CY66" s="480"/>
      <c r="CZ66" s="480"/>
      <c r="DA66" s="480"/>
      <c r="DB66" s="480"/>
      <c r="DC66" s="480"/>
      <c r="DD66" s="480"/>
      <c r="DE66" s="480"/>
      <c r="DF66" s="480"/>
      <c r="DG66" s="480"/>
      <c r="DH66" s="480"/>
      <c r="DI66" s="480"/>
      <c r="DJ66" s="480"/>
      <c r="DK66" s="480"/>
      <c r="DL66" s="480"/>
      <c r="DM66" s="480"/>
      <c r="DN66" s="480"/>
      <c r="DO66" s="480"/>
      <c r="DP66" s="480"/>
      <c r="DQ66" s="480"/>
      <c r="DR66" s="480"/>
      <c r="DS66" s="480"/>
      <c r="DT66" s="480"/>
      <c r="DU66" s="480"/>
      <c r="DV66" s="480"/>
      <c r="DW66" s="480"/>
    </row>
    <row r="67" s="474" customFormat="true" ht="15" hidden="false" customHeight="true" outlineLevel="0" collapsed="false">
      <c r="A67" s="594" t="s">
        <v>322</v>
      </c>
      <c r="B67" s="596"/>
      <c r="C67" s="491"/>
      <c r="D67" s="491"/>
      <c r="E67" s="491"/>
      <c r="F67" s="491"/>
      <c r="G67" s="491"/>
      <c r="H67" s="491"/>
      <c r="I67" s="491"/>
      <c r="J67" s="491"/>
      <c r="K67" s="491"/>
      <c r="L67" s="491"/>
      <c r="M67" s="491"/>
      <c r="N67" s="491"/>
      <c r="O67" s="491"/>
      <c r="P67" s="595"/>
      <c r="Q67" s="491"/>
      <c r="R67" s="477"/>
      <c r="S67" s="477"/>
      <c r="T67" s="491"/>
      <c r="U67" s="491"/>
      <c r="V67" s="477"/>
      <c r="W67" s="491"/>
      <c r="X67" s="491"/>
      <c r="Y67" s="491"/>
      <c r="Z67" s="477"/>
      <c r="AA67" s="491"/>
      <c r="AB67" s="491"/>
      <c r="AC67" s="491"/>
      <c r="AD67" s="491"/>
      <c r="AE67" s="491"/>
      <c r="AF67" s="491"/>
      <c r="AG67" s="491"/>
      <c r="AH67" s="491"/>
      <c r="AI67" s="491"/>
      <c r="AJ67" s="491"/>
      <c r="AK67" s="491"/>
      <c r="AL67" s="477"/>
      <c r="AM67" s="594"/>
      <c r="AN67" s="491"/>
      <c r="AO67" s="491"/>
      <c r="AP67" s="477"/>
      <c r="AQ67" s="491"/>
      <c r="AR67" s="595"/>
      <c r="AS67" s="491"/>
      <c r="AT67" s="477"/>
      <c r="AU67" s="477"/>
      <c r="AV67" s="491"/>
      <c r="AW67" s="491"/>
      <c r="AX67" s="477"/>
      <c r="AY67" s="491"/>
      <c r="AZ67" s="491"/>
      <c r="BA67" s="491"/>
      <c r="BB67" s="491"/>
      <c r="BC67" s="491"/>
      <c r="BD67" s="491"/>
      <c r="BE67" s="594"/>
      <c r="BF67" s="491"/>
      <c r="BG67" s="477"/>
      <c r="BH67" s="491"/>
      <c r="BI67" s="477"/>
      <c r="BJ67" s="491"/>
      <c r="BK67" s="595"/>
      <c r="BL67" s="595"/>
      <c r="BM67" s="491"/>
      <c r="BN67" s="491"/>
      <c r="BO67" s="491"/>
      <c r="BP67" s="491"/>
      <c r="BQ67" s="477"/>
      <c r="BR67" s="477"/>
      <c r="BS67" s="491"/>
      <c r="BT67" s="477"/>
      <c r="BU67" s="491"/>
      <c r="BV67" s="491"/>
      <c r="BW67" s="491"/>
      <c r="BX67" s="477"/>
      <c r="BY67" s="491"/>
      <c r="BZ67" s="491"/>
      <c r="CA67" s="595"/>
      <c r="CB67" s="491"/>
      <c r="CC67" s="491"/>
      <c r="CD67" s="491"/>
      <c r="CE67" s="491"/>
      <c r="CF67" s="594"/>
      <c r="CG67" s="491"/>
      <c r="CH67" s="477"/>
      <c r="CI67" s="491"/>
      <c r="CJ67" s="477"/>
      <c r="CK67" s="491"/>
      <c r="CL67" s="595"/>
      <c r="CM67" s="491"/>
      <c r="CN67" s="491"/>
      <c r="CO67" s="477"/>
      <c r="CP67" s="491"/>
      <c r="CQ67" s="491"/>
      <c r="CR67" s="477"/>
      <c r="CS67" s="480"/>
      <c r="CT67" s="480"/>
      <c r="CU67" s="480"/>
      <c r="CV67" s="480"/>
      <c r="CW67" s="480"/>
      <c r="CX67" s="480"/>
      <c r="CY67" s="480"/>
      <c r="CZ67" s="480"/>
      <c r="DA67" s="480"/>
      <c r="DB67" s="480"/>
      <c r="DC67" s="480"/>
      <c r="DD67" s="480"/>
      <c r="DE67" s="480"/>
      <c r="DF67" s="480"/>
      <c r="DG67" s="480"/>
      <c r="DH67" s="480"/>
      <c r="DI67" s="480"/>
      <c r="DJ67" s="480"/>
      <c r="DK67" s="480"/>
      <c r="DL67" s="480"/>
      <c r="DM67" s="480"/>
      <c r="DN67" s="480"/>
      <c r="DO67" s="480"/>
      <c r="DP67" s="480"/>
      <c r="DQ67" s="480"/>
      <c r="DR67" s="480"/>
      <c r="DS67" s="480"/>
      <c r="DT67" s="480"/>
      <c r="DU67" s="480"/>
      <c r="DV67" s="480"/>
      <c r="DW67" s="480"/>
    </row>
    <row r="68" s="474" customFormat="true" ht="15" hidden="false" customHeight="true" outlineLevel="0" collapsed="false">
      <c r="A68" s="594" t="s">
        <v>323</v>
      </c>
      <c r="B68" s="596"/>
      <c r="C68" s="491"/>
      <c r="D68" s="491"/>
      <c r="E68" s="491"/>
      <c r="F68" s="491"/>
      <c r="G68" s="491"/>
      <c r="H68" s="491"/>
      <c r="I68" s="491"/>
      <c r="J68" s="491"/>
      <c r="K68" s="491"/>
      <c r="L68" s="491"/>
      <c r="M68" s="491"/>
      <c r="N68" s="491"/>
      <c r="O68" s="491"/>
      <c r="P68" s="595"/>
      <c r="Q68" s="491"/>
      <c r="R68" s="477"/>
      <c r="S68" s="477"/>
      <c r="T68" s="491"/>
      <c r="U68" s="491"/>
      <c r="V68" s="477"/>
      <c r="W68" s="491"/>
      <c r="X68" s="491"/>
      <c r="Y68" s="491"/>
      <c r="Z68" s="477"/>
      <c r="AA68" s="491"/>
      <c r="AB68" s="491"/>
      <c r="AC68" s="491"/>
      <c r="AD68" s="477"/>
      <c r="AE68" s="491"/>
      <c r="AF68" s="491"/>
      <c r="AG68" s="491"/>
      <c r="AH68" s="594"/>
      <c r="AI68" s="491"/>
      <c r="AJ68" s="491"/>
      <c r="AK68" s="491"/>
      <c r="AL68" s="477"/>
      <c r="AM68" s="594"/>
      <c r="AN68" s="491"/>
      <c r="AO68" s="491"/>
      <c r="AP68" s="477"/>
      <c r="AQ68" s="491"/>
      <c r="AR68" s="595"/>
      <c r="AS68" s="491"/>
      <c r="AT68" s="477"/>
      <c r="AU68" s="477"/>
      <c r="AV68" s="491"/>
      <c r="AW68" s="491"/>
      <c r="AX68" s="477"/>
      <c r="AY68" s="491"/>
      <c r="AZ68" s="491"/>
      <c r="BA68" s="491"/>
      <c r="BB68" s="491"/>
      <c r="BC68" s="491"/>
      <c r="BD68" s="491"/>
      <c r="BE68" s="594"/>
      <c r="BF68" s="491"/>
      <c r="BG68" s="477"/>
      <c r="BH68" s="491"/>
      <c r="BI68" s="477"/>
      <c r="BJ68" s="491"/>
      <c r="BK68" s="595"/>
      <c r="BL68" s="595"/>
      <c r="BM68" s="491"/>
      <c r="BN68" s="491"/>
      <c r="BO68" s="491"/>
      <c r="BP68" s="491"/>
      <c r="BQ68" s="477"/>
      <c r="BR68" s="477"/>
      <c r="BS68" s="491"/>
      <c r="BT68" s="477"/>
      <c r="BU68" s="491"/>
      <c r="BV68" s="491"/>
      <c r="BW68" s="491"/>
      <c r="BX68" s="477"/>
      <c r="BY68" s="491"/>
      <c r="BZ68" s="491"/>
      <c r="CA68" s="595"/>
      <c r="CB68" s="491"/>
      <c r="CC68" s="491"/>
      <c r="CD68" s="491"/>
      <c r="CE68" s="491"/>
      <c r="CF68" s="594"/>
      <c r="CG68" s="491"/>
      <c r="CH68" s="477"/>
      <c r="CI68" s="491"/>
      <c r="CJ68" s="477"/>
      <c r="CK68" s="491"/>
      <c r="CL68" s="595"/>
      <c r="CM68" s="491"/>
      <c r="CN68" s="491"/>
      <c r="CO68" s="477"/>
      <c r="CP68" s="491"/>
      <c r="CQ68" s="491"/>
      <c r="CR68" s="477"/>
      <c r="CS68" s="480"/>
      <c r="CT68" s="480"/>
      <c r="CU68" s="480"/>
      <c r="CV68" s="480"/>
      <c r="CW68" s="480"/>
      <c r="CX68" s="480"/>
      <c r="CY68" s="480"/>
      <c r="CZ68" s="480"/>
      <c r="DA68" s="480"/>
      <c r="DB68" s="480"/>
      <c r="DC68" s="480"/>
      <c r="DD68" s="480"/>
      <c r="DE68" s="480"/>
      <c r="DF68" s="480"/>
      <c r="DG68" s="480"/>
      <c r="DH68" s="480"/>
      <c r="DI68" s="480"/>
      <c r="DJ68" s="480"/>
      <c r="DK68" s="480"/>
      <c r="DL68" s="480"/>
      <c r="DM68" s="480"/>
      <c r="DN68" s="480"/>
      <c r="DO68" s="480"/>
      <c r="DP68" s="480"/>
      <c r="DQ68" s="480"/>
      <c r="DR68" s="480"/>
      <c r="DS68" s="480"/>
      <c r="DT68" s="480"/>
      <c r="DU68" s="480"/>
      <c r="DV68" s="480"/>
      <c r="DW68" s="480"/>
    </row>
    <row r="69" s="474" customFormat="true" ht="15" hidden="false" customHeight="true" outlineLevel="0" collapsed="false">
      <c r="A69" s="594" t="s">
        <v>324</v>
      </c>
      <c r="B69" s="596"/>
      <c r="C69" s="491"/>
      <c r="D69" s="491"/>
      <c r="E69" s="491"/>
      <c r="F69" s="491"/>
      <c r="G69" s="491"/>
      <c r="H69" s="491"/>
      <c r="I69" s="491"/>
      <c r="J69" s="491"/>
      <c r="K69" s="491"/>
      <c r="L69" s="491"/>
      <c r="M69" s="491"/>
      <c r="N69" s="491"/>
      <c r="O69" s="491"/>
      <c r="P69" s="595"/>
      <c r="Q69" s="491"/>
      <c r="R69" s="477"/>
      <c r="S69" s="477"/>
      <c r="T69" s="491"/>
      <c r="U69" s="491"/>
      <c r="V69" s="477"/>
      <c r="W69" s="491"/>
      <c r="X69" s="491"/>
      <c r="Y69" s="491"/>
      <c r="Z69" s="477"/>
      <c r="AA69" s="491"/>
      <c r="AB69" s="491"/>
      <c r="AC69" s="491"/>
      <c r="AD69" s="477"/>
      <c r="AE69" s="491"/>
      <c r="AF69" s="491"/>
      <c r="AG69" s="491"/>
      <c r="AH69" s="594"/>
      <c r="AI69" s="491"/>
      <c r="AJ69" s="491"/>
      <c r="AK69" s="491"/>
      <c r="AL69" s="477"/>
      <c r="AM69" s="594"/>
      <c r="AN69" s="491"/>
      <c r="AO69" s="491"/>
      <c r="AP69" s="477"/>
      <c r="AQ69" s="491"/>
      <c r="AR69" s="595"/>
      <c r="AS69" s="491"/>
      <c r="AT69" s="477"/>
      <c r="AU69" s="477"/>
      <c r="AV69" s="491"/>
      <c r="AW69" s="491"/>
      <c r="AX69" s="477"/>
      <c r="AY69" s="491"/>
      <c r="AZ69" s="491"/>
      <c r="BA69" s="491"/>
      <c r="BB69" s="491"/>
      <c r="BC69" s="491"/>
      <c r="BD69" s="491"/>
      <c r="BE69" s="594"/>
      <c r="BF69" s="491"/>
      <c r="BG69" s="477"/>
      <c r="BH69" s="491"/>
      <c r="BI69" s="477"/>
      <c r="BJ69" s="491"/>
      <c r="BK69" s="595"/>
      <c r="BL69" s="595"/>
      <c r="BM69" s="491"/>
      <c r="BN69" s="491"/>
      <c r="BO69" s="491"/>
      <c r="BP69" s="491"/>
      <c r="BQ69" s="477"/>
      <c r="BR69" s="477"/>
      <c r="BS69" s="491"/>
      <c r="BT69" s="477"/>
      <c r="BU69" s="491"/>
      <c r="BV69" s="491"/>
      <c r="BW69" s="491"/>
      <c r="BX69" s="477"/>
      <c r="BY69" s="491"/>
      <c r="BZ69" s="491"/>
      <c r="CA69" s="595"/>
      <c r="CB69" s="491"/>
      <c r="CC69" s="491"/>
      <c r="CD69" s="491"/>
      <c r="CE69" s="491"/>
      <c r="CF69" s="594"/>
      <c r="CG69" s="491"/>
      <c r="CH69" s="477"/>
      <c r="CI69" s="491"/>
      <c r="CJ69" s="477"/>
      <c r="CK69" s="491"/>
      <c r="CL69" s="595"/>
      <c r="CM69" s="491"/>
      <c r="CN69" s="491"/>
      <c r="CO69" s="477"/>
      <c r="CP69" s="491"/>
      <c r="CQ69" s="491"/>
      <c r="CR69" s="477"/>
      <c r="CS69" s="480"/>
      <c r="CT69" s="480"/>
      <c r="CU69" s="480"/>
      <c r="CV69" s="480"/>
      <c r="CW69" s="480"/>
      <c r="CX69" s="480"/>
      <c r="CY69" s="480"/>
      <c r="CZ69" s="480"/>
      <c r="DA69" s="480"/>
      <c r="DB69" s="480"/>
      <c r="DC69" s="480"/>
      <c r="DD69" s="480"/>
      <c r="DE69" s="480"/>
      <c r="DF69" s="480"/>
      <c r="DG69" s="480"/>
      <c r="DH69" s="480"/>
      <c r="DI69" s="480"/>
      <c r="DJ69" s="480"/>
      <c r="DK69" s="480"/>
      <c r="DL69" s="480"/>
      <c r="DM69" s="480"/>
      <c r="DN69" s="480"/>
      <c r="DO69" s="480"/>
      <c r="DP69" s="480"/>
      <c r="DQ69" s="480"/>
      <c r="DR69" s="480"/>
      <c r="DS69" s="480"/>
      <c r="DT69" s="480"/>
      <c r="DU69" s="480"/>
      <c r="DV69" s="480"/>
      <c r="DW69" s="480"/>
    </row>
    <row r="70" s="474" customFormat="true" ht="15" hidden="false" customHeight="true" outlineLevel="0" collapsed="false">
      <c r="A70" s="594" t="s">
        <v>325</v>
      </c>
      <c r="B70" s="596"/>
      <c r="C70" s="491"/>
      <c r="D70" s="491"/>
      <c r="E70" s="491"/>
      <c r="F70" s="491"/>
      <c r="G70" s="491"/>
      <c r="H70" s="491"/>
      <c r="I70" s="491"/>
      <c r="J70" s="491"/>
      <c r="K70" s="491"/>
      <c r="L70" s="491"/>
      <c r="M70" s="491"/>
      <c r="N70" s="491"/>
      <c r="O70" s="491"/>
      <c r="P70" s="595"/>
      <c r="Q70" s="491"/>
      <c r="R70" s="477"/>
      <c r="S70" s="477"/>
      <c r="T70" s="491"/>
      <c r="U70" s="491"/>
      <c r="V70" s="477"/>
      <c r="W70" s="491"/>
      <c r="X70" s="491"/>
      <c r="Y70" s="491"/>
      <c r="Z70" s="477"/>
      <c r="AA70" s="491"/>
      <c r="AB70" s="491"/>
      <c r="AC70" s="491"/>
      <c r="AD70" s="477"/>
      <c r="AE70" s="491"/>
      <c r="AF70" s="491"/>
      <c r="AG70" s="491"/>
      <c r="AH70" s="594"/>
      <c r="AI70" s="491"/>
      <c r="AJ70" s="491"/>
      <c r="AK70" s="491"/>
      <c r="AL70" s="477"/>
      <c r="AM70" s="594"/>
      <c r="AN70" s="491"/>
      <c r="AO70" s="491"/>
      <c r="AP70" s="477"/>
      <c r="AQ70" s="491"/>
      <c r="AR70" s="595"/>
      <c r="AS70" s="491"/>
      <c r="AT70" s="477"/>
      <c r="AU70" s="477"/>
      <c r="AV70" s="491"/>
      <c r="AW70" s="491"/>
      <c r="AX70" s="477"/>
      <c r="AY70" s="491"/>
      <c r="AZ70" s="491"/>
      <c r="BA70" s="491"/>
      <c r="BB70" s="491"/>
      <c r="BC70" s="491"/>
      <c r="BD70" s="491"/>
      <c r="BE70" s="594"/>
      <c r="BF70" s="491"/>
      <c r="BG70" s="477"/>
      <c r="BH70" s="491"/>
      <c r="BI70" s="477"/>
      <c r="BJ70" s="491"/>
      <c r="BK70" s="595"/>
      <c r="BL70" s="595"/>
      <c r="BM70" s="491"/>
      <c r="BN70" s="491"/>
      <c r="BO70" s="491"/>
      <c r="BP70" s="491"/>
      <c r="BQ70" s="477"/>
      <c r="BR70" s="477"/>
      <c r="BS70" s="491"/>
      <c r="BT70" s="477"/>
      <c r="BU70" s="491"/>
      <c r="BV70" s="491"/>
      <c r="BW70" s="491"/>
      <c r="BX70" s="477"/>
      <c r="BY70" s="491"/>
      <c r="BZ70" s="491"/>
      <c r="CA70" s="595"/>
      <c r="CB70" s="491"/>
      <c r="CC70" s="491"/>
      <c r="CD70" s="491"/>
      <c r="CE70" s="491"/>
      <c r="CF70" s="594"/>
      <c r="CG70" s="491"/>
      <c r="CH70" s="477"/>
      <c r="CI70" s="491"/>
      <c r="CJ70" s="477"/>
      <c r="CK70" s="491"/>
      <c r="CL70" s="595"/>
      <c r="CM70" s="491"/>
      <c r="CN70" s="491"/>
      <c r="CO70" s="477"/>
      <c r="CP70" s="491"/>
      <c r="CQ70" s="491"/>
      <c r="CR70" s="477"/>
      <c r="CS70" s="480"/>
      <c r="CT70" s="480"/>
      <c r="CU70" s="480"/>
      <c r="CV70" s="480"/>
      <c r="CW70" s="480"/>
      <c r="CX70" s="480"/>
      <c r="CY70" s="480"/>
      <c r="CZ70" s="480"/>
      <c r="DA70" s="480"/>
      <c r="DB70" s="480"/>
      <c r="DC70" s="480"/>
      <c r="DD70" s="480"/>
      <c r="DE70" s="480"/>
      <c r="DF70" s="480"/>
      <c r="DG70" s="480"/>
      <c r="DH70" s="480"/>
      <c r="DI70" s="480"/>
      <c r="DJ70" s="480"/>
      <c r="DK70" s="480"/>
      <c r="DL70" s="480"/>
      <c r="DM70" s="480"/>
      <c r="DN70" s="480"/>
      <c r="DO70" s="480"/>
      <c r="DP70" s="480"/>
      <c r="DQ70" s="480"/>
      <c r="DR70" s="480"/>
      <c r="DS70" s="480"/>
      <c r="DT70" s="480"/>
      <c r="DU70" s="480"/>
      <c r="DV70" s="480"/>
      <c r="DW70" s="480"/>
    </row>
    <row r="71" s="474" customFormat="true" ht="15" hidden="false" customHeight="true" outlineLevel="0" collapsed="false">
      <c r="A71" s="594" t="s">
        <v>326</v>
      </c>
      <c r="B71" s="596"/>
      <c r="C71" s="491"/>
      <c r="D71" s="491"/>
      <c r="E71" s="491"/>
      <c r="F71" s="491"/>
      <c r="G71" s="491"/>
      <c r="H71" s="491"/>
      <c r="I71" s="491"/>
      <c r="J71" s="491"/>
      <c r="K71" s="491"/>
      <c r="L71" s="491"/>
      <c r="M71" s="491"/>
      <c r="N71" s="491"/>
      <c r="O71" s="491"/>
      <c r="P71" s="595"/>
      <c r="Q71" s="491"/>
      <c r="R71" s="477"/>
      <c r="T71" s="491"/>
      <c r="U71" s="491"/>
      <c r="V71" s="477"/>
      <c r="W71" s="491"/>
      <c r="X71" s="491"/>
      <c r="Y71" s="491"/>
      <c r="Z71" s="477"/>
      <c r="AA71" s="491"/>
      <c r="AB71" s="491"/>
      <c r="AC71" s="491"/>
      <c r="AD71" s="477"/>
      <c r="AE71" s="491"/>
      <c r="AF71" s="491"/>
      <c r="AG71" s="491"/>
      <c r="AH71" s="594"/>
      <c r="AI71" s="491"/>
      <c r="AJ71" s="491"/>
      <c r="AK71" s="491"/>
      <c r="AL71" s="477"/>
      <c r="AM71" s="594"/>
      <c r="AN71" s="491"/>
      <c r="AO71" s="491"/>
      <c r="AP71" s="477"/>
      <c r="AQ71" s="491"/>
      <c r="AR71" s="595"/>
      <c r="AS71" s="491"/>
      <c r="AT71" s="477"/>
      <c r="AV71" s="491"/>
      <c r="AW71" s="491"/>
      <c r="AX71" s="477"/>
      <c r="AY71" s="491"/>
      <c r="AZ71" s="491"/>
      <c r="BA71" s="491"/>
      <c r="BB71" s="491"/>
      <c r="BC71" s="491"/>
      <c r="BD71" s="491"/>
      <c r="BE71" s="594"/>
      <c r="BF71" s="491"/>
      <c r="BG71" s="477"/>
      <c r="BH71" s="491"/>
      <c r="BI71" s="477"/>
      <c r="BJ71" s="491"/>
      <c r="BK71" s="595"/>
      <c r="BL71" s="595"/>
      <c r="BM71" s="491"/>
      <c r="BN71" s="491"/>
      <c r="BO71" s="491"/>
      <c r="BP71" s="491"/>
      <c r="BQ71" s="477"/>
      <c r="BR71" s="477"/>
      <c r="BS71" s="491"/>
      <c r="BT71" s="477"/>
      <c r="BU71" s="491"/>
      <c r="BV71" s="491"/>
      <c r="BW71" s="491"/>
      <c r="BX71" s="477"/>
      <c r="BY71" s="491"/>
      <c r="BZ71" s="491"/>
      <c r="CA71" s="595"/>
      <c r="CB71" s="491"/>
      <c r="CC71" s="491"/>
      <c r="CD71" s="491"/>
      <c r="CE71" s="491"/>
      <c r="CF71" s="594"/>
      <c r="CG71" s="491"/>
      <c r="CH71" s="477"/>
      <c r="CI71" s="491"/>
      <c r="CJ71" s="477"/>
      <c r="CK71" s="491"/>
      <c r="CL71" s="595"/>
      <c r="CM71" s="491"/>
      <c r="CN71" s="491"/>
      <c r="CO71" s="477"/>
      <c r="CP71" s="491"/>
      <c r="CQ71" s="491"/>
      <c r="CR71" s="477"/>
      <c r="CS71" s="480"/>
      <c r="CT71" s="480"/>
      <c r="CU71" s="480"/>
      <c r="CV71" s="480"/>
      <c r="CW71" s="480"/>
      <c r="CX71" s="480"/>
      <c r="CY71" s="480"/>
      <c r="CZ71" s="480"/>
      <c r="DA71" s="480"/>
      <c r="DB71" s="480"/>
      <c r="DC71" s="480"/>
      <c r="DD71" s="480"/>
      <c r="DE71" s="480"/>
      <c r="DF71" s="480"/>
      <c r="DG71" s="480"/>
      <c r="DH71" s="480"/>
      <c r="DI71" s="480"/>
      <c r="DJ71" s="480"/>
      <c r="DK71" s="480"/>
      <c r="DL71" s="480"/>
      <c r="DM71" s="480"/>
      <c r="DN71" s="480"/>
      <c r="DO71" s="480"/>
      <c r="DP71" s="480"/>
      <c r="DQ71" s="480"/>
      <c r="DR71" s="480"/>
      <c r="DS71" s="480"/>
      <c r="DT71" s="480"/>
      <c r="DU71" s="480"/>
      <c r="DV71" s="480"/>
      <c r="DW71" s="480"/>
    </row>
    <row r="72" s="474" customFormat="true" ht="13.5" hidden="false" customHeight="true" outlineLevel="0" collapsed="false">
      <c r="A72" s="594" t="s">
        <v>327</v>
      </c>
      <c r="B72" s="596"/>
      <c r="C72" s="491"/>
      <c r="D72" s="491"/>
      <c r="E72" s="491"/>
      <c r="F72" s="491"/>
      <c r="G72" s="491"/>
      <c r="H72" s="491"/>
      <c r="I72" s="491"/>
      <c r="J72" s="491"/>
      <c r="K72" s="491"/>
      <c r="L72" s="491"/>
      <c r="M72" s="491"/>
      <c r="N72" s="491"/>
      <c r="O72" s="491"/>
      <c r="P72" s="595"/>
      <c r="Q72" s="491"/>
      <c r="R72" s="477"/>
      <c r="S72" s="477"/>
      <c r="T72" s="491"/>
      <c r="U72" s="491"/>
      <c r="V72" s="477"/>
      <c r="W72" s="491"/>
      <c r="X72" s="491"/>
      <c r="Y72" s="491"/>
      <c r="Z72" s="477"/>
      <c r="AA72" s="491"/>
      <c r="AB72" s="491"/>
      <c r="AC72" s="491"/>
      <c r="AD72" s="477"/>
      <c r="AE72" s="491"/>
      <c r="AF72" s="491"/>
      <c r="AG72" s="491"/>
      <c r="AH72" s="594"/>
      <c r="AI72" s="491"/>
      <c r="AJ72" s="491"/>
      <c r="AK72" s="491"/>
      <c r="AL72" s="477"/>
      <c r="AM72" s="477"/>
      <c r="AN72" s="491"/>
      <c r="AO72" s="491"/>
      <c r="AP72" s="477"/>
      <c r="AQ72" s="491"/>
      <c r="AR72" s="595"/>
      <c r="AS72" s="491"/>
      <c r="AT72" s="477"/>
      <c r="AU72" s="477"/>
      <c r="AV72" s="491"/>
      <c r="AW72" s="491"/>
      <c r="AX72" s="477"/>
      <c r="AY72" s="491"/>
      <c r="AZ72" s="491"/>
      <c r="BA72" s="491"/>
      <c r="BB72" s="491"/>
      <c r="BC72" s="491"/>
      <c r="BD72" s="491"/>
      <c r="BE72" s="594"/>
      <c r="BF72" s="491"/>
      <c r="BG72" s="477"/>
      <c r="BH72" s="491"/>
      <c r="BI72" s="477"/>
      <c r="BJ72" s="491"/>
      <c r="BK72" s="595"/>
      <c r="BL72" s="595"/>
      <c r="BM72" s="491"/>
      <c r="BN72" s="491"/>
      <c r="BO72" s="491"/>
      <c r="BP72" s="491"/>
      <c r="BQ72" s="477"/>
      <c r="BR72" s="477"/>
      <c r="BS72" s="491"/>
      <c r="BT72" s="477"/>
      <c r="BU72" s="491"/>
      <c r="BV72" s="491"/>
      <c r="BW72" s="491"/>
      <c r="BX72" s="477"/>
      <c r="BY72" s="491"/>
      <c r="BZ72" s="491"/>
      <c r="CA72" s="595"/>
      <c r="CB72" s="491"/>
      <c r="CC72" s="491"/>
      <c r="CD72" s="491"/>
      <c r="CE72" s="491"/>
      <c r="CF72" s="594"/>
      <c r="CG72" s="491"/>
      <c r="CH72" s="477"/>
      <c r="CI72" s="491"/>
      <c r="CJ72" s="477"/>
      <c r="CK72" s="491"/>
      <c r="CL72" s="595"/>
      <c r="CM72" s="491"/>
      <c r="CN72" s="491"/>
      <c r="CO72" s="477"/>
      <c r="CP72" s="491"/>
      <c r="CQ72" s="491"/>
      <c r="CR72" s="477"/>
      <c r="CS72" s="480"/>
      <c r="CT72" s="480"/>
      <c r="CU72" s="480"/>
      <c r="CV72" s="480"/>
      <c r="CW72" s="480"/>
      <c r="CX72" s="480"/>
      <c r="CY72" s="480"/>
      <c r="CZ72" s="480"/>
      <c r="DA72" s="480"/>
      <c r="DB72" s="480"/>
      <c r="DC72" s="480"/>
      <c r="DD72" s="480"/>
      <c r="DE72" s="480"/>
      <c r="DF72" s="480"/>
      <c r="DG72" s="480"/>
      <c r="DH72" s="480"/>
      <c r="DI72" s="480"/>
      <c r="DJ72" s="480"/>
      <c r="DK72" s="480"/>
      <c r="DL72" s="480"/>
      <c r="DM72" s="480"/>
      <c r="DN72" s="480"/>
      <c r="DO72" s="480"/>
      <c r="DP72" s="480"/>
      <c r="DQ72" s="480"/>
      <c r="DR72" s="480"/>
      <c r="DS72" s="480"/>
      <c r="DT72" s="480"/>
      <c r="DU72" s="480"/>
      <c r="DV72" s="480"/>
      <c r="DW72" s="480"/>
    </row>
    <row r="73" s="474" customFormat="true" ht="13.5" hidden="false" customHeight="true" outlineLevel="0" collapsed="false">
      <c r="A73" s="594" t="s">
        <v>328</v>
      </c>
      <c r="B73" s="596"/>
      <c r="C73" s="491"/>
      <c r="D73" s="491"/>
      <c r="E73" s="491"/>
      <c r="F73" s="491"/>
      <c r="G73" s="491"/>
      <c r="H73" s="491"/>
      <c r="I73" s="491"/>
      <c r="J73" s="491"/>
      <c r="K73" s="491"/>
      <c r="L73" s="491"/>
      <c r="M73" s="491"/>
      <c r="N73" s="491"/>
      <c r="O73" s="491"/>
      <c r="P73" s="595"/>
      <c r="Q73" s="491"/>
      <c r="R73" s="477"/>
      <c r="S73" s="477"/>
      <c r="T73" s="491"/>
      <c r="U73" s="491"/>
      <c r="V73" s="477"/>
      <c r="W73" s="491"/>
      <c r="X73" s="491"/>
      <c r="Y73" s="491"/>
      <c r="Z73" s="477"/>
      <c r="AA73" s="491"/>
      <c r="AB73" s="491"/>
      <c r="AC73" s="491"/>
      <c r="AD73" s="477"/>
      <c r="AE73" s="491"/>
      <c r="AF73" s="491"/>
      <c r="AG73" s="491"/>
      <c r="AH73" s="594"/>
      <c r="AI73" s="491"/>
      <c r="AJ73" s="491"/>
      <c r="AK73" s="491"/>
      <c r="AL73" s="477"/>
      <c r="AM73" s="477"/>
      <c r="AN73" s="491"/>
      <c r="AO73" s="491"/>
      <c r="AP73" s="477"/>
      <c r="AQ73" s="491"/>
      <c r="AR73" s="595"/>
      <c r="AS73" s="491"/>
      <c r="AT73" s="477"/>
      <c r="AU73" s="477"/>
      <c r="AV73" s="491"/>
      <c r="AW73" s="491"/>
      <c r="AX73" s="477"/>
      <c r="AY73" s="491"/>
      <c r="AZ73" s="491"/>
      <c r="BA73" s="491"/>
      <c r="BB73" s="491"/>
      <c r="BC73" s="491"/>
      <c r="BD73" s="491"/>
      <c r="BE73" s="594"/>
      <c r="BF73" s="491"/>
      <c r="BG73" s="491"/>
      <c r="BH73" s="491"/>
      <c r="BI73" s="477"/>
      <c r="BJ73" s="491"/>
      <c r="BK73" s="595"/>
      <c r="BL73" s="595"/>
      <c r="BM73" s="491"/>
      <c r="BN73" s="491"/>
      <c r="BO73" s="491"/>
      <c r="BP73" s="491"/>
      <c r="BQ73" s="491"/>
      <c r="BR73" s="477"/>
      <c r="BS73" s="491"/>
      <c r="BT73" s="477"/>
      <c r="BU73" s="491"/>
      <c r="BV73" s="491"/>
      <c r="BW73" s="491"/>
      <c r="BX73" s="477"/>
      <c r="BY73" s="491"/>
      <c r="BZ73" s="491"/>
      <c r="CA73" s="595"/>
      <c r="CB73" s="491"/>
      <c r="CC73" s="491"/>
      <c r="CD73" s="491"/>
      <c r="CE73" s="491"/>
      <c r="CF73" s="594"/>
      <c r="CG73" s="491"/>
      <c r="CH73" s="491"/>
      <c r="CI73" s="491"/>
      <c r="CJ73" s="477"/>
      <c r="CK73" s="491"/>
      <c r="CL73" s="595"/>
      <c r="CM73" s="491"/>
      <c r="CN73" s="491"/>
      <c r="CO73" s="477"/>
      <c r="CP73" s="491"/>
      <c r="CQ73" s="491"/>
      <c r="CR73" s="477"/>
      <c r="CS73" s="480"/>
      <c r="CT73" s="480"/>
      <c r="CU73" s="480"/>
      <c r="CV73" s="480"/>
      <c r="CW73" s="480"/>
      <c r="CX73" s="480"/>
      <c r="CY73" s="480"/>
      <c r="CZ73" s="480"/>
      <c r="DA73" s="480"/>
      <c r="DB73" s="480"/>
      <c r="DC73" s="480"/>
      <c r="DD73" s="480"/>
      <c r="DE73" s="480"/>
      <c r="DF73" s="480"/>
      <c r="DG73" s="480"/>
      <c r="DH73" s="480"/>
      <c r="DI73" s="480"/>
      <c r="DJ73" s="480"/>
      <c r="DK73" s="480"/>
      <c r="DL73" s="480"/>
      <c r="DM73" s="480"/>
      <c r="DN73" s="480"/>
      <c r="DO73" s="480"/>
      <c r="DP73" s="480"/>
      <c r="DQ73" s="480"/>
      <c r="DR73" s="480"/>
      <c r="DS73" s="480"/>
      <c r="DT73" s="480"/>
      <c r="DU73" s="480"/>
      <c r="DV73" s="480"/>
      <c r="DW73" s="480"/>
    </row>
    <row r="74" s="474" customFormat="true" ht="13.5" hidden="false" customHeight="true" outlineLevel="0" collapsed="false">
      <c r="A74" s="594" t="s">
        <v>329</v>
      </c>
      <c r="B74" s="596"/>
      <c r="C74" s="491"/>
      <c r="D74" s="491"/>
      <c r="E74" s="491"/>
      <c r="F74" s="491"/>
      <c r="G74" s="491"/>
      <c r="H74" s="491"/>
      <c r="I74" s="491"/>
      <c r="J74" s="491"/>
      <c r="K74" s="491"/>
      <c r="L74" s="491"/>
      <c r="M74" s="491"/>
      <c r="N74" s="491"/>
      <c r="O74" s="491"/>
      <c r="P74" s="491"/>
      <c r="Q74" s="491"/>
      <c r="R74" s="477"/>
      <c r="S74" s="491"/>
      <c r="T74" s="491"/>
      <c r="U74" s="491"/>
      <c r="V74" s="477"/>
      <c r="W74" s="491"/>
      <c r="X74" s="491"/>
      <c r="Y74" s="491"/>
      <c r="Z74" s="477"/>
      <c r="AA74" s="491"/>
      <c r="AB74" s="491"/>
      <c r="AC74" s="491"/>
      <c r="AD74" s="477"/>
      <c r="AE74" s="491"/>
      <c r="AF74" s="491"/>
      <c r="AG74" s="491"/>
      <c r="AH74" s="594"/>
      <c r="AI74" s="491"/>
      <c r="AJ74" s="491"/>
      <c r="AK74" s="491"/>
      <c r="AL74" s="477"/>
      <c r="AM74" s="477"/>
      <c r="AN74" s="491"/>
      <c r="AO74" s="491"/>
      <c r="AP74" s="477"/>
      <c r="AQ74" s="491"/>
      <c r="AR74" s="491"/>
      <c r="AS74" s="491"/>
      <c r="AT74" s="477"/>
      <c r="AU74" s="491"/>
      <c r="AV74" s="491"/>
      <c r="AW74" s="491"/>
      <c r="AX74" s="477"/>
      <c r="AY74" s="491"/>
      <c r="AZ74" s="491"/>
      <c r="BA74" s="491"/>
      <c r="BB74" s="491"/>
      <c r="BC74" s="491"/>
      <c r="BD74" s="491"/>
      <c r="BE74" s="594"/>
      <c r="BF74" s="491"/>
      <c r="BG74" s="491"/>
      <c r="BH74" s="491"/>
      <c r="BI74" s="477"/>
      <c r="BJ74" s="491"/>
      <c r="BK74" s="491"/>
      <c r="BL74" s="491"/>
      <c r="BM74" s="491"/>
      <c r="BN74" s="491"/>
      <c r="BO74" s="491"/>
      <c r="BP74" s="491"/>
      <c r="BQ74" s="491"/>
      <c r="BR74" s="477"/>
      <c r="BS74" s="491"/>
      <c r="BT74" s="477"/>
      <c r="BU74" s="491"/>
      <c r="BV74" s="491"/>
      <c r="BW74" s="491"/>
      <c r="BX74" s="477"/>
      <c r="BY74" s="491"/>
      <c r="BZ74" s="491"/>
      <c r="CA74" s="491"/>
      <c r="CB74" s="491"/>
      <c r="CC74" s="491"/>
      <c r="CD74" s="491"/>
      <c r="CE74" s="491"/>
      <c r="CF74" s="594"/>
      <c r="CG74" s="491"/>
      <c r="CH74" s="491"/>
      <c r="CI74" s="491"/>
      <c r="CJ74" s="477"/>
      <c r="CK74" s="491"/>
      <c r="CL74" s="491"/>
      <c r="CM74" s="491"/>
      <c r="CN74" s="491"/>
      <c r="CO74" s="477"/>
      <c r="CP74" s="491"/>
      <c r="CQ74" s="491"/>
      <c r="CR74" s="477"/>
      <c r="CS74" s="480"/>
      <c r="CT74" s="480"/>
      <c r="CU74" s="480"/>
      <c r="CV74" s="480"/>
      <c r="CW74" s="480"/>
      <c r="CX74" s="480"/>
      <c r="CY74" s="480"/>
      <c r="CZ74" s="480"/>
      <c r="DA74" s="480"/>
      <c r="DB74" s="480"/>
      <c r="DC74" s="480"/>
      <c r="DD74" s="480"/>
      <c r="DE74" s="480"/>
      <c r="DF74" s="480"/>
      <c r="DG74" s="480"/>
      <c r="DH74" s="480"/>
      <c r="DI74" s="480"/>
      <c r="DJ74" s="480"/>
      <c r="DK74" s="480"/>
      <c r="DL74" s="480"/>
      <c r="DM74" s="480"/>
      <c r="DN74" s="480"/>
      <c r="DO74" s="480"/>
      <c r="DP74" s="480"/>
      <c r="DQ74" s="480"/>
      <c r="DR74" s="480"/>
      <c r="DS74" s="480"/>
      <c r="DT74" s="480"/>
      <c r="DU74" s="480"/>
      <c r="DV74" s="480"/>
      <c r="DW74" s="480"/>
    </row>
    <row r="75" s="474" customFormat="true" ht="13.5" hidden="false" customHeight="true" outlineLevel="0" collapsed="false">
      <c r="A75" s="599"/>
      <c r="B75" s="657"/>
      <c r="C75" s="598"/>
      <c r="D75" s="598"/>
      <c r="E75" s="598"/>
      <c r="F75" s="598"/>
      <c r="G75" s="598"/>
      <c r="H75" s="598"/>
      <c r="I75" s="598"/>
      <c r="J75" s="598"/>
      <c r="K75" s="598"/>
      <c r="L75" s="598"/>
      <c r="M75" s="598"/>
      <c r="N75" s="598"/>
      <c r="O75" s="598"/>
      <c r="P75" s="598"/>
      <c r="Q75" s="598"/>
      <c r="R75" s="599"/>
      <c r="S75" s="598"/>
      <c r="T75" s="598"/>
      <c r="U75" s="598"/>
      <c r="V75" s="599"/>
      <c r="W75" s="598"/>
      <c r="X75" s="598"/>
      <c r="Y75" s="598"/>
      <c r="Z75" s="599"/>
      <c r="AA75" s="598"/>
      <c r="AB75" s="598"/>
      <c r="AC75" s="598"/>
      <c r="AD75" s="599"/>
      <c r="AE75" s="598"/>
      <c r="AF75" s="598"/>
      <c r="AG75" s="598"/>
      <c r="AH75" s="599"/>
      <c r="AI75" s="598"/>
      <c r="AJ75" s="598"/>
      <c r="AK75" s="598"/>
      <c r="AL75" s="599"/>
      <c r="AM75" s="598"/>
      <c r="AN75" s="598"/>
      <c r="AO75" s="598"/>
      <c r="AP75" s="599"/>
      <c r="AQ75" s="598"/>
      <c r="AR75" s="598"/>
      <c r="AS75" s="598"/>
      <c r="AT75" s="599"/>
      <c r="AU75" s="598"/>
      <c r="AV75" s="598"/>
      <c r="AW75" s="598"/>
      <c r="AX75" s="599"/>
      <c r="AY75" s="598"/>
      <c r="AZ75" s="598"/>
      <c r="BA75" s="598"/>
      <c r="BB75" s="598"/>
      <c r="BC75" s="598"/>
      <c r="BD75" s="598"/>
      <c r="BE75" s="598"/>
      <c r="BF75" s="598"/>
      <c r="BG75" s="598"/>
      <c r="BH75" s="598"/>
      <c r="BI75" s="599"/>
      <c r="BJ75" s="598"/>
      <c r="BK75" s="598"/>
      <c r="BL75" s="598"/>
      <c r="BM75" s="598"/>
      <c r="BN75" s="598"/>
      <c r="BO75" s="598"/>
      <c r="BP75" s="598"/>
      <c r="BQ75" s="598"/>
      <c r="BR75" s="598"/>
      <c r="BS75" s="598"/>
      <c r="BT75" s="599"/>
      <c r="BU75" s="598"/>
      <c r="BV75" s="598"/>
      <c r="BW75" s="598"/>
      <c r="BX75" s="599"/>
      <c r="BY75" s="598"/>
      <c r="BZ75" s="598"/>
      <c r="CA75" s="598"/>
      <c r="CB75" s="598"/>
      <c r="CC75" s="598"/>
      <c r="CD75" s="598"/>
      <c r="CE75" s="598"/>
      <c r="CF75" s="598"/>
      <c r="CG75" s="598"/>
      <c r="CH75" s="598"/>
      <c r="CI75" s="598"/>
      <c r="CJ75" s="598"/>
      <c r="CK75" s="598"/>
      <c r="CL75" s="598"/>
      <c r="CM75" s="598"/>
      <c r="CN75" s="598"/>
      <c r="CO75" s="598"/>
      <c r="CP75" s="598"/>
      <c r="CQ75" s="598"/>
      <c r="CR75" s="598"/>
      <c r="CS75" s="480"/>
      <c r="CT75" s="480"/>
      <c r="CU75" s="480"/>
      <c r="CV75" s="480"/>
      <c r="CW75" s="480"/>
      <c r="CX75" s="480"/>
      <c r="CY75" s="480"/>
      <c r="CZ75" s="480"/>
      <c r="DA75" s="480"/>
      <c r="DB75" s="480"/>
      <c r="DC75" s="480"/>
      <c r="DD75" s="480"/>
      <c r="DE75" s="480"/>
      <c r="DF75" s="480"/>
      <c r="DG75" s="480"/>
      <c r="DH75" s="480"/>
      <c r="DI75" s="480"/>
      <c r="DJ75" s="480"/>
      <c r="DK75" s="480"/>
      <c r="DL75" s="480"/>
      <c r="DM75" s="480"/>
      <c r="DN75" s="480"/>
      <c r="DO75" s="480"/>
      <c r="DP75" s="480"/>
      <c r="DQ75" s="480"/>
      <c r="DR75" s="480"/>
      <c r="DS75" s="480"/>
      <c r="DT75" s="480"/>
      <c r="DU75" s="480"/>
      <c r="DV75" s="480"/>
      <c r="DW75" s="480"/>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91"/>
      <c r="BC76" s="491"/>
      <c r="BD76" s="477"/>
      <c r="BE76" s="477"/>
      <c r="BF76" s="477"/>
      <c r="BG76" s="477"/>
      <c r="BH76" s="477"/>
      <c r="BI76" s="477"/>
      <c r="BJ76" s="477"/>
      <c r="BK76" s="477"/>
      <c r="BL76" s="477"/>
      <c r="BM76" s="477"/>
      <c r="BN76" s="477"/>
      <c r="BO76" s="477"/>
      <c r="BP76" s="477"/>
      <c r="BQ76" s="477"/>
      <c r="BR76" s="477"/>
      <c r="BS76" s="477"/>
      <c r="BT76" s="477"/>
      <c r="BU76" s="477"/>
      <c r="BV76" s="477"/>
      <c r="BW76" s="477"/>
      <c r="BX76" s="477"/>
      <c r="BY76" s="477"/>
      <c r="BZ76" s="477"/>
      <c r="CA76" s="477"/>
      <c r="CB76" s="477"/>
      <c r="CC76" s="477"/>
      <c r="CD76" s="477"/>
      <c r="CE76" s="477"/>
      <c r="CF76" s="477"/>
      <c r="CG76" s="477"/>
      <c r="CH76" s="477"/>
      <c r="CI76" s="477"/>
      <c r="CJ76" s="477"/>
      <c r="CK76" s="477"/>
      <c r="CL76" s="477"/>
      <c r="CM76" s="477"/>
      <c r="CN76" s="477"/>
      <c r="CO76" s="477"/>
      <c r="CP76" s="477"/>
      <c r="CQ76" s="477"/>
      <c r="CR76" s="477"/>
      <c r="CS76" s="480"/>
      <c r="CT76" s="480"/>
      <c r="CU76" s="480"/>
      <c r="CV76" s="480"/>
      <c r="CW76" s="480"/>
      <c r="CX76" s="480"/>
      <c r="CY76" s="480"/>
      <c r="CZ76" s="480"/>
      <c r="DA76" s="480"/>
      <c r="DB76" s="480"/>
      <c r="DC76" s="480"/>
      <c r="DD76" s="480"/>
      <c r="DE76" s="480"/>
      <c r="DF76" s="480"/>
      <c r="DG76" s="480"/>
      <c r="DH76" s="480"/>
      <c r="DI76" s="480"/>
      <c r="DJ76" s="480"/>
      <c r="DK76" s="480"/>
      <c r="DL76" s="480"/>
      <c r="DM76" s="480"/>
      <c r="DN76" s="480"/>
      <c r="DO76" s="480"/>
      <c r="DP76" s="480"/>
      <c r="DQ76" s="480"/>
      <c r="DR76" s="480"/>
      <c r="DS76" s="480"/>
      <c r="DT76" s="480"/>
      <c r="DU76" s="480"/>
      <c r="DV76" s="480"/>
      <c r="DW76" s="480"/>
    </row>
    <row r="77" s="474" customFormat="true" ht="13.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91"/>
      <c r="BC77" s="491"/>
      <c r="BD77" s="477"/>
      <c r="BE77" s="477"/>
      <c r="BF77" s="477"/>
      <c r="BG77" s="477"/>
      <c r="BH77" s="477"/>
      <c r="BI77" s="477"/>
      <c r="BJ77" s="477"/>
      <c r="BK77" s="477"/>
      <c r="BL77" s="477"/>
      <c r="BM77" s="477"/>
      <c r="BN77" s="477"/>
      <c r="BO77" s="477"/>
      <c r="BP77" s="477"/>
      <c r="BQ77" s="477"/>
      <c r="BR77" s="477"/>
      <c r="BS77" s="477"/>
      <c r="BT77" s="477"/>
      <c r="BU77" s="477"/>
      <c r="BV77" s="477"/>
      <c r="BW77" s="477"/>
      <c r="BX77" s="477"/>
      <c r="BY77" s="477"/>
      <c r="BZ77" s="477"/>
      <c r="CA77" s="477"/>
      <c r="CB77" s="477"/>
      <c r="CC77" s="477"/>
      <c r="CD77" s="477"/>
      <c r="CE77" s="477"/>
      <c r="CF77" s="477"/>
      <c r="CG77" s="477"/>
      <c r="CH77" s="477"/>
      <c r="CI77" s="477"/>
      <c r="CJ77" s="477"/>
      <c r="CK77" s="477"/>
      <c r="CL77" s="477"/>
      <c r="CM77" s="477"/>
      <c r="CN77" s="477"/>
      <c r="CO77" s="477"/>
      <c r="CP77" s="477"/>
      <c r="CQ77" s="477"/>
      <c r="CR77" s="477"/>
      <c r="CS77" s="480"/>
      <c r="CT77" s="480"/>
      <c r="CU77" s="480"/>
      <c r="CV77" s="480"/>
      <c r="CW77" s="480"/>
      <c r="CX77" s="480"/>
      <c r="CY77" s="480"/>
      <c r="CZ77" s="480"/>
      <c r="DA77" s="480"/>
      <c r="DB77" s="480"/>
      <c r="DC77" s="480"/>
      <c r="DD77" s="480"/>
      <c r="DE77" s="480"/>
      <c r="DF77" s="480"/>
      <c r="DG77" s="480"/>
      <c r="DH77" s="480"/>
      <c r="DI77" s="480"/>
      <c r="DJ77" s="480"/>
      <c r="DK77" s="480"/>
      <c r="DL77" s="480"/>
      <c r="DM77" s="480"/>
      <c r="DN77" s="480"/>
      <c r="DO77" s="480"/>
      <c r="DP77" s="480"/>
      <c r="DQ77" s="480"/>
      <c r="DR77" s="480"/>
      <c r="DS77" s="480"/>
      <c r="DT77" s="480"/>
      <c r="DU77" s="480"/>
      <c r="DV77" s="480"/>
      <c r="DW77" s="480"/>
    </row>
    <row r="78" s="474" customFormat="true" ht="13.2"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91"/>
      <c r="BC78" s="491"/>
      <c r="BD78" s="477"/>
      <c r="BE78" s="477"/>
      <c r="BF78" s="477"/>
      <c r="BG78" s="477"/>
      <c r="BH78" s="477"/>
      <c r="BI78" s="477"/>
      <c r="BJ78" s="477"/>
      <c r="BK78" s="477"/>
      <c r="BL78" s="477"/>
      <c r="BM78" s="477"/>
      <c r="BN78" s="477"/>
      <c r="BO78" s="477"/>
      <c r="BP78" s="477"/>
      <c r="BQ78" s="477"/>
      <c r="BR78" s="477"/>
      <c r="BS78" s="477"/>
      <c r="BT78" s="477"/>
      <c r="BU78" s="477"/>
      <c r="BV78" s="477"/>
      <c r="BW78" s="477"/>
      <c r="BX78" s="477"/>
      <c r="BY78" s="477"/>
      <c r="BZ78" s="477"/>
      <c r="CA78" s="477"/>
      <c r="CB78" s="477"/>
      <c r="CC78" s="477"/>
      <c r="CD78" s="477"/>
      <c r="CE78" s="477"/>
      <c r="CF78" s="477"/>
      <c r="CG78" s="477"/>
      <c r="CH78" s="477"/>
      <c r="CI78" s="477"/>
      <c r="CJ78" s="477"/>
      <c r="CK78" s="477"/>
      <c r="CL78" s="477"/>
      <c r="CM78" s="477"/>
      <c r="CN78" s="477"/>
      <c r="CO78" s="477"/>
      <c r="CP78" s="477"/>
      <c r="CQ78" s="477"/>
      <c r="CR78" s="477"/>
      <c r="CS78" s="480"/>
      <c r="CT78" s="480"/>
      <c r="CU78" s="480"/>
      <c r="CV78" s="480"/>
      <c r="CW78" s="480"/>
      <c r="CX78" s="480"/>
      <c r="CY78" s="480"/>
      <c r="CZ78" s="480"/>
      <c r="DA78" s="480"/>
      <c r="DB78" s="480"/>
      <c r="DC78" s="480"/>
      <c r="DD78" s="480"/>
      <c r="DE78" s="480"/>
      <c r="DF78" s="480"/>
      <c r="DG78" s="480"/>
      <c r="DH78" s="480"/>
      <c r="DI78" s="480"/>
      <c r="DJ78" s="480"/>
      <c r="DK78" s="480"/>
      <c r="DL78" s="480"/>
      <c r="DM78" s="480"/>
      <c r="DN78" s="480"/>
      <c r="DO78" s="480"/>
      <c r="DP78" s="480"/>
      <c r="DQ78" s="480"/>
      <c r="DR78" s="480"/>
      <c r="DS78" s="480"/>
      <c r="DT78" s="480"/>
      <c r="DU78" s="480"/>
      <c r="DV78" s="480"/>
      <c r="DW78" s="480"/>
    </row>
    <row r="79" s="474" customFormat="true" ht="13.2"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77"/>
      <c r="BC79" s="477"/>
      <c r="BD79" s="477"/>
      <c r="BE79" s="477"/>
      <c r="BF79" s="477"/>
      <c r="BG79" s="477"/>
      <c r="BH79" s="477"/>
      <c r="BI79" s="477"/>
      <c r="BJ79" s="477"/>
      <c r="BK79" s="477"/>
      <c r="BL79" s="477"/>
      <c r="BM79" s="477"/>
      <c r="BN79" s="477"/>
      <c r="BO79" s="477"/>
      <c r="BP79" s="477"/>
      <c r="BQ79" s="477"/>
      <c r="BR79" s="477"/>
      <c r="BS79" s="477"/>
      <c r="BT79" s="477"/>
      <c r="BU79" s="477"/>
      <c r="BV79" s="477"/>
      <c r="BW79" s="477"/>
      <c r="BX79" s="477"/>
      <c r="BY79" s="477"/>
      <c r="BZ79" s="477"/>
      <c r="CA79" s="477"/>
      <c r="CB79" s="477"/>
      <c r="CC79" s="477"/>
      <c r="CD79" s="477"/>
      <c r="CE79" s="477"/>
      <c r="CF79" s="477"/>
      <c r="CG79" s="477"/>
      <c r="CH79" s="477"/>
      <c r="CI79" s="477"/>
      <c r="CJ79" s="477"/>
      <c r="CK79" s="477"/>
      <c r="CL79" s="477"/>
      <c r="CM79" s="477"/>
      <c r="CN79" s="477"/>
      <c r="CO79" s="477"/>
      <c r="CP79" s="477"/>
      <c r="CQ79" s="477"/>
      <c r="CR79" s="477"/>
      <c r="CS79" s="480"/>
      <c r="CT79" s="480"/>
      <c r="CU79" s="480"/>
      <c r="CV79" s="480"/>
      <c r="CW79" s="480"/>
      <c r="CX79" s="480"/>
      <c r="CY79" s="480"/>
      <c r="CZ79" s="480"/>
      <c r="DA79" s="480"/>
      <c r="DB79" s="480"/>
      <c r="DC79" s="480"/>
      <c r="DD79" s="480"/>
      <c r="DE79" s="480"/>
      <c r="DF79" s="480"/>
      <c r="DG79" s="480"/>
      <c r="DH79" s="480"/>
      <c r="DI79" s="480"/>
      <c r="DJ79" s="480"/>
      <c r="DK79" s="480"/>
      <c r="DL79" s="480"/>
      <c r="DM79" s="480"/>
      <c r="DN79" s="480"/>
      <c r="DO79" s="480"/>
      <c r="DP79" s="480"/>
      <c r="DQ79" s="480"/>
      <c r="DR79" s="480"/>
      <c r="DS79" s="480"/>
      <c r="DT79" s="480"/>
      <c r="DU79" s="480"/>
      <c r="DV79" s="480"/>
      <c r="DW79" s="480"/>
    </row>
    <row r="80" s="474" customFormat="true" ht="13.2" hidden="false" customHeight="false" outlineLevel="0" collapsed="false">
      <c r="A80" s="477"/>
      <c r="B80" s="602"/>
      <c r="C80" s="477"/>
      <c r="D80" s="477"/>
      <c r="E80" s="477"/>
      <c r="F80" s="477"/>
      <c r="G80" s="477"/>
      <c r="H80" s="477"/>
      <c r="I80" s="477"/>
      <c r="J80" s="477"/>
      <c r="K80" s="477"/>
      <c r="L80" s="477"/>
      <c r="M80" s="477"/>
      <c r="N80" s="477"/>
      <c r="O80" s="477"/>
      <c r="P80" s="477"/>
      <c r="Q80" s="477"/>
      <c r="R80" s="477"/>
      <c r="S80" s="477"/>
      <c r="T80" s="477"/>
      <c r="U80" s="477"/>
      <c r="V80" s="477"/>
      <c r="W80" s="477"/>
      <c r="X80" s="477"/>
      <c r="Y80" s="477"/>
      <c r="Z80" s="477"/>
      <c r="AA80" s="477"/>
      <c r="AB80" s="477"/>
      <c r="AC80" s="477"/>
      <c r="AD80" s="477"/>
      <c r="AE80" s="477"/>
      <c r="AF80" s="477"/>
      <c r="AG80" s="477"/>
      <c r="AH80" s="477"/>
      <c r="AI80" s="477"/>
      <c r="AJ80" s="477"/>
      <c r="AK80" s="477"/>
      <c r="AL80" s="477"/>
      <c r="AM80" s="477"/>
      <c r="AN80" s="477"/>
      <c r="AO80" s="477"/>
      <c r="AP80" s="477"/>
      <c r="AQ80" s="477"/>
      <c r="AR80" s="477"/>
      <c r="AS80" s="477"/>
      <c r="AT80" s="477"/>
      <c r="AU80" s="477"/>
      <c r="AV80" s="477"/>
      <c r="AW80" s="477"/>
      <c r="AX80" s="477"/>
      <c r="AY80" s="477"/>
      <c r="AZ80" s="477"/>
      <c r="BA80" s="477"/>
      <c r="BB80" s="477"/>
      <c r="BC80" s="477"/>
      <c r="BD80" s="477"/>
      <c r="BE80" s="477"/>
      <c r="BF80" s="477"/>
      <c r="BG80" s="477"/>
      <c r="BH80" s="477"/>
      <c r="BI80" s="477"/>
      <c r="BJ80" s="477"/>
      <c r="BK80" s="477"/>
      <c r="BL80" s="477"/>
      <c r="BM80" s="477"/>
      <c r="BN80" s="477"/>
      <c r="BO80" s="477"/>
      <c r="BP80" s="477"/>
      <c r="BQ80" s="477"/>
      <c r="BR80" s="477"/>
      <c r="BS80" s="477"/>
      <c r="BT80" s="477"/>
      <c r="BU80" s="477"/>
      <c r="BV80" s="477"/>
      <c r="BW80" s="477"/>
      <c r="BX80" s="477"/>
      <c r="BY80" s="477"/>
      <c r="BZ80" s="477"/>
      <c r="CA80" s="477"/>
      <c r="CB80" s="477"/>
      <c r="CC80" s="477"/>
      <c r="CD80" s="477"/>
      <c r="CE80" s="477"/>
      <c r="CF80" s="477"/>
      <c r="CG80" s="477"/>
      <c r="CH80" s="477"/>
      <c r="CI80" s="477"/>
      <c r="CJ80" s="477"/>
      <c r="CK80" s="477"/>
      <c r="CL80" s="477"/>
      <c r="CM80" s="477"/>
      <c r="CN80" s="477"/>
      <c r="CO80" s="477"/>
      <c r="CP80" s="477"/>
      <c r="CQ80" s="477"/>
      <c r="CR80" s="477"/>
      <c r="CS80" s="480"/>
      <c r="CT80" s="480"/>
      <c r="CU80" s="480"/>
      <c r="CV80" s="480"/>
      <c r="CW80" s="480"/>
      <c r="CX80" s="480"/>
      <c r="CY80" s="480"/>
      <c r="CZ80" s="480"/>
      <c r="DA80" s="480"/>
      <c r="DB80" s="480"/>
      <c r="DC80" s="480"/>
      <c r="DD80" s="480"/>
      <c r="DE80" s="480"/>
      <c r="DF80" s="480"/>
      <c r="DG80" s="480"/>
      <c r="DH80" s="480"/>
      <c r="DI80" s="480"/>
      <c r="DJ80" s="480"/>
      <c r="DK80" s="480"/>
      <c r="DL80" s="480"/>
      <c r="DM80" s="480"/>
      <c r="DN80" s="480"/>
      <c r="DO80" s="480"/>
      <c r="DP80" s="480"/>
      <c r="DQ80" s="480"/>
      <c r="DR80" s="480"/>
      <c r="DS80" s="480"/>
      <c r="DT80" s="480"/>
      <c r="DU80" s="480"/>
      <c r="DV80" s="480"/>
      <c r="DW80" s="480"/>
    </row>
    <row r="81" s="474" customFormat="true" ht="13.2" hidden="false" customHeight="false" outlineLevel="0" collapsed="false">
      <c r="A81" s="477"/>
      <c r="B81" s="602"/>
      <c r="C81" s="477"/>
      <c r="D81" s="477"/>
      <c r="E81" s="477"/>
      <c r="F81" s="477"/>
      <c r="G81" s="477"/>
      <c r="H81" s="477"/>
      <c r="I81" s="477"/>
      <c r="J81" s="477"/>
      <c r="K81" s="477"/>
      <c r="L81" s="477"/>
      <c r="M81" s="477"/>
      <c r="N81" s="477"/>
      <c r="O81" s="477"/>
      <c r="P81" s="477"/>
      <c r="Q81" s="477"/>
      <c r="R81" s="477"/>
      <c r="S81" s="477"/>
      <c r="T81" s="477"/>
      <c r="U81" s="477"/>
      <c r="V81" s="477"/>
      <c r="W81" s="477"/>
      <c r="X81" s="477"/>
      <c r="Y81" s="477"/>
      <c r="Z81" s="477"/>
      <c r="AA81" s="477"/>
      <c r="AB81" s="477"/>
      <c r="AC81" s="477"/>
      <c r="AD81" s="477"/>
      <c r="AE81" s="477"/>
      <c r="AF81" s="477"/>
      <c r="AG81" s="477"/>
      <c r="AH81" s="477"/>
      <c r="AI81" s="477"/>
      <c r="AJ81" s="477"/>
      <c r="AK81" s="477"/>
      <c r="AL81" s="477"/>
      <c r="AM81" s="477"/>
      <c r="AN81" s="477"/>
      <c r="AO81" s="477"/>
      <c r="AP81" s="477"/>
      <c r="AQ81" s="477"/>
      <c r="AR81" s="477"/>
      <c r="AS81" s="477"/>
      <c r="AT81" s="477"/>
      <c r="AU81" s="477"/>
      <c r="AV81" s="477"/>
      <c r="AW81" s="477"/>
      <c r="AX81" s="477"/>
      <c r="AY81" s="477"/>
      <c r="AZ81" s="477"/>
      <c r="BA81" s="477"/>
      <c r="BB81" s="477"/>
      <c r="BC81" s="477"/>
      <c r="BD81" s="477"/>
      <c r="BE81" s="477"/>
      <c r="BF81" s="477"/>
      <c r="BG81" s="477"/>
      <c r="BH81" s="477"/>
      <c r="BI81" s="477"/>
      <c r="BJ81" s="477"/>
      <c r="BK81" s="477"/>
      <c r="BL81" s="477"/>
      <c r="BM81" s="477"/>
      <c r="BN81" s="477"/>
      <c r="BO81" s="477"/>
      <c r="BP81" s="477"/>
      <c r="BQ81" s="477"/>
      <c r="BR81" s="477"/>
      <c r="BS81" s="477"/>
      <c r="BT81" s="477"/>
      <c r="BU81" s="477"/>
      <c r="BV81" s="477"/>
      <c r="BW81" s="477"/>
      <c r="BX81" s="477"/>
      <c r="BY81" s="477"/>
      <c r="BZ81" s="477"/>
      <c r="CA81" s="477"/>
      <c r="CB81" s="477"/>
      <c r="CC81" s="477"/>
      <c r="CD81" s="477"/>
      <c r="CE81" s="477"/>
      <c r="CF81" s="477"/>
      <c r="CG81" s="477"/>
      <c r="CH81" s="477"/>
      <c r="CI81" s="477"/>
      <c r="CJ81" s="477"/>
      <c r="CK81" s="477"/>
      <c r="CL81" s="477"/>
      <c r="CM81" s="477"/>
      <c r="CN81" s="477"/>
      <c r="CO81" s="477"/>
      <c r="CP81" s="477"/>
      <c r="CQ81" s="477"/>
      <c r="CR81" s="477"/>
      <c r="CS81" s="480"/>
      <c r="CT81" s="480"/>
      <c r="CU81" s="480"/>
      <c r="CV81" s="480"/>
      <c r="CW81" s="480"/>
      <c r="CX81" s="480"/>
      <c r="CY81" s="480"/>
      <c r="CZ81" s="480"/>
      <c r="DA81" s="480"/>
      <c r="DB81" s="480"/>
      <c r="DC81" s="480"/>
      <c r="DD81" s="480"/>
      <c r="DE81" s="480"/>
      <c r="DF81" s="480"/>
      <c r="DG81" s="480"/>
      <c r="DH81" s="480"/>
      <c r="DI81" s="480"/>
      <c r="DJ81" s="480"/>
      <c r="DK81" s="480"/>
      <c r="DL81" s="480"/>
      <c r="DM81" s="480"/>
      <c r="DN81" s="480"/>
      <c r="DO81" s="480"/>
      <c r="DP81" s="480"/>
      <c r="DQ81" s="480"/>
      <c r="DR81" s="480"/>
      <c r="DS81" s="480"/>
      <c r="DT81" s="480"/>
      <c r="DU81" s="480"/>
      <c r="DV81" s="480"/>
      <c r="DW81" s="480"/>
    </row>
    <row r="82" s="474" customFormat="true" ht="13.2" hidden="false" customHeight="false" outlineLevel="0" collapsed="false">
      <c r="A82" s="477"/>
      <c r="B82" s="602"/>
      <c r="C82" s="477"/>
      <c r="D82" s="477"/>
      <c r="E82" s="477"/>
      <c r="F82" s="477"/>
      <c r="G82" s="477"/>
      <c r="H82" s="477"/>
      <c r="I82" s="477"/>
      <c r="J82" s="477"/>
      <c r="K82" s="477"/>
      <c r="L82" s="477"/>
      <c r="M82" s="477"/>
      <c r="N82" s="477"/>
      <c r="O82" s="477"/>
      <c r="P82" s="477"/>
      <c r="Q82" s="477"/>
      <c r="R82" s="477"/>
      <c r="S82" s="477"/>
      <c r="T82" s="477"/>
      <c r="U82" s="477"/>
      <c r="V82" s="477"/>
      <c r="W82" s="477"/>
      <c r="X82" s="477"/>
      <c r="Y82" s="477"/>
      <c r="Z82" s="477"/>
      <c r="AA82" s="477"/>
      <c r="AB82" s="477"/>
      <c r="AC82" s="477"/>
      <c r="AD82" s="477"/>
      <c r="AE82" s="477"/>
      <c r="AF82" s="477"/>
      <c r="AG82" s="477"/>
      <c r="AH82" s="477"/>
      <c r="AI82" s="477"/>
      <c r="AJ82" s="477"/>
      <c r="AK82" s="477"/>
      <c r="AL82" s="477"/>
      <c r="AM82" s="477"/>
      <c r="AN82" s="477"/>
      <c r="AO82" s="477"/>
      <c r="AP82" s="477"/>
      <c r="AQ82" s="477"/>
      <c r="AR82" s="477"/>
      <c r="AS82" s="477"/>
      <c r="AT82" s="477"/>
      <c r="AU82" s="477"/>
      <c r="AV82" s="477"/>
      <c r="AW82" s="477"/>
      <c r="AX82" s="477"/>
      <c r="AY82" s="477"/>
      <c r="AZ82" s="477"/>
      <c r="BA82" s="477"/>
      <c r="BB82" s="477"/>
      <c r="BC82" s="477"/>
      <c r="BD82" s="477"/>
      <c r="BE82" s="477"/>
      <c r="BF82" s="477"/>
      <c r="BG82" s="477"/>
      <c r="BH82" s="477"/>
      <c r="BI82" s="477"/>
      <c r="BJ82" s="477"/>
      <c r="BK82" s="477"/>
      <c r="BL82" s="477"/>
      <c r="BM82" s="477"/>
      <c r="BN82" s="477"/>
      <c r="BO82" s="477"/>
      <c r="BP82" s="477"/>
      <c r="BQ82" s="477"/>
      <c r="BR82" s="477"/>
      <c r="BS82" s="477"/>
      <c r="BT82" s="477"/>
      <c r="BU82" s="477"/>
      <c r="BV82" s="477"/>
      <c r="BW82" s="477"/>
      <c r="BX82" s="477"/>
      <c r="BY82" s="477"/>
      <c r="BZ82" s="477"/>
      <c r="CA82" s="477"/>
      <c r="CB82" s="477"/>
      <c r="CC82" s="477"/>
      <c r="CD82" s="477"/>
      <c r="CE82" s="477"/>
      <c r="CF82" s="477"/>
      <c r="CG82" s="477"/>
      <c r="CH82" s="477"/>
      <c r="CI82" s="477"/>
      <c r="CJ82" s="477"/>
      <c r="CK82" s="477"/>
      <c r="CL82" s="477"/>
      <c r="CM82" s="477"/>
      <c r="CN82" s="477"/>
      <c r="CO82" s="477"/>
      <c r="CP82" s="477"/>
      <c r="CQ82" s="477"/>
      <c r="CR82" s="477"/>
      <c r="CS82" s="480"/>
      <c r="CT82" s="480"/>
      <c r="CU82" s="480"/>
      <c r="CV82" s="480"/>
      <c r="CW82" s="480"/>
      <c r="CX82" s="480"/>
      <c r="CY82" s="480"/>
      <c r="CZ82" s="480"/>
      <c r="DA82" s="480"/>
      <c r="DB82" s="480"/>
      <c r="DC82" s="480"/>
      <c r="DD82" s="480"/>
      <c r="DE82" s="480"/>
      <c r="DF82" s="480"/>
      <c r="DG82" s="480"/>
      <c r="DH82" s="480"/>
      <c r="DI82" s="480"/>
      <c r="DJ82" s="480"/>
      <c r="DK82" s="480"/>
      <c r="DL82" s="480"/>
      <c r="DM82" s="480"/>
      <c r="DN82" s="480"/>
      <c r="DO82" s="480"/>
      <c r="DP82" s="480"/>
      <c r="DQ82" s="480"/>
      <c r="DR82" s="480"/>
      <c r="DS82" s="480"/>
      <c r="DT82" s="480"/>
      <c r="DU82" s="480"/>
      <c r="DV82" s="480"/>
      <c r="DW82" s="480"/>
    </row>
    <row r="83" s="474" customFormat="true" ht="13.2" hidden="false" customHeight="false" outlineLevel="0" collapsed="false">
      <c r="A83" s="477"/>
      <c r="B83" s="602"/>
      <c r="C83" s="477"/>
      <c r="D83" s="477"/>
      <c r="E83" s="477"/>
      <c r="F83" s="477"/>
      <c r="G83" s="477"/>
      <c r="H83" s="477"/>
      <c r="I83" s="477"/>
      <c r="J83" s="477"/>
      <c r="K83" s="477"/>
      <c r="L83" s="477"/>
      <c r="M83" s="477"/>
      <c r="N83" s="477"/>
      <c r="O83" s="477"/>
      <c r="P83" s="477"/>
      <c r="Q83" s="477"/>
      <c r="R83" s="477"/>
      <c r="S83" s="477"/>
      <c r="T83" s="477"/>
      <c r="U83" s="477"/>
      <c r="V83" s="477"/>
      <c r="W83" s="477"/>
      <c r="X83" s="477"/>
      <c r="Y83" s="477"/>
      <c r="Z83" s="477"/>
      <c r="AA83" s="477"/>
      <c r="AB83" s="477"/>
      <c r="AC83" s="477"/>
      <c r="AD83" s="477"/>
      <c r="AE83" s="477"/>
      <c r="AF83" s="477"/>
      <c r="AG83" s="477"/>
      <c r="AH83" s="477"/>
      <c r="AI83" s="477"/>
      <c r="AJ83" s="477"/>
      <c r="AK83" s="477"/>
      <c r="AL83" s="477"/>
      <c r="AM83" s="477"/>
      <c r="AN83" s="477"/>
      <c r="AO83" s="477"/>
      <c r="AP83" s="477"/>
      <c r="AQ83" s="477"/>
      <c r="AR83" s="477"/>
      <c r="AS83" s="477"/>
      <c r="AT83" s="477"/>
      <c r="AU83" s="477"/>
      <c r="AV83" s="477"/>
      <c r="AW83" s="477"/>
      <c r="AX83" s="477"/>
      <c r="AY83" s="477"/>
      <c r="AZ83" s="477"/>
      <c r="BA83" s="477"/>
      <c r="BB83" s="477"/>
      <c r="BC83" s="477"/>
      <c r="BD83" s="477"/>
      <c r="BE83" s="477"/>
      <c r="BF83" s="477"/>
      <c r="BG83" s="477"/>
      <c r="BH83" s="477"/>
      <c r="BI83" s="477"/>
      <c r="BJ83" s="477"/>
      <c r="BK83" s="477"/>
      <c r="BL83" s="477"/>
      <c r="BM83" s="477"/>
      <c r="BN83" s="477"/>
      <c r="BO83" s="477"/>
      <c r="BP83" s="477"/>
      <c r="BQ83" s="477"/>
      <c r="BR83" s="477"/>
      <c r="BS83" s="477"/>
      <c r="BT83" s="477"/>
      <c r="BU83" s="477"/>
      <c r="BV83" s="477"/>
      <c r="BW83" s="477"/>
      <c r="BX83" s="477"/>
      <c r="BY83" s="477"/>
      <c r="BZ83" s="477"/>
      <c r="CA83" s="477"/>
      <c r="CB83" s="477"/>
      <c r="CC83" s="477"/>
      <c r="CD83" s="477"/>
      <c r="CE83" s="477"/>
      <c r="CF83" s="477"/>
      <c r="CG83" s="477"/>
      <c r="CH83" s="477"/>
      <c r="CI83" s="477"/>
      <c r="CJ83" s="477"/>
      <c r="CK83" s="477"/>
      <c r="CL83" s="477"/>
      <c r="CM83" s="477"/>
      <c r="CN83" s="477"/>
      <c r="CO83" s="477"/>
      <c r="CP83" s="477"/>
      <c r="CQ83" s="477"/>
      <c r="CR83" s="477"/>
      <c r="CS83" s="480"/>
      <c r="CT83" s="480"/>
      <c r="CU83" s="480"/>
      <c r="CV83" s="480"/>
      <c r="CW83" s="480"/>
      <c r="CX83" s="480"/>
      <c r="CY83" s="480"/>
      <c r="CZ83" s="480"/>
      <c r="DA83" s="480"/>
      <c r="DB83" s="480"/>
      <c r="DC83" s="480"/>
      <c r="DD83" s="480"/>
      <c r="DE83" s="480"/>
      <c r="DF83" s="480"/>
      <c r="DG83" s="480"/>
      <c r="DH83" s="480"/>
      <c r="DI83" s="480"/>
      <c r="DJ83" s="480"/>
      <c r="DK83" s="480"/>
      <c r="DL83" s="480"/>
      <c r="DM83" s="480"/>
      <c r="DN83" s="480"/>
      <c r="DO83" s="480"/>
      <c r="DP83" s="480"/>
      <c r="DQ83" s="480"/>
      <c r="DR83" s="480"/>
      <c r="DS83" s="480"/>
      <c r="DT83" s="480"/>
      <c r="DU83" s="480"/>
      <c r="DV83" s="480"/>
      <c r="DW83" s="480"/>
    </row>
    <row r="84" s="474" customFormat="true" ht="13.2" hidden="false" customHeight="false" outlineLevel="0" collapsed="false">
      <c r="A84" s="477"/>
      <c r="B84" s="602"/>
      <c r="C84" s="477"/>
      <c r="D84" s="477"/>
      <c r="E84" s="477"/>
      <c r="F84" s="477"/>
      <c r="G84" s="477"/>
      <c r="H84" s="477"/>
      <c r="I84" s="477"/>
      <c r="J84" s="477"/>
      <c r="K84" s="477"/>
      <c r="L84" s="477"/>
      <c r="M84" s="477"/>
      <c r="N84" s="477"/>
      <c r="O84" s="477"/>
      <c r="P84" s="477"/>
      <c r="Q84" s="477"/>
      <c r="R84" s="477"/>
      <c r="S84" s="477"/>
      <c r="T84" s="477"/>
      <c r="U84" s="477"/>
      <c r="V84" s="477"/>
      <c r="W84" s="477"/>
      <c r="X84" s="477"/>
      <c r="Y84" s="477"/>
      <c r="Z84" s="477"/>
      <c r="AA84" s="477"/>
      <c r="AB84" s="477"/>
      <c r="AC84" s="477"/>
      <c r="AD84" s="477"/>
      <c r="AE84" s="477"/>
      <c r="AF84" s="477"/>
      <c r="AG84" s="477"/>
      <c r="AH84" s="477"/>
      <c r="AI84" s="477"/>
      <c r="AJ84" s="477"/>
      <c r="AK84" s="477"/>
      <c r="AL84" s="477"/>
      <c r="AM84" s="477"/>
      <c r="AN84" s="477"/>
      <c r="AO84" s="477"/>
      <c r="AP84" s="477"/>
      <c r="AQ84" s="477"/>
      <c r="AR84" s="477"/>
      <c r="AS84" s="477"/>
      <c r="AT84" s="477"/>
      <c r="AU84" s="477"/>
      <c r="AV84" s="477"/>
      <c r="AW84" s="477"/>
      <c r="AX84" s="477"/>
      <c r="AY84" s="477"/>
      <c r="AZ84" s="477"/>
      <c r="BA84" s="477"/>
      <c r="BB84" s="477"/>
      <c r="BC84" s="477"/>
      <c r="BD84" s="477"/>
      <c r="BE84" s="477"/>
      <c r="BF84" s="477"/>
      <c r="BG84" s="477"/>
      <c r="BH84" s="477"/>
      <c r="BI84" s="477"/>
      <c r="BJ84" s="477"/>
      <c r="BK84" s="477"/>
      <c r="BL84" s="477"/>
      <c r="BM84" s="477"/>
      <c r="BN84" s="477"/>
      <c r="BO84" s="477"/>
      <c r="BP84" s="477"/>
      <c r="BQ84" s="477"/>
      <c r="BR84" s="477"/>
      <c r="BS84" s="477"/>
      <c r="BT84" s="477"/>
      <c r="BU84" s="477"/>
      <c r="BV84" s="477"/>
      <c r="BW84" s="477"/>
      <c r="BX84" s="477"/>
      <c r="BY84" s="477"/>
      <c r="BZ84" s="477"/>
      <c r="CA84" s="477"/>
      <c r="CB84" s="477"/>
      <c r="CC84" s="477"/>
      <c r="CD84" s="477"/>
      <c r="CE84" s="477"/>
      <c r="CF84" s="477"/>
      <c r="CG84" s="477"/>
      <c r="CH84" s="477"/>
      <c r="CI84" s="477"/>
      <c r="CJ84" s="477"/>
      <c r="CK84" s="477"/>
      <c r="CL84" s="477"/>
      <c r="CM84" s="477"/>
      <c r="CN84" s="477"/>
      <c r="CO84" s="477"/>
      <c r="CP84" s="477"/>
      <c r="CQ84" s="477"/>
      <c r="CR84" s="477"/>
      <c r="CS84" s="480"/>
      <c r="CT84" s="480"/>
      <c r="CU84" s="480"/>
      <c r="CV84" s="480"/>
      <c r="CW84" s="480"/>
      <c r="CX84" s="480"/>
      <c r="CY84" s="480"/>
      <c r="CZ84" s="480"/>
      <c r="DA84" s="480"/>
      <c r="DB84" s="480"/>
      <c r="DC84" s="480"/>
      <c r="DD84" s="480"/>
      <c r="DE84" s="480"/>
      <c r="DF84" s="480"/>
      <c r="DG84" s="480"/>
      <c r="DH84" s="480"/>
      <c r="DI84" s="480"/>
      <c r="DJ84" s="480"/>
      <c r="DK84" s="480"/>
      <c r="DL84" s="480"/>
      <c r="DM84" s="480"/>
      <c r="DN84" s="480"/>
      <c r="DO84" s="480"/>
      <c r="DP84" s="480"/>
      <c r="DQ84" s="480"/>
      <c r="DR84" s="480"/>
      <c r="DS84" s="480"/>
      <c r="DT84" s="480"/>
      <c r="DU84" s="480"/>
      <c r="DV84" s="480"/>
      <c r="DW84" s="480"/>
    </row>
    <row r="85" s="474" customFormat="true" ht="13.2" hidden="false" customHeight="false" outlineLevel="0" collapsed="false">
      <c r="A85" s="477"/>
      <c r="B85" s="602"/>
      <c r="C85" s="477"/>
      <c r="D85" s="477"/>
      <c r="E85" s="477"/>
      <c r="F85" s="477"/>
      <c r="G85" s="477"/>
      <c r="H85" s="477"/>
      <c r="I85" s="477"/>
      <c r="J85" s="477"/>
      <c r="K85" s="477"/>
      <c r="L85" s="477"/>
      <c r="M85" s="477"/>
      <c r="N85" s="477"/>
      <c r="O85" s="477"/>
      <c r="P85" s="477"/>
      <c r="Q85" s="477"/>
      <c r="R85" s="477"/>
      <c r="S85" s="477"/>
      <c r="T85" s="477"/>
      <c r="U85" s="477"/>
      <c r="V85" s="477"/>
      <c r="W85" s="477"/>
      <c r="X85" s="477"/>
      <c r="Y85" s="477"/>
      <c r="Z85" s="477"/>
      <c r="AA85" s="477"/>
      <c r="AB85" s="477"/>
      <c r="AC85" s="477"/>
      <c r="AD85" s="477"/>
      <c r="AE85" s="477"/>
      <c r="AF85" s="477"/>
      <c r="AG85" s="477"/>
      <c r="AH85" s="477"/>
      <c r="AI85" s="477"/>
      <c r="AJ85" s="477"/>
      <c r="AK85" s="477"/>
      <c r="AL85" s="477"/>
      <c r="AM85" s="477"/>
      <c r="AN85" s="477"/>
      <c r="AO85" s="477"/>
      <c r="AP85" s="477"/>
      <c r="AQ85" s="477"/>
      <c r="AR85" s="477"/>
      <c r="AS85" s="477"/>
      <c r="AT85" s="477"/>
      <c r="AU85" s="477"/>
      <c r="AV85" s="477"/>
      <c r="AW85" s="477"/>
      <c r="AX85" s="477"/>
      <c r="AY85" s="477"/>
      <c r="AZ85" s="477"/>
      <c r="BA85" s="477"/>
      <c r="BB85" s="477"/>
      <c r="BC85" s="477"/>
      <c r="BD85" s="477"/>
      <c r="BE85" s="477"/>
      <c r="BF85" s="477"/>
      <c r="BG85" s="477"/>
      <c r="BH85" s="477"/>
      <c r="BI85" s="477"/>
      <c r="BJ85" s="477"/>
      <c r="BK85" s="477"/>
      <c r="BL85" s="477"/>
      <c r="BM85" s="477"/>
      <c r="BN85" s="477"/>
      <c r="BO85" s="477"/>
      <c r="BP85" s="477"/>
      <c r="BQ85" s="477"/>
      <c r="BR85" s="477"/>
      <c r="BS85" s="477"/>
      <c r="BT85" s="477"/>
      <c r="BU85" s="477"/>
      <c r="BV85" s="477"/>
      <c r="BW85" s="477"/>
      <c r="BX85" s="477"/>
      <c r="BY85" s="477"/>
      <c r="BZ85" s="477"/>
      <c r="CA85" s="477"/>
      <c r="CB85" s="477"/>
      <c r="CC85" s="477"/>
      <c r="CD85" s="477"/>
      <c r="CE85" s="477"/>
      <c r="CF85" s="477"/>
      <c r="CG85" s="477"/>
      <c r="CH85" s="477"/>
      <c r="CI85" s="477"/>
      <c r="CJ85" s="477"/>
      <c r="CK85" s="477"/>
      <c r="CL85" s="477"/>
      <c r="CM85" s="477"/>
      <c r="CN85" s="477"/>
      <c r="CO85" s="477"/>
      <c r="CP85" s="477"/>
      <c r="CQ85" s="477"/>
      <c r="CR85" s="477"/>
      <c r="CS85" s="480"/>
      <c r="CT85" s="480"/>
      <c r="CU85" s="480"/>
      <c r="CV85" s="480"/>
      <c r="CW85" s="480"/>
      <c r="CX85" s="480"/>
      <c r="CY85" s="480"/>
      <c r="CZ85" s="480"/>
      <c r="DA85" s="480"/>
      <c r="DB85" s="480"/>
      <c r="DC85" s="480"/>
      <c r="DD85" s="480"/>
      <c r="DE85" s="480"/>
      <c r="DF85" s="480"/>
      <c r="DG85" s="480"/>
      <c r="DH85" s="480"/>
      <c r="DI85" s="480"/>
      <c r="DJ85" s="480"/>
      <c r="DK85" s="480"/>
      <c r="DL85" s="480"/>
      <c r="DM85" s="480"/>
      <c r="DN85" s="480"/>
      <c r="DO85" s="480"/>
      <c r="DP85" s="480"/>
      <c r="DQ85" s="480"/>
      <c r="DR85" s="480"/>
      <c r="DS85" s="480"/>
      <c r="DT85" s="480"/>
      <c r="DU85" s="480"/>
      <c r="DV85" s="480"/>
      <c r="DW85" s="480"/>
    </row>
    <row r="86" s="474" customFormat="true" ht="13.2" hidden="false" customHeight="false" outlineLevel="0" collapsed="false">
      <c r="A86" s="477"/>
      <c r="B86" s="602"/>
      <c r="C86" s="477"/>
      <c r="D86" s="477"/>
      <c r="E86" s="477"/>
      <c r="F86" s="477"/>
      <c r="G86" s="477"/>
      <c r="H86" s="477"/>
      <c r="I86" s="477"/>
      <c r="J86" s="477"/>
      <c r="K86" s="477"/>
      <c r="L86" s="477"/>
      <c r="M86" s="477"/>
      <c r="N86" s="477"/>
      <c r="O86" s="477"/>
      <c r="P86" s="477"/>
      <c r="Q86" s="477"/>
      <c r="R86" s="477"/>
      <c r="S86" s="477"/>
      <c r="T86" s="477"/>
      <c r="U86" s="477"/>
      <c r="V86" s="477"/>
      <c r="W86" s="477"/>
      <c r="X86" s="477"/>
      <c r="Y86" s="477"/>
      <c r="Z86" s="477"/>
      <c r="AA86" s="477"/>
      <c r="AB86" s="477"/>
      <c r="AC86" s="477"/>
      <c r="AD86" s="477"/>
      <c r="AE86" s="477"/>
      <c r="AF86" s="477"/>
      <c r="AG86" s="477"/>
      <c r="AH86" s="477"/>
      <c r="AI86" s="477"/>
      <c r="AJ86" s="477"/>
      <c r="AK86" s="477"/>
      <c r="AL86" s="477"/>
      <c r="AM86" s="477"/>
      <c r="AN86" s="477"/>
      <c r="AO86" s="477"/>
      <c r="AP86" s="477"/>
      <c r="AQ86" s="477"/>
      <c r="AR86" s="477"/>
      <c r="AS86" s="477"/>
      <c r="AT86" s="477"/>
      <c r="AU86" s="477"/>
      <c r="AV86" s="477"/>
      <c r="AW86" s="477"/>
      <c r="AX86" s="477"/>
      <c r="AY86" s="477"/>
      <c r="AZ86" s="477"/>
      <c r="BA86" s="477"/>
      <c r="BB86" s="477"/>
      <c r="BC86" s="477"/>
      <c r="BD86" s="477"/>
      <c r="BE86" s="477"/>
      <c r="BF86" s="477"/>
      <c r="BG86" s="477"/>
      <c r="BH86" s="477"/>
      <c r="BI86" s="477"/>
      <c r="BJ86" s="477"/>
      <c r="BK86" s="477"/>
      <c r="BL86" s="477"/>
      <c r="BM86" s="477"/>
      <c r="BN86" s="477"/>
      <c r="BO86" s="477"/>
      <c r="BP86" s="477"/>
      <c r="BQ86" s="477"/>
      <c r="BR86" s="477"/>
      <c r="BS86" s="477"/>
      <c r="BT86" s="477"/>
      <c r="BU86" s="477"/>
      <c r="BV86" s="477"/>
      <c r="BW86" s="477"/>
      <c r="BX86" s="477"/>
      <c r="BY86" s="477"/>
      <c r="BZ86" s="477"/>
      <c r="CA86" s="477"/>
      <c r="CB86" s="477"/>
      <c r="CC86" s="477"/>
      <c r="CD86" s="477"/>
      <c r="CE86" s="477"/>
      <c r="CF86" s="477"/>
      <c r="CG86" s="477"/>
      <c r="CH86" s="477"/>
      <c r="CI86" s="477"/>
      <c r="CJ86" s="477"/>
      <c r="CK86" s="477"/>
      <c r="CL86" s="477"/>
      <c r="CM86" s="477"/>
      <c r="CN86" s="477"/>
      <c r="CO86" s="477"/>
      <c r="CP86" s="477"/>
      <c r="CQ86" s="477"/>
      <c r="CR86" s="477"/>
      <c r="CS86" s="480"/>
      <c r="CT86" s="480"/>
      <c r="CU86" s="480"/>
      <c r="CV86" s="480"/>
      <c r="CW86" s="480"/>
      <c r="CX86" s="480"/>
      <c r="CY86" s="480"/>
      <c r="CZ86" s="480"/>
      <c r="DA86" s="480"/>
      <c r="DB86" s="480"/>
      <c r="DC86" s="480"/>
      <c r="DD86" s="480"/>
      <c r="DE86" s="480"/>
      <c r="DF86" s="480"/>
      <c r="DG86" s="480"/>
      <c r="DH86" s="480"/>
      <c r="DI86" s="480"/>
      <c r="DJ86" s="480"/>
      <c r="DK86" s="480"/>
      <c r="DL86" s="480"/>
      <c r="DM86" s="480"/>
      <c r="DN86" s="480"/>
      <c r="DO86" s="480"/>
      <c r="DP86" s="480"/>
      <c r="DQ86" s="480"/>
      <c r="DR86" s="480"/>
      <c r="DS86" s="480"/>
      <c r="DT86" s="480"/>
      <c r="DU86" s="480"/>
      <c r="DV86" s="480"/>
      <c r="DW86" s="480"/>
    </row>
    <row r="87" s="474" customFormat="true" ht="13.2" hidden="false" customHeight="false" outlineLevel="0" collapsed="false">
      <c r="A87" s="477"/>
      <c r="B87" s="602"/>
      <c r="C87" s="477"/>
      <c r="D87" s="477"/>
      <c r="E87" s="477"/>
      <c r="F87" s="477"/>
      <c r="G87" s="477"/>
      <c r="H87" s="477"/>
      <c r="I87" s="477"/>
      <c r="J87" s="477"/>
      <c r="K87" s="477"/>
      <c r="L87" s="477"/>
      <c r="M87" s="477"/>
      <c r="N87" s="477"/>
      <c r="O87" s="477"/>
      <c r="P87" s="477"/>
      <c r="Q87" s="477"/>
      <c r="R87" s="477"/>
      <c r="S87" s="477"/>
      <c r="T87" s="477"/>
      <c r="U87" s="477"/>
      <c r="V87" s="477"/>
      <c r="W87" s="477"/>
      <c r="X87" s="477"/>
      <c r="Y87" s="477"/>
      <c r="Z87" s="477"/>
      <c r="AA87" s="477"/>
      <c r="AB87" s="477"/>
      <c r="AC87" s="477"/>
      <c r="AD87" s="477"/>
      <c r="AE87" s="477"/>
      <c r="AF87" s="477"/>
      <c r="AG87" s="477"/>
      <c r="AH87" s="477"/>
      <c r="AI87" s="477"/>
      <c r="AJ87" s="477"/>
      <c r="AK87" s="477"/>
      <c r="AL87" s="477"/>
      <c r="AM87" s="477"/>
      <c r="AN87" s="477"/>
      <c r="AO87" s="477"/>
      <c r="AP87" s="477"/>
      <c r="AQ87" s="477"/>
      <c r="AR87" s="477"/>
      <c r="AS87" s="477"/>
      <c r="AT87" s="477"/>
      <c r="AU87" s="477"/>
      <c r="AV87" s="477"/>
      <c r="AW87" s="477"/>
      <c r="AX87" s="477"/>
      <c r="AY87" s="477"/>
      <c r="AZ87" s="477"/>
      <c r="BA87" s="477"/>
      <c r="BB87" s="477"/>
      <c r="BC87" s="477"/>
      <c r="BD87" s="477"/>
      <c r="BE87" s="477"/>
      <c r="BF87" s="477"/>
      <c r="BG87" s="477"/>
      <c r="BH87" s="477"/>
      <c r="BI87" s="477"/>
      <c r="BJ87" s="477"/>
      <c r="BK87" s="477"/>
      <c r="BL87" s="477"/>
      <c r="BM87" s="477"/>
      <c r="BN87" s="477"/>
      <c r="BO87" s="477"/>
      <c r="BP87" s="477"/>
      <c r="BQ87" s="477"/>
      <c r="BR87" s="477"/>
      <c r="BS87" s="477"/>
      <c r="BT87" s="477"/>
      <c r="BU87" s="477"/>
      <c r="BV87" s="477"/>
      <c r="BW87" s="477"/>
      <c r="BX87" s="477"/>
      <c r="BY87" s="477"/>
      <c r="BZ87" s="477"/>
      <c r="CA87" s="477"/>
      <c r="CB87" s="477"/>
      <c r="CC87" s="477"/>
      <c r="CD87" s="477"/>
      <c r="CE87" s="477"/>
      <c r="CF87" s="477"/>
      <c r="CG87" s="477"/>
      <c r="CH87" s="477"/>
      <c r="CI87" s="477"/>
      <c r="CJ87" s="477"/>
      <c r="CK87" s="477"/>
      <c r="CL87" s="477"/>
      <c r="CM87" s="477"/>
      <c r="CN87" s="477"/>
      <c r="CO87" s="477"/>
      <c r="CP87" s="477"/>
      <c r="CQ87" s="477"/>
      <c r="CR87" s="477"/>
      <c r="CS87" s="480"/>
      <c r="CT87" s="480"/>
      <c r="CU87" s="480"/>
      <c r="CV87" s="480"/>
      <c r="CW87" s="480"/>
      <c r="CX87" s="480"/>
      <c r="CY87" s="480"/>
      <c r="CZ87" s="480"/>
      <c r="DA87" s="480"/>
      <c r="DB87" s="480"/>
      <c r="DC87" s="480"/>
      <c r="DD87" s="480"/>
      <c r="DE87" s="480"/>
      <c r="DF87" s="480"/>
      <c r="DG87" s="480"/>
      <c r="DH87" s="480"/>
      <c r="DI87" s="480"/>
      <c r="DJ87" s="480"/>
      <c r="DK87" s="480"/>
      <c r="DL87" s="480"/>
      <c r="DM87" s="480"/>
      <c r="DN87" s="480"/>
      <c r="DO87" s="480"/>
      <c r="DP87" s="480"/>
      <c r="DQ87" s="480"/>
      <c r="DR87" s="480"/>
      <c r="DS87" s="480"/>
      <c r="DT87" s="480"/>
      <c r="DU87" s="480"/>
      <c r="DV87" s="480"/>
      <c r="DW87" s="480"/>
    </row>
    <row r="88" s="474" customFormat="true" ht="13.2" hidden="false" customHeight="false" outlineLevel="0" collapsed="false">
      <c r="A88" s="477"/>
      <c r="B88" s="602"/>
      <c r="C88" s="477"/>
      <c r="D88" s="477"/>
      <c r="E88" s="477"/>
      <c r="F88" s="477"/>
      <c r="G88" s="477"/>
      <c r="H88" s="477"/>
      <c r="I88" s="477"/>
      <c r="J88" s="477"/>
      <c r="K88" s="477"/>
      <c r="L88" s="477"/>
      <c r="M88" s="477"/>
      <c r="N88" s="477"/>
      <c r="O88" s="477"/>
      <c r="P88" s="477"/>
      <c r="Q88" s="477"/>
      <c r="R88" s="477"/>
      <c r="S88" s="477"/>
      <c r="T88" s="477"/>
      <c r="U88" s="477"/>
      <c r="V88" s="477"/>
      <c r="W88" s="477"/>
      <c r="X88" s="477"/>
      <c r="Y88" s="477"/>
      <c r="Z88" s="477"/>
      <c r="AA88" s="477"/>
      <c r="AB88" s="477"/>
      <c r="AC88" s="477"/>
      <c r="AD88" s="477"/>
      <c r="AE88" s="477"/>
      <c r="AF88" s="477"/>
      <c r="AG88" s="477"/>
      <c r="AH88" s="477"/>
      <c r="AI88" s="477"/>
      <c r="AJ88" s="477"/>
      <c r="AK88" s="477"/>
      <c r="AL88" s="477"/>
      <c r="AM88" s="477"/>
      <c r="AN88" s="477"/>
      <c r="AO88" s="477"/>
      <c r="AP88" s="477"/>
      <c r="AQ88" s="477"/>
      <c r="AR88" s="477"/>
      <c r="AS88" s="477"/>
      <c r="AT88" s="477"/>
      <c r="AU88" s="477"/>
      <c r="AV88" s="477"/>
      <c r="AW88" s="477"/>
      <c r="AX88" s="477"/>
      <c r="AY88" s="477"/>
      <c r="AZ88" s="477"/>
      <c r="BA88" s="477"/>
      <c r="BB88" s="477"/>
      <c r="BC88" s="477"/>
      <c r="BD88" s="477"/>
      <c r="BE88" s="477"/>
      <c r="BF88" s="477"/>
      <c r="BG88" s="477"/>
      <c r="BH88" s="477"/>
      <c r="BI88" s="477"/>
      <c r="BJ88" s="477"/>
      <c r="BK88" s="477"/>
      <c r="BL88" s="477"/>
      <c r="BM88" s="477"/>
      <c r="BN88" s="477"/>
      <c r="BO88" s="477"/>
      <c r="BP88" s="477"/>
      <c r="BQ88" s="477"/>
      <c r="BR88" s="477"/>
      <c r="BS88" s="477"/>
      <c r="BT88" s="477"/>
      <c r="BU88" s="477"/>
      <c r="BV88" s="477"/>
      <c r="BW88" s="477"/>
      <c r="BX88" s="477"/>
      <c r="BY88" s="477"/>
      <c r="BZ88" s="477"/>
      <c r="CA88" s="477"/>
      <c r="CB88" s="477"/>
      <c r="CC88" s="477"/>
      <c r="CD88" s="477"/>
      <c r="CE88" s="477"/>
      <c r="CF88" s="477"/>
      <c r="CG88" s="477"/>
      <c r="CH88" s="477"/>
      <c r="CI88" s="477"/>
      <c r="CJ88" s="477"/>
      <c r="CK88" s="477"/>
      <c r="CL88" s="477"/>
      <c r="CM88" s="477"/>
      <c r="CN88" s="477"/>
      <c r="CO88" s="477"/>
      <c r="CP88" s="477"/>
      <c r="CQ88" s="477"/>
      <c r="CR88" s="477"/>
      <c r="CS88" s="480"/>
      <c r="CT88" s="480"/>
      <c r="CU88" s="480"/>
      <c r="CV88" s="480"/>
      <c r="CW88" s="480"/>
      <c r="CX88" s="480"/>
      <c r="CY88" s="480"/>
      <c r="CZ88" s="480"/>
      <c r="DA88" s="480"/>
      <c r="DB88" s="480"/>
      <c r="DC88" s="480"/>
      <c r="DD88" s="480"/>
      <c r="DE88" s="480"/>
      <c r="DF88" s="480"/>
      <c r="DG88" s="480"/>
      <c r="DH88" s="480"/>
      <c r="DI88" s="480"/>
      <c r="DJ88" s="480"/>
      <c r="DK88" s="480"/>
      <c r="DL88" s="480"/>
      <c r="DM88" s="480"/>
      <c r="DN88" s="480"/>
      <c r="DO88" s="480"/>
      <c r="DP88" s="480"/>
      <c r="DQ88" s="480"/>
      <c r="DR88" s="480"/>
      <c r="DS88" s="480"/>
      <c r="DT88" s="480"/>
      <c r="DU88" s="480"/>
      <c r="DV88" s="480"/>
      <c r="DW88" s="480"/>
    </row>
    <row r="89" s="474" customFormat="true" ht="13.2" hidden="false" customHeight="false" outlineLevel="0" collapsed="false">
      <c r="A89" s="477"/>
      <c r="B89" s="602"/>
      <c r="C89" s="477"/>
      <c r="D89" s="477"/>
      <c r="E89" s="477"/>
      <c r="F89" s="477"/>
      <c r="G89" s="477"/>
      <c r="H89" s="477"/>
      <c r="I89" s="477"/>
      <c r="J89" s="477"/>
      <c r="K89" s="477"/>
      <c r="L89" s="477"/>
      <c r="M89" s="477"/>
      <c r="N89" s="477"/>
      <c r="O89" s="477"/>
      <c r="P89" s="477"/>
      <c r="Q89" s="477"/>
      <c r="R89" s="477"/>
      <c r="S89" s="477"/>
      <c r="T89" s="477"/>
      <c r="U89" s="477"/>
      <c r="V89" s="477"/>
      <c r="W89" s="477"/>
      <c r="X89" s="477"/>
      <c r="Y89" s="477"/>
      <c r="Z89" s="477"/>
      <c r="AA89" s="477"/>
      <c r="AB89" s="477"/>
      <c r="AC89" s="477"/>
      <c r="AD89" s="477"/>
      <c r="AE89" s="477"/>
      <c r="AF89" s="477"/>
      <c r="AG89" s="477"/>
      <c r="AH89" s="477"/>
      <c r="AI89" s="477"/>
      <c r="AJ89" s="477"/>
      <c r="AK89" s="477"/>
      <c r="AL89" s="477"/>
      <c r="AM89" s="477"/>
      <c r="AN89" s="477"/>
      <c r="AO89" s="477"/>
      <c r="AP89" s="477"/>
      <c r="AQ89" s="477"/>
      <c r="AR89" s="477"/>
      <c r="AS89" s="477"/>
      <c r="AT89" s="477"/>
      <c r="AU89" s="477"/>
      <c r="AV89" s="477"/>
      <c r="AW89" s="477"/>
      <c r="AX89" s="477"/>
      <c r="AY89" s="477"/>
      <c r="AZ89" s="477"/>
      <c r="BA89" s="477"/>
      <c r="BB89" s="477"/>
      <c r="BC89" s="477"/>
      <c r="BD89" s="477"/>
      <c r="BE89" s="477"/>
      <c r="BF89" s="477"/>
      <c r="BG89" s="477"/>
      <c r="BH89" s="477"/>
      <c r="BI89" s="477"/>
      <c r="BJ89" s="477"/>
      <c r="BK89" s="477"/>
      <c r="BL89" s="477"/>
      <c r="BM89" s="477"/>
      <c r="BN89" s="477"/>
      <c r="BO89" s="477"/>
      <c r="BP89" s="477"/>
      <c r="BQ89" s="477"/>
      <c r="BR89" s="477"/>
      <c r="BS89" s="477"/>
      <c r="BT89" s="477"/>
      <c r="BU89" s="477"/>
      <c r="BV89" s="477"/>
      <c r="BW89" s="477"/>
      <c r="BX89" s="477"/>
      <c r="BY89" s="477"/>
      <c r="BZ89" s="477"/>
      <c r="CA89" s="477"/>
      <c r="CB89" s="477"/>
      <c r="CC89" s="477"/>
      <c r="CD89" s="477"/>
      <c r="CE89" s="477"/>
      <c r="CF89" s="477"/>
      <c r="CG89" s="477"/>
      <c r="CH89" s="477"/>
      <c r="CI89" s="477"/>
      <c r="CJ89" s="477"/>
      <c r="CK89" s="477"/>
      <c r="CL89" s="477"/>
      <c r="CM89" s="477"/>
      <c r="CN89" s="477"/>
      <c r="CO89" s="477"/>
      <c r="CP89" s="477"/>
      <c r="CQ89" s="477"/>
      <c r="CR89" s="477"/>
      <c r="CS89" s="480"/>
      <c r="CT89" s="480"/>
      <c r="CU89" s="480"/>
      <c r="CV89" s="480"/>
      <c r="CW89" s="480"/>
      <c r="CX89" s="480"/>
      <c r="CY89" s="480"/>
      <c r="CZ89" s="480"/>
      <c r="DA89" s="480"/>
      <c r="DB89" s="480"/>
      <c r="DC89" s="480"/>
      <c r="DD89" s="480"/>
      <c r="DE89" s="480"/>
      <c r="DF89" s="480"/>
      <c r="DG89" s="480"/>
      <c r="DH89" s="480"/>
      <c r="DI89" s="480"/>
      <c r="DJ89" s="480"/>
      <c r="DK89" s="480"/>
      <c r="DL89" s="480"/>
      <c r="DM89" s="480"/>
      <c r="DN89" s="480"/>
      <c r="DO89" s="480"/>
      <c r="DP89" s="480"/>
      <c r="DQ89" s="480"/>
      <c r="DR89" s="480"/>
      <c r="DS89" s="480"/>
      <c r="DT89" s="480"/>
      <c r="DU89" s="480"/>
      <c r="DV89" s="480"/>
      <c r="DW89" s="480"/>
    </row>
    <row r="90" s="474" customFormat="true" ht="13.2" hidden="false" customHeight="false" outlineLevel="0" collapsed="false">
      <c r="A90" s="477"/>
      <c r="B90" s="602"/>
      <c r="C90" s="477"/>
      <c r="D90" s="477"/>
      <c r="E90" s="477"/>
      <c r="F90" s="477"/>
      <c r="G90" s="477"/>
      <c r="H90" s="477"/>
      <c r="I90" s="477"/>
      <c r="J90" s="477"/>
      <c r="K90" s="477"/>
      <c r="L90" s="477"/>
      <c r="M90" s="477"/>
      <c r="N90" s="477"/>
      <c r="O90" s="477"/>
      <c r="P90" s="477"/>
      <c r="Q90" s="477"/>
      <c r="R90" s="477"/>
      <c r="S90" s="477"/>
      <c r="T90" s="477"/>
      <c r="U90" s="477"/>
      <c r="V90" s="477"/>
      <c r="W90" s="477"/>
      <c r="X90" s="477"/>
      <c r="Y90" s="477"/>
      <c r="Z90" s="477"/>
      <c r="AA90" s="477"/>
      <c r="AB90" s="477"/>
      <c r="AC90" s="477"/>
      <c r="AD90" s="477"/>
      <c r="AE90" s="477"/>
      <c r="AF90" s="477"/>
      <c r="AG90" s="477"/>
      <c r="AH90" s="477"/>
      <c r="AI90" s="477"/>
      <c r="AJ90" s="477"/>
      <c r="AK90" s="477"/>
      <c r="AL90" s="477"/>
      <c r="AM90" s="477"/>
      <c r="AN90" s="477"/>
      <c r="AO90" s="477"/>
      <c r="AP90" s="477"/>
      <c r="AQ90" s="477"/>
      <c r="AR90" s="477"/>
      <c r="AS90" s="477"/>
      <c r="AT90" s="477"/>
      <c r="AU90" s="477"/>
      <c r="AV90" s="477"/>
      <c r="AW90" s="477"/>
      <c r="AX90" s="477"/>
      <c r="AY90" s="477"/>
      <c r="AZ90" s="477"/>
      <c r="BA90" s="477"/>
      <c r="BB90" s="477"/>
      <c r="BC90" s="477"/>
      <c r="BD90" s="477"/>
      <c r="BE90" s="477"/>
      <c r="BF90" s="477"/>
      <c r="BG90" s="477"/>
      <c r="BH90" s="477"/>
      <c r="BI90" s="477"/>
      <c r="BJ90" s="477"/>
      <c r="BK90" s="477"/>
      <c r="BL90" s="477"/>
      <c r="BM90" s="477"/>
      <c r="BN90" s="477"/>
      <c r="BO90" s="477"/>
      <c r="BP90" s="477"/>
      <c r="BQ90" s="477"/>
      <c r="BR90" s="477"/>
      <c r="BS90" s="477"/>
      <c r="BT90" s="477"/>
      <c r="BU90" s="477"/>
      <c r="BV90" s="477"/>
      <c r="BW90" s="477"/>
      <c r="BX90" s="477"/>
      <c r="BY90" s="477"/>
      <c r="BZ90" s="477"/>
      <c r="CA90" s="477"/>
      <c r="CB90" s="477"/>
      <c r="CC90" s="477"/>
      <c r="CD90" s="477"/>
      <c r="CE90" s="477"/>
      <c r="CF90" s="477"/>
      <c r="CG90" s="477"/>
      <c r="CH90" s="477"/>
      <c r="CI90" s="477"/>
      <c r="CJ90" s="477"/>
      <c r="CK90" s="477"/>
      <c r="CL90" s="477"/>
      <c r="CM90" s="477"/>
      <c r="CN90" s="477"/>
      <c r="CO90" s="477"/>
      <c r="CP90" s="477"/>
      <c r="CQ90" s="477"/>
      <c r="CR90" s="477"/>
      <c r="CS90" s="480"/>
      <c r="CT90" s="480"/>
      <c r="CU90" s="480"/>
      <c r="CV90" s="480"/>
      <c r="CW90" s="480"/>
      <c r="CX90" s="480"/>
      <c r="CY90" s="480"/>
      <c r="CZ90" s="480"/>
      <c r="DA90" s="480"/>
      <c r="DB90" s="480"/>
      <c r="DC90" s="480"/>
      <c r="DD90" s="480"/>
      <c r="DE90" s="480"/>
      <c r="DF90" s="480"/>
      <c r="DG90" s="480"/>
      <c r="DH90" s="480"/>
      <c r="DI90" s="480"/>
      <c r="DJ90" s="480"/>
      <c r="DK90" s="480"/>
      <c r="DL90" s="480"/>
      <c r="DM90" s="480"/>
      <c r="DN90" s="480"/>
      <c r="DO90" s="480"/>
      <c r="DP90" s="480"/>
      <c r="DQ90" s="480"/>
      <c r="DR90" s="480"/>
      <c r="DS90" s="480"/>
      <c r="DT90" s="480"/>
      <c r="DU90" s="480"/>
      <c r="DV90" s="480"/>
      <c r="DW90" s="480"/>
    </row>
    <row r="91" s="474" customFormat="true" ht="13.2" hidden="false" customHeight="false" outlineLevel="0" collapsed="false">
      <c r="A91" s="477"/>
      <c r="B91" s="602"/>
      <c r="C91" s="477"/>
      <c r="D91" s="477"/>
      <c r="E91" s="477"/>
      <c r="F91" s="477"/>
      <c r="G91" s="477"/>
      <c r="H91" s="477"/>
      <c r="I91" s="477"/>
      <c r="J91" s="477"/>
      <c r="K91" s="477"/>
      <c r="L91" s="477"/>
      <c r="M91" s="477"/>
      <c r="N91" s="477"/>
      <c r="O91" s="477"/>
      <c r="P91" s="477"/>
      <c r="Q91" s="477"/>
      <c r="R91" s="477"/>
      <c r="S91" s="477"/>
      <c r="T91" s="477"/>
      <c r="U91" s="477"/>
      <c r="V91" s="477"/>
      <c r="W91" s="477"/>
      <c r="X91" s="477"/>
      <c r="Y91" s="477"/>
      <c r="Z91" s="477"/>
      <c r="AA91" s="477"/>
      <c r="AB91" s="477"/>
      <c r="AC91" s="477"/>
      <c r="AD91" s="477"/>
      <c r="AE91" s="477"/>
      <c r="AF91" s="477"/>
      <c r="AG91" s="477"/>
      <c r="AH91" s="477"/>
      <c r="AI91" s="477"/>
      <c r="AJ91" s="477"/>
      <c r="AK91" s="477"/>
      <c r="AL91" s="477"/>
      <c r="AM91" s="477"/>
      <c r="AN91" s="477"/>
      <c r="AO91" s="477"/>
      <c r="AP91" s="477"/>
      <c r="AQ91" s="477"/>
      <c r="AR91" s="477"/>
      <c r="AS91" s="477"/>
      <c r="AT91" s="477"/>
      <c r="AU91" s="477"/>
      <c r="AV91" s="477"/>
      <c r="AW91" s="477"/>
      <c r="AX91" s="477"/>
      <c r="AY91" s="477"/>
      <c r="AZ91" s="477"/>
      <c r="BA91" s="477"/>
      <c r="BB91" s="477"/>
      <c r="BC91" s="477"/>
      <c r="BD91" s="477"/>
      <c r="BE91" s="477"/>
      <c r="BF91" s="477"/>
      <c r="BG91" s="477"/>
      <c r="BH91" s="477"/>
      <c r="BI91" s="477"/>
      <c r="BJ91" s="477"/>
      <c r="BK91" s="477"/>
      <c r="BL91" s="477"/>
      <c r="BM91" s="477"/>
      <c r="BN91" s="477"/>
      <c r="BO91" s="477"/>
      <c r="BP91" s="477"/>
      <c r="BQ91" s="477"/>
      <c r="BR91" s="477"/>
      <c r="BS91" s="477"/>
      <c r="BT91" s="477"/>
      <c r="BU91" s="477"/>
      <c r="BV91" s="477"/>
      <c r="BW91" s="477"/>
      <c r="BX91" s="477"/>
      <c r="BY91" s="477"/>
      <c r="BZ91" s="477"/>
      <c r="CA91" s="477"/>
      <c r="CB91" s="477"/>
      <c r="CC91" s="477"/>
      <c r="CD91" s="477"/>
      <c r="CE91" s="477"/>
      <c r="CF91" s="477"/>
      <c r="CG91" s="477"/>
      <c r="CH91" s="477"/>
      <c r="CI91" s="477"/>
      <c r="CJ91" s="477"/>
      <c r="CK91" s="477"/>
      <c r="CL91" s="477"/>
      <c r="CM91" s="477"/>
      <c r="CN91" s="477"/>
      <c r="CO91" s="477"/>
      <c r="CP91" s="477"/>
      <c r="CQ91" s="477"/>
      <c r="CR91" s="477"/>
      <c r="CS91" s="480"/>
      <c r="CT91" s="480"/>
      <c r="CU91" s="480"/>
      <c r="CV91" s="480"/>
      <c r="CW91" s="480"/>
      <c r="CX91" s="480"/>
      <c r="CY91" s="480"/>
      <c r="CZ91" s="480"/>
      <c r="DA91" s="480"/>
      <c r="DB91" s="480"/>
      <c r="DC91" s="480"/>
      <c r="DD91" s="480"/>
      <c r="DE91" s="480"/>
      <c r="DF91" s="480"/>
      <c r="DG91" s="480"/>
      <c r="DH91" s="480"/>
      <c r="DI91" s="480"/>
      <c r="DJ91" s="480"/>
      <c r="DK91" s="480"/>
      <c r="DL91" s="480"/>
      <c r="DM91" s="480"/>
      <c r="DN91" s="480"/>
      <c r="DO91" s="480"/>
      <c r="DP91" s="480"/>
      <c r="DQ91" s="480"/>
      <c r="DR91" s="480"/>
      <c r="DS91" s="480"/>
      <c r="DT91" s="480"/>
      <c r="DU91" s="480"/>
      <c r="DV91" s="480"/>
      <c r="DW91" s="480"/>
    </row>
    <row r="92" s="474" customFormat="true" ht="13.2" hidden="false" customHeight="false" outlineLevel="0" collapsed="false">
      <c r="A92" s="477"/>
      <c r="B92" s="602"/>
      <c r="C92" s="477"/>
      <c r="D92" s="477"/>
      <c r="E92" s="477"/>
      <c r="F92" s="477"/>
      <c r="G92" s="477"/>
      <c r="H92" s="477"/>
      <c r="I92" s="477"/>
      <c r="J92" s="477"/>
      <c r="K92" s="477"/>
      <c r="L92" s="477"/>
      <c r="M92" s="477"/>
      <c r="N92" s="477"/>
      <c r="O92" s="477"/>
      <c r="P92" s="477"/>
      <c r="Q92" s="477"/>
      <c r="R92" s="477"/>
      <c r="S92" s="477"/>
      <c r="T92" s="477"/>
      <c r="U92" s="477"/>
      <c r="V92" s="477"/>
      <c r="W92" s="477"/>
      <c r="X92" s="477"/>
      <c r="Y92" s="477"/>
      <c r="Z92" s="477"/>
      <c r="AA92" s="477"/>
      <c r="AB92" s="477"/>
      <c r="AC92" s="477"/>
      <c r="AD92" s="477"/>
      <c r="AE92" s="477"/>
      <c r="AF92" s="477"/>
      <c r="AG92" s="477"/>
      <c r="AH92" s="477"/>
      <c r="AI92" s="477"/>
      <c r="AJ92" s="477"/>
      <c r="AK92" s="477"/>
      <c r="AL92" s="477"/>
      <c r="AM92" s="477"/>
      <c r="AN92" s="477"/>
      <c r="AO92" s="477"/>
      <c r="AP92" s="477"/>
      <c r="AQ92" s="477"/>
      <c r="AR92" s="477"/>
      <c r="AS92" s="477"/>
      <c r="AT92" s="477"/>
      <c r="AU92" s="477"/>
      <c r="AV92" s="477"/>
      <c r="AW92" s="477"/>
      <c r="AX92" s="477"/>
      <c r="AY92" s="477"/>
      <c r="AZ92" s="477"/>
      <c r="BA92" s="477"/>
      <c r="BB92" s="477"/>
      <c r="BC92" s="477"/>
      <c r="BD92" s="477"/>
      <c r="BE92" s="477"/>
      <c r="BF92" s="477"/>
      <c r="BG92" s="477"/>
      <c r="BH92" s="477"/>
      <c r="BI92" s="477"/>
      <c r="BJ92" s="477"/>
      <c r="BK92" s="477"/>
      <c r="BL92" s="477"/>
      <c r="BM92" s="477"/>
      <c r="BN92" s="477"/>
      <c r="BO92" s="477"/>
      <c r="BP92" s="477"/>
      <c r="BQ92" s="477"/>
      <c r="BR92" s="477"/>
      <c r="BS92" s="477"/>
      <c r="BT92" s="477"/>
      <c r="BU92" s="477"/>
      <c r="BV92" s="477"/>
      <c r="BW92" s="477"/>
      <c r="BX92" s="477"/>
      <c r="BY92" s="477"/>
      <c r="BZ92" s="477"/>
      <c r="CA92" s="477"/>
      <c r="CB92" s="477"/>
      <c r="CC92" s="477"/>
      <c r="CD92" s="477"/>
      <c r="CE92" s="477"/>
      <c r="CF92" s="477"/>
      <c r="CG92" s="477"/>
      <c r="CH92" s="477"/>
      <c r="CI92" s="477"/>
      <c r="CJ92" s="477"/>
      <c r="CK92" s="477"/>
      <c r="CL92" s="477"/>
      <c r="CM92" s="477"/>
      <c r="CN92" s="477"/>
      <c r="CO92" s="477"/>
      <c r="CP92" s="477"/>
      <c r="CQ92" s="477"/>
      <c r="CR92" s="477"/>
      <c r="CS92" s="480"/>
      <c r="CT92" s="480"/>
      <c r="CU92" s="480"/>
      <c r="CV92" s="480"/>
      <c r="CW92" s="480"/>
      <c r="CX92" s="480"/>
      <c r="CY92" s="480"/>
      <c r="CZ92" s="480"/>
      <c r="DA92" s="480"/>
      <c r="DB92" s="480"/>
      <c r="DC92" s="480"/>
      <c r="DD92" s="480"/>
      <c r="DE92" s="480"/>
      <c r="DF92" s="480"/>
      <c r="DG92" s="480"/>
      <c r="DH92" s="480"/>
      <c r="DI92" s="480"/>
      <c r="DJ92" s="480"/>
      <c r="DK92" s="480"/>
      <c r="DL92" s="480"/>
      <c r="DM92" s="480"/>
      <c r="DN92" s="480"/>
      <c r="DO92" s="480"/>
      <c r="DP92" s="480"/>
      <c r="DQ92" s="480"/>
      <c r="DR92" s="480"/>
      <c r="DS92" s="480"/>
      <c r="DT92" s="480"/>
      <c r="DU92" s="480"/>
      <c r="DV92" s="480"/>
      <c r="DW92" s="480"/>
    </row>
    <row r="93" s="474" customFormat="true" ht="13.2" hidden="false" customHeight="false" outlineLevel="0" collapsed="false">
      <c r="A93" s="477"/>
      <c r="B93" s="602"/>
      <c r="C93" s="477"/>
      <c r="D93" s="477"/>
      <c r="E93" s="477"/>
      <c r="F93" s="477"/>
      <c r="G93" s="477"/>
      <c r="H93" s="477"/>
      <c r="I93" s="477"/>
      <c r="J93" s="477"/>
      <c r="K93" s="477"/>
      <c r="L93" s="477"/>
      <c r="M93" s="477"/>
      <c r="N93" s="477"/>
      <c r="O93" s="477"/>
      <c r="P93" s="477"/>
      <c r="Q93" s="477"/>
      <c r="R93" s="477"/>
      <c r="S93" s="477"/>
      <c r="T93" s="477"/>
      <c r="U93" s="477"/>
      <c r="V93" s="477"/>
      <c r="W93" s="477"/>
      <c r="X93" s="477"/>
      <c r="Y93" s="477"/>
      <c r="Z93" s="477"/>
      <c r="AA93" s="477"/>
      <c r="AB93" s="477"/>
      <c r="AC93" s="477"/>
      <c r="AD93" s="477"/>
      <c r="AE93" s="477"/>
      <c r="AF93" s="477"/>
      <c r="AG93" s="477"/>
      <c r="AH93" s="477"/>
      <c r="AI93" s="477"/>
      <c r="AJ93" s="477"/>
      <c r="AK93" s="477"/>
      <c r="AL93" s="477"/>
      <c r="AM93" s="477"/>
      <c r="AN93" s="477"/>
      <c r="AO93" s="477"/>
      <c r="AP93" s="477"/>
      <c r="AQ93" s="477"/>
      <c r="AR93" s="477"/>
      <c r="AS93" s="477"/>
      <c r="AT93" s="477"/>
      <c r="AU93" s="477"/>
      <c r="AV93" s="477"/>
      <c r="AW93" s="477"/>
      <c r="AX93" s="477"/>
      <c r="AY93" s="477"/>
      <c r="AZ93" s="477"/>
      <c r="BA93" s="477"/>
      <c r="BB93" s="477"/>
      <c r="BC93" s="477"/>
      <c r="BD93" s="477"/>
      <c r="BE93" s="477"/>
      <c r="BF93" s="477"/>
      <c r="BG93" s="477"/>
      <c r="BH93" s="477"/>
      <c r="BI93" s="477"/>
      <c r="BJ93" s="477"/>
      <c r="BK93" s="477"/>
      <c r="BL93" s="477"/>
      <c r="BM93" s="477"/>
      <c r="BN93" s="477"/>
      <c r="BO93" s="477"/>
      <c r="BP93" s="477"/>
      <c r="BQ93" s="477"/>
      <c r="BR93" s="477"/>
      <c r="BS93" s="477"/>
      <c r="BT93" s="477"/>
      <c r="BU93" s="477"/>
      <c r="BV93" s="477"/>
      <c r="BW93" s="477"/>
      <c r="BX93" s="477"/>
      <c r="BY93" s="477"/>
      <c r="BZ93" s="477"/>
      <c r="CA93" s="477"/>
      <c r="CB93" s="477"/>
      <c r="CC93" s="477"/>
      <c r="CD93" s="477"/>
      <c r="CE93" s="477"/>
      <c r="CF93" s="477"/>
      <c r="CG93" s="477"/>
      <c r="CH93" s="477"/>
      <c r="CI93" s="477"/>
      <c r="CJ93" s="477"/>
      <c r="CK93" s="477"/>
      <c r="CL93" s="477"/>
      <c r="CM93" s="477"/>
      <c r="CN93" s="477"/>
      <c r="CO93" s="477"/>
      <c r="CP93" s="477"/>
      <c r="CQ93" s="477"/>
      <c r="CR93" s="477"/>
      <c r="CS93" s="480"/>
      <c r="CT93" s="480"/>
      <c r="CU93" s="480"/>
      <c r="CV93" s="480"/>
      <c r="CW93" s="480"/>
      <c r="CX93" s="480"/>
      <c r="CY93" s="480"/>
      <c r="CZ93" s="480"/>
      <c r="DA93" s="480"/>
      <c r="DB93" s="480"/>
      <c r="DC93" s="480"/>
      <c r="DD93" s="480"/>
      <c r="DE93" s="480"/>
      <c r="DF93" s="480"/>
      <c r="DG93" s="480"/>
      <c r="DH93" s="480"/>
      <c r="DI93" s="480"/>
      <c r="DJ93" s="480"/>
      <c r="DK93" s="480"/>
      <c r="DL93" s="480"/>
      <c r="DM93" s="480"/>
      <c r="DN93" s="480"/>
      <c r="DO93" s="480"/>
      <c r="DP93" s="480"/>
      <c r="DQ93" s="480"/>
      <c r="DR93" s="480"/>
      <c r="DS93" s="480"/>
      <c r="DT93" s="480"/>
      <c r="DU93" s="480"/>
      <c r="DV93" s="480"/>
      <c r="DW93" s="480"/>
    </row>
    <row r="94" s="474" customFormat="true" ht="13.2" hidden="false" customHeight="false" outlineLevel="0" collapsed="false">
      <c r="A94" s="477"/>
      <c r="B94" s="602"/>
      <c r="C94" s="477"/>
      <c r="D94" s="477"/>
      <c r="E94" s="477"/>
      <c r="F94" s="477"/>
      <c r="G94" s="477"/>
      <c r="H94" s="477"/>
      <c r="I94" s="477"/>
      <c r="J94" s="477"/>
      <c r="K94" s="477"/>
      <c r="L94" s="477"/>
      <c r="M94" s="477"/>
      <c r="N94" s="477"/>
      <c r="O94" s="477"/>
      <c r="P94" s="477"/>
      <c r="Q94" s="477"/>
      <c r="R94" s="477"/>
      <c r="S94" s="477"/>
      <c r="T94" s="477"/>
      <c r="U94" s="477"/>
      <c r="V94" s="477"/>
      <c r="W94" s="477"/>
      <c r="X94" s="477"/>
      <c r="Y94" s="477"/>
      <c r="Z94" s="477"/>
      <c r="AA94" s="477"/>
      <c r="AB94" s="477"/>
      <c r="AC94" s="477"/>
      <c r="AD94" s="477"/>
      <c r="AE94" s="477"/>
      <c r="AF94" s="477"/>
      <c r="AG94" s="477"/>
      <c r="AH94" s="477"/>
      <c r="AI94" s="477"/>
      <c r="AJ94" s="477"/>
      <c r="AK94" s="477"/>
      <c r="AL94" s="477"/>
      <c r="AM94" s="477"/>
      <c r="AN94" s="477"/>
      <c r="AO94" s="477"/>
      <c r="AP94" s="477"/>
      <c r="AQ94" s="477"/>
      <c r="AR94" s="477"/>
      <c r="AS94" s="477"/>
      <c r="AT94" s="477"/>
      <c r="AU94" s="477"/>
      <c r="AV94" s="477"/>
      <c r="AW94" s="477"/>
      <c r="AX94" s="477"/>
      <c r="AY94" s="477"/>
      <c r="AZ94" s="477"/>
      <c r="BA94" s="477"/>
      <c r="BB94" s="477"/>
      <c r="BC94" s="477"/>
      <c r="BD94" s="477"/>
      <c r="BE94" s="477"/>
      <c r="BF94" s="477"/>
      <c r="BG94" s="477"/>
      <c r="BH94" s="477"/>
      <c r="BI94" s="477"/>
      <c r="BJ94" s="477"/>
      <c r="BK94" s="477"/>
      <c r="BL94" s="477"/>
      <c r="BM94" s="477"/>
      <c r="BN94" s="477"/>
      <c r="BO94" s="477"/>
      <c r="BP94" s="477"/>
      <c r="BQ94" s="477"/>
      <c r="BR94" s="477"/>
      <c r="BS94" s="477"/>
      <c r="BT94" s="477"/>
      <c r="BU94" s="477"/>
      <c r="BV94" s="477"/>
      <c r="BW94" s="477"/>
      <c r="BX94" s="477"/>
      <c r="BY94" s="477"/>
      <c r="BZ94" s="477"/>
      <c r="CA94" s="477"/>
      <c r="CB94" s="477"/>
      <c r="CC94" s="477"/>
      <c r="CD94" s="477"/>
      <c r="CE94" s="477"/>
      <c r="CF94" s="477"/>
      <c r="CG94" s="477"/>
      <c r="CH94" s="477"/>
      <c r="CI94" s="477"/>
      <c r="CJ94" s="477"/>
      <c r="CK94" s="477"/>
      <c r="CL94" s="477"/>
      <c r="CM94" s="477"/>
      <c r="CN94" s="477"/>
      <c r="CO94" s="477"/>
      <c r="CP94" s="477"/>
      <c r="CQ94" s="477"/>
      <c r="CR94" s="477"/>
      <c r="CS94" s="480"/>
      <c r="CT94" s="480"/>
      <c r="CU94" s="480"/>
      <c r="CV94" s="480"/>
      <c r="CW94" s="480"/>
      <c r="CX94" s="480"/>
      <c r="CY94" s="480"/>
      <c r="CZ94" s="480"/>
      <c r="DA94" s="480"/>
      <c r="DB94" s="480"/>
      <c r="DC94" s="480"/>
      <c r="DD94" s="480"/>
      <c r="DE94" s="480"/>
      <c r="DF94" s="480"/>
      <c r="DG94" s="480"/>
      <c r="DH94" s="480"/>
      <c r="DI94" s="480"/>
      <c r="DJ94" s="480"/>
      <c r="DK94" s="480"/>
      <c r="DL94" s="480"/>
      <c r="DM94" s="480"/>
      <c r="DN94" s="480"/>
      <c r="DO94" s="480"/>
      <c r="DP94" s="480"/>
      <c r="DQ94" s="480"/>
      <c r="DR94" s="480"/>
      <c r="DS94" s="480"/>
      <c r="DT94" s="480"/>
      <c r="DU94" s="480"/>
      <c r="DV94" s="480"/>
      <c r="DW94" s="480"/>
    </row>
    <row r="95" s="474" customFormat="true" ht="13.2" hidden="false" customHeight="false" outlineLevel="0" collapsed="false">
      <c r="A95" s="477"/>
      <c r="B95" s="602"/>
      <c r="C95" s="477"/>
      <c r="D95" s="477"/>
      <c r="E95" s="477"/>
      <c r="F95" s="477"/>
      <c r="G95" s="477"/>
      <c r="H95" s="477"/>
      <c r="I95" s="477"/>
      <c r="J95" s="477"/>
      <c r="K95" s="477"/>
      <c r="L95" s="477"/>
      <c r="M95" s="477"/>
      <c r="N95" s="477"/>
      <c r="O95" s="477"/>
      <c r="P95" s="477"/>
      <c r="Q95" s="477"/>
      <c r="R95" s="477"/>
      <c r="S95" s="477"/>
      <c r="T95" s="477"/>
      <c r="U95" s="477"/>
      <c r="V95" s="477"/>
      <c r="W95" s="477"/>
      <c r="X95" s="477"/>
      <c r="Y95" s="477"/>
      <c r="Z95" s="477"/>
      <c r="AA95" s="477"/>
      <c r="AB95" s="477"/>
      <c r="AC95" s="477"/>
      <c r="AD95" s="477"/>
      <c r="AE95" s="477"/>
      <c r="AF95" s="477"/>
      <c r="AG95" s="477"/>
      <c r="AH95" s="477"/>
      <c r="AI95" s="477"/>
      <c r="AJ95" s="477"/>
      <c r="AK95" s="477"/>
      <c r="AL95" s="477"/>
      <c r="AM95" s="477"/>
      <c r="AN95" s="477"/>
      <c r="AO95" s="477"/>
      <c r="AP95" s="477"/>
      <c r="AQ95" s="477"/>
      <c r="AR95" s="477"/>
      <c r="AS95" s="477"/>
      <c r="AT95" s="477"/>
      <c r="AU95" s="477"/>
      <c r="AV95" s="477"/>
      <c r="AW95" s="477"/>
      <c r="AX95" s="477"/>
      <c r="AY95" s="477"/>
      <c r="AZ95" s="477"/>
      <c r="BA95" s="477"/>
      <c r="BB95" s="477"/>
      <c r="BC95" s="477"/>
      <c r="BD95" s="477"/>
      <c r="BE95" s="477"/>
      <c r="BF95" s="477"/>
      <c r="BG95" s="477"/>
      <c r="BH95" s="477"/>
      <c r="BI95" s="477"/>
      <c r="BJ95" s="477"/>
      <c r="BK95" s="477"/>
      <c r="BL95" s="477"/>
      <c r="BM95" s="477"/>
      <c r="BN95" s="477"/>
      <c r="BO95" s="477"/>
      <c r="BP95" s="477"/>
      <c r="BQ95" s="477"/>
      <c r="BR95" s="477"/>
      <c r="BS95" s="477"/>
      <c r="BT95" s="477"/>
      <c r="BU95" s="477"/>
      <c r="BV95" s="477"/>
      <c r="BW95" s="477"/>
      <c r="BX95" s="477"/>
      <c r="BY95" s="477"/>
      <c r="BZ95" s="477"/>
      <c r="CA95" s="477"/>
      <c r="CB95" s="477"/>
      <c r="CC95" s="477"/>
      <c r="CD95" s="477"/>
      <c r="CE95" s="477"/>
      <c r="CF95" s="477"/>
      <c r="CG95" s="477"/>
      <c r="CH95" s="477"/>
      <c r="CI95" s="477"/>
      <c r="CJ95" s="477"/>
      <c r="CK95" s="477"/>
      <c r="CL95" s="477"/>
      <c r="CM95" s="477"/>
      <c r="CN95" s="477"/>
      <c r="CO95" s="477"/>
      <c r="CP95" s="477"/>
      <c r="CQ95" s="477"/>
      <c r="CR95" s="477"/>
      <c r="CS95" s="480"/>
      <c r="CT95" s="480"/>
      <c r="CU95" s="480"/>
      <c r="CV95" s="480"/>
      <c r="CW95" s="480"/>
      <c r="CX95" s="480"/>
      <c r="CY95" s="480"/>
      <c r="CZ95" s="480"/>
      <c r="DA95" s="480"/>
      <c r="DB95" s="480"/>
      <c r="DC95" s="480"/>
      <c r="DD95" s="480"/>
      <c r="DE95" s="480"/>
      <c r="DF95" s="480"/>
      <c r="DG95" s="480"/>
      <c r="DH95" s="480"/>
      <c r="DI95" s="480"/>
      <c r="DJ95" s="480"/>
      <c r="DK95" s="480"/>
      <c r="DL95" s="480"/>
      <c r="DM95" s="480"/>
      <c r="DN95" s="480"/>
      <c r="DO95" s="480"/>
      <c r="DP95" s="480"/>
      <c r="DQ95" s="480"/>
      <c r="DR95" s="480"/>
      <c r="DS95" s="480"/>
      <c r="DT95" s="480"/>
      <c r="DU95" s="480"/>
      <c r="DV95" s="480"/>
      <c r="DW95" s="480"/>
    </row>
    <row r="96" s="474" customFormat="true" ht="13.2" hidden="false" customHeight="false" outlineLevel="0" collapsed="false">
      <c r="A96" s="477"/>
      <c r="B96" s="602"/>
      <c r="C96" s="477"/>
      <c r="D96" s="477"/>
      <c r="E96" s="477"/>
      <c r="F96" s="477"/>
      <c r="G96" s="477"/>
      <c r="H96" s="477"/>
      <c r="I96" s="477"/>
      <c r="J96" s="477"/>
      <c r="K96" s="477"/>
      <c r="L96" s="477"/>
      <c r="M96" s="477"/>
      <c r="N96" s="477"/>
      <c r="O96" s="477"/>
      <c r="P96" s="477"/>
      <c r="Q96" s="477"/>
      <c r="R96" s="477"/>
      <c r="S96" s="477"/>
      <c r="T96" s="477"/>
      <c r="U96" s="477"/>
      <c r="V96" s="477"/>
      <c r="W96" s="477"/>
      <c r="X96" s="477"/>
      <c r="Y96" s="477"/>
      <c r="Z96" s="477"/>
      <c r="AA96" s="477"/>
      <c r="AB96" s="477"/>
      <c r="AC96" s="477"/>
      <c r="AD96" s="477"/>
      <c r="AE96" s="477"/>
      <c r="AF96" s="477"/>
      <c r="AG96" s="477"/>
      <c r="AH96" s="477"/>
      <c r="AI96" s="477"/>
      <c r="AJ96" s="477"/>
      <c r="AK96" s="477"/>
      <c r="AL96" s="477"/>
      <c r="AM96" s="477"/>
      <c r="AN96" s="477"/>
      <c r="AO96" s="477"/>
      <c r="AP96" s="477"/>
      <c r="AQ96" s="477"/>
      <c r="AR96" s="477"/>
      <c r="AS96" s="477"/>
      <c r="AT96" s="477"/>
      <c r="AU96" s="477"/>
      <c r="AV96" s="477"/>
      <c r="AW96" s="477"/>
      <c r="AX96" s="477"/>
      <c r="AY96" s="477"/>
      <c r="AZ96" s="477"/>
      <c r="BA96" s="477"/>
      <c r="BB96" s="477"/>
      <c r="BC96" s="477"/>
      <c r="BD96" s="477"/>
      <c r="BE96" s="477"/>
      <c r="BF96" s="477"/>
      <c r="BG96" s="477"/>
      <c r="BH96" s="477"/>
      <c r="BI96" s="477"/>
      <c r="BJ96" s="477"/>
      <c r="BK96" s="477"/>
      <c r="BL96" s="477"/>
      <c r="BM96" s="477"/>
      <c r="BN96" s="477"/>
      <c r="BO96" s="477"/>
      <c r="BP96" s="477"/>
      <c r="BQ96" s="477"/>
      <c r="BR96" s="477"/>
      <c r="BS96" s="477"/>
      <c r="BT96" s="477"/>
      <c r="BU96" s="477"/>
      <c r="BV96" s="477"/>
      <c r="BW96" s="477"/>
      <c r="BX96" s="477"/>
      <c r="BY96" s="477"/>
      <c r="BZ96" s="477"/>
      <c r="CA96" s="477"/>
      <c r="CB96" s="477"/>
      <c r="CC96" s="477"/>
      <c r="CD96" s="477"/>
      <c r="CE96" s="477"/>
      <c r="CF96" s="477"/>
      <c r="CG96" s="477"/>
      <c r="CH96" s="477"/>
      <c r="CI96" s="477"/>
      <c r="CJ96" s="477"/>
      <c r="CK96" s="477"/>
      <c r="CL96" s="477"/>
      <c r="CM96" s="477"/>
      <c r="CN96" s="477"/>
      <c r="CO96" s="477"/>
      <c r="CP96" s="477"/>
      <c r="CQ96" s="477"/>
      <c r="CR96" s="477"/>
      <c r="CS96" s="480"/>
      <c r="CT96" s="480"/>
      <c r="CU96" s="480"/>
      <c r="CV96" s="480"/>
      <c r="CW96" s="480"/>
      <c r="CX96" s="480"/>
      <c r="CY96" s="480"/>
      <c r="CZ96" s="480"/>
      <c r="DA96" s="480"/>
      <c r="DB96" s="480"/>
      <c r="DC96" s="480"/>
      <c r="DD96" s="480"/>
      <c r="DE96" s="480"/>
      <c r="DF96" s="480"/>
      <c r="DG96" s="480"/>
      <c r="DH96" s="480"/>
      <c r="DI96" s="480"/>
      <c r="DJ96" s="480"/>
      <c r="DK96" s="480"/>
      <c r="DL96" s="480"/>
      <c r="DM96" s="480"/>
      <c r="DN96" s="480"/>
      <c r="DO96" s="480"/>
      <c r="DP96" s="480"/>
      <c r="DQ96" s="480"/>
      <c r="DR96" s="480"/>
      <c r="DS96" s="480"/>
      <c r="DT96" s="480"/>
      <c r="DU96" s="480"/>
      <c r="DV96" s="480"/>
      <c r="DW96" s="480"/>
    </row>
    <row r="97" s="474" customFormat="true" ht="13.2" hidden="false" customHeight="false" outlineLevel="0" collapsed="false">
      <c r="A97" s="477"/>
      <c r="B97" s="602"/>
      <c r="C97" s="477"/>
      <c r="D97" s="477"/>
      <c r="E97" s="477"/>
      <c r="F97" s="477"/>
      <c r="G97" s="477"/>
      <c r="H97" s="477"/>
      <c r="I97" s="477"/>
      <c r="J97" s="477"/>
      <c r="K97" s="477"/>
      <c r="L97" s="477"/>
      <c r="M97" s="477"/>
      <c r="N97" s="477"/>
      <c r="O97" s="477"/>
      <c r="P97" s="477"/>
      <c r="Q97" s="477"/>
      <c r="R97" s="477"/>
      <c r="S97" s="477"/>
      <c r="T97" s="477"/>
      <c r="U97" s="477"/>
      <c r="V97" s="477"/>
      <c r="W97" s="477"/>
      <c r="X97" s="477"/>
      <c r="Y97" s="477"/>
      <c r="Z97" s="477"/>
      <c r="AA97" s="477"/>
      <c r="AB97" s="477"/>
      <c r="AC97" s="477"/>
      <c r="AD97" s="477"/>
      <c r="AE97" s="477"/>
      <c r="AF97" s="477"/>
      <c r="AG97" s="477"/>
      <c r="AH97" s="477"/>
      <c r="AI97" s="477"/>
      <c r="AJ97" s="477"/>
      <c r="AK97" s="477"/>
      <c r="AL97" s="477"/>
      <c r="AM97" s="477"/>
      <c r="AN97" s="477"/>
      <c r="AO97" s="477"/>
      <c r="AP97" s="477"/>
      <c r="AQ97" s="477"/>
      <c r="AR97" s="477"/>
      <c r="AS97" s="477"/>
      <c r="AT97" s="477"/>
      <c r="AU97" s="477"/>
      <c r="AV97" s="477"/>
      <c r="AW97" s="477"/>
      <c r="AX97" s="477"/>
      <c r="AY97" s="477"/>
      <c r="AZ97" s="477"/>
      <c r="BA97" s="477"/>
      <c r="BB97" s="477"/>
      <c r="BC97" s="477"/>
      <c r="BD97" s="477"/>
      <c r="BE97" s="477"/>
      <c r="BF97" s="477"/>
      <c r="BG97" s="477"/>
      <c r="BH97" s="477"/>
      <c r="BI97" s="477"/>
      <c r="BJ97" s="477"/>
      <c r="BK97" s="477"/>
      <c r="BL97" s="477"/>
      <c r="BM97" s="477"/>
      <c r="BN97" s="477"/>
      <c r="BO97" s="477"/>
      <c r="BP97" s="477"/>
      <c r="BQ97" s="477"/>
      <c r="BR97" s="477"/>
      <c r="BS97" s="477"/>
      <c r="BT97" s="477"/>
      <c r="BU97" s="477"/>
      <c r="BV97" s="477"/>
      <c r="BW97" s="477"/>
      <c r="BX97" s="477"/>
      <c r="BY97" s="477"/>
      <c r="BZ97" s="477"/>
      <c r="CA97" s="477"/>
      <c r="CB97" s="477"/>
      <c r="CC97" s="477"/>
      <c r="CD97" s="477"/>
      <c r="CE97" s="477"/>
      <c r="CF97" s="477"/>
      <c r="CG97" s="477"/>
      <c r="CH97" s="477"/>
      <c r="CI97" s="477"/>
      <c r="CJ97" s="477"/>
      <c r="CK97" s="477"/>
      <c r="CL97" s="477"/>
      <c r="CM97" s="477"/>
      <c r="CN97" s="477"/>
      <c r="CO97" s="477"/>
      <c r="CP97" s="477"/>
      <c r="CQ97" s="477"/>
      <c r="CR97" s="477"/>
      <c r="CS97" s="480"/>
      <c r="CT97" s="480"/>
      <c r="CU97" s="480"/>
      <c r="CV97" s="480"/>
      <c r="CW97" s="480"/>
      <c r="CX97" s="480"/>
      <c r="CY97" s="480"/>
      <c r="CZ97" s="480"/>
      <c r="DA97" s="480"/>
      <c r="DB97" s="480"/>
      <c r="DC97" s="480"/>
      <c r="DD97" s="480"/>
      <c r="DE97" s="480"/>
      <c r="DF97" s="480"/>
      <c r="DG97" s="480"/>
      <c r="DH97" s="480"/>
      <c r="DI97" s="480"/>
      <c r="DJ97" s="480"/>
      <c r="DK97" s="480"/>
      <c r="DL97" s="480"/>
      <c r="DM97" s="480"/>
      <c r="DN97" s="480"/>
      <c r="DO97" s="480"/>
      <c r="DP97" s="480"/>
      <c r="DQ97" s="480"/>
      <c r="DR97" s="480"/>
      <c r="DS97" s="480"/>
      <c r="DT97" s="480"/>
      <c r="DU97" s="480"/>
      <c r="DV97" s="480"/>
      <c r="DW97" s="480"/>
    </row>
    <row r="98" s="474" customFormat="true" ht="13.2" hidden="false" customHeight="false" outlineLevel="0" collapsed="false">
      <c r="A98" s="477"/>
      <c r="B98" s="602"/>
      <c r="C98" s="477"/>
      <c r="D98" s="477"/>
      <c r="E98" s="477"/>
      <c r="F98" s="477"/>
      <c r="G98" s="477"/>
      <c r="H98" s="477"/>
      <c r="I98" s="477"/>
      <c r="J98" s="477"/>
      <c r="K98" s="477"/>
      <c r="L98" s="477"/>
      <c r="M98" s="477"/>
      <c r="N98" s="477"/>
      <c r="O98" s="477"/>
      <c r="P98" s="477"/>
      <c r="Q98" s="477"/>
      <c r="R98" s="477"/>
      <c r="S98" s="477"/>
      <c r="T98" s="477"/>
      <c r="U98" s="477"/>
      <c r="V98" s="477"/>
      <c r="W98" s="477"/>
      <c r="X98" s="477"/>
      <c r="Y98" s="477"/>
      <c r="Z98" s="477"/>
      <c r="AA98" s="477"/>
      <c r="AB98" s="477"/>
      <c r="AC98" s="477"/>
      <c r="AD98" s="477"/>
      <c r="AE98" s="477"/>
      <c r="AF98" s="477"/>
      <c r="AG98" s="477"/>
      <c r="AH98" s="477"/>
      <c r="AI98" s="477"/>
      <c r="AJ98" s="477"/>
      <c r="AK98" s="477"/>
      <c r="AL98" s="477"/>
      <c r="AM98" s="477"/>
      <c r="AN98" s="477"/>
      <c r="AO98" s="477"/>
      <c r="AP98" s="477"/>
      <c r="AQ98" s="477"/>
      <c r="AR98" s="477"/>
      <c r="AS98" s="477"/>
      <c r="AT98" s="477"/>
      <c r="AU98" s="477"/>
      <c r="AV98" s="477"/>
      <c r="AW98" s="477"/>
      <c r="AX98" s="477"/>
      <c r="AY98" s="477"/>
      <c r="AZ98" s="477"/>
      <c r="BA98" s="477"/>
      <c r="BB98" s="477"/>
      <c r="BC98" s="477"/>
      <c r="BD98" s="477"/>
      <c r="BE98" s="477"/>
      <c r="BF98" s="477"/>
      <c r="BG98" s="477"/>
      <c r="BH98" s="477"/>
      <c r="BI98" s="477"/>
      <c r="BJ98" s="477"/>
      <c r="BK98" s="477"/>
      <c r="BL98" s="477"/>
      <c r="BM98" s="477"/>
      <c r="BN98" s="477"/>
      <c r="BO98" s="477"/>
      <c r="BP98" s="477"/>
      <c r="BQ98" s="477"/>
      <c r="BR98" s="477"/>
      <c r="BS98" s="477"/>
      <c r="BT98" s="477"/>
      <c r="BU98" s="477"/>
      <c r="BV98" s="477"/>
      <c r="BW98" s="477"/>
      <c r="BX98" s="477"/>
      <c r="BY98" s="477"/>
      <c r="BZ98" s="477"/>
      <c r="CA98" s="477"/>
      <c r="CB98" s="477"/>
      <c r="CC98" s="477"/>
      <c r="CD98" s="477"/>
      <c r="CE98" s="477"/>
      <c r="CF98" s="477"/>
      <c r="CG98" s="477"/>
      <c r="CH98" s="477"/>
      <c r="CI98" s="477"/>
      <c r="CJ98" s="477"/>
      <c r="CK98" s="477"/>
      <c r="CL98" s="477"/>
      <c r="CM98" s="477"/>
      <c r="CN98" s="477"/>
      <c r="CO98" s="477"/>
      <c r="CP98" s="477"/>
      <c r="CQ98" s="477"/>
      <c r="CR98" s="477"/>
      <c r="CS98" s="480"/>
      <c r="CT98" s="480"/>
      <c r="CU98" s="480"/>
      <c r="CV98" s="480"/>
      <c r="CW98" s="480"/>
      <c r="CX98" s="480"/>
      <c r="CY98" s="480"/>
      <c r="CZ98" s="480"/>
      <c r="DA98" s="480"/>
      <c r="DB98" s="480"/>
      <c r="DC98" s="480"/>
      <c r="DD98" s="480"/>
      <c r="DE98" s="480"/>
      <c r="DF98" s="480"/>
      <c r="DG98" s="480"/>
      <c r="DH98" s="480"/>
      <c r="DI98" s="480"/>
      <c r="DJ98" s="480"/>
      <c r="DK98" s="480"/>
      <c r="DL98" s="480"/>
      <c r="DM98" s="480"/>
      <c r="DN98" s="480"/>
      <c r="DO98" s="480"/>
      <c r="DP98" s="480"/>
      <c r="DQ98" s="480"/>
      <c r="DR98" s="480"/>
      <c r="DS98" s="480"/>
      <c r="DT98" s="480"/>
      <c r="DU98" s="480"/>
      <c r="DV98" s="480"/>
      <c r="DW98" s="480"/>
    </row>
    <row r="99" s="474" customFormat="true" ht="13.2" hidden="false" customHeight="false" outlineLevel="0" collapsed="false">
      <c r="A99" s="477"/>
      <c r="B99" s="602"/>
      <c r="C99" s="477"/>
      <c r="D99" s="477"/>
      <c r="E99" s="477"/>
      <c r="F99" s="477"/>
      <c r="G99" s="477"/>
      <c r="H99" s="477"/>
      <c r="I99" s="477"/>
      <c r="J99" s="477"/>
      <c r="K99" s="477"/>
      <c r="L99" s="477"/>
      <c r="M99" s="477"/>
      <c r="N99" s="477"/>
      <c r="O99" s="477"/>
      <c r="P99" s="477"/>
      <c r="Q99" s="477"/>
      <c r="R99" s="477"/>
      <c r="S99" s="477"/>
      <c r="T99" s="477"/>
      <c r="U99" s="477"/>
      <c r="V99" s="477"/>
      <c r="W99" s="477"/>
      <c r="X99" s="477"/>
      <c r="Y99" s="477"/>
      <c r="Z99" s="477"/>
      <c r="AA99" s="477"/>
      <c r="AB99" s="477"/>
      <c r="AC99" s="477"/>
      <c r="AD99" s="477"/>
      <c r="AE99" s="477"/>
      <c r="AF99" s="477"/>
      <c r="AG99" s="477"/>
      <c r="AH99" s="477"/>
      <c r="AI99" s="477"/>
      <c r="AJ99" s="477"/>
      <c r="AK99" s="477"/>
      <c r="AL99" s="477"/>
      <c r="AM99" s="477"/>
      <c r="AN99" s="477"/>
      <c r="AO99" s="477"/>
      <c r="AP99" s="477"/>
      <c r="AQ99" s="477"/>
      <c r="AR99" s="477"/>
      <c r="AS99" s="477"/>
      <c r="AT99" s="477"/>
      <c r="AU99" s="477"/>
      <c r="AV99" s="477"/>
      <c r="AW99" s="477"/>
      <c r="AX99" s="477"/>
      <c r="AY99" s="477"/>
      <c r="AZ99" s="477"/>
      <c r="BA99" s="477"/>
      <c r="BB99" s="477"/>
      <c r="BC99" s="477"/>
      <c r="BD99" s="477"/>
      <c r="BE99" s="477"/>
      <c r="BF99" s="477"/>
      <c r="BG99" s="477"/>
      <c r="BH99" s="477"/>
      <c r="BI99" s="477"/>
      <c r="BJ99" s="477"/>
      <c r="BK99" s="477"/>
      <c r="BL99" s="477"/>
      <c r="BM99" s="477"/>
      <c r="BN99" s="477"/>
      <c r="BO99" s="477"/>
      <c r="BP99" s="477"/>
      <c r="BQ99" s="477"/>
      <c r="BR99" s="477"/>
      <c r="BS99" s="477"/>
      <c r="BT99" s="477"/>
      <c r="BU99" s="477"/>
      <c r="BV99" s="477"/>
      <c r="BW99" s="477"/>
      <c r="BX99" s="477"/>
      <c r="BY99" s="477"/>
      <c r="BZ99" s="477"/>
      <c r="CA99" s="477"/>
      <c r="CB99" s="477"/>
      <c r="CC99" s="477"/>
      <c r="CD99" s="477"/>
      <c r="CE99" s="477"/>
      <c r="CF99" s="477"/>
      <c r="CG99" s="477"/>
      <c r="CH99" s="477"/>
      <c r="CI99" s="477"/>
      <c r="CJ99" s="477"/>
      <c r="CK99" s="477"/>
      <c r="CL99" s="477"/>
      <c r="CM99" s="477"/>
      <c r="CN99" s="477"/>
      <c r="CO99" s="477"/>
      <c r="CP99" s="477"/>
      <c r="CQ99" s="477"/>
      <c r="CR99" s="477"/>
      <c r="CS99" s="480"/>
      <c r="CT99" s="480"/>
      <c r="CU99" s="480"/>
      <c r="CV99" s="480"/>
      <c r="CW99" s="480"/>
      <c r="CX99" s="480"/>
      <c r="CY99" s="480"/>
      <c r="CZ99" s="480"/>
      <c r="DA99" s="480"/>
      <c r="DB99" s="480"/>
      <c r="DC99" s="480"/>
      <c r="DD99" s="480"/>
      <c r="DE99" s="480"/>
      <c r="DF99" s="480"/>
      <c r="DG99" s="480"/>
      <c r="DH99" s="480"/>
      <c r="DI99" s="480"/>
      <c r="DJ99" s="480"/>
      <c r="DK99" s="480"/>
      <c r="DL99" s="480"/>
      <c r="DM99" s="480"/>
      <c r="DN99" s="480"/>
      <c r="DO99" s="480"/>
      <c r="DP99" s="480"/>
      <c r="DQ99" s="480"/>
      <c r="DR99" s="480"/>
      <c r="DS99" s="480"/>
      <c r="DT99" s="480"/>
      <c r="DU99" s="480"/>
      <c r="DV99" s="480"/>
      <c r="DW99" s="480"/>
    </row>
    <row r="100" s="474" customFormat="true" ht="13.2" hidden="false" customHeight="false" outlineLevel="0" collapsed="false">
      <c r="A100" s="477"/>
      <c r="B100" s="602"/>
      <c r="C100" s="477"/>
      <c r="D100" s="477"/>
      <c r="E100" s="477"/>
      <c r="F100" s="477"/>
      <c r="G100" s="477"/>
      <c r="H100" s="477"/>
      <c r="I100" s="477"/>
      <c r="J100" s="477"/>
      <c r="K100" s="477"/>
      <c r="L100" s="477"/>
      <c r="M100" s="477"/>
      <c r="N100" s="477"/>
      <c r="O100" s="477"/>
      <c r="P100" s="477"/>
      <c r="Q100" s="477"/>
      <c r="R100" s="477"/>
      <c r="S100" s="477"/>
      <c r="T100" s="477"/>
      <c r="U100" s="477"/>
      <c r="V100" s="477"/>
      <c r="W100" s="477"/>
      <c r="X100" s="477"/>
      <c r="Y100" s="477"/>
      <c r="Z100" s="477"/>
      <c r="AA100" s="477"/>
      <c r="AB100" s="477"/>
      <c r="AC100" s="477"/>
      <c r="AD100" s="477"/>
      <c r="AE100" s="477"/>
      <c r="AF100" s="477"/>
      <c r="AG100" s="477"/>
      <c r="AH100" s="477"/>
      <c r="AI100" s="477"/>
      <c r="AJ100" s="477"/>
      <c r="AK100" s="477"/>
      <c r="AL100" s="477"/>
      <c r="AM100" s="477"/>
      <c r="AN100" s="477"/>
      <c r="AO100" s="477"/>
      <c r="AP100" s="477"/>
      <c r="AQ100" s="477"/>
      <c r="AR100" s="477"/>
      <c r="AS100" s="477"/>
      <c r="AT100" s="477"/>
      <c r="AU100" s="477"/>
      <c r="AV100" s="477"/>
      <c r="AW100" s="477"/>
      <c r="AX100" s="477"/>
      <c r="AY100" s="477"/>
      <c r="AZ100" s="477"/>
      <c r="BA100" s="477"/>
      <c r="BB100" s="477"/>
      <c r="BC100" s="477"/>
      <c r="BD100" s="477"/>
      <c r="BE100" s="477"/>
      <c r="BF100" s="477"/>
      <c r="BG100" s="477"/>
      <c r="BH100" s="477"/>
      <c r="BI100" s="477"/>
      <c r="BJ100" s="477"/>
      <c r="BK100" s="477"/>
      <c r="BL100" s="477"/>
      <c r="BM100" s="477"/>
      <c r="BN100" s="477"/>
      <c r="BO100" s="477"/>
      <c r="BP100" s="477"/>
      <c r="BQ100" s="477"/>
      <c r="BR100" s="477"/>
      <c r="BS100" s="477"/>
      <c r="BT100" s="477"/>
      <c r="BU100" s="477"/>
      <c r="BV100" s="477"/>
      <c r="BW100" s="477"/>
      <c r="BX100" s="477"/>
      <c r="BY100" s="477"/>
      <c r="BZ100" s="477"/>
      <c r="CA100" s="477"/>
      <c r="CB100" s="477"/>
      <c r="CC100" s="477"/>
      <c r="CD100" s="477"/>
      <c r="CE100" s="477"/>
      <c r="CF100" s="477"/>
      <c r="CG100" s="477"/>
      <c r="CH100" s="477"/>
      <c r="CI100" s="477"/>
      <c r="CJ100" s="477"/>
      <c r="CK100" s="477"/>
      <c r="CL100" s="477"/>
      <c r="CM100" s="477"/>
      <c r="CN100" s="477"/>
      <c r="CO100" s="477"/>
      <c r="CP100" s="477"/>
      <c r="CQ100" s="477"/>
      <c r="CR100" s="477"/>
      <c r="CS100" s="480"/>
      <c r="CT100" s="480"/>
      <c r="CU100" s="480"/>
      <c r="CV100" s="480"/>
      <c r="CW100" s="480"/>
      <c r="CX100" s="480"/>
      <c r="CY100" s="480"/>
      <c r="CZ100" s="480"/>
      <c r="DA100" s="480"/>
      <c r="DB100" s="480"/>
      <c r="DC100" s="480"/>
      <c r="DD100" s="480"/>
      <c r="DE100" s="480"/>
      <c r="DF100" s="480"/>
      <c r="DG100" s="480"/>
      <c r="DH100" s="480"/>
      <c r="DI100" s="480"/>
      <c r="DJ100" s="480"/>
      <c r="DK100" s="480"/>
      <c r="DL100" s="480"/>
      <c r="DM100" s="480"/>
      <c r="DN100" s="480"/>
      <c r="DO100" s="480"/>
      <c r="DP100" s="480"/>
      <c r="DQ100" s="480"/>
      <c r="DR100" s="480"/>
      <c r="DS100" s="480"/>
      <c r="DT100" s="480"/>
      <c r="DU100" s="480"/>
      <c r="DV100" s="480"/>
      <c r="DW100" s="480"/>
    </row>
    <row r="101" s="474" customFormat="true" ht="13.2" hidden="false" customHeight="false" outlineLevel="0" collapsed="false">
      <c r="A101" s="477"/>
      <c r="B101" s="602"/>
      <c r="C101" s="477"/>
      <c r="D101" s="477"/>
      <c r="E101" s="477"/>
      <c r="F101" s="477"/>
      <c r="G101" s="477"/>
      <c r="H101" s="477"/>
      <c r="I101" s="477"/>
      <c r="J101" s="477"/>
      <c r="K101" s="477"/>
      <c r="L101" s="477"/>
      <c r="M101" s="477"/>
      <c r="N101" s="477"/>
      <c r="O101" s="477"/>
      <c r="P101" s="477"/>
      <c r="Q101" s="477"/>
      <c r="R101" s="477"/>
      <c r="S101" s="477"/>
      <c r="T101" s="477"/>
      <c r="U101" s="477"/>
      <c r="V101" s="477"/>
      <c r="W101" s="477"/>
      <c r="X101" s="477"/>
      <c r="Y101" s="477"/>
      <c r="Z101" s="477"/>
      <c r="AA101" s="477"/>
      <c r="AB101" s="477"/>
      <c r="AC101" s="477"/>
      <c r="AD101" s="477"/>
      <c r="AE101" s="477"/>
      <c r="AF101" s="477"/>
      <c r="AG101" s="477"/>
      <c r="AH101" s="477"/>
      <c r="AI101" s="477"/>
      <c r="AJ101" s="477"/>
      <c r="AK101" s="477"/>
      <c r="AL101" s="477"/>
      <c r="AM101" s="477"/>
      <c r="AN101" s="477"/>
      <c r="AO101" s="477"/>
      <c r="AP101" s="477"/>
      <c r="AQ101" s="477"/>
      <c r="AR101" s="477"/>
      <c r="AS101" s="477"/>
      <c r="AT101" s="477"/>
      <c r="AU101" s="477"/>
      <c r="AV101" s="477"/>
      <c r="AW101" s="477"/>
      <c r="AX101" s="477"/>
      <c r="AY101" s="477"/>
      <c r="AZ101" s="477"/>
      <c r="BA101" s="477"/>
      <c r="BB101" s="477"/>
      <c r="BC101" s="477"/>
      <c r="BD101" s="477"/>
      <c r="BE101" s="477"/>
      <c r="BF101" s="477"/>
      <c r="BG101" s="477"/>
      <c r="BH101" s="477"/>
      <c r="BI101" s="477"/>
      <c r="BJ101" s="477"/>
      <c r="BK101" s="477"/>
      <c r="BL101" s="477"/>
      <c r="BM101" s="477"/>
      <c r="BN101" s="477"/>
      <c r="BO101" s="477"/>
      <c r="BP101" s="477"/>
      <c r="BQ101" s="477"/>
      <c r="BR101" s="477"/>
      <c r="BS101" s="477"/>
      <c r="BT101" s="477"/>
      <c r="BU101" s="477"/>
      <c r="BV101" s="477"/>
      <c r="BW101" s="477"/>
      <c r="BX101" s="477"/>
      <c r="BY101" s="477"/>
      <c r="BZ101" s="477"/>
      <c r="CA101" s="477"/>
      <c r="CB101" s="477"/>
      <c r="CC101" s="477"/>
      <c r="CD101" s="477"/>
      <c r="CE101" s="477"/>
      <c r="CF101" s="477"/>
      <c r="CG101" s="477"/>
      <c r="CH101" s="477"/>
      <c r="CI101" s="477"/>
      <c r="CJ101" s="477"/>
      <c r="CK101" s="477"/>
      <c r="CL101" s="477"/>
      <c r="CM101" s="477"/>
      <c r="CN101" s="477"/>
      <c r="CO101" s="477"/>
      <c r="CP101" s="477"/>
      <c r="CQ101" s="477"/>
      <c r="CR101" s="477"/>
      <c r="CS101" s="480"/>
      <c r="CT101" s="480"/>
      <c r="CU101" s="480"/>
      <c r="CV101" s="480"/>
      <c r="CW101" s="480"/>
      <c r="CX101" s="480"/>
      <c r="CY101" s="480"/>
      <c r="CZ101" s="480"/>
      <c r="DA101" s="480"/>
      <c r="DB101" s="480"/>
      <c r="DC101" s="480"/>
      <c r="DD101" s="480"/>
      <c r="DE101" s="480"/>
      <c r="DF101" s="480"/>
      <c r="DG101" s="480"/>
      <c r="DH101" s="480"/>
      <c r="DI101" s="480"/>
      <c r="DJ101" s="480"/>
      <c r="DK101" s="480"/>
      <c r="DL101" s="480"/>
      <c r="DM101" s="480"/>
      <c r="DN101" s="480"/>
      <c r="DO101" s="480"/>
      <c r="DP101" s="480"/>
      <c r="DQ101" s="480"/>
      <c r="DR101" s="480"/>
      <c r="DS101" s="480"/>
      <c r="DT101" s="480"/>
      <c r="DU101" s="480"/>
      <c r="DV101" s="480"/>
      <c r="DW101" s="480"/>
    </row>
    <row r="102" s="474" customFormat="true" ht="13.2" hidden="false" customHeight="false" outlineLevel="0" collapsed="false">
      <c r="A102" s="477"/>
      <c r="B102" s="602"/>
      <c r="C102" s="477"/>
      <c r="D102" s="477"/>
      <c r="E102" s="477"/>
      <c r="F102" s="477"/>
      <c r="G102" s="477"/>
      <c r="H102" s="477"/>
      <c r="I102" s="477"/>
      <c r="J102" s="477"/>
      <c r="K102" s="477"/>
      <c r="L102" s="477"/>
      <c r="M102" s="477"/>
      <c r="N102" s="477"/>
      <c r="O102" s="477"/>
      <c r="P102" s="477"/>
      <c r="Q102" s="477"/>
      <c r="R102" s="477"/>
      <c r="S102" s="477"/>
      <c r="T102" s="477"/>
      <c r="U102" s="477"/>
      <c r="V102" s="477"/>
      <c r="W102" s="477"/>
      <c r="X102" s="477"/>
      <c r="Y102" s="477"/>
      <c r="Z102" s="477"/>
      <c r="AA102" s="477"/>
      <c r="AB102" s="477"/>
      <c r="AC102" s="477"/>
      <c r="AD102" s="477"/>
      <c r="AE102" s="477"/>
      <c r="AF102" s="477"/>
      <c r="AG102" s="477"/>
      <c r="AH102" s="477"/>
      <c r="AI102" s="477"/>
      <c r="AJ102" s="477"/>
      <c r="AK102" s="477"/>
      <c r="AL102" s="477"/>
      <c r="AM102" s="477"/>
      <c r="AN102" s="477"/>
      <c r="AO102" s="477"/>
      <c r="AP102" s="477"/>
      <c r="AQ102" s="477"/>
      <c r="AR102" s="477"/>
      <c r="AS102" s="477"/>
      <c r="AT102" s="477"/>
      <c r="AU102" s="477"/>
      <c r="AV102" s="477"/>
      <c r="AW102" s="477"/>
      <c r="AX102" s="477"/>
      <c r="AY102" s="477"/>
      <c r="AZ102" s="477"/>
      <c r="BA102" s="477"/>
      <c r="BB102" s="477"/>
      <c r="BC102" s="477"/>
      <c r="BD102" s="477"/>
      <c r="BE102" s="477"/>
      <c r="BF102" s="477"/>
      <c r="BG102" s="477"/>
      <c r="BH102" s="477"/>
      <c r="BI102" s="477"/>
      <c r="BJ102" s="477"/>
      <c r="BK102" s="477"/>
      <c r="BL102" s="477"/>
      <c r="BM102" s="477"/>
      <c r="BN102" s="477"/>
      <c r="BO102" s="477"/>
      <c r="BP102" s="477"/>
      <c r="BQ102" s="477"/>
      <c r="BR102" s="477"/>
      <c r="BS102" s="477"/>
      <c r="BT102" s="477"/>
      <c r="BU102" s="477"/>
      <c r="BV102" s="477"/>
      <c r="BW102" s="477"/>
      <c r="BX102" s="477"/>
      <c r="BY102" s="477"/>
      <c r="BZ102" s="477"/>
      <c r="CA102" s="477"/>
      <c r="CB102" s="477"/>
      <c r="CC102" s="477"/>
      <c r="CD102" s="477"/>
      <c r="CE102" s="477"/>
      <c r="CF102" s="477"/>
      <c r="CG102" s="477"/>
      <c r="CH102" s="477"/>
      <c r="CI102" s="477"/>
      <c r="CJ102" s="477"/>
      <c r="CK102" s="477"/>
      <c r="CL102" s="477"/>
      <c r="CM102" s="477"/>
      <c r="CN102" s="477"/>
      <c r="CO102" s="477"/>
      <c r="CP102" s="477"/>
      <c r="CQ102" s="477"/>
      <c r="CR102" s="477"/>
      <c r="CS102" s="480"/>
      <c r="CT102" s="480"/>
      <c r="CU102" s="480"/>
      <c r="CV102" s="480"/>
      <c r="CW102" s="480"/>
      <c r="CX102" s="480"/>
      <c r="CY102" s="480"/>
      <c r="CZ102" s="480"/>
      <c r="DA102" s="480"/>
      <c r="DB102" s="480"/>
      <c r="DC102" s="480"/>
      <c r="DD102" s="480"/>
      <c r="DE102" s="480"/>
      <c r="DF102" s="480"/>
      <c r="DG102" s="480"/>
      <c r="DH102" s="480"/>
      <c r="DI102" s="480"/>
      <c r="DJ102" s="480"/>
      <c r="DK102" s="480"/>
      <c r="DL102" s="480"/>
      <c r="DM102" s="480"/>
      <c r="DN102" s="480"/>
      <c r="DO102" s="480"/>
      <c r="DP102" s="480"/>
      <c r="DQ102" s="480"/>
      <c r="DR102" s="480"/>
      <c r="DS102" s="480"/>
      <c r="DT102" s="480"/>
      <c r="DU102" s="480"/>
      <c r="DV102" s="480"/>
      <c r="DW102" s="480"/>
    </row>
    <row r="103" s="474" customFormat="true" ht="13.2" hidden="false" customHeight="false" outlineLevel="0" collapsed="false">
      <c r="A103" s="477"/>
      <c r="B103" s="602"/>
      <c r="C103" s="477"/>
      <c r="D103" s="477"/>
      <c r="E103" s="477"/>
      <c r="F103" s="477"/>
      <c r="G103" s="477"/>
      <c r="H103" s="477"/>
      <c r="I103" s="477"/>
      <c r="J103" s="477"/>
      <c r="K103" s="477"/>
      <c r="L103" s="477"/>
      <c r="M103" s="477"/>
      <c r="N103" s="477"/>
      <c r="O103" s="477"/>
      <c r="P103" s="477"/>
      <c r="Q103" s="477"/>
      <c r="R103" s="477"/>
      <c r="S103" s="477"/>
      <c r="T103" s="477"/>
      <c r="U103" s="477"/>
      <c r="V103" s="477"/>
      <c r="W103" s="477"/>
      <c r="X103" s="477"/>
      <c r="Y103" s="477"/>
      <c r="Z103" s="477"/>
      <c r="AA103" s="477"/>
      <c r="AB103" s="477"/>
      <c r="AC103" s="477"/>
      <c r="AD103" s="477"/>
      <c r="AE103" s="477"/>
      <c r="AF103" s="477"/>
      <c r="AG103" s="477"/>
      <c r="AH103" s="477"/>
      <c r="AI103" s="477"/>
      <c r="AJ103" s="477"/>
      <c r="AK103" s="477"/>
      <c r="AL103" s="477"/>
      <c r="AM103" s="477"/>
      <c r="AN103" s="477"/>
      <c r="AO103" s="477"/>
      <c r="AP103" s="477"/>
      <c r="AQ103" s="477"/>
      <c r="AR103" s="477"/>
      <c r="AS103" s="477"/>
      <c r="AT103" s="477"/>
      <c r="AU103" s="477"/>
      <c r="AV103" s="477"/>
      <c r="AW103" s="477"/>
      <c r="AX103" s="477"/>
      <c r="AY103" s="477"/>
      <c r="AZ103" s="477"/>
      <c r="BA103" s="477"/>
      <c r="BB103" s="477"/>
      <c r="BC103" s="477"/>
      <c r="BD103" s="477"/>
      <c r="BE103" s="477"/>
      <c r="BF103" s="477"/>
      <c r="BG103" s="477"/>
      <c r="BH103" s="477"/>
      <c r="BI103" s="477"/>
      <c r="BJ103" s="477"/>
      <c r="BK103" s="477"/>
      <c r="BL103" s="477"/>
      <c r="BM103" s="477"/>
      <c r="BN103" s="477"/>
      <c r="BO103" s="477"/>
      <c r="BP103" s="477"/>
      <c r="BQ103" s="477"/>
      <c r="BR103" s="477"/>
      <c r="BS103" s="477"/>
      <c r="BT103" s="477"/>
      <c r="BU103" s="477"/>
      <c r="BV103" s="477"/>
      <c r="BW103" s="477"/>
      <c r="BX103" s="477"/>
      <c r="BY103" s="477"/>
      <c r="BZ103" s="477"/>
      <c r="CA103" s="477"/>
      <c r="CB103" s="477"/>
      <c r="CC103" s="477"/>
      <c r="CD103" s="477"/>
      <c r="CE103" s="477"/>
      <c r="CF103" s="477"/>
      <c r="CG103" s="477"/>
      <c r="CH103" s="477"/>
      <c r="CI103" s="477"/>
      <c r="CJ103" s="477"/>
      <c r="CK103" s="477"/>
      <c r="CL103" s="477"/>
      <c r="CM103" s="477"/>
      <c r="CN103" s="477"/>
      <c r="CO103" s="477"/>
      <c r="CP103" s="477"/>
      <c r="CQ103" s="477"/>
      <c r="CR103" s="477"/>
      <c r="CS103" s="480"/>
      <c r="CT103" s="480"/>
      <c r="CU103" s="480"/>
      <c r="CV103" s="480"/>
      <c r="CW103" s="480"/>
      <c r="CX103" s="480"/>
      <c r="CY103" s="480"/>
      <c r="CZ103" s="480"/>
      <c r="DA103" s="480"/>
      <c r="DB103" s="480"/>
      <c r="DC103" s="480"/>
      <c r="DD103" s="480"/>
      <c r="DE103" s="480"/>
      <c r="DF103" s="480"/>
      <c r="DG103" s="480"/>
      <c r="DH103" s="480"/>
      <c r="DI103" s="480"/>
      <c r="DJ103" s="480"/>
      <c r="DK103" s="480"/>
      <c r="DL103" s="480"/>
      <c r="DM103" s="480"/>
      <c r="DN103" s="480"/>
      <c r="DO103" s="480"/>
      <c r="DP103" s="480"/>
      <c r="DQ103" s="480"/>
      <c r="DR103" s="480"/>
      <c r="DS103" s="480"/>
      <c r="DT103" s="480"/>
      <c r="DU103" s="480"/>
      <c r="DV103" s="480"/>
      <c r="DW103" s="480"/>
    </row>
    <row r="104" s="474" customFormat="true" ht="13.2" hidden="false" customHeight="false" outlineLevel="0" collapsed="false">
      <c r="A104" s="477"/>
      <c r="B104" s="602"/>
      <c r="C104" s="477"/>
      <c r="D104" s="477"/>
      <c r="E104" s="477"/>
      <c r="F104" s="477"/>
      <c r="G104" s="477"/>
      <c r="H104" s="477"/>
      <c r="I104" s="477"/>
      <c r="J104" s="477"/>
      <c r="K104" s="477"/>
      <c r="L104" s="477"/>
      <c r="M104" s="477"/>
      <c r="N104" s="477"/>
      <c r="O104" s="477"/>
      <c r="P104" s="477"/>
      <c r="Q104" s="477"/>
      <c r="R104" s="477"/>
      <c r="S104" s="477"/>
      <c r="T104" s="477"/>
      <c r="U104" s="477"/>
      <c r="V104" s="477"/>
      <c r="W104" s="477"/>
      <c r="X104" s="477"/>
      <c r="Y104" s="477"/>
      <c r="Z104" s="477"/>
      <c r="AA104" s="477"/>
      <c r="AB104" s="477"/>
      <c r="AC104" s="477"/>
      <c r="AD104" s="477"/>
      <c r="AE104" s="477"/>
      <c r="AF104" s="477"/>
      <c r="AG104" s="477"/>
      <c r="AH104" s="477"/>
      <c r="AI104" s="477"/>
      <c r="AJ104" s="477"/>
      <c r="AK104" s="477"/>
      <c r="AL104" s="477"/>
      <c r="AM104" s="477"/>
      <c r="AN104" s="477"/>
      <c r="AO104" s="477"/>
      <c r="AP104" s="477"/>
      <c r="AQ104" s="477"/>
      <c r="AR104" s="477"/>
      <c r="AS104" s="477"/>
      <c r="AT104" s="477"/>
      <c r="AU104" s="477"/>
      <c r="AV104" s="477"/>
      <c r="AW104" s="477"/>
      <c r="AX104" s="477"/>
      <c r="AY104" s="477"/>
      <c r="AZ104" s="477"/>
      <c r="BA104" s="477"/>
      <c r="BB104" s="477"/>
      <c r="BC104" s="477"/>
      <c r="BD104" s="477"/>
      <c r="BE104" s="477"/>
      <c r="BF104" s="477"/>
      <c r="BG104" s="477"/>
      <c r="BH104" s="477"/>
      <c r="BI104" s="477"/>
      <c r="BJ104" s="477"/>
      <c r="BK104" s="477"/>
      <c r="BL104" s="477"/>
      <c r="BM104" s="477"/>
      <c r="BN104" s="477"/>
      <c r="BO104" s="477"/>
      <c r="BP104" s="477"/>
      <c r="BQ104" s="477"/>
      <c r="BR104" s="477"/>
      <c r="BS104" s="477"/>
      <c r="BT104" s="477"/>
      <c r="BU104" s="477"/>
      <c r="BV104" s="477"/>
      <c r="BW104" s="477"/>
      <c r="BX104" s="477"/>
      <c r="BY104" s="477"/>
      <c r="BZ104" s="477"/>
      <c r="CA104" s="477"/>
      <c r="CB104" s="477"/>
      <c r="CC104" s="477"/>
      <c r="CD104" s="477"/>
      <c r="CE104" s="477"/>
      <c r="CF104" s="477"/>
      <c r="CG104" s="477"/>
      <c r="CH104" s="477"/>
      <c r="CI104" s="477"/>
      <c r="CJ104" s="477"/>
      <c r="CK104" s="477"/>
      <c r="CL104" s="477"/>
      <c r="CM104" s="477"/>
      <c r="CN104" s="477"/>
      <c r="CO104" s="477"/>
      <c r="CP104" s="477"/>
      <c r="CQ104" s="477"/>
      <c r="CR104" s="477"/>
      <c r="CS104" s="480"/>
      <c r="CT104" s="480"/>
      <c r="CU104" s="480"/>
      <c r="CV104" s="480"/>
      <c r="CW104" s="480"/>
      <c r="CX104" s="480"/>
      <c r="CY104" s="480"/>
      <c r="CZ104" s="480"/>
      <c r="DA104" s="480"/>
      <c r="DB104" s="480"/>
      <c r="DC104" s="480"/>
      <c r="DD104" s="480"/>
      <c r="DE104" s="480"/>
      <c r="DF104" s="480"/>
      <c r="DG104" s="480"/>
      <c r="DH104" s="480"/>
      <c r="DI104" s="480"/>
      <c r="DJ104" s="480"/>
      <c r="DK104" s="480"/>
      <c r="DL104" s="480"/>
      <c r="DM104" s="480"/>
      <c r="DN104" s="480"/>
      <c r="DO104" s="480"/>
      <c r="DP104" s="480"/>
      <c r="DQ104" s="480"/>
      <c r="DR104" s="480"/>
      <c r="DS104" s="480"/>
      <c r="DT104" s="480"/>
      <c r="DU104" s="480"/>
      <c r="DV104" s="480"/>
      <c r="DW104" s="480"/>
    </row>
    <row r="105" s="474" customFormat="true" ht="13.2" hidden="false" customHeight="false" outlineLevel="0" collapsed="false">
      <c r="A105" s="477"/>
      <c r="B105" s="602"/>
      <c r="C105" s="477"/>
      <c r="D105" s="477"/>
      <c r="E105" s="477"/>
      <c r="F105" s="477"/>
      <c r="G105" s="477"/>
      <c r="H105" s="477"/>
      <c r="I105" s="477"/>
      <c r="J105" s="477"/>
      <c r="K105" s="477"/>
      <c r="L105" s="477"/>
      <c r="M105" s="477"/>
      <c r="N105" s="477"/>
      <c r="O105" s="477"/>
      <c r="P105" s="477"/>
      <c r="Q105" s="477"/>
      <c r="R105" s="477"/>
      <c r="S105" s="477"/>
      <c r="T105" s="477"/>
      <c r="U105" s="477"/>
      <c r="V105" s="477"/>
      <c r="W105" s="477"/>
      <c r="X105" s="477"/>
      <c r="Y105" s="477"/>
      <c r="Z105" s="477"/>
      <c r="AA105" s="477"/>
      <c r="AB105" s="477"/>
      <c r="AC105" s="477"/>
      <c r="AD105" s="477"/>
      <c r="AE105" s="477"/>
      <c r="AF105" s="477"/>
      <c r="AG105" s="477"/>
      <c r="AH105" s="477"/>
      <c r="AI105" s="477"/>
      <c r="AJ105" s="477"/>
      <c r="AK105" s="477"/>
      <c r="AL105" s="477"/>
      <c r="AM105" s="477"/>
      <c r="AN105" s="477"/>
      <c r="AO105" s="477"/>
      <c r="AP105" s="477"/>
      <c r="AQ105" s="477"/>
      <c r="AR105" s="477"/>
      <c r="AS105" s="477"/>
      <c r="AT105" s="477"/>
      <c r="AU105" s="477"/>
      <c r="AV105" s="477"/>
      <c r="AW105" s="477"/>
      <c r="AX105" s="477"/>
      <c r="AY105" s="477"/>
      <c r="AZ105" s="477"/>
      <c r="BA105" s="477"/>
      <c r="BB105" s="477"/>
      <c r="BC105" s="477"/>
      <c r="BD105" s="477"/>
      <c r="BE105" s="477"/>
      <c r="BF105" s="477"/>
      <c r="BG105" s="477"/>
      <c r="BH105" s="477"/>
      <c r="BI105" s="477"/>
      <c r="BJ105" s="477"/>
      <c r="BK105" s="477"/>
      <c r="BL105" s="477"/>
      <c r="BM105" s="477"/>
      <c r="BN105" s="477"/>
      <c r="BO105" s="477"/>
      <c r="BP105" s="477"/>
      <c r="BQ105" s="477"/>
      <c r="BR105" s="477"/>
      <c r="BS105" s="477"/>
      <c r="BT105" s="477"/>
      <c r="BU105" s="477"/>
      <c r="BV105" s="477"/>
      <c r="BW105" s="477"/>
      <c r="BX105" s="477"/>
      <c r="BY105" s="477"/>
      <c r="BZ105" s="477"/>
      <c r="CA105" s="477"/>
      <c r="CB105" s="477"/>
      <c r="CC105" s="477"/>
      <c r="CD105" s="477"/>
      <c r="CE105" s="477"/>
      <c r="CF105" s="477"/>
      <c r="CG105" s="477"/>
      <c r="CH105" s="477"/>
      <c r="CI105" s="477"/>
      <c r="CJ105" s="477"/>
      <c r="CK105" s="477"/>
      <c r="CL105" s="477"/>
      <c r="CM105" s="477"/>
      <c r="CN105" s="477"/>
      <c r="CO105" s="477"/>
      <c r="CP105" s="477"/>
      <c r="CQ105" s="477"/>
      <c r="CR105" s="477"/>
      <c r="CS105" s="480"/>
      <c r="CT105" s="480"/>
      <c r="CU105" s="480"/>
      <c r="CV105" s="480"/>
      <c r="CW105" s="480"/>
      <c r="CX105" s="480"/>
      <c r="CY105" s="480"/>
      <c r="CZ105" s="480"/>
      <c r="DA105" s="480"/>
      <c r="DB105" s="480"/>
      <c r="DC105" s="480"/>
      <c r="DD105" s="480"/>
      <c r="DE105" s="480"/>
      <c r="DF105" s="480"/>
      <c r="DG105" s="480"/>
      <c r="DH105" s="480"/>
      <c r="DI105" s="480"/>
      <c r="DJ105" s="480"/>
      <c r="DK105" s="480"/>
      <c r="DL105" s="480"/>
      <c r="DM105" s="480"/>
      <c r="DN105" s="480"/>
      <c r="DO105" s="480"/>
      <c r="DP105" s="480"/>
      <c r="DQ105" s="480"/>
      <c r="DR105" s="480"/>
      <c r="DS105" s="480"/>
      <c r="DT105" s="480"/>
      <c r="DU105" s="480"/>
      <c r="DV105" s="480"/>
      <c r="DW105" s="480"/>
    </row>
    <row r="106" s="474" customFormat="true" ht="13.2" hidden="false" customHeight="false" outlineLevel="0" collapsed="false">
      <c r="A106" s="477"/>
      <c r="B106" s="602"/>
      <c r="C106" s="477"/>
      <c r="D106" s="477"/>
      <c r="E106" s="477"/>
      <c r="F106" s="477"/>
      <c r="G106" s="477"/>
      <c r="H106" s="477"/>
      <c r="I106" s="477"/>
      <c r="J106" s="477"/>
      <c r="K106" s="477"/>
      <c r="L106" s="477"/>
      <c r="M106" s="477"/>
      <c r="N106" s="477"/>
      <c r="O106" s="477"/>
      <c r="P106" s="477"/>
      <c r="Q106" s="477"/>
      <c r="R106" s="477"/>
      <c r="S106" s="477"/>
      <c r="T106" s="477"/>
      <c r="U106" s="477"/>
      <c r="V106" s="477"/>
      <c r="W106" s="477"/>
      <c r="X106" s="477"/>
      <c r="Y106" s="477"/>
      <c r="Z106" s="477"/>
      <c r="AA106" s="477"/>
      <c r="AB106" s="477"/>
      <c r="AC106" s="477"/>
      <c r="AD106" s="477"/>
      <c r="AE106" s="477"/>
      <c r="AF106" s="477"/>
      <c r="AG106" s="477"/>
      <c r="AH106" s="477"/>
      <c r="AI106" s="477"/>
      <c r="AJ106" s="477"/>
      <c r="AK106" s="477"/>
      <c r="AL106" s="477"/>
      <c r="AM106" s="477"/>
      <c r="AN106" s="477"/>
      <c r="AO106" s="477"/>
      <c r="AP106" s="477"/>
      <c r="AQ106" s="477"/>
      <c r="AR106" s="477"/>
      <c r="AS106" s="477"/>
      <c r="AT106" s="477"/>
      <c r="AU106" s="477"/>
      <c r="AV106" s="477"/>
      <c r="AW106" s="477"/>
      <c r="AX106" s="477"/>
      <c r="AY106" s="477"/>
      <c r="AZ106" s="477"/>
      <c r="BA106" s="477"/>
      <c r="BB106" s="477"/>
      <c r="BC106" s="477"/>
      <c r="BD106" s="477"/>
      <c r="BE106" s="477"/>
      <c r="BF106" s="477"/>
      <c r="BG106" s="477"/>
      <c r="BH106" s="477"/>
      <c r="BI106" s="477"/>
      <c r="BJ106" s="477"/>
      <c r="BK106" s="477"/>
      <c r="BL106" s="477"/>
      <c r="BM106" s="477"/>
      <c r="BN106" s="477"/>
      <c r="BO106" s="477"/>
      <c r="BP106" s="477"/>
      <c r="BQ106" s="477"/>
      <c r="BR106" s="477"/>
      <c r="BS106" s="477"/>
      <c r="BT106" s="477"/>
      <c r="BU106" s="477"/>
      <c r="BV106" s="477"/>
      <c r="BW106" s="477"/>
      <c r="BX106" s="477"/>
      <c r="BY106" s="477"/>
      <c r="BZ106" s="477"/>
      <c r="CA106" s="477"/>
      <c r="CB106" s="477"/>
      <c r="CC106" s="477"/>
      <c r="CD106" s="477"/>
      <c r="CE106" s="477"/>
      <c r="CF106" s="477"/>
      <c r="CG106" s="477"/>
      <c r="CH106" s="477"/>
      <c r="CI106" s="477"/>
      <c r="CJ106" s="477"/>
      <c r="CK106" s="477"/>
      <c r="CL106" s="477"/>
      <c r="CM106" s="477"/>
      <c r="CN106" s="477"/>
      <c r="CO106" s="477"/>
      <c r="CP106" s="477"/>
      <c r="CQ106" s="477"/>
      <c r="CR106" s="477"/>
      <c r="CS106" s="480"/>
      <c r="CT106" s="480"/>
      <c r="CU106" s="480"/>
      <c r="CV106" s="480"/>
      <c r="CW106" s="480"/>
      <c r="CX106" s="480"/>
      <c r="CY106" s="480"/>
      <c r="CZ106" s="480"/>
      <c r="DA106" s="480"/>
      <c r="DB106" s="480"/>
      <c r="DC106" s="480"/>
      <c r="DD106" s="480"/>
      <c r="DE106" s="480"/>
      <c r="DF106" s="480"/>
      <c r="DG106" s="480"/>
      <c r="DH106" s="480"/>
      <c r="DI106" s="480"/>
      <c r="DJ106" s="480"/>
      <c r="DK106" s="480"/>
      <c r="DL106" s="480"/>
      <c r="DM106" s="480"/>
      <c r="DN106" s="480"/>
      <c r="DO106" s="480"/>
      <c r="DP106" s="480"/>
      <c r="DQ106" s="480"/>
      <c r="DR106" s="480"/>
      <c r="DS106" s="480"/>
      <c r="DT106" s="480"/>
      <c r="DU106" s="480"/>
      <c r="DV106" s="480"/>
      <c r="DW106" s="480"/>
    </row>
    <row r="107" s="474" customFormat="true" ht="13.2" hidden="false" customHeight="false" outlineLevel="0" collapsed="false">
      <c r="A107" s="477"/>
      <c r="B107" s="602"/>
      <c r="C107" s="477"/>
      <c r="D107" s="477"/>
      <c r="E107" s="477"/>
      <c r="F107" s="477"/>
      <c r="G107" s="477"/>
      <c r="H107" s="477"/>
      <c r="I107" s="477"/>
      <c r="J107" s="477"/>
      <c r="K107" s="477"/>
      <c r="L107" s="477"/>
      <c r="M107" s="477"/>
      <c r="N107" s="477"/>
      <c r="O107" s="477"/>
      <c r="P107" s="477"/>
      <c r="Q107" s="477"/>
      <c r="R107" s="477"/>
      <c r="S107" s="477"/>
      <c r="T107" s="477"/>
      <c r="U107" s="477"/>
      <c r="V107" s="477"/>
      <c r="W107" s="477"/>
      <c r="X107" s="477"/>
      <c r="Y107" s="477"/>
      <c r="Z107" s="477"/>
      <c r="AA107" s="477"/>
      <c r="AB107" s="477"/>
      <c r="AC107" s="477"/>
      <c r="AD107" s="477"/>
      <c r="AE107" s="477"/>
      <c r="AF107" s="477"/>
      <c r="AG107" s="477"/>
      <c r="AH107" s="477"/>
      <c r="AI107" s="477"/>
      <c r="AJ107" s="477"/>
      <c r="AK107" s="477"/>
      <c r="AL107" s="477"/>
      <c r="AM107" s="477"/>
      <c r="AN107" s="477"/>
      <c r="AO107" s="477"/>
      <c r="AP107" s="477"/>
      <c r="AQ107" s="477"/>
      <c r="AR107" s="477"/>
      <c r="AS107" s="477"/>
      <c r="AT107" s="477"/>
      <c r="AU107" s="477"/>
      <c r="AV107" s="477"/>
      <c r="AW107" s="477"/>
      <c r="AX107" s="477"/>
      <c r="AY107" s="477"/>
      <c r="AZ107" s="477"/>
      <c r="BA107" s="477"/>
      <c r="BB107" s="477"/>
      <c r="BC107" s="477"/>
      <c r="BD107" s="477"/>
      <c r="BE107" s="477"/>
      <c r="BF107" s="477"/>
      <c r="BG107" s="477"/>
      <c r="BH107" s="477"/>
      <c r="BI107" s="477"/>
      <c r="BJ107" s="477"/>
      <c r="BK107" s="477"/>
      <c r="BL107" s="477"/>
      <c r="BM107" s="477"/>
      <c r="BN107" s="477"/>
      <c r="BO107" s="477"/>
      <c r="BP107" s="477"/>
      <c r="BQ107" s="477"/>
      <c r="BR107" s="477"/>
      <c r="BS107" s="477"/>
      <c r="BT107" s="477"/>
      <c r="BU107" s="477"/>
      <c r="BV107" s="477"/>
      <c r="BW107" s="477"/>
      <c r="BX107" s="477"/>
      <c r="BY107" s="477"/>
      <c r="BZ107" s="477"/>
      <c r="CA107" s="477"/>
      <c r="CB107" s="477"/>
      <c r="CC107" s="477"/>
      <c r="CD107" s="477"/>
      <c r="CE107" s="477"/>
      <c r="CF107" s="477"/>
      <c r="CG107" s="477"/>
      <c r="CH107" s="477"/>
      <c r="CI107" s="477"/>
      <c r="CJ107" s="477"/>
      <c r="CK107" s="477"/>
      <c r="CL107" s="477"/>
      <c r="CM107" s="477"/>
      <c r="CN107" s="477"/>
      <c r="CO107" s="477"/>
      <c r="CP107" s="477"/>
      <c r="CQ107" s="477"/>
      <c r="CR107" s="477"/>
      <c r="CS107" s="480"/>
      <c r="CT107" s="480"/>
      <c r="CU107" s="480"/>
      <c r="CV107" s="480"/>
      <c r="CW107" s="480"/>
      <c r="CX107" s="480"/>
      <c r="CY107" s="480"/>
      <c r="CZ107" s="480"/>
      <c r="DA107" s="480"/>
      <c r="DB107" s="480"/>
      <c r="DC107" s="480"/>
      <c r="DD107" s="480"/>
      <c r="DE107" s="480"/>
      <c r="DF107" s="480"/>
      <c r="DG107" s="480"/>
      <c r="DH107" s="480"/>
      <c r="DI107" s="480"/>
      <c r="DJ107" s="480"/>
      <c r="DK107" s="480"/>
      <c r="DL107" s="480"/>
      <c r="DM107" s="480"/>
      <c r="DN107" s="480"/>
      <c r="DO107" s="480"/>
      <c r="DP107" s="480"/>
      <c r="DQ107" s="480"/>
      <c r="DR107" s="480"/>
      <c r="DS107" s="480"/>
      <c r="DT107" s="480"/>
      <c r="DU107" s="480"/>
      <c r="DV107" s="480"/>
      <c r="DW107" s="480"/>
    </row>
    <row r="108" s="474" customFormat="true" ht="13.2" hidden="false" customHeight="false" outlineLevel="0" collapsed="false">
      <c r="A108" s="477"/>
      <c r="B108" s="602"/>
      <c r="C108" s="477"/>
      <c r="D108" s="477"/>
      <c r="E108" s="477"/>
      <c r="F108" s="477"/>
      <c r="G108" s="477"/>
      <c r="H108" s="477"/>
      <c r="I108" s="477"/>
      <c r="J108" s="477"/>
      <c r="K108" s="477"/>
      <c r="L108" s="477"/>
      <c r="M108" s="477"/>
      <c r="N108" s="477"/>
      <c r="O108" s="477"/>
      <c r="P108" s="477"/>
      <c r="Q108" s="477"/>
      <c r="R108" s="477"/>
      <c r="S108" s="477"/>
      <c r="T108" s="477"/>
      <c r="U108" s="477"/>
      <c r="V108" s="477"/>
      <c r="W108" s="477"/>
      <c r="X108" s="477"/>
      <c r="Y108" s="477"/>
      <c r="Z108" s="477"/>
      <c r="AA108" s="477"/>
      <c r="AB108" s="477"/>
      <c r="AC108" s="477"/>
      <c r="AD108" s="477"/>
      <c r="AE108" s="477"/>
      <c r="AF108" s="477"/>
      <c r="AG108" s="477"/>
      <c r="AH108" s="477"/>
      <c r="AI108" s="477"/>
      <c r="AJ108" s="477"/>
      <c r="AK108" s="477"/>
      <c r="AL108" s="477"/>
      <c r="AM108" s="477"/>
      <c r="AN108" s="477"/>
      <c r="AO108" s="477"/>
      <c r="AP108" s="477"/>
      <c r="AQ108" s="477"/>
      <c r="AR108" s="477"/>
      <c r="AS108" s="477"/>
      <c r="AT108" s="477"/>
      <c r="AU108" s="477"/>
      <c r="AV108" s="477"/>
      <c r="AW108" s="477"/>
      <c r="AX108" s="477"/>
      <c r="AY108" s="477"/>
      <c r="AZ108" s="477"/>
      <c r="BA108" s="477"/>
      <c r="BB108" s="477"/>
      <c r="BC108" s="477"/>
      <c r="BD108" s="477"/>
      <c r="BE108" s="477"/>
      <c r="BF108" s="477"/>
      <c r="BG108" s="477"/>
      <c r="BH108" s="477"/>
      <c r="BI108" s="477"/>
      <c r="BJ108" s="477"/>
      <c r="BK108" s="477"/>
      <c r="BL108" s="477"/>
      <c r="BM108" s="477"/>
      <c r="BN108" s="477"/>
      <c r="BO108" s="477"/>
      <c r="BP108" s="477"/>
      <c r="BQ108" s="477"/>
      <c r="BR108" s="477"/>
      <c r="BS108" s="477"/>
      <c r="BT108" s="477"/>
      <c r="BU108" s="477"/>
      <c r="BV108" s="477"/>
      <c r="BW108" s="477"/>
      <c r="BX108" s="477"/>
      <c r="BY108" s="477"/>
      <c r="BZ108" s="477"/>
      <c r="CA108" s="477"/>
      <c r="CB108" s="477"/>
      <c r="CC108" s="477"/>
      <c r="CD108" s="477"/>
      <c r="CE108" s="477"/>
      <c r="CF108" s="477"/>
      <c r="CG108" s="477"/>
      <c r="CH108" s="477"/>
      <c r="CI108" s="477"/>
      <c r="CJ108" s="477"/>
      <c r="CK108" s="477"/>
      <c r="CL108" s="477"/>
      <c r="CM108" s="477"/>
      <c r="CN108" s="477"/>
      <c r="CO108" s="477"/>
      <c r="CP108" s="477"/>
      <c r="CQ108" s="477"/>
      <c r="CR108" s="477"/>
      <c r="CS108" s="480"/>
      <c r="CT108" s="480"/>
      <c r="CU108" s="480"/>
      <c r="CV108" s="480"/>
      <c r="CW108" s="480"/>
      <c r="CX108" s="480"/>
      <c r="CY108" s="480"/>
      <c r="CZ108" s="480"/>
      <c r="DA108" s="480"/>
      <c r="DB108" s="480"/>
      <c r="DC108" s="480"/>
      <c r="DD108" s="480"/>
      <c r="DE108" s="480"/>
      <c r="DF108" s="480"/>
      <c r="DG108" s="480"/>
      <c r="DH108" s="480"/>
      <c r="DI108" s="480"/>
      <c r="DJ108" s="480"/>
      <c r="DK108" s="480"/>
      <c r="DL108" s="480"/>
      <c r="DM108" s="480"/>
      <c r="DN108" s="480"/>
      <c r="DO108" s="480"/>
      <c r="DP108" s="480"/>
      <c r="DQ108" s="480"/>
      <c r="DR108" s="480"/>
      <c r="DS108" s="480"/>
      <c r="DT108" s="480"/>
      <c r="DU108" s="480"/>
      <c r="DV108" s="480"/>
      <c r="DW108" s="480"/>
    </row>
    <row r="109" s="474" customFormat="true" ht="13.2" hidden="false" customHeight="false" outlineLevel="0" collapsed="false">
      <c r="A109" s="477"/>
      <c r="B109" s="602"/>
      <c r="C109" s="477"/>
      <c r="D109" s="477"/>
      <c r="E109" s="477"/>
      <c r="F109" s="477"/>
      <c r="G109" s="477"/>
      <c r="H109" s="477"/>
      <c r="I109" s="477"/>
      <c r="J109" s="477"/>
      <c r="K109" s="477"/>
      <c r="L109" s="477"/>
      <c r="M109" s="477"/>
      <c r="N109" s="477"/>
      <c r="O109" s="477"/>
      <c r="P109" s="477"/>
      <c r="Q109" s="477"/>
      <c r="R109" s="477"/>
      <c r="S109" s="477"/>
      <c r="T109" s="477"/>
      <c r="U109" s="477"/>
      <c r="V109" s="477"/>
      <c r="W109" s="477"/>
      <c r="X109" s="477"/>
      <c r="Y109" s="477"/>
      <c r="Z109" s="477"/>
      <c r="AA109" s="477"/>
      <c r="AB109" s="477"/>
      <c r="AC109" s="477"/>
      <c r="AD109" s="477"/>
      <c r="AE109" s="477"/>
      <c r="AF109" s="477"/>
      <c r="AG109" s="477"/>
      <c r="AH109" s="477"/>
      <c r="AI109" s="477"/>
      <c r="AJ109" s="477"/>
      <c r="AK109" s="477"/>
      <c r="AL109" s="477"/>
      <c r="AM109" s="477"/>
      <c r="AN109" s="477"/>
      <c r="AO109" s="477"/>
      <c r="AP109" s="477"/>
      <c r="AQ109" s="477"/>
      <c r="AR109" s="477"/>
      <c r="AS109" s="477"/>
      <c r="AT109" s="477"/>
      <c r="AU109" s="477"/>
      <c r="AV109" s="477"/>
      <c r="AW109" s="477"/>
      <c r="AX109" s="477"/>
      <c r="AY109" s="477"/>
      <c r="AZ109" s="477"/>
      <c r="BA109" s="477"/>
      <c r="BB109" s="477"/>
      <c r="BC109" s="477"/>
      <c r="BD109" s="477"/>
      <c r="BE109" s="477"/>
      <c r="BF109" s="477"/>
      <c r="BG109" s="477"/>
      <c r="BH109" s="477"/>
      <c r="BI109" s="477"/>
      <c r="BJ109" s="477"/>
      <c r="BK109" s="477"/>
      <c r="BL109" s="477"/>
      <c r="BM109" s="477"/>
      <c r="BN109" s="477"/>
      <c r="BO109" s="477"/>
      <c r="BP109" s="477"/>
      <c r="BQ109" s="477"/>
      <c r="BR109" s="477"/>
      <c r="BS109" s="477"/>
      <c r="BT109" s="477"/>
      <c r="BU109" s="477"/>
      <c r="BV109" s="477"/>
      <c r="BW109" s="477"/>
      <c r="BX109" s="477"/>
      <c r="BY109" s="477"/>
      <c r="BZ109" s="477"/>
      <c r="CA109" s="477"/>
      <c r="CB109" s="477"/>
      <c r="CC109" s="477"/>
      <c r="CD109" s="477"/>
      <c r="CE109" s="477"/>
      <c r="CF109" s="477"/>
      <c r="CG109" s="477"/>
      <c r="CH109" s="477"/>
      <c r="CI109" s="477"/>
      <c r="CJ109" s="477"/>
      <c r="CK109" s="477"/>
      <c r="CL109" s="477"/>
      <c r="CM109" s="477"/>
      <c r="CN109" s="477"/>
      <c r="CO109" s="477"/>
      <c r="CP109" s="477"/>
      <c r="CQ109" s="477"/>
      <c r="CR109" s="477"/>
      <c r="CS109" s="480"/>
      <c r="CT109" s="480"/>
      <c r="CU109" s="480"/>
      <c r="CV109" s="480"/>
      <c r="CW109" s="480"/>
      <c r="CX109" s="480"/>
      <c r="CY109" s="480"/>
      <c r="CZ109" s="480"/>
      <c r="DA109" s="480"/>
      <c r="DB109" s="480"/>
      <c r="DC109" s="480"/>
      <c r="DD109" s="480"/>
      <c r="DE109" s="480"/>
      <c r="DF109" s="480"/>
      <c r="DG109" s="480"/>
      <c r="DH109" s="480"/>
      <c r="DI109" s="480"/>
      <c r="DJ109" s="480"/>
      <c r="DK109" s="480"/>
      <c r="DL109" s="480"/>
      <c r="DM109" s="480"/>
      <c r="DN109" s="480"/>
      <c r="DO109" s="480"/>
      <c r="DP109" s="480"/>
      <c r="DQ109" s="480"/>
      <c r="DR109" s="480"/>
      <c r="DS109" s="480"/>
      <c r="DT109" s="480"/>
      <c r="DU109" s="480"/>
      <c r="DV109" s="480"/>
      <c r="DW109" s="480"/>
    </row>
    <row r="110" s="474" customFormat="true" ht="13.2" hidden="false" customHeight="false" outlineLevel="0" collapsed="false">
      <c r="A110" s="477"/>
      <c r="B110" s="602"/>
      <c r="C110" s="477"/>
      <c r="D110" s="477"/>
      <c r="E110" s="477"/>
      <c r="F110" s="477"/>
      <c r="G110" s="477"/>
      <c r="H110" s="477"/>
      <c r="I110" s="477"/>
      <c r="J110" s="477"/>
      <c r="K110" s="477"/>
      <c r="L110" s="477"/>
      <c r="M110" s="477"/>
      <c r="N110" s="477"/>
      <c r="O110" s="477"/>
      <c r="P110" s="477"/>
      <c r="Q110" s="477"/>
      <c r="R110" s="477"/>
      <c r="S110" s="477"/>
      <c r="T110" s="477"/>
      <c r="U110" s="477"/>
      <c r="V110" s="477"/>
      <c r="W110" s="477"/>
      <c r="X110" s="477"/>
      <c r="Y110" s="477"/>
      <c r="Z110" s="477"/>
      <c r="AA110" s="477"/>
      <c r="AB110" s="477"/>
      <c r="AC110" s="477"/>
      <c r="AD110" s="477"/>
      <c r="AE110" s="477"/>
      <c r="AF110" s="477"/>
      <c r="AG110" s="477"/>
      <c r="AH110" s="477"/>
      <c r="AI110" s="477"/>
      <c r="AJ110" s="477"/>
      <c r="AK110" s="477"/>
      <c r="AL110" s="477"/>
      <c r="AM110" s="477"/>
      <c r="AN110" s="477"/>
      <c r="AO110" s="477"/>
      <c r="AP110" s="477"/>
      <c r="AQ110" s="477"/>
      <c r="AR110" s="477"/>
      <c r="AS110" s="477"/>
      <c r="AT110" s="477"/>
      <c r="AU110" s="477"/>
      <c r="AV110" s="477"/>
      <c r="AW110" s="477"/>
      <c r="AX110" s="477"/>
      <c r="AY110" s="477"/>
      <c r="AZ110" s="477"/>
      <c r="BA110" s="477"/>
      <c r="BB110" s="477"/>
      <c r="BC110" s="477"/>
      <c r="BD110" s="477"/>
      <c r="BE110" s="477"/>
      <c r="BF110" s="477"/>
      <c r="BG110" s="477"/>
      <c r="BH110" s="477"/>
      <c r="BI110" s="477"/>
      <c r="BJ110" s="477"/>
      <c r="BK110" s="477"/>
      <c r="BL110" s="477"/>
      <c r="BM110" s="477"/>
      <c r="BN110" s="477"/>
      <c r="BO110" s="477"/>
      <c r="BP110" s="477"/>
      <c r="BQ110" s="477"/>
      <c r="BR110" s="477"/>
      <c r="BS110" s="477"/>
      <c r="BT110" s="477"/>
      <c r="BU110" s="477"/>
      <c r="BV110" s="477"/>
      <c r="BW110" s="477"/>
      <c r="BX110" s="477"/>
      <c r="BY110" s="477"/>
      <c r="BZ110" s="477"/>
      <c r="CA110" s="477"/>
      <c r="CB110" s="477"/>
      <c r="CC110" s="477"/>
      <c r="CD110" s="477"/>
      <c r="CE110" s="477"/>
      <c r="CF110" s="477"/>
      <c r="CG110" s="477"/>
      <c r="CH110" s="477"/>
      <c r="CI110" s="477"/>
      <c r="CJ110" s="477"/>
      <c r="CK110" s="477"/>
      <c r="CL110" s="477"/>
      <c r="CM110" s="477"/>
      <c r="CN110" s="477"/>
      <c r="CO110" s="477"/>
      <c r="CP110" s="477"/>
      <c r="CQ110" s="477"/>
      <c r="CR110" s="477"/>
      <c r="CS110" s="480"/>
      <c r="CT110" s="480"/>
      <c r="CU110" s="480"/>
      <c r="CV110" s="480"/>
      <c r="CW110" s="480"/>
      <c r="CX110" s="480"/>
      <c r="CY110" s="480"/>
      <c r="CZ110" s="480"/>
      <c r="DA110" s="480"/>
      <c r="DB110" s="480"/>
      <c r="DC110" s="480"/>
      <c r="DD110" s="480"/>
      <c r="DE110" s="480"/>
      <c r="DF110" s="480"/>
      <c r="DG110" s="480"/>
      <c r="DH110" s="480"/>
      <c r="DI110" s="480"/>
      <c r="DJ110" s="480"/>
      <c r="DK110" s="480"/>
      <c r="DL110" s="480"/>
      <c r="DM110" s="480"/>
      <c r="DN110" s="480"/>
      <c r="DO110" s="480"/>
      <c r="DP110" s="480"/>
      <c r="DQ110" s="480"/>
      <c r="DR110" s="480"/>
      <c r="DS110" s="480"/>
      <c r="DT110" s="480"/>
      <c r="DU110" s="480"/>
      <c r="DV110" s="480"/>
      <c r="DW110" s="480"/>
    </row>
    <row r="111" s="474" customFormat="true" ht="13.2" hidden="false" customHeight="false" outlineLevel="0" collapsed="false">
      <c r="A111" s="477"/>
      <c r="B111" s="602"/>
      <c r="C111" s="477"/>
      <c r="D111" s="477"/>
      <c r="E111" s="477"/>
      <c r="F111" s="477"/>
      <c r="G111" s="477"/>
      <c r="H111" s="477"/>
      <c r="I111" s="477"/>
      <c r="J111" s="477"/>
      <c r="K111" s="477"/>
      <c r="L111" s="477"/>
      <c r="M111" s="477"/>
      <c r="N111" s="477"/>
      <c r="O111" s="477"/>
      <c r="P111" s="477"/>
      <c r="Q111" s="477"/>
      <c r="R111" s="477"/>
      <c r="S111" s="477"/>
      <c r="T111" s="477"/>
      <c r="U111" s="477"/>
      <c r="V111" s="477"/>
      <c r="W111" s="477"/>
      <c r="X111" s="477"/>
      <c r="Y111" s="477"/>
      <c r="Z111" s="477"/>
      <c r="AA111" s="477"/>
      <c r="AB111" s="477"/>
      <c r="AC111" s="477"/>
      <c r="AD111" s="477"/>
      <c r="AE111" s="477"/>
      <c r="AF111" s="477"/>
      <c r="AG111" s="477"/>
      <c r="AH111" s="477"/>
      <c r="AI111" s="477"/>
      <c r="AJ111" s="477"/>
      <c r="AK111" s="477"/>
      <c r="AL111" s="477"/>
      <c r="AM111" s="477"/>
      <c r="AN111" s="477"/>
      <c r="AO111" s="477"/>
      <c r="AP111" s="477"/>
      <c r="AQ111" s="477"/>
      <c r="AR111" s="477"/>
      <c r="AS111" s="477"/>
      <c r="AT111" s="477"/>
      <c r="AU111" s="477"/>
      <c r="AV111" s="477"/>
      <c r="AW111" s="477"/>
      <c r="AX111" s="477"/>
      <c r="AY111" s="477"/>
      <c r="AZ111" s="477"/>
      <c r="BA111" s="477"/>
      <c r="BB111" s="477"/>
      <c r="BC111" s="477"/>
      <c r="BD111" s="477"/>
      <c r="BE111" s="477"/>
      <c r="BF111" s="477"/>
      <c r="BG111" s="477"/>
      <c r="BH111" s="477"/>
      <c r="BI111" s="477"/>
      <c r="BJ111" s="477"/>
      <c r="BK111" s="477"/>
      <c r="BL111" s="477"/>
      <c r="BM111" s="477"/>
      <c r="BN111" s="477"/>
      <c r="BO111" s="477"/>
      <c r="BP111" s="477"/>
      <c r="BQ111" s="477"/>
      <c r="BR111" s="477"/>
      <c r="BS111" s="477"/>
      <c r="BT111" s="477"/>
      <c r="BU111" s="477"/>
      <c r="BV111" s="477"/>
      <c r="BW111" s="477"/>
      <c r="BX111" s="477"/>
      <c r="BY111" s="477"/>
      <c r="BZ111" s="477"/>
      <c r="CA111" s="477"/>
      <c r="CB111" s="477"/>
      <c r="CC111" s="477"/>
      <c r="CD111" s="477"/>
      <c r="CE111" s="477"/>
      <c r="CF111" s="477"/>
      <c r="CG111" s="477"/>
      <c r="CH111" s="477"/>
      <c r="CI111" s="477"/>
      <c r="CJ111" s="477"/>
      <c r="CK111" s="477"/>
      <c r="CL111" s="477"/>
      <c r="CM111" s="477"/>
      <c r="CN111" s="477"/>
      <c r="CO111" s="477"/>
      <c r="CP111" s="477"/>
      <c r="CQ111" s="477"/>
      <c r="CR111" s="477"/>
      <c r="CS111" s="480"/>
      <c r="CT111" s="480"/>
      <c r="CU111" s="480"/>
      <c r="CV111" s="480"/>
      <c r="CW111" s="480"/>
      <c r="CX111" s="480"/>
      <c r="CY111" s="480"/>
      <c r="CZ111" s="480"/>
      <c r="DA111" s="480"/>
      <c r="DB111" s="480"/>
      <c r="DC111" s="480"/>
      <c r="DD111" s="480"/>
      <c r="DE111" s="480"/>
      <c r="DF111" s="480"/>
      <c r="DG111" s="480"/>
      <c r="DH111" s="480"/>
      <c r="DI111" s="480"/>
      <c r="DJ111" s="480"/>
      <c r="DK111" s="480"/>
      <c r="DL111" s="480"/>
      <c r="DM111" s="480"/>
      <c r="DN111" s="480"/>
      <c r="DO111" s="480"/>
      <c r="DP111" s="480"/>
      <c r="DQ111" s="480"/>
      <c r="DR111" s="480"/>
      <c r="DS111" s="480"/>
      <c r="DT111" s="480"/>
      <c r="DU111" s="480"/>
      <c r="DV111" s="480"/>
      <c r="DW111" s="480"/>
    </row>
    <row r="112" s="474" customFormat="true" ht="13.2" hidden="false" customHeight="false" outlineLevel="0" collapsed="false">
      <c r="A112" s="477"/>
      <c r="B112" s="602"/>
      <c r="C112" s="477"/>
      <c r="D112" s="477"/>
      <c r="E112" s="477"/>
      <c r="F112" s="477"/>
      <c r="G112" s="477"/>
      <c r="H112" s="477"/>
      <c r="I112" s="477"/>
      <c r="J112" s="477"/>
      <c r="K112" s="477"/>
      <c r="L112" s="477"/>
      <c r="M112" s="477"/>
      <c r="N112" s="477"/>
      <c r="O112" s="477"/>
      <c r="P112" s="477"/>
      <c r="Q112" s="477"/>
      <c r="R112" s="477"/>
      <c r="S112" s="477"/>
      <c r="T112" s="477"/>
      <c r="U112" s="477"/>
      <c r="V112" s="477"/>
      <c r="W112" s="477"/>
      <c r="X112" s="477"/>
      <c r="Y112" s="477"/>
      <c r="Z112" s="477"/>
      <c r="AA112" s="477"/>
      <c r="AB112" s="477"/>
      <c r="AC112" s="477"/>
      <c r="AD112" s="477"/>
      <c r="AE112" s="477"/>
      <c r="AF112" s="477"/>
      <c r="AG112" s="477"/>
      <c r="AH112" s="477"/>
      <c r="AI112" s="477"/>
      <c r="AJ112" s="477"/>
      <c r="AK112" s="477"/>
      <c r="AL112" s="477"/>
      <c r="AM112" s="477"/>
      <c r="AN112" s="477"/>
      <c r="AO112" s="477"/>
      <c r="AP112" s="477"/>
      <c r="AQ112" s="477"/>
      <c r="AR112" s="477"/>
      <c r="AS112" s="477"/>
      <c r="AT112" s="477"/>
      <c r="AU112" s="477"/>
      <c r="AV112" s="477"/>
      <c r="AW112" s="477"/>
      <c r="AX112" s="477"/>
      <c r="AY112" s="477"/>
      <c r="AZ112" s="477"/>
      <c r="BA112" s="477"/>
      <c r="BB112" s="477"/>
      <c r="BC112" s="477"/>
      <c r="BD112" s="477"/>
      <c r="BE112" s="477"/>
      <c r="BF112" s="477"/>
      <c r="BG112" s="477"/>
      <c r="BH112" s="477"/>
      <c r="BI112" s="477"/>
      <c r="BJ112" s="477"/>
      <c r="BK112" s="477"/>
      <c r="BL112" s="477"/>
      <c r="BM112" s="477"/>
      <c r="BN112" s="477"/>
      <c r="BO112" s="477"/>
      <c r="BP112" s="477"/>
      <c r="BQ112" s="477"/>
      <c r="BR112" s="477"/>
      <c r="BS112" s="477"/>
      <c r="BT112" s="477"/>
      <c r="BU112" s="477"/>
      <c r="BV112" s="477"/>
      <c r="BW112" s="477"/>
      <c r="BX112" s="477"/>
      <c r="BY112" s="477"/>
      <c r="BZ112" s="477"/>
      <c r="CA112" s="477"/>
      <c r="CB112" s="477"/>
      <c r="CC112" s="477"/>
      <c r="CD112" s="477"/>
      <c r="CE112" s="477"/>
      <c r="CF112" s="477"/>
      <c r="CG112" s="477"/>
      <c r="CH112" s="477"/>
      <c r="CI112" s="477"/>
      <c r="CJ112" s="477"/>
      <c r="CK112" s="477"/>
      <c r="CL112" s="477"/>
      <c r="CM112" s="477"/>
      <c r="CN112" s="477"/>
      <c r="CO112" s="477"/>
      <c r="CP112" s="477"/>
      <c r="CQ112" s="477"/>
      <c r="CR112" s="477"/>
      <c r="CS112" s="480"/>
      <c r="CT112" s="480"/>
      <c r="CU112" s="480"/>
      <c r="CV112" s="480"/>
      <c r="CW112" s="480"/>
      <c r="CX112" s="480"/>
      <c r="CY112" s="480"/>
      <c r="CZ112" s="480"/>
      <c r="DA112" s="480"/>
      <c r="DB112" s="480"/>
      <c r="DC112" s="480"/>
      <c r="DD112" s="480"/>
      <c r="DE112" s="480"/>
      <c r="DF112" s="480"/>
      <c r="DG112" s="480"/>
      <c r="DH112" s="480"/>
      <c r="DI112" s="480"/>
      <c r="DJ112" s="480"/>
      <c r="DK112" s="480"/>
      <c r="DL112" s="480"/>
      <c r="DM112" s="480"/>
      <c r="DN112" s="480"/>
      <c r="DO112" s="480"/>
      <c r="DP112" s="480"/>
      <c r="DQ112" s="480"/>
      <c r="DR112" s="480"/>
      <c r="DS112" s="480"/>
      <c r="DT112" s="480"/>
      <c r="DU112" s="480"/>
      <c r="DV112" s="480"/>
      <c r="DW112" s="480"/>
    </row>
    <row r="113" s="474" customFormat="true" ht="13.2" hidden="false" customHeight="false" outlineLevel="0" collapsed="false">
      <c r="A113" s="477"/>
      <c r="B113" s="602"/>
      <c r="C113" s="477"/>
      <c r="D113" s="477"/>
      <c r="E113" s="477"/>
      <c r="F113" s="477"/>
      <c r="G113" s="477"/>
      <c r="H113" s="477"/>
      <c r="I113" s="477"/>
      <c r="J113" s="477"/>
      <c r="K113" s="477"/>
      <c r="L113" s="477"/>
      <c r="M113" s="477"/>
      <c r="N113" s="477"/>
      <c r="O113" s="477"/>
      <c r="P113" s="477"/>
      <c r="Q113" s="477"/>
      <c r="R113" s="477"/>
      <c r="S113" s="477"/>
      <c r="T113" s="477"/>
      <c r="U113" s="477"/>
      <c r="V113" s="477"/>
      <c r="W113" s="477"/>
      <c r="X113" s="477"/>
      <c r="Y113" s="477"/>
      <c r="Z113" s="477"/>
      <c r="AA113" s="477"/>
      <c r="AB113" s="477"/>
      <c r="AC113" s="477"/>
      <c r="AD113" s="477"/>
      <c r="AE113" s="477"/>
      <c r="AF113" s="477"/>
      <c r="AG113" s="477"/>
      <c r="AH113" s="477"/>
      <c r="AI113" s="477"/>
      <c r="AJ113" s="477"/>
      <c r="AK113" s="477"/>
      <c r="AL113" s="477"/>
      <c r="AM113" s="477"/>
      <c r="AN113" s="477"/>
      <c r="AO113" s="477"/>
      <c r="AP113" s="477"/>
      <c r="AQ113" s="477"/>
      <c r="AR113" s="477"/>
      <c r="AS113" s="477"/>
      <c r="AT113" s="477"/>
      <c r="AU113" s="477"/>
      <c r="AV113" s="477"/>
      <c r="AW113" s="477"/>
      <c r="AX113" s="477"/>
      <c r="AY113" s="477"/>
      <c r="AZ113" s="477"/>
      <c r="BA113" s="477"/>
      <c r="BB113" s="477"/>
      <c r="BC113" s="477"/>
      <c r="BD113" s="477"/>
      <c r="BE113" s="477"/>
      <c r="BF113" s="477"/>
      <c r="BG113" s="477"/>
      <c r="BH113" s="477"/>
      <c r="BI113" s="477"/>
      <c r="BJ113" s="477"/>
      <c r="BK113" s="477"/>
      <c r="BL113" s="477"/>
      <c r="BM113" s="477"/>
      <c r="BN113" s="477"/>
      <c r="BO113" s="477"/>
      <c r="BP113" s="477"/>
      <c r="BQ113" s="477"/>
      <c r="BR113" s="477"/>
      <c r="BS113" s="477"/>
      <c r="BT113" s="477"/>
      <c r="BU113" s="477"/>
      <c r="BV113" s="477"/>
      <c r="BW113" s="477"/>
      <c r="BX113" s="477"/>
      <c r="BY113" s="477"/>
      <c r="BZ113" s="477"/>
      <c r="CA113" s="477"/>
      <c r="CB113" s="477"/>
      <c r="CC113" s="477"/>
      <c r="CD113" s="477"/>
      <c r="CE113" s="477"/>
      <c r="CF113" s="477"/>
      <c r="CG113" s="477"/>
      <c r="CH113" s="477"/>
      <c r="CI113" s="477"/>
      <c r="CJ113" s="477"/>
      <c r="CK113" s="477"/>
      <c r="CL113" s="477"/>
      <c r="CM113" s="477"/>
      <c r="CN113" s="477"/>
      <c r="CO113" s="477"/>
      <c r="CP113" s="477"/>
      <c r="CQ113" s="477"/>
      <c r="CR113" s="477"/>
      <c r="CS113" s="480"/>
      <c r="CT113" s="480"/>
      <c r="CU113" s="480"/>
      <c r="CV113" s="480"/>
      <c r="CW113" s="480"/>
      <c r="CX113" s="480"/>
      <c r="CY113" s="480"/>
      <c r="CZ113" s="480"/>
      <c r="DA113" s="480"/>
      <c r="DB113" s="480"/>
      <c r="DC113" s="480"/>
      <c r="DD113" s="480"/>
      <c r="DE113" s="480"/>
      <c r="DF113" s="480"/>
      <c r="DG113" s="480"/>
      <c r="DH113" s="480"/>
      <c r="DI113" s="480"/>
      <c r="DJ113" s="480"/>
      <c r="DK113" s="480"/>
      <c r="DL113" s="480"/>
      <c r="DM113" s="480"/>
      <c r="DN113" s="480"/>
      <c r="DO113" s="480"/>
      <c r="DP113" s="480"/>
      <c r="DQ113" s="480"/>
      <c r="DR113" s="480"/>
      <c r="DS113" s="480"/>
      <c r="DT113" s="480"/>
      <c r="DU113" s="480"/>
      <c r="DV113" s="480"/>
      <c r="DW113" s="480"/>
    </row>
    <row r="114" s="474" customFormat="true" ht="13.2" hidden="false" customHeight="false" outlineLevel="0" collapsed="false">
      <c r="A114" s="477"/>
      <c r="B114" s="602"/>
      <c r="C114" s="477"/>
      <c r="D114" s="477"/>
      <c r="E114" s="477"/>
      <c r="F114" s="477"/>
      <c r="G114" s="477"/>
      <c r="H114" s="477"/>
      <c r="I114" s="477"/>
      <c r="J114" s="477"/>
      <c r="K114" s="477"/>
      <c r="L114" s="477"/>
      <c r="M114" s="477"/>
      <c r="N114" s="477"/>
      <c r="O114" s="477"/>
      <c r="P114" s="477"/>
      <c r="Q114" s="477"/>
      <c r="R114" s="477"/>
      <c r="S114" s="477"/>
      <c r="T114" s="477"/>
      <c r="U114" s="477"/>
      <c r="V114" s="477"/>
      <c r="W114" s="477"/>
      <c r="X114" s="477"/>
      <c r="Y114" s="477"/>
      <c r="Z114" s="477"/>
      <c r="AA114" s="477"/>
      <c r="AB114" s="477"/>
      <c r="AC114" s="477"/>
      <c r="AD114" s="477"/>
      <c r="AE114" s="477"/>
      <c r="AF114" s="477"/>
      <c r="AG114" s="477"/>
      <c r="AH114" s="477"/>
      <c r="AI114" s="477"/>
      <c r="AJ114" s="477"/>
      <c r="AK114" s="477"/>
      <c r="AL114" s="477"/>
      <c r="AM114" s="477"/>
      <c r="AN114" s="477"/>
      <c r="AO114" s="477"/>
      <c r="AP114" s="477"/>
      <c r="AQ114" s="477"/>
      <c r="AR114" s="477"/>
      <c r="AS114" s="477"/>
      <c r="AT114" s="477"/>
      <c r="AU114" s="477"/>
      <c r="AV114" s="477"/>
      <c r="AW114" s="477"/>
      <c r="AX114" s="477"/>
      <c r="AY114" s="477"/>
      <c r="AZ114" s="477"/>
      <c r="BA114" s="477"/>
      <c r="BB114" s="477"/>
      <c r="BC114" s="477"/>
      <c r="BD114" s="477"/>
      <c r="BE114" s="477"/>
      <c r="BF114" s="477"/>
      <c r="BG114" s="477"/>
      <c r="BH114" s="477"/>
      <c r="BI114" s="477"/>
      <c r="BJ114" s="477"/>
      <c r="BK114" s="477"/>
      <c r="BL114" s="477"/>
      <c r="BM114" s="477"/>
      <c r="BN114" s="477"/>
      <c r="BO114" s="477"/>
      <c r="BP114" s="477"/>
      <c r="BQ114" s="477"/>
      <c r="BR114" s="477"/>
      <c r="BS114" s="477"/>
      <c r="BT114" s="477"/>
      <c r="BU114" s="477"/>
      <c r="BV114" s="477"/>
      <c r="BW114" s="477"/>
      <c r="BX114" s="477"/>
      <c r="BY114" s="477"/>
      <c r="BZ114" s="477"/>
      <c r="CA114" s="477"/>
      <c r="CB114" s="477"/>
      <c r="CC114" s="477"/>
      <c r="CD114" s="477"/>
      <c r="CE114" s="477"/>
      <c r="CF114" s="477"/>
      <c r="CG114" s="477"/>
      <c r="CH114" s="477"/>
      <c r="CI114" s="477"/>
      <c r="CJ114" s="477"/>
      <c r="CK114" s="477"/>
      <c r="CL114" s="477"/>
      <c r="CM114" s="477"/>
      <c r="CN114" s="477"/>
      <c r="CO114" s="477"/>
      <c r="CP114" s="477"/>
      <c r="CQ114" s="477"/>
      <c r="CR114" s="477"/>
      <c r="CS114" s="480"/>
      <c r="CT114" s="480"/>
      <c r="CU114" s="480"/>
      <c r="CV114" s="480"/>
      <c r="CW114" s="480"/>
      <c r="CX114" s="480"/>
      <c r="CY114" s="480"/>
      <c r="CZ114" s="480"/>
      <c r="DA114" s="480"/>
      <c r="DB114" s="480"/>
      <c r="DC114" s="480"/>
      <c r="DD114" s="480"/>
      <c r="DE114" s="480"/>
      <c r="DF114" s="480"/>
      <c r="DG114" s="480"/>
      <c r="DH114" s="480"/>
      <c r="DI114" s="480"/>
      <c r="DJ114" s="480"/>
      <c r="DK114" s="480"/>
      <c r="DL114" s="480"/>
      <c r="DM114" s="480"/>
      <c r="DN114" s="480"/>
      <c r="DO114" s="480"/>
      <c r="DP114" s="480"/>
      <c r="DQ114" s="480"/>
      <c r="DR114" s="480"/>
      <c r="DS114" s="480"/>
      <c r="DT114" s="480"/>
      <c r="DU114" s="480"/>
      <c r="DV114" s="480"/>
      <c r="DW114" s="480"/>
    </row>
    <row r="115" s="474" customFormat="true" ht="13.2" hidden="false" customHeight="false" outlineLevel="0" collapsed="false">
      <c r="A115" s="477"/>
      <c r="B115" s="602"/>
      <c r="C115" s="477"/>
      <c r="D115" s="477"/>
      <c r="E115" s="477"/>
      <c r="F115" s="477"/>
      <c r="G115" s="477"/>
      <c r="H115" s="477"/>
      <c r="I115" s="477"/>
      <c r="J115" s="477"/>
      <c r="K115" s="477"/>
      <c r="L115" s="477"/>
      <c r="M115" s="477"/>
      <c r="N115" s="477"/>
      <c r="O115" s="477"/>
      <c r="P115" s="477"/>
      <c r="Q115" s="477"/>
      <c r="R115" s="477"/>
      <c r="S115" s="477"/>
      <c r="T115" s="477"/>
      <c r="U115" s="477"/>
      <c r="V115" s="477"/>
      <c r="W115" s="477"/>
      <c r="X115" s="477"/>
      <c r="Y115" s="477"/>
      <c r="Z115" s="477"/>
      <c r="AA115" s="477"/>
      <c r="AB115" s="477"/>
      <c r="AC115" s="477"/>
      <c r="AD115" s="477"/>
      <c r="AE115" s="477"/>
      <c r="AF115" s="477"/>
      <c r="AG115" s="477"/>
      <c r="AH115" s="477"/>
      <c r="AI115" s="477"/>
      <c r="AJ115" s="477"/>
      <c r="AK115" s="477"/>
      <c r="AL115" s="477"/>
      <c r="AM115" s="477"/>
      <c r="AN115" s="477"/>
      <c r="AO115" s="477"/>
      <c r="AP115" s="477"/>
      <c r="AQ115" s="477"/>
      <c r="AR115" s="477"/>
      <c r="AS115" s="477"/>
      <c r="AT115" s="477"/>
      <c r="AU115" s="477"/>
      <c r="AV115" s="477"/>
      <c r="AW115" s="477"/>
      <c r="AX115" s="477"/>
      <c r="AY115" s="477"/>
      <c r="AZ115" s="477"/>
      <c r="BA115" s="477"/>
      <c r="BB115" s="477"/>
      <c r="BC115" s="477"/>
      <c r="BD115" s="477"/>
      <c r="BE115" s="477"/>
      <c r="BF115" s="477"/>
      <c r="BG115" s="477"/>
      <c r="BH115" s="477"/>
      <c r="BI115" s="477"/>
      <c r="BJ115" s="477"/>
      <c r="BK115" s="477"/>
      <c r="BL115" s="477"/>
      <c r="BM115" s="477"/>
      <c r="BN115" s="477"/>
      <c r="BO115" s="477"/>
      <c r="BP115" s="477"/>
      <c r="BQ115" s="477"/>
      <c r="BR115" s="477"/>
      <c r="BS115" s="477"/>
      <c r="BT115" s="477"/>
      <c r="BU115" s="477"/>
      <c r="BV115" s="477"/>
      <c r="BW115" s="477"/>
      <c r="BX115" s="477"/>
      <c r="BY115" s="477"/>
      <c r="BZ115" s="477"/>
      <c r="CA115" s="477"/>
      <c r="CB115" s="477"/>
      <c r="CC115" s="477"/>
      <c r="CD115" s="477"/>
      <c r="CE115" s="477"/>
      <c r="CF115" s="477"/>
      <c r="CG115" s="477"/>
      <c r="CH115" s="477"/>
      <c r="CI115" s="477"/>
      <c r="CJ115" s="477"/>
      <c r="CK115" s="477"/>
      <c r="CL115" s="477"/>
      <c r="CM115" s="477"/>
      <c r="CN115" s="477"/>
      <c r="CO115" s="477"/>
      <c r="CP115" s="477"/>
      <c r="CQ115" s="477"/>
      <c r="CR115" s="477"/>
      <c r="CS115" s="480"/>
      <c r="CT115" s="480"/>
      <c r="CU115" s="480"/>
      <c r="CV115" s="480"/>
      <c r="CW115" s="480"/>
      <c r="CX115" s="480"/>
      <c r="CY115" s="480"/>
      <c r="CZ115" s="480"/>
      <c r="DA115" s="480"/>
      <c r="DB115" s="480"/>
      <c r="DC115" s="480"/>
      <c r="DD115" s="480"/>
      <c r="DE115" s="480"/>
      <c r="DF115" s="480"/>
      <c r="DG115" s="480"/>
      <c r="DH115" s="480"/>
      <c r="DI115" s="480"/>
      <c r="DJ115" s="480"/>
      <c r="DK115" s="480"/>
      <c r="DL115" s="480"/>
      <c r="DM115" s="480"/>
      <c r="DN115" s="480"/>
      <c r="DO115" s="480"/>
      <c r="DP115" s="480"/>
      <c r="DQ115" s="480"/>
      <c r="DR115" s="480"/>
      <c r="DS115" s="480"/>
      <c r="DT115" s="480"/>
      <c r="DU115" s="480"/>
      <c r="DV115" s="480"/>
      <c r="DW115" s="480"/>
    </row>
    <row r="116" s="474" customFormat="true" ht="13.2" hidden="false" customHeight="false" outlineLevel="0" collapsed="false">
      <c r="A116" s="477"/>
      <c r="B116" s="602"/>
      <c r="C116" s="477"/>
      <c r="D116" s="477"/>
      <c r="E116" s="477"/>
      <c r="F116" s="477"/>
      <c r="G116" s="477"/>
      <c r="H116" s="477"/>
      <c r="I116" s="477"/>
      <c r="J116" s="477"/>
      <c r="K116" s="477"/>
      <c r="L116" s="477"/>
      <c r="M116" s="477"/>
      <c r="N116" s="477"/>
      <c r="O116" s="477"/>
      <c r="P116" s="477"/>
      <c r="Q116" s="477"/>
      <c r="R116" s="477"/>
      <c r="S116" s="477"/>
      <c r="T116" s="477"/>
      <c r="U116" s="477"/>
      <c r="V116" s="477"/>
      <c r="W116" s="477"/>
      <c r="X116" s="477"/>
      <c r="Y116" s="477"/>
      <c r="Z116" s="477"/>
      <c r="AA116" s="477"/>
      <c r="AB116" s="477"/>
      <c r="AC116" s="477"/>
      <c r="AD116" s="477"/>
      <c r="AE116" s="477"/>
      <c r="AF116" s="477"/>
      <c r="AG116" s="477"/>
      <c r="AH116" s="477"/>
      <c r="AI116" s="477"/>
      <c r="AJ116" s="477"/>
      <c r="AK116" s="477"/>
      <c r="AL116" s="477"/>
      <c r="AM116" s="477"/>
      <c r="AN116" s="477"/>
      <c r="AO116" s="477"/>
      <c r="AP116" s="477"/>
      <c r="AQ116" s="477"/>
      <c r="AR116" s="477"/>
      <c r="AS116" s="477"/>
      <c r="AT116" s="477"/>
      <c r="AU116" s="477"/>
      <c r="AV116" s="477"/>
      <c r="AW116" s="477"/>
      <c r="AX116" s="477"/>
      <c r="AY116" s="477"/>
      <c r="AZ116" s="477"/>
      <c r="BA116" s="477"/>
      <c r="BB116" s="477"/>
      <c r="BC116" s="477"/>
      <c r="BD116" s="477"/>
      <c r="BE116" s="477"/>
      <c r="BF116" s="477"/>
      <c r="BG116" s="477"/>
      <c r="BH116" s="477"/>
      <c r="BI116" s="477"/>
      <c r="BJ116" s="477"/>
      <c r="BK116" s="477"/>
      <c r="BL116" s="477"/>
      <c r="BM116" s="477"/>
      <c r="BN116" s="477"/>
      <c r="BO116" s="477"/>
      <c r="BP116" s="477"/>
      <c r="BQ116" s="477"/>
      <c r="BR116" s="477"/>
      <c r="BS116" s="477"/>
      <c r="BT116" s="477"/>
      <c r="BU116" s="477"/>
      <c r="BV116" s="477"/>
      <c r="BW116" s="477"/>
      <c r="BX116" s="477"/>
      <c r="BY116" s="477"/>
      <c r="BZ116" s="477"/>
      <c r="CA116" s="477"/>
      <c r="CB116" s="477"/>
      <c r="CC116" s="477"/>
      <c r="CD116" s="477"/>
      <c r="CE116" s="477"/>
      <c r="CF116" s="477"/>
      <c r="CG116" s="477"/>
      <c r="CH116" s="477"/>
      <c r="CI116" s="477"/>
      <c r="CJ116" s="477"/>
      <c r="CK116" s="477"/>
      <c r="CL116" s="477"/>
      <c r="CM116" s="477"/>
      <c r="CN116" s="477"/>
      <c r="CO116" s="477"/>
      <c r="CP116" s="477"/>
      <c r="CQ116" s="477"/>
      <c r="CR116" s="477"/>
      <c r="CS116" s="480"/>
      <c r="CT116" s="480"/>
      <c r="CU116" s="480"/>
      <c r="CV116" s="480"/>
      <c r="CW116" s="480"/>
      <c r="CX116" s="480"/>
      <c r="CY116" s="480"/>
      <c r="CZ116" s="480"/>
      <c r="DA116" s="480"/>
      <c r="DB116" s="480"/>
      <c r="DC116" s="480"/>
      <c r="DD116" s="480"/>
      <c r="DE116" s="480"/>
      <c r="DF116" s="480"/>
      <c r="DG116" s="480"/>
      <c r="DH116" s="480"/>
      <c r="DI116" s="480"/>
      <c r="DJ116" s="480"/>
      <c r="DK116" s="480"/>
      <c r="DL116" s="480"/>
      <c r="DM116" s="480"/>
      <c r="DN116" s="480"/>
      <c r="DO116" s="480"/>
      <c r="DP116" s="480"/>
      <c r="DQ116" s="480"/>
      <c r="DR116" s="480"/>
      <c r="DS116" s="480"/>
      <c r="DT116" s="480"/>
      <c r="DU116" s="480"/>
      <c r="DV116" s="480"/>
      <c r="DW116" s="480"/>
    </row>
    <row r="117" s="474" customFormat="true" ht="13.2" hidden="false" customHeight="false" outlineLevel="0" collapsed="false">
      <c r="A117" s="477"/>
      <c r="B117" s="602"/>
      <c r="C117" s="477"/>
      <c r="D117" s="477"/>
      <c r="E117" s="477"/>
      <c r="F117" s="477"/>
      <c r="G117" s="477"/>
      <c r="H117" s="477"/>
      <c r="I117" s="477"/>
      <c r="J117" s="477"/>
      <c r="K117" s="477"/>
      <c r="L117" s="477"/>
      <c r="M117" s="477"/>
      <c r="N117" s="477"/>
      <c r="O117" s="477"/>
      <c r="P117" s="477"/>
      <c r="Q117" s="477"/>
      <c r="R117" s="477"/>
      <c r="S117" s="477"/>
      <c r="T117" s="477"/>
      <c r="U117" s="477"/>
      <c r="V117" s="477"/>
      <c r="W117" s="477"/>
      <c r="X117" s="477"/>
      <c r="Y117" s="477"/>
      <c r="Z117" s="477"/>
      <c r="AA117" s="477"/>
      <c r="AB117" s="477"/>
      <c r="AC117" s="477"/>
      <c r="AD117" s="477"/>
      <c r="AE117" s="477"/>
      <c r="AF117" s="477"/>
      <c r="AG117" s="477"/>
      <c r="AH117" s="477"/>
      <c r="AI117" s="477"/>
      <c r="AJ117" s="477"/>
      <c r="AK117" s="477"/>
      <c r="AL117" s="477"/>
      <c r="AM117" s="477"/>
      <c r="AN117" s="477"/>
      <c r="AO117" s="477"/>
      <c r="AP117" s="477"/>
      <c r="AQ117" s="477"/>
      <c r="AR117" s="477"/>
      <c r="AS117" s="477"/>
      <c r="AT117" s="477"/>
      <c r="AU117" s="477"/>
      <c r="AV117" s="477"/>
      <c r="AW117" s="477"/>
      <c r="AX117" s="477"/>
      <c r="AY117" s="477"/>
      <c r="AZ117" s="477"/>
      <c r="BA117" s="477"/>
      <c r="BB117" s="477"/>
      <c r="BC117" s="477"/>
      <c r="BD117" s="477"/>
      <c r="BE117" s="477"/>
      <c r="BF117" s="477"/>
      <c r="BG117" s="477"/>
      <c r="BH117" s="477"/>
      <c r="BI117" s="477"/>
      <c r="BJ117" s="477"/>
      <c r="BK117" s="477"/>
      <c r="BL117" s="477"/>
      <c r="BM117" s="477"/>
      <c r="BN117" s="477"/>
      <c r="BO117" s="477"/>
      <c r="BP117" s="477"/>
      <c r="BQ117" s="477"/>
      <c r="BR117" s="477"/>
      <c r="BS117" s="477"/>
      <c r="BT117" s="477"/>
      <c r="BU117" s="477"/>
      <c r="BV117" s="477"/>
      <c r="BW117" s="477"/>
      <c r="BX117" s="477"/>
      <c r="BY117" s="477"/>
      <c r="BZ117" s="477"/>
      <c r="CA117" s="477"/>
      <c r="CB117" s="477"/>
      <c r="CC117" s="477"/>
      <c r="CD117" s="477"/>
      <c r="CE117" s="477"/>
      <c r="CF117" s="477"/>
      <c r="CG117" s="477"/>
      <c r="CH117" s="477"/>
      <c r="CI117" s="477"/>
      <c r="CJ117" s="477"/>
      <c r="CK117" s="477"/>
      <c r="CL117" s="477"/>
      <c r="CM117" s="477"/>
      <c r="CN117" s="477"/>
      <c r="CO117" s="477"/>
      <c r="CP117" s="477"/>
      <c r="CQ117" s="477"/>
      <c r="CR117" s="477"/>
      <c r="CS117" s="480"/>
      <c r="CT117" s="480"/>
      <c r="CU117" s="480"/>
      <c r="CV117" s="480"/>
      <c r="CW117" s="480"/>
      <c r="CX117" s="480"/>
      <c r="CY117" s="480"/>
      <c r="CZ117" s="480"/>
      <c r="DA117" s="480"/>
      <c r="DB117" s="480"/>
      <c r="DC117" s="480"/>
      <c r="DD117" s="480"/>
      <c r="DE117" s="480"/>
      <c r="DF117" s="480"/>
      <c r="DG117" s="480"/>
      <c r="DH117" s="480"/>
      <c r="DI117" s="480"/>
      <c r="DJ117" s="480"/>
      <c r="DK117" s="480"/>
      <c r="DL117" s="480"/>
      <c r="DM117" s="480"/>
      <c r="DN117" s="480"/>
      <c r="DO117" s="480"/>
      <c r="DP117" s="480"/>
      <c r="DQ117" s="480"/>
      <c r="DR117" s="480"/>
      <c r="DS117" s="480"/>
      <c r="DT117" s="480"/>
      <c r="DU117" s="480"/>
      <c r="DV117" s="480"/>
      <c r="DW117" s="480"/>
    </row>
    <row r="118" s="474" customFormat="true" ht="13.2" hidden="false" customHeight="false" outlineLevel="0" collapsed="false">
      <c r="A118" s="477"/>
      <c r="B118" s="602"/>
      <c r="C118" s="477"/>
      <c r="D118" s="477"/>
      <c r="E118" s="477"/>
      <c r="F118" s="477"/>
      <c r="G118" s="477"/>
      <c r="H118" s="477"/>
      <c r="I118" s="477"/>
      <c r="J118" s="477"/>
      <c r="K118" s="477"/>
      <c r="L118" s="477"/>
      <c r="M118" s="477"/>
      <c r="N118" s="477"/>
      <c r="O118" s="477"/>
      <c r="P118" s="477"/>
      <c r="Q118" s="477"/>
      <c r="R118" s="477"/>
      <c r="S118" s="477"/>
      <c r="T118" s="477"/>
      <c r="U118" s="477"/>
      <c r="V118" s="477"/>
      <c r="W118" s="477"/>
      <c r="X118" s="477"/>
      <c r="Y118" s="477"/>
      <c r="Z118" s="477"/>
      <c r="AA118" s="477"/>
      <c r="AB118" s="477"/>
      <c r="AC118" s="477"/>
      <c r="AD118" s="477"/>
      <c r="AE118" s="477"/>
      <c r="AF118" s="477"/>
      <c r="AG118" s="477"/>
      <c r="AH118" s="477"/>
      <c r="AI118" s="477"/>
      <c r="AJ118" s="477"/>
      <c r="AK118" s="477"/>
      <c r="AL118" s="477"/>
      <c r="AM118" s="477"/>
      <c r="AN118" s="477"/>
      <c r="AO118" s="477"/>
      <c r="AP118" s="477"/>
      <c r="AQ118" s="477"/>
      <c r="AR118" s="477"/>
      <c r="AS118" s="477"/>
      <c r="AT118" s="477"/>
      <c r="AU118" s="477"/>
      <c r="AV118" s="477"/>
      <c r="AW118" s="477"/>
      <c r="AX118" s="477"/>
      <c r="AY118" s="477"/>
      <c r="AZ118" s="477"/>
      <c r="BA118" s="477"/>
      <c r="BB118" s="477"/>
      <c r="BC118" s="477"/>
      <c r="BD118" s="477"/>
      <c r="BE118" s="477"/>
      <c r="BF118" s="477"/>
      <c r="BG118" s="477"/>
      <c r="BH118" s="477"/>
      <c r="BI118" s="477"/>
      <c r="BJ118" s="477"/>
      <c r="BK118" s="477"/>
      <c r="BL118" s="477"/>
      <c r="BM118" s="477"/>
      <c r="BN118" s="477"/>
      <c r="BO118" s="477"/>
      <c r="BP118" s="477"/>
      <c r="BQ118" s="477"/>
      <c r="BR118" s="477"/>
      <c r="BS118" s="477"/>
      <c r="BT118" s="477"/>
      <c r="BU118" s="477"/>
      <c r="BV118" s="477"/>
      <c r="BW118" s="477"/>
      <c r="BX118" s="477"/>
      <c r="BY118" s="477"/>
      <c r="BZ118" s="477"/>
      <c r="CA118" s="477"/>
      <c r="CB118" s="477"/>
      <c r="CC118" s="477"/>
      <c r="CD118" s="477"/>
      <c r="CE118" s="477"/>
      <c r="CF118" s="477"/>
      <c r="CG118" s="477"/>
      <c r="CH118" s="477"/>
      <c r="CI118" s="477"/>
      <c r="CJ118" s="477"/>
      <c r="CK118" s="477"/>
      <c r="CL118" s="477"/>
      <c r="CM118" s="477"/>
      <c r="CN118" s="477"/>
      <c r="CO118" s="477"/>
      <c r="CP118" s="477"/>
      <c r="CQ118" s="477"/>
      <c r="CR118" s="477"/>
      <c r="CS118" s="480"/>
      <c r="CT118" s="480"/>
      <c r="CU118" s="480"/>
      <c r="CV118" s="480"/>
      <c r="CW118" s="480"/>
      <c r="CX118" s="480"/>
      <c r="CY118" s="480"/>
      <c r="CZ118" s="480"/>
      <c r="DA118" s="480"/>
      <c r="DB118" s="480"/>
      <c r="DC118" s="480"/>
      <c r="DD118" s="480"/>
      <c r="DE118" s="480"/>
      <c r="DF118" s="480"/>
      <c r="DG118" s="480"/>
      <c r="DH118" s="480"/>
      <c r="DI118" s="480"/>
      <c r="DJ118" s="480"/>
      <c r="DK118" s="480"/>
      <c r="DL118" s="480"/>
      <c r="DM118" s="480"/>
      <c r="DN118" s="480"/>
      <c r="DO118" s="480"/>
      <c r="DP118" s="480"/>
      <c r="DQ118" s="480"/>
      <c r="DR118" s="480"/>
      <c r="DS118" s="480"/>
      <c r="DT118" s="480"/>
      <c r="DU118" s="480"/>
      <c r="DV118" s="480"/>
      <c r="DW118" s="480"/>
    </row>
    <row r="119" s="474" customFormat="true" ht="13.2" hidden="false" customHeight="false" outlineLevel="0" collapsed="false">
      <c r="A119" s="477"/>
      <c r="B119" s="602"/>
      <c r="C119" s="477"/>
      <c r="D119" s="477"/>
      <c r="E119" s="477"/>
      <c r="F119" s="477"/>
      <c r="G119" s="477"/>
      <c r="H119" s="477"/>
      <c r="I119" s="477"/>
      <c r="J119" s="477"/>
      <c r="K119" s="477"/>
      <c r="L119" s="477"/>
      <c r="M119" s="477"/>
      <c r="N119" s="477"/>
      <c r="O119" s="477"/>
      <c r="P119" s="477"/>
      <c r="Q119" s="477"/>
      <c r="R119" s="477"/>
      <c r="S119" s="477"/>
      <c r="T119" s="477"/>
      <c r="U119" s="477"/>
      <c r="V119" s="477"/>
      <c r="W119" s="477"/>
      <c r="X119" s="477"/>
      <c r="Y119" s="477"/>
      <c r="Z119" s="477"/>
      <c r="AA119" s="477"/>
      <c r="AB119" s="477"/>
      <c r="AC119" s="477"/>
      <c r="AD119" s="477"/>
      <c r="AE119" s="477"/>
      <c r="AF119" s="477"/>
      <c r="AG119" s="477"/>
      <c r="AH119" s="477"/>
      <c r="AI119" s="477"/>
      <c r="AJ119" s="477"/>
      <c r="AK119" s="477"/>
      <c r="AL119" s="477"/>
      <c r="AM119" s="477"/>
      <c r="AN119" s="477"/>
      <c r="AO119" s="477"/>
      <c r="AP119" s="477"/>
      <c r="AQ119" s="477"/>
      <c r="AR119" s="477"/>
      <c r="AS119" s="477"/>
      <c r="AT119" s="477"/>
      <c r="AU119" s="477"/>
      <c r="AV119" s="477"/>
      <c r="AW119" s="477"/>
      <c r="AX119" s="477"/>
      <c r="AY119" s="477"/>
      <c r="AZ119" s="477"/>
      <c r="BA119" s="477"/>
      <c r="BB119" s="477"/>
      <c r="BC119" s="477"/>
      <c r="BD119" s="477"/>
      <c r="BE119" s="477"/>
      <c r="BF119" s="477"/>
      <c r="BG119" s="477"/>
      <c r="BH119" s="477"/>
      <c r="BI119" s="477"/>
      <c r="BJ119" s="477"/>
      <c r="BK119" s="477"/>
      <c r="BL119" s="477"/>
      <c r="BM119" s="477"/>
      <c r="BN119" s="477"/>
      <c r="BO119" s="477"/>
      <c r="BP119" s="477"/>
      <c r="BQ119" s="477"/>
      <c r="BR119" s="477"/>
      <c r="BS119" s="477"/>
      <c r="BT119" s="477"/>
      <c r="BU119" s="477"/>
      <c r="BV119" s="477"/>
      <c r="BW119" s="477"/>
      <c r="BX119" s="477"/>
      <c r="BY119" s="477"/>
      <c r="BZ119" s="477"/>
      <c r="CA119" s="477"/>
      <c r="CB119" s="477"/>
      <c r="CC119" s="477"/>
      <c r="CD119" s="477"/>
      <c r="CE119" s="477"/>
      <c r="CF119" s="477"/>
      <c r="CG119" s="477"/>
      <c r="CH119" s="477"/>
      <c r="CI119" s="477"/>
      <c r="CJ119" s="477"/>
      <c r="CK119" s="477"/>
      <c r="CL119" s="477"/>
      <c r="CM119" s="477"/>
      <c r="CN119" s="477"/>
      <c r="CO119" s="477"/>
      <c r="CP119" s="477"/>
      <c r="CQ119" s="477"/>
      <c r="CR119" s="477"/>
      <c r="CS119" s="480"/>
      <c r="CT119" s="480"/>
      <c r="CU119" s="480"/>
      <c r="CV119" s="480"/>
      <c r="CW119" s="480"/>
      <c r="CX119" s="480"/>
      <c r="CY119" s="480"/>
      <c r="CZ119" s="480"/>
      <c r="DA119" s="480"/>
      <c r="DB119" s="480"/>
      <c r="DC119" s="480"/>
      <c r="DD119" s="480"/>
      <c r="DE119" s="480"/>
      <c r="DF119" s="480"/>
      <c r="DG119" s="480"/>
      <c r="DH119" s="480"/>
      <c r="DI119" s="480"/>
      <c r="DJ119" s="480"/>
      <c r="DK119" s="480"/>
      <c r="DL119" s="480"/>
      <c r="DM119" s="480"/>
      <c r="DN119" s="480"/>
      <c r="DO119" s="480"/>
      <c r="DP119" s="480"/>
      <c r="DQ119" s="480"/>
      <c r="DR119" s="480"/>
      <c r="DS119" s="480"/>
      <c r="DT119" s="480"/>
      <c r="DU119" s="480"/>
      <c r="DV119" s="480"/>
      <c r="DW119" s="480"/>
    </row>
    <row r="120" s="474" customFormat="true" ht="13.2" hidden="false" customHeight="false" outlineLevel="0" collapsed="false">
      <c r="A120" s="477"/>
      <c r="B120" s="602"/>
      <c r="C120" s="477"/>
      <c r="D120" s="477"/>
      <c r="E120" s="477"/>
      <c r="F120" s="477"/>
      <c r="G120" s="477"/>
      <c r="H120" s="477"/>
      <c r="I120" s="477"/>
      <c r="J120" s="477"/>
      <c r="K120" s="477"/>
      <c r="L120" s="477"/>
      <c r="M120" s="477"/>
      <c r="N120" s="477"/>
      <c r="O120" s="477"/>
      <c r="P120" s="477"/>
      <c r="Q120" s="477"/>
      <c r="R120" s="477"/>
      <c r="S120" s="477"/>
      <c r="T120" s="477"/>
      <c r="U120" s="477"/>
      <c r="V120" s="477"/>
      <c r="W120" s="477"/>
      <c r="X120" s="477"/>
      <c r="Y120" s="477"/>
      <c r="Z120" s="477"/>
      <c r="AA120" s="477"/>
      <c r="AB120" s="477"/>
      <c r="AC120" s="477"/>
      <c r="AD120" s="477"/>
      <c r="AE120" s="477"/>
      <c r="AF120" s="477"/>
      <c r="AG120" s="477"/>
      <c r="AH120" s="477"/>
      <c r="AI120" s="477"/>
      <c r="AJ120" s="477"/>
      <c r="AK120" s="477"/>
      <c r="AL120" s="477"/>
      <c r="AM120" s="477"/>
      <c r="AN120" s="477"/>
      <c r="AO120" s="477"/>
      <c r="AP120" s="477"/>
      <c r="AQ120" s="477"/>
      <c r="AR120" s="477"/>
      <c r="AS120" s="477"/>
      <c r="AT120" s="477"/>
      <c r="AU120" s="477"/>
      <c r="AV120" s="477"/>
      <c r="AW120" s="477"/>
      <c r="AX120" s="477"/>
      <c r="AY120" s="477"/>
      <c r="AZ120" s="477"/>
      <c r="BA120" s="477"/>
      <c r="BB120" s="477"/>
      <c r="BC120" s="477"/>
      <c r="BD120" s="477"/>
      <c r="BE120" s="477"/>
      <c r="BF120" s="477"/>
      <c r="BG120" s="477"/>
      <c r="BH120" s="477"/>
      <c r="BI120" s="477"/>
      <c r="BJ120" s="477"/>
      <c r="BK120" s="477"/>
      <c r="BL120" s="477"/>
      <c r="BM120" s="477"/>
      <c r="BN120" s="477"/>
      <c r="BO120" s="477"/>
      <c r="BP120" s="477"/>
      <c r="BQ120" s="477"/>
      <c r="BR120" s="477"/>
      <c r="BS120" s="477"/>
      <c r="BT120" s="477"/>
      <c r="BU120" s="477"/>
      <c r="BV120" s="477"/>
      <c r="BW120" s="477"/>
      <c r="BX120" s="477"/>
      <c r="BY120" s="477"/>
      <c r="BZ120" s="477"/>
      <c r="CA120" s="477"/>
      <c r="CB120" s="477"/>
      <c r="CC120" s="477"/>
      <c r="CD120" s="477"/>
      <c r="CE120" s="477"/>
      <c r="CF120" s="477"/>
      <c r="CG120" s="477"/>
      <c r="CH120" s="477"/>
      <c r="CI120" s="477"/>
      <c r="CJ120" s="477"/>
      <c r="CK120" s="477"/>
      <c r="CL120" s="477"/>
      <c r="CM120" s="477"/>
      <c r="CN120" s="477"/>
      <c r="CO120" s="477"/>
      <c r="CP120" s="477"/>
      <c r="CQ120" s="477"/>
      <c r="CR120" s="477"/>
      <c r="CS120" s="480"/>
      <c r="CT120" s="480"/>
      <c r="CU120" s="480"/>
      <c r="CV120" s="480"/>
      <c r="CW120" s="480"/>
      <c r="CX120" s="480"/>
      <c r="CY120" s="480"/>
      <c r="CZ120" s="480"/>
      <c r="DA120" s="480"/>
      <c r="DB120" s="480"/>
      <c r="DC120" s="480"/>
      <c r="DD120" s="480"/>
      <c r="DE120" s="480"/>
      <c r="DF120" s="480"/>
      <c r="DG120" s="480"/>
      <c r="DH120" s="480"/>
      <c r="DI120" s="480"/>
      <c r="DJ120" s="480"/>
      <c r="DK120" s="480"/>
      <c r="DL120" s="480"/>
      <c r="DM120" s="480"/>
      <c r="DN120" s="480"/>
      <c r="DO120" s="480"/>
      <c r="DP120" s="480"/>
      <c r="DQ120" s="480"/>
      <c r="DR120" s="480"/>
      <c r="DS120" s="480"/>
      <c r="DT120" s="480"/>
      <c r="DU120" s="480"/>
      <c r="DV120" s="480"/>
      <c r="DW120" s="480"/>
    </row>
    <row r="121" s="474" customFormat="true" ht="13.2" hidden="false" customHeight="false" outlineLevel="0" collapsed="false">
      <c r="A121" s="477"/>
      <c r="B121" s="602"/>
      <c r="C121" s="477"/>
      <c r="D121" s="477"/>
      <c r="E121" s="477"/>
      <c r="F121" s="477"/>
      <c r="G121" s="477"/>
      <c r="H121" s="477"/>
      <c r="I121" s="477"/>
      <c r="J121" s="477"/>
      <c r="K121" s="477"/>
      <c r="L121" s="477"/>
      <c r="M121" s="477"/>
      <c r="N121" s="477"/>
      <c r="O121" s="477"/>
      <c r="P121" s="477"/>
      <c r="Q121" s="477"/>
      <c r="R121" s="477"/>
      <c r="S121" s="477"/>
      <c r="T121" s="477"/>
      <c r="U121" s="477"/>
      <c r="V121" s="477"/>
      <c r="W121" s="477"/>
      <c r="X121" s="477"/>
      <c r="Y121" s="477"/>
      <c r="Z121" s="477"/>
      <c r="AA121" s="477"/>
      <c r="AB121" s="477"/>
      <c r="AC121" s="477"/>
      <c r="AD121" s="477"/>
      <c r="AE121" s="477"/>
      <c r="AF121" s="477"/>
      <c r="AG121" s="477"/>
      <c r="AH121" s="477"/>
      <c r="AI121" s="477"/>
      <c r="AJ121" s="477"/>
      <c r="AK121" s="477"/>
      <c r="AL121" s="477"/>
      <c r="AM121" s="477"/>
      <c r="AN121" s="477"/>
      <c r="AO121" s="477"/>
      <c r="AP121" s="477"/>
      <c r="AQ121" s="477"/>
      <c r="AR121" s="477"/>
      <c r="AS121" s="477"/>
      <c r="AT121" s="477"/>
      <c r="AU121" s="477"/>
      <c r="AV121" s="477"/>
      <c r="AW121" s="477"/>
      <c r="AX121" s="477"/>
      <c r="AY121" s="477"/>
      <c r="AZ121" s="477"/>
      <c r="BA121" s="477"/>
      <c r="BB121" s="477"/>
      <c r="BC121" s="477"/>
      <c r="BD121" s="477"/>
      <c r="BE121" s="477"/>
      <c r="BF121" s="477"/>
      <c r="BG121" s="477"/>
      <c r="BH121" s="477"/>
      <c r="BI121" s="477"/>
      <c r="BJ121" s="477"/>
      <c r="BK121" s="477"/>
      <c r="BL121" s="477"/>
      <c r="BM121" s="477"/>
      <c r="BN121" s="477"/>
      <c r="BO121" s="477"/>
      <c r="BP121" s="477"/>
      <c r="BQ121" s="477"/>
      <c r="BR121" s="477"/>
      <c r="BS121" s="477"/>
      <c r="BT121" s="477"/>
      <c r="BU121" s="477"/>
      <c r="BV121" s="477"/>
      <c r="BW121" s="477"/>
      <c r="BX121" s="477"/>
      <c r="BY121" s="477"/>
      <c r="BZ121" s="477"/>
      <c r="CA121" s="477"/>
      <c r="CB121" s="477"/>
      <c r="CC121" s="477"/>
      <c r="CD121" s="477"/>
      <c r="CE121" s="477"/>
      <c r="CF121" s="477"/>
      <c r="CG121" s="477"/>
      <c r="CH121" s="477"/>
      <c r="CI121" s="477"/>
      <c r="CJ121" s="477"/>
      <c r="CK121" s="477"/>
      <c r="CL121" s="477"/>
      <c r="CM121" s="477"/>
      <c r="CN121" s="477"/>
      <c r="CO121" s="477"/>
      <c r="CP121" s="477"/>
      <c r="CQ121" s="477"/>
      <c r="CR121" s="477"/>
      <c r="CS121" s="480"/>
      <c r="CT121" s="480"/>
      <c r="CU121" s="480"/>
      <c r="CV121" s="480"/>
      <c r="CW121" s="480"/>
      <c r="CX121" s="480"/>
      <c r="CY121" s="480"/>
      <c r="CZ121" s="480"/>
      <c r="DA121" s="480"/>
      <c r="DB121" s="480"/>
      <c r="DC121" s="480"/>
      <c r="DD121" s="480"/>
      <c r="DE121" s="480"/>
      <c r="DF121" s="480"/>
      <c r="DG121" s="480"/>
      <c r="DH121" s="480"/>
      <c r="DI121" s="480"/>
      <c r="DJ121" s="480"/>
      <c r="DK121" s="480"/>
      <c r="DL121" s="480"/>
      <c r="DM121" s="480"/>
      <c r="DN121" s="480"/>
      <c r="DO121" s="480"/>
      <c r="DP121" s="480"/>
      <c r="DQ121" s="480"/>
      <c r="DR121" s="480"/>
      <c r="DS121" s="480"/>
      <c r="DT121" s="480"/>
      <c r="DU121" s="480"/>
      <c r="DV121" s="480"/>
      <c r="DW121" s="480"/>
    </row>
    <row r="122" s="474" customFormat="true" ht="13.2" hidden="false" customHeight="false" outlineLevel="0" collapsed="false">
      <c r="A122" s="477"/>
      <c r="B122" s="602"/>
      <c r="C122" s="477"/>
      <c r="D122" s="477"/>
      <c r="E122" s="477"/>
      <c r="F122" s="477"/>
      <c r="G122" s="477"/>
      <c r="H122" s="477"/>
      <c r="I122" s="477"/>
      <c r="J122" s="477"/>
      <c r="K122" s="477"/>
      <c r="L122" s="477"/>
      <c r="M122" s="477"/>
      <c r="N122" s="477"/>
      <c r="O122" s="477"/>
      <c r="P122" s="477"/>
      <c r="Q122" s="477"/>
      <c r="R122" s="477"/>
      <c r="S122" s="477"/>
      <c r="T122" s="477"/>
      <c r="U122" s="477"/>
      <c r="V122" s="477"/>
      <c r="W122" s="477"/>
      <c r="X122" s="477"/>
      <c r="Y122" s="477"/>
      <c r="Z122" s="477"/>
      <c r="AA122" s="477"/>
      <c r="AB122" s="477"/>
      <c r="AC122" s="477"/>
      <c r="AD122" s="477"/>
      <c r="AE122" s="477"/>
      <c r="AF122" s="477"/>
      <c r="AG122" s="477"/>
      <c r="AH122" s="477"/>
      <c r="AI122" s="477"/>
      <c r="AJ122" s="477"/>
      <c r="AK122" s="477"/>
      <c r="AL122" s="477"/>
      <c r="AM122" s="477"/>
      <c r="AN122" s="477"/>
      <c r="AO122" s="477"/>
      <c r="AP122" s="477"/>
      <c r="AQ122" s="477"/>
      <c r="AR122" s="477"/>
      <c r="AS122" s="477"/>
      <c r="AT122" s="477"/>
      <c r="AU122" s="477"/>
      <c r="AV122" s="477"/>
      <c r="AW122" s="477"/>
      <c r="AX122" s="477"/>
      <c r="AY122" s="477"/>
      <c r="AZ122" s="477"/>
      <c r="BA122" s="477"/>
      <c r="BB122" s="477"/>
      <c r="BC122" s="477"/>
      <c r="BD122" s="477"/>
      <c r="BE122" s="477"/>
      <c r="BF122" s="477"/>
      <c r="BG122" s="477"/>
      <c r="BH122" s="477"/>
      <c r="BI122" s="477"/>
      <c r="BJ122" s="477"/>
      <c r="BK122" s="477"/>
      <c r="BL122" s="477"/>
      <c r="BM122" s="477"/>
      <c r="BN122" s="477"/>
      <c r="BO122" s="477"/>
      <c r="BP122" s="477"/>
      <c r="BQ122" s="477"/>
      <c r="BR122" s="477"/>
      <c r="BS122" s="477"/>
      <c r="BT122" s="477"/>
      <c r="BU122" s="477"/>
      <c r="BV122" s="477"/>
      <c r="BW122" s="477"/>
      <c r="BX122" s="477"/>
      <c r="BY122" s="477"/>
      <c r="BZ122" s="477"/>
      <c r="CA122" s="477"/>
      <c r="CB122" s="477"/>
      <c r="CC122" s="477"/>
      <c r="CD122" s="477"/>
      <c r="CE122" s="477"/>
      <c r="CF122" s="477"/>
      <c r="CG122" s="477"/>
      <c r="CH122" s="477"/>
      <c r="CI122" s="477"/>
      <c r="CJ122" s="477"/>
      <c r="CK122" s="477"/>
      <c r="CL122" s="477"/>
      <c r="CM122" s="477"/>
      <c r="CN122" s="477"/>
      <c r="CO122" s="477"/>
      <c r="CP122" s="477"/>
      <c r="CQ122" s="477"/>
      <c r="CR122" s="477"/>
      <c r="CS122" s="480"/>
      <c r="CT122" s="480"/>
      <c r="CU122" s="480"/>
      <c r="CV122" s="480"/>
      <c r="CW122" s="480"/>
      <c r="CX122" s="480"/>
      <c r="CY122" s="480"/>
      <c r="CZ122" s="480"/>
      <c r="DA122" s="480"/>
      <c r="DB122" s="480"/>
      <c r="DC122" s="480"/>
      <c r="DD122" s="480"/>
      <c r="DE122" s="480"/>
      <c r="DF122" s="480"/>
      <c r="DG122" s="480"/>
      <c r="DH122" s="480"/>
      <c r="DI122" s="480"/>
      <c r="DJ122" s="480"/>
      <c r="DK122" s="480"/>
      <c r="DL122" s="480"/>
      <c r="DM122" s="480"/>
      <c r="DN122" s="480"/>
      <c r="DO122" s="480"/>
      <c r="DP122" s="480"/>
      <c r="DQ122" s="480"/>
      <c r="DR122" s="480"/>
      <c r="DS122" s="480"/>
      <c r="DT122" s="480"/>
      <c r="DU122" s="480"/>
      <c r="DV122" s="480"/>
      <c r="DW122" s="480"/>
    </row>
    <row r="123" s="474" customFormat="true" ht="13.2" hidden="false" customHeight="false" outlineLevel="0" collapsed="false">
      <c r="A123" s="477"/>
      <c r="B123" s="602"/>
      <c r="C123" s="477"/>
      <c r="D123" s="477"/>
      <c r="E123" s="477"/>
      <c r="F123" s="477"/>
      <c r="G123" s="477"/>
      <c r="H123" s="477"/>
      <c r="I123" s="477"/>
      <c r="J123" s="477"/>
      <c r="K123" s="477"/>
      <c r="L123" s="477"/>
      <c r="M123" s="477"/>
      <c r="N123" s="477"/>
      <c r="O123" s="477"/>
      <c r="P123" s="477"/>
      <c r="Q123" s="477"/>
      <c r="R123" s="477"/>
      <c r="S123" s="477"/>
      <c r="T123" s="477"/>
      <c r="U123" s="477"/>
      <c r="V123" s="477"/>
      <c r="W123" s="477"/>
      <c r="X123" s="477"/>
      <c r="Y123" s="477"/>
      <c r="Z123" s="477"/>
      <c r="AA123" s="477"/>
      <c r="AB123" s="477"/>
      <c r="AC123" s="477"/>
      <c r="AD123" s="477"/>
      <c r="AE123" s="477"/>
      <c r="AF123" s="477"/>
      <c r="AG123" s="477"/>
      <c r="AH123" s="477"/>
      <c r="AI123" s="477"/>
      <c r="AJ123" s="477"/>
      <c r="AK123" s="477"/>
      <c r="AL123" s="477"/>
      <c r="AM123" s="477"/>
      <c r="AN123" s="477"/>
      <c r="AO123" s="477"/>
      <c r="AP123" s="477"/>
      <c r="AQ123" s="477"/>
      <c r="AR123" s="477"/>
      <c r="AS123" s="477"/>
      <c r="AT123" s="477"/>
      <c r="AU123" s="477"/>
      <c r="AV123" s="477"/>
      <c r="AW123" s="477"/>
      <c r="AX123" s="477"/>
      <c r="AY123" s="477"/>
      <c r="AZ123" s="477"/>
      <c r="BA123" s="477"/>
      <c r="BB123" s="477"/>
      <c r="BC123" s="477"/>
      <c r="BD123" s="477"/>
      <c r="BE123" s="477"/>
      <c r="BF123" s="477"/>
      <c r="BG123" s="477"/>
      <c r="BH123" s="477"/>
      <c r="BI123" s="477"/>
      <c r="BJ123" s="477"/>
      <c r="BK123" s="477"/>
      <c r="BL123" s="477"/>
      <c r="BM123" s="477"/>
      <c r="BN123" s="477"/>
      <c r="BO123" s="477"/>
      <c r="BP123" s="477"/>
      <c r="BQ123" s="477"/>
      <c r="BR123" s="477"/>
      <c r="BS123" s="477"/>
      <c r="BT123" s="477"/>
      <c r="BU123" s="477"/>
      <c r="BV123" s="477"/>
      <c r="BW123" s="477"/>
      <c r="BX123" s="477"/>
      <c r="BY123" s="477"/>
      <c r="BZ123" s="477"/>
      <c r="CA123" s="477"/>
      <c r="CB123" s="477"/>
      <c r="CC123" s="477"/>
      <c r="CD123" s="477"/>
      <c r="CE123" s="477"/>
      <c r="CF123" s="477"/>
      <c r="CG123" s="477"/>
      <c r="CH123" s="477"/>
      <c r="CI123" s="477"/>
      <c r="CJ123" s="477"/>
      <c r="CK123" s="477"/>
      <c r="CL123" s="477"/>
      <c r="CM123" s="477"/>
      <c r="CN123" s="477"/>
      <c r="CO123" s="477"/>
      <c r="CP123" s="477"/>
      <c r="CQ123" s="477"/>
      <c r="CR123" s="477"/>
      <c r="CS123" s="480"/>
      <c r="CT123" s="480"/>
      <c r="CU123" s="480"/>
      <c r="CV123" s="480"/>
      <c r="CW123" s="480"/>
      <c r="CX123" s="480"/>
      <c r="CY123" s="480"/>
      <c r="CZ123" s="480"/>
      <c r="DA123" s="480"/>
      <c r="DB123" s="480"/>
      <c r="DC123" s="480"/>
      <c r="DD123" s="480"/>
      <c r="DE123" s="480"/>
      <c r="DF123" s="480"/>
      <c r="DG123" s="480"/>
      <c r="DH123" s="480"/>
      <c r="DI123" s="480"/>
      <c r="DJ123" s="480"/>
      <c r="DK123" s="480"/>
      <c r="DL123" s="480"/>
      <c r="DM123" s="480"/>
      <c r="DN123" s="480"/>
      <c r="DO123" s="480"/>
      <c r="DP123" s="480"/>
      <c r="DQ123" s="480"/>
      <c r="DR123" s="480"/>
      <c r="DS123" s="480"/>
      <c r="DT123" s="480"/>
      <c r="DU123" s="480"/>
      <c r="DV123" s="480"/>
      <c r="DW123" s="480"/>
    </row>
    <row r="124" s="474" customFormat="true" ht="13.2" hidden="false" customHeight="false" outlineLevel="0" collapsed="false">
      <c r="A124" s="477"/>
      <c r="B124" s="602"/>
      <c r="C124" s="477"/>
      <c r="D124" s="477"/>
      <c r="E124" s="477"/>
      <c r="F124" s="477"/>
      <c r="G124" s="477"/>
      <c r="H124" s="477"/>
      <c r="I124" s="477"/>
      <c r="J124" s="477"/>
      <c r="K124" s="477"/>
      <c r="L124" s="477"/>
      <c r="M124" s="477"/>
      <c r="N124" s="477"/>
      <c r="O124" s="477"/>
      <c r="P124" s="477"/>
      <c r="Q124" s="477"/>
      <c r="R124" s="477"/>
      <c r="S124" s="477"/>
      <c r="T124" s="477"/>
      <c r="U124" s="477"/>
      <c r="V124" s="477"/>
      <c r="W124" s="477"/>
      <c r="X124" s="477"/>
      <c r="Y124" s="477"/>
      <c r="Z124" s="477"/>
      <c r="AA124" s="477"/>
      <c r="AB124" s="477"/>
      <c r="AC124" s="477"/>
      <c r="AD124" s="477"/>
      <c r="AE124" s="477"/>
      <c r="AF124" s="477"/>
      <c r="AG124" s="477"/>
      <c r="AH124" s="477"/>
      <c r="AI124" s="477"/>
      <c r="AJ124" s="477"/>
      <c r="AK124" s="477"/>
      <c r="AL124" s="477"/>
      <c r="AM124" s="477"/>
      <c r="AN124" s="477"/>
      <c r="AO124" s="477"/>
      <c r="AP124" s="477"/>
      <c r="AQ124" s="477"/>
      <c r="AR124" s="477"/>
      <c r="AS124" s="477"/>
      <c r="AT124" s="477"/>
      <c r="AU124" s="477"/>
      <c r="AV124" s="477"/>
      <c r="AW124" s="477"/>
      <c r="AX124" s="477"/>
      <c r="AY124" s="477"/>
      <c r="AZ124" s="477"/>
      <c r="BA124" s="477"/>
      <c r="BB124" s="477"/>
      <c r="BC124" s="477"/>
      <c r="BD124" s="477"/>
      <c r="BE124" s="477"/>
      <c r="BF124" s="477"/>
      <c r="BG124" s="477"/>
      <c r="BH124" s="477"/>
      <c r="BI124" s="477"/>
      <c r="BJ124" s="477"/>
      <c r="BK124" s="477"/>
      <c r="BL124" s="477"/>
      <c r="BM124" s="477"/>
      <c r="BN124" s="477"/>
      <c r="BO124" s="477"/>
      <c r="BP124" s="477"/>
      <c r="BQ124" s="477"/>
      <c r="BR124" s="477"/>
      <c r="BS124" s="477"/>
      <c r="BT124" s="477"/>
      <c r="BU124" s="477"/>
      <c r="BV124" s="477"/>
      <c r="BW124" s="477"/>
      <c r="BX124" s="477"/>
      <c r="BY124" s="477"/>
      <c r="BZ124" s="477"/>
      <c r="CA124" s="477"/>
      <c r="CB124" s="477"/>
      <c r="CC124" s="477"/>
      <c r="CD124" s="477"/>
      <c r="CE124" s="477"/>
      <c r="CF124" s="477"/>
      <c r="CG124" s="477"/>
      <c r="CH124" s="477"/>
      <c r="CI124" s="477"/>
      <c r="CJ124" s="477"/>
      <c r="CK124" s="477"/>
      <c r="CL124" s="477"/>
      <c r="CM124" s="477"/>
      <c r="CN124" s="477"/>
      <c r="CO124" s="477"/>
      <c r="CP124" s="477"/>
      <c r="CQ124" s="477"/>
      <c r="CR124" s="477"/>
      <c r="CS124" s="480"/>
      <c r="CT124" s="480"/>
      <c r="CU124" s="480"/>
      <c r="CV124" s="480"/>
      <c r="CW124" s="480"/>
      <c r="CX124" s="480"/>
      <c r="CY124" s="480"/>
      <c r="CZ124" s="480"/>
      <c r="DA124" s="480"/>
      <c r="DB124" s="480"/>
      <c r="DC124" s="480"/>
      <c r="DD124" s="480"/>
      <c r="DE124" s="480"/>
      <c r="DF124" s="480"/>
      <c r="DG124" s="480"/>
      <c r="DH124" s="480"/>
      <c r="DI124" s="480"/>
      <c r="DJ124" s="480"/>
      <c r="DK124" s="480"/>
      <c r="DL124" s="480"/>
      <c r="DM124" s="480"/>
      <c r="DN124" s="480"/>
      <c r="DO124" s="480"/>
      <c r="DP124" s="480"/>
      <c r="DQ124" s="480"/>
      <c r="DR124" s="480"/>
      <c r="DS124" s="480"/>
      <c r="DT124" s="480"/>
      <c r="DU124" s="480"/>
      <c r="DV124" s="480"/>
      <c r="DW124" s="480"/>
    </row>
    <row r="125" s="474" customFormat="true" ht="13.2" hidden="false" customHeight="false" outlineLevel="0" collapsed="false">
      <c r="A125" s="477"/>
      <c r="B125" s="602"/>
      <c r="C125" s="477"/>
      <c r="D125" s="477"/>
      <c r="E125" s="477"/>
      <c r="F125" s="477"/>
      <c r="G125" s="477"/>
      <c r="H125" s="477"/>
      <c r="I125" s="477"/>
      <c r="J125" s="477"/>
      <c r="K125" s="477"/>
      <c r="L125" s="477"/>
      <c r="M125" s="477"/>
      <c r="N125" s="477"/>
      <c r="O125" s="477"/>
      <c r="P125" s="477"/>
      <c r="Q125" s="477"/>
      <c r="R125" s="477"/>
      <c r="S125" s="477"/>
      <c r="T125" s="477"/>
      <c r="U125" s="477"/>
      <c r="V125" s="477"/>
      <c r="W125" s="477"/>
      <c r="X125" s="477"/>
      <c r="Y125" s="477"/>
      <c r="Z125" s="477"/>
      <c r="AA125" s="477"/>
      <c r="AB125" s="477"/>
      <c r="AC125" s="477"/>
      <c r="AD125" s="477"/>
      <c r="AE125" s="477"/>
      <c r="AF125" s="477"/>
      <c r="AG125" s="477"/>
      <c r="AH125" s="477"/>
      <c r="AI125" s="477"/>
      <c r="AJ125" s="477"/>
      <c r="AK125" s="477"/>
      <c r="AL125" s="477"/>
      <c r="AM125" s="477"/>
      <c r="AN125" s="477"/>
      <c r="AO125" s="477"/>
      <c r="AP125" s="477"/>
      <c r="AQ125" s="477"/>
      <c r="AR125" s="477"/>
      <c r="AS125" s="477"/>
      <c r="AT125" s="477"/>
      <c r="AU125" s="477"/>
      <c r="AV125" s="477"/>
      <c r="AW125" s="477"/>
      <c r="AX125" s="477"/>
      <c r="AY125" s="477"/>
      <c r="AZ125" s="477"/>
      <c r="BA125" s="477"/>
      <c r="BB125" s="477"/>
      <c r="BC125" s="477"/>
      <c r="BD125" s="477"/>
      <c r="BE125" s="477"/>
      <c r="BF125" s="477"/>
      <c r="BG125" s="477"/>
      <c r="BH125" s="477"/>
      <c r="BI125" s="477"/>
      <c r="BJ125" s="477"/>
      <c r="BK125" s="477"/>
      <c r="BL125" s="477"/>
      <c r="BM125" s="477"/>
      <c r="BN125" s="477"/>
      <c r="BO125" s="477"/>
      <c r="BP125" s="477"/>
      <c r="BQ125" s="477"/>
      <c r="BR125" s="477"/>
      <c r="BS125" s="477"/>
      <c r="BT125" s="477"/>
      <c r="BU125" s="477"/>
      <c r="BV125" s="477"/>
      <c r="BW125" s="477"/>
      <c r="BX125" s="477"/>
      <c r="BY125" s="477"/>
      <c r="BZ125" s="477"/>
      <c r="CA125" s="477"/>
      <c r="CB125" s="477"/>
      <c r="CC125" s="477"/>
      <c r="CD125" s="477"/>
      <c r="CE125" s="477"/>
      <c r="CF125" s="477"/>
      <c r="CG125" s="477"/>
      <c r="CH125" s="477"/>
      <c r="CI125" s="477"/>
      <c r="CJ125" s="477"/>
      <c r="CK125" s="477"/>
      <c r="CL125" s="477"/>
      <c r="CM125" s="477"/>
      <c r="CN125" s="477"/>
      <c r="CO125" s="477"/>
      <c r="CP125" s="477"/>
      <c r="CQ125" s="477"/>
      <c r="CR125" s="477"/>
      <c r="CS125" s="480"/>
      <c r="CT125" s="480"/>
      <c r="CU125" s="480"/>
      <c r="CV125" s="480"/>
      <c r="CW125" s="480"/>
      <c r="CX125" s="480"/>
      <c r="CY125" s="480"/>
      <c r="CZ125" s="480"/>
      <c r="DA125" s="480"/>
      <c r="DB125" s="480"/>
      <c r="DC125" s="480"/>
      <c r="DD125" s="480"/>
      <c r="DE125" s="480"/>
      <c r="DF125" s="480"/>
      <c r="DG125" s="480"/>
      <c r="DH125" s="480"/>
      <c r="DI125" s="480"/>
      <c r="DJ125" s="480"/>
      <c r="DK125" s="480"/>
      <c r="DL125" s="480"/>
      <c r="DM125" s="480"/>
      <c r="DN125" s="480"/>
      <c r="DO125" s="480"/>
      <c r="DP125" s="480"/>
      <c r="DQ125" s="480"/>
      <c r="DR125" s="480"/>
      <c r="DS125" s="480"/>
      <c r="DT125" s="480"/>
      <c r="DU125" s="480"/>
      <c r="DV125" s="480"/>
      <c r="DW125" s="480"/>
    </row>
    <row r="126" s="474" customFormat="true" ht="13.2" hidden="false" customHeight="false" outlineLevel="0" collapsed="false">
      <c r="A126" s="477"/>
      <c r="B126" s="602"/>
      <c r="C126" s="477"/>
      <c r="D126" s="477"/>
      <c r="E126" s="477"/>
      <c r="F126" s="477"/>
      <c r="G126" s="477"/>
      <c r="H126" s="477"/>
      <c r="I126" s="477"/>
      <c r="J126" s="477"/>
      <c r="K126" s="477"/>
      <c r="L126" s="477"/>
      <c r="M126" s="477"/>
      <c r="N126" s="477"/>
      <c r="O126" s="477"/>
      <c r="P126" s="477"/>
      <c r="Q126" s="477"/>
      <c r="R126" s="477"/>
      <c r="S126" s="477"/>
      <c r="T126" s="477"/>
      <c r="U126" s="477"/>
      <c r="V126" s="477"/>
      <c r="W126" s="477"/>
      <c r="X126" s="477"/>
      <c r="Y126" s="477"/>
      <c r="Z126" s="477"/>
      <c r="AA126" s="477"/>
      <c r="AB126" s="477"/>
      <c r="AC126" s="477"/>
      <c r="AD126" s="477"/>
      <c r="AE126" s="477"/>
      <c r="AF126" s="477"/>
      <c r="AG126" s="477"/>
      <c r="AH126" s="477"/>
      <c r="AI126" s="477"/>
      <c r="AJ126" s="477"/>
      <c r="AK126" s="477"/>
      <c r="AL126" s="477"/>
      <c r="AM126" s="477"/>
      <c r="AN126" s="477"/>
      <c r="AO126" s="477"/>
      <c r="AP126" s="477"/>
      <c r="AQ126" s="477"/>
      <c r="AR126" s="477"/>
      <c r="AS126" s="477"/>
      <c r="AT126" s="477"/>
      <c r="AU126" s="477"/>
      <c r="AV126" s="477"/>
      <c r="AW126" s="477"/>
      <c r="AX126" s="477"/>
      <c r="AY126" s="477"/>
      <c r="AZ126" s="477"/>
      <c r="BA126" s="477"/>
      <c r="BB126" s="477"/>
      <c r="BC126" s="477"/>
      <c r="BD126" s="477"/>
      <c r="BE126" s="477"/>
      <c r="BF126" s="477"/>
      <c r="BG126" s="477"/>
      <c r="BH126" s="477"/>
      <c r="BI126" s="477"/>
      <c r="BJ126" s="477"/>
      <c r="BK126" s="477"/>
      <c r="BL126" s="477"/>
      <c r="BM126" s="477"/>
      <c r="BN126" s="477"/>
      <c r="BO126" s="477"/>
      <c r="BP126" s="477"/>
      <c r="BQ126" s="477"/>
      <c r="BR126" s="477"/>
      <c r="BS126" s="477"/>
      <c r="BT126" s="477"/>
      <c r="BU126" s="477"/>
      <c r="BV126" s="477"/>
      <c r="BW126" s="477"/>
      <c r="BX126" s="477"/>
      <c r="BY126" s="477"/>
      <c r="BZ126" s="477"/>
      <c r="CA126" s="477"/>
      <c r="CB126" s="477"/>
      <c r="CC126" s="477"/>
      <c r="CD126" s="477"/>
      <c r="CE126" s="477"/>
      <c r="CF126" s="477"/>
      <c r="CG126" s="477"/>
      <c r="CH126" s="477"/>
      <c r="CI126" s="477"/>
      <c r="CJ126" s="477"/>
      <c r="CK126" s="477"/>
      <c r="CL126" s="477"/>
      <c r="CM126" s="477"/>
      <c r="CN126" s="477"/>
      <c r="CO126" s="477"/>
      <c r="CP126" s="477"/>
      <c r="CQ126" s="477"/>
      <c r="CR126" s="477"/>
      <c r="CS126" s="480"/>
      <c r="CT126" s="480"/>
      <c r="CU126" s="480"/>
      <c r="CV126" s="480"/>
      <c r="CW126" s="480"/>
      <c r="CX126" s="480"/>
      <c r="CY126" s="480"/>
      <c r="CZ126" s="480"/>
      <c r="DA126" s="480"/>
      <c r="DB126" s="480"/>
      <c r="DC126" s="480"/>
      <c r="DD126" s="480"/>
      <c r="DE126" s="480"/>
      <c r="DF126" s="480"/>
      <c r="DG126" s="480"/>
      <c r="DH126" s="480"/>
      <c r="DI126" s="480"/>
      <c r="DJ126" s="480"/>
      <c r="DK126" s="480"/>
      <c r="DL126" s="480"/>
      <c r="DM126" s="480"/>
      <c r="DN126" s="480"/>
      <c r="DO126" s="480"/>
      <c r="DP126" s="480"/>
      <c r="DQ126" s="480"/>
      <c r="DR126" s="480"/>
      <c r="DS126" s="480"/>
      <c r="DT126" s="480"/>
      <c r="DU126" s="480"/>
      <c r="DV126" s="480"/>
      <c r="DW126" s="480"/>
    </row>
    <row r="127" s="474" customFormat="true" ht="13.2" hidden="false" customHeight="false" outlineLevel="0" collapsed="false">
      <c r="A127" s="477"/>
      <c r="B127" s="602"/>
      <c r="C127" s="477"/>
      <c r="D127" s="477"/>
      <c r="E127" s="477"/>
      <c r="F127" s="477"/>
      <c r="G127" s="477"/>
      <c r="H127" s="477"/>
      <c r="I127" s="477"/>
      <c r="J127" s="477"/>
      <c r="K127" s="477"/>
      <c r="L127" s="477"/>
      <c r="M127" s="477"/>
      <c r="N127" s="477"/>
      <c r="O127" s="477"/>
      <c r="P127" s="477"/>
      <c r="Q127" s="477"/>
      <c r="R127" s="477"/>
      <c r="S127" s="477"/>
      <c r="T127" s="477"/>
      <c r="U127" s="477"/>
      <c r="V127" s="477"/>
      <c r="W127" s="477"/>
      <c r="X127" s="477"/>
      <c r="Y127" s="477"/>
      <c r="Z127" s="477"/>
      <c r="AA127" s="477"/>
      <c r="AB127" s="477"/>
      <c r="AC127" s="477"/>
      <c r="AD127" s="477"/>
      <c r="AE127" s="477"/>
      <c r="AF127" s="477"/>
      <c r="AG127" s="477"/>
      <c r="AH127" s="477"/>
      <c r="AI127" s="477"/>
      <c r="AJ127" s="477"/>
      <c r="AK127" s="477"/>
      <c r="AL127" s="477"/>
      <c r="AM127" s="477"/>
      <c r="AN127" s="477"/>
      <c r="AO127" s="477"/>
      <c r="AP127" s="477"/>
      <c r="AQ127" s="477"/>
      <c r="AR127" s="477"/>
      <c r="AS127" s="477"/>
      <c r="AT127" s="477"/>
      <c r="AU127" s="477"/>
      <c r="AV127" s="477"/>
      <c r="AW127" s="477"/>
      <c r="AX127" s="477"/>
      <c r="AY127" s="477"/>
      <c r="AZ127" s="477"/>
      <c r="BA127" s="477"/>
      <c r="BB127" s="477"/>
      <c r="BC127" s="477"/>
      <c r="BD127" s="477"/>
      <c r="BE127" s="477"/>
      <c r="BF127" s="477"/>
      <c r="BG127" s="477"/>
      <c r="BH127" s="477"/>
      <c r="BI127" s="477"/>
      <c r="BJ127" s="477"/>
      <c r="BK127" s="477"/>
      <c r="BL127" s="477"/>
      <c r="BM127" s="477"/>
      <c r="BN127" s="477"/>
      <c r="BO127" s="477"/>
      <c r="BP127" s="477"/>
      <c r="BQ127" s="477"/>
      <c r="BR127" s="477"/>
      <c r="BS127" s="477"/>
      <c r="BT127" s="477"/>
      <c r="BU127" s="477"/>
      <c r="BV127" s="477"/>
      <c r="BW127" s="477"/>
      <c r="BX127" s="477"/>
      <c r="BY127" s="477"/>
      <c r="BZ127" s="477"/>
      <c r="CA127" s="477"/>
      <c r="CB127" s="477"/>
      <c r="CC127" s="477"/>
      <c r="CD127" s="477"/>
      <c r="CE127" s="477"/>
      <c r="CF127" s="477"/>
      <c r="CG127" s="477"/>
      <c r="CH127" s="477"/>
      <c r="CI127" s="477"/>
      <c r="CJ127" s="477"/>
      <c r="CK127" s="477"/>
      <c r="CL127" s="477"/>
      <c r="CM127" s="477"/>
      <c r="CN127" s="477"/>
      <c r="CO127" s="477"/>
      <c r="CP127" s="477"/>
      <c r="CQ127" s="477"/>
      <c r="CR127" s="477"/>
      <c r="CS127" s="480"/>
      <c r="CT127" s="480"/>
      <c r="CU127" s="480"/>
      <c r="CV127" s="480"/>
      <c r="CW127" s="480"/>
      <c r="CX127" s="480"/>
      <c r="CY127" s="480"/>
      <c r="CZ127" s="480"/>
      <c r="DA127" s="480"/>
      <c r="DB127" s="480"/>
      <c r="DC127" s="480"/>
      <c r="DD127" s="480"/>
      <c r="DE127" s="480"/>
      <c r="DF127" s="480"/>
      <c r="DG127" s="480"/>
      <c r="DH127" s="480"/>
      <c r="DI127" s="480"/>
      <c r="DJ127" s="480"/>
      <c r="DK127" s="480"/>
      <c r="DL127" s="480"/>
      <c r="DM127" s="480"/>
      <c r="DN127" s="480"/>
      <c r="DO127" s="480"/>
      <c r="DP127" s="480"/>
      <c r="DQ127" s="480"/>
      <c r="DR127" s="480"/>
      <c r="DS127" s="480"/>
      <c r="DT127" s="480"/>
      <c r="DU127" s="480"/>
      <c r="DV127" s="480"/>
      <c r="DW127" s="480"/>
    </row>
    <row r="128" s="474" customFormat="true" ht="13.2" hidden="false" customHeight="false" outlineLevel="0" collapsed="false">
      <c r="A128" s="477"/>
      <c r="B128" s="602"/>
      <c r="C128" s="477"/>
      <c r="D128" s="477"/>
      <c r="E128" s="477"/>
      <c r="F128" s="477"/>
      <c r="G128" s="477"/>
      <c r="H128" s="477"/>
      <c r="I128" s="477"/>
      <c r="J128" s="477"/>
      <c r="K128" s="477"/>
      <c r="L128" s="477"/>
      <c r="M128" s="477"/>
      <c r="N128" s="477"/>
      <c r="O128" s="477"/>
      <c r="P128" s="477"/>
      <c r="Q128" s="477"/>
      <c r="R128" s="477"/>
      <c r="S128" s="477"/>
      <c r="T128" s="477"/>
      <c r="U128" s="477"/>
      <c r="V128" s="477"/>
      <c r="W128" s="477"/>
      <c r="X128" s="477"/>
      <c r="Y128" s="477"/>
      <c r="Z128" s="477"/>
      <c r="AA128" s="477"/>
      <c r="AB128" s="477"/>
      <c r="AC128" s="477"/>
      <c r="AD128" s="477"/>
      <c r="AE128" s="477"/>
      <c r="AF128" s="477"/>
      <c r="AG128" s="477"/>
      <c r="AH128" s="477"/>
      <c r="AI128" s="477"/>
      <c r="AJ128" s="477"/>
      <c r="AK128" s="477"/>
      <c r="AL128" s="477"/>
      <c r="AM128" s="477"/>
      <c r="AN128" s="477"/>
      <c r="AO128" s="477"/>
      <c r="AP128" s="477"/>
      <c r="AQ128" s="477"/>
      <c r="AR128" s="477"/>
      <c r="AS128" s="477"/>
      <c r="AT128" s="477"/>
      <c r="AU128" s="477"/>
      <c r="AV128" s="477"/>
      <c r="AW128" s="477"/>
      <c r="AX128" s="477"/>
      <c r="AY128" s="477"/>
      <c r="AZ128" s="477"/>
      <c r="BA128" s="477"/>
      <c r="BB128" s="477"/>
      <c r="BC128" s="477"/>
      <c r="BD128" s="477"/>
      <c r="BE128" s="477"/>
      <c r="BF128" s="477"/>
      <c r="BG128" s="477"/>
      <c r="BH128" s="477"/>
      <c r="BI128" s="477"/>
      <c r="BJ128" s="477"/>
      <c r="BK128" s="477"/>
      <c r="BL128" s="477"/>
      <c r="BM128" s="477"/>
      <c r="BN128" s="477"/>
      <c r="BO128" s="477"/>
      <c r="BP128" s="477"/>
      <c r="BQ128" s="477"/>
      <c r="BR128" s="477"/>
      <c r="BS128" s="477"/>
      <c r="BT128" s="477"/>
      <c r="BU128" s="477"/>
      <c r="BV128" s="477"/>
      <c r="BW128" s="477"/>
      <c r="BX128" s="477"/>
      <c r="BY128" s="477"/>
      <c r="BZ128" s="477"/>
      <c r="CA128" s="477"/>
      <c r="CB128" s="477"/>
      <c r="CC128" s="477"/>
      <c r="CD128" s="477"/>
      <c r="CE128" s="477"/>
      <c r="CF128" s="477"/>
      <c r="CG128" s="477"/>
      <c r="CH128" s="477"/>
      <c r="CI128" s="477"/>
      <c r="CJ128" s="477"/>
      <c r="CK128" s="477"/>
      <c r="CL128" s="477"/>
      <c r="CM128" s="477"/>
      <c r="CN128" s="477"/>
      <c r="CO128" s="477"/>
      <c r="CP128" s="477"/>
      <c r="CQ128" s="477"/>
      <c r="CR128" s="477"/>
      <c r="CS128" s="480"/>
      <c r="CT128" s="480"/>
      <c r="CU128" s="480"/>
      <c r="CV128" s="480"/>
      <c r="CW128" s="480"/>
      <c r="CX128" s="480"/>
      <c r="CY128" s="480"/>
      <c r="CZ128" s="480"/>
      <c r="DA128" s="480"/>
      <c r="DB128" s="480"/>
      <c r="DC128" s="480"/>
      <c r="DD128" s="480"/>
      <c r="DE128" s="480"/>
      <c r="DF128" s="480"/>
      <c r="DG128" s="480"/>
      <c r="DH128" s="480"/>
      <c r="DI128" s="480"/>
      <c r="DJ128" s="480"/>
      <c r="DK128" s="480"/>
      <c r="DL128" s="480"/>
      <c r="DM128" s="480"/>
      <c r="DN128" s="480"/>
      <c r="DO128" s="480"/>
      <c r="DP128" s="480"/>
      <c r="DQ128" s="480"/>
      <c r="DR128" s="480"/>
      <c r="DS128" s="480"/>
      <c r="DT128" s="480"/>
      <c r="DU128" s="480"/>
      <c r="DV128" s="480"/>
      <c r="DW128" s="480"/>
    </row>
    <row r="129" s="474" customFormat="true" ht="13.2" hidden="false" customHeight="false" outlineLevel="0" collapsed="false">
      <c r="A129" s="477"/>
      <c r="B129" s="602"/>
      <c r="C129" s="477"/>
      <c r="D129" s="477"/>
      <c r="E129" s="477"/>
      <c r="F129" s="477"/>
      <c r="G129" s="477"/>
      <c r="H129" s="477"/>
      <c r="I129" s="477"/>
      <c r="J129" s="477"/>
      <c r="K129" s="477"/>
      <c r="L129" s="477"/>
      <c r="M129" s="477"/>
      <c r="N129" s="477"/>
      <c r="O129" s="477"/>
      <c r="P129" s="477"/>
      <c r="Q129" s="477"/>
      <c r="R129" s="477"/>
      <c r="S129" s="477"/>
      <c r="T129" s="477"/>
      <c r="U129" s="477"/>
      <c r="V129" s="477"/>
      <c r="W129" s="477"/>
      <c r="X129" s="477"/>
      <c r="Y129" s="477"/>
      <c r="Z129" s="477"/>
      <c r="AA129" s="477"/>
      <c r="AB129" s="477"/>
      <c r="AC129" s="477"/>
      <c r="AD129" s="477"/>
      <c r="AE129" s="477"/>
      <c r="AF129" s="477"/>
      <c r="AG129" s="477"/>
      <c r="AH129" s="477"/>
      <c r="AI129" s="477"/>
      <c r="AJ129" s="477"/>
      <c r="AK129" s="477"/>
      <c r="AL129" s="477"/>
      <c r="AM129" s="477"/>
      <c r="AN129" s="477"/>
      <c r="AO129" s="477"/>
      <c r="AP129" s="477"/>
      <c r="AQ129" s="477"/>
      <c r="AR129" s="477"/>
      <c r="AS129" s="477"/>
      <c r="AT129" s="477"/>
      <c r="AU129" s="477"/>
      <c r="AV129" s="477"/>
      <c r="AW129" s="477"/>
      <c r="AX129" s="477"/>
      <c r="AY129" s="477"/>
      <c r="AZ129" s="477"/>
      <c r="BA129" s="477"/>
      <c r="BB129" s="477"/>
      <c r="BC129" s="477"/>
      <c r="BD129" s="477"/>
      <c r="BE129" s="477"/>
      <c r="BF129" s="477"/>
      <c r="BG129" s="477"/>
      <c r="BH129" s="477"/>
      <c r="BI129" s="477"/>
      <c r="BJ129" s="477"/>
      <c r="BK129" s="477"/>
      <c r="BL129" s="477"/>
      <c r="BM129" s="477"/>
      <c r="BN129" s="477"/>
      <c r="BO129" s="477"/>
      <c r="BP129" s="477"/>
      <c r="BQ129" s="477"/>
      <c r="BR129" s="477"/>
      <c r="BS129" s="477"/>
      <c r="BT129" s="477"/>
      <c r="BU129" s="477"/>
      <c r="BV129" s="477"/>
      <c r="BW129" s="477"/>
      <c r="BX129" s="477"/>
      <c r="BY129" s="477"/>
      <c r="BZ129" s="477"/>
      <c r="CA129" s="477"/>
      <c r="CB129" s="477"/>
      <c r="CC129" s="477"/>
      <c r="CD129" s="477"/>
      <c r="CE129" s="477"/>
      <c r="CF129" s="477"/>
      <c r="CG129" s="477"/>
      <c r="CH129" s="477"/>
      <c r="CI129" s="477"/>
      <c r="CJ129" s="477"/>
      <c r="CK129" s="477"/>
      <c r="CL129" s="477"/>
      <c r="CM129" s="477"/>
      <c r="CN129" s="477"/>
      <c r="CO129" s="477"/>
      <c r="CP129" s="477"/>
      <c r="CQ129" s="477"/>
      <c r="CR129" s="477"/>
      <c r="CS129" s="480"/>
      <c r="CT129" s="480"/>
      <c r="CU129" s="480"/>
      <c r="CV129" s="480"/>
      <c r="CW129" s="480"/>
      <c r="CX129" s="480"/>
      <c r="CY129" s="480"/>
      <c r="CZ129" s="480"/>
      <c r="DA129" s="480"/>
      <c r="DB129" s="480"/>
      <c r="DC129" s="480"/>
      <c r="DD129" s="480"/>
      <c r="DE129" s="480"/>
      <c r="DF129" s="480"/>
      <c r="DG129" s="480"/>
      <c r="DH129" s="480"/>
      <c r="DI129" s="480"/>
      <c r="DJ129" s="480"/>
      <c r="DK129" s="480"/>
      <c r="DL129" s="480"/>
      <c r="DM129" s="480"/>
      <c r="DN129" s="480"/>
      <c r="DO129" s="480"/>
      <c r="DP129" s="480"/>
      <c r="DQ129" s="480"/>
      <c r="DR129" s="480"/>
      <c r="DS129" s="480"/>
      <c r="DT129" s="480"/>
      <c r="DU129" s="480"/>
      <c r="DV129" s="480"/>
      <c r="DW129" s="480"/>
    </row>
    <row r="130" s="474" customFormat="true" ht="13.2" hidden="false" customHeight="false" outlineLevel="0" collapsed="false">
      <c r="A130" s="477"/>
      <c r="B130" s="602"/>
      <c r="C130" s="477"/>
      <c r="D130" s="477"/>
      <c r="E130" s="477"/>
      <c r="F130" s="477"/>
      <c r="G130" s="477"/>
      <c r="H130" s="477"/>
      <c r="I130" s="477"/>
      <c r="J130" s="477"/>
      <c r="K130" s="477"/>
      <c r="L130" s="477"/>
      <c r="M130" s="477"/>
      <c r="N130" s="477"/>
      <c r="O130" s="477"/>
      <c r="P130" s="477"/>
      <c r="Q130" s="477"/>
      <c r="R130" s="477"/>
      <c r="S130" s="477"/>
      <c r="T130" s="477"/>
      <c r="U130" s="477"/>
      <c r="V130" s="477"/>
      <c r="W130" s="477"/>
      <c r="X130" s="477"/>
      <c r="Y130" s="477"/>
      <c r="Z130" s="477"/>
      <c r="AA130" s="477"/>
      <c r="AB130" s="477"/>
      <c r="AC130" s="477"/>
      <c r="AD130" s="477"/>
      <c r="AE130" s="477"/>
      <c r="AF130" s="477"/>
      <c r="AG130" s="477"/>
      <c r="AH130" s="477"/>
      <c r="AI130" s="477"/>
      <c r="AJ130" s="477"/>
      <c r="AK130" s="477"/>
      <c r="AL130" s="477"/>
      <c r="AM130" s="477"/>
      <c r="AN130" s="477"/>
      <c r="AO130" s="477"/>
      <c r="AP130" s="477"/>
      <c r="AQ130" s="477"/>
      <c r="AR130" s="477"/>
      <c r="AS130" s="477"/>
      <c r="AT130" s="477"/>
      <c r="AU130" s="477"/>
      <c r="AV130" s="477"/>
      <c r="AW130" s="477"/>
      <c r="AX130" s="477"/>
      <c r="AY130" s="477"/>
      <c r="AZ130" s="477"/>
      <c r="BA130" s="477"/>
      <c r="BB130" s="477"/>
      <c r="BC130" s="477"/>
      <c r="BD130" s="477"/>
      <c r="BE130" s="477"/>
      <c r="BF130" s="477"/>
      <c r="BG130" s="477"/>
      <c r="BH130" s="477"/>
      <c r="BI130" s="477"/>
      <c r="BJ130" s="477"/>
      <c r="BK130" s="477"/>
      <c r="BL130" s="477"/>
      <c r="BM130" s="477"/>
      <c r="BN130" s="477"/>
      <c r="BO130" s="477"/>
      <c r="BP130" s="477"/>
      <c r="BQ130" s="477"/>
      <c r="BR130" s="477"/>
      <c r="BS130" s="477"/>
      <c r="BT130" s="477"/>
      <c r="BU130" s="477"/>
      <c r="BV130" s="477"/>
      <c r="BW130" s="477"/>
      <c r="BX130" s="477"/>
      <c r="BY130" s="477"/>
      <c r="BZ130" s="477"/>
      <c r="CA130" s="477"/>
      <c r="CB130" s="477"/>
      <c r="CC130" s="477"/>
      <c r="CD130" s="477"/>
      <c r="CE130" s="477"/>
      <c r="CF130" s="477"/>
      <c r="CG130" s="477"/>
      <c r="CH130" s="477"/>
      <c r="CI130" s="477"/>
      <c r="CJ130" s="477"/>
      <c r="CK130" s="477"/>
      <c r="CL130" s="477"/>
      <c r="CM130" s="477"/>
      <c r="CN130" s="477"/>
      <c r="CO130" s="477"/>
      <c r="CP130" s="477"/>
      <c r="CQ130" s="477"/>
      <c r="CR130" s="477"/>
      <c r="CS130" s="480"/>
      <c r="CT130" s="480"/>
      <c r="CU130" s="480"/>
      <c r="CV130" s="480"/>
      <c r="CW130" s="480"/>
      <c r="CX130" s="480"/>
      <c r="CY130" s="480"/>
      <c r="CZ130" s="480"/>
      <c r="DA130" s="480"/>
      <c r="DB130" s="480"/>
      <c r="DC130" s="480"/>
      <c r="DD130" s="480"/>
      <c r="DE130" s="480"/>
      <c r="DF130" s="480"/>
      <c r="DG130" s="480"/>
      <c r="DH130" s="480"/>
      <c r="DI130" s="480"/>
      <c r="DJ130" s="480"/>
      <c r="DK130" s="480"/>
      <c r="DL130" s="480"/>
      <c r="DM130" s="480"/>
      <c r="DN130" s="480"/>
      <c r="DO130" s="480"/>
      <c r="DP130" s="480"/>
      <c r="DQ130" s="480"/>
      <c r="DR130" s="480"/>
      <c r="DS130" s="480"/>
      <c r="DT130" s="480"/>
      <c r="DU130" s="480"/>
      <c r="DV130" s="480"/>
      <c r="DW130" s="480"/>
    </row>
    <row r="131" s="474" customFormat="true" ht="13.2" hidden="false" customHeight="false" outlineLevel="0" collapsed="false">
      <c r="A131" s="477"/>
      <c r="B131" s="602"/>
      <c r="C131" s="477"/>
      <c r="D131" s="477"/>
      <c r="E131" s="477"/>
      <c r="F131" s="477"/>
      <c r="G131" s="477"/>
      <c r="H131" s="477"/>
      <c r="I131" s="477"/>
      <c r="J131" s="477"/>
      <c r="K131" s="477"/>
      <c r="L131" s="477"/>
      <c r="M131" s="477"/>
      <c r="N131" s="477"/>
      <c r="O131" s="477"/>
      <c r="P131" s="477"/>
      <c r="Q131" s="477"/>
      <c r="R131" s="477"/>
      <c r="S131" s="477"/>
      <c r="T131" s="477"/>
      <c r="U131" s="477"/>
      <c r="V131" s="477"/>
      <c r="W131" s="477"/>
      <c r="X131" s="477"/>
      <c r="Y131" s="477"/>
      <c r="Z131" s="477"/>
      <c r="AA131" s="477"/>
      <c r="AB131" s="477"/>
      <c r="AC131" s="477"/>
      <c r="AD131" s="477"/>
      <c r="AE131" s="477"/>
      <c r="AF131" s="477"/>
      <c r="AG131" s="477"/>
      <c r="AH131" s="477"/>
      <c r="AI131" s="477"/>
      <c r="AJ131" s="477"/>
      <c r="AK131" s="477"/>
      <c r="AL131" s="477"/>
      <c r="AM131" s="477"/>
      <c r="AN131" s="477"/>
      <c r="AO131" s="477"/>
      <c r="AP131" s="477"/>
      <c r="AQ131" s="477"/>
      <c r="AR131" s="477"/>
      <c r="AS131" s="477"/>
      <c r="AT131" s="477"/>
      <c r="AU131" s="477"/>
      <c r="AV131" s="477"/>
      <c r="AW131" s="477"/>
      <c r="AX131" s="477"/>
      <c r="AY131" s="477"/>
      <c r="AZ131" s="477"/>
      <c r="BA131" s="477"/>
      <c r="BB131" s="477"/>
      <c r="BC131" s="477"/>
      <c r="BD131" s="477"/>
      <c r="BE131" s="477"/>
      <c r="BF131" s="477"/>
      <c r="BG131" s="477"/>
      <c r="BH131" s="477"/>
      <c r="BI131" s="477"/>
      <c r="BJ131" s="477"/>
      <c r="BK131" s="477"/>
      <c r="BL131" s="477"/>
      <c r="BM131" s="477"/>
      <c r="BN131" s="477"/>
      <c r="BO131" s="477"/>
      <c r="BP131" s="477"/>
      <c r="BQ131" s="477"/>
      <c r="BR131" s="477"/>
      <c r="BS131" s="477"/>
      <c r="BT131" s="477"/>
      <c r="BU131" s="477"/>
      <c r="BV131" s="477"/>
      <c r="BW131" s="477"/>
      <c r="BX131" s="477"/>
      <c r="BY131" s="477"/>
      <c r="BZ131" s="477"/>
      <c r="CA131" s="477"/>
      <c r="CB131" s="477"/>
      <c r="CC131" s="477"/>
      <c r="CD131" s="477"/>
      <c r="CE131" s="477"/>
      <c r="CF131" s="477"/>
      <c r="CG131" s="477"/>
      <c r="CH131" s="477"/>
      <c r="CI131" s="477"/>
      <c r="CJ131" s="477"/>
      <c r="CK131" s="477"/>
      <c r="CL131" s="477"/>
      <c r="CM131" s="477"/>
      <c r="CN131" s="477"/>
      <c r="CO131" s="477"/>
      <c r="CP131" s="477"/>
      <c r="CQ131" s="477"/>
      <c r="CR131" s="477"/>
      <c r="CS131" s="480"/>
      <c r="CT131" s="480"/>
      <c r="CU131" s="480"/>
      <c r="CV131" s="480"/>
      <c r="CW131" s="480"/>
      <c r="CX131" s="480"/>
      <c r="CY131" s="480"/>
      <c r="CZ131" s="480"/>
      <c r="DA131" s="480"/>
      <c r="DB131" s="480"/>
      <c r="DC131" s="480"/>
      <c r="DD131" s="480"/>
      <c r="DE131" s="480"/>
      <c r="DF131" s="480"/>
      <c r="DG131" s="480"/>
      <c r="DH131" s="480"/>
      <c r="DI131" s="480"/>
      <c r="DJ131" s="480"/>
      <c r="DK131" s="480"/>
      <c r="DL131" s="480"/>
      <c r="DM131" s="480"/>
      <c r="DN131" s="480"/>
      <c r="DO131" s="480"/>
      <c r="DP131" s="480"/>
      <c r="DQ131" s="480"/>
      <c r="DR131" s="480"/>
      <c r="DS131" s="480"/>
      <c r="DT131" s="480"/>
      <c r="DU131" s="480"/>
      <c r="DV131" s="480"/>
      <c r="DW131" s="480"/>
    </row>
    <row r="132" s="474" customFormat="true" ht="13.2" hidden="false" customHeight="false" outlineLevel="0" collapsed="false">
      <c r="A132" s="477"/>
      <c r="B132" s="602"/>
      <c r="C132" s="477"/>
      <c r="D132" s="477"/>
      <c r="E132" s="477"/>
      <c r="F132" s="477"/>
      <c r="G132" s="477"/>
      <c r="H132" s="477"/>
      <c r="I132" s="477"/>
      <c r="J132" s="477"/>
      <c r="K132" s="477"/>
      <c r="L132" s="477"/>
      <c r="M132" s="477"/>
      <c r="N132" s="477"/>
      <c r="O132" s="477"/>
      <c r="P132" s="477"/>
      <c r="Q132" s="477"/>
      <c r="R132" s="477"/>
      <c r="S132" s="477"/>
      <c r="T132" s="477"/>
      <c r="U132" s="477"/>
      <c r="V132" s="477"/>
      <c r="W132" s="477"/>
      <c r="X132" s="477"/>
      <c r="Y132" s="477"/>
      <c r="Z132" s="477"/>
      <c r="AA132" s="477"/>
      <c r="AB132" s="477"/>
      <c r="AC132" s="477"/>
      <c r="AD132" s="477"/>
      <c r="AE132" s="477"/>
      <c r="AF132" s="477"/>
      <c r="AG132" s="477"/>
      <c r="AH132" s="477"/>
      <c r="AI132" s="477"/>
      <c r="AJ132" s="477"/>
      <c r="AK132" s="477"/>
      <c r="AL132" s="477"/>
      <c r="AM132" s="477"/>
      <c r="AN132" s="477"/>
      <c r="AO132" s="477"/>
      <c r="AP132" s="477"/>
      <c r="AQ132" s="477"/>
      <c r="AR132" s="477"/>
      <c r="AS132" s="477"/>
      <c r="AT132" s="477"/>
      <c r="AU132" s="477"/>
      <c r="AV132" s="477"/>
      <c r="AW132" s="477"/>
      <c r="AX132" s="477"/>
      <c r="AY132" s="477"/>
      <c r="AZ132" s="477"/>
      <c r="BA132" s="477"/>
      <c r="BB132" s="477"/>
      <c r="BC132" s="477"/>
      <c r="BD132" s="477"/>
      <c r="BE132" s="477"/>
      <c r="BF132" s="477"/>
      <c r="BG132" s="477"/>
      <c r="BH132" s="477"/>
      <c r="BI132" s="477"/>
      <c r="BJ132" s="477"/>
      <c r="BK132" s="477"/>
      <c r="BL132" s="477"/>
      <c r="BM132" s="477"/>
      <c r="BN132" s="477"/>
      <c r="BO132" s="477"/>
      <c r="BP132" s="477"/>
      <c r="BQ132" s="477"/>
      <c r="BR132" s="477"/>
      <c r="BS132" s="477"/>
      <c r="BT132" s="477"/>
      <c r="BU132" s="477"/>
      <c r="BV132" s="477"/>
      <c r="BW132" s="477"/>
      <c r="BX132" s="477"/>
      <c r="BY132" s="477"/>
      <c r="BZ132" s="477"/>
      <c r="CA132" s="477"/>
      <c r="CB132" s="477"/>
      <c r="CC132" s="477"/>
      <c r="CD132" s="477"/>
      <c r="CE132" s="477"/>
      <c r="CF132" s="477"/>
      <c r="CG132" s="477"/>
      <c r="CH132" s="477"/>
      <c r="CI132" s="477"/>
      <c r="CJ132" s="477"/>
      <c r="CK132" s="477"/>
      <c r="CL132" s="477"/>
      <c r="CM132" s="477"/>
      <c r="CN132" s="477"/>
      <c r="CO132" s="477"/>
      <c r="CP132" s="477"/>
      <c r="CQ132" s="477"/>
      <c r="CR132" s="477"/>
      <c r="CS132" s="480"/>
      <c r="CT132" s="480"/>
      <c r="CU132" s="480"/>
      <c r="CV132" s="480"/>
      <c r="CW132" s="480"/>
      <c r="CX132" s="480"/>
      <c r="CY132" s="480"/>
      <c r="CZ132" s="480"/>
      <c r="DA132" s="480"/>
      <c r="DB132" s="480"/>
      <c r="DC132" s="480"/>
      <c r="DD132" s="480"/>
      <c r="DE132" s="480"/>
      <c r="DF132" s="480"/>
      <c r="DG132" s="480"/>
      <c r="DH132" s="480"/>
      <c r="DI132" s="480"/>
      <c r="DJ132" s="480"/>
      <c r="DK132" s="480"/>
      <c r="DL132" s="480"/>
      <c r="DM132" s="480"/>
      <c r="DN132" s="480"/>
      <c r="DO132" s="480"/>
      <c r="DP132" s="480"/>
      <c r="DQ132" s="480"/>
      <c r="DR132" s="480"/>
      <c r="DS132" s="480"/>
      <c r="DT132" s="480"/>
      <c r="DU132" s="480"/>
      <c r="DV132" s="480"/>
      <c r="DW132" s="480"/>
    </row>
    <row r="133" s="474" customFormat="true" ht="13.2" hidden="false" customHeight="false" outlineLevel="0" collapsed="false">
      <c r="A133" s="477"/>
      <c r="B133" s="602"/>
      <c r="C133" s="477"/>
      <c r="D133" s="477"/>
      <c r="E133" s="477"/>
      <c r="F133" s="477"/>
      <c r="G133" s="477"/>
      <c r="H133" s="477"/>
      <c r="I133" s="477"/>
      <c r="J133" s="477"/>
      <c r="K133" s="477"/>
      <c r="L133" s="477"/>
      <c r="M133" s="477"/>
      <c r="N133" s="477"/>
      <c r="O133" s="477"/>
      <c r="P133" s="477"/>
      <c r="Q133" s="477"/>
      <c r="R133" s="477"/>
      <c r="S133" s="477"/>
      <c r="T133" s="477"/>
      <c r="U133" s="477"/>
      <c r="V133" s="477"/>
      <c r="W133" s="477"/>
      <c r="X133" s="477"/>
      <c r="Y133" s="477"/>
      <c r="Z133" s="477"/>
      <c r="AA133" s="477"/>
      <c r="AB133" s="477"/>
      <c r="AC133" s="477"/>
      <c r="AD133" s="477"/>
      <c r="AE133" s="477"/>
      <c r="AF133" s="477"/>
      <c r="AG133" s="477"/>
      <c r="AH133" s="477"/>
      <c r="AI133" s="477"/>
      <c r="AJ133" s="477"/>
      <c r="AK133" s="477"/>
      <c r="AL133" s="477"/>
      <c r="AM133" s="477"/>
      <c r="AN133" s="477"/>
      <c r="AO133" s="477"/>
      <c r="AP133" s="477"/>
      <c r="AQ133" s="477"/>
      <c r="AR133" s="477"/>
      <c r="AS133" s="477"/>
      <c r="AT133" s="477"/>
      <c r="AU133" s="477"/>
      <c r="AV133" s="477"/>
      <c r="AW133" s="477"/>
      <c r="AX133" s="477"/>
      <c r="AY133" s="477"/>
      <c r="AZ133" s="477"/>
      <c r="BA133" s="477"/>
      <c r="BB133" s="477"/>
      <c r="BC133" s="477"/>
      <c r="BD133" s="477"/>
      <c r="BE133" s="477"/>
      <c r="BF133" s="477"/>
      <c r="BG133" s="477"/>
      <c r="BH133" s="477"/>
      <c r="BI133" s="477"/>
      <c r="BJ133" s="477"/>
      <c r="BK133" s="477"/>
      <c r="BL133" s="477"/>
      <c r="BM133" s="477"/>
      <c r="BN133" s="477"/>
      <c r="BO133" s="477"/>
      <c r="BP133" s="477"/>
      <c r="BQ133" s="477"/>
      <c r="BR133" s="477"/>
      <c r="BS133" s="477"/>
      <c r="BT133" s="477"/>
      <c r="BU133" s="477"/>
      <c r="BV133" s="477"/>
      <c r="BW133" s="477"/>
      <c r="BX133" s="477"/>
      <c r="BY133" s="477"/>
      <c r="BZ133" s="477"/>
      <c r="CA133" s="477"/>
      <c r="CB133" s="477"/>
      <c r="CC133" s="477"/>
      <c r="CD133" s="477"/>
      <c r="CE133" s="477"/>
      <c r="CF133" s="477"/>
      <c r="CG133" s="477"/>
      <c r="CH133" s="477"/>
      <c r="CI133" s="477"/>
      <c r="CJ133" s="477"/>
      <c r="CK133" s="477"/>
      <c r="CL133" s="477"/>
      <c r="CM133" s="477"/>
      <c r="CN133" s="477"/>
      <c r="CO133" s="477"/>
      <c r="CP133" s="477"/>
      <c r="CQ133" s="477"/>
      <c r="CR133" s="477"/>
      <c r="CS133" s="480"/>
      <c r="CT133" s="480"/>
      <c r="CU133" s="480"/>
      <c r="CV133" s="480"/>
      <c r="CW133" s="480"/>
      <c r="CX133" s="480"/>
      <c r="CY133" s="480"/>
      <c r="CZ133" s="480"/>
      <c r="DA133" s="480"/>
      <c r="DB133" s="480"/>
      <c r="DC133" s="480"/>
      <c r="DD133" s="480"/>
      <c r="DE133" s="480"/>
      <c r="DF133" s="480"/>
      <c r="DG133" s="480"/>
      <c r="DH133" s="480"/>
      <c r="DI133" s="480"/>
      <c r="DJ133" s="480"/>
      <c r="DK133" s="480"/>
      <c r="DL133" s="480"/>
      <c r="DM133" s="480"/>
      <c r="DN133" s="480"/>
      <c r="DO133" s="480"/>
      <c r="DP133" s="480"/>
      <c r="DQ133" s="480"/>
      <c r="DR133" s="480"/>
      <c r="DS133" s="480"/>
      <c r="DT133" s="480"/>
      <c r="DU133" s="480"/>
      <c r="DV133" s="480"/>
      <c r="DW133" s="480"/>
    </row>
    <row r="134" s="474" customFormat="true" ht="13.2" hidden="false" customHeight="false" outlineLevel="0" collapsed="false">
      <c r="A134" s="477"/>
      <c r="B134" s="602"/>
      <c r="C134" s="477"/>
      <c r="D134" s="477"/>
      <c r="E134" s="477"/>
      <c r="F134" s="477"/>
      <c r="G134" s="477"/>
      <c r="H134" s="477"/>
      <c r="I134" s="477"/>
      <c r="J134" s="477"/>
      <c r="K134" s="477"/>
      <c r="L134" s="477"/>
      <c r="M134" s="477"/>
      <c r="N134" s="477"/>
      <c r="O134" s="477"/>
      <c r="P134" s="477"/>
      <c r="Q134" s="477"/>
      <c r="R134" s="477"/>
      <c r="S134" s="477"/>
      <c r="T134" s="477"/>
      <c r="U134" s="477"/>
      <c r="V134" s="477"/>
      <c r="W134" s="477"/>
      <c r="X134" s="477"/>
      <c r="Y134" s="477"/>
      <c r="Z134" s="477"/>
      <c r="AA134" s="477"/>
      <c r="AB134" s="477"/>
      <c r="AC134" s="477"/>
      <c r="AD134" s="477"/>
      <c r="AE134" s="477"/>
      <c r="AF134" s="477"/>
      <c r="AG134" s="477"/>
      <c r="AH134" s="477"/>
      <c r="AI134" s="477"/>
      <c r="AJ134" s="477"/>
      <c r="AK134" s="477"/>
      <c r="AL134" s="477"/>
      <c r="AM134" s="477"/>
      <c r="AN134" s="477"/>
      <c r="AO134" s="477"/>
      <c r="AP134" s="477"/>
      <c r="AQ134" s="477"/>
      <c r="AR134" s="477"/>
      <c r="AS134" s="477"/>
      <c r="AT134" s="477"/>
      <c r="AU134" s="477"/>
      <c r="AV134" s="477"/>
      <c r="AW134" s="477"/>
      <c r="AX134" s="477"/>
      <c r="AY134" s="477"/>
      <c r="AZ134" s="477"/>
      <c r="BA134" s="477"/>
      <c r="BB134" s="477"/>
      <c r="BC134" s="477"/>
      <c r="BD134" s="477"/>
      <c r="BE134" s="477"/>
      <c r="BF134" s="477"/>
      <c r="BG134" s="477"/>
      <c r="BH134" s="477"/>
      <c r="BI134" s="477"/>
      <c r="BJ134" s="477"/>
      <c r="BK134" s="477"/>
      <c r="BL134" s="477"/>
      <c r="BM134" s="477"/>
      <c r="BN134" s="477"/>
      <c r="BO134" s="477"/>
      <c r="BP134" s="477"/>
      <c r="BQ134" s="477"/>
      <c r="BR134" s="477"/>
      <c r="BS134" s="477"/>
      <c r="BT134" s="477"/>
      <c r="BU134" s="477"/>
      <c r="BV134" s="477"/>
      <c r="BW134" s="477"/>
      <c r="BX134" s="477"/>
      <c r="BY134" s="477"/>
      <c r="BZ134" s="477"/>
      <c r="CA134" s="477"/>
      <c r="CB134" s="477"/>
      <c r="CC134" s="477"/>
      <c r="CD134" s="477"/>
      <c r="CE134" s="477"/>
      <c r="CF134" s="477"/>
      <c r="CG134" s="477"/>
      <c r="CH134" s="477"/>
      <c r="CI134" s="477"/>
      <c r="CJ134" s="477"/>
      <c r="CK134" s="477"/>
      <c r="CL134" s="477"/>
      <c r="CM134" s="477"/>
      <c r="CN134" s="477"/>
      <c r="CO134" s="477"/>
      <c r="CP134" s="477"/>
      <c r="CQ134" s="477"/>
      <c r="CR134" s="477"/>
      <c r="CS134" s="480"/>
      <c r="CT134" s="480"/>
      <c r="CU134" s="480"/>
      <c r="CV134" s="480"/>
      <c r="CW134" s="480"/>
      <c r="CX134" s="480"/>
      <c r="CY134" s="480"/>
      <c r="CZ134" s="480"/>
      <c r="DA134" s="480"/>
      <c r="DB134" s="480"/>
      <c r="DC134" s="480"/>
      <c r="DD134" s="480"/>
      <c r="DE134" s="480"/>
      <c r="DF134" s="480"/>
      <c r="DG134" s="480"/>
      <c r="DH134" s="480"/>
      <c r="DI134" s="480"/>
      <c r="DJ134" s="480"/>
      <c r="DK134" s="480"/>
      <c r="DL134" s="480"/>
      <c r="DM134" s="480"/>
      <c r="DN134" s="480"/>
      <c r="DO134" s="480"/>
      <c r="DP134" s="480"/>
      <c r="DQ134" s="480"/>
      <c r="DR134" s="480"/>
      <c r="DS134" s="480"/>
      <c r="DT134" s="480"/>
      <c r="DU134" s="480"/>
      <c r="DV134" s="480"/>
      <c r="DW134" s="480"/>
    </row>
    <row r="135" s="474" customFormat="true" ht="13.2" hidden="false" customHeight="false" outlineLevel="0" collapsed="false">
      <c r="A135" s="477"/>
      <c r="B135" s="602"/>
      <c r="C135" s="477"/>
      <c r="D135" s="477"/>
      <c r="E135" s="477"/>
      <c r="F135" s="477"/>
      <c r="G135" s="477"/>
      <c r="H135" s="477"/>
      <c r="I135" s="477"/>
      <c r="J135" s="477"/>
      <c r="K135" s="477"/>
      <c r="L135" s="477"/>
      <c r="M135" s="477"/>
      <c r="N135" s="477"/>
      <c r="O135" s="477"/>
      <c r="P135" s="477"/>
      <c r="Q135" s="477"/>
      <c r="R135" s="477"/>
      <c r="S135" s="477"/>
      <c r="T135" s="477"/>
      <c r="U135" s="477"/>
      <c r="V135" s="477"/>
      <c r="W135" s="477"/>
      <c r="X135" s="477"/>
      <c r="Y135" s="477"/>
      <c r="Z135" s="477"/>
      <c r="AA135" s="477"/>
      <c r="AB135" s="477"/>
      <c r="AC135" s="477"/>
      <c r="AD135" s="477"/>
      <c r="AE135" s="477"/>
      <c r="AF135" s="477"/>
      <c r="AG135" s="477"/>
      <c r="AH135" s="477"/>
      <c r="AI135" s="477"/>
      <c r="AJ135" s="477"/>
      <c r="AK135" s="477"/>
      <c r="AL135" s="477"/>
      <c r="AM135" s="477"/>
      <c r="AN135" s="477"/>
      <c r="AO135" s="477"/>
      <c r="AP135" s="477"/>
      <c r="AQ135" s="477"/>
      <c r="AR135" s="477"/>
      <c r="AS135" s="477"/>
      <c r="AT135" s="477"/>
      <c r="AU135" s="477"/>
      <c r="AV135" s="477"/>
      <c r="AW135" s="477"/>
      <c r="AX135" s="477"/>
      <c r="AY135" s="477"/>
      <c r="AZ135" s="477"/>
      <c r="BA135" s="477"/>
      <c r="BB135" s="477"/>
      <c r="BC135" s="477"/>
      <c r="BD135" s="477"/>
      <c r="BE135" s="477"/>
      <c r="BF135" s="477"/>
      <c r="BG135" s="477"/>
      <c r="BH135" s="477"/>
      <c r="BI135" s="477"/>
      <c r="BJ135" s="477"/>
      <c r="BK135" s="477"/>
      <c r="BL135" s="477"/>
      <c r="BM135" s="477"/>
      <c r="BN135" s="477"/>
      <c r="BO135" s="477"/>
      <c r="BP135" s="477"/>
      <c r="BQ135" s="477"/>
      <c r="BR135" s="477"/>
      <c r="BS135" s="477"/>
      <c r="BT135" s="477"/>
      <c r="BU135" s="477"/>
      <c r="BV135" s="477"/>
      <c r="BW135" s="477"/>
      <c r="BX135" s="477"/>
      <c r="BY135" s="477"/>
      <c r="BZ135" s="477"/>
      <c r="CA135" s="477"/>
      <c r="CB135" s="477"/>
      <c r="CC135" s="477"/>
      <c r="CD135" s="477"/>
      <c r="CE135" s="477"/>
      <c r="CF135" s="477"/>
      <c r="CG135" s="477"/>
      <c r="CH135" s="477"/>
      <c r="CI135" s="477"/>
      <c r="CJ135" s="477"/>
      <c r="CK135" s="477"/>
      <c r="CL135" s="477"/>
      <c r="CM135" s="477"/>
      <c r="CN135" s="477"/>
      <c r="CO135" s="477"/>
      <c r="CP135" s="477"/>
      <c r="CQ135" s="477"/>
      <c r="CR135" s="477"/>
      <c r="CS135" s="480"/>
      <c r="CT135" s="480"/>
      <c r="CU135" s="480"/>
      <c r="CV135" s="480"/>
      <c r="CW135" s="480"/>
      <c r="CX135" s="480"/>
      <c r="CY135" s="480"/>
      <c r="CZ135" s="480"/>
      <c r="DA135" s="480"/>
      <c r="DB135" s="480"/>
      <c r="DC135" s="480"/>
      <c r="DD135" s="480"/>
      <c r="DE135" s="480"/>
      <c r="DF135" s="480"/>
      <c r="DG135" s="480"/>
      <c r="DH135" s="480"/>
      <c r="DI135" s="480"/>
      <c r="DJ135" s="480"/>
      <c r="DK135" s="480"/>
      <c r="DL135" s="480"/>
      <c r="DM135" s="480"/>
      <c r="DN135" s="480"/>
      <c r="DO135" s="480"/>
      <c r="DP135" s="480"/>
      <c r="DQ135" s="480"/>
      <c r="DR135" s="480"/>
      <c r="DS135" s="480"/>
      <c r="DT135" s="480"/>
      <c r="DU135" s="480"/>
      <c r="DV135" s="480"/>
      <c r="DW135" s="480"/>
    </row>
    <row r="136" s="474" customFormat="true" ht="13.2" hidden="false" customHeight="false" outlineLevel="0" collapsed="false">
      <c r="A136" s="477"/>
      <c r="B136" s="602"/>
      <c r="C136" s="477"/>
      <c r="D136" s="477"/>
      <c r="E136" s="477"/>
      <c r="F136" s="477"/>
      <c r="G136" s="477"/>
      <c r="H136" s="477"/>
      <c r="I136" s="477"/>
      <c r="J136" s="477"/>
      <c r="K136" s="477"/>
      <c r="L136" s="477"/>
      <c r="M136" s="477"/>
      <c r="N136" s="477"/>
      <c r="O136" s="477"/>
      <c r="P136" s="477"/>
      <c r="Q136" s="477"/>
      <c r="R136" s="477"/>
      <c r="S136" s="477"/>
      <c r="T136" s="477"/>
      <c r="U136" s="477"/>
      <c r="V136" s="477"/>
      <c r="W136" s="477"/>
      <c r="X136" s="477"/>
      <c r="Y136" s="477"/>
      <c r="Z136" s="477"/>
      <c r="AA136" s="477"/>
      <c r="AB136" s="477"/>
      <c r="AC136" s="477"/>
      <c r="AD136" s="477"/>
      <c r="AE136" s="477"/>
      <c r="AF136" s="477"/>
      <c r="AG136" s="477"/>
      <c r="AH136" s="477"/>
      <c r="AI136" s="477"/>
      <c r="AJ136" s="477"/>
      <c r="AK136" s="477"/>
      <c r="AL136" s="477"/>
      <c r="AM136" s="477"/>
      <c r="AN136" s="477"/>
      <c r="AO136" s="477"/>
      <c r="AP136" s="477"/>
      <c r="AQ136" s="477"/>
      <c r="AR136" s="477"/>
      <c r="AS136" s="477"/>
      <c r="AT136" s="477"/>
      <c r="AU136" s="477"/>
      <c r="AV136" s="477"/>
      <c r="AW136" s="477"/>
      <c r="AX136" s="477"/>
      <c r="AY136" s="477"/>
      <c r="AZ136" s="477"/>
      <c r="BA136" s="477"/>
      <c r="BB136" s="477"/>
      <c r="BC136" s="477"/>
      <c r="BD136" s="477"/>
      <c r="BE136" s="477"/>
      <c r="BF136" s="477"/>
      <c r="BG136" s="477"/>
      <c r="BH136" s="477"/>
      <c r="BI136" s="477"/>
      <c r="BJ136" s="477"/>
      <c r="BK136" s="477"/>
      <c r="BL136" s="477"/>
      <c r="BM136" s="477"/>
      <c r="BN136" s="477"/>
      <c r="BO136" s="477"/>
      <c r="BP136" s="477"/>
      <c r="BQ136" s="477"/>
      <c r="BR136" s="477"/>
      <c r="BS136" s="477"/>
      <c r="BT136" s="477"/>
      <c r="BU136" s="477"/>
      <c r="BV136" s="477"/>
      <c r="BW136" s="477"/>
      <c r="BX136" s="477"/>
      <c r="BY136" s="477"/>
      <c r="BZ136" s="477"/>
      <c r="CA136" s="477"/>
      <c r="CB136" s="477"/>
      <c r="CC136" s="477"/>
      <c r="CD136" s="477"/>
      <c r="CE136" s="477"/>
      <c r="CF136" s="477"/>
      <c r="CG136" s="477"/>
      <c r="CH136" s="477"/>
      <c r="CI136" s="477"/>
      <c r="CJ136" s="477"/>
      <c r="CK136" s="477"/>
      <c r="CL136" s="477"/>
      <c r="CM136" s="477"/>
      <c r="CN136" s="477"/>
      <c r="CO136" s="477"/>
      <c r="CP136" s="477"/>
      <c r="CQ136" s="477"/>
      <c r="CR136" s="477"/>
      <c r="CS136" s="480"/>
      <c r="CT136" s="480"/>
      <c r="CU136" s="480"/>
      <c r="CV136" s="480"/>
      <c r="CW136" s="480"/>
      <c r="CX136" s="480"/>
      <c r="CY136" s="480"/>
      <c r="CZ136" s="480"/>
      <c r="DA136" s="480"/>
      <c r="DB136" s="480"/>
      <c r="DC136" s="480"/>
      <c r="DD136" s="480"/>
      <c r="DE136" s="480"/>
      <c r="DF136" s="480"/>
      <c r="DG136" s="480"/>
      <c r="DH136" s="480"/>
      <c r="DI136" s="480"/>
      <c r="DJ136" s="480"/>
      <c r="DK136" s="480"/>
      <c r="DL136" s="480"/>
      <c r="DM136" s="480"/>
      <c r="DN136" s="480"/>
      <c r="DO136" s="480"/>
      <c r="DP136" s="480"/>
      <c r="DQ136" s="480"/>
      <c r="DR136" s="480"/>
      <c r="DS136" s="480"/>
      <c r="DT136" s="480"/>
      <c r="DU136" s="480"/>
      <c r="DV136" s="480"/>
      <c r="DW136" s="480"/>
    </row>
    <row r="137" s="474" customFormat="true" ht="13.2" hidden="false" customHeight="false" outlineLevel="0" collapsed="false">
      <c r="A137" s="477"/>
      <c r="B137" s="602"/>
      <c r="C137" s="477"/>
      <c r="D137" s="477"/>
      <c r="E137" s="477"/>
      <c r="F137" s="477"/>
      <c r="G137" s="477"/>
      <c r="H137" s="477"/>
      <c r="I137" s="477"/>
      <c r="J137" s="477"/>
      <c r="K137" s="477"/>
      <c r="L137" s="477"/>
      <c r="M137" s="477"/>
      <c r="N137" s="477"/>
      <c r="O137" s="477"/>
      <c r="P137" s="477"/>
      <c r="Q137" s="477"/>
      <c r="R137" s="477"/>
      <c r="S137" s="477"/>
      <c r="T137" s="477"/>
      <c r="U137" s="477"/>
      <c r="V137" s="477"/>
      <c r="W137" s="477"/>
      <c r="X137" s="477"/>
      <c r="Y137" s="477"/>
      <c r="Z137" s="477"/>
      <c r="AA137" s="477"/>
      <c r="AB137" s="477"/>
      <c r="AC137" s="477"/>
      <c r="AD137" s="477"/>
      <c r="AE137" s="477"/>
      <c r="AF137" s="477"/>
      <c r="AG137" s="477"/>
      <c r="AH137" s="477"/>
      <c r="AI137" s="477"/>
      <c r="AJ137" s="477"/>
      <c r="AK137" s="477"/>
      <c r="AL137" s="477"/>
      <c r="AM137" s="477"/>
      <c r="AN137" s="477"/>
      <c r="AO137" s="477"/>
      <c r="AP137" s="477"/>
      <c r="AQ137" s="477"/>
      <c r="AR137" s="477"/>
      <c r="AS137" s="477"/>
      <c r="AT137" s="477"/>
      <c r="AU137" s="477"/>
      <c r="AV137" s="477"/>
      <c r="AW137" s="477"/>
      <c r="AX137" s="477"/>
      <c r="AY137" s="477"/>
      <c r="AZ137" s="477"/>
      <c r="BA137" s="477"/>
      <c r="BB137" s="477"/>
      <c r="BC137" s="477"/>
      <c r="BD137" s="477"/>
      <c r="BE137" s="477"/>
      <c r="BF137" s="477"/>
      <c r="BG137" s="477"/>
      <c r="BH137" s="477"/>
      <c r="BI137" s="477"/>
      <c r="BJ137" s="477"/>
      <c r="BK137" s="477"/>
      <c r="BL137" s="477"/>
      <c r="BM137" s="477"/>
      <c r="BN137" s="477"/>
      <c r="BO137" s="477"/>
      <c r="BP137" s="477"/>
      <c r="BQ137" s="477"/>
      <c r="BR137" s="477"/>
      <c r="BS137" s="477"/>
      <c r="BT137" s="477"/>
      <c r="BU137" s="477"/>
      <c r="BV137" s="477"/>
      <c r="BW137" s="477"/>
      <c r="BX137" s="477"/>
      <c r="BY137" s="477"/>
      <c r="BZ137" s="477"/>
      <c r="CA137" s="477"/>
      <c r="CB137" s="477"/>
      <c r="CC137" s="477"/>
      <c r="CD137" s="477"/>
      <c r="CE137" s="477"/>
      <c r="CF137" s="477"/>
      <c r="CG137" s="477"/>
      <c r="CH137" s="477"/>
      <c r="CI137" s="477"/>
      <c r="CJ137" s="477"/>
      <c r="CK137" s="477"/>
      <c r="CL137" s="477"/>
      <c r="CM137" s="477"/>
      <c r="CN137" s="477"/>
      <c r="CO137" s="477"/>
      <c r="CP137" s="477"/>
      <c r="CQ137" s="477"/>
      <c r="CR137" s="477"/>
      <c r="CS137" s="480"/>
      <c r="CT137" s="480"/>
      <c r="CU137" s="480"/>
      <c r="CV137" s="480"/>
      <c r="CW137" s="480"/>
      <c r="CX137" s="480"/>
      <c r="CY137" s="480"/>
      <c r="CZ137" s="480"/>
      <c r="DA137" s="480"/>
      <c r="DB137" s="480"/>
      <c r="DC137" s="480"/>
      <c r="DD137" s="480"/>
      <c r="DE137" s="480"/>
      <c r="DF137" s="480"/>
      <c r="DG137" s="480"/>
      <c r="DH137" s="480"/>
      <c r="DI137" s="480"/>
      <c r="DJ137" s="480"/>
      <c r="DK137" s="480"/>
      <c r="DL137" s="480"/>
      <c r="DM137" s="480"/>
      <c r="DN137" s="480"/>
      <c r="DO137" s="480"/>
      <c r="DP137" s="480"/>
      <c r="DQ137" s="480"/>
      <c r="DR137" s="480"/>
      <c r="DS137" s="480"/>
      <c r="DT137" s="480"/>
      <c r="DU137" s="480"/>
      <c r="DV137" s="480"/>
      <c r="DW137" s="480"/>
    </row>
    <row r="138" s="474" customFormat="true" ht="13.2" hidden="false" customHeight="false" outlineLevel="0" collapsed="false">
      <c r="A138" s="477"/>
      <c r="B138" s="602"/>
      <c r="C138" s="477"/>
      <c r="D138" s="477"/>
      <c r="E138" s="477"/>
      <c r="F138" s="477"/>
      <c r="G138" s="477"/>
      <c r="H138" s="477"/>
      <c r="I138" s="477"/>
      <c r="J138" s="477"/>
      <c r="K138" s="477"/>
      <c r="L138" s="477"/>
      <c r="M138" s="477"/>
      <c r="N138" s="477"/>
      <c r="O138" s="477"/>
      <c r="P138" s="477"/>
      <c r="Q138" s="477"/>
      <c r="R138" s="477"/>
      <c r="S138" s="477"/>
      <c r="T138" s="477"/>
      <c r="U138" s="477"/>
      <c r="V138" s="477"/>
      <c r="W138" s="477"/>
      <c r="X138" s="477"/>
      <c r="Y138" s="477"/>
      <c r="Z138" s="477"/>
      <c r="AA138" s="477"/>
      <c r="AB138" s="477"/>
      <c r="AC138" s="477"/>
      <c r="AD138" s="477"/>
      <c r="AE138" s="477"/>
      <c r="AF138" s="477"/>
      <c r="AG138" s="477"/>
      <c r="AH138" s="477"/>
      <c r="AI138" s="477"/>
      <c r="AJ138" s="477"/>
      <c r="AK138" s="477"/>
      <c r="AL138" s="477"/>
      <c r="AM138" s="477"/>
      <c r="AN138" s="477"/>
      <c r="AO138" s="477"/>
      <c r="AP138" s="477"/>
      <c r="AQ138" s="477"/>
      <c r="AR138" s="477"/>
      <c r="AS138" s="477"/>
      <c r="AT138" s="477"/>
      <c r="AU138" s="477"/>
      <c r="AV138" s="477"/>
      <c r="AW138" s="477"/>
      <c r="AX138" s="477"/>
      <c r="AY138" s="477"/>
      <c r="AZ138" s="477"/>
      <c r="BA138" s="477"/>
      <c r="BB138" s="477"/>
      <c r="BC138" s="477"/>
      <c r="BD138" s="477"/>
      <c r="BE138" s="477"/>
      <c r="BF138" s="477"/>
      <c r="BG138" s="477"/>
      <c r="BH138" s="477"/>
      <c r="BI138" s="477"/>
      <c r="BJ138" s="477"/>
      <c r="BK138" s="477"/>
      <c r="BL138" s="477"/>
      <c r="BM138" s="477"/>
      <c r="BN138" s="477"/>
      <c r="BO138" s="477"/>
      <c r="BP138" s="477"/>
      <c r="BQ138" s="477"/>
      <c r="BR138" s="477"/>
      <c r="BS138" s="477"/>
      <c r="BT138" s="477"/>
      <c r="BU138" s="477"/>
      <c r="BV138" s="477"/>
      <c r="BW138" s="477"/>
      <c r="BX138" s="477"/>
      <c r="BY138" s="477"/>
      <c r="BZ138" s="477"/>
      <c r="CA138" s="477"/>
      <c r="CB138" s="477"/>
      <c r="CC138" s="477"/>
      <c r="CD138" s="477"/>
      <c r="CE138" s="477"/>
      <c r="CF138" s="477"/>
      <c r="CG138" s="477"/>
      <c r="CH138" s="477"/>
      <c r="CI138" s="477"/>
      <c r="CJ138" s="477"/>
      <c r="CK138" s="477"/>
      <c r="CL138" s="477"/>
      <c r="CM138" s="477"/>
      <c r="CN138" s="477"/>
      <c r="CO138" s="477"/>
      <c r="CP138" s="477"/>
      <c r="CQ138" s="477"/>
      <c r="CR138" s="477"/>
      <c r="CS138" s="480"/>
      <c r="CT138" s="480"/>
      <c r="CU138" s="480"/>
      <c r="CV138" s="480"/>
      <c r="CW138" s="480"/>
      <c r="CX138" s="480"/>
      <c r="CY138" s="480"/>
      <c r="CZ138" s="480"/>
      <c r="DA138" s="480"/>
      <c r="DB138" s="480"/>
      <c r="DC138" s="480"/>
      <c r="DD138" s="480"/>
      <c r="DE138" s="480"/>
      <c r="DF138" s="480"/>
      <c r="DG138" s="480"/>
      <c r="DH138" s="480"/>
      <c r="DI138" s="480"/>
      <c r="DJ138" s="480"/>
      <c r="DK138" s="480"/>
      <c r="DL138" s="480"/>
      <c r="DM138" s="480"/>
      <c r="DN138" s="480"/>
      <c r="DO138" s="480"/>
      <c r="DP138" s="480"/>
      <c r="DQ138" s="480"/>
      <c r="DR138" s="480"/>
      <c r="DS138" s="480"/>
      <c r="DT138" s="480"/>
      <c r="DU138" s="480"/>
      <c r="DV138" s="480"/>
      <c r="DW138" s="480"/>
    </row>
    <row r="139" s="474" customFormat="true" ht="13.2" hidden="false" customHeight="false" outlineLevel="0" collapsed="false">
      <c r="A139" s="477"/>
      <c r="B139" s="602"/>
      <c r="C139" s="477"/>
      <c r="D139" s="477"/>
      <c r="E139" s="477"/>
      <c r="F139" s="477"/>
      <c r="G139" s="477"/>
      <c r="H139" s="477"/>
      <c r="I139" s="477"/>
      <c r="J139" s="477"/>
      <c r="K139" s="477"/>
      <c r="L139" s="477"/>
      <c r="M139" s="477"/>
      <c r="N139" s="477"/>
      <c r="O139" s="477"/>
      <c r="P139" s="477"/>
      <c r="Q139" s="477"/>
      <c r="R139" s="477"/>
      <c r="S139" s="477"/>
      <c r="T139" s="477"/>
      <c r="U139" s="477"/>
      <c r="V139" s="477"/>
      <c r="W139" s="477"/>
      <c r="X139" s="477"/>
      <c r="Y139" s="477"/>
      <c r="Z139" s="477"/>
      <c r="AA139" s="477"/>
      <c r="AB139" s="477"/>
      <c r="AC139" s="477"/>
      <c r="AD139" s="477"/>
      <c r="AE139" s="477"/>
      <c r="AF139" s="477"/>
      <c r="AG139" s="477"/>
      <c r="AH139" s="477"/>
      <c r="AI139" s="477"/>
      <c r="AJ139" s="477"/>
      <c r="AK139" s="477"/>
      <c r="AL139" s="477"/>
      <c r="AM139" s="477"/>
      <c r="AN139" s="477"/>
      <c r="AO139" s="477"/>
      <c r="AP139" s="477"/>
      <c r="AQ139" s="477"/>
      <c r="AR139" s="477"/>
      <c r="AS139" s="477"/>
      <c r="AT139" s="477"/>
      <c r="AU139" s="477"/>
      <c r="AV139" s="477"/>
      <c r="AW139" s="477"/>
      <c r="AX139" s="477"/>
      <c r="AY139" s="477"/>
      <c r="AZ139" s="477"/>
      <c r="BA139" s="477"/>
      <c r="BB139" s="477"/>
      <c r="BC139" s="477"/>
      <c r="BD139" s="477"/>
      <c r="BE139" s="477"/>
      <c r="BF139" s="477"/>
      <c r="BG139" s="477"/>
      <c r="BH139" s="477"/>
      <c r="BI139" s="477"/>
      <c r="BJ139" s="477"/>
      <c r="BK139" s="477"/>
      <c r="BL139" s="477"/>
      <c r="BM139" s="477"/>
      <c r="BN139" s="477"/>
      <c r="BO139" s="477"/>
      <c r="BP139" s="477"/>
      <c r="BQ139" s="477"/>
      <c r="BR139" s="477"/>
      <c r="BS139" s="477"/>
      <c r="BT139" s="477"/>
      <c r="BU139" s="477"/>
      <c r="BV139" s="477"/>
      <c r="BW139" s="477"/>
      <c r="BX139" s="477"/>
      <c r="BY139" s="477"/>
      <c r="BZ139" s="477"/>
      <c r="CA139" s="477"/>
      <c r="CB139" s="477"/>
      <c r="CC139" s="477"/>
      <c r="CD139" s="477"/>
      <c r="CE139" s="477"/>
      <c r="CF139" s="477"/>
      <c r="CG139" s="477"/>
      <c r="CH139" s="477"/>
      <c r="CI139" s="477"/>
      <c r="CJ139" s="477"/>
      <c r="CK139" s="477"/>
      <c r="CL139" s="477"/>
      <c r="CM139" s="477"/>
      <c r="CN139" s="477"/>
      <c r="CO139" s="477"/>
      <c r="CP139" s="477"/>
      <c r="CQ139" s="477"/>
      <c r="CR139" s="477"/>
      <c r="CS139" s="480"/>
      <c r="CT139" s="480"/>
      <c r="CU139" s="480"/>
      <c r="CV139" s="480"/>
      <c r="CW139" s="480"/>
      <c r="CX139" s="480"/>
      <c r="CY139" s="480"/>
      <c r="CZ139" s="480"/>
      <c r="DA139" s="480"/>
      <c r="DB139" s="480"/>
      <c r="DC139" s="480"/>
      <c r="DD139" s="480"/>
      <c r="DE139" s="480"/>
      <c r="DF139" s="480"/>
      <c r="DG139" s="480"/>
      <c r="DH139" s="480"/>
      <c r="DI139" s="480"/>
      <c r="DJ139" s="480"/>
      <c r="DK139" s="480"/>
      <c r="DL139" s="480"/>
      <c r="DM139" s="480"/>
      <c r="DN139" s="480"/>
      <c r="DO139" s="480"/>
      <c r="DP139" s="480"/>
      <c r="DQ139" s="480"/>
      <c r="DR139" s="480"/>
      <c r="DS139" s="480"/>
      <c r="DT139" s="480"/>
      <c r="DU139" s="480"/>
      <c r="DV139" s="480"/>
      <c r="DW139" s="480"/>
    </row>
    <row r="140" s="474" customFormat="true" ht="13.2" hidden="false" customHeight="false" outlineLevel="0" collapsed="false">
      <c r="A140" s="477"/>
      <c r="B140" s="602"/>
      <c r="C140" s="477"/>
      <c r="D140" s="477"/>
      <c r="E140" s="477"/>
      <c r="F140" s="477"/>
      <c r="G140" s="477"/>
      <c r="H140" s="477"/>
      <c r="I140" s="477"/>
      <c r="J140" s="477"/>
      <c r="K140" s="477"/>
      <c r="L140" s="477"/>
      <c r="M140" s="477"/>
      <c r="N140" s="477"/>
      <c r="O140" s="477"/>
      <c r="P140" s="477"/>
      <c r="Q140" s="477"/>
      <c r="R140" s="477"/>
      <c r="S140" s="477"/>
      <c r="T140" s="477"/>
      <c r="U140" s="477"/>
      <c r="V140" s="477"/>
      <c r="W140" s="477"/>
      <c r="X140" s="477"/>
      <c r="Y140" s="477"/>
      <c r="Z140" s="477"/>
      <c r="AA140" s="477"/>
      <c r="AB140" s="477"/>
      <c r="AC140" s="477"/>
      <c r="AD140" s="477"/>
      <c r="AE140" s="477"/>
      <c r="AF140" s="477"/>
      <c r="AG140" s="477"/>
      <c r="AH140" s="477"/>
      <c r="AI140" s="477"/>
      <c r="AJ140" s="477"/>
      <c r="AK140" s="477"/>
      <c r="AL140" s="477"/>
      <c r="AM140" s="477"/>
      <c r="AN140" s="477"/>
      <c r="AO140" s="477"/>
      <c r="AP140" s="477"/>
      <c r="AQ140" s="477"/>
      <c r="AR140" s="477"/>
      <c r="AS140" s="477"/>
      <c r="AT140" s="477"/>
      <c r="AU140" s="477"/>
      <c r="AV140" s="477"/>
      <c r="AW140" s="477"/>
      <c r="AX140" s="477"/>
      <c r="AY140" s="477"/>
      <c r="AZ140" s="477"/>
      <c r="BA140" s="477"/>
      <c r="BB140" s="477"/>
      <c r="BC140" s="477"/>
      <c r="BD140" s="477"/>
      <c r="BE140" s="477"/>
      <c r="BF140" s="477"/>
      <c r="BG140" s="477"/>
      <c r="BH140" s="477"/>
      <c r="BI140" s="477"/>
      <c r="BJ140" s="477"/>
      <c r="BK140" s="477"/>
      <c r="BL140" s="477"/>
      <c r="BM140" s="477"/>
      <c r="BN140" s="477"/>
      <c r="BO140" s="477"/>
      <c r="BP140" s="477"/>
      <c r="BQ140" s="477"/>
      <c r="BR140" s="477"/>
      <c r="BS140" s="477"/>
      <c r="BT140" s="477"/>
      <c r="BU140" s="477"/>
      <c r="BV140" s="477"/>
      <c r="BW140" s="477"/>
      <c r="BX140" s="477"/>
      <c r="BY140" s="477"/>
      <c r="BZ140" s="477"/>
      <c r="CA140" s="477"/>
      <c r="CB140" s="477"/>
      <c r="CC140" s="477"/>
      <c r="CD140" s="477"/>
      <c r="CE140" s="477"/>
      <c r="CF140" s="477"/>
      <c r="CG140" s="477"/>
      <c r="CH140" s="477"/>
      <c r="CI140" s="477"/>
      <c r="CJ140" s="477"/>
      <c r="CK140" s="477"/>
      <c r="CL140" s="477"/>
      <c r="CM140" s="477"/>
      <c r="CN140" s="477"/>
      <c r="CO140" s="477"/>
      <c r="CP140" s="477"/>
      <c r="CQ140" s="477"/>
      <c r="CR140" s="477"/>
      <c r="CS140" s="480"/>
      <c r="CT140" s="480"/>
      <c r="CU140" s="480"/>
      <c r="CV140" s="480"/>
      <c r="CW140" s="480"/>
      <c r="CX140" s="480"/>
      <c r="CY140" s="480"/>
      <c r="CZ140" s="480"/>
      <c r="DA140" s="480"/>
      <c r="DB140" s="480"/>
      <c r="DC140" s="480"/>
      <c r="DD140" s="480"/>
      <c r="DE140" s="480"/>
      <c r="DF140" s="480"/>
      <c r="DG140" s="480"/>
      <c r="DH140" s="480"/>
      <c r="DI140" s="480"/>
      <c r="DJ140" s="480"/>
      <c r="DK140" s="480"/>
      <c r="DL140" s="480"/>
      <c r="DM140" s="480"/>
      <c r="DN140" s="480"/>
      <c r="DO140" s="480"/>
      <c r="DP140" s="480"/>
      <c r="DQ140" s="480"/>
      <c r="DR140" s="480"/>
      <c r="DS140" s="480"/>
      <c r="DT140" s="480"/>
      <c r="DU140" s="480"/>
      <c r="DV140" s="480"/>
      <c r="DW140" s="480"/>
    </row>
    <row r="141" s="474" customFormat="true" ht="13.2" hidden="false" customHeight="false" outlineLevel="0" collapsed="false">
      <c r="A141" s="477"/>
      <c r="B141" s="602"/>
      <c r="C141" s="477"/>
      <c r="D141" s="477"/>
      <c r="E141" s="477"/>
      <c r="F141" s="477"/>
      <c r="G141" s="477"/>
      <c r="H141" s="477"/>
      <c r="I141" s="477"/>
      <c r="J141" s="477"/>
      <c r="K141" s="477"/>
      <c r="L141" s="477"/>
      <c r="M141" s="477"/>
      <c r="N141" s="477"/>
      <c r="O141" s="477"/>
      <c r="P141" s="477"/>
      <c r="Q141" s="477"/>
      <c r="R141" s="477"/>
      <c r="S141" s="477"/>
      <c r="T141" s="477"/>
      <c r="U141" s="477"/>
      <c r="V141" s="477"/>
      <c r="W141" s="477"/>
      <c r="X141" s="477"/>
      <c r="Y141" s="477"/>
      <c r="Z141" s="477"/>
      <c r="AA141" s="477"/>
      <c r="AB141" s="477"/>
      <c r="AC141" s="477"/>
      <c r="AD141" s="477"/>
      <c r="AE141" s="477"/>
      <c r="AF141" s="477"/>
      <c r="AG141" s="477"/>
      <c r="AH141" s="477"/>
      <c r="AI141" s="477"/>
      <c r="AJ141" s="477"/>
      <c r="AK141" s="477"/>
      <c r="AL141" s="477"/>
      <c r="AM141" s="477"/>
      <c r="AN141" s="477"/>
      <c r="AO141" s="477"/>
      <c r="AP141" s="477"/>
      <c r="AQ141" s="477"/>
      <c r="AR141" s="477"/>
      <c r="AS141" s="477"/>
      <c r="AT141" s="477"/>
      <c r="AU141" s="477"/>
      <c r="AV141" s="477"/>
      <c r="AW141" s="477"/>
      <c r="AX141" s="477"/>
      <c r="AY141" s="477"/>
      <c r="AZ141" s="477"/>
      <c r="BA141" s="477"/>
      <c r="BB141" s="477"/>
      <c r="BC141" s="477"/>
      <c r="BD141" s="477"/>
      <c r="BE141" s="477"/>
      <c r="BF141" s="477"/>
      <c r="BG141" s="477"/>
      <c r="BH141" s="477"/>
      <c r="BI141" s="477"/>
      <c r="BJ141" s="477"/>
      <c r="BK141" s="477"/>
      <c r="BL141" s="477"/>
      <c r="BM141" s="477"/>
      <c r="BN141" s="477"/>
      <c r="BO141" s="477"/>
      <c r="BP141" s="477"/>
      <c r="BQ141" s="477"/>
      <c r="BR141" s="477"/>
      <c r="BS141" s="477"/>
      <c r="BT141" s="477"/>
      <c r="BU141" s="477"/>
      <c r="BV141" s="477"/>
      <c r="BW141" s="477"/>
      <c r="BX141" s="477"/>
      <c r="BY141" s="477"/>
      <c r="BZ141" s="477"/>
      <c r="CA141" s="477"/>
      <c r="CB141" s="477"/>
      <c r="CC141" s="477"/>
      <c r="CD141" s="477"/>
      <c r="CE141" s="477"/>
      <c r="CF141" s="477"/>
      <c r="CG141" s="477"/>
      <c r="CH141" s="477"/>
      <c r="CI141" s="477"/>
      <c r="CJ141" s="477"/>
      <c r="CK141" s="477"/>
      <c r="CL141" s="477"/>
      <c r="CM141" s="477"/>
      <c r="CN141" s="477"/>
      <c r="CO141" s="477"/>
      <c r="CP141" s="477"/>
      <c r="CQ141" s="477"/>
      <c r="CR141" s="477"/>
      <c r="CS141" s="480"/>
      <c r="CT141" s="480"/>
      <c r="CU141" s="480"/>
      <c r="CV141" s="480"/>
      <c r="CW141" s="480"/>
      <c r="CX141" s="480"/>
      <c r="CY141" s="480"/>
      <c r="CZ141" s="480"/>
      <c r="DA141" s="480"/>
      <c r="DB141" s="480"/>
      <c r="DC141" s="480"/>
      <c r="DD141" s="480"/>
      <c r="DE141" s="480"/>
      <c r="DF141" s="480"/>
      <c r="DG141" s="480"/>
      <c r="DH141" s="480"/>
      <c r="DI141" s="480"/>
      <c r="DJ141" s="480"/>
      <c r="DK141" s="480"/>
      <c r="DL141" s="480"/>
      <c r="DM141" s="480"/>
      <c r="DN141" s="480"/>
      <c r="DO141" s="480"/>
      <c r="DP141" s="480"/>
      <c r="DQ141" s="480"/>
      <c r="DR141" s="480"/>
      <c r="DS141" s="480"/>
      <c r="DT141" s="480"/>
      <c r="DU141" s="480"/>
      <c r="DV141" s="480"/>
      <c r="DW141" s="480"/>
    </row>
    <row r="142" s="474" customFormat="true" ht="13.2" hidden="false" customHeight="false" outlineLevel="0" collapsed="false">
      <c r="A142" s="477"/>
      <c r="B142" s="602"/>
      <c r="C142" s="477"/>
      <c r="D142" s="477"/>
      <c r="E142" s="477"/>
      <c r="F142" s="477"/>
      <c r="G142" s="477"/>
      <c r="H142" s="477"/>
      <c r="I142" s="477"/>
      <c r="J142" s="477"/>
      <c r="K142" s="477"/>
      <c r="L142" s="477"/>
      <c r="M142" s="477"/>
      <c r="N142" s="477"/>
      <c r="O142" s="477"/>
      <c r="P142" s="477"/>
      <c r="Q142" s="477"/>
      <c r="R142" s="477"/>
      <c r="S142" s="477"/>
      <c r="T142" s="477"/>
      <c r="U142" s="477"/>
      <c r="V142" s="477"/>
      <c r="W142" s="477"/>
      <c r="X142" s="477"/>
      <c r="Y142" s="477"/>
      <c r="Z142" s="477"/>
      <c r="AA142" s="477"/>
      <c r="AB142" s="477"/>
      <c r="AC142" s="477"/>
      <c r="AD142" s="477"/>
      <c r="AE142" s="477"/>
      <c r="AF142" s="477"/>
      <c r="AG142" s="477"/>
      <c r="AH142" s="477"/>
      <c r="AI142" s="477"/>
      <c r="AJ142" s="477"/>
      <c r="AK142" s="477"/>
      <c r="AL142" s="477"/>
      <c r="AM142" s="477"/>
      <c r="AN142" s="477"/>
      <c r="AO142" s="477"/>
      <c r="AP142" s="477"/>
      <c r="AQ142" s="477"/>
      <c r="AR142" s="477"/>
      <c r="AS142" s="477"/>
      <c r="AT142" s="477"/>
      <c r="AU142" s="477"/>
      <c r="AV142" s="477"/>
      <c r="AW142" s="477"/>
      <c r="AX142" s="477"/>
      <c r="AY142" s="477"/>
      <c r="AZ142" s="477"/>
      <c r="BA142" s="477"/>
      <c r="BB142" s="477"/>
      <c r="BC142" s="477"/>
      <c r="BD142" s="477"/>
      <c r="BE142" s="477"/>
      <c r="BF142" s="477"/>
      <c r="BG142" s="477"/>
      <c r="BH142" s="477"/>
      <c r="BI142" s="477"/>
      <c r="BJ142" s="477"/>
      <c r="BK142" s="477"/>
      <c r="BL142" s="477"/>
      <c r="BM142" s="477"/>
      <c r="BN142" s="477"/>
      <c r="BO142" s="477"/>
      <c r="BP142" s="477"/>
      <c r="BQ142" s="477"/>
      <c r="BR142" s="477"/>
      <c r="BS142" s="477"/>
      <c r="BT142" s="477"/>
      <c r="BU142" s="477"/>
      <c r="BV142" s="477"/>
      <c r="BW142" s="477"/>
      <c r="BX142" s="477"/>
      <c r="BY142" s="477"/>
      <c r="BZ142" s="477"/>
      <c r="CA142" s="477"/>
      <c r="CB142" s="477"/>
      <c r="CC142" s="477"/>
      <c r="CD142" s="477"/>
      <c r="CE142" s="477"/>
      <c r="CF142" s="477"/>
      <c r="CG142" s="477"/>
      <c r="CH142" s="477"/>
      <c r="CI142" s="477"/>
      <c r="CJ142" s="477"/>
      <c r="CK142" s="477"/>
      <c r="CL142" s="477"/>
      <c r="CM142" s="477"/>
      <c r="CN142" s="477"/>
      <c r="CO142" s="477"/>
      <c r="CP142" s="477"/>
      <c r="CQ142" s="477"/>
      <c r="CR142" s="477"/>
      <c r="CS142" s="480"/>
      <c r="CT142" s="480"/>
      <c r="CU142" s="480"/>
      <c r="CV142" s="480"/>
      <c r="CW142" s="480"/>
      <c r="CX142" s="480"/>
      <c r="CY142" s="480"/>
      <c r="CZ142" s="480"/>
      <c r="DA142" s="480"/>
      <c r="DB142" s="480"/>
      <c r="DC142" s="480"/>
      <c r="DD142" s="480"/>
      <c r="DE142" s="480"/>
      <c r="DF142" s="480"/>
      <c r="DG142" s="480"/>
      <c r="DH142" s="480"/>
      <c r="DI142" s="480"/>
      <c r="DJ142" s="480"/>
      <c r="DK142" s="480"/>
      <c r="DL142" s="480"/>
      <c r="DM142" s="480"/>
      <c r="DN142" s="480"/>
      <c r="DO142" s="480"/>
      <c r="DP142" s="480"/>
      <c r="DQ142" s="480"/>
      <c r="DR142" s="480"/>
      <c r="DS142" s="480"/>
      <c r="DT142" s="480"/>
      <c r="DU142" s="480"/>
      <c r="DV142" s="480"/>
      <c r="DW142" s="480"/>
    </row>
    <row r="143" s="474" customFormat="true" ht="13.2" hidden="false" customHeight="false" outlineLevel="0" collapsed="false">
      <c r="A143" s="477"/>
      <c r="B143" s="602"/>
      <c r="C143" s="477"/>
      <c r="D143" s="477"/>
      <c r="E143" s="477"/>
      <c r="F143" s="477"/>
      <c r="G143" s="477"/>
      <c r="H143" s="477"/>
      <c r="I143" s="477"/>
      <c r="J143" s="477"/>
      <c r="K143" s="477"/>
      <c r="L143" s="477"/>
      <c r="M143" s="477"/>
      <c r="N143" s="477"/>
      <c r="O143" s="477"/>
      <c r="P143" s="477"/>
      <c r="Q143" s="477"/>
      <c r="R143" s="477"/>
      <c r="S143" s="477"/>
      <c r="T143" s="477"/>
      <c r="U143" s="477"/>
      <c r="V143" s="477"/>
      <c r="W143" s="477"/>
      <c r="X143" s="477"/>
      <c r="Y143" s="477"/>
      <c r="Z143" s="477"/>
      <c r="AA143" s="477"/>
      <c r="AB143" s="477"/>
      <c r="AC143" s="477"/>
      <c r="AD143" s="477"/>
      <c r="AE143" s="477"/>
      <c r="AF143" s="477"/>
      <c r="AG143" s="477"/>
      <c r="AH143" s="477"/>
      <c r="AI143" s="477"/>
      <c r="AJ143" s="477"/>
      <c r="AK143" s="477"/>
      <c r="AL143" s="477"/>
      <c r="AM143" s="477"/>
      <c r="AN143" s="477"/>
      <c r="AO143" s="477"/>
      <c r="AP143" s="477"/>
      <c r="AQ143" s="477"/>
      <c r="AR143" s="477"/>
      <c r="AS143" s="477"/>
      <c r="AT143" s="477"/>
      <c r="AU143" s="477"/>
      <c r="AV143" s="477"/>
      <c r="AW143" s="477"/>
      <c r="AX143" s="477"/>
      <c r="AY143" s="477"/>
      <c r="AZ143" s="477"/>
      <c r="BA143" s="477"/>
      <c r="BB143" s="477"/>
      <c r="BC143" s="477"/>
      <c r="BD143" s="477"/>
      <c r="BE143" s="477"/>
      <c r="BF143" s="477"/>
      <c r="BG143" s="477"/>
      <c r="BH143" s="477"/>
      <c r="BI143" s="477"/>
      <c r="BJ143" s="477"/>
      <c r="BK143" s="477"/>
      <c r="BL143" s="477"/>
      <c r="BM143" s="477"/>
      <c r="BN143" s="477"/>
      <c r="BO143" s="477"/>
      <c r="BP143" s="477"/>
      <c r="BQ143" s="477"/>
      <c r="BR143" s="477"/>
      <c r="BS143" s="477"/>
      <c r="BT143" s="477"/>
      <c r="BU143" s="477"/>
      <c r="BV143" s="477"/>
      <c r="BW143" s="477"/>
      <c r="BX143" s="477"/>
      <c r="BY143" s="477"/>
      <c r="BZ143" s="477"/>
      <c r="CA143" s="477"/>
      <c r="CB143" s="477"/>
      <c r="CC143" s="477"/>
      <c r="CD143" s="477"/>
      <c r="CE143" s="477"/>
      <c r="CF143" s="477"/>
      <c r="CG143" s="477"/>
      <c r="CH143" s="477"/>
      <c r="CI143" s="477"/>
      <c r="CJ143" s="477"/>
      <c r="CK143" s="477"/>
      <c r="CL143" s="477"/>
      <c r="CM143" s="477"/>
      <c r="CN143" s="477"/>
      <c r="CO143" s="477"/>
      <c r="CP143" s="477"/>
      <c r="CQ143" s="477"/>
      <c r="CR143" s="477"/>
      <c r="CS143" s="480"/>
      <c r="CT143" s="480"/>
      <c r="CU143" s="480"/>
      <c r="CV143" s="480"/>
      <c r="CW143" s="480"/>
      <c r="CX143" s="480"/>
      <c r="CY143" s="480"/>
      <c r="CZ143" s="480"/>
      <c r="DA143" s="480"/>
      <c r="DB143" s="480"/>
      <c r="DC143" s="480"/>
      <c r="DD143" s="480"/>
      <c r="DE143" s="480"/>
      <c r="DF143" s="480"/>
      <c r="DG143" s="480"/>
      <c r="DH143" s="480"/>
      <c r="DI143" s="480"/>
      <c r="DJ143" s="480"/>
      <c r="DK143" s="480"/>
      <c r="DL143" s="480"/>
      <c r="DM143" s="480"/>
      <c r="DN143" s="480"/>
      <c r="DO143" s="480"/>
      <c r="DP143" s="480"/>
      <c r="DQ143" s="480"/>
      <c r="DR143" s="480"/>
      <c r="DS143" s="480"/>
      <c r="DT143" s="480"/>
      <c r="DU143" s="480"/>
      <c r="DV143" s="480"/>
      <c r="DW143" s="480"/>
    </row>
    <row r="144" s="474" customFormat="true" ht="13.2" hidden="false" customHeight="false" outlineLevel="0" collapsed="false">
      <c r="A144" s="477"/>
      <c r="B144" s="602"/>
      <c r="C144" s="477"/>
      <c r="D144" s="477"/>
      <c r="E144" s="477"/>
      <c r="F144" s="477"/>
      <c r="G144" s="477"/>
      <c r="H144" s="477"/>
      <c r="I144" s="477"/>
      <c r="J144" s="477"/>
      <c r="K144" s="477"/>
      <c r="L144" s="477"/>
      <c r="M144" s="477"/>
      <c r="N144" s="477"/>
      <c r="O144" s="477"/>
      <c r="P144" s="477"/>
      <c r="Q144" s="477"/>
      <c r="R144" s="477"/>
      <c r="S144" s="477"/>
      <c r="T144" s="477"/>
      <c r="U144" s="477"/>
      <c r="V144" s="477"/>
      <c r="W144" s="477"/>
      <c r="X144" s="477"/>
      <c r="Y144" s="477"/>
      <c r="Z144" s="477"/>
      <c r="AA144" s="477"/>
      <c r="AB144" s="477"/>
      <c r="AC144" s="477"/>
      <c r="AD144" s="477"/>
      <c r="AE144" s="477"/>
      <c r="AF144" s="477"/>
      <c r="AG144" s="477"/>
      <c r="AH144" s="477"/>
      <c r="AI144" s="477"/>
      <c r="AJ144" s="477"/>
      <c r="AK144" s="477"/>
      <c r="AL144" s="477"/>
      <c r="AM144" s="477"/>
      <c r="AN144" s="477"/>
      <c r="AO144" s="477"/>
      <c r="AP144" s="477"/>
      <c r="AQ144" s="477"/>
      <c r="AR144" s="477"/>
      <c r="AS144" s="477"/>
      <c r="AT144" s="477"/>
      <c r="AU144" s="477"/>
      <c r="AV144" s="477"/>
      <c r="AW144" s="477"/>
      <c r="AX144" s="477"/>
      <c r="AY144" s="477"/>
      <c r="AZ144" s="477"/>
      <c r="BA144" s="477"/>
      <c r="BB144" s="477"/>
      <c r="BC144" s="477"/>
      <c r="BD144" s="477"/>
      <c r="BE144" s="477"/>
      <c r="BF144" s="477"/>
      <c r="BG144" s="477"/>
      <c r="BH144" s="477"/>
      <c r="BI144" s="477"/>
      <c r="BJ144" s="477"/>
      <c r="BK144" s="477"/>
      <c r="BL144" s="477"/>
      <c r="BM144" s="477"/>
      <c r="BN144" s="477"/>
      <c r="BO144" s="477"/>
      <c r="BP144" s="477"/>
      <c r="BQ144" s="477"/>
      <c r="BR144" s="477"/>
      <c r="BS144" s="477"/>
      <c r="BT144" s="477"/>
      <c r="BU144" s="477"/>
      <c r="BV144" s="477"/>
      <c r="BW144" s="477"/>
      <c r="BX144" s="477"/>
      <c r="BY144" s="477"/>
      <c r="BZ144" s="477"/>
      <c r="CA144" s="477"/>
      <c r="CB144" s="477"/>
      <c r="CC144" s="477"/>
      <c r="CD144" s="477"/>
      <c r="CE144" s="477"/>
      <c r="CF144" s="477"/>
      <c r="CG144" s="477"/>
      <c r="CH144" s="477"/>
      <c r="CI144" s="477"/>
      <c r="CJ144" s="477"/>
      <c r="CK144" s="477"/>
      <c r="CL144" s="477"/>
      <c r="CM144" s="477"/>
      <c r="CN144" s="477"/>
      <c r="CO144" s="477"/>
      <c r="CP144" s="477"/>
      <c r="CQ144" s="477"/>
      <c r="CR144" s="477"/>
      <c r="CS144" s="480"/>
      <c r="CT144" s="480"/>
      <c r="CU144" s="480"/>
      <c r="CV144" s="480"/>
      <c r="CW144" s="480"/>
      <c r="CX144" s="480"/>
      <c r="CY144" s="480"/>
      <c r="CZ144" s="480"/>
      <c r="DA144" s="480"/>
      <c r="DB144" s="480"/>
      <c r="DC144" s="480"/>
      <c r="DD144" s="480"/>
      <c r="DE144" s="480"/>
      <c r="DF144" s="480"/>
      <c r="DG144" s="480"/>
      <c r="DH144" s="480"/>
      <c r="DI144" s="480"/>
      <c r="DJ144" s="480"/>
      <c r="DK144" s="480"/>
      <c r="DL144" s="480"/>
      <c r="DM144" s="480"/>
      <c r="DN144" s="480"/>
      <c r="DO144" s="480"/>
      <c r="DP144" s="480"/>
      <c r="DQ144" s="480"/>
      <c r="DR144" s="480"/>
      <c r="DS144" s="480"/>
      <c r="DT144" s="480"/>
      <c r="DU144" s="480"/>
      <c r="DV144" s="480"/>
      <c r="DW144" s="480"/>
    </row>
    <row r="145" s="474" customFormat="true" ht="13.2" hidden="false" customHeight="false" outlineLevel="0" collapsed="false">
      <c r="A145" s="477"/>
      <c r="B145" s="602"/>
      <c r="C145" s="477"/>
      <c r="D145" s="477"/>
      <c r="E145" s="477"/>
      <c r="F145" s="477"/>
      <c r="G145" s="477"/>
      <c r="H145" s="477"/>
      <c r="I145" s="477"/>
      <c r="J145" s="477"/>
      <c r="K145" s="477"/>
      <c r="L145" s="477"/>
      <c r="M145" s="477"/>
      <c r="N145" s="477"/>
      <c r="O145" s="477"/>
      <c r="P145" s="477"/>
      <c r="Q145" s="477"/>
      <c r="R145" s="477"/>
      <c r="S145" s="477"/>
      <c r="T145" s="477"/>
      <c r="U145" s="477"/>
      <c r="V145" s="477"/>
      <c r="W145" s="477"/>
      <c r="X145" s="477"/>
      <c r="Y145" s="477"/>
      <c r="Z145" s="477"/>
      <c r="AA145" s="477"/>
      <c r="AB145" s="477"/>
      <c r="AC145" s="477"/>
      <c r="AD145" s="477"/>
      <c r="AE145" s="477"/>
      <c r="AF145" s="477"/>
      <c r="AG145" s="477"/>
      <c r="AH145" s="477"/>
      <c r="AI145" s="477"/>
      <c r="AJ145" s="477"/>
      <c r="AK145" s="477"/>
      <c r="AL145" s="477"/>
      <c r="AM145" s="477"/>
      <c r="AN145" s="477"/>
      <c r="AO145" s="477"/>
      <c r="AP145" s="477"/>
      <c r="AQ145" s="477"/>
      <c r="AR145" s="477"/>
      <c r="AS145" s="477"/>
      <c r="AT145" s="477"/>
      <c r="AU145" s="477"/>
      <c r="AV145" s="477"/>
      <c r="AW145" s="477"/>
      <c r="AX145" s="477"/>
      <c r="AY145" s="477"/>
      <c r="AZ145" s="477"/>
      <c r="BA145" s="477"/>
      <c r="BB145" s="477"/>
      <c r="BC145" s="477"/>
      <c r="BD145" s="477"/>
      <c r="BE145" s="477"/>
      <c r="BF145" s="477"/>
      <c r="BG145" s="477"/>
      <c r="BH145" s="477"/>
      <c r="BI145" s="477"/>
      <c r="BJ145" s="477"/>
      <c r="BK145" s="477"/>
      <c r="BL145" s="477"/>
      <c r="BM145" s="477"/>
      <c r="BN145" s="477"/>
      <c r="BO145" s="477"/>
      <c r="BP145" s="477"/>
      <c r="BQ145" s="477"/>
      <c r="BR145" s="477"/>
      <c r="BS145" s="477"/>
      <c r="BT145" s="477"/>
      <c r="BU145" s="477"/>
      <c r="BV145" s="477"/>
      <c r="BW145" s="477"/>
      <c r="BX145" s="477"/>
      <c r="BY145" s="477"/>
      <c r="BZ145" s="477"/>
      <c r="CA145" s="477"/>
      <c r="CB145" s="477"/>
      <c r="CC145" s="477"/>
      <c r="CD145" s="477"/>
      <c r="CE145" s="477"/>
      <c r="CF145" s="477"/>
      <c r="CG145" s="477"/>
      <c r="CH145" s="477"/>
      <c r="CI145" s="477"/>
      <c r="CJ145" s="477"/>
      <c r="CK145" s="477"/>
      <c r="CL145" s="477"/>
      <c r="CM145" s="477"/>
      <c r="CN145" s="477"/>
      <c r="CO145" s="477"/>
      <c r="CP145" s="477"/>
      <c r="CQ145" s="477"/>
      <c r="CR145" s="477"/>
      <c r="CS145" s="480"/>
      <c r="CT145" s="480"/>
      <c r="CU145" s="480"/>
      <c r="CV145" s="480"/>
      <c r="CW145" s="480"/>
      <c r="CX145" s="480"/>
      <c r="CY145" s="480"/>
      <c r="CZ145" s="480"/>
      <c r="DA145" s="480"/>
      <c r="DB145" s="480"/>
      <c r="DC145" s="480"/>
      <c r="DD145" s="480"/>
      <c r="DE145" s="480"/>
      <c r="DF145" s="480"/>
      <c r="DG145" s="480"/>
      <c r="DH145" s="480"/>
      <c r="DI145" s="480"/>
      <c r="DJ145" s="480"/>
      <c r="DK145" s="480"/>
      <c r="DL145" s="480"/>
      <c r="DM145" s="480"/>
      <c r="DN145" s="480"/>
      <c r="DO145" s="480"/>
      <c r="DP145" s="480"/>
      <c r="DQ145" s="480"/>
      <c r="DR145" s="480"/>
      <c r="DS145" s="480"/>
      <c r="DT145" s="480"/>
      <c r="DU145" s="480"/>
      <c r="DV145" s="480"/>
      <c r="DW145" s="480"/>
    </row>
    <row r="146" s="474" customFormat="true" ht="13.2" hidden="false" customHeight="false" outlineLevel="0" collapsed="false">
      <c r="A146" s="477"/>
      <c r="B146" s="602"/>
      <c r="C146" s="477"/>
      <c r="D146" s="477"/>
      <c r="E146" s="477"/>
      <c r="F146" s="477"/>
      <c r="G146" s="477"/>
      <c r="H146" s="477"/>
      <c r="I146" s="477"/>
      <c r="J146" s="477"/>
      <c r="K146" s="477"/>
      <c r="L146" s="477"/>
      <c r="M146" s="477"/>
      <c r="N146" s="477"/>
      <c r="O146" s="477"/>
      <c r="P146" s="477"/>
      <c r="Q146" s="477"/>
      <c r="R146" s="477"/>
      <c r="S146" s="477"/>
      <c r="T146" s="477"/>
      <c r="U146" s="477"/>
      <c r="V146" s="477"/>
      <c r="W146" s="477"/>
      <c r="X146" s="477"/>
      <c r="Y146" s="477"/>
      <c r="Z146" s="477"/>
      <c r="AA146" s="477"/>
      <c r="AB146" s="477"/>
      <c r="AC146" s="477"/>
      <c r="AD146" s="477"/>
      <c r="AE146" s="477"/>
      <c r="AF146" s="477"/>
      <c r="AG146" s="477"/>
      <c r="AH146" s="477"/>
      <c r="AI146" s="477"/>
      <c r="AJ146" s="477"/>
      <c r="AK146" s="477"/>
      <c r="AL146" s="477"/>
      <c r="AM146" s="477"/>
      <c r="AN146" s="477"/>
      <c r="AO146" s="477"/>
      <c r="AP146" s="477"/>
      <c r="AQ146" s="477"/>
      <c r="AR146" s="477"/>
      <c r="AS146" s="477"/>
      <c r="AT146" s="477"/>
      <c r="AU146" s="477"/>
      <c r="AV146" s="477"/>
      <c r="AW146" s="477"/>
      <c r="AX146" s="477"/>
      <c r="AY146" s="477"/>
      <c r="AZ146" s="477"/>
      <c r="BA146" s="477"/>
      <c r="BB146" s="477"/>
      <c r="BC146" s="477"/>
      <c r="BD146" s="477"/>
      <c r="BE146" s="477"/>
      <c r="BF146" s="477"/>
      <c r="BG146" s="477"/>
      <c r="BH146" s="477"/>
      <c r="BI146" s="477"/>
      <c r="BJ146" s="477"/>
      <c r="BK146" s="477"/>
      <c r="BL146" s="477"/>
      <c r="BM146" s="477"/>
      <c r="BN146" s="477"/>
      <c r="BO146" s="477"/>
      <c r="BP146" s="477"/>
      <c r="BQ146" s="477"/>
      <c r="BR146" s="477"/>
      <c r="BS146" s="477"/>
      <c r="BT146" s="477"/>
      <c r="BU146" s="477"/>
      <c r="BV146" s="477"/>
      <c r="BW146" s="477"/>
      <c r="BX146" s="477"/>
      <c r="BY146" s="477"/>
      <c r="BZ146" s="477"/>
      <c r="CA146" s="477"/>
      <c r="CB146" s="477"/>
      <c r="CC146" s="477"/>
      <c r="CD146" s="477"/>
      <c r="CE146" s="477"/>
      <c r="CF146" s="477"/>
      <c r="CG146" s="477"/>
      <c r="CH146" s="477"/>
      <c r="CI146" s="477"/>
      <c r="CJ146" s="477"/>
      <c r="CK146" s="477"/>
      <c r="CL146" s="477"/>
      <c r="CM146" s="477"/>
      <c r="CN146" s="477"/>
      <c r="CO146" s="477"/>
      <c r="CP146" s="477"/>
      <c r="CQ146" s="477"/>
      <c r="CR146" s="477"/>
      <c r="CS146" s="480"/>
      <c r="CT146" s="480"/>
      <c r="CU146" s="480"/>
      <c r="CV146" s="480"/>
      <c r="CW146" s="480"/>
      <c r="CX146" s="480"/>
      <c r="CY146" s="480"/>
      <c r="CZ146" s="480"/>
      <c r="DA146" s="480"/>
      <c r="DB146" s="480"/>
      <c r="DC146" s="480"/>
      <c r="DD146" s="480"/>
      <c r="DE146" s="480"/>
      <c r="DF146" s="480"/>
      <c r="DG146" s="480"/>
      <c r="DH146" s="480"/>
      <c r="DI146" s="480"/>
      <c r="DJ146" s="480"/>
      <c r="DK146" s="480"/>
      <c r="DL146" s="480"/>
      <c r="DM146" s="480"/>
      <c r="DN146" s="480"/>
      <c r="DO146" s="480"/>
      <c r="DP146" s="480"/>
      <c r="DQ146" s="480"/>
      <c r="DR146" s="480"/>
      <c r="DS146" s="480"/>
      <c r="DT146" s="480"/>
      <c r="DU146" s="480"/>
      <c r="DV146" s="480"/>
      <c r="DW146" s="480"/>
    </row>
    <row r="147" s="474" customFormat="true" ht="13.2" hidden="false" customHeight="false" outlineLevel="0" collapsed="false">
      <c r="A147" s="477"/>
      <c r="B147" s="602"/>
      <c r="C147" s="477"/>
      <c r="D147" s="477"/>
      <c r="E147" s="477"/>
      <c r="F147" s="477"/>
      <c r="G147" s="477"/>
      <c r="H147" s="477"/>
      <c r="I147" s="477"/>
      <c r="J147" s="477"/>
      <c r="K147" s="477"/>
      <c r="L147" s="477"/>
      <c r="M147" s="477"/>
      <c r="N147" s="477"/>
      <c r="O147" s="477"/>
      <c r="P147" s="477"/>
      <c r="Q147" s="477"/>
      <c r="R147" s="477"/>
      <c r="S147" s="477"/>
      <c r="T147" s="477"/>
      <c r="U147" s="477"/>
      <c r="V147" s="477"/>
      <c r="W147" s="477"/>
      <c r="X147" s="477"/>
      <c r="Y147" s="477"/>
      <c r="Z147" s="477"/>
      <c r="AA147" s="477"/>
      <c r="AB147" s="477"/>
      <c r="AC147" s="477"/>
      <c r="AD147" s="477"/>
      <c r="AE147" s="477"/>
      <c r="AF147" s="477"/>
      <c r="AG147" s="477"/>
      <c r="AH147" s="477"/>
      <c r="AI147" s="477"/>
      <c r="AJ147" s="477"/>
      <c r="AK147" s="477"/>
      <c r="AL147" s="477"/>
      <c r="AM147" s="477"/>
      <c r="AN147" s="477"/>
      <c r="AO147" s="477"/>
      <c r="AP147" s="477"/>
      <c r="AQ147" s="477"/>
      <c r="AR147" s="477"/>
      <c r="AS147" s="477"/>
      <c r="AT147" s="477"/>
      <c r="AU147" s="477"/>
      <c r="AV147" s="477"/>
      <c r="AW147" s="477"/>
      <c r="AX147" s="477"/>
      <c r="AY147" s="477"/>
      <c r="AZ147" s="477"/>
      <c r="BA147" s="477"/>
      <c r="BB147" s="477"/>
      <c r="BC147" s="477"/>
      <c r="BD147" s="477"/>
      <c r="BE147" s="477"/>
      <c r="BF147" s="477"/>
      <c r="BG147" s="477"/>
      <c r="BH147" s="477"/>
      <c r="BI147" s="477"/>
      <c r="BJ147" s="477"/>
      <c r="BK147" s="477"/>
      <c r="BL147" s="477"/>
      <c r="BM147" s="477"/>
      <c r="BN147" s="477"/>
      <c r="BO147" s="477"/>
      <c r="BP147" s="477"/>
      <c r="BQ147" s="477"/>
      <c r="BR147" s="477"/>
      <c r="BS147" s="477"/>
      <c r="BT147" s="477"/>
      <c r="BU147" s="477"/>
      <c r="BV147" s="477"/>
      <c r="BW147" s="477"/>
      <c r="BX147" s="477"/>
      <c r="BY147" s="477"/>
      <c r="BZ147" s="477"/>
      <c r="CA147" s="477"/>
      <c r="CB147" s="477"/>
      <c r="CC147" s="477"/>
      <c r="CD147" s="477"/>
      <c r="CE147" s="477"/>
      <c r="CF147" s="477"/>
      <c r="CG147" s="477"/>
      <c r="CH147" s="477"/>
      <c r="CI147" s="477"/>
      <c r="CJ147" s="477"/>
      <c r="CK147" s="477"/>
      <c r="CL147" s="477"/>
      <c r="CM147" s="477"/>
      <c r="CN147" s="477"/>
      <c r="CO147" s="477"/>
      <c r="CP147" s="477"/>
      <c r="CQ147" s="477"/>
      <c r="CR147" s="477"/>
      <c r="CS147" s="480"/>
      <c r="CT147" s="480"/>
      <c r="CU147" s="480"/>
      <c r="CV147" s="480"/>
      <c r="CW147" s="480"/>
      <c r="CX147" s="480"/>
      <c r="CY147" s="480"/>
      <c r="CZ147" s="480"/>
      <c r="DA147" s="480"/>
      <c r="DB147" s="480"/>
      <c r="DC147" s="480"/>
      <c r="DD147" s="480"/>
      <c r="DE147" s="480"/>
      <c r="DF147" s="480"/>
      <c r="DG147" s="480"/>
      <c r="DH147" s="480"/>
      <c r="DI147" s="480"/>
      <c r="DJ147" s="480"/>
      <c r="DK147" s="480"/>
      <c r="DL147" s="480"/>
      <c r="DM147" s="480"/>
      <c r="DN147" s="480"/>
      <c r="DO147" s="480"/>
      <c r="DP147" s="480"/>
      <c r="DQ147" s="480"/>
      <c r="DR147" s="480"/>
      <c r="DS147" s="480"/>
      <c r="DT147" s="480"/>
      <c r="DU147" s="480"/>
      <c r="DV147" s="480"/>
      <c r="DW147" s="480"/>
    </row>
    <row r="148" s="474" customFormat="true" ht="13.2" hidden="false" customHeight="false" outlineLevel="0" collapsed="false">
      <c r="A148" s="477"/>
      <c r="B148" s="602"/>
      <c r="C148" s="477"/>
      <c r="D148" s="477"/>
      <c r="E148" s="477"/>
      <c r="F148" s="477"/>
      <c r="G148" s="477"/>
      <c r="H148" s="477"/>
      <c r="I148" s="477"/>
      <c r="J148" s="477"/>
      <c r="K148" s="477"/>
      <c r="L148" s="477"/>
      <c r="M148" s="477"/>
      <c r="N148" s="477"/>
      <c r="O148" s="477"/>
      <c r="P148" s="477"/>
      <c r="Q148" s="477"/>
      <c r="R148" s="477"/>
      <c r="S148" s="477"/>
      <c r="T148" s="477"/>
      <c r="U148" s="477"/>
      <c r="V148" s="477"/>
      <c r="W148" s="477"/>
      <c r="X148" s="477"/>
      <c r="Y148" s="477"/>
      <c r="Z148" s="477"/>
      <c r="AA148" s="477"/>
      <c r="AB148" s="477"/>
      <c r="AC148" s="477"/>
      <c r="AD148" s="477"/>
      <c r="AE148" s="477"/>
      <c r="AF148" s="477"/>
      <c r="AG148" s="477"/>
      <c r="AH148" s="477"/>
      <c r="AI148" s="477"/>
      <c r="AJ148" s="477"/>
      <c r="AK148" s="477"/>
      <c r="AL148" s="477"/>
      <c r="AM148" s="477"/>
      <c r="AN148" s="477"/>
      <c r="AO148" s="477"/>
      <c r="AP148" s="477"/>
      <c r="AQ148" s="477"/>
      <c r="AR148" s="477"/>
      <c r="AS148" s="477"/>
      <c r="AT148" s="477"/>
      <c r="AU148" s="477"/>
      <c r="AV148" s="477"/>
      <c r="AW148" s="477"/>
      <c r="AX148" s="477"/>
      <c r="AY148" s="477"/>
      <c r="AZ148" s="477"/>
      <c r="BA148" s="477"/>
      <c r="BB148" s="477"/>
      <c r="BC148" s="477"/>
      <c r="BD148" s="477"/>
      <c r="BE148" s="477"/>
      <c r="BF148" s="477"/>
      <c r="BG148" s="477"/>
      <c r="BH148" s="477"/>
      <c r="BI148" s="477"/>
      <c r="BJ148" s="477"/>
      <c r="BK148" s="477"/>
      <c r="BL148" s="477"/>
      <c r="BM148" s="477"/>
      <c r="BN148" s="477"/>
      <c r="BO148" s="477"/>
      <c r="BP148" s="477"/>
      <c r="BQ148" s="477"/>
      <c r="BR148" s="477"/>
      <c r="BS148" s="477"/>
      <c r="BT148" s="477"/>
      <c r="BU148" s="477"/>
      <c r="BV148" s="477"/>
      <c r="BW148" s="477"/>
      <c r="BX148" s="477"/>
      <c r="BY148" s="477"/>
      <c r="BZ148" s="477"/>
      <c r="CA148" s="477"/>
      <c r="CB148" s="477"/>
      <c r="CC148" s="477"/>
      <c r="CD148" s="477"/>
      <c r="CE148" s="477"/>
      <c r="CF148" s="477"/>
      <c r="CG148" s="477"/>
      <c r="CH148" s="477"/>
      <c r="CI148" s="477"/>
      <c r="CJ148" s="477"/>
      <c r="CK148" s="477"/>
      <c r="CL148" s="477"/>
      <c r="CM148" s="477"/>
      <c r="CN148" s="477"/>
      <c r="CO148" s="477"/>
      <c r="CP148" s="477"/>
      <c r="CQ148" s="477"/>
      <c r="CR148" s="477"/>
      <c r="CS148" s="480"/>
      <c r="CT148" s="480"/>
      <c r="CU148" s="480"/>
      <c r="CV148" s="480"/>
      <c r="CW148" s="480"/>
      <c r="CX148" s="480"/>
      <c r="CY148" s="480"/>
      <c r="CZ148" s="480"/>
      <c r="DA148" s="480"/>
      <c r="DB148" s="480"/>
      <c r="DC148" s="480"/>
      <c r="DD148" s="480"/>
      <c r="DE148" s="480"/>
      <c r="DF148" s="480"/>
      <c r="DG148" s="480"/>
      <c r="DH148" s="480"/>
      <c r="DI148" s="480"/>
      <c r="DJ148" s="480"/>
      <c r="DK148" s="480"/>
      <c r="DL148" s="480"/>
      <c r="DM148" s="480"/>
      <c r="DN148" s="480"/>
      <c r="DO148" s="480"/>
      <c r="DP148" s="480"/>
      <c r="DQ148" s="480"/>
      <c r="DR148" s="480"/>
      <c r="DS148" s="480"/>
      <c r="DT148" s="480"/>
      <c r="DU148" s="480"/>
      <c r="DV148" s="480"/>
      <c r="DW148" s="480"/>
    </row>
    <row r="149" s="474" customFormat="true" ht="13.2" hidden="false" customHeight="false" outlineLevel="0" collapsed="false">
      <c r="A149" s="477"/>
      <c r="B149" s="602"/>
      <c r="C149" s="477"/>
      <c r="D149" s="477"/>
      <c r="E149" s="477"/>
      <c r="F149" s="477"/>
      <c r="G149" s="477"/>
      <c r="H149" s="477"/>
      <c r="I149" s="477"/>
      <c r="J149" s="477"/>
      <c r="K149" s="477"/>
      <c r="L149" s="477"/>
      <c r="M149" s="477"/>
      <c r="N149" s="477"/>
      <c r="O149" s="477"/>
      <c r="P149" s="477"/>
      <c r="Q149" s="477"/>
      <c r="R149" s="477"/>
      <c r="S149" s="477"/>
      <c r="T149" s="477"/>
      <c r="U149" s="477"/>
      <c r="V149" s="477"/>
      <c r="W149" s="477"/>
      <c r="X149" s="477"/>
      <c r="Y149" s="477"/>
      <c r="Z149" s="477"/>
      <c r="AA149" s="477"/>
      <c r="AB149" s="477"/>
      <c r="AC149" s="477"/>
      <c r="AD149" s="477"/>
      <c r="AE149" s="477"/>
      <c r="AF149" s="477"/>
      <c r="AG149" s="477"/>
      <c r="AH149" s="477"/>
      <c r="AI149" s="477"/>
      <c r="AJ149" s="477"/>
      <c r="AK149" s="477"/>
      <c r="AL149" s="477"/>
      <c r="AM149" s="477"/>
      <c r="AN149" s="477"/>
      <c r="AO149" s="477"/>
      <c r="AP149" s="477"/>
      <c r="AQ149" s="477"/>
      <c r="AR149" s="477"/>
      <c r="AS149" s="477"/>
      <c r="AT149" s="477"/>
      <c r="AU149" s="477"/>
      <c r="AV149" s="477"/>
      <c r="AW149" s="477"/>
      <c r="AX149" s="477"/>
      <c r="AY149" s="477"/>
      <c r="AZ149" s="477"/>
      <c r="BA149" s="477"/>
      <c r="BB149" s="477"/>
      <c r="BC149" s="477"/>
      <c r="BD149" s="477"/>
      <c r="BE149" s="477"/>
      <c r="BF149" s="477"/>
      <c r="BG149" s="477"/>
      <c r="BH149" s="477"/>
      <c r="BI149" s="477"/>
      <c r="BJ149" s="477"/>
      <c r="BK149" s="477"/>
      <c r="BL149" s="477"/>
      <c r="BM149" s="477"/>
      <c r="BN149" s="477"/>
      <c r="BO149" s="477"/>
      <c r="BP149" s="477"/>
      <c r="BQ149" s="477"/>
      <c r="BR149" s="477"/>
      <c r="BS149" s="477"/>
      <c r="BT149" s="477"/>
      <c r="BU149" s="477"/>
      <c r="BV149" s="477"/>
      <c r="BW149" s="477"/>
      <c r="BX149" s="477"/>
      <c r="BY149" s="477"/>
      <c r="BZ149" s="477"/>
      <c r="CA149" s="477"/>
      <c r="CB149" s="477"/>
      <c r="CC149" s="477"/>
      <c r="CD149" s="477"/>
      <c r="CE149" s="477"/>
      <c r="CF149" s="477"/>
      <c r="CG149" s="477"/>
      <c r="CH149" s="477"/>
      <c r="CI149" s="477"/>
      <c r="CJ149" s="477"/>
      <c r="CK149" s="477"/>
      <c r="CL149" s="477"/>
      <c r="CM149" s="477"/>
      <c r="CN149" s="477"/>
      <c r="CO149" s="477"/>
      <c r="CP149" s="477"/>
      <c r="CQ149" s="477"/>
      <c r="CR149" s="477"/>
      <c r="CS149" s="480"/>
      <c r="CT149" s="480"/>
      <c r="CU149" s="480"/>
      <c r="CV149" s="480"/>
      <c r="CW149" s="480"/>
      <c r="CX149" s="480"/>
      <c r="CY149" s="480"/>
      <c r="CZ149" s="480"/>
      <c r="DA149" s="480"/>
      <c r="DB149" s="480"/>
      <c r="DC149" s="480"/>
      <c r="DD149" s="480"/>
      <c r="DE149" s="480"/>
      <c r="DF149" s="480"/>
      <c r="DG149" s="480"/>
      <c r="DH149" s="480"/>
      <c r="DI149" s="480"/>
      <c r="DJ149" s="480"/>
      <c r="DK149" s="480"/>
      <c r="DL149" s="480"/>
      <c r="DM149" s="480"/>
      <c r="DN149" s="480"/>
      <c r="DO149" s="480"/>
      <c r="DP149" s="480"/>
      <c r="DQ149" s="480"/>
      <c r="DR149" s="480"/>
      <c r="DS149" s="480"/>
      <c r="DT149" s="480"/>
      <c r="DU149" s="480"/>
      <c r="DV149" s="480"/>
      <c r="DW149" s="480"/>
    </row>
    <row r="150" s="474" customFormat="true" ht="13.2" hidden="false" customHeight="false" outlineLevel="0" collapsed="false">
      <c r="A150" s="477"/>
      <c r="B150" s="602"/>
      <c r="C150" s="477"/>
      <c r="D150" s="477"/>
      <c r="E150" s="477"/>
      <c r="F150" s="477"/>
      <c r="G150" s="477"/>
      <c r="H150" s="477"/>
      <c r="I150" s="477"/>
      <c r="J150" s="477"/>
      <c r="K150" s="477"/>
      <c r="L150" s="477"/>
      <c r="M150" s="477"/>
      <c r="N150" s="477"/>
      <c r="O150" s="477"/>
      <c r="P150" s="477"/>
      <c r="Q150" s="477"/>
      <c r="R150" s="477"/>
      <c r="S150" s="477"/>
      <c r="T150" s="477"/>
      <c r="U150" s="477"/>
      <c r="V150" s="477"/>
      <c r="W150" s="477"/>
      <c r="X150" s="477"/>
      <c r="Y150" s="477"/>
      <c r="Z150" s="477"/>
      <c r="AA150" s="477"/>
      <c r="AB150" s="477"/>
      <c r="AC150" s="477"/>
      <c r="AD150" s="477"/>
      <c r="AE150" s="477"/>
      <c r="AF150" s="477"/>
      <c r="AG150" s="477"/>
      <c r="AH150" s="477"/>
      <c r="AI150" s="477"/>
      <c r="AJ150" s="477"/>
      <c r="AK150" s="477"/>
      <c r="AL150" s="477"/>
      <c r="AM150" s="477"/>
      <c r="AN150" s="477"/>
      <c r="AO150" s="477"/>
      <c r="AP150" s="477"/>
      <c r="AQ150" s="477"/>
      <c r="AR150" s="477"/>
      <c r="AS150" s="477"/>
      <c r="AT150" s="477"/>
      <c r="AU150" s="477"/>
      <c r="AV150" s="477"/>
      <c r="AW150" s="477"/>
      <c r="AX150" s="477"/>
      <c r="AY150" s="477"/>
      <c r="AZ150" s="477"/>
      <c r="BA150" s="477"/>
      <c r="BB150" s="477"/>
      <c r="BC150" s="477"/>
      <c r="BD150" s="477"/>
      <c r="BE150" s="477"/>
      <c r="BF150" s="477"/>
      <c r="BG150" s="477"/>
      <c r="BH150" s="477"/>
      <c r="BI150" s="477"/>
      <c r="BJ150" s="477"/>
      <c r="BK150" s="477"/>
      <c r="BL150" s="477"/>
      <c r="BM150" s="477"/>
      <c r="BN150" s="477"/>
      <c r="BO150" s="477"/>
      <c r="BP150" s="477"/>
      <c r="BQ150" s="477"/>
      <c r="BR150" s="477"/>
      <c r="BS150" s="477"/>
      <c r="BT150" s="477"/>
      <c r="BU150" s="477"/>
      <c r="BV150" s="477"/>
      <c r="BW150" s="477"/>
      <c r="BX150" s="477"/>
      <c r="BY150" s="477"/>
      <c r="BZ150" s="477"/>
      <c r="CA150" s="477"/>
      <c r="CB150" s="477"/>
      <c r="CC150" s="477"/>
      <c r="CD150" s="477"/>
      <c r="CE150" s="477"/>
      <c r="CF150" s="477"/>
      <c r="CG150" s="477"/>
      <c r="CH150" s="477"/>
      <c r="CI150" s="477"/>
      <c r="CJ150" s="477"/>
      <c r="CK150" s="477"/>
      <c r="CL150" s="477"/>
      <c r="CM150" s="477"/>
      <c r="CN150" s="477"/>
      <c r="CO150" s="477"/>
      <c r="CP150" s="477"/>
      <c r="CQ150" s="477"/>
      <c r="CR150" s="477"/>
      <c r="CS150" s="480"/>
      <c r="CT150" s="480"/>
      <c r="CU150" s="480"/>
      <c r="CV150" s="480"/>
      <c r="CW150" s="480"/>
      <c r="CX150" s="480"/>
      <c r="CY150" s="480"/>
      <c r="CZ150" s="480"/>
      <c r="DA150" s="480"/>
      <c r="DB150" s="480"/>
      <c r="DC150" s="480"/>
      <c r="DD150" s="480"/>
      <c r="DE150" s="480"/>
      <c r="DF150" s="480"/>
      <c r="DG150" s="480"/>
      <c r="DH150" s="480"/>
      <c r="DI150" s="480"/>
      <c r="DJ150" s="480"/>
      <c r="DK150" s="480"/>
      <c r="DL150" s="480"/>
      <c r="DM150" s="480"/>
      <c r="DN150" s="480"/>
      <c r="DO150" s="480"/>
      <c r="DP150" s="480"/>
      <c r="DQ150" s="480"/>
      <c r="DR150" s="480"/>
      <c r="DS150" s="480"/>
      <c r="DT150" s="480"/>
      <c r="DU150" s="480"/>
      <c r="DV150" s="480"/>
      <c r="DW150" s="480"/>
    </row>
    <row r="151" s="474" customFormat="true" ht="13.2" hidden="false" customHeight="false" outlineLevel="0" collapsed="false">
      <c r="A151" s="477"/>
      <c r="B151" s="602"/>
      <c r="C151" s="477"/>
      <c r="D151" s="477"/>
      <c r="E151" s="477"/>
      <c r="F151" s="477"/>
      <c r="G151" s="477"/>
      <c r="H151" s="477"/>
      <c r="I151" s="477"/>
      <c r="J151" s="477"/>
      <c r="K151" s="477"/>
      <c r="L151" s="477"/>
      <c r="M151" s="477"/>
      <c r="N151" s="477"/>
      <c r="O151" s="477"/>
      <c r="P151" s="477"/>
      <c r="Q151" s="477"/>
      <c r="R151" s="477"/>
      <c r="S151" s="477"/>
      <c r="T151" s="477"/>
      <c r="U151" s="477"/>
      <c r="V151" s="477"/>
      <c r="W151" s="477"/>
      <c r="X151" s="477"/>
      <c r="Y151" s="477"/>
      <c r="Z151" s="477"/>
      <c r="AA151" s="477"/>
      <c r="AB151" s="477"/>
      <c r="AC151" s="477"/>
      <c r="AD151" s="477"/>
      <c r="AE151" s="477"/>
      <c r="AF151" s="477"/>
      <c r="AG151" s="477"/>
      <c r="AH151" s="477"/>
      <c r="AI151" s="477"/>
      <c r="AJ151" s="477"/>
      <c r="AK151" s="477"/>
      <c r="AL151" s="477"/>
      <c r="AM151" s="477"/>
      <c r="AN151" s="477"/>
      <c r="AO151" s="477"/>
      <c r="AP151" s="477"/>
      <c r="AQ151" s="477"/>
      <c r="AR151" s="477"/>
      <c r="AS151" s="477"/>
      <c r="AT151" s="477"/>
      <c r="AU151" s="477"/>
      <c r="AV151" s="477"/>
      <c r="AW151" s="477"/>
      <c r="AX151" s="477"/>
      <c r="AY151" s="477"/>
      <c r="AZ151" s="477"/>
      <c r="BA151" s="477"/>
      <c r="BB151" s="477"/>
      <c r="BC151" s="477"/>
      <c r="BD151" s="477"/>
      <c r="BE151" s="477"/>
      <c r="BF151" s="477"/>
      <c r="BG151" s="477"/>
      <c r="BH151" s="477"/>
      <c r="BI151" s="477"/>
      <c r="BJ151" s="477"/>
      <c r="BK151" s="477"/>
      <c r="BL151" s="477"/>
      <c r="BM151" s="477"/>
      <c r="BN151" s="477"/>
      <c r="BO151" s="477"/>
      <c r="BP151" s="477"/>
      <c r="BQ151" s="477"/>
      <c r="BR151" s="477"/>
      <c r="BS151" s="477"/>
      <c r="BT151" s="477"/>
      <c r="BU151" s="477"/>
      <c r="BV151" s="477"/>
      <c r="BW151" s="477"/>
      <c r="BX151" s="477"/>
      <c r="BY151" s="477"/>
      <c r="BZ151" s="477"/>
      <c r="CA151" s="477"/>
      <c r="CB151" s="477"/>
      <c r="CC151" s="477"/>
      <c r="CD151" s="477"/>
      <c r="CE151" s="477"/>
      <c r="CF151" s="477"/>
      <c r="CG151" s="477"/>
      <c r="CH151" s="477"/>
      <c r="CI151" s="477"/>
      <c r="CJ151" s="477"/>
      <c r="CK151" s="477"/>
      <c r="CL151" s="477"/>
      <c r="CM151" s="477"/>
      <c r="CN151" s="477"/>
      <c r="CO151" s="477"/>
      <c r="CP151" s="477"/>
      <c r="CQ151" s="477"/>
      <c r="CR151" s="477"/>
      <c r="CS151" s="480"/>
      <c r="CT151" s="480"/>
      <c r="CU151" s="480"/>
      <c r="CV151" s="480"/>
      <c r="CW151" s="480"/>
      <c r="CX151" s="480"/>
      <c r="CY151" s="480"/>
      <c r="CZ151" s="480"/>
      <c r="DA151" s="480"/>
      <c r="DB151" s="480"/>
      <c r="DC151" s="480"/>
      <c r="DD151" s="480"/>
      <c r="DE151" s="480"/>
      <c r="DF151" s="480"/>
      <c r="DG151" s="480"/>
      <c r="DH151" s="480"/>
      <c r="DI151" s="480"/>
      <c r="DJ151" s="480"/>
      <c r="DK151" s="480"/>
      <c r="DL151" s="480"/>
      <c r="DM151" s="480"/>
      <c r="DN151" s="480"/>
      <c r="DO151" s="480"/>
      <c r="DP151" s="480"/>
      <c r="DQ151" s="480"/>
      <c r="DR151" s="480"/>
      <c r="DS151" s="480"/>
      <c r="DT151" s="480"/>
      <c r="DU151" s="480"/>
      <c r="DV151" s="480"/>
      <c r="DW151" s="480"/>
    </row>
    <row r="152" s="474" customFormat="true" ht="13.2" hidden="false" customHeight="false" outlineLevel="0" collapsed="false">
      <c r="A152" s="477"/>
      <c r="B152" s="602"/>
      <c r="C152" s="477"/>
      <c r="D152" s="477"/>
      <c r="E152" s="477"/>
      <c r="F152" s="477"/>
      <c r="G152" s="477"/>
      <c r="H152" s="477"/>
      <c r="I152" s="477"/>
      <c r="J152" s="477"/>
      <c r="K152" s="477"/>
      <c r="L152" s="477"/>
      <c r="M152" s="477"/>
      <c r="N152" s="477"/>
      <c r="O152" s="477"/>
      <c r="P152" s="477"/>
      <c r="Q152" s="477"/>
      <c r="R152" s="477"/>
      <c r="S152" s="477"/>
      <c r="T152" s="477"/>
      <c r="U152" s="477"/>
      <c r="V152" s="477"/>
      <c r="W152" s="477"/>
      <c r="X152" s="477"/>
      <c r="Y152" s="477"/>
      <c r="Z152" s="477"/>
      <c r="AA152" s="477"/>
      <c r="AB152" s="477"/>
      <c r="AC152" s="477"/>
      <c r="AD152" s="477"/>
      <c r="AE152" s="477"/>
      <c r="AF152" s="477"/>
      <c r="AG152" s="477"/>
      <c r="AH152" s="477"/>
      <c r="AI152" s="477"/>
      <c r="AJ152" s="477"/>
      <c r="AK152" s="477"/>
      <c r="AL152" s="477"/>
      <c r="AM152" s="477"/>
      <c r="AN152" s="477"/>
      <c r="AO152" s="477"/>
      <c r="AP152" s="477"/>
      <c r="AQ152" s="477"/>
      <c r="AR152" s="477"/>
      <c r="AS152" s="477"/>
      <c r="AT152" s="477"/>
      <c r="AU152" s="477"/>
      <c r="AV152" s="477"/>
      <c r="AW152" s="477"/>
      <c r="AX152" s="477"/>
      <c r="AY152" s="477"/>
      <c r="AZ152" s="477"/>
      <c r="BA152" s="477"/>
      <c r="BB152" s="477"/>
      <c r="BC152" s="477"/>
      <c r="BD152" s="477"/>
      <c r="BE152" s="477"/>
      <c r="BF152" s="477"/>
      <c r="BG152" s="477"/>
      <c r="BH152" s="477"/>
      <c r="BI152" s="477"/>
      <c r="BJ152" s="477"/>
      <c r="BK152" s="477"/>
      <c r="BL152" s="477"/>
      <c r="BM152" s="477"/>
      <c r="BN152" s="477"/>
      <c r="BO152" s="477"/>
      <c r="BP152" s="477"/>
      <c r="BQ152" s="477"/>
      <c r="BR152" s="477"/>
      <c r="BS152" s="477"/>
      <c r="BT152" s="477"/>
      <c r="BU152" s="477"/>
      <c r="BV152" s="477"/>
      <c r="BW152" s="477"/>
      <c r="BX152" s="477"/>
      <c r="BY152" s="477"/>
      <c r="BZ152" s="477"/>
      <c r="CA152" s="477"/>
      <c r="CB152" s="477"/>
      <c r="CC152" s="477"/>
      <c r="CD152" s="477"/>
      <c r="CE152" s="477"/>
      <c r="CF152" s="477"/>
      <c r="CG152" s="477"/>
      <c r="CH152" s="477"/>
      <c r="CI152" s="477"/>
      <c r="CJ152" s="477"/>
      <c r="CK152" s="477"/>
      <c r="CL152" s="477"/>
      <c r="CM152" s="477"/>
      <c r="CN152" s="477"/>
      <c r="CO152" s="477"/>
      <c r="CP152" s="477"/>
      <c r="CQ152" s="477"/>
      <c r="CR152" s="477"/>
      <c r="CS152" s="480"/>
      <c r="CT152" s="480"/>
      <c r="CU152" s="480"/>
      <c r="CV152" s="480"/>
      <c r="CW152" s="480"/>
      <c r="CX152" s="480"/>
      <c r="CY152" s="480"/>
      <c r="CZ152" s="480"/>
      <c r="DA152" s="480"/>
      <c r="DB152" s="480"/>
      <c r="DC152" s="480"/>
      <c r="DD152" s="480"/>
      <c r="DE152" s="480"/>
      <c r="DF152" s="480"/>
      <c r="DG152" s="480"/>
      <c r="DH152" s="480"/>
      <c r="DI152" s="480"/>
      <c r="DJ152" s="480"/>
      <c r="DK152" s="480"/>
      <c r="DL152" s="480"/>
      <c r="DM152" s="480"/>
      <c r="DN152" s="480"/>
      <c r="DO152" s="480"/>
      <c r="DP152" s="480"/>
      <c r="DQ152" s="480"/>
      <c r="DR152" s="480"/>
      <c r="DS152" s="480"/>
      <c r="DT152" s="480"/>
      <c r="DU152" s="480"/>
      <c r="DV152" s="480"/>
      <c r="DW152" s="480"/>
    </row>
    <row r="153" s="474" customFormat="true" ht="13.2" hidden="false" customHeight="false" outlineLevel="0" collapsed="false">
      <c r="A153" s="477"/>
      <c r="B153" s="602"/>
      <c r="C153" s="477"/>
      <c r="D153" s="477"/>
      <c r="E153" s="477"/>
      <c r="F153" s="477"/>
      <c r="G153" s="477"/>
      <c r="H153" s="477"/>
      <c r="I153" s="477"/>
      <c r="J153" s="477"/>
      <c r="K153" s="477"/>
      <c r="L153" s="477"/>
      <c r="M153" s="477"/>
      <c r="N153" s="477"/>
      <c r="O153" s="477"/>
      <c r="P153" s="477"/>
      <c r="Q153" s="477"/>
      <c r="R153" s="477"/>
      <c r="S153" s="477"/>
      <c r="T153" s="477"/>
      <c r="U153" s="477"/>
      <c r="V153" s="477"/>
      <c r="W153" s="477"/>
      <c r="X153" s="477"/>
      <c r="Y153" s="477"/>
      <c r="Z153" s="477"/>
      <c r="AA153" s="477"/>
      <c r="AB153" s="477"/>
      <c r="AC153" s="477"/>
      <c r="AD153" s="477"/>
      <c r="AE153" s="477"/>
      <c r="AF153" s="477"/>
      <c r="AG153" s="477"/>
      <c r="AH153" s="477"/>
      <c r="AI153" s="477"/>
      <c r="AJ153" s="477"/>
      <c r="AK153" s="477"/>
      <c r="AL153" s="477"/>
      <c r="AM153" s="477"/>
      <c r="AN153" s="477"/>
      <c r="AO153" s="477"/>
      <c r="AP153" s="477"/>
      <c r="AQ153" s="477"/>
      <c r="AR153" s="477"/>
      <c r="AS153" s="477"/>
      <c r="AT153" s="477"/>
      <c r="AU153" s="477"/>
      <c r="AV153" s="477"/>
      <c r="AW153" s="477"/>
      <c r="AX153" s="477"/>
      <c r="AY153" s="477"/>
      <c r="AZ153" s="477"/>
      <c r="BA153" s="477"/>
      <c r="BB153" s="477"/>
      <c r="BC153" s="477"/>
      <c r="BD153" s="477"/>
      <c r="BE153" s="477"/>
      <c r="BF153" s="477"/>
      <c r="BG153" s="477"/>
      <c r="BH153" s="477"/>
      <c r="BI153" s="477"/>
      <c r="BJ153" s="477"/>
      <c r="BK153" s="477"/>
      <c r="BL153" s="477"/>
      <c r="BM153" s="477"/>
      <c r="BN153" s="477"/>
      <c r="BO153" s="477"/>
      <c r="BP153" s="477"/>
      <c r="BQ153" s="477"/>
      <c r="BR153" s="477"/>
      <c r="BS153" s="477"/>
      <c r="BT153" s="477"/>
      <c r="BU153" s="477"/>
      <c r="BV153" s="477"/>
      <c r="BW153" s="477"/>
      <c r="BX153" s="477"/>
      <c r="BY153" s="477"/>
      <c r="BZ153" s="477"/>
      <c r="CA153" s="477"/>
      <c r="CB153" s="477"/>
      <c r="CC153" s="477"/>
      <c r="CD153" s="477"/>
      <c r="CE153" s="477"/>
      <c r="CF153" s="477"/>
      <c r="CG153" s="477"/>
      <c r="CH153" s="477"/>
      <c r="CI153" s="477"/>
      <c r="CJ153" s="477"/>
      <c r="CK153" s="477"/>
      <c r="CL153" s="477"/>
      <c r="CM153" s="477"/>
      <c r="CN153" s="477"/>
      <c r="CO153" s="477"/>
      <c r="CP153" s="477"/>
      <c r="CQ153" s="477"/>
      <c r="CR153" s="477"/>
      <c r="CS153" s="480"/>
      <c r="CT153" s="480"/>
      <c r="CU153" s="480"/>
      <c r="CV153" s="480"/>
      <c r="CW153" s="480"/>
      <c r="CX153" s="480"/>
      <c r="CY153" s="480"/>
      <c r="CZ153" s="480"/>
      <c r="DA153" s="480"/>
      <c r="DB153" s="480"/>
      <c r="DC153" s="480"/>
      <c r="DD153" s="480"/>
      <c r="DE153" s="480"/>
      <c r="DF153" s="480"/>
      <c r="DG153" s="480"/>
      <c r="DH153" s="480"/>
      <c r="DI153" s="480"/>
      <c r="DJ153" s="480"/>
      <c r="DK153" s="480"/>
      <c r="DL153" s="480"/>
      <c r="DM153" s="480"/>
      <c r="DN153" s="480"/>
      <c r="DO153" s="480"/>
      <c r="DP153" s="480"/>
      <c r="DQ153" s="480"/>
      <c r="DR153" s="480"/>
      <c r="DS153" s="480"/>
      <c r="DT153" s="480"/>
      <c r="DU153" s="480"/>
      <c r="DV153" s="480"/>
      <c r="DW153" s="480"/>
    </row>
    <row r="154" s="474" customFormat="true" ht="13.2" hidden="false" customHeight="false" outlineLevel="0" collapsed="false">
      <c r="A154" s="477"/>
      <c r="B154" s="602"/>
      <c r="C154" s="477"/>
      <c r="D154" s="477"/>
      <c r="E154" s="477"/>
      <c r="F154" s="477"/>
      <c r="G154" s="477"/>
      <c r="H154" s="477"/>
      <c r="I154" s="477"/>
      <c r="J154" s="477"/>
      <c r="K154" s="477"/>
      <c r="L154" s="477"/>
      <c r="M154" s="477"/>
      <c r="N154" s="477"/>
      <c r="O154" s="477"/>
      <c r="P154" s="477"/>
      <c r="Q154" s="477"/>
      <c r="R154" s="477"/>
      <c r="S154" s="477"/>
      <c r="T154" s="477"/>
      <c r="U154" s="477"/>
      <c r="V154" s="477"/>
      <c r="W154" s="477"/>
      <c r="X154" s="477"/>
      <c r="Y154" s="477"/>
      <c r="Z154" s="477"/>
      <c r="AA154" s="477"/>
      <c r="AB154" s="477"/>
      <c r="AC154" s="477"/>
      <c r="AD154" s="477"/>
      <c r="AE154" s="477"/>
      <c r="AF154" s="477"/>
      <c r="AG154" s="477"/>
      <c r="AH154" s="477"/>
      <c r="AI154" s="477"/>
      <c r="AJ154" s="477"/>
      <c r="AK154" s="477"/>
      <c r="AL154" s="477"/>
      <c r="AM154" s="477"/>
      <c r="AN154" s="477"/>
      <c r="AO154" s="477"/>
      <c r="AP154" s="477"/>
      <c r="AQ154" s="477"/>
      <c r="AR154" s="477"/>
      <c r="AS154" s="477"/>
      <c r="AT154" s="477"/>
      <c r="AU154" s="477"/>
      <c r="AV154" s="477"/>
      <c r="AW154" s="477"/>
      <c r="AX154" s="477"/>
      <c r="AY154" s="477"/>
      <c r="AZ154" s="477"/>
      <c r="BA154" s="477"/>
      <c r="BB154" s="477"/>
      <c r="BC154" s="477"/>
      <c r="BD154" s="477"/>
      <c r="BE154" s="477"/>
      <c r="BF154" s="477"/>
      <c r="BG154" s="477"/>
      <c r="BH154" s="477"/>
      <c r="BI154" s="477"/>
      <c r="BJ154" s="477"/>
      <c r="BK154" s="477"/>
      <c r="BL154" s="477"/>
      <c r="BM154" s="477"/>
      <c r="BN154" s="477"/>
      <c r="BO154" s="477"/>
      <c r="BP154" s="477"/>
      <c r="BQ154" s="477"/>
      <c r="BR154" s="477"/>
      <c r="BS154" s="477"/>
      <c r="BT154" s="477"/>
      <c r="BU154" s="477"/>
      <c r="BV154" s="477"/>
      <c r="BW154" s="477"/>
      <c r="BX154" s="477"/>
      <c r="BY154" s="477"/>
      <c r="BZ154" s="477"/>
      <c r="CA154" s="477"/>
      <c r="CB154" s="477"/>
      <c r="CC154" s="477"/>
      <c r="CD154" s="477"/>
      <c r="CE154" s="477"/>
      <c r="CF154" s="477"/>
      <c r="CG154" s="477"/>
      <c r="CH154" s="477"/>
      <c r="CI154" s="477"/>
      <c r="CJ154" s="477"/>
      <c r="CK154" s="477"/>
      <c r="CL154" s="477"/>
      <c r="CM154" s="477"/>
      <c r="CN154" s="477"/>
      <c r="CO154" s="477"/>
      <c r="CP154" s="477"/>
      <c r="CQ154" s="477"/>
      <c r="CR154" s="477"/>
      <c r="CS154" s="480"/>
      <c r="CT154" s="480"/>
      <c r="CU154" s="480"/>
      <c r="CV154" s="480"/>
      <c r="CW154" s="480"/>
      <c r="CX154" s="480"/>
      <c r="CY154" s="480"/>
      <c r="CZ154" s="480"/>
      <c r="DA154" s="480"/>
      <c r="DB154" s="480"/>
      <c r="DC154" s="480"/>
      <c r="DD154" s="480"/>
      <c r="DE154" s="480"/>
      <c r="DF154" s="480"/>
      <c r="DG154" s="480"/>
      <c r="DH154" s="480"/>
      <c r="DI154" s="480"/>
      <c r="DJ154" s="480"/>
      <c r="DK154" s="480"/>
      <c r="DL154" s="480"/>
      <c r="DM154" s="480"/>
      <c r="DN154" s="480"/>
      <c r="DO154" s="480"/>
      <c r="DP154" s="480"/>
      <c r="DQ154" s="480"/>
      <c r="DR154" s="480"/>
      <c r="DS154" s="480"/>
      <c r="DT154" s="480"/>
      <c r="DU154" s="480"/>
      <c r="DV154" s="480"/>
      <c r="DW154" s="480"/>
    </row>
    <row r="155" s="474" customFormat="true" ht="13.2" hidden="false" customHeight="false" outlineLevel="0" collapsed="false">
      <c r="A155" s="477"/>
      <c r="B155" s="602"/>
      <c r="C155" s="477"/>
      <c r="D155" s="477"/>
      <c r="E155" s="477"/>
      <c r="F155" s="477"/>
      <c r="G155" s="477"/>
      <c r="H155" s="477"/>
      <c r="I155" s="477"/>
      <c r="J155" s="477"/>
      <c r="K155" s="477"/>
      <c r="L155" s="477"/>
      <c r="M155" s="477"/>
      <c r="N155" s="477"/>
      <c r="O155" s="477"/>
      <c r="P155" s="477"/>
      <c r="Q155" s="477"/>
      <c r="R155" s="477"/>
      <c r="S155" s="477"/>
      <c r="T155" s="477"/>
      <c r="U155" s="477"/>
      <c r="V155" s="477"/>
      <c r="W155" s="477"/>
      <c r="X155" s="477"/>
      <c r="Y155" s="477"/>
      <c r="Z155" s="477"/>
      <c r="AA155" s="477"/>
      <c r="AB155" s="477"/>
      <c r="AC155" s="477"/>
      <c r="AD155" s="477"/>
      <c r="AE155" s="477"/>
      <c r="AF155" s="477"/>
      <c r="AG155" s="477"/>
      <c r="AH155" s="477"/>
      <c r="AI155" s="477"/>
      <c r="AJ155" s="477"/>
      <c r="AK155" s="477"/>
      <c r="AL155" s="477"/>
      <c r="AM155" s="477"/>
      <c r="AN155" s="477"/>
      <c r="AO155" s="477"/>
      <c r="AP155" s="477"/>
      <c r="AQ155" s="477"/>
      <c r="AR155" s="477"/>
      <c r="AS155" s="477"/>
      <c r="AT155" s="477"/>
      <c r="AU155" s="477"/>
      <c r="AV155" s="477"/>
      <c r="AW155" s="477"/>
      <c r="AX155" s="477"/>
      <c r="AY155" s="477"/>
      <c r="AZ155" s="477"/>
      <c r="BA155" s="477"/>
      <c r="BB155" s="477"/>
      <c r="BC155" s="477"/>
      <c r="BD155" s="477"/>
      <c r="BE155" s="477"/>
      <c r="BF155" s="477"/>
      <c r="BG155" s="477"/>
      <c r="BH155" s="477"/>
      <c r="BI155" s="477"/>
      <c r="BJ155" s="477"/>
      <c r="BK155" s="477"/>
      <c r="BL155" s="477"/>
      <c r="BM155" s="477"/>
      <c r="BN155" s="477"/>
      <c r="BO155" s="477"/>
      <c r="BP155" s="477"/>
      <c r="BQ155" s="477"/>
      <c r="BR155" s="477"/>
      <c r="BS155" s="477"/>
      <c r="BT155" s="477"/>
      <c r="BU155" s="477"/>
      <c r="BV155" s="477"/>
      <c r="BW155" s="477"/>
      <c r="BX155" s="477"/>
      <c r="BY155" s="477"/>
      <c r="BZ155" s="477"/>
      <c r="CA155" s="477"/>
      <c r="CB155" s="477"/>
      <c r="CC155" s="477"/>
      <c r="CD155" s="477"/>
      <c r="CE155" s="477"/>
      <c r="CF155" s="477"/>
      <c r="CG155" s="477"/>
      <c r="CH155" s="477"/>
      <c r="CI155" s="477"/>
      <c r="CJ155" s="477"/>
      <c r="CK155" s="477"/>
      <c r="CL155" s="477"/>
      <c r="CM155" s="477"/>
      <c r="CN155" s="477"/>
      <c r="CO155" s="477"/>
      <c r="CP155" s="477"/>
      <c r="CQ155" s="477"/>
      <c r="CR155" s="477"/>
      <c r="CS155" s="480"/>
      <c r="CT155" s="480"/>
      <c r="CU155" s="480"/>
      <c r="CV155" s="480"/>
      <c r="CW155" s="480"/>
      <c r="CX155" s="480"/>
      <c r="CY155" s="480"/>
      <c r="CZ155" s="480"/>
      <c r="DA155" s="480"/>
      <c r="DB155" s="480"/>
      <c r="DC155" s="480"/>
      <c r="DD155" s="480"/>
      <c r="DE155" s="480"/>
      <c r="DF155" s="480"/>
      <c r="DG155" s="480"/>
      <c r="DH155" s="480"/>
      <c r="DI155" s="480"/>
      <c r="DJ155" s="480"/>
      <c r="DK155" s="480"/>
      <c r="DL155" s="480"/>
      <c r="DM155" s="480"/>
      <c r="DN155" s="480"/>
      <c r="DO155" s="480"/>
      <c r="DP155" s="480"/>
      <c r="DQ155" s="480"/>
      <c r="DR155" s="480"/>
      <c r="DS155" s="480"/>
      <c r="DT155" s="480"/>
      <c r="DU155" s="480"/>
      <c r="DV155" s="480"/>
      <c r="DW155" s="480"/>
    </row>
    <row r="156" s="474" customFormat="true" ht="13.2" hidden="false" customHeight="false" outlineLevel="0" collapsed="false">
      <c r="A156" s="477"/>
      <c r="B156" s="602"/>
      <c r="C156" s="477"/>
      <c r="D156" s="477"/>
      <c r="E156" s="477"/>
      <c r="F156" s="477"/>
      <c r="G156" s="477"/>
      <c r="H156" s="477"/>
      <c r="I156" s="477"/>
      <c r="J156" s="477"/>
      <c r="K156" s="477"/>
      <c r="L156" s="477"/>
      <c r="M156" s="477"/>
      <c r="N156" s="477"/>
      <c r="O156" s="477"/>
      <c r="P156" s="477"/>
      <c r="Q156" s="477"/>
      <c r="R156" s="477"/>
      <c r="S156" s="477"/>
      <c r="T156" s="477"/>
      <c r="U156" s="477"/>
      <c r="V156" s="477"/>
      <c r="W156" s="477"/>
      <c r="X156" s="477"/>
      <c r="Y156" s="477"/>
      <c r="Z156" s="477"/>
      <c r="AA156" s="477"/>
      <c r="AB156" s="477"/>
      <c r="AC156" s="477"/>
      <c r="AD156" s="477"/>
      <c r="AE156" s="477"/>
      <c r="AF156" s="477"/>
      <c r="AG156" s="477"/>
      <c r="AH156" s="477"/>
      <c r="AI156" s="477"/>
      <c r="AJ156" s="477"/>
      <c r="AK156" s="477"/>
      <c r="AL156" s="477"/>
      <c r="AM156" s="477"/>
      <c r="AN156" s="477"/>
      <c r="AO156" s="477"/>
      <c r="AP156" s="477"/>
      <c r="AQ156" s="477"/>
      <c r="AR156" s="477"/>
      <c r="AS156" s="477"/>
      <c r="AT156" s="477"/>
      <c r="AU156" s="477"/>
      <c r="AV156" s="477"/>
      <c r="AW156" s="477"/>
      <c r="AX156" s="477"/>
      <c r="AY156" s="477"/>
      <c r="AZ156" s="477"/>
      <c r="BA156" s="477"/>
      <c r="BB156" s="477"/>
      <c r="BC156" s="477"/>
      <c r="BD156" s="477"/>
      <c r="BE156" s="477"/>
      <c r="BF156" s="477"/>
      <c r="BG156" s="477"/>
      <c r="BH156" s="477"/>
      <c r="BI156" s="477"/>
      <c r="BJ156" s="477"/>
      <c r="BK156" s="477"/>
      <c r="BL156" s="477"/>
      <c r="BM156" s="477"/>
      <c r="BN156" s="477"/>
      <c r="BO156" s="477"/>
      <c r="BP156" s="477"/>
      <c r="BQ156" s="477"/>
      <c r="BR156" s="477"/>
      <c r="BS156" s="477"/>
      <c r="BT156" s="477"/>
      <c r="BU156" s="477"/>
      <c r="BV156" s="477"/>
      <c r="BW156" s="477"/>
      <c r="BX156" s="477"/>
      <c r="BY156" s="477"/>
      <c r="BZ156" s="477"/>
      <c r="CA156" s="477"/>
      <c r="CB156" s="477"/>
      <c r="CC156" s="477"/>
      <c r="CD156" s="477"/>
      <c r="CE156" s="477"/>
      <c r="CF156" s="477"/>
      <c r="CG156" s="477"/>
      <c r="CH156" s="477"/>
      <c r="CI156" s="477"/>
      <c r="CJ156" s="477"/>
      <c r="CK156" s="477"/>
      <c r="CL156" s="477"/>
      <c r="CM156" s="477"/>
      <c r="CN156" s="477"/>
      <c r="CO156" s="477"/>
      <c r="CP156" s="477"/>
      <c r="CQ156" s="477"/>
      <c r="CR156" s="477"/>
      <c r="CS156" s="480"/>
      <c r="CT156" s="480"/>
      <c r="CU156" s="480"/>
      <c r="CV156" s="480"/>
      <c r="CW156" s="480"/>
      <c r="CX156" s="480"/>
      <c r="CY156" s="480"/>
      <c r="CZ156" s="480"/>
      <c r="DA156" s="480"/>
      <c r="DB156" s="480"/>
      <c r="DC156" s="480"/>
      <c r="DD156" s="480"/>
      <c r="DE156" s="480"/>
      <c r="DF156" s="480"/>
      <c r="DG156" s="480"/>
      <c r="DH156" s="480"/>
      <c r="DI156" s="480"/>
      <c r="DJ156" s="480"/>
      <c r="DK156" s="480"/>
      <c r="DL156" s="480"/>
      <c r="DM156" s="480"/>
      <c r="DN156" s="480"/>
      <c r="DO156" s="480"/>
      <c r="DP156" s="480"/>
      <c r="DQ156" s="480"/>
      <c r="DR156" s="480"/>
      <c r="DS156" s="480"/>
      <c r="DT156" s="480"/>
      <c r="DU156" s="480"/>
      <c r="DV156" s="480"/>
      <c r="DW156" s="480"/>
    </row>
    <row r="157" s="474" customFormat="true" ht="13.2" hidden="false" customHeight="false" outlineLevel="0" collapsed="false">
      <c r="A157" s="477"/>
      <c r="B157" s="602"/>
      <c r="C157" s="477"/>
      <c r="D157" s="477"/>
      <c r="E157" s="477"/>
      <c r="F157" s="477"/>
      <c r="G157" s="477"/>
      <c r="H157" s="477"/>
      <c r="I157" s="477"/>
      <c r="J157" s="477"/>
      <c r="K157" s="477"/>
      <c r="L157" s="477"/>
      <c r="M157" s="477"/>
      <c r="N157" s="477"/>
      <c r="O157" s="477"/>
      <c r="P157" s="477"/>
      <c r="Q157" s="477"/>
      <c r="R157" s="477"/>
      <c r="S157" s="477"/>
      <c r="T157" s="477"/>
      <c r="U157" s="477"/>
      <c r="V157" s="477"/>
      <c r="W157" s="477"/>
      <c r="X157" s="477"/>
      <c r="Y157" s="477"/>
      <c r="Z157" s="477"/>
      <c r="AA157" s="477"/>
      <c r="AB157" s="477"/>
      <c r="AC157" s="477"/>
      <c r="AD157" s="477"/>
      <c r="AE157" s="477"/>
      <c r="AF157" s="477"/>
      <c r="AG157" s="477"/>
      <c r="AH157" s="477"/>
      <c r="AI157" s="477"/>
      <c r="AJ157" s="477"/>
      <c r="AK157" s="477"/>
      <c r="AL157" s="477"/>
      <c r="AM157" s="477"/>
      <c r="AN157" s="477"/>
      <c r="AO157" s="477"/>
      <c r="AP157" s="477"/>
      <c r="AQ157" s="477"/>
      <c r="AR157" s="477"/>
      <c r="AS157" s="477"/>
      <c r="AT157" s="477"/>
      <c r="AU157" s="477"/>
      <c r="AV157" s="477"/>
      <c r="AW157" s="477"/>
      <c r="AX157" s="477"/>
      <c r="AY157" s="477"/>
      <c r="AZ157" s="477"/>
      <c r="BA157" s="477"/>
      <c r="BB157" s="477"/>
      <c r="BC157" s="477"/>
      <c r="BD157" s="477"/>
      <c r="BE157" s="477"/>
      <c r="BF157" s="477"/>
      <c r="BG157" s="477"/>
      <c r="BH157" s="477"/>
      <c r="BI157" s="477"/>
      <c r="BJ157" s="477"/>
      <c r="BK157" s="477"/>
      <c r="BL157" s="477"/>
      <c r="BM157" s="477"/>
      <c r="BN157" s="477"/>
      <c r="BO157" s="477"/>
      <c r="BP157" s="477"/>
      <c r="BQ157" s="477"/>
      <c r="BR157" s="477"/>
      <c r="BS157" s="477"/>
      <c r="BT157" s="477"/>
      <c r="BU157" s="477"/>
      <c r="BV157" s="477"/>
      <c r="BW157" s="477"/>
      <c r="BX157" s="477"/>
      <c r="BY157" s="477"/>
      <c r="BZ157" s="477"/>
      <c r="CA157" s="477"/>
      <c r="CB157" s="477"/>
      <c r="CC157" s="477"/>
      <c r="CD157" s="477"/>
      <c r="CE157" s="477"/>
      <c r="CF157" s="477"/>
      <c r="CG157" s="477"/>
      <c r="CH157" s="477"/>
      <c r="CI157" s="477"/>
      <c r="CJ157" s="477"/>
      <c r="CK157" s="477"/>
      <c r="CL157" s="477"/>
      <c r="CM157" s="477"/>
      <c r="CN157" s="477"/>
      <c r="CO157" s="477"/>
      <c r="CP157" s="477"/>
      <c r="CQ157" s="477"/>
      <c r="CR157" s="477"/>
      <c r="CS157" s="480"/>
      <c r="CT157" s="480"/>
      <c r="CU157" s="480"/>
      <c r="CV157" s="480"/>
      <c r="CW157" s="480"/>
      <c r="CX157" s="480"/>
      <c r="CY157" s="480"/>
      <c r="CZ157" s="480"/>
      <c r="DA157" s="480"/>
      <c r="DB157" s="480"/>
      <c r="DC157" s="480"/>
      <c r="DD157" s="480"/>
      <c r="DE157" s="480"/>
      <c r="DF157" s="480"/>
      <c r="DG157" s="480"/>
      <c r="DH157" s="480"/>
      <c r="DI157" s="480"/>
      <c r="DJ157" s="480"/>
      <c r="DK157" s="480"/>
      <c r="DL157" s="480"/>
      <c r="DM157" s="480"/>
      <c r="DN157" s="480"/>
      <c r="DO157" s="480"/>
      <c r="DP157" s="480"/>
      <c r="DQ157" s="480"/>
      <c r="DR157" s="480"/>
      <c r="DS157" s="480"/>
      <c r="DT157" s="480"/>
      <c r="DU157" s="480"/>
      <c r="DV157" s="480"/>
      <c r="DW157" s="480"/>
    </row>
    <row r="158" s="474" customFormat="true" ht="13.2" hidden="false" customHeight="false" outlineLevel="0" collapsed="false">
      <c r="A158" s="477"/>
      <c r="B158" s="602"/>
      <c r="C158" s="477"/>
      <c r="D158" s="477"/>
      <c r="E158" s="477"/>
      <c r="F158" s="477"/>
      <c r="G158" s="477"/>
      <c r="H158" s="477"/>
      <c r="I158" s="477"/>
      <c r="J158" s="477"/>
      <c r="K158" s="477"/>
      <c r="L158" s="477"/>
      <c r="M158" s="477"/>
      <c r="N158" s="477"/>
      <c r="O158" s="477"/>
      <c r="P158" s="477"/>
      <c r="Q158" s="477"/>
      <c r="R158" s="477"/>
      <c r="S158" s="477"/>
      <c r="T158" s="477"/>
      <c r="U158" s="477"/>
      <c r="V158" s="477"/>
      <c r="W158" s="477"/>
      <c r="X158" s="477"/>
      <c r="Y158" s="477"/>
      <c r="Z158" s="477"/>
      <c r="AA158" s="477"/>
      <c r="AB158" s="477"/>
      <c r="AC158" s="477"/>
      <c r="AD158" s="477"/>
      <c r="AE158" s="477"/>
      <c r="AF158" s="477"/>
      <c r="AG158" s="477"/>
      <c r="AH158" s="477"/>
      <c r="AI158" s="477"/>
      <c r="AJ158" s="477"/>
      <c r="AK158" s="477"/>
      <c r="AL158" s="477"/>
      <c r="AM158" s="477"/>
      <c r="AN158" s="477"/>
      <c r="AO158" s="477"/>
      <c r="AP158" s="477"/>
      <c r="AQ158" s="477"/>
      <c r="AR158" s="477"/>
      <c r="AS158" s="477"/>
      <c r="AT158" s="477"/>
      <c r="AU158" s="477"/>
      <c r="AV158" s="477"/>
      <c r="AW158" s="477"/>
      <c r="AX158" s="477"/>
      <c r="AY158" s="477"/>
      <c r="AZ158" s="477"/>
      <c r="BA158" s="477"/>
      <c r="BB158" s="477"/>
      <c r="BC158" s="477"/>
      <c r="BD158" s="477"/>
      <c r="BE158" s="477"/>
      <c r="BF158" s="477"/>
      <c r="BG158" s="477"/>
      <c r="BH158" s="477"/>
      <c r="BI158" s="477"/>
      <c r="BJ158" s="477"/>
      <c r="BK158" s="477"/>
      <c r="BL158" s="477"/>
      <c r="BM158" s="477"/>
      <c r="BN158" s="477"/>
      <c r="BO158" s="477"/>
      <c r="BP158" s="477"/>
      <c r="BQ158" s="477"/>
      <c r="BR158" s="477"/>
      <c r="BS158" s="477"/>
      <c r="BT158" s="477"/>
      <c r="BU158" s="477"/>
      <c r="BV158" s="477"/>
      <c r="BW158" s="477"/>
      <c r="BX158" s="477"/>
      <c r="BY158" s="477"/>
      <c r="BZ158" s="477"/>
      <c r="CA158" s="477"/>
      <c r="CB158" s="477"/>
      <c r="CC158" s="477"/>
      <c r="CD158" s="477"/>
      <c r="CE158" s="477"/>
      <c r="CF158" s="477"/>
      <c r="CG158" s="477"/>
      <c r="CH158" s="477"/>
      <c r="CI158" s="477"/>
      <c r="CJ158" s="477"/>
      <c r="CK158" s="477"/>
      <c r="CL158" s="477"/>
      <c r="CM158" s="477"/>
      <c r="CN158" s="477"/>
      <c r="CO158" s="477"/>
      <c r="CP158" s="477"/>
      <c r="CQ158" s="477"/>
      <c r="CR158" s="477"/>
      <c r="CS158" s="480"/>
      <c r="CT158" s="480"/>
      <c r="CU158" s="480"/>
      <c r="CV158" s="480"/>
      <c r="CW158" s="480"/>
      <c r="CX158" s="480"/>
      <c r="CY158" s="480"/>
      <c r="CZ158" s="480"/>
      <c r="DA158" s="480"/>
      <c r="DB158" s="480"/>
      <c r="DC158" s="480"/>
      <c r="DD158" s="480"/>
      <c r="DE158" s="480"/>
      <c r="DF158" s="480"/>
      <c r="DG158" s="480"/>
      <c r="DH158" s="480"/>
      <c r="DI158" s="480"/>
      <c r="DJ158" s="480"/>
      <c r="DK158" s="480"/>
      <c r="DL158" s="480"/>
      <c r="DM158" s="480"/>
      <c r="DN158" s="480"/>
      <c r="DO158" s="480"/>
      <c r="DP158" s="480"/>
      <c r="DQ158" s="480"/>
      <c r="DR158" s="480"/>
      <c r="DS158" s="480"/>
      <c r="DT158" s="480"/>
      <c r="DU158" s="480"/>
      <c r="DV158" s="480"/>
      <c r="DW158" s="480"/>
    </row>
    <row r="159" s="474" customFormat="true" ht="13.2" hidden="false" customHeight="false" outlineLevel="0" collapsed="false">
      <c r="A159" s="477"/>
      <c r="B159" s="602"/>
      <c r="C159" s="477"/>
      <c r="D159" s="477"/>
      <c r="E159" s="477"/>
      <c r="F159" s="477"/>
      <c r="G159" s="477"/>
      <c r="H159" s="477"/>
      <c r="I159" s="477"/>
      <c r="J159" s="477"/>
      <c r="K159" s="477"/>
      <c r="L159" s="477"/>
      <c r="M159" s="477"/>
      <c r="N159" s="477"/>
      <c r="O159" s="477"/>
      <c r="P159" s="477"/>
      <c r="Q159" s="477"/>
      <c r="R159" s="477"/>
      <c r="S159" s="477"/>
      <c r="T159" s="477"/>
      <c r="U159" s="477"/>
      <c r="V159" s="477"/>
      <c r="W159" s="477"/>
      <c r="X159" s="477"/>
      <c r="Y159" s="477"/>
      <c r="Z159" s="477"/>
      <c r="AA159" s="477"/>
      <c r="AB159" s="477"/>
      <c r="AC159" s="477"/>
      <c r="AD159" s="477"/>
      <c r="AE159" s="477"/>
      <c r="AF159" s="477"/>
      <c r="AG159" s="477"/>
      <c r="AH159" s="477"/>
      <c r="AI159" s="477"/>
      <c r="AJ159" s="477"/>
      <c r="AK159" s="477"/>
      <c r="AL159" s="477"/>
      <c r="AM159" s="477"/>
      <c r="AN159" s="477"/>
      <c r="AO159" s="477"/>
      <c r="AP159" s="477"/>
      <c r="AQ159" s="477"/>
      <c r="AR159" s="477"/>
      <c r="AS159" s="477"/>
      <c r="AT159" s="477"/>
      <c r="AU159" s="477"/>
      <c r="AV159" s="477"/>
      <c r="AW159" s="477"/>
      <c r="AX159" s="477"/>
      <c r="AY159" s="477"/>
      <c r="AZ159" s="477"/>
      <c r="BA159" s="477"/>
      <c r="BB159" s="477"/>
      <c r="BC159" s="477"/>
      <c r="BD159" s="477"/>
      <c r="BE159" s="477"/>
      <c r="BF159" s="477"/>
      <c r="BG159" s="477"/>
      <c r="BH159" s="477"/>
      <c r="BI159" s="477"/>
      <c r="BJ159" s="477"/>
      <c r="BK159" s="477"/>
      <c r="BL159" s="477"/>
      <c r="BM159" s="477"/>
      <c r="BN159" s="477"/>
      <c r="BO159" s="477"/>
      <c r="BP159" s="477"/>
      <c r="BQ159" s="477"/>
      <c r="BR159" s="477"/>
      <c r="BS159" s="477"/>
      <c r="BT159" s="477"/>
      <c r="BU159" s="477"/>
      <c r="BV159" s="477"/>
      <c r="BW159" s="477"/>
      <c r="BX159" s="477"/>
      <c r="BY159" s="477"/>
      <c r="BZ159" s="477"/>
      <c r="CA159" s="477"/>
      <c r="CB159" s="477"/>
      <c r="CC159" s="477"/>
      <c r="CD159" s="477"/>
      <c r="CE159" s="477"/>
      <c r="CF159" s="477"/>
      <c r="CG159" s="477"/>
      <c r="CH159" s="477"/>
      <c r="CI159" s="477"/>
      <c r="CJ159" s="477"/>
      <c r="CK159" s="477"/>
      <c r="CL159" s="477"/>
      <c r="CM159" s="477"/>
      <c r="CN159" s="477"/>
      <c r="CO159" s="477"/>
      <c r="CP159" s="477"/>
      <c r="CQ159" s="477"/>
      <c r="CR159" s="477"/>
      <c r="CS159" s="480"/>
      <c r="CT159" s="480"/>
      <c r="CU159" s="480"/>
      <c r="CV159" s="480"/>
      <c r="CW159" s="480"/>
      <c r="CX159" s="480"/>
      <c r="CY159" s="480"/>
      <c r="CZ159" s="480"/>
      <c r="DA159" s="480"/>
      <c r="DB159" s="480"/>
      <c r="DC159" s="480"/>
      <c r="DD159" s="480"/>
      <c r="DE159" s="480"/>
      <c r="DF159" s="480"/>
      <c r="DG159" s="480"/>
      <c r="DH159" s="480"/>
      <c r="DI159" s="480"/>
      <c r="DJ159" s="480"/>
      <c r="DK159" s="480"/>
      <c r="DL159" s="480"/>
      <c r="DM159" s="480"/>
      <c r="DN159" s="480"/>
      <c r="DO159" s="480"/>
      <c r="DP159" s="480"/>
      <c r="DQ159" s="480"/>
      <c r="DR159" s="480"/>
      <c r="DS159" s="480"/>
      <c r="DT159" s="480"/>
      <c r="DU159" s="480"/>
      <c r="DV159" s="480"/>
      <c r="DW159" s="480"/>
    </row>
    <row r="160" s="474" customFormat="true" ht="13.2" hidden="false" customHeight="false" outlineLevel="0" collapsed="false">
      <c r="A160" s="477"/>
      <c r="B160" s="602"/>
      <c r="C160" s="477"/>
      <c r="D160" s="477"/>
      <c r="E160" s="477"/>
      <c r="F160" s="477"/>
      <c r="G160" s="477"/>
      <c r="H160" s="477"/>
      <c r="I160" s="477"/>
      <c r="J160" s="477"/>
      <c r="K160" s="477"/>
      <c r="L160" s="477"/>
      <c r="M160" s="477"/>
      <c r="N160" s="477"/>
      <c r="O160" s="477"/>
      <c r="P160" s="477"/>
      <c r="Q160" s="477"/>
      <c r="R160" s="477"/>
      <c r="S160" s="477"/>
      <c r="T160" s="477"/>
      <c r="U160" s="477"/>
      <c r="V160" s="477"/>
      <c r="W160" s="477"/>
      <c r="X160" s="477"/>
      <c r="Y160" s="477"/>
      <c r="Z160" s="477"/>
      <c r="AA160" s="477"/>
      <c r="AB160" s="477"/>
      <c r="AC160" s="477"/>
      <c r="AD160" s="477"/>
      <c r="AE160" s="477"/>
      <c r="AF160" s="477"/>
      <c r="AG160" s="477"/>
      <c r="AH160" s="477"/>
      <c r="AI160" s="477"/>
      <c r="AJ160" s="477"/>
      <c r="AK160" s="477"/>
      <c r="AL160" s="477"/>
      <c r="AM160" s="477"/>
      <c r="AN160" s="477"/>
      <c r="AO160" s="477"/>
      <c r="AP160" s="477"/>
      <c r="AQ160" s="477"/>
      <c r="AR160" s="477"/>
      <c r="AS160" s="477"/>
      <c r="AT160" s="477"/>
      <c r="AU160" s="477"/>
      <c r="AV160" s="477"/>
      <c r="AW160" s="477"/>
      <c r="AX160" s="477"/>
      <c r="AY160" s="477"/>
      <c r="AZ160" s="477"/>
      <c r="BA160" s="477"/>
      <c r="BB160" s="477"/>
      <c r="BC160" s="477"/>
      <c r="BD160" s="477"/>
      <c r="BE160" s="477"/>
      <c r="BF160" s="477"/>
      <c r="BG160" s="477"/>
      <c r="BH160" s="477"/>
      <c r="BI160" s="477"/>
      <c r="BJ160" s="477"/>
      <c r="BK160" s="477"/>
      <c r="BL160" s="477"/>
      <c r="BM160" s="477"/>
      <c r="BN160" s="477"/>
      <c r="BO160" s="477"/>
      <c r="BP160" s="477"/>
      <c r="BQ160" s="477"/>
      <c r="BR160" s="477"/>
      <c r="BS160" s="477"/>
      <c r="BT160" s="477"/>
      <c r="BU160" s="477"/>
      <c r="BV160" s="477"/>
      <c r="BW160" s="477"/>
      <c r="BX160" s="477"/>
      <c r="BY160" s="477"/>
      <c r="BZ160" s="477"/>
      <c r="CA160" s="477"/>
      <c r="CB160" s="477"/>
      <c r="CC160" s="477"/>
      <c r="CD160" s="477"/>
      <c r="CE160" s="477"/>
      <c r="CF160" s="477"/>
      <c r="CG160" s="477"/>
      <c r="CH160" s="477"/>
      <c r="CI160" s="477"/>
      <c r="CJ160" s="477"/>
      <c r="CK160" s="477"/>
      <c r="CL160" s="477"/>
      <c r="CM160" s="477"/>
      <c r="CN160" s="477"/>
      <c r="CO160" s="477"/>
      <c r="CP160" s="477"/>
      <c r="CQ160" s="477"/>
      <c r="CR160" s="477"/>
      <c r="CS160" s="480"/>
      <c r="CT160" s="480"/>
      <c r="CU160" s="480"/>
      <c r="CV160" s="480"/>
      <c r="CW160" s="480"/>
      <c r="CX160" s="480"/>
      <c r="CY160" s="480"/>
      <c r="CZ160" s="480"/>
      <c r="DA160" s="480"/>
      <c r="DB160" s="480"/>
      <c r="DC160" s="480"/>
      <c r="DD160" s="480"/>
      <c r="DE160" s="480"/>
      <c r="DF160" s="480"/>
      <c r="DG160" s="480"/>
      <c r="DH160" s="480"/>
      <c r="DI160" s="480"/>
      <c r="DJ160" s="480"/>
      <c r="DK160" s="480"/>
      <c r="DL160" s="480"/>
      <c r="DM160" s="480"/>
      <c r="DN160" s="480"/>
      <c r="DO160" s="480"/>
      <c r="DP160" s="480"/>
      <c r="DQ160" s="480"/>
      <c r="DR160" s="480"/>
      <c r="DS160" s="480"/>
      <c r="DT160" s="480"/>
      <c r="DU160" s="480"/>
      <c r="DV160" s="480"/>
      <c r="DW160" s="480"/>
    </row>
    <row r="161" s="474" customFormat="true" ht="13.2" hidden="false" customHeight="false" outlineLevel="0" collapsed="false">
      <c r="A161" s="477"/>
      <c r="B161" s="602"/>
      <c r="C161" s="477"/>
      <c r="D161" s="477"/>
      <c r="E161" s="477"/>
      <c r="F161" s="477"/>
      <c r="G161" s="477"/>
      <c r="H161" s="477"/>
      <c r="I161" s="477"/>
      <c r="J161" s="477"/>
      <c r="K161" s="477"/>
      <c r="L161" s="477"/>
      <c r="M161" s="477"/>
      <c r="N161" s="477"/>
      <c r="O161" s="477"/>
      <c r="P161" s="477"/>
      <c r="Q161" s="477"/>
      <c r="R161" s="477"/>
      <c r="S161" s="477"/>
      <c r="T161" s="477"/>
      <c r="U161" s="477"/>
      <c r="V161" s="477"/>
      <c r="W161" s="477"/>
      <c r="X161" s="477"/>
      <c r="Y161" s="477"/>
      <c r="Z161" s="477"/>
      <c r="AA161" s="477"/>
      <c r="AB161" s="477"/>
      <c r="AC161" s="477"/>
      <c r="AD161" s="477"/>
      <c r="AE161" s="477"/>
      <c r="AF161" s="477"/>
      <c r="AG161" s="477"/>
      <c r="AH161" s="477"/>
      <c r="AI161" s="477"/>
      <c r="AJ161" s="477"/>
      <c r="AK161" s="477"/>
      <c r="AL161" s="477"/>
      <c r="AM161" s="477"/>
      <c r="AN161" s="477"/>
      <c r="AO161" s="477"/>
      <c r="AP161" s="477"/>
      <c r="AQ161" s="477"/>
      <c r="AR161" s="477"/>
      <c r="AS161" s="477"/>
      <c r="AT161" s="477"/>
      <c r="AU161" s="477"/>
      <c r="AV161" s="477"/>
      <c r="AW161" s="477"/>
      <c r="AX161" s="477"/>
      <c r="AY161" s="477"/>
      <c r="AZ161" s="477"/>
      <c r="BA161" s="477"/>
      <c r="BB161" s="477"/>
      <c r="BC161" s="477"/>
      <c r="BD161" s="477"/>
      <c r="BE161" s="477"/>
      <c r="BF161" s="477"/>
      <c r="BG161" s="477"/>
      <c r="BH161" s="477"/>
      <c r="BI161" s="477"/>
      <c r="BJ161" s="477"/>
      <c r="BK161" s="477"/>
      <c r="BL161" s="477"/>
      <c r="BM161" s="477"/>
      <c r="BN161" s="477"/>
      <c r="BO161" s="477"/>
      <c r="BP161" s="477"/>
      <c r="BQ161" s="477"/>
      <c r="BR161" s="477"/>
      <c r="BS161" s="477"/>
      <c r="BT161" s="477"/>
      <c r="BU161" s="477"/>
      <c r="BV161" s="477"/>
      <c r="BW161" s="477"/>
      <c r="BX161" s="477"/>
      <c r="BY161" s="477"/>
      <c r="BZ161" s="477"/>
      <c r="CA161" s="477"/>
      <c r="CB161" s="477"/>
      <c r="CC161" s="477"/>
      <c r="CD161" s="477"/>
      <c r="CE161" s="477"/>
      <c r="CF161" s="477"/>
      <c r="CG161" s="477"/>
      <c r="CH161" s="477"/>
      <c r="CI161" s="477"/>
      <c r="CJ161" s="477"/>
      <c r="CK161" s="477"/>
      <c r="CL161" s="477"/>
      <c r="CM161" s="477"/>
      <c r="CN161" s="477"/>
      <c r="CO161" s="477"/>
      <c r="CP161" s="477"/>
      <c r="CQ161" s="477"/>
      <c r="CR161" s="477"/>
      <c r="CS161" s="480"/>
      <c r="CT161" s="480"/>
      <c r="CU161" s="480"/>
      <c r="CV161" s="480"/>
      <c r="CW161" s="480"/>
      <c r="CX161" s="480"/>
      <c r="CY161" s="480"/>
      <c r="CZ161" s="480"/>
      <c r="DA161" s="480"/>
      <c r="DB161" s="480"/>
      <c r="DC161" s="480"/>
      <c r="DD161" s="480"/>
      <c r="DE161" s="480"/>
      <c r="DF161" s="480"/>
      <c r="DG161" s="480"/>
      <c r="DH161" s="480"/>
      <c r="DI161" s="480"/>
      <c r="DJ161" s="480"/>
      <c r="DK161" s="480"/>
      <c r="DL161" s="480"/>
      <c r="DM161" s="480"/>
      <c r="DN161" s="480"/>
      <c r="DO161" s="480"/>
      <c r="DP161" s="480"/>
      <c r="DQ161" s="480"/>
      <c r="DR161" s="480"/>
      <c r="DS161" s="480"/>
      <c r="DT161" s="480"/>
      <c r="DU161" s="480"/>
      <c r="DV161" s="480"/>
      <c r="DW161" s="480"/>
    </row>
    <row r="162" s="474" customFormat="true" ht="13.2" hidden="false" customHeight="false" outlineLevel="0" collapsed="false">
      <c r="A162" s="477"/>
      <c r="B162" s="602"/>
      <c r="C162" s="477"/>
      <c r="D162" s="477"/>
      <c r="E162" s="477"/>
      <c r="F162" s="477"/>
      <c r="G162" s="477"/>
      <c r="H162" s="477"/>
      <c r="I162" s="477"/>
      <c r="J162" s="477"/>
      <c r="K162" s="477"/>
      <c r="L162" s="477"/>
      <c r="M162" s="477"/>
      <c r="N162" s="477"/>
      <c r="O162" s="477"/>
      <c r="P162" s="477"/>
      <c r="Q162" s="477"/>
      <c r="R162" s="477"/>
      <c r="S162" s="477"/>
      <c r="T162" s="477"/>
      <c r="U162" s="477"/>
      <c r="V162" s="477"/>
      <c r="W162" s="477"/>
      <c r="X162" s="477"/>
      <c r="Y162" s="477"/>
      <c r="Z162" s="477"/>
      <c r="AA162" s="477"/>
      <c r="AB162" s="477"/>
      <c r="AC162" s="477"/>
      <c r="AD162" s="477"/>
      <c r="AE162" s="477"/>
      <c r="AF162" s="477"/>
      <c r="AG162" s="477"/>
      <c r="AH162" s="477"/>
      <c r="AI162" s="477"/>
      <c r="AJ162" s="477"/>
      <c r="AK162" s="477"/>
      <c r="AL162" s="477"/>
      <c r="AM162" s="477"/>
      <c r="AN162" s="477"/>
      <c r="AO162" s="477"/>
      <c r="AP162" s="477"/>
      <c r="AQ162" s="477"/>
      <c r="AR162" s="477"/>
      <c r="AS162" s="477"/>
      <c r="AT162" s="477"/>
      <c r="AU162" s="477"/>
      <c r="AV162" s="477"/>
      <c r="AW162" s="477"/>
      <c r="AX162" s="477"/>
      <c r="AY162" s="477"/>
      <c r="AZ162" s="477"/>
      <c r="BA162" s="477"/>
      <c r="BB162" s="477"/>
      <c r="BC162" s="477"/>
      <c r="BD162" s="477"/>
      <c r="BE162" s="477"/>
      <c r="BF162" s="477"/>
      <c r="BG162" s="477"/>
      <c r="BH162" s="477"/>
      <c r="BI162" s="477"/>
      <c r="BJ162" s="477"/>
      <c r="BK162" s="477"/>
      <c r="BL162" s="477"/>
      <c r="BM162" s="477"/>
      <c r="BN162" s="477"/>
      <c r="BO162" s="477"/>
      <c r="BP162" s="477"/>
      <c r="BQ162" s="477"/>
      <c r="BR162" s="477"/>
      <c r="BS162" s="477"/>
      <c r="BT162" s="477"/>
      <c r="BU162" s="477"/>
      <c r="BV162" s="477"/>
      <c r="BW162" s="477"/>
      <c r="BX162" s="477"/>
      <c r="BY162" s="477"/>
      <c r="BZ162" s="477"/>
      <c r="CA162" s="477"/>
      <c r="CB162" s="477"/>
      <c r="CC162" s="477"/>
      <c r="CD162" s="477"/>
      <c r="CE162" s="477"/>
      <c r="CF162" s="477"/>
      <c r="CG162" s="477"/>
      <c r="CH162" s="477"/>
      <c r="CI162" s="477"/>
      <c r="CJ162" s="477"/>
      <c r="CK162" s="477"/>
      <c r="CL162" s="477"/>
      <c r="CM162" s="477"/>
      <c r="CN162" s="477"/>
      <c r="CO162" s="477"/>
      <c r="CP162" s="477"/>
      <c r="CQ162" s="477"/>
      <c r="CR162" s="477"/>
      <c r="CS162" s="480"/>
      <c r="CT162" s="480"/>
      <c r="CU162" s="480"/>
      <c r="CV162" s="480"/>
      <c r="CW162" s="480"/>
      <c r="CX162" s="480"/>
      <c r="CY162" s="480"/>
      <c r="CZ162" s="480"/>
      <c r="DA162" s="480"/>
      <c r="DB162" s="480"/>
      <c r="DC162" s="480"/>
      <c r="DD162" s="480"/>
      <c r="DE162" s="480"/>
      <c r="DF162" s="480"/>
      <c r="DG162" s="480"/>
      <c r="DH162" s="480"/>
      <c r="DI162" s="480"/>
      <c r="DJ162" s="480"/>
      <c r="DK162" s="480"/>
      <c r="DL162" s="480"/>
      <c r="DM162" s="480"/>
      <c r="DN162" s="480"/>
      <c r="DO162" s="480"/>
      <c r="DP162" s="480"/>
      <c r="DQ162" s="480"/>
      <c r="DR162" s="480"/>
      <c r="DS162" s="480"/>
      <c r="DT162" s="480"/>
      <c r="DU162" s="480"/>
      <c r="DV162" s="480"/>
      <c r="DW162" s="480"/>
    </row>
    <row r="163" s="474" customFormat="true" ht="13.2" hidden="false" customHeight="false" outlineLevel="0" collapsed="false">
      <c r="A163" s="477"/>
      <c r="B163" s="602"/>
      <c r="C163" s="477"/>
      <c r="D163" s="477"/>
      <c r="E163" s="477"/>
      <c r="F163" s="477"/>
      <c r="G163" s="477"/>
      <c r="H163" s="477"/>
      <c r="I163" s="477"/>
      <c r="J163" s="477"/>
      <c r="K163" s="477"/>
      <c r="L163" s="477"/>
      <c r="M163" s="477"/>
      <c r="N163" s="477"/>
      <c r="O163" s="477"/>
      <c r="P163" s="477"/>
      <c r="Q163" s="477"/>
      <c r="R163" s="477"/>
      <c r="S163" s="477"/>
      <c r="T163" s="477"/>
      <c r="U163" s="477"/>
      <c r="V163" s="477"/>
      <c r="W163" s="477"/>
      <c r="X163" s="477"/>
      <c r="Y163" s="477"/>
      <c r="Z163" s="477"/>
      <c r="AA163" s="477"/>
      <c r="AB163" s="477"/>
      <c r="AC163" s="477"/>
      <c r="AD163" s="477"/>
      <c r="AE163" s="477"/>
      <c r="AF163" s="477"/>
      <c r="AG163" s="477"/>
      <c r="AH163" s="477"/>
      <c r="AI163" s="477"/>
      <c r="AJ163" s="477"/>
      <c r="AK163" s="477"/>
      <c r="AL163" s="477"/>
      <c r="AM163" s="477"/>
      <c r="AN163" s="477"/>
      <c r="AO163" s="477"/>
      <c r="AP163" s="477"/>
      <c r="AQ163" s="477"/>
      <c r="AR163" s="477"/>
      <c r="AS163" s="477"/>
      <c r="AT163" s="477"/>
      <c r="AU163" s="477"/>
      <c r="AV163" s="477"/>
      <c r="AW163" s="477"/>
      <c r="AX163" s="477"/>
      <c r="AY163" s="477"/>
      <c r="AZ163" s="477"/>
      <c r="BA163" s="477"/>
      <c r="BB163" s="477"/>
      <c r="BC163" s="477"/>
      <c r="BD163" s="477"/>
      <c r="BE163" s="477"/>
      <c r="BF163" s="477"/>
      <c r="BG163" s="477"/>
      <c r="BH163" s="477"/>
      <c r="BI163" s="477"/>
      <c r="BJ163" s="477"/>
      <c r="BK163" s="477"/>
      <c r="BL163" s="477"/>
      <c r="BM163" s="477"/>
      <c r="BN163" s="477"/>
      <c r="BO163" s="477"/>
      <c r="BP163" s="477"/>
      <c r="BQ163" s="477"/>
      <c r="BR163" s="477"/>
      <c r="BS163" s="477"/>
      <c r="BT163" s="477"/>
      <c r="BU163" s="477"/>
      <c r="BV163" s="477"/>
      <c r="BW163" s="477"/>
      <c r="BX163" s="477"/>
      <c r="BY163" s="477"/>
      <c r="BZ163" s="477"/>
      <c r="CA163" s="477"/>
      <c r="CB163" s="477"/>
      <c r="CC163" s="477"/>
      <c r="CD163" s="477"/>
      <c r="CE163" s="477"/>
      <c r="CF163" s="477"/>
      <c r="CG163" s="477"/>
      <c r="CH163" s="477"/>
      <c r="CI163" s="477"/>
      <c r="CJ163" s="477"/>
      <c r="CK163" s="477"/>
      <c r="CL163" s="477"/>
      <c r="CM163" s="477"/>
      <c r="CN163" s="477"/>
      <c r="CO163" s="477"/>
      <c r="CP163" s="477"/>
      <c r="CQ163" s="477"/>
      <c r="CR163" s="477"/>
      <c r="CS163" s="480"/>
      <c r="CT163" s="480"/>
      <c r="CU163" s="480"/>
      <c r="CV163" s="480"/>
      <c r="CW163" s="480"/>
      <c r="CX163" s="480"/>
      <c r="CY163" s="480"/>
      <c r="CZ163" s="480"/>
      <c r="DA163" s="480"/>
      <c r="DB163" s="480"/>
      <c r="DC163" s="480"/>
      <c r="DD163" s="480"/>
      <c r="DE163" s="480"/>
      <c r="DF163" s="480"/>
      <c r="DG163" s="480"/>
      <c r="DH163" s="480"/>
      <c r="DI163" s="480"/>
      <c r="DJ163" s="480"/>
      <c r="DK163" s="480"/>
      <c r="DL163" s="480"/>
      <c r="DM163" s="480"/>
      <c r="DN163" s="480"/>
      <c r="DO163" s="480"/>
      <c r="DP163" s="480"/>
      <c r="DQ163" s="480"/>
      <c r="DR163" s="480"/>
      <c r="DS163" s="480"/>
      <c r="DT163" s="480"/>
      <c r="DU163" s="480"/>
      <c r="DV163" s="480"/>
      <c r="DW163" s="480"/>
    </row>
    <row r="164" s="474" customFormat="true" ht="13.2" hidden="false" customHeight="false" outlineLevel="0" collapsed="false">
      <c r="A164" s="477"/>
      <c r="B164" s="602"/>
      <c r="C164" s="477"/>
      <c r="D164" s="477"/>
      <c r="E164" s="477"/>
      <c r="F164" s="477"/>
      <c r="G164" s="477"/>
      <c r="H164" s="477"/>
      <c r="I164" s="477"/>
      <c r="J164" s="477"/>
      <c r="K164" s="477"/>
      <c r="L164" s="477"/>
      <c r="M164" s="477"/>
      <c r="N164" s="477"/>
      <c r="O164" s="477"/>
      <c r="P164" s="477"/>
      <c r="Q164" s="477"/>
      <c r="R164" s="477"/>
      <c r="S164" s="477"/>
      <c r="T164" s="477"/>
      <c r="U164" s="477"/>
      <c r="V164" s="477"/>
      <c r="W164" s="477"/>
      <c r="X164" s="477"/>
      <c r="Y164" s="477"/>
      <c r="Z164" s="477"/>
      <c r="AA164" s="477"/>
      <c r="AB164" s="477"/>
      <c r="AC164" s="477"/>
      <c r="AD164" s="477"/>
      <c r="AE164" s="477"/>
      <c r="AF164" s="477"/>
      <c r="AG164" s="477"/>
      <c r="AH164" s="477"/>
      <c r="AI164" s="477"/>
      <c r="AJ164" s="477"/>
      <c r="AK164" s="477"/>
      <c r="AL164" s="477"/>
      <c r="AM164" s="477"/>
      <c r="AN164" s="477"/>
      <c r="AO164" s="477"/>
      <c r="AP164" s="477"/>
      <c r="AQ164" s="477"/>
      <c r="AR164" s="477"/>
      <c r="AS164" s="477"/>
      <c r="AT164" s="477"/>
      <c r="AU164" s="477"/>
      <c r="AV164" s="477"/>
      <c r="AW164" s="477"/>
      <c r="AX164" s="477"/>
      <c r="AY164" s="477"/>
      <c r="AZ164" s="477"/>
      <c r="BA164" s="477"/>
      <c r="BB164" s="477"/>
      <c r="BC164" s="477"/>
      <c r="BD164" s="477"/>
      <c r="BE164" s="477"/>
      <c r="BF164" s="477"/>
      <c r="BG164" s="477"/>
      <c r="BH164" s="477"/>
      <c r="BI164" s="477"/>
      <c r="BJ164" s="477"/>
      <c r="BK164" s="477"/>
      <c r="BL164" s="477"/>
      <c r="BM164" s="477"/>
      <c r="BN164" s="477"/>
      <c r="BO164" s="477"/>
      <c r="BP164" s="477"/>
      <c r="BQ164" s="477"/>
      <c r="BR164" s="477"/>
      <c r="BS164" s="477"/>
      <c r="BT164" s="477"/>
      <c r="BU164" s="477"/>
      <c r="BV164" s="477"/>
      <c r="BW164" s="477"/>
      <c r="BX164" s="477"/>
      <c r="BY164" s="477"/>
      <c r="BZ164" s="477"/>
      <c r="CA164" s="477"/>
      <c r="CB164" s="477"/>
      <c r="CC164" s="477"/>
      <c r="CD164" s="477"/>
      <c r="CE164" s="477"/>
      <c r="CF164" s="477"/>
      <c r="CG164" s="477"/>
      <c r="CH164" s="477"/>
      <c r="CI164" s="477"/>
      <c r="CJ164" s="477"/>
      <c r="CK164" s="477"/>
      <c r="CL164" s="477"/>
      <c r="CM164" s="477"/>
      <c r="CN164" s="477"/>
      <c r="CO164" s="477"/>
      <c r="CP164" s="477"/>
      <c r="CQ164" s="477"/>
      <c r="CR164" s="477"/>
      <c r="CS164" s="480"/>
      <c r="CT164" s="480"/>
      <c r="CU164" s="480"/>
      <c r="CV164" s="480"/>
      <c r="CW164" s="480"/>
      <c r="CX164" s="480"/>
      <c r="CY164" s="480"/>
      <c r="CZ164" s="480"/>
      <c r="DA164" s="480"/>
      <c r="DB164" s="480"/>
      <c r="DC164" s="480"/>
      <c r="DD164" s="480"/>
      <c r="DE164" s="480"/>
      <c r="DF164" s="480"/>
      <c r="DG164" s="480"/>
      <c r="DH164" s="480"/>
      <c r="DI164" s="480"/>
      <c r="DJ164" s="480"/>
      <c r="DK164" s="480"/>
      <c r="DL164" s="480"/>
      <c r="DM164" s="480"/>
      <c r="DN164" s="480"/>
      <c r="DO164" s="480"/>
      <c r="DP164" s="480"/>
      <c r="DQ164" s="480"/>
      <c r="DR164" s="480"/>
      <c r="DS164" s="480"/>
      <c r="DT164" s="480"/>
      <c r="DU164" s="480"/>
      <c r="DV164" s="480"/>
      <c r="DW164" s="480"/>
    </row>
    <row r="165" s="474" customFormat="true" ht="13.2" hidden="false" customHeight="false" outlineLevel="0" collapsed="false">
      <c r="A165" s="477"/>
      <c r="B165" s="602"/>
      <c r="C165" s="477"/>
      <c r="D165" s="477"/>
      <c r="E165" s="477"/>
      <c r="F165" s="477"/>
      <c r="G165" s="477"/>
      <c r="H165" s="477"/>
      <c r="I165" s="477"/>
      <c r="J165" s="477"/>
      <c r="K165" s="477"/>
      <c r="L165" s="477"/>
      <c r="M165" s="477"/>
      <c r="N165" s="477"/>
      <c r="O165" s="477"/>
      <c r="P165" s="477"/>
      <c r="Q165" s="477"/>
      <c r="R165" s="477"/>
      <c r="S165" s="477"/>
      <c r="T165" s="477"/>
      <c r="U165" s="477"/>
      <c r="V165" s="477"/>
      <c r="W165" s="477"/>
      <c r="X165" s="477"/>
      <c r="Y165" s="477"/>
      <c r="Z165" s="477"/>
      <c r="AA165" s="477"/>
      <c r="AB165" s="477"/>
      <c r="AC165" s="477"/>
      <c r="AD165" s="477"/>
      <c r="AE165" s="477"/>
      <c r="AF165" s="477"/>
      <c r="AG165" s="477"/>
      <c r="AH165" s="477"/>
      <c r="AI165" s="477"/>
      <c r="AJ165" s="477"/>
      <c r="AK165" s="477"/>
      <c r="AL165" s="477"/>
      <c r="AM165" s="477"/>
      <c r="AN165" s="477"/>
      <c r="AO165" s="477"/>
      <c r="AP165" s="477"/>
      <c r="AQ165" s="477"/>
      <c r="AR165" s="477"/>
      <c r="AS165" s="477"/>
      <c r="AT165" s="477"/>
      <c r="AU165" s="477"/>
      <c r="AV165" s="477"/>
      <c r="AW165" s="477"/>
      <c r="AX165" s="477"/>
      <c r="AY165" s="477"/>
      <c r="AZ165" s="477"/>
      <c r="BA165" s="477"/>
      <c r="BB165" s="477"/>
      <c r="BC165" s="477"/>
      <c r="BD165" s="477"/>
      <c r="BE165" s="477"/>
      <c r="BF165" s="477"/>
      <c r="BG165" s="477"/>
      <c r="BH165" s="477"/>
      <c r="BI165" s="477"/>
      <c r="BJ165" s="477"/>
      <c r="BK165" s="477"/>
      <c r="BL165" s="477"/>
      <c r="BM165" s="477"/>
      <c r="BN165" s="477"/>
      <c r="BO165" s="477"/>
      <c r="BP165" s="477"/>
      <c r="BQ165" s="477"/>
      <c r="BR165" s="477"/>
      <c r="BS165" s="477"/>
      <c r="BT165" s="477"/>
      <c r="BU165" s="477"/>
      <c r="BV165" s="477"/>
      <c r="BW165" s="477"/>
      <c r="BX165" s="477"/>
      <c r="BY165" s="477"/>
      <c r="BZ165" s="477"/>
      <c r="CA165" s="477"/>
      <c r="CB165" s="477"/>
      <c r="CC165" s="477"/>
      <c r="CD165" s="477"/>
      <c r="CE165" s="477"/>
      <c r="CF165" s="477"/>
      <c r="CG165" s="477"/>
      <c r="CH165" s="477"/>
      <c r="CI165" s="477"/>
      <c r="CJ165" s="477"/>
      <c r="CK165" s="477"/>
      <c r="CL165" s="477"/>
      <c r="CM165" s="477"/>
      <c r="CN165" s="477"/>
      <c r="CO165" s="477"/>
      <c r="CP165" s="477"/>
      <c r="CQ165" s="477"/>
      <c r="CR165" s="477"/>
      <c r="CS165" s="480"/>
      <c r="CT165" s="480"/>
      <c r="CU165" s="480"/>
      <c r="CV165" s="480"/>
      <c r="CW165" s="480"/>
      <c r="CX165" s="480"/>
      <c r="CY165" s="480"/>
      <c r="CZ165" s="480"/>
      <c r="DA165" s="480"/>
      <c r="DB165" s="480"/>
      <c r="DC165" s="480"/>
      <c r="DD165" s="480"/>
      <c r="DE165" s="480"/>
      <c r="DF165" s="480"/>
      <c r="DG165" s="480"/>
      <c r="DH165" s="480"/>
      <c r="DI165" s="480"/>
      <c r="DJ165" s="480"/>
      <c r="DK165" s="480"/>
      <c r="DL165" s="480"/>
      <c r="DM165" s="480"/>
      <c r="DN165" s="480"/>
      <c r="DO165" s="480"/>
      <c r="DP165" s="480"/>
      <c r="DQ165" s="480"/>
      <c r="DR165" s="480"/>
      <c r="DS165" s="480"/>
      <c r="DT165" s="480"/>
      <c r="DU165" s="480"/>
      <c r="DV165" s="480"/>
      <c r="DW165" s="480"/>
    </row>
    <row r="166" s="474" customFormat="true" ht="13.2" hidden="false" customHeight="false" outlineLevel="0" collapsed="false">
      <c r="A166" s="477"/>
      <c r="B166" s="602"/>
      <c r="C166" s="477"/>
      <c r="D166" s="477"/>
      <c r="E166" s="477"/>
      <c r="F166" s="477"/>
      <c r="G166" s="477"/>
      <c r="H166" s="477"/>
      <c r="I166" s="477"/>
      <c r="J166" s="477"/>
      <c r="K166" s="477"/>
      <c r="L166" s="477"/>
      <c r="M166" s="477"/>
      <c r="N166" s="477"/>
      <c r="O166" s="477"/>
      <c r="P166" s="477"/>
      <c r="Q166" s="477"/>
      <c r="R166" s="477"/>
      <c r="S166" s="477"/>
      <c r="T166" s="477"/>
      <c r="U166" s="477"/>
      <c r="V166" s="477"/>
      <c r="W166" s="477"/>
      <c r="X166" s="477"/>
      <c r="Y166" s="477"/>
      <c r="Z166" s="477"/>
      <c r="AA166" s="477"/>
      <c r="AB166" s="477"/>
      <c r="AC166" s="477"/>
      <c r="AD166" s="477"/>
      <c r="AE166" s="477"/>
      <c r="AF166" s="477"/>
      <c r="AG166" s="477"/>
      <c r="AH166" s="477"/>
      <c r="AI166" s="477"/>
      <c r="AJ166" s="477"/>
      <c r="AK166" s="477"/>
      <c r="AL166" s="477"/>
      <c r="AM166" s="477"/>
      <c r="AN166" s="477"/>
      <c r="AO166" s="477"/>
      <c r="AP166" s="477"/>
      <c r="AQ166" s="477"/>
      <c r="AR166" s="477"/>
      <c r="AS166" s="477"/>
      <c r="AT166" s="477"/>
      <c r="AU166" s="477"/>
      <c r="AV166" s="477"/>
      <c r="AW166" s="477"/>
      <c r="AX166" s="477"/>
      <c r="AY166" s="477"/>
      <c r="AZ166" s="477"/>
      <c r="BA166" s="477"/>
      <c r="BB166" s="477"/>
      <c r="BC166" s="477"/>
      <c r="BD166" s="477"/>
      <c r="BE166" s="477"/>
      <c r="BF166" s="477"/>
      <c r="BG166" s="477"/>
      <c r="BH166" s="477"/>
      <c r="BI166" s="477"/>
      <c r="BJ166" s="477"/>
      <c r="BK166" s="477"/>
      <c r="BL166" s="477"/>
      <c r="BM166" s="477"/>
      <c r="BN166" s="477"/>
      <c r="BO166" s="477"/>
      <c r="BP166" s="477"/>
      <c r="BQ166" s="477"/>
      <c r="BR166" s="477"/>
      <c r="BS166" s="477"/>
      <c r="BT166" s="477"/>
      <c r="BU166" s="477"/>
      <c r="BV166" s="477"/>
      <c r="BW166" s="477"/>
      <c r="BX166" s="477"/>
      <c r="BY166" s="477"/>
      <c r="BZ166" s="477"/>
      <c r="CA166" s="477"/>
      <c r="CB166" s="477"/>
      <c r="CC166" s="477"/>
      <c r="CD166" s="477"/>
      <c r="CE166" s="477"/>
      <c r="CF166" s="477"/>
      <c r="CG166" s="477"/>
      <c r="CH166" s="477"/>
      <c r="CI166" s="477"/>
      <c r="CJ166" s="477"/>
      <c r="CK166" s="477"/>
      <c r="CL166" s="477"/>
      <c r="CM166" s="477"/>
      <c r="CN166" s="477"/>
      <c r="CO166" s="477"/>
      <c r="CP166" s="477"/>
      <c r="CQ166" s="477"/>
      <c r="CR166" s="477"/>
      <c r="CS166" s="480"/>
      <c r="CT166" s="480"/>
      <c r="CU166" s="480"/>
      <c r="CV166" s="480"/>
      <c r="CW166" s="480"/>
      <c r="CX166" s="480"/>
      <c r="CY166" s="480"/>
      <c r="CZ166" s="480"/>
      <c r="DA166" s="480"/>
      <c r="DB166" s="480"/>
      <c r="DC166" s="480"/>
      <c r="DD166" s="480"/>
      <c r="DE166" s="480"/>
      <c r="DF166" s="480"/>
      <c r="DG166" s="480"/>
      <c r="DH166" s="480"/>
      <c r="DI166" s="480"/>
      <c r="DJ166" s="480"/>
      <c r="DK166" s="480"/>
      <c r="DL166" s="480"/>
      <c r="DM166" s="480"/>
      <c r="DN166" s="480"/>
      <c r="DO166" s="480"/>
      <c r="DP166" s="480"/>
      <c r="DQ166" s="480"/>
      <c r="DR166" s="480"/>
      <c r="DS166" s="480"/>
      <c r="DT166" s="480"/>
      <c r="DU166" s="480"/>
      <c r="DV166" s="480"/>
      <c r="DW166" s="480"/>
    </row>
    <row r="167" s="474" customFormat="true" ht="13.2" hidden="false" customHeight="false" outlineLevel="0" collapsed="false">
      <c r="A167" s="477"/>
      <c r="B167" s="602"/>
      <c r="C167" s="477"/>
      <c r="D167" s="477"/>
      <c r="E167" s="477"/>
      <c r="F167" s="477"/>
      <c r="G167" s="477"/>
      <c r="H167" s="477"/>
      <c r="I167" s="477"/>
      <c r="J167" s="477"/>
      <c r="K167" s="477"/>
      <c r="L167" s="477"/>
      <c r="M167" s="477"/>
      <c r="N167" s="477"/>
      <c r="O167" s="477"/>
      <c r="P167" s="477"/>
      <c r="Q167" s="477"/>
      <c r="R167" s="477"/>
      <c r="S167" s="477"/>
      <c r="T167" s="477"/>
      <c r="U167" s="477"/>
      <c r="V167" s="477"/>
      <c r="W167" s="477"/>
      <c r="X167" s="477"/>
      <c r="Y167" s="477"/>
      <c r="Z167" s="477"/>
      <c r="AA167" s="477"/>
      <c r="AB167" s="477"/>
      <c r="AC167" s="477"/>
      <c r="AD167" s="477"/>
      <c r="AE167" s="477"/>
      <c r="AF167" s="477"/>
      <c r="AG167" s="477"/>
      <c r="AH167" s="477"/>
      <c r="AI167" s="477"/>
      <c r="AJ167" s="477"/>
      <c r="AK167" s="477"/>
      <c r="AL167" s="477"/>
      <c r="AM167" s="477"/>
      <c r="AN167" s="477"/>
      <c r="AO167" s="477"/>
      <c r="AP167" s="477"/>
      <c r="AQ167" s="477"/>
      <c r="AR167" s="477"/>
      <c r="AS167" s="477"/>
      <c r="AT167" s="477"/>
      <c r="AU167" s="477"/>
      <c r="AV167" s="477"/>
      <c r="AW167" s="477"/>
      <c r="AX167" s="477"/>
      <c r="AY167" s="477"/>
      <c r="AZ167" s="477"/>
      <c r="BA167" s="477"/>
      <c r="BB167" s="477"/>
      <c r="BC167" s="477"/>
      <c r="BD167" s="477"/>
      <c r="BE167" s="477"/>
      <c r="BF167" s="477"/>
      <c r="BG167" s="477"/>
      <c r="BH167" s="477"/>
      <c r="BI167" s="477"/>
      <c r="BJ167" s="477"/>
      <c r="BK167" s="477"/>
      <c r="BL167" s="477"/>
      <c r="BM167" s="477"/>
      <c r="BN167" s="477"/>
      <c r="BO167" s="477"/>
      <c r="BP167" s="477"/>
      <c r="BQ167" s="477"/>
      <c r="BR167" s="477"/>
      <c r="BS167" s="477"/>
      <c r="BT167" s="477"/>
      <c r="BU167" s="477"/>
      <c r="BV167" s="477"/>
      <c r="BW167" s="477"/>
      <c r="BX167" s="477"/>
      <c r="BY167" s="477"/>
      <c r="BZ167" s="477"/>
      <c r="CA167" s="477"/>
      <c r="CB167" s="477"/>
      <c r="CC167" s="477"/>
      <c r="CD167" s="477"/>
      <c r="CE167" s="477"/>
      <c r="CF167" s="477"/>
      <c r="CG167" s="477"/>
      <c r="CH167" s="477"/>
      <c r="CI167" s="477"/>
      <c r="CJ167" s="477"/>
      <c r="CK167" s="477"/>
      <c r="CL167" s="477"/>
      <c r="CM167" s="477"/>
      <c r="CN167" s="477"/>
      <c r="CO167" s="477"/>
      <c r="CP167" s="477"/>
      <c r="CQ167" s="477"/>
      <c r="CR167" s="477"/>
      <c r="CS167" s="480"/>
      <c r="CT167" s="480"/>
      <c r="CU167" s="480"/>
      <c r="CV167" s="480"/>
      <c r="CW167" s="480"/>
      <c r="CX167" s="480"/>
      <c r="CY167" s="480"/>
      <c r="CZ167" s="480"/>
      <c r="DA167" s="480"/>
      <c r="DB167" s="480"/>
      <c r="DC167" s="480"/>
      <c r="DD167" s="480"/>
      <c r="DE167" s="480"/>
      <c r="DF167" s="480"/>
      <c r="DG167" s="480"/>
      <c r="DH167" s="480"/>
      <c r="DI167" s="480"/>
      <c r="DJ167" s="480"/>
      <c r="DK167" s="480"/>
      <c r="DL167" s="480"/>
      <c r="DM167" s="480"/>
      <c r="DN167" s="480"/>
      <c r="DO167" s="480"/>
      <c r="DP167" s="480"/>
      <c r="DQ167" s="480"/>
      <c r="DR167" s="480"/>
      <c r="DS167" s="480"/>
      <c r="DT167" s="480"/>
      <c r="DU167" s="480"/>
      <c r="DV167" s="480"/>
      <c r="DW167" s="480"/>
    </row>
    <row r="168" s="474" customFormat="true" ht="13.2" hidden="false" customHeight="false" outlineLevel="0" collapsed="false">
      <c r="A168" s="477"/>
      <c r="B168" s="602"/>
      <c r="C168" s="477"/>
      <c r="D168" s="477"/>
      <c r="E168" s="477"/>
      <c r="F168" s="477"/>
      <c r="G168" s="477"/>
      <c r="H168" s="477"/>
      <c r="I168" s="477"/>
      <c r="J168" s="477"/>
      <c r="K168" s="477"/>
      <c r="L168" s="477"/>
      <c r="M168" s="477"/>
      <c r="N168" s="477"/>
      <c r="O168" s="477"/>
      <c r="P168" s="477"/>
      <c r="Q168" s="477"/>
      <c r="R168" s="477"/>
      <c r="S168" s="477"/>
      <c r="T168" s="477"/>
      <c r="U168" s="477"/>
      <c r="V168" s="477"/>
      <c r="W168" s="477"/>
      <c r="X168" s="477"/>
      <c r="Y168" s="477"/>
      <c r="Z168" s="477"/>
      <c r="AA168" s="477"/>
      <c r="AB168" s="477"/>
      <c r="AC168" s="477"/>
      <c r="AD168" s="477"/>
      <c r="AE168" s="477"/>
      <c r="AF168" s="477"/>
      <c r="AG168" s="477"/>
      <c r="AH168" s="477"/>
      <c r="AI168" s="477"/>
      <c r="AJ168" s="477"/>
      <c r="AK168" s="477"/>
      <c r="AL168" s="477"/>
      <c r="AM168" s="477"/>
      <c r="AN168" s="477"/>
      <c r="AO168" s="477"/>
      <c r="AP168" s="477"/>
      <c r="AQ168" s="477"/>
      <c r="AR168" s="477"/>
      <c r="AS168" s="477"/>
      <c r="AT168" s="477"/>
      <c r="AU168" s="477"/>
      <c r="AV168" s="477"/>
      <c r="AW168" s="477"/>
      <c r="AX168" s="477"/>
      <c r="AY168" s="477"/>
      <c r="AZ168" s="477"/>
      <c r="BA168" s="477"/>
      <c r="BB168" s="477"/>
      <c r="BC168" s="477"/>
      <c r="BD168" s="477"/>
      <c r="BE168" s="477"/>
      <c r="BF168" s="477"/>
      <c r="BG168" s="477"/>
      <c r="BH168" s="477"/>
      <c r="BI168" s="477"/>
      <c r="BJ168" s="477"/>
      <c r="BK168" s="477"/>
      <c r="BL168" s="477"/>
      <c r="BM168" s="477"/>
      <c r="BN168" s="477"/>
      <c r="BO168" s="477"/>
      <c r="BP168" s="477"/>
      <c r="BQ168" s="477"/>
      <c r="BR168" s="477"/>
      <c r="BS168" s="477"/>
      <c r="BT168" s="477"/>
      <c r="BU168" s="477"/>
      <c r="BV168" s="477"/>
      <c r="BW168" s="477"/>
      <c r="BX168" s="477"/>
      <c r="BY168" s="477"/>
      <c r="BZ168" s="477"/>
      <c r="CA168" s="477"/>
      <c r="CB168" s="477"/>
      <c r="CC168" s="477"/>
      <c r="CD168" s="477"/>
      <c r="CE168" s="477"/>
      <c r="CF168" s="477"/>
      <c r="CG168" s="477"/>
      <c r="CH168" s="477"/>
      <c r="CI168" s="477"/>
      <c r="CJ168" s="477"/>
      <c r="CK168" s="477"/>
      <c r="CL168" s="477"/>
      <c r="CM168" s="477"/>
      <c r="CN168" s="477"/>
      <c r="CO168" s="477"/>
      <c r="CP168" s="477"/>
      <c r="CQ168" s="477"/>
      <c r="CR168" s="477"/>
      <c r="CS168" s="480"/>
      <c r="CT168" s="480"/>
      <c r="CU168" s="480"/>
      <c r="CV168" s="480"/>
      <c r="CW168" s="480"/>
      <c r="CX168" s="480"/>
      <c r="CY168" s="480"/>
      <c r="CZ168" s="480"/>
      <c r="DA168" s="480"/>
      <c r="DB168" s="480"/>
      <c r="DC168" s="480"/>
      <c r="DD168" s="480"/>
      <c r="DE168" s="480"/>
      <c r="DF168" s="480"/>
      <c r="DG168" s="480"/>
      <c r="DH168" s="480"/>
      <c r="DI168" s="480"/>
      <c r="DJ168" s="480"/>
      <c r="DK168" s="480"/>
      <c r="DL168" s="480"/>
      <c r="DM168" s="480"/>
      <c r="DN168" s="480"/>
      <c r="DO168" s="480"/>
      <c r="DP168" s="480"/>
      <c r="DQ168" s="480"/>
      <c r="DR168" s="480"/>
      <c r="DS168" s="480"/>
      <c r="DT168" s="480"/>
      <c r="DU168" s="480"/>
      <c r="DV168" s="480"/>
      <c r="DW168" s="480"/>
    </row>
    <row r="169" s="474" customFormat="true" ht="13.2" hidden="false" customHeight="false" outlineLevel="0" collapsed="false">
      <c r="A169" s="477"/>
      <c r="B169" s="602"/>
      <c r="C169" s="477"/>
      <c r="D169" s="477"/>
      <c r="E169" s="477"/>
      <c r="F169" s="477"/>
      <c r="G169" s="477"/>
      <c r="H169" s="477"/>
      <c r="I169" s="477"/>
      <c r="J169" s="477"/>
      <c r="K169" s="477"/>
      <c r="L169" s="477"/>
      <c r="M169" s="477"/>
      <c r="N169" s="477"/>
      <c r="O169" s="477"/>
      <c r="P169" s="477"/>
      <c r="Q169" s="477"/>
      <c r="R169" s="477"/>
      <c r="S169" s="477"/>
      <c r="T169" s="477"/>
      <c r="U169" s="477"/>
      <c r="V169" s="477"/>
      <c r="W169" s="477"/>
      <c r="X169" s="477"/>
      <c r="Y169" s="477"/>
      <c r="Z169" s="477"/>
      <c r="AA169" s="477"/>
      <c r="AB169" s="477"/>
      <c r="AC169" s="477"/>
      <c r="AD169" s="477"/>
      <c r="AE169" s="477"/>
      <c r="AF169" s="477"/>
      <c r="AG169" s="477"/>
      <c r="AH169" s="477"/>
      <c r="AI169" s="477"/>
      <c r="AJ169" s="477"/>
      <c r="AK169" s="477"/>
      <c r="AL169" s="477"/>
      <c r="AM169" s="477"/>
      <c r="AN169" s="477"/>
      <c r="AO169" s="477"/>
      <c r="AP169" s="477"/>
      <c r="AQ169" s="477"/>
      <c r="AR169" s="477"/>
      <c r="AS169" s="477"/>
      <c r="AT169" s="477"/>
      <c r="AU169" s="477"/>
      <c r="AV169" s="477"/>
      <c r="AW169" s="477"/>
      <c r="AX169" s="477"/>
      <c r="AY169" s="477"/>
      <c r="AZ169" s="477"/>
      <c r="BA169" s="477"/>
      <c r="BB169" s="477"/>
      <c r="BC169" s="477"/>
      <c r="BD169" s="477"/>
      <c r="BE169" s="477"/>
      <c r="BF169" s="477"/>
      <c r="BG169" s="477"/>
      <c r="BH169" s="477"/>
      <c r="BI169" s="477"/>
      <c r="BJ169" s="477"/>
      <c r="BK169" s="477"/>
      <c r="BL169" s="477"/>
      <c r="BM169" s="477"/>
      <c r="BN169" s="477"/>
      <c r="BO169" s="477"/>
      <c r="BP169" s="477"/>
      <c r="BQ169" s="477"/>
      <c r="BR169" s="477"/>
      <c r="BS169" s="477"/>
      <c r="BT169" s="477"/>
      <c r="BU169" s="477"/>
      <c r="BV169" s="477"/>
      <c r="BW169" s="477"/>
      <c r="BX169" s="477"/>
      <c r="BY169" s="477"/>
      <c r="BZ169" s="477"/>
      <c r="CA169" s="477"/>
      <c r="CB169" s="477"/>
      <c r="CC169" s="477"/>
      <c r="CD169" s="477"/>
      <c r="CE169" s="477"/>
      <c r="CF169" s="477"/>
      <c r="CG169" s="477"/>
      <c r="CH169" s="477"/>
      <c r="CI169" s="477"/>
      <c r="CJ169" s="477"/>
      <c r="CK169" s="477"/>
      <c r="CL169" s="477"/>
      <c r="CM169" s="477"/>
      <c r="CN169" s="477"/>
      <c r="CO169" s="477"/>
      <c r="CP169" s="477"/>
      <c r="CQ169" s="477"/>
      <c r="CR169" s="477"/>
      <c r="CS169" s="480"/>
      <c r="CT169" s="480"/>
      <c r="CU169" s="480"/>
      <c r="CV169" s="480"/>
      <c r="CW169" s="480"/>
      <c r="CX169" s="480"/>
      <c r="CY169" s="480"/>
      <c r="CZ169" s="480"/>
      <c r="DA169" s="480"/>
      <c r="DB169" s="480"/>
      <c r="DC169" s="480"/>
      <c r="DD169" s="480"/>
      <c r="DE169" s="480"/>
      <c r="DF169" s="480"/>
      <c r="DG169" s="480"/>
      <c r="DH169" s="480"/>
      <c r="DI169" s="480"/>
      <c r="DJ169" s="480"/>
      <c r="DK169" s="480"/>
      <c r="DL169" s="480"/>
      <c r="DM169" s="480"/>
      <c r="DN169" s="480"/>
      <c r="DO169" s="480"/>
      <c r="DP169" s="480"/>
      <c r="DQ169" s="480"/>
      <c r="DR169" s="480"/>
      <c r="DS169" s="480"/>
      <c r="DT169" s="480"/>
      <c r="DU169" s="480"/>
      <c r="DV169" s="480"/>
      <c r="DW169" s="480"/>
    </row>
    <row r="170" s="474" customFormat="true" ht="13.2" hidden="false" customHeight="false" outlineLevel="0" collapsed="false">
      <c r="A170" s="477"/>
      <c r="B170" s="602"/>
      <c r="C170" s="477"/>
      <c r="D170" s="477"/>
      <c r="E170" s="477"/>
      <c r="F170" s="477"/>
      <c r="G170" s="477"/>
      <c r="H170" s="477"/>
      <c r="I170" s="477"/>
      <c r="J170" s="477"/>
      <c r="K170" s="477"/>
      <c r="L170" s="477"/>
      <c r="M170" s="477"/>
      <c r="N170" s="477"/>
      <c r="O170" s="477"/>
      <c r="P170" s="477"/>
      <c r="Q170" s="477"/>
      <c r="R170" s="477"/>
      <c r="S170" s="477"/>
      <c r="T170" s="477"/>
      <c r="U170" s="477"/>
      <c r="V170" s="477"/>
      <c r="W170" s="477"/>
      <c r="X170" s="477"/>
      <c r="Y170" s="477"/>
      <c r="Z170" s="477"/>
      <c r="AA170" s="477"/>
      <c r="AB170" s="477"/>
      <c r="AC170" s="477"/>
      <c r="AD170" s="477"/>
      <c r="AE170" s="477"/>
      <c r="AF170" s="477"/>
      <c r="AG170" s="477"/>
      <c r="AH170" s="477"/>
      <c r="AI170" s="477"/>
      <c r="AJ170" s="477"/>
      <c r="AK170" s="477"/>
      <c r="AL170" s="477"/>
      <c r="AM170" s="477"/>
      <c r="AN170" s="477"/>
      <c r="AO170" s="477"/>
      <c r="AP170" s="477"/>
      <c r="AQ170" s="477"/>
      <c r="AR170" s="477"/>
      <c r="AS170" s="477"/>
      <c r="AT170" s="477"/>
      <c r="AU170" s="477"/>
      <c r="AV170" s="477"/>
      <c r="AW170" s="477"/>
      <c r="AX170" s="477"/>
      <c r="AY170" s="477"/>
      <c r="AZ170" s="477"/>
      <c r="BA170" s="477"/>
      <c r="BB170" s="477"/>
      <c r="BC170" s="477"/>
      <c r="BD170" s="477"/>
      <c r="BE170" s="477"/>
      <c r="BF170" s="477"/>
      <c r="BG170" s="477"/>
      <c r="BH170" s="477"/>
      <c r="BI170" s="477"/>
      <c r="BJ170" s="477"/>
      <c r="BK170" s="477"/>
      <c r="BL170" s="477"/>
      <c r="BM170" s="477"/>
      <c r="BN170" s="477"/>
      <c r="BO170" s="477"/>
      <c r="BP170" s="477"/>
      <c r="BQ170" s="477"/>
      <c r="BR170" s="477"/>
      <c r="BS170" s="477"/>
      <c r="BT170" s="477"/>
      <c r="BU170" s="477"/>
      <c r="BV170" s="477"/>
      <c r="BW170" s="477"/>
      <c r="BX170" s="477"/>
      <c r="BY170" s="477"/>
      <c r="BZ170" s="477"/>
      <c r="CA170" s="477"/>
      <c r="CB170" s="477"/>
      <c r="CC170" s="477"/>
      <c r="CD170" s="477"/>
      <c r="CE170" s="477"/>
      <c r="CF170" s="477"/>
      <c r="CG170" s="477"/>
      <c r="CH170" s="477"/>
      <c r="CI170" s="477"/>
      <c r="CJ170" s="477"/>
      <c r="CK170" s="477"/>
      <c r="CL170" s="477"/>
      <c r="CM170" s="477"/>
      <c r="CN170" s="477"/>
      <c r="CO170" s="477"/>
      <c r="CP170" s="477"/>
      <c r="CQ170" s="477"/>
      <c r="CR170" s="477"/>
      <c r="CS170" s="480"/>
      <c r="CT170" s="480"/>
      <c r="CU170" s="480"/>
      <c r="CV170" s="480"/>
      <c r="CW170" s="480"/>
      <c r="CX170" s="480"/>
      <c r="CY170" s="480"/>
      <c r="CZ170" s="480"/>
      <c r="DA170" s="480"/>
      <c r="DB170" s="480"/>
      <c r="DC170" s="480"/>
      <c r="DD170" s="480"/>
      <c r="DE170" s="480"/>
      <c r="DF170" s="480"/>
      <c r="DG170" s="480"/>
      <c r="DH170" s="480"/>
      <c r="DI170" s="480"/>
      <c r="DJ170" s="480"/>
      <c r="DK170" s="480"/>
      <c r="DL170" s="480"/>
      <c r="DM170" s="480"/>
      <c r="DN170" s="480"/>
      <c r="DO170" s="480"/>
      <c r="DP170" s="480"/>
      <c r="DQ170" s="480"/>
      <c r="DR170" s="480"/>
      <c r="DS170" s="480"/>
      <c r="DT170" s="480"/>
      <c r="DU170" s="480"/>
      <c r="DV170" s="480"/>
      <c r="DW170" s="480"/>
    </row>
    <row r="171" s="474" customFormat="true" ht="13.2" hidden="false" customHeight="false" outlineLevel="0" collapsed="false">
      <c r="A171" s="477"/>
      <c r="B171" s="602"/>
      <c r="C171" s="477"/>
      <c r="D171" s="477"/>
      <c r="E171" s="477"/>
      <c r="F171" s="477"/>
      <c r="G171" s="477"/>
      <c r="H171" s="477"/>
      <c r="I171" s="477"/>
      <c r="J171" s="477"/>
      <c r="K171" s="477"/>
      <c r="L171" s="477"/>
      <c r="M171" s="477"/>
      <c r="N171" s="477"/>
      <c r="O171" s="477"/>
      <c r="P171" s="477"/>
      <c r="Q171" s="477"/>
      <c r="R171" s="477"/>
      <c r="S171" s="477"/>
      <c r="T171" s="477"/>
      <c r="U171" s="477"/>
      <c r="V171" s="477"/>
      <c r="W171" s="477"/>
      <c r="X171" s="477"/>
      <c r="Y171" s="477"/>
      <c r="Z171" s="477"/>
      <c r="AA171" s="477"/>
      <c r="AB171" s="477"/>
      <c r="AC171" s="477"/>
      <c r="AD171" s="477"/>
      <c r="AE171" s="477"/>
      <c r="AF171" s="477"/>
      <c r="AG171" s="477"/>
      <c r="AH171" s="477"/>
      <c r="AI171" s="477"/>
      <c r="AJ171" s="477"/>
      <c r="AK171" s="477"/>
      <c r="AL171" s="477"/>
      <c r="AM171" s="477"/>
      <c r="AN171" s="477"/>
      <c r="AO171" s="477"/>
      <c r="AP171" s="477"/>
      <c r="AQ171" s="477"/>
      <c r="AR171" s="477"/>
      <c r="AS171" s="477"/>
      <c r="AT171" s="477"/>
      <c r="AU171" s="477"/>
      <c r="AV171" s="477"/>
      <c r="AW171" s="477"/>
      <c r="AX171" s="477"/>
      <c r="AY171" s="477"/>
      <c r="AZ171" s="477"/>
      <c r="BA171" s="477"/>
      <c r="BB171" s="477"/>
      <c r="BC171" s="477"/>
      <c r="BD171" s="477"/>
      <c r="BE171" s="477"/>
      <c r="BF171" s="477"/>
      <c r="BG171" s="477"/>
      <c r="BH171" s="477"/>
      <c r="BI171" s="477"/>
      <c r="BJ171" s="477"/>
      <c r="BK171" s="477"/>
      <c r="BL171" s="477"/>
      <c r="BM171" s="477"/>
      <c r="BN171" s="477"/>
      <c r="BO171" s="477"/>
      <c r="BP171" s="477"/>
      <c r="BQ171" s="477"/>
      <c r="BR171" s="477"/>
      <c r="BS171" s="477"/>
      <c r="BT171" s="477"/>
      <c r="BU171" s="477"/>
      <c r="BV171" s="477"/>
      <c r="BW171" s="477"/>
      <c r="BX171" s="477"/>
      <c r="BY171" s="477"/>
      <c r="BZ171" s="477"/>
      <c r="CA171" s="477"/>
      <c r="CB171" s="477"/>
      <c r="CC171" s="477"/>
      <c r="CD171" s="477"/>
      <c r="CE171" s="477"/>
      <c r="CF171" s="477"/>
      <c r="CG171" s="477"/>
      <c r="CH171" s="477"/>
      <c r="CI171" s="477"/>
      <c r="CJ171" s="477"/>
      <c r="CK171" s="477"/>
      <c r="CL171" s="477"/>
      <c r="CM171" s="477"/>
      <c r="CN171" s="477"/>
      <c r="CO171" s="477"/>
      <c r="CP171" s="477"/>
      <c r="CQ171" s="477"/>
      <c r="CR171" s="477"/>
      <c r="CS171" s="480"/>
      <c r="CT171" s="480"/>
      <c r="CU171" s="480"/>
      <c r="CV171" s="480"/>
      <c r="CW171" s="480"/>
      <c r="CX171" s="480"/>
      <c r="CY171" s="480"/>
      <c r="CZ171" s="480"/>
      <c r="DA171" s="480"/>
      <c r="DB171" s="480"/>
      <c r="DC171" s="480"/>
      <c r="DD171" s="480"/>
      <c r="DE171" s="480"/>
      <c r="DF171" s="480"/>
      <c r="DG171" s="480"/>
      <c r="DH171" s="480"/>
      <c r="DI171" s="480"/>
      <c r="DJ171" s="480"/>
      <c r="DK171" s="480"/>
      <c r="DL171" s="480"/>
      <c r="DM171" s="480"/>
      <c r="DN171" s="480"/>
      <c r="DO171" s="480"/>
      <c r="DP171" s="480"/>
      <c r="DQ171" s="480"/>
      <c r="DR171" s="480"/>
      <c r="DS171" s="480"/>
      <c r="DT171" s="480"/>
      <c r="DU171" s="480"/>
      <c r="DV171" s="480"/>
      <c r="DW171" s="480"/>
    </row>
    <row r="172" s="474" customFormat="true" ht="13.2" hidden="false" customHeight="false" outlineLevel="0" collapsed="false">
      <c r="A172" s="477"/>
      <c r="B172" s="602"/>
      <c r="C172" s="477"/>
      <c r="D172" s="477"/>
      <c r="E172" s="477"/>
      <c r="F172" s="477"/>
      <c r="G172" s="477"/>
      <c r="H172" s="477"/>
      <c r="I172" s="477"/>
      <c r="J172" s="477"/>
      <c r="K172" s="477"/>
      <c r="L172" s="477"/>
      <c r="M172" s="477"/>
      <c r="N172" s="477"/>
      <c r="O172" s="477"/>
      <c r="P172" s="477"/>
      <c r="Q172" s="477"/>
      <c r="R172" s="477"/>
      <c r="S172" s="477"/>
      <c r="T172" s="477"/>
      <c r="U172" s="477"/>
      <c r="V172" s="477"/>
      <c r="W172" s="477"/>
      <c r="X172" s="477"/>
      <c r="Y172" s="477"/>
      <c r="Z172" s="477"/>
      <c r="AA172" s="477"/>
      <c r="AB172" s="477"/>
      <c r="AC172" s="477"/>
      <c r="AD172" s="477"/>
      <c r="AE172" s="477"/>
      <c r="AF172" s="477"/>
      <c r="AG172" s="477"/>
      <c r="AH172" s="477"/>
      <c r="AI172" s="477"/>
      <c r="AJ172" s="477"/>
      <c r="AK172" s="477"/>
      <c r="AL172" s="477"/>
      <c r="AM172" s="477"/>
      <c r="AN172" s="477"/>
      <c r="AO172" s="477"/>
      <c r="AP172" s="477"/>
      <c r="AQ172" s="477"/>
      <c r="AR172" s="477"/>
      <c r="AS172" s="477"/>
      <c r="AT172" s="477"/>
      <c r="AU172" s="477"/>
      <c r="AV172" s="477"/>
      <c r="AW172" s="477"/>
      <c r="AX172" s="477"/>
      <c r="AY172" s="477"/>
      <c r="AZ172" s="477"/>
      <c r="BA172" s="477"/>
      <c r="BB172" s="477"/>
      <c r="BC172" s="477"/>
      <c r="BD172" s="477"/>
      <c r="BE172" s="477"/>
      <c r="BF172" s="477"/>
      <c r="BG172" s="477"/>
      <c r="BH172" s="477"/>
      <c r="BI172" s="477"/>
      <c r="BJ172" s="477"/>
      <c r="BK172" s="477"/>
      <c r="BL172" s="477"/>
      <c r="BM172" s="477"/>
      <c r="BN172" s="477"/>
      <c r="BO172" s="477"/>
      <c r="BP172" s="477"/>
      <c r="BQ172" s="477"/>
      <c r="BR172" s="477"/>
      <c r="BS172" s="477"/>
      <c r="BT172" s="477"/>
      <c r="BU172" s="477"/>
      <c r="BV172" s="477"/>
      <c r="BW172" s="477"/>
      <c r="BX172" s="477"/>
      <c r="BY172" s="477"/>
      <c r="BZ172" s="477"/>
      <c r="CA172" s="477"/>
      <c r="CB172" s="477"/>
      <c r="CC172" s="477"/>
      <c r="CD172" s="477"/>
      <c r="CE172" s="477"/>
      <c r="CF172" s="477"/>
      <c r="CG172" s="477"/>
      <c r="CH172" s="477"/>
      <c r="CI172" s="477"/>
      <c r="CJ172" s="477"/>
      <c r="CK172" s="477"/>
      <c r="CL172" s="477"/>
      <c r="CM172" s="477"/>
      <c r="CN172" s="477"/>
      <c r="CO172" s="477"/>
      <c r="CP172" s="477"/>
      <c r="CQ172" s="477"/>
      <c r="CR172" s="477"/>
      <c r="CS172" s="480"/>
      <c r="CT172" s="480"/>
      <c r="CU172" s="480"/>
      <c r="CV172" s="480"/>
      <c r="CW172" s="480"/>
      <c r="CX172" s="480"/>
      <c r="CY172" s="480"/>
      <c r="CZ172" s="480"/>
      <c r="DA172" s="480"/>
      <c r="DB172" s="480"/>
      <c r="DC172" s="480"/>
      <c r="DD172" s="480"/>
      <c r="DE172" s="480"/>
      <c r="DF172" s="480"/>
      <c r="DG172" s="480"/>
      <c r="DH172" s="480"/>
      <c r="DI172" s="480"/>
      <c r="DJ172" s="480"/>
      <c r="DK172" s="480"/>
      <c r="DL172" s="480"/>
      <c r="DM172" s="480"/>
      <c r="DN172" s="480"/>
      <c r="DO172" s="480"/>
      <c r="DP172" s="480"/>
      <c r="DQ172" s="480"/>
      <c r="DR172" s="480"/>
      <c r="DS172" s="480"/>
      <c r="DT172" s="480"/>
      <c r="DU172" s="480"/>
      <c r="DV172" s="480"/>
      <c r="DW172" s="480"/>
    </row>
    <row r="173" s="474" customFormat="true" ht="13.2" hidden="false" customHeight="false" outlineLevel="0" collapsed="false">
      <c r="A173" s="477"/>
      <c r="B173" s="602"/>
      <c r="C173" s="477"/>
      <c r="D173" s="477"/>
      <c r="E173" s="477"/>
      <c r="F173" s="477"/>
      <c r="G173" s="477"/>
      <c r="H173" s="477"/>
      <c r="I173" s="477"/>
      <c r="J173" s="477"/>
      <c r="K173" s="477"/>
      <c r="L173" s="477"/>
      <c r="M173" s="477"/>
      <c r="N173" s="477"/>
      <c r="O173" s="477"/>
      <c r="P173" s="477"/>
      <c r="Q173" s="477"/>
      <c r="R173" s="477"/>
      <c r="S173" s="477"/>
      <c r="T173" s="477"/>
      <c r="U173" s="477"/>
      <c r="V173" s="477"/>
      <c r="W173" s="477"/>
      <c r="X173" s="477"/>
      <c r="Y173" s="477"/>
      <c r="Z173" s="477"/>
      <c r="AA173" s="477"/>
      <c r="AB173" s="477"/>
      <c r="AC173" s="477"/>
      <c r="AD173" s="477"/>
      <c r="AE173" s="477"/>
      <c r="AF173" s="477"/>
      <c r="AG173" s="477"/>
      <c r="AH173" s="477"/>
      <c r="AI173" s="477"/>
      <c r="AJ173" s="477"/>
      <c r="AK173" s="477"/>
      <c r="AL173" s="477"/>
      <c r="AM173" s="477"/>
      <c r="AN173" s="477"/>
      <c r="AO173" s="477"/>
      <c r="AP173" s="477"/>
      <c r="AQ173" s="477"/>
      <c r="AR173" s="477"/>
      <c r="AS173" s="477"/>
      <c r="AT173" s="477"/>
      <c r="AU173" s="477"/>
      <c r="AV173" s="477"/>
      <c r="AW173" s="477"/>
      <c r="AX173" s="477"/>
      <c r="AY173" s="477"/>
      <c r="AZ173" s="477"/>
      <c r="BA173" s="477"/>
      <c r="BB173" s="477"/>
      <c r="BC173" s="477"/>
      <c r="BD173" s="477"/>
      <c r="BE173" s="477"/>
      <c r="BF173" s="477"/>
      <c r="BG173" s="477"/>
      <c r="BH173" s="477"/>
      <c r="BI173" s="477"/>
      <c r="BJ173" s="477"/>
      <c r="BK173" s="477"/>
      <c r="BL173" s="477"/>
      <c r="BM173" s="477"/>
      <c r="BN173" s="477"/>
      <c r="BO173" s="477"/>
      <c r="BP173" s="477"/>
      <c r="BQ173" s="477"/>
      <c r="BR173" s="477"/>
      <c r="BS173" s="477"/>
      <c r="BT173" s="477"/>
      <c r="BU173" s="477"/>
      <c r="BV173" s="477"/>
      <c r="BW173" s="477"/>
      <c r="BX173" s="477"/>
      <c r="BY173" s="477"/>
      <c r="BZ173" s="477"/>
      <c r="CA173" s="477"/>
      <c r="CB173" s="477"/>
      <c r="CC173" s="477"/>
      <c r="CD173" s="477"/>
      <c r="CE173" s="477"/>
      <c r="CF173" s="477"/>
      <c r="CG173" s="477"/>
      <c r="CH173" s="477"/>
      <c r="CI173" s="477"/>
      <c r="CJ173" s="477"/>
      <c r="CK173" s="477"/>
      <c r="CL173" s="477"/>
      <c r="CM173" s="477"/>
      <c r="CN173" s="477"/>
      <c r="CO173" s="477"/>
      <c r="CP173" s="477"/>
      <c r="CQ173" s="477"/>
      <c r="CR173" s="477"/>
      <c r="CS173" s="480"/>
      <c r="CT173" s="480"/>
      <c r="CU173" s="480"/>
      <c r="CV173" s="480"/>
      <c r="CW173" s="480"/>
      <c r="CX173" s="480"/>
      <c r="CY173" s="480"/>
      <c r="CZ173" s="480"/>
      <c r="DA173" s="480"/>
      <c r="DB173" s="480"/>
      <c r="DC173" s="480"/>
      <c r="DD173" s="480"/>
      <c r="DE173" s="480"/>
      <c r="DF173" s="480"/>
      <c r="DG173" s="480"/>
      <c r="DH173" s="480"/>
      <c r="DI173" s="480"/>
      <c r="DJ173" s="480"/>
      <c r="DK173" s="480"/>
      <c r="DL173" s="480"/>
      <c r="DM173" s="480"/>
      <c r="DN173" s="480"/>
      <c r="DO173" s="480"/>
      <c r="DP173" s="480"/>
      <c r="DQ173" s="480"/>
      <c r="DR173" s="480"/>
      <c r="DS173" s="480"/>
      <c r="DT173" s="480"/>
      <c r="DU173" s="480"/>
      <c r="DV173" s="480"/>
      <c r="DW173" s="480"/>
    </row>
    <row r="174" s="474" customFormat="true" ht="13.2" hidden="false" customHeight="false" outlineLevel="0" collapsed="false">
      <c r="A174" s="477"/>
      <c r="B174" s="602"/>
      <c r="C174" s="477"/>
      <c r="D174" s="477"/>
      <c r="E174" s="477"/>
      <c r="F174" s="477"/>
      <c r="G174" s="477"/>
      <c r="H174" s="477"/>
      <c r="I174" s="477"/>
      <c r="J174" s="477"/>
      <c r="K174" s="477"/>
      <c r="L174" s="477"/>
      <c r="M174" s="477"/>
      <c r="N174" s="477"/>
      <c r="O174" s="477"/>
      <c r="P174" s="477"/>
      <c r="Q174" s="477"/>
      <c r="R174" s="477"/>
      <c r="S174" s="477"/>
      <c r="T174" s="477"/>
      <c r="U174" s="477"/>
      <c r="V174" s="477"/>
      <c r="W174" s="477"/>
      <c r="X174" s="477"/>
      <c r="Y174" s="477"/>
      <c r="Z174" s="477"/>
      <c r="AA174" s="477"/>
      <c r="AB174" s="477"/>
      <c r="AC174" s="477"/>
      <c r="AD174" s="477"/>
      <c r="AE174" s="477"/>
      <c r="AF174" s="477"/>
      <c r="AG174" s="477"/>
      <c r="AH174" s="477"/>
      <c r="AI174" s="477"/>
      <c r="AJ174" s="477"/>
      <c r="AK174" s="477"/>
      <c r="AL174" s="477"/>
      <c r="AM174" s="477"/>
      <c r="AN174" s="477"/>
      <c r="AO174" s="477"/>
      <c r="AP174" s="477"/>
      <c r="AQ174" s="477"/>
      <c r="AR174" s="477"/>
      <c r="AS174" s="477"/>
      <c r="AT174" s="477"/>
      <c r="AU174" s="477"/>
      <c r="AV174" s="477"/>
      <c r="AW174" s="477"/>
      <c r="AX174" s="477"/>
      <c r="AY174" s="477"/>
      <c r="AZ174" s="477"/>
      <c r="BA174" s="477"/>
      <c r="BB174" s="477"/>
      <c r="BC174" s="477"/>
      <c r="BD174" s="477"/>
      <c r="BE174" s="477"/>
      <c r="BF174" s="477"/>
      <c r="BG174" s="477"/>
      <c r="BH174" s="477"/>
      <c r="BI174" s="477"/>
      <c r="BJ174" s="477"/>
      <c r="BK174" s="477"/>
      <c r="BL174" s="477"/>
      <c r="BM174" s="477"/>
      <c r="BN174" s="477"/>
      <c r="BO174" s="477"/>
      <c r="BP174" s="477"/>
      <c r="BQ174" s="477"/>
      <c r="BR174" s="477"/>
      <c r="BS174" s="477"/>
      <c r="BT174" s="477"/>
      <c r="BU174" s="477"/>
      <c r="BV174" s="477"/>
      <c r="BW174" s="477"/>
      <c r="BX174" s="477"/>
      <c r="BY174" s="477"/>
      <c r="BZ174" s="477"/>
      <c r="CA174" s="477"/>
      <c r="CB174" s="477"/>
      <c r="CC174" s="477"/>
      <c r="CD174" s="477"/>
      <c r="CE174" s="477"/>
      <c r="CF174" s="477"/>
      <c r="CG174" s="477"/>
      <c r="CH174" s="477"/>
      <c r="CI174" s="477"/>
      <c r="CJ174" s="477"/>
      <c r="CK174" s="477"/>
      <c r="CL174" s="477"/>
      <c r="CM174" s="477"/>
      <c r="CN174" s="477"/>
      <c r="CO174" s="477"/>
      <c r="CP174" s="477"/>
      <c r="CQ174" s="477"/>
      <c r="CR174" s="477"/>
      <c r="CS174" s="480"/>
      <c r="CT174" s="480"/>
      <c r="CU174" s="480"/>
      <c r="CV174" s="480"/>
      <c r="CW174" s="480"/>
      <c r="CX174" s="480"/>
      <c r="CY174" s="480"/>
      <c r="CZ174" s="480"/>
      <c r="DA174" s="480"/>
      <c r="DB174" s="480"/>
      <c r="DC174" s="480"/>
      <c r="DD174" s="480"/>
      <c r="DE174" s="480"/>
      <c r="DF174" s="480"/>
      <c r="DG174" s="480"/>
      <c r="DH174" s="480"/>
      <c r="DI174" s="480"/>
      <c r="DJ174" s="480"/>
      <c r="DK174" s="480"/>
      <c r="DL174" s="480"/>
      <c r="DM174" s="480"/>
      <c r="DN174" s="480"/>
      <c r="DO174" s="480"/>
      <c r="DP174" s="480"/>
      <c r="DQ174" s="480"/>
      <c r="DR174" s="480"/>
      <c r="DS174" s="480"/>
      <c r="DT174" s="480"/>
      <c r="DU174" s="480"/>
      <c r="DV174" s="480"/>
      <c r="DW174" s="480"/>
    </row>
    <row r="175" s="474" customFormat="true" ht="13.2" hidden="false" customHeight="false" outlineLevel="0" collapsed="false">
      <c r="A175" s="477"/>
      <c r="B175" s="602"/>
      <c r="C175" s="477"/>
      <c r="D175" s="477"/>
      <c r="E175" s="477"/>
      <c r="F175" s="477"/>
      <c r="G175" s="477"/>
      <c r="H175" s="477"/>
      <c r="I175" s="477"/>
      <c r="J175" s="477"/>
      <c r="K175" s="477"/>
      <c r="L175" s="477"/>
      <c r="M175" s="477"/>
      <c r="N175" s="477"/>
      <c r="O175" s="477"/>
      <c r="P175" s="477"/>
      <c r="Q175" s="477"/>
      <c r="R175" s="477"/>
      <c r="S175" s="477"/>
      <c r="T175" s="477"/>
      <c r="U175" s="477"/>
      <c r="V175" s="477"/>
      <c r="W175" s="477"/>
      <c r="X175" s="477"/>
      <c r="Y175" s="477"/>
      <c r="Z175" s="477"/>
      <c r="AA175" s="477"/>
      <c r="AB175" s="477"/>
      <c r="AC175" s="477"/>
      <c r="AD175" s="477"/>
      <c r="AE175" s="477"/>
      <c r="AF175" s="477"/>
      <c r="AG175" s="477"/>
      <c r="AH175" s="477"/>
      <c r="AI175" s="477"/>
      <c r="AJ175" s="477"/>
      <c r="AK175" s="477"/>
      <c r="AL175" s="477"/>
      <c r="AM175" s="477"/>
      <c r="AN175" s="477"/>
      <c r="AO175" s="477"/>
      <c r="AP175" s="477"/>
      <c r="AQ175" s="477"/>
      <c r="AR175" s="477"/>
      <c r="AS175" s="477"/>
      <c r="AT175" s="477"/>
      <c r="AU175" s="477"/>
      <c r="AV175" s="477"/>
      <c r="AW175" s="477"/>
      <c r="AX175" s="477"/>
      <c r="AY175" s="477"/>
      <c r="AZ175" s="477"/>
      <c r="BA175" s="477"/>
      <c r="BB175" s="477"/>
      <c r="BC175" s="477"/>
      <c r="BD175" s="477"/>
      <c r="BE175" s="477"/>
      <c r="BF175" s="477"/>
      <c r="BG175" s="477"/>
      <c r="BH175" s="477"/>
      <c r="BI175" s="477"/>
      <c r="BJ175" s="477"/>
      <c r="BK175" s="477"/>
      <c r="BL175" s="477"/>
      <c r="BM175" s="477"/>
      <c r="BN175" s="477"/>
      <c r="BO175" s="477"/>
      <c r="BP175" s="477"/>
      <c r="BQ175" s="477"/>
      <c r="BR175" s="477"/>
      <c r="BS175" s="477"/>
      <c r="BT175" s="477"/>
      <c r="BU175" s="477"/>
      <c r="BV175" s="477"/>
      <c r="BW175" s="477"/>
      <c r="BX175" s="477"/>
      <c r="BY175" s="477"/>
      <c r="BZ175" s="477"/>
      <c r="CA175" s="477"/>
      <c r="CB175" s="477"/>
      <c r="CC175" s="477"/>
      <c r="CD175" s="477"/>
      <c r="CE175" s="477"/>
      <c r="CF175" s="477"/>
      <c r="CG175" s="477"/>
      <c r="CH175" s="477"/>
      <c r="CI175" s="477"/>
      <c r="CJ175" s="477"/>
      <c r="CK175" s="477"/>
      <c r="CL175" s="477"/>
      <c r="CM175" s="477"/>
      <c r="CN175" s="477"/>
      <c r="CO175" s="477"/>
      <c r="CP175" s="477"/>
      <c r="CQ175" s="477"/>
      <c r="CR175" s="477"/>
      <c r="CS175" s="480"/>
      <c r="CT175" s="480"/>
      <c r="CU175" s="480"/>
      <c r="CV175" s="480"/>
      <c r="CW175" s="480"/>
      <c r="CX175" s="480"/>
      <c r="CY175" s="480"/>
      <c r="CZ175" s="480"/>
      <c r="DA175" s="480"/>
      <c r="DB175" s="480"/>
      <c r="DC175" s="480"/>
      <c r="DD175" s="480"/>
      <c r="DE175" s="480"/>
      <c r="DF175" s="480"/>
      <c r="DG175" s="480"/>
      <c r="DH175" s="480"/>
      <c r="DI175" s="480"/>
      <c r="DJ175" s="480"/>
      <c r="DK175" s="480"/>
      <c r="DL175" s="480"/>
      <c r="DM175" s="480"/>
      <c r="DN175" s="480"/>
      <c r="DO175" s="480"/>
      <c r="DP175" s="480"/>
      <c r="DQ175" s="480"/>
      <c r="DR175" s="480"/>
      <c r="DS175" s="480"/>
      <c r="DT175" s="480"/>
      <c r="DU175" s="480"/>
      <c r="DV175" s="480"/>
      <c r="DW175" s="480"/>
    </row>
    <row r="176" s="474" customFormat="true" ht="13.2" hidden="false" customHeight="false" outlineLevel="0" collapsed="false">
      <c r="A176" s="477"/>
      <c r="B176" s="602"/>
      <c r="C176" s="477"/>
      <c r="D176" s="477"/>
      <c r="E176" s="477"/>
      <c r="F176" s="477"/>
      <c r="G176" s="477"/>
      <c r="H176" s="477"/>
      <c r="I176" s="477"/>
      <c r="J176" s="477"/>
      <c r="K176" s="477"/>
      <c r="L176" s="477"/>
      <c r="M176" s="477"/>
      <c r="N176" s="477"/>
      <c r="O176" s="477"/>
      <c r="P176" s="477"/>
      <c r="Q176" s="477"/>
      <c r="R176" s="477"/>
      <c r="S176" s="477"/>
      <c r="T176" s="477"/>
      <c r="U176" s="477"/>
      <c r="V176" s="477"/>
      <c r="W176" s="477"/>
      <c r="X176" s="477"/>
      <c r="Y176" s="477"/>
      <c r="Z176" s="477"/>
      <c r="AA176" s="477"/>
      <c r="AB176" s="477"/>
      <c r="AC176" s="477"/>
      <c r="AD176" s="477"/>
      <c r="AE176" s="477"/>
      <c r="AF176" s="477"/>
      <c r="AG176" s="477"/>
      <c r="AH176" s="477"/>
      <c r="AI176" s="477"/>
      <c r="AJ176" s="477"/>
      <c r="AK176" s="477"/>
      <c r="AL176" s="477"/>
      <c r="AM176" s="477"/>
      <c r="AN176" s="477"/>
      <c r="AO176" s="477"/>
      <c r="AP176" s="477"/>
      <c r="AQ176" s="477"/>
      <c r="AR176" s="477"/>
      <c r="AS176" s="477"/>
      <c r="AT176" s="477"/>
      <c r="AU176" s="477"/>
      <c r="AV176" s="477"/>
      <c r="AW176" s="477"/>
      <c r="AX176" s="477"/>
      <c r="AY176" s="477"/>
      <c r="AZ176" s="477"/>
      <c r="BA176" s="477"/>
      <c r="BB176" s="477"/>
      <c r="BC176" s="477"/>
      <c r="BD176" s="477"/>
      <c r="BE176" s="477"/>
      <c r="BF176" s="477"/>
      <c r="BG176" s="477"/>
      <c r="BH176" s="477"/>
      <c r="BI176" s="477"/>
      <c r="BJ176" s="477"/>
      <c r="BK176" s="477"/>
      <c r="BL176" s="477"/>
      <c r="BM176" s="477"/>
      <c r="BN176" s="477"/>
      <c r="BO176" s="477"/>
      <c r="BP176" s="477"/>
      <c r="BQ176" s="477"/>
      <c r="BR176" s="477"/>
      <c r="BS176" s="477"/>
      <c r="BT176" s="477"/>
      <c r="BU176" s="477"/>
      <c r="BV176" s="477"/>
      <c r="BW176" s="477"/>
      <c r="BX176" s="477"/>
      <c r="BY176" s="477"/>
      <c r="BZ176" s="477"/>
      <c r="CA176" s="477"/>
      <c r="CB176" s="477"/>
      <c r="CC176" s="477"/>
      <c r="CD176" s="477"/>
      <c r="CE176" s="477"/>
      <c r="CF176" s="477"/>
      <c r="CG176" s="477"/>
      <c r="CH176" s="477"/>
      <c r="CI176" s="477"/>
      <c r="CJ176" s="477"/>
      <c r="CK176" s="477"/>
      <c r="CL176" s="477"/>
      <c r="CM176" s="477"/>
      <c r="CN176" s="477"/>
      <c r="CO176" s="477"/>
      <c r="CP176" s="477"/>
      <c r="CQ176" s="477"/>
      <c r="CR176" s="477"/>
      <c r="CS176" s="480"/>
      <c r="CT176" s="480"/>
      <c r="CU176" s="480"/>
      <c r="CV176" s="480"/>
      <c r="CW176" s="480"/>
      <c r="CX176" s="480"/>
      <c r="CY176" s="480"/>
      <c r="CZ176" s="480"/>
      <c r="DA176" s="480"/>
      <c r="DB176" s="480"/>
      <c r="DC176" s="480"/>
      <c r="DD176" s="480"/>
      <c r="DE176" s="480"/>
      <c r="DF176" s="480"/>
      <c r="DG176" s="480"/>
      <c r="DH176" s="480"/>
      <c r="DI176" s="480"/>
      <c r="DJ176" s="480"/>
      <c r="DK176" s="480"/>
      <c r="DL176" s="480"/>
      <c r="DM176" s="480"/>
      <c r="DN176" s="480"/>
      <c r="DO176" s="480"/>
      <c r="DP176" s="480"/>
      <c r="DQ176" s="480"/>
      <c r="DR176" s="480"/>
      <c r="DS176" s="480"/>
      <c r="DT176" s="480"/>
      <c r="DU176" s="480"/>
      <c r="DV176" s="480"/>
      <c r="DW176" s="480"/>
    </row>
    <row r="177" s="474" customFormat="true" ht="13.2" hidden="false" customHeight="false" outlineLevel="0" collapsed="false">
      <c r="A177" s="477"/>
      <c r="B177" s="602"/>
      <c r="C177" s="477"/>
      <c r="D177" s="477"/>
      <c r="E177" s="477"/>
      <c r="F177" s="477"/>
      <c r="G177" s="477"/>
      <c r="H177" s="477"/>
      <c r="I177" s="477"/>
      <c r="J177" s="477"/>
      <c r="K177" s="477"/>
      <c r="L177" s="477"/>
      <c r="M177" s="477"/>
      <c r="N177" s="477"/>
      <c r="O177" s="477"/>
      <c r="P177" s="477"/>
      <c r="Q177" s="477"/>
      <c r="R177" s="477"/>
      <c r="S177" s="477"/>
      <c r="T177" s="477"/>
      <c r="U177" s="477"/>
      <c r="V177" s="477"/>
      <c r="W177" s="477"/>
      <c r="X177" s="477"/>
      <c r="Y177" s="477"/>
      <c r="Z177" s="477"/>
      <c r="AA177" s="477"/>
      <c r="AB177" s="477"/>
      <c r="AC177" s="477"/>
      <c r="AD177" s="477"/>
      <c r="AE177" s="477"/>
      <c r="AF177" s="477"/>
      <c r="AG177" s="477"/>
      <c r="AH177" s="477"/>
      <c r="AI177" s="477"/>
      <c r="AJ177" s="477"/>
      <c r="AK177" s="477"/>
      <c r="AL177" s="477"/>
      <c r="AM177" s="477"/>
      <c r="AN177" s="477"/>
      <c r="AO177" s="477"/>
      <c r="AP177" s="477"/>
      <c r="AQ177" s="477"/>
      <c r="AR177" s="477"/>
      <c r="AS177" s="477"/>
      <c r="AT177" s="477"/>
      <c r="AU177" s="477"/>
      <c r="AV177" s="477"/>
      <c r="AW177" s="477"/>
      <c r="AX177" s="477"/>
      <c r="AY177" s="477"/>
      <c r="AZ177" s="477"/>
      <c r="BA177" s="477"/>
      <c r="BB177" s="477"/>
      <c r="BC177" s="477"/>
      <c r="BD177" s="477"/>
      <c r="BE177" s="477"/>
      <c r="BF177" s="477"/>
      <c r="BG177" s="477"/>
      <c r="BH177" s="477"/>
      <c r="BI177" s="477"/>
      <c r="BJ177" s="477"/>
      <c r="BK177" s="477"/>
      <c r="BL177" s="477"/>
      <c r="BM177" s="477"/>
      <c r="BN177" s="477"/>
      <c r="BO177" s="477"/>
      <c r="BP177" s="477"/>
      <c r="BQ177" s="477"/>
      <c r="BR177" s="477"/>
      <c r="BS177" s="477"/>
      <c r="BT177" s="477"/>
      <c r="BU177" s="477"/>
      <c r="BV177" s="477"/>
      <c r="BW177" s="477"/>
      <c r="BX177" s="477"/>
      <c r="BY177" s="477"/>
      <c r="BZ177" s="477"/>
      <c r="CA177" s="477"/>
      <c r="CB177" s="477"/>
      <c r="CC177" s="477"/>
      <c r="CD177" s="477"/>
      <c r="CE177" s="477"/>
      <c r="CF177" s="477"/>
      <c r="CG177" s="477"/>
      <c r="CH177" s="477"/>
      <c r="CI177" s="477"/>
      <c r="CJ177" s="477"/>
      <c r="CK177" s="477"/>
      <c r="CL177" s="477"/>
      <c r="CM177" s="477"/>
      <c r="CN177" s="477"/>
      <c r="CO177" s="477"/>
      <c r="CP177" s="477"/>
      <c r="CQ177" s="477"/>
      <c r="CR177" s="477"/>
      <c r="CS177" s="480"/>
      <c r="CT177" s="480"/>
      <c r="CU177" s="480"/>
      <c r="CV177" s="480"/>
      <c r="CW177" s="480"/>
      <c r="CX177" s="480"/>
      <c r="CY177" s="480"/>
      <c r="CZ177" s="480"/>
      <c r="DA177" s="480"/>
      <c r="DB177" s="480"/>
      <c r="DC177" s="480"/>
      <c r="DD177" s="480"/>
      <c r="DE177" s="480"/>
      <c r="DF177" s="480"/>
      <c r="DG177" s="480"/>
      <c r="DH177" s="480"/>
      <c r="DI177" s="480"/>
      <c r="DJ177" s="480"/>
      <c r="DK177" s="480"/>
      <c r="DL177" s="480"/>
      <c r="DM177" s="480"/>
      <c r="DN177" s="480"/>
      <c r="DO177" s="480"/>
      <c r="DP177" s="480"/>
      <c r="DQ177" s="480"/>
      <c r="DR177" s="480"/>
      <c r="DS177" s="480"/>
      <c r="DT177" s="480"/>
      <c r="DU177" s="480"/>
      <c r="DV177" s="480"/>
      <c r="DW177" s="480"/>
    </row>
    <row r="178" s="474" customFormat="true" ht="13.2" hidden="false" customHeight="false" outlineLevel="0" collapsed="false">
      <c r="A178" s="477"/>
      <c r="B178" s="602"/>
      <c r="C178" s="477"/>
      <c r="D178" s="477"/>
      <c r="E178" s="477"/>
      <c r="F178" s="477"/>
      <c r="G178" s="477"/>
      <c r="H178" s="477"/>
      <c r="I178" s="477"/>
      <c r="J178" s="477"/>
      <c r="K178" s="477"/>
      <c r="L178" s="477"/>
      <c r="M178" s="477"/>
      <c r="N178" s="477"/>
      <c r="O178" s="477"/>
      <c r="P178" s="477"/>
      <c r="Q178" s="477"/>
      <c r="R178" s="477"/>
      <c r="S178" s="477"/>
      <c r="T178" s="477"/>
      <c r="U178" s="477"/>
      <c r="V178" s="477"/>
      <c r="W178" s="477"/>
      <c r="X178" s="477"/>
      <c r="Y178" s="477"/>
      <c r="Z178" s="477"/>
      <c r="AA178" s="477"/>
      <c r="AB178" s="477"/>
      <c r="AC178" s="477"/>
      <c r="AD178" s="477"/>
      <c r="AE178" s="477"/>
      <c r="AF178" s="477"/>
      <c r="AG178" s="477"/>
      <c r="AH178" s="477"/>
      <c r="AI178" s="477"/>
      <c r="AJ178" s="477"/>
      <c r="AK178" s="477"/>
      <c r="AL178" s="477"/>
      <c r="AM178" s="477"/>
      <c r="AN178" s="477"/>
      <c r="AO178" s="477"/>
      <c r="AP178" s="477"/>
      <c r="AQ178" s="477"/>
      <c r="AR178" s="477"/>
      <c r="AS178" s="477"/>
      <c r="AT178" s="477"/>
      <c r="AU178" s="477"/>
      <c r="AV178" s="477"/>
      <c r="AW178" s="477"/>
      <c r="AX178" s="477"/>
      <c r="AY178" s="477"/>
      <c r="AZ178" s="477"/>
      <c r="BA178" s="477"/>
      <c r="BB178" s="477"/>
      <c r="BC178" s="477"/>
      <c r="BD178" s="477"/>
      <c r="BE178" s="477"/>
      <c r="BF178" s="477"/>
      <c r="BG178" s="477"/>
      <c r="BH178" s="477"/>
      <c r="BI178" s="477"/>
      <c r="BJ178" s="477"/>
      <c r="BK178" s="477"/>
      <c r="BL178" s="477"/>
      <c r="BM178" s="477"/>
      <c r="BN178" s="477"/>
      <c r="BO178" s="477"/>
      <c r="BP178" s="477"/>
      <c r="BQ178" s="477"/>
      <c r="BR178" s="477"/>
      <c r="BS178" s="477"/>
      <c r="BT178" s="477"/>
      <c r="BU178" s="477"/>
      <c r="BV178" s="477"/>
      <c r="BW178" s="477"/>
      <c r="BX178" s="477"/>
      <c r="BY178" s="477"/>
      <c r="BZ178" s="477"/>
      <c r="CA178" s="477"/>
      <c r="CB178" s="477"/>
      <c r="CC178" s="477"/>
      <c r="CD178" s="477"/>
      <c r="CE178" s="477"/>
      <c r="CF178" s="477"/>
      <c r="CG178" s="477"/>
      <c r="CH178" s="477"/>
      <c r="CI178" s="477"/>
      <c r="CJ178" s="477"/>
      <c r="CK178" s="477"/>
      <c r="CL178" s="477"/>
      <c r="CM178" s="477"/>
      <c r="CN178" s="477"/>
      <c r="CO178" s="477"/>
      <c r="CP178" s="477"/>
      <c r="CQ178" s="477"/>
      <c r="CR178" s="477"/>
      <c r="CS178" s="480"/>
      <c r="CT178" s="480"/>
      <c r="CU178" s="480"/>
      <c r="CV178" s="480"/>
      <c r="CW178" s="480"/>
      <c r="CX178" s="480"/>
      <c r="CY178" s="480"/>
      <c r="CZ178" s="480"/>
      <c r="DA178" s="480"/>
      <c r="DB178" s="480"/>
      <c r="DC178" s="480"/>
      <c r="DD178" s="480"/>
      <c r="DE178" s="480"/>
      <c r="DF178" s="480"/>
      <c r="DG178" s="480"/>
      <c r="DH178" s="480"/>
      <c r="DI178" s="480"/>
      <c r="DJ178" s="480"/>
      <c r="DK178" s="480"/>
      <c r="DL178" s="480"/>
      <c r="DM178" s="480"/>
      <c r="DN178" s="480"/>
      <c r="DO178" s="480"/>
      <c r="DP178" s="480"/>
      <c r="DQ178" s="480"/>
      <c r="DR178" s="480"/>
      <c r="DS178" s="480"/>
      <c r="DT178" s="480"/>
      <c r="DU178" s="480"/>
      <c r="DV178" s="480"/>
      <c r="DW178" s="480"/>
    </row>
    <row r="179" s="474" customFormat="true" ht="13.2" hidden="false" customHeight="false" outlineLevel="0" collapsed="false">
      <c r="A179" s="477"/>
      <c r="B179" s="602"/>
      <c r="C179" s="477"/>
      <c r="D179" s="477"/>
      <c r="E179" s="477"/>
      <c r="F179" s="477"/>
      <c r="G179" s="477"/>
      <c r="H179" s="477"/>
      <c r="I179" s="477"/>
      <c r="J179" s="477"/>
      <c r="K179" s="477"/>
      <c r="L179" s="477"/>
      <c r="M179" s="477"/>
      <c r="N179" s="477"/>
      <c r="O179" s="477"/>
      <c r="P179" s="477"/>
      <c r="Q179" s="477"/>
      <c r="R179" s="477"/>
      <c r="S179" s="477"/>
      <c r="T179" s="477"/>
      <c r="U179" s="477"/>
      <c r="V179" s="477"/>
      <c r="W179" s="477"/>
      <c r="X179" s="477"/>
      <c r="Y179" s="477"/>
      <c r="Z179" s="477"/>
      <c r="AA179" s="477"/>
      <c r="AB179" s="477"/>
      <c r="AC179" s="477"/>
      <c r="AD179" s="477"/>
      <c r="AE179" s="477"/>
      <c r="AF179" s="477"/>
      <c r="AG179" s="477"/>
      <c r="AH179" s="477"/>
      <c r="AI179" s="477"/>
      <c r="AJ179" s="477"/>
      <c r="AK179" s="477"/>
      <c r="AL179" s="477"/>
      <c r="AM179" s="477"/>
      <c r="AN179" s="477"/>
      <c r="AO179" s="477"/>
      <c r="AP179" s="477"/>
      <c r="AQ179" s="477"/>
      <c r="AR179" s="477"/>
      <c r="AS179" s="477"/>
      <c r="AT179" s="477"/>
      <c r="AU179" s="477"/>
      <c r="AV179" s="477"/>
      <c r="AW179" s="477"/>
      <c r="AX179" s="477"/>
      <c r="AY179" s="477"/>
      <c r="AZ179" s="477"/>
      <c r="BA179" s="477"/>
      <c r="BB179" s="477"/>
      <c r="BC179" s="477"/>
      <c r="BD179" s="477"/>
      <c r="BE179" s="477"/>
      <c r="BF179" s="477"/>
      <c r="BG179" s="477"/>
      <c r="BH179" s="477"/>
      <c r="BI179" s="477"/>
      <c r="BJ179" s="477"/>
      <c r="BK179" s="477"/>
      <c r="BL179" s="477"/>
      <c r="BM179" s="477"/>
      <c r="BN179" s="477"/>
      <c r="BO179" s="477"/>
      <c r="BP179" s="477"/>
      <c r="BQ179" s="477"/>
      <c r="BR179" s="477"/>
      <c r="BS179" s="477"/>
      <c r="BT179" s="477"/>
      <c r="BU179" s="477"/>
      <c r="BV179" s="477"/>
      <c r="BW179" s="477"/>
      <c r="BX179" s="477"/>
      <c r="BY179" s="477"/>
      <c r="BZ179" s="477"/>
      <c r="CA179" s="477"/>
      <c r="CB179" s="477"/>
      <c r="CC179" s="477"/>
      <c r="CD179" s="477"/>
      <c r="CE179" s="477"/>
      <c r="CF179" s="477"/>
      <c r="CG179" s="477"/>
      <c r="CH179" s="477"/>
      <c r="CI179" s="477"/>
      <c r="CJ179" s="477"/>
      <c r="CK179" s="477"/>
      <c r="CL179" s="477"/>
      <c r="CM179" s="477"/>
      <c r="CN179" s="477"/>
      <c r="CO179" s="477"/>
      <c r="CP179" s="477"/>
      <c r="CQ179" s="477"/>
      <c r="CR179" s="477"/>
      <c r="CS179" s="480"/>
      <c r="CT179" s="480"/>
      <c r="CU179" s="480"/>
      <c r="CV179" s="480"/>
      <c r="CW179" s="480"/>
      <c r="CX179" s="480"/>
      <c r="CY179" s="480"/>
      <c r="CZ179" s="480"/>
      <c r="DA179" s="480"/>
      <c r="DB179" s="480"/>
      <c r="DC179" s="480"/>
      <c r="DD179" s="480"/>
      <c r="DE179" s="480"/>
      <c r="DF179" s="480"/>
      <c r="DG179" s="480"/>
      <c r="DH179" s="480"/>
      <c r="DI179" s="480"/>
      <c r="DJ179" s="480"/>
      <c r="DK179" s="480"/>
      <c r="DL179" s="480"/>
      <c r="DM179" s="480"/>
      <c r="DN179" s="480"/>
      <c r="DO179" s="480"/>
      <c r="DP179" s="480"/>
      <c r="DQ179" s="480"/>
      <c r="DR179" s="480"/>
      <c r="DS179" s="480"/>
      <c r="DT179" s="480"/>
      <c r="DU179" s="480"/>
      <c r="DV179" s="480"/>
      <c r="DW179" s="480"/>
    </row>
    <row r="180" s="474" customFormat="true" ht="13.2" hidden="false" customHeight="false" outlineLevel="0" collapsed="false">
      <c r="A180" s="477"/>
      <c r="B180" s="602"/>
      <c r="C180" s="477"/>
      <c r="D180" s="477"/>
      <c r="E180" s="477"/>
      <c r="F180" s="477"/>
      <c r="G180" s="477"/>
      <c r="H180" s="477"/>
      <c r="I180" s="477"/>
      <c r="J180" s="477"/>
      <c r="K180" s="477"/>
      <c r="L180" s="477"/>
      <c r="M180" s="477"/>
      <c r="N180" s="477"/>
      <c r="O180" s="477"/>
      <c r="P180" s="477"/>
      <c r="Q180" s="477"/>
      <c r="R180" s="477"/>
      <c r="S180" s="477"/>
      <c r="T180" s="477"/>
      <c r="U180" s="477"/>
      <c r="V180" s="477"/>
      <c r="W180" s="477"/>
      <c r="X180" s="477"/>
      <c r="Y180" s="477"/>
      <c r="Z180" s="477"/>
      <c r="AA180" s="477"/>
      <c r="AB180" s="477"/>
      <c r="AC180" s="477"/>
      <c r="AD180" s="477"/>
      <c r="AE180" s="477"/>
      <c r="AF180" s="477"/>
      <c r="AG180" s="477"/>
      <c r="AH180" s="477"/>
      <c r="AI180" s="477"/>
      <c r="AJ180" s="477"/>
      <c r="AK180" s="477"/>
      <c r="AL180" s="477"/>
      <c r="AM180" s="477"/>
      <c r="AN180" s="477"/>
      <c r="AO180" s="477"/>
      <c r="AP180" s="477"/>
      <c r="AQ180" s="477"/>
      <c r="AR180" s="477"/>
      <c r="AS180" s="477"/>
      <c r="AT180" s="477"/>
      <c r="AU180" s="477"/>
      <c r="AV180" s="477"/>
      <c r="AW180" s="477"/>
      <c r="AX180" s="477"/>
      <c r="AY180" s="477"/>
      <c r="AZ180" s="477"/>
      <c r="BA180" s="477"/>
      <c r="BB180" s="477"/>
      <c r="BC180" s="477"/>
      <c r="BD180" s="477"/>
      <c r="BE180" s="477"/>
      <c r="BF180" s="477"/>
      <c r="BG180" s="477"/>
      <c r="BH180" s="477"/>
      <c r="BI180" s="477"/>
      <c r="BJ180" s="477"/>
      <c r="BK180" s="477"/>
      <c r="BL180" s="477"/>
      <c r="BM180" s="477"/>
      <c r="BN180" s="477"/>
      <c r="BO180" s="477"/>
      <c r="BP180" s="477"/>
      <c r="BQ180" s="477"/>
      <c r="BR180" s="477"/>
      <c r="BS180" s="477"/>
      <c r="BT180" s="477"/>
      <c r="BU180" s="477"/>
      <c r="BV180" s="477"/>
      <c r="BW180" s="477"/>
      <c r="BX180" s="477"/>
      <c r="BY180" s="477"/>
      <c r="BZ180" s="477"/>
      <c r="CA180" s="477"/>
      <c r="CB180" s="477"/>
      <c r="CC180" s="477"/>
      <c r="CD180" s="477"/>
      <c r="CE180" s="477"/>
      <c r="CF180" s="477"/>
      <c r="CG180" s="477"/>
      <c r="CH180" s="477"/>
      <c r="CI180" s="477"/>
      <c r="CJ180" s="477"/>
      <c r="CK180" s="477"/>
      <c r="CL180" s="477"/>
      <c r="CM180" s="477"/>
      <c r="CN180" s="477"/>
      <c r="CO180" s="477"/>
      <c r="CP180" s="477"/>
      <c r="CQ180" s="477"/>
      <c r="CR180" s="477"/>
      <c r="CS180" s="480"/>
      <c r="CT180" s="480"/>
      <c r="CU180" s="480"/>
      <c r="CV180" s="480"/>
      <c r="CW180" s="480"/>
      <c r="CX180" s="480"/>
      <c r="CY180" s="480"/>
      <c r="CZ180" s="480"/>
      <c r="DA180" s="480"/>
      <c r="DB180" s="480"/>
      <c r="DC180" s="480"/>
      <c r="DD180" s="480"/>
      <c r="DE180" s="480"/>
      <c r="DF180" s="480"/>
      <c r="DG180" s="480"/>
      <c r="DH180" s="480"/>
      <c r="DI180" s="480"/>
      <c r="DJ180" s="480"/>
      <c r="DK180" s="480"/>
      <c r="DL180" s="480"/>
      <c r="DM180" s="480"/>
      <c r="DN180" s="480"/>
      <c r="DO180" s="480"/>
      <c r="DP180" s="480"/>
      <c r="DQ180" s="480"/>
      <c r="DR180" s="480"/>
      <c r="DS180" s="480"/>
      <c r="DT180" s="480"/>
      <c r="DU180" s="480"/>
      <c r="DV180" s="480"/>
      <c r="DW180" s="480"/>
    </row>
    <row r="181" s="474" customFormat="true" ht="13.2" hidden="false" customHeight="false" outlineLevel="0" collapsed="false">
      <c r="A181" s="477"/>
      <c r="B181" s="602"/>
      <c r="C181" s="477"/>
      <c r="D181" s="477"/>
      <c r="E181" s="477"/>
      <c r="F181" s="477"/>
      <c r="G181" s="477"/>
      <c r="H181" s="477"/>
      <c r="I181" s="477"/>
      <c r="J181" s="477"/>
      <c r="K181" s="477"/>
      <c r="L181" s="477"/>
      <c r="M181" s="477"/>
      <c r="N181" s="477"/>
      <c r="O181" s="477"/>
      <c r="P181" s="477"/>
      <c r="Q181" s="477"/>
      <c r="R181" s="477"/>
      <c r="S181" s="477"/>
      <c r="T181" s="477"/>
      <c r="U181" s="477"/>
      <c r="V181" s="477"/>
      <c r="W181" s="477"/>
      <c r="X181" s="477"/>
      <c r="Y181" s="477"/>
      <c r="Z181" s="477"/>
      <c r="AA181" s="477"/>
      <c r="AB181" s="477"/>
      <c r="AC181" s="477"/>
      <c r="AD181" s="477"/>
      <c r="AE181" s="477"/>
      <c r="AF181" s="477"/>
      <c r="AG181" s="477"/>
      <c r="AH181" s="477"/>
      <c r="AI181" s="477"/>
      <c r="AJ181" s="477"/>
      <c r="AK181" s="477"/>
      <c r="AL181" s="477"/>
      <c r="AM181" s="477"/>
      <c r="AN181" s="477"/>
      <c r="AO181" s="477"/>
      <c r="AP181" s="477"/>
      <c r="AQ181" s="477"/>
      <c r="AR181" s="477"/>
      <c r="AS181" s="477"/>
      <c r="AT181" s="477"/>
      <c r="AU181" s="477"/>
      <c r="AV181" s="477"/>
      <c r="AW181" s="477"/>
      <c r="AX181" s="477"/>
      <c r="AY181" s="477"/>
      <c r="AZ181" s="477"/>
      <c r="BA181" s="477"/>
      <c r="BB181" s="477"/>
      <c r="BC181" s="477"/>
      <c r="BD181" s="477"/>
      <c r="BE181" s="477"/>
      <c r="BF181" s="477"/>
      <c r="BG181" s="477"/>
      <c r="BH181" s="477"/>
      <c r="BI181" s="477"/>
      <c r="BJ181" s="477"/>
      <c r="BK181" s="477"/>
      <c r="BL181" s="477"/>
      <c r="BM181" s="477"/>
      <c r="BN181" s="477"/>
      <c r="BO181" s="477"/>
      <c r="BP181" s="477"/>
      <c r="BQ181" s="477"/>
      <c r="BR181" s="477"/>
      <c r="BS181" s="477"/>
      <c r="BT181" s="477"/>
      <c r="BU181" s="477"/>
      <c r="BV181" s="477"/>
      <c r="BW181" s="477"/>
      <c r="BX181" s="477"/>
      <c r="BY181" s="477"/>
      <c r="BZ181" s="477"/>
      <c r="CA181" s="477"/>
      <c r="CB181" s="477"/>
      <c r="CC181" s="477"/>
      <c r="CD181" s="477"/>
      <c r="CE181" s="477"/>
      <c r="CF181" s="477"/>
      <c r="CG181" s="477"/>
      <c r="CH181" s="477"/>
      <c r="CI181" s="477"/>
      <c r="CJ181" s="477"/>
      <c r="CK181" s="477"/>
      <c r="CL181" s="477"/>
      <c r="CM181" s="477"/>
      <c r="CN181" s="477"/>
      <c r="CO181" s="477"/>
      <c r="CP181" s="477"/>
      <c r="CQ181" s="477"/>
      <c r="CR181" s="477"/>
      <c r="CS181" s="480"/>
      <c r="CT181" s="480"/>
      <c r="CU181" s="480"/>
      <c r="CV181" s="480"/>
      <c r="CW181" s="480"/>
      <c r="CX181" s="480"/>
      <c r="CY181" s="480"/>
      <c r="CZ181" s="480"/>
      <c r="DA181" s="480"/>
      <c r="DB181" s="480"/>
      <c r="DC181" s="480"/>
      <c r="DD181" s="480"/>
      <c r="DE181" s="480"/>
      <c r="DF181" s="480"/>
      <c r="DG181" s="480"/>
      <c r="DH181" s="480"/>
      <c r="DI181" s="480"/>
      <c r="DJ181" s="480"/>
      <c r="DK181" s="480"/>
      <c r="DL181" s="480"/>
      <c r="DM181" s="480"/>
      <c r="DN181" s="480"/>
      <c r="DO181" s="480"/>
      <c r="DP181" s="480"/>
      <c r="DQ181" s="480"/>
      <c r="DR181" s="480"/>
      <c r="DS181" s="480"/>
      <c r="DT181" s="480"/>
      <c r="DU181" s="480"/>
      <c r="DV181" s="480"/>
      <c r="DW181" s="480"/>
    </row>
    <row r="182" s="474" customFormat="true" ht="13.2" hidden="false" customHeight="false" outlineLevel="0" collapsed="false">
      <c r="A182" s="477"/>
      <c r="B182" s="602"/>
      <c r="C182" s="477"/>
      <c r="D182" s="477"/>
      <c r="E182" s="477"/>
      <c r="F182" s="477"/>
      <c r="G182" s="477"/>
      <c r="H182" s="477"/>
      <c r="I182" s="477"/>
      <c r="J182" s="477"/>
      <c r="K182" s="477"/>
      <c r="L182" s="477"/>
      <c r="M182" s="477"/>
      <c r="N182" s="477"/>
      <c r="O182" s="477"/>
      <c r="P182" s="477"/>
      <c r="Q182" s="477"/>
      <c r="R182" s="477"/>
      <c r="S182" s="477"/>
      <c r="T182" s="477"/>
      <c r="U182" s="477"/>
      <c r="V182" s="477"/>
      <c r="W182" s="477"/>
      <c r="X182" s="477"/>
      <c r="Y182" s="477"/>
      <c r="Z182" s="477"/>
      <c r="AA182" s="477"/>
      <c r="AB182" s="477"/>
      <c r="AC182" s="477"/>
      <c r="AD182" s="477"/>
      <c r="AE182" s="477"/>
      <c r="AF182" s="477"/>
      <c r="AG182" s="477"/>
      <c r="AH182" s="477"/>
      <c r="AI182" s="477"/>
      <c r="AJ182" s="477"/>
      <c r="AK182" s="477"/>
      <c r="AL182" s="477"/>
      <c r="AM182" s="477"/>
      <c r="AN182" s="477"/>
      <c r="AO182" s="477"/>
      <c r="AP182" s="477"/>
      <c r="AQ182" s="477"/>
      <c r="AR182" s="477"/>
      <c r="AS182" s="477"/>
      <c r="AT182" s="477"/>
      <c r="AU182" s="477"/>
      <c r="AV182" s="477"/>
      <c r="AW182" s="477"/>
      <c r="AX182" s="477"/>
      <c r="AY182" s="477"/>
      <c r="AZ182" s="477"/>
      <c r="BA182" s="477"/>
      <c r="BB182" s="477"/>
      <c r="BC182" s="477"/>
      <c r="BD182" s="477"/>
      <c r="BE182" s="477"/>
      <c r="BF182" s="477"/>
      <c r="BG182" s="477"/>
      <c r="BH182" s="477"/>
      <c r="BI182" s="477"/>
      <c r="BJ182" s="477"/>
      <c r="BK182" s="477"/>
      <c r="BL182" s="477"/>
      <c r="BM182" s="477"/>
      <c r="BN182" s="477"/>
      <c r="BO182" s="477"/>
      <c r="BP182" s="477"/>
      <c r="BQ182" s="477"/>
      <c r="BR182" s="477"/>
      <c r="BS182" s="477"/>
      <c r="BT182" s="477"/>
      <c r="BU182" s="477"/>
      <c r="BV182" s="477"/>
      <c r="BW182" s="477"/>
      <c r="BX182" s="477"/>
      <c r="BY182" s="477"/>
      <c r="BZ182" s="477"/>
      <c r="CA182" s="477"/>
      <c r="CB182" s="477"/>
      <c r="CC182" s="477"/>
      <c r="CD182" s="477"/>
      <c r="CE182" s="477"/>
      <c r="CF182" s="477"/>
      <c r="CG182" s="477"/>
      <c r="CH182" s="477"/>
      <c r="CI182" s="477"/>
      <c r="CJ182" s="477"/>
      <c r="CK182" s="477"/>
      <c r="CL182" s="477"/>
      <c r="CM182" s="477"/>
      <c r="CN182" s="477"/>
      <c r="CO182" s="477"/>
      <c r="CP182" s="477"/>
      <c r="CQ182" s="477"/>
      <c r="CR182" s="477"/>
      <c r="CS182" s="480"/>
      <c r="CT182" s="480"/>
      <c r="CU182" s="480"/>
      <c r="CV182" s="480"/>
      <c r="CW182" s="480"/>
      <c r="CX182" s="480"/>
      <c r="CY182" s="480"/>
      <c r="CZ182" s="480"/>
      <c r="DA182" s="480"/>
      <c r="DB182" s="480"/>
      <c r="DC182" s="480"/>
      <c r="DD182" s="480"/>
      <c r="DE182" s="480"/>
      <c r="DF182" s="480"/>
      <c r="DG182" s="480"/>
      <c r="DH182" s="480"/>
      <c r="DI182" s="480"/>
      <c r="DJ182" s="480"/>
      <c r="DK182" s="480"/>
      <c r="DL182" s="480"/>
      <c r="DM182" s="480"/>
      <c r="DN182" s="480"/>
      <c r="DO182" s="480"/>
      <c r="DP182" s="480"/>
      <c r="DQ182" s="480"/>
      <c r="DR182" s="480"/>
      <c r="DS182" s="480"/>
      <c r="DT182" s="480"/>
      <c r="DU182" s="480"/>
      <c r="DV182" s="480"/>
      <c r="DW182" s="480"/>
    </row>
    <row r="183" s="474" customFormat="true" ht="13.2" hidden="false" customHeight="false" outlineLevel="0" collapsed="false">
      <c r="A183" s="477"/>
      <c r="B183" s="602"/>
      <c r="C183" s="477"/>
      <c r="D183" s="477"/>
      <c r="E183" s="477"/>
      <c r="F183" s="477"/>
      <c r="G183" s="477"/>
      <c r="H183" s="477"/>
      <c r="I183" s="477"/>
      <c r="J183" s="477"/>
      <c r="K183" s="477"/>
      <c r="L183" s="477"/>
      <c r="M183" s="477"/>
      <c r="N183" s="477"/>
      <c r="O183" s="477"/>
      <c r="P183" s="477"/>
      <c r="Q183" s="477"/>
      <c r="R183" s="477"/>
      <c r="S183" s="477"/>
      <c r="T183" s="477"/>
      <c r="U183" s="477"/>
      <c r="V183" s="477"/>
      <c r="W183" s="477"/>
      <c r="X183" s="477"/>
      <c r="Y183" s="477"/>
      <c r="Z183" s="477"/>
      <c r="AA183" s="477"/>
      <c r="AB183" s="477"/>
      <c r="AC183" s="477"/>
      <c r="AD183" s="477"/>
      <c r="AE183" s="477"/>
      <c r="AF183" s="477"/>
      <c r="AG183" s="477"/>
      <c r="AH183" s="477"/>
      <c r="AI183" s="477"/>
      <c r="AJ183" s="477"/>
      <c r="AK183" s="477"/>
      <c r="AL183" s="477"/>
      <c r="AM183" s="477"/>
      <c r="AN183" s="477"/>
      <c r="AO183" s="477"/>
      <c r="AP183" s="477"/>
      <c r="AQ183" s="477"/>
      <c r="AR183" s="477"/>
      <c r="AS183" s="477"/>
      <c r="AT183" s="477"/>
      <c r="AU183" s="477"/>
      <c r="AV183" s="477"/>
      <c r="AW183" s="477"/>
      <c r="AX183" s="477"/>
      <c r="AY183" s="477"/>
      <c r="AZ183" s="477"/>
      <c r="BA183" s="477"/>
      <c r="BB183" s="477"/>
      <c r="BC183" s="477"/>
      <c r="BD183" s="477"/>
      <c r="BE183" s="477"/>
      <c r="BF183" s="477"/>
      <c r="BG183" s="477"/>
      <c r="BH183" s="477"/>
      <c r="BI183" s="477"/>
      <c r="BJ183" s="477"/>
      <c r="BK183" s="477"/>
      <c r="BL183" s="477"/>
      <c r="BM183" s="477"/>
      <c r="BN183" s="477"/>
      <c r="BO183" s="477"/>
      <c r="BP183" s="477"/>
      <c r="BQ183" s="477"/>
      <c r="BR183" s="477"/>
      <c r="BS183" s="477"/>
      <c r="BT183" s="477"/>
      <c r="BU183" s="477"/>
      <c r="BV183" s="477"/>
      <c r="BW183" s="477"/>
      <c r="BX183" s="477"/>
      <c r="BY183" s="477"/>
      <c r="BZ183" s="477"/>
      <c r="CA183" s="477"/>
      <c r="CB183" s="477"/>
      <c r="CC183" s="477"/>
      <c r="CD183" s="477"/>
      <c r="CE183" s="477"/>
      <c r="CF183" s="477"/>
      <c r="CG183" s="477"/>
      <c r="CH183" s="477"/>
      <c r="CI183" s="477"/>
      <c r="CJ183" s="477"/>
      <c r="CK183" s="477"/>
      <c r="CL183" s="477"/>
      <c r="CM183" s="477"/>
      <c r="CN183" s="477"/>
      <c r="CO183" s="477"/>
      <c r="CP183" s="477"/>
      <c r="CQ183" s="477"/>
      <c r="CR183" s="477"/>
      <c r="CS183" s="480"/>
      <c r="CT183" s="480"/>
      <c r="CU183" s="480"/>
      <c r="CV183" s="480"/>
      <c r="CW183" s="480"/>
      <c r="CX183" s="480"/>
      <c r="CY183" s="480"/>
      <c r="CZ183" s="480"/>
      <c r="DA183" s="480"/>
      <c r="DB183" s="480"/>
      <c r="DC183" s="480"/>
      <c r="DD183" s="480"/>
      <c r="DE183" s="480"/>
      <c r="DF183" s="480"/>
      <c r="DG183" s="480"/>
      <c r="DH183" s="480"/>
      <c r="DI183" s="480"/>
      <c r="DJ183" s="480"/>
      <c r="DK183" s="480"/>
      <c r="DL183" s="480"/>
      <c r="DM183" s="480"/>
      <c r="DN183" s="480"/>
      <c r="DO183" s="480"/>
      <c r="DP183" s="480"/>
      <c r="DQ183" s="480"/>
      <c r="DR183" s="480"/>
      <c r="DS183" s="480"/>
      <c r="DT183" s="480"/>
      <c r="DU183" s="480"/>
      <c r="DV183" s="480"/>
      <c r="DW183" s="480"/>
    </row>
    <row r="184" s="474" customFormat="true" ht="13.2" hidden="false" customHeight="false" outlineLevel="0" collapsed="false">
      <c r="A184" s="477"/>
      <c r="B184" s="602"/>
      <c r="C184" s="477"/>
      <c r="D184" s="477"/>
      <c r="E184" s="477"/>
      <c r="F184" s="477"/>
      <c r="G184" s="477"/>
      <c r="H184" s="477"/>
      <c r="I184" s="477"/>
      <c r="J184" s="477"/>
      <c r="K184" s="477"/>
      <c r="L184" s="477"/>
      <c r="M184" s="477"/>
      <c r="N184" s="477"/>
      <c r="O184" s="477"/>
      <c r="P184" s="477"/>
      <c r="Q184" s="477"/>
      <c r="R184" s="477"/>
      <c r="S184" s="477"/>
      <c r="T184" s="477"/>
      <c r="U184" s="477"/>
      <c r="V184" s="477"/>
      <c r="W184" s="477"/>
      <c r="X184" s="477"/>
      <c r="Y184" s="477"/>
      <c r="Z184" s="477"/>
      <c r="AA184" s="477"/>
      <c r="AB184" s="477"/>
      <c r="AC184" s="477"/>
      <c r="AD184" s="477"/>
      <c r="AE184" s="477"/>
      <c r="AF184" s="477"/>
      <c r="AG184" s="477"/>
      <c r="AH184" s="477"/>
      <c r="AI184" s="477"/>
      <c r="AJ184" s="477"/>
      <c r="AK184" s="477"/>
      <c r="AL184" s="477"/>
      <c r="AM184" s="477"/>
      <c r="AN184" s="477"/>
      <c r="AO184" s="477"/>
      <c r="AP184" s="477"/>
      <c r="AQ184" s="477"/>
      <c r="AR184" s="477"/>
      <c r="AS184" s="477"/>
      <c r="AT184" s="477"/>
      <c r="AU184" s="477"/>
      <c r="AV184" s="477"/>
      <c r="AW184" s="477"/>
      <c r="AX184" s="477"/>
      <c r="AY184" s="477"/>
      <c r="AZ184" s="477"/>
      <c r="BA184" s="477"/>
      <c r="BB184" s="477"/>
      <c r="BC184" s="477"/>
      <c r="BD184" s="477"/>
      <c r="BE184" s="477"/>
      <c r="BF184" s="477"/>
      <c r="BG184" s="477"/>
      <c r="BH184" s="477"/>
      <c r="BI184" s="477"/>
      <c r="BJ184" s="477"/>
      <c r="BK184" s="477"/>
      <c r="BL184" s="477"/>
      <c r="BM184" s="477"/>
      <c r="BN184" s="477"/>
      <c r="BO184" s="477"/>
      <c r="BP184" s="477"/>
      <c r="BQ184" s="477"/>
      <c r="BR184" s="477"/>
      <c r="BS184" s="477"/>
      <c r="BT184" s="477"/>
      <c r="BU184" s="477"/>
      <c r="BV184" s="477"/>
      <c r="BW184" s="477"/>
      <c r="BX184" s="477"/>
      <c r="BY184" s="477"/>
      <c r="BZ184" s="477"/>
      <c r="CA184" s="477"/>
      <c r="CB184" s="477"/>
      <c r="CC184" s="477"/>
      <c r="CD184" s="477"/>
      <c r="CE184" s="477"/>
      <c r="CF184" s="477"/>
      <c r="CG184" s="477"/>
      <c r="CH184" s="477"/>
      <c r="CI184" s="477"/>
      <c r="CJ184" s="477"/>
      <c r="CK184" s="477"/>
      <c r="CL184" s="477"/>
      <c r="CM184" s="477"/>
      <c r="CN184" s="477"/>
      <c r="CO184" s="477"/>
      <c r="CP184" s="477"/>
      <c r="CQ184" s="477"/>
      <c r="CR184" s="477"/>
      <c r="CS184" s="480"/>
      <c r="CT184" s="480"/>
      <c r="CU184" s="480"/>
      <c r="CV184" s="480"/>
      <c r="CW184" s="480"/>
      <c r="CX184" s="480"/>
      <c r="CY184" s="480"/>
      <c r="CZ184" s="480"/>
      <c r="DA184" s="480"/>
      <c r="DB184" s="480"/>
      <c r="DC184" s="480"/>
      <c r="DD184" s="480"/>
      <c r="DE184" s="480"/>
      <c r="DF184" s="480"/>
      <c r="DG184" s="480"/>
      <c r="DH184" s="480"/>
      <c r="DI184" s="480"/>
      <c r="DJ184" s="480"/>
      <c r="DK184" s="480"/>
      <c r="DL184" s="480"/>
      <c r="DM184" s="480"/>
      <c r="DN184" s="480"/>
      <c r="DO184" s="480"/>
      <c r="DP184" s="480"/>
      <c r="DQ184" s="480"/>
      <c r="DR184" s="480"/>
      <c r="DS184" s="480"/>
      <c r="DT184" s="480"/>
      <c r="DU184" s="480"/>
      <c r="DV184" s="480"/>
      <c r="DW184" s="480"/>
    </row>
    <row r="185" s="474" customFormat="true" ht="13.2" hidden="false" customHeight="false" outlineLevel="0" collapsed="false">
      <c r="A185" s="477"/>
      <c r="B185" s="602"/>
      <c r="C185" s="477"/>
      <c r="D185" s="477"/>
      <c r="E185" s="477"/>
      <c r="F185" s="477"/>
      <c r="G185" s="477"/>
      <c r="H185" s="477"/>
      <c r="I185" s="477"/>
      <c r="J185" s="477"/>
      <c r="K185" s="477"/>
      <c r="L185" s="477"/>
      <c r="M185" s="477"/>
      <c r="N185" s="477"/>
      <c r="O185" s="477"/>
      <c r="P185" s="477"/>
      <c r="Q185" s="477"/>
      <c r="R185" s="477"/>
      <c r="S185" s="477"/>
      <c r="T185" s="477"/>
      <c r="U185" s="477"/>
      <c r="V185" s="477"/>
      <c r="W185" s="477"/>
      <c r="X185" s="477"/>
      <c r="Y185" s="477"/>
      <c r="Z185" s="477"/>
      <c r="AA185" s="477"/>
      <c r="AB185" s="477"/>
      <c r="AC185" s="477"/>
      <c r="AD185" s="477"/>
      <c r="AE185" s="477"/>
      <c r="AF185" s="477"/>
      <c r="AG185" s="477"/>
      <c r="AH185" s="477"/>
      <c r="AI185" s="477"/>
      <c r="AJ185" s="477"/>
      <c r="AK185" s="477"/>
      <c r="AL185" s="477"/>
      <c r="AM185" s="477"/>
      <c r="AN185" s="477"/>
      <c r="AO185" s="477"/>
      <c r="AP185" s="477"/>
      <c r="AQ185" s="477"/>
      <c r="AR185" s="477"/>
      <c r="AS185" s="477"/>
      <c r="AT185" s="477"/>
      <c r="AU185" s="477"/>
      <c r="AV185" s="477"/>
      <c r="AW185" s="477"/>
      <c r="AX185" s="477"/>
      <c r="AY185" s="477"/>
      <c r="AZ185" s="477"/>
      <c r="BA185" s="477"/>
      <c r="BB185" s="477"/>
      <c r="BC185" s="477"/>
      <c r="BD185" s="477"/>
      <c r="BE185" s="477"/>
      <c r="BF185" s="477"/>
      <c r="BG185" s="477"/>
      <c r="BH185" s="477"/>
      <c r="BI185" s="477"/>
      <c r="BJ185" s="477"/>
      <c r="BK185" s="477"/>
      <c r="BL185" s="477"/>
      <c r="BM185" s="477"/>
      <c r="BN185" s="477"/>
      <c r="BO185" s="477"/>
      <c r="BP185" s="477"/>
      <c r="BQ185" s="477"/>
      <c r="BR185" s="477"/>
      <c r="BS185" s="477"/>
      <c r="BT185" s="477"/>
      <c r="BU185" s="477"/>
      <c r="BV185" s="477"/>
      <c r="BW185" s="477"/>
      <c r="BX185" s="477"/>
      <c r="BY185" s="477"/>
      <c r="BZ185" s="477"/>
      <c r="CA185" s="477"/>
      <c r="CB185" s="477"/>
      <c r="CC185" s="477"/>
      <c r="CD185" s="477"/>
      <c r="CE185" s="477"/>
      <c r="CF185" s="477"/>
      <c r="CG185" s="477"/>
      <c r="CH185" s="477"/>
      <c r="CI185" s="477"/>
      <c r="CJ185" s="477"/>
      <c r="CK185" s="477"/>
      <c r="CL185" s="477"/>
      <c r="CM185" s="477"/>
      <c r="CN185" s="477"/>
      <c r="CO185" s="477"/>
      <c r="CP185" s="477"/>
      <c r="CQ185" s="477"/>
      <c r="CR185" s="477"/>
      <c r="CS185" s="480"/>
      <c r="CT185" s="480"/>
      <c r="CU185" s="480"/>
      <c r="CV185" s="480"/>
      <c r="CW185" s="480"/>
      <c r="CX185" s="480"/>
      <c r="CY185" s="480"/>
      <c r="CZ185" s="480"/>
      <c r="DA185" s="480"/>
      <c r="DB185" s="480"/>
      <c r="DC185" s="480"/>
      <c r="DD185" s="480"/>
      <c r="DE185" s="480"/>
      <c r="DF185" s="480"/>
      <c r="DG185" s="480"/>
      <c r="DH185" s="480"/>
      <c r="DI185" s="480"/>
      <c r="DJ185" s="480"/>
      <c r="DK185" s="480"/>
      <c r="DL185" s="480"/>
      <c r="DM185" s="480"/>
      <c r="DN185" s="480"/>
      <c r="DO185" s="480"/>
      <c r="DP185" s="480"/>
      <c r="DQ185" s="480"/>
      <c r="DR185" s="480"/>
      <c r="DS185" s="480"/>
      <c r="DT185" s="480"/>
      <c r="DU185" s="480"/>
      <c r="DV185" s="480"/>
      <c r="DW185" s="480"/>
    </row>
    <row r="186" s="474" customFormat="true" ht="13.2" hidden="false" customHeight="false" outlineLevel="0" collapsed="false">
      <c r="A186" s="477"/>
      <c r="B186" s="602"/>
      <c r="C186" s="477"/>
      <c r="D186" s="477"/>
      <c r="E186" s="477"/>
      <c r="F186" s="477"/>
      <c r="G186" s="477"/>
      <c r="H186" s="477"/>
      <c r="I186" s="477"/>
      <c r="J186" s="477"/>
      <c r="K186" s="477"/>
      <c r="L186" s="477"/>
      <c r="M186" s="477"/>
      <c r="N186" s="477"/>
      <c r="O186" s="477"/>
      <c r="P186" s="477"/>
      <c r="Q186" s="477"/>
      <c r="R186" s="477"/>
      <c r="S186" s="477"/>
      <c r="T186" s="477"/>
      <c r="U186" s="477"/>
      <c r="V186" s="477"/>
      <c r="W186" s="477"/>
      <c r="X186" s="477"/>
      <c r="Y186" s="477"/>
      <c r="Z186" s="477"/>
      <c r="AA186" s="477"/>
      <c r="AB186" s="477"/>
      <c r="AC186" s="477"/>
      <c r="AD186" s="477"/>
      <c r="AE186" s="477"/>
      <c r="AF186" s="477"/>
      <c r="AG186" s="477"/>
      <c r="AH186" s="477"/>
      <c r="AI186" s="477"/>
      <c r="AJ186" s="477"/>
      <c r="AK186" s="477"/>
      <c r="AL186" s="477"/>
      <c r="AM186" s="477"/>
      <c r="AN186" s="477"/>
      <c r="AO186" s="477"/>
      <c r="AP186" s="477"/>
      <c r="AQ186" s="477"/>
      <c r="AR186" s="477"/>
      <c r="AS186" s="477"/>
      <c r="AT186" s="477"/>
      <c r="AU186" s="477"/>
      <c r="AV186" s="477"/>
      <c r="AW186" s="477"/>
      <c r="AX186" s="477"/>
      <c r="AY186" s="477"/>
      <c r="AZ186" s="477"/>
      <c r="BA186" s="477"/>
      <c r="BB186" s="477"/>
      <c r="BC186" s="477"/>
      <c r="BD186" s="477"/>
      <c r="BE186" s="477"/>
      <c r="BF186" s="477"/>
      <c r="BG186" s="477"/>
      <c r="BH186" s="477"/>
      <c r="BI186" s="477"/>
      <c r="BJ186" s="477"/>
      <c r="BK186" s="477"/>
      <c r="BL186" s="477"/>
      <c r="BM186" s="477"/>
      <c r="BN186" s="477"/>
      <c r="BO186" s="477"/>
      <c r="BP186" s="477"/>
      <c r="BQ186" s="477"/>
      <c r="BR186" s="477"/>
      <c r="BS186" s="477"/>
      <c r="BT186" s="477"/>
      <c r="BU186" s="477"/>
      <c r="BV186" s="477"/>
      <c r="BW186" s="477"/>
      <c r="BX186" s="477"/>
      <c r="BY186" s="477"/>
      <c r="BZ186" s="477"/>
      <c r="CA186" s="477"/>
      <c r="CB186" s="477"/>
      <c r="CC186" s="477"/>
      <c r="CD186" s="477"/>
      <c r="CE186" s="477"/>
      <c r="CF186" s="477"/>
      <c r="CG186" s="477"/>
      <c r="CH186" s="477"/>
      <c r="CI186" s="477"/>
      <c r="CJ186" s="477"/>
      <c r="CK186" s="477"/>
      <c r="CL186" s="477"/>
      <c r="CM186" s="477"/>
      <c r="CN186" s="477"/>
      <c r="CO186" s="477"/>
      <c r="CP186" s="477"/>
      <c r="CQ186" s="477"/>
      <c r="CR186" s="477"/>
      <c r="CS186" s="480"/>
      <c r="CT186" s="480"/>
      <c r="CU186" s="480"/>
      <c r="CV186" s="480"/>
      <c r="CW186" s="480"/>
      <c r="CX186" s="480"/>
      <c r="CY186" s="480"/>
      <c r="CZ186" s="480"/>
      <c r="DA186" s="480"/>
      <c r="DB186" s="480"/>
      <c r="DC186" s="480"/>
      <c r="DD186" s="480"/>
      <c r="DE186" s="480"/>
      <c r="DF186" s="480"/>
      <c r="DG186" s="480"/>
      <c r="DH186" s="480"/>
      <c r="DI186" s="480"/>
      <c r="DJ186" s="480"/>
      <c r="DK186" s="480"/>
      <c r="DL186" s="480"/>
      <c r="DM186" s="480"/>
      <c r="DN186" s="480"/>
      <c r="DO186" s="480"/>
      <c r="DP186" s="480"/>
      <c r="DQ186" s="480"/>
      <c r="DR186" s="480"/>
      <c r="DS186" s="480"/>
      <c r="DT186" s="480"/>
      <c r="DU186" s="480"/>
      <c r="DV186" s="480"/>
      <c r="DW186" s="480"/>
    </row>
    <row r="187" s="474" customFormat="true" ht="13.2" hidden="false" customHeight="false" outlineLevel="0" collapsed="false">
      <c r="A187" s="477"/>
      <c r="B187" s="602"/>
      <c r="C187" s="477"/>
      <c r="D187" s="477"/>
      <c r="E187" s="477"/>
      <c r="F187" s="477"/>
      <c r="G187" s="477"/>
      <c r="H187" s="477"/>
      <c r="I187" s="477"/>
      <c r="J187" s="477"/>
      <c r="K187" s="477"/>
      <c r="L187" s="477"/>
      <c r="M187" s="477"/>
      <c r="N187" s="477"/>
      <c r="O187" s="477"/>
      <c r="P187" s="477"/>
      <c r="Q187" s="477"/>
      <c r="R187" s="477"/>
      <c r="S187" s="477"/>
      <c r="T187" s="477"/>
      <c r="U187" s="477"/>
      <c r="V187" s="477"/>
      <c r="W187" s="477"/>
      <c r="X187" s="477"/>
      <c r="Y187" s="477"/>
      <c r="Z187" s="477"/>
      <c r="AA187" s="477"/>
      <c r="AB187" s="477"/>
      <c r="AC187" s="477"/>
      <c r="AD187" s="477"/>
      <c r="AE187" s="477"/>
      <c r="AF187" s="477"/>
      <c r="AG187" s="477"/>
      <c r="AH187" s="477"/>
      <c r="AI187" s="477"/>
      <c r="AJ187" s="477"/>
      <c r="AK187" s="477"/>
      <c r="AL187" s="477"/>
      <c r="AM187" s="477"/>
      <c r="AN187" s="477"/>
      <c r="AO187" s="477"/>
      <c r="AP187" s="477"/>
      <c r="AQ187" s="477"/>
      <c r="AR187" s="477"/>
      <c r="AS187" s="477"/>
      <c r="AT187" s="477"/>
      <c r="AU187" s="477"/>
      <c r="AV187" s="477"/>
      <c r="AW187" s="477"/>
      <c r="AX187" s="477"/>
      <c r="AY187" s="477"/>
      <c r="AZ187" s="477"/>
      <c r="BA187" s="477"/>
      <c r="BB187" s="477"/>
      <c r="BC187" s="477"/>
      <c r="BD187" s="477"/>
      <c r="BE187" s="477"/>
      <c r="BF187" s="477"/>
      <c r="BG187" s="477"/>
      <c r="BH187" s="477"/>
      <c r="BI187" s="477"/>
      <c r="BJ187" s="477"/>
      <c r="BK187" s="477"/>
      <c r="BL187" s="477"/>
      <c r="BM187" s="477"/>
      <c r="BN187" s="477"/>
      <c r="BO187" s="477"/>
      <c r="BP187" s="477"/>
      <c r="BQ187" s="477"/>
      <c r="BR187" s="477"/>
      <c r="BS187" s="477"/>
      <c r="BT187" s="477"/>
      <c r="BU187" s="477"/>
      <c r="BV187" s="477"/>
      <c r="BW187" s="477"/>
      <c r="BX187" s="477"/>
      <c r="BY187" s="477"/>
      <c r="BZ187" s="477"/>
      <c r="CA187" s="477"/>
      <c r="CB187" s="477"/>
      <c r="CC187" s="477"/>
      <c r="CD187" s="477"/>
      <c r="CE187" s="477"/>
      <c r="CF187" s="477"/>
      <c r="CG187" s="477"/>
      <c r="CH187" s="477"/>
      <c r="CI187" s="477"/>
      <c r="CJ187" s="477"/>
      <c r="CK187" s="477"/>
      <c r="CL187" s="477"/>
      <c r="CM187" s="477"/>
      <c r="CN187" s="477"/>
      <c r="CO187" s="477"/>
      <c r="CP187" s="477"/>
      <c r="CQ187" s="477"/>
      <c r="CR187" s="477"/>
      <c r="CS187" s="480"/>
      <c r="CT187" s="480"/>
      <c r="CU187" s="480"/>
      <c r="CV187" s="480"/>
      <c r="CW187" s="480"/>
      <c r="CX187" s="480"/>
      <c r="CY187" s="480"/>
      <c r="CZ187" s="480"/>
      <c r="DA187" s="480"/>
      <c r="DB187" s="480"/>
      <c r="DC187" s="480"/>
      <c r="DD187" s="480"/>
      <c r="DE187" s="480"/>
      <c r="DF187" s="480"/>
      <c r="DG187" s="480"/>
      <c r="DH187" s="480"/>
      <c r="DI187" s="480"/>
      <c r="DJ187" s="480"/>
      <c r="DK187" s="480"/>
      <c r="DL187" s="480"/>
      <c r="DM187" s="480"/>
      <c r="DN187" s="480"/>
      <c r="DO187" s="480"/>
      <c r="DP187" s="480"/>
      <c r="DQ187" s="480"/>
      <c r="DR187" s="480"/>
      <c r="DS187" s="480"/>
      <c r="DT187" s="480"/>
      <c r="DU187" s="480"/>
      <c r="DV187" s="480"/>
      <c r="DW187" s="480"/>
    </row>
    <row r="188" s="474" customFormat="true" ht="13.2" hidden="false" customHeight="false" outlineLevel="0" collapsed="false">
      <c r="A188" s="477"/>
      <c r="B188" s="602"/>
      <c r="C188" s="477"/>
      <c r="D188" s="477"/>
      <c r="E188" s="477"/>
      <c r="F188" s="477"/>
      <c r="G188" s="477"/>
      <c r="H188" s="477"/>
      <c r="I188" s="477"/>
      <c r="J188" s="477"/>
      <c r="K188" s="477"/>
      <c r="L188" s="477"/>
      <c r="M188" s="477"/>
      <c r="N188" s="477"/>
      <c r="O188" s="477"/>
      <c r="P188" s="477"/>
      <c r="Q188" s="477"/>
      <c r="R188" s="477"/>
      <c r="S188" s="477"/>
      <c r="T188" s="477"/>
      <c r="U188" s="477"/>
      <c r="V188" s="477"/>
      <c r="W188" s="477"/>
      <c r="X188" s="477"/>
      <c r="Y188" s="477"/>
      <c r="Z188" s="477"/>
      <c r="AA188" s="477"/>
      <c r="AB188" s="477"/>
      <c r="AC188" s="477"/>
      <c r="AD188" s="477"/>
      <c r="AE188" s="477"/>
      <c r="AF188" s="477"/>
      <c r="AG188" s="477"/>
      <c r="AH188" s="477"/>
      <c r="AI188" s="477"/>
      <c r="AJ188" s="477"/>
      <c r="AK188" s="477"/>
      <c r="AL188" s="477"/>
      <c r="AM188" s="477"/>
      <c r="AN188" s="477"/>
      <c r="AO188" s="477"/>
      <c r="AP188" s="477"/>
      <c r="AQ188" s="477"/>
      <c r="AR188" s="477"/>
      <c r="AS188" s="477"/>
      <c r="AT188" s="477"/>
      <c r="AU188" s="477"/>
      <c r="AV188" s="477"/>
      <c r="AW188" s="477"/>
      <c r="AX188" s="477"/>
      <c r="AY188" s="477"/>
      <c r="AZ188" s="477"/>
      <c r="BA188" s="477"/>
      <c r="BB188" s="477"/>
      <c r="BC188" s="477"/>
      <c r="BD188" s="477"/>
      <c r="BE188" s="477"/>
      <c r="BF188" s="477"/>
      <c r="BG188" s="477"/>
      <c r="BH188" s="477"/>
      <c r="BI188" s="477"/>
      <c r="BJ188" s="477"/>
      <c r="BK188" s="477"/>
      <c r="BL188" s="477"/>
      <c r="BM188" s="477"/>
      <c r="BN188" s="477"/>
      <c r="BO188" s="477"/>
      <c r="BP188" s="477"/>
      <c r="BQ188" s="477"/>
      <c r="BR188" s="477"/>
      <c r="BS188" s="477"/>
      <c r="BT188" s="477"/>
      <c r="BU188" s="477"/>
      <c r="BV188" s="477"/>
      <c r="BW188" s="477"/>
      <c r="BX188" s="477"/>
      <c r="BY188" s="477"/>
      <c r="BZ188" s="477"/>
      <c r="CA188" s="477"/>
      <c r="CB188" s="477"/>
      <c r="CC188" s="477"/>
      <c r="CD188" s="477"/>
      <c r="CE188" s="477"/>
      <c r="CF188" s="477"/>
      <c r="CG188" s="477"/>
      <c r="CH188" s="477"/>
      <c r="CI188" s="477"/>
      <c r="CJ188" s="477"/>
      <c r="CK188" s="477"/>
      <c r="CL188" s="477"/>
      <c r="CM188" s="477"/>
      <c r="CN188" s="477"/>
      <c r="CO188" s="477"/>
      <c r="CP188" s="477"/>
      <c r="CQ188" s="477"/>
      <c r="CR188" s="477"/>
      <c r="CS188" s="480"/>
      <c r="CT188" s="480"/>
      <c r="CU188" s="480"/>
      <c r="CV188" s="480"/>
      <c r="CW188" s="480"/>
      <c r="CX188" s="480"/>
      <c r="CY188" s="480"/>
      <c r="CZ188" s="480"/>
      <c r="DA188" s="480"/>
      <c r="DB188" s="480"/>
      <c r="DC188" s="480"/>
      <c r="DD188" s="480"/>
      <c r="DE188" s="480"/>
      <c r="DF188" s="480"/>
      <c r="DG188" s="480"/>
      <c r="DH188" s="480"/>
      <c r="DI188" s="480"/>
      <c r="DJ188" s="480"/>
      <c r="DK188" s="480"/>
      <c r="DL188" s="480"/>
      <c r="DM188" s="480"/>
      <c r="DN188" s="480"/>
      <c r="DO188" s="480"/>
      <c r="DP188" s="480"/>
      <c r="DQ188" s="480"/>
      <c r="DR188" s="480"/>
      <c r="DS188" s="480"/>
      <c r="DT188" s="480"/>
      <c r="DU188" s="480"/>
      <c r="DV188" s="480"/>
      <c r="DW188" s="480"/>
    </row>
    <row r="189" s="474" customFormat="true" ht="13.2" hidden="false" customHeight="false" outlineLevel="0" collapsed="false">
      <c r="A189" s="477"/>
      <c r="B189" s="602"/>
      <c r="C189" s="477"/>
      <c r="D189" s="477"/>
      <c r="E189" s="477"/>
      <c r="F189" s="477"/>
      <c r="G189" s="477"/>
      <c r="H189" s="477"/>
      <c r="I189" s="477"/>
      <c r="J189" s="477"/>
      <c r="K189" s="477"/>
      <c r="L189" s="477"/>
      <c r="M189" s="477"/>
      <c r="N189" s="477"/>
      <c r="O189" s="477"/>
      <c r="P189" s="477"/>
      <c r="Q189" s="477"/>
      <c r="R189" s="477"/>
      <c r="S189" s="477"/>
      <c r="T189" s="477"/>
      <c r="U189" s="477"/>
      <c r="V189" s="477"/>
      <c r="W189" s="477"/>
      <c r="X189" s="477"/>
      <c r="Y189" s="477"/>
      <c r="Z189" s="477"/>
      <c r="AA189" s="477"/>
      <c r="AB189" s="477"/>
      <c r="AC189" s="477"/>
      <c r="AD189" s="477"/>
      <c r="AE189" s="477"/>
      <c r="AF189" s="477"/>
      <c r="AG189" s="477"/>
      <c r="AH189" s="477"/>
      <c r="AI189" s="477"/>
      <c r="AJ189" s="477"/>
      <c r="AK189" s="477"/>
      <c r="AL189" s="477"/>
      <c r="AM189" s="477"/>
      <c r="AN189" s="477"/>
      <c r="AO189" s="477"/>
      <c r="AP189" s="477"/>
      <c r="AQ189" s="477"/>
      <c r="AR189" s="477"/>
      <c r="AS189" s="477"/>
      <c r="AT189" s="477"/>
      <c r="AU189" s="477"/>
      <c r="AV189" s="477"/>
      <c r="AW189" s="477"/>
      <c r="AX189" s="477"/>
      <c r="AY189" s="477"/>
      <c r="AZ189" s="477"/>
      <c r="BA189" s="477"/>
      <c r="BB189" s="477"/>
      <c r="BC189" s="477"/>
      <c r="BD189" s="477"/>
      <c r="BE189" s="477"/>
      <c r="BF189" s="477"/>
      <c r="BG189" s="477"/>
      <c r="BH189" s="477"/>
      <c r="BI189" s="477"/>
      <c r="BJ189" s="477"/>
      <c r="BK189" s="477"/>
      <c r="BL189" s="477"/>
      <c r="BM189" s="477"/>
      <c r="BN189" s="477"/>
      <c r="BO189" s="477"/>
      <c r="BP189" s="477"/>
      <c r="BQ189" s="477"/>
      <c r="BR189" s="477"/>
      <c r="BS189" s="477"/>
      <c r="BT189" s="477"/>
      <c r="BU189" s="477"/>
      <c r="BV189" s="477"/>
      <c r="BW189" s="477"/>
      <c r="BX189" s="477"/>
      <c r="BY189" s="477"/>
      <c r="BZ189" s="477"/>
      <c r="CA189" s="477"/>
      <c r="CB189" s="477"/>
      <c r="CC189" s="477"/>
      <c r="CD189" s="477"/>
      <c r="CE189" s="477"/>
      <c r="CF189" s="477"/>
      <c r="CG189" s="477"/>
      <c r="CH189" s="477"/>
      <c r="CI189" s="477"/>
      <c r="CJ189" s="477"/>
      <c r="CK189" s="477"/>
      <c r="CL189" s="477"/>
      <c r="CM189" s="477"/>
      <c r="CN189" s="477"/>
      <c r="CO189" s="477"/>
      <c r="CP189" s="477"/>
      <c r="CQ189" s="477"/>
      <c r="CR189" s="477"/>
      <c r="CS189" s="480"/>
      <c r="CT189" s="480"/>
      <c r="CU189" s="480"/>
      <c r="CV189" s="480"/>
      <c r="CW189" s="480"/>
      <c r="CX189" s="480"/>
      <c r="CY189" s="480"/>
      <c r="CZ189" s="480"/>
      <c r="DA189" s="480"/>
      <c r="DB189" s="480"/>
      <c r="DC189" s="480"/>
      <c r="DD189" s="480"/>
      <c r="DE189" s="480"/>
      <c r="DF189" s="480"/>
      <c r="DG189" s="480"/>
      <c r="DH189" s="480"/>
      <c r="DI189" s="480"/>
      <c r="DJ189" s="480"/>
      <c r="DK189" s="480"/>
      <c r="DL189" s="480"/>
      <c r="DM189" s="480"/>
      <c r="DN189" s="480"/>
      <c r="DO189" s="480"/>
      <c r="DP189" s="480"/>
      <c r="DQ189" s="480"/>
      <c r="DR189" s="480"/>
      <c r="DS189" s="480"/>
      <c r="DT189" s="480"/>
      <c r="DU189" s="480"/>
      <c r="DV189" s="480"/>
      <c r="DW189" s="480"/>
    </row>
    <row r="190" s="474" customFormat="true" ht="13.2" hidden="false" customHeight="false" outlineLevel="0" collapsed="false">
      <c r="A190" s="477"/>
      <c r="B190" s="602"/>
      <c r="C190" s="477"/>
      <c r="D190" s="477"/>
      <c r="E190" s="477"/>
      <c r="F190" s="477"/>
      <c r="G190" s="477"/>
      <c r="H190" s="477"/>
      <c r="I190" s="477"/>
      <c r="J190" s="477"/>
      <c r="K190" s="477"/>
      <c r="L190" s="477"/>
      <c r="M190" s="477"/>
      <c r="N190" s="477"/>
      <c r="O190" s="477"/>
      <c r="P190" s="477"/>
      <c r="Q190" s="477"/>
      <c r="R190" s="477"/>
      <c r="S190" s="477"/>
      <c r="T190" s="477"/>
      <c r="U190" s="477"/>
      <c r="V190" s="477"/>
      <c r="W190" s="477"/>
      <c r="X190" s="477"/>
      <c r="Y190" s="477"/>
      <c r="Z190" s="477"/>
      <c r="AA190" s="477"/>
      <c r="AB190" s="477"/>
      <c r="AC190" s="477"/>
      <c r="AD190" s="477"/>
      <c r="AE190" s="477"/>
      <c r="AF190" s="477"/>
      <c r="AG190" s="477"/>
      <c r="AH190" s="477"/>
      <c r="AI190" s="477"/>
      <c r="AJ190" s="477"/>
      <c r="AK190" s="477"/>
      <c r="AL190" s="477"/>
      <c r="AM190" s="477"/>
      <c r="AN190" s="477"/>
      <c r="AO190" s="477"/>
      <c r="AP190" s="477"/>
      <c r="AQ190" s="477"/>
      <c r="AR190" s="477"/>
      <c r="AS190" s="477"/>
      <c r="AT190" s="477"/>
      <c r="AU190" s="477"/>
      <c r="AV190" s="477"/>
      <c r="AW190" s="477"/>
      <c r="AX190" s="477"/>
      <c r="AY190" s="477"/>
      <c r="AZ190" s="477"/>
      <c r="BA190" s="477"/>
      <c r="BB190" s="477"/>
      <c r="BC190" s="477"/>
      <c r="BD190" s="477"/>
      <c r="BE190" s="477"/>
      <c r="BF190" s="477"/>
      <c r="BG190" s="477"/>
      <c r="BH190" s="477"/>
      <c r="BI190" s="477"/>
      <c r="BJ190" s="477"/>
      <c r="BK190" s="477"/>
      <c r="BL190" s="477"/>
      <c r="BM190" s="477"/>
      <c r="BN190" s="477"/>
      <c r="BO190" s="477"/>
      <c r="BP190" s="477"/>
      <c r="BQ190" s="477"/>
      <c r="BR190" s="477"/>
      <c r="BS190" s="477"/>
      <c r="BT190" s="477"/>
      <c r="BU190" s="477"/>
      <c r="BV190" s="477"/>
      <c r="BW190" s="477"/>
      <c r="BX190" s="477"/>
      <c r="BY190" s="477"/>
      <c r="BZ190" s="477"/>
      <c r="CA190" s="477"/>
      <c r="CB190" s="477"/>
      <c r="CC190" s="477"/>
      <c r="CD190" s="477"/>
      <c r="CE190" s="477"/>
      <c r="CF190" s="477"/>
      <c r="CG190" s="477"/>
      <c r="CH190" s="477"/>
      <c r="CI190" s="477"/>
      <c r="CJ190" s="477"/>
      <c r="CK190" s="477"/>
      <c r="CL190" s="477"/>
      <c r="CM190" s="477"/>
      <c r="CN190" s="477"/>
      <c r="CO190" s="477"/>
      <c r="CP190" s="477"/>
      <c r="CQ190" s="477"/>
      <c r="CR190" s="477"/>
      <c r="CS190" s="480"/>
      <c r="CT190" s="480"/>
      <c r="CU190" s="480"/>
      <c r="CV190" s="480"/>
      <c r="CW190" s="480"/>
      <c r="CX190" s="480"/>
      <c r="CY190" s="480"/>
      <c r="CZ190" s="480"/>
      <c r="DA190" s="480"/>
      <c r="DB190" s="480"/>
      <c r="DC190" s="480"/>
      <c r="DD190" s="480"/>
      <c r="DE190" s="480"/>
      <c r="DF190" s="480"/>
      <c r="DG190" s="480"/>
      <c r="DH190" s="480"/>
      <c r="DI190" s="480"/>
      <c r="DJ190" s="480"/>
      <c r="DK190" s="480"/>
      <c r="DL190" s="480"/>
      <c r="DM190" s="480"/>
      <c r="DN190" s="480"/>
      <c r="DO190" s="480"/>
      <c r="DP190" s="480"/>
      <c r="DQ190" s="480"/>
      <c r="DR190" s="480"/>
      <c r="DS190" s="480"/>
      <c r="DT190" s="480"/>
      <c r="DU190" s="480"/>
      <c r="DV190" s="480"/>
      <c r="DW190" s="480"/>
    </row>
    <row r="191" s="474" customFormat="true" ht="13.2" hidden="false" customHeight="false" outlineLevel="0" collapsed="false">
      <c r="A191" s="477"/>
      <c r="B191" s="602"/>
      <c r="C191" s="477"/>
      <c r="D191" s="477"/>
      <c r="E191" s="477"/>
      <c r="F191" s="477"/>
      <c r="G191" s="477"/>
      <c r="H191" s="477"/>
      <c r="I191" s="477"/>
      <c r="J191" s="477"/>
      <c r="K191" s="477"/>
      <c r="L191" s="477"/>
      <c r="M191" s="477"/>
      <c r="N191" s="477"/>
      <c r="O191" s="477"/>
      <c r="P191" s="477"/>
      <c r="Q191" s="477"/>
      <c r="R191" s="477"/>
      <c r="S191" s="477"/>
      <c r="T191" s="477"/>
      <c r="U191" s="477"/>
      <c r="V191" s="477"/>
      <c r="W191" s="477"/>
      <c r="X191" s="477"/>
      <c r="Y191" s="477"/>
      <c r="Z191" s="477"/>
      <c r="AA191" s="477"/>
      <c r="AB191" s="477"/>
      <c r="AC191" s="477"/>
      <c r="AD191" s="477"/>
      <c r="AE191" s="477"/>
      <c r="AF191" s="477"/>
      <c r="AG191" s="477"/>
      <c r="AH191" s="477"/>
      <c r="AI191" s="477"/>
      <c r="AJ191" s="477"/>
      <c r="AK191" s="477"/>
      <c r="AL191" s="477"/>
      <c r="AM191" s="477"/>
      <c r="AN191" s="477"/>
      <c r="AO191" s="477"/>
      <c r="AP191" s="477"/>
      <c r="AQ191" s="477"/>
      <c r="AR191" s="477"/>
      <c r="AS191" s="477"/>
      <c r="AT191" s="477"/>
      <c r="AU191" s="477"/>
      <c r="AV191" s="477"/>
      <c r="AW191" s="477"/>
      <c r="AX191" s="477"/>
      <c r="AY191" s="477"/>
      <c r="AZ191" s="477"/>
      <c r="BA191" s="477"/>
      <c r="BB191" s="477"/>
      <c r="BC191" s="477"/>
      <c r="BD191" s="477"/>
      <c r="BE191" s="477"/>
      <c r="BF191" s="477"/>
      <c r="BG191" s="477"/>
      <c r="BH191" s="477"/>
      <c r="BI191" s="477"/>
      <c r="BJ191" s="477"/>
      <c r="BK191" s="477"/>
      <c r="BL191" s="477"/>
      <c r="BM191" s="477"/>
      <c r="BN191" s="477"/>
      <c r="BO191" s="477"/>
      <c r="BP191" s="477"/>
      <c r="BQ191" s="477"/>
      <c r="BR191" s="477"/>
      <c r="BS191" s="477"/>
      <c r="BT191" s="477"/>
      <c r="BU191" s="477"/>
      <c r="BV191" s="477"/>
      <c r="BW191" s="477"/>
      <c r="BX191" s="477"/>
      <c r="BY191" s="477"/>
      <c r="BZ191" s="477"/>
      <c r="CA191" s="477"/>
      <c r="CB191" s="477"/>
      <c r="CC191" s="477"/>
      <c r="CD191" s="477"/>
      <c r="CE191" s="477"/>
      <c r="CF191" s="477"/>
      <c r="CG191" s="477"/>
      <c r="CH191" s="477"/>
      <c r="CI191" s="477"/>
      <c r="CJ191" s="477"/>
      <c r="CK191" s="477"/>
      <c r="CL191" s="477"/>
      <c r="CM191" s="477"/>
      <c r="CN191" s="477"/>
      <c r="CO191" s="477"/>
      <c r="CP191" s="477"/>
      <c r="CQ191" s="477"/>
      <c r="CR191" s="477"/>
      <c r="CS191" s="480"/>
      <c r="CT191" s="480"/>
      <c r="CU191" s="480"/>
      <c r="CV191" s="480"/>
      <c r="CW191" s="480"/>
      <c r="CX191" s="480"/>
      <c r="CY191" s="480"/>
      <c r="CZ191" s="480"/>
      <c r="DA191" s="480"/>
      <c r="DB191" s="480"/>
      <c r="DC191" s="480"/>
      <c r="DD191" s="480"/>
      <c r="DE191" s="480"/>
      <c r="DF191" s="480"/>
      <c r="DG191" s="480"/>
      <c r="DH191" s="480"/>
      <c r="DI191" s="480"/>
      <c r="DJ191" s="480"/>
      <c r="DK191" s="480"/>
      <c r="DL191" s="480"/>
      <c r="DM191" s="480"/>
      <c r="DN191" s="480"/>
      <c r="DO191" s="480"/>
      <c r="DP191" s="480"/>
      <c r="DQ191" s="480"/>
      <c r="DR191" s="480"/>
      <c r="DS191" s="480"/>
      <c r="DT191" s="480"/>
      <c r="DU191" s="480"/>
      <c r="DV191" s="480"/>
      <c r="DW191" s="480"/>
    </row>
    <row r="192" s="474" customFormat="true" ht="13.2" hidden="false" customHeight="false" outlineLevel="0" collapsed="false">
      <c r="A192" s="477"/>
      <c r="B192" s="602"/>
      <c r="C192" s="477"/>
      <c r="D192" s="477"/>
      <c r="E192" s="477"/>
      <c r="F192" s="477"/>
      <c r="G192" s="477"/>
      <c r="H192" s="477"/>
      <c r="I192" s="477"/>
      <c r="J192" s="477"/>
      <c r="K192" s="477"/>
      <c r="L192" s="477"/>
      <c r="M192" s="477"/>
      <c r="N192" s="477"/>
      <c r="O192" s="477"/>
      <c r="P192" s="477"/>
      <c r="Q192" s="477"/>
      <c r="R192" s="477"/>
      <c r="S192" s="477"/>
      <c r="T192" s="477"/>
      <c r="U192" s="477"/>
      <c r="V192" s="477"/>
      <c r="W192" s="477"/>
      <c r="X192" s="477"/>
      <c r="Y192" s="477"/>
      <c r="Z192" s="477"/>
      <c r="AA192" s="477"/>
      <c r="AB192" s="477"/>
      <c r="AC192" s="477"/>
      <c r="AD192" s="477"/>
      <c r="AE192" s="477"/>
      <c r="AF192" s="477"/>
      <c r="AG192" s="477"/>
      <c r="AH192" s="477"/>
      <c r="AI192" s="477"/>
      <c r="AJ192" s="477"/>
      <c r="AK192" s="477"/>
      <c r="AL192" s="477"/>
      <c r="AM192" s="477"/>
      <c r="AN192" s="477"/>
      <c r="AO192" s="477"/>
      <c r="AP192" s="477"/>
      <c r="AQ192" s="477"/>
      <c r="AR192" s="477"/>
      <c r="AS192" s="477"/>
      <c r="AT192" s="477"/>
      <c r="AU192" s="477"/>
      <c r="AV192" s="477"/>
      <c r="AW192" s="477"/>
      <c r="AX192" s="477"/>
      <c r="AY192" s="477"/>
      <c r="AZ192" s="477"/>
      <c r="BA192" s="477"/>
      <c r="BB192" s="477"/>
      <c r="BC192" s="477"/>
      <c r="BD192" s="477"/>
      <c r="BE192" s="477"/>
      <c r="BF192" s="477"/>
      <c r="BG192" s="477"/>
      <c r="BH192" s="477"/>
      <c r="BI192" s="477"/>
      <c r="BJ192" s="477"/>
      <c r="BK192" s="477"/>
      <c r="BL192" s="477"/>
      <c r="BM192" s="477"/>
      <c r="BN192" s="477"/>
      <c r="BO192" s="477"/>
      <c r="BP192" s="477"/>
      <c r="BQ192" s="477"/>
      <c r="BR192" s="477"/>
      <c r="BS192" s="477"/>
      <c r="BT192" s="477"/>
      <c r="BU192" s="477"/>
      <c r="BV192" s="477"/>
      <c r="BW192" s="477"/>
      <c r="BX192" s="477"/>
      <c r="BY192" s="477"/>
      <c r="BZ192" s="477"/>
      <c r="CA192" s="477"/>
      <c r="CB192" s="477"/>
      <c r="CC192" s="477"/>
      <c r="CD192" s="477"/>
      <c r="CE192" s="477"/>
      <c r="CF192" s="477"/>
      <c r="CG192" s="477"/>
      <c r="CH192" s="477"/>
      <c r="CI192" s="477"/>
      <c r="CJ192" s="477"/>
      <c r="CK192" s="477"/>
      <c r="CL192" s="477"/>
      <c r="CM192" s="477"/>
      <c r="CN192" s="477"/>
      <c r="CO192" s="477"/>
      <c r="CP192" s="477"/>
      <c r="CQ192" s="477"/>
      <c r="CR192" s="477"/>
      <c r="CS192" s="480"/>
      <c r="CT192" s="480"/>
      <c r="CU192" s="480"/>
      <c r="CV192" s="480"/>
      <c r="CW192" s="480"/>
      <c r="CX192" s="480"/>
      <c r="CY192" s="480"/>
      <c r="CZ192" s="480"/>
      <c r="DA192" s="480"/>
      <c r="DB192" s="480"/>
      <c r="DC192" s="480"/>
      <c r="DD192" s="480"/>
      <c r="DE192" s="480"/>
      <c r="DF192" s="480"/>
      <c r="DG192" s="480"/>
      <c r="DH192" s="480"/>
      <c r="DI192" s="480"/>
      <c r="DJ192" s="480"/>
      <c r="DK192" s="480"/>
      <c r="DL192" s="480"/>
      <c r="DM192" s="480"/>
      <c r="DN192" s="480"/>
      <c r="DO192" s="480"/>
      <c r="DP192" s="480"/>
      <c r="DQ192" s="480"/>
      <c r="DR192" s="480"/>
      <c r="DS192" s="480"/>
      <c r="DT192" s="480"/>
      <c r="DU192" s="480"/>
      <c r="DV192" s="480"/>
      <c r="DW192" s="480"/>
    </row>
    <row r="193" s="474" customFormat="true" ht="13.2" hidden="false" customHeight="false" outlineLevel="0" collapsed="false">
      <c r="A193" s="477"/>
      <c r="B193" s="602"/>
      <c r="C193" s="477"/>
      <c r="D193" s="477"/>
      <c r="E193" s="477"/>
      <c r="F193" s="477"/>
      <c r="G193" s="477"/>
      <c r="H193" s="477"/>
      <c r="I193" s="477"/>
      <c r="J193" s="477"/>
      <c r="K193" s="477"/>
      <c r="L193" s="477"/>
      <c r="M193" s="477"/>
      <c r="N193" s="477"/>
      <c r="O193" s="477"/>
      <c r="P193" s="477"/>
      <c r="Q193" s="477"/>
      <c r="R193" s="477"/>
      <c r="S193" s="477"/>
      <c r="T193" s="477"/>
      <c r="U193" s="477"/>
      <c r="V193" s="477"/>
      <c r="W193" s="477"/>
      <c r="X193" s="477"/>
      <c r="Y193" s="477"/>
      <c r="Z193" s="477"/>
      <c r="AA193" s="477"/>
      <c r="AB193" s="477"/>
      <c r="AC193" s="477"/>
      <c r="AD193" s="477"/>
      <c r="AE193" s="477"/>
      <c r="AF193" s="477"/>
      <c r="AG193" s="477"/>
      <c r="AH193" s="477"/>
      <c r="AI193" s="477"/>
      <c r="AJ193" s="477"/>
      <c r="AK193" s="477"/>
      <c r="AL193" s="477"/>
      <c r="AM193" s="477"/>
      <c r="AN193" s="477"/>
      <c r="AO193" s="477"/>
      <c r="AP193" s="477"/>
      <c r="AQ193" s="477"/>
      <c r="AR193" s="477"/>
      <c r="AS193" s="477"/>
      <c r="AT193" s="477"/>
      <c r="AU193" s="477"/>
      <c r="AV193" s="477"/>
      <c r="AW193" s="477"/>
      <c r="AX193" s="477"/>
      <c r="AY193" s="477"/>
      <c r="AZ193" s="477"/>
      <c r="BA193" s="477"/>
      <c r="BB193" s="477"/>
      <c r="BC193" s="477"/>
      <c r="BD193" s="477"/>
      <c r="BE193" s="477"/>
      <c r="BF193" s="477"/>
      <c r="BG193" s="477"/>
      <c r="BH193" s="477"/>
      <c r="BI193" s="477"/>
      <c r="BJ193" s="477"/>
      <c r="BK193" s="477"/>
      <c r="BL193" s="477"/>
      <c r="BM193" s="477"/>
      <c r="BN193" s="477"/>
      <c r="BO193" s="477"/>
      <c r="BP193" s="477"/>
      <c r="BQ193" s="477"/>
      <c r="BR193" s="477"/>
      <c r="BS193" s="477"/>
      <c r="BT193" s="477"/>
      <c r="BU193" s="477"/>
      <c r="BV193" s="477"/>
      <c r="BW193" s="477"/>
      <c r="BX193" s="477"/>
      <c r="BY193" s="477"/>
      <c r="BZ193" s="477"/>
      <c r="CA193" s="477"/>
      <c r="CB193" s="477"/>
      <c r="CC193" s="477"/>
      <c r="CD193" s="477"/>
      <c r="CE193" s="477"/>
      <c r="CF193" s="477"/>
      <c r="CG193" s="477"/>
      <c r="CH193" s="477"/>
      <c r="CI193" s="477"/>
      <c r="CJ193" s="477"/>
      <c r="CK193" s="477"/>
      <c r="CL193" s="477"/>
      <c r="CM193" s="477"/>
      <c r="CN193" s="477"/>
      <c r="CO193" s="477"/>
      <c r="CP193" s="477"/>
      <c r="CQ193" s="477"/>
      <c r="CR193" s="477"/>
      <c r="CS193" s="480"/>
      <c r="CT193" s="480"/>
      <c r="CU193" s="480"/>
      <c r="CV193" s="480"/>
      <c r="CW193" s="480"/>
      <c r="CX193" s="480"/>
      <c r="CY193" s="480"/>
      <c r="CZ193" s="480"/>
      <c r="DA193" s="480"/>
      <c r="DB193" s="480"/>
      <c r="DC193" s="480"/>
      <c r="DD193" s="480"/>
      <c r="DE193" s="480"/>
      <c r="DF193" s="480"/>
      <c r="DG193" s="480"/>
      <c r="DH193" s="480"/>
      <c r="DI193" s="480"/>
      <c r="DJ193" s="480"/>
      <c r="DK193" s="480"/>
      <c r="DL193" s="480"/>
      <c r="DM193" s="480"/>
      <c r="DN193" s="480"/>
      <c r="DO193" s="480"/>
      <c r="DP193" s="480"/>
      <c r="DQ193" s="480"/>
      <c r="DR193" s="480"/>
      <c r="DS193" s="480"/>
      <c r="DT193" s="480"/>
      <c r="DU193" s="480"/>
      <c r="DV193" s="480"/>
      <c r="DW193" s="480"/>
    </row>
    <row r="194" s="474" customFormat="true" ht="13.2" hidden="false" customHeight="false" outlineLevel="0" collapsed="false">
      <c r="A194" s="477"/>
      <c r="B194" s="602"/>
      <c r="C194" s="477"/>
      <c r="D194" s="477"/>
      <c r="E194" s="477"/>
      <c r="F194" s="477"/>
      <c r="G194" s="477"/>
      <c r="H194" s="477"/>
      <c r="I194" s="477"/>
      <c r="J194" s="477"/>
      <c r="K194" s="477"/>
      <c r="L194" s="477"/>
      <c r="M194" s="477"/>
      <c r="N194" s="477"/>
      <c r="O194" s="477"/>
      <c r="P194" s="477"/>
      <c r="Q194" s="477"/>
      <c r="R194" s="477"/>
      <c r="S194" s="477"/>
      <c r="T194" s="477"/>
      <c r="U194" s="477"/>
      <c r="V194" s="477"/>
      <c r="W194" s="477"/>
      <c r="X194" s="477"/>
      <c r="Y194" s="477"/>
      <c r="Z194" s="477"/>
      <c r="AA194" s="477"/>
      <c r="AB194" s="477"/>
      <c r="AC194" s="477"/>
      <c r="AD194" s="477"/>
      <c r="AE194" s="477"/>
      <c r="AF194" s="477"/>
      <c r="AG194" s="477"/>
      <c r="AH194" s="477"/>
      <c r="AI194" s="477"/>
      <c r="AJ194" s="477"/>
      <c r="AK194" s="477"/>
      <c r="AL194" s="477"/>
      <c r="AM194" s="477"/>
      <c r="AN194" s="477"/>
      <c r="AO194" s="477"/>
      <c r="AP194" s="477"/>
      <c r="AQ194" s="477"/>
      <c r="AR194" s="477"/>
      <c r="AS194" s="477"/>
      <c r="AT194" s="477"/>
      <c r="AU194" s="477"/>
      <c r="AV194" s="477"/>
      <c r="AW194" s="477"/>
      <c r="AX194" s="477"/>
      <c r="AY194" s="477"/>
      <c r="AZ194" s="477"/>
      <c r="BA194" s="477"/>
      <c r="BB194" s="477"/>
      <c r="BC194" s="477"/>
      <c r="BD194" s="477"/>
      <c r="BE194" s="477"/>
      <c r="BF194" s="477"/>
      <c r="BG194" s="477"/>
      <c r="BH194" s="477"/>
      <c r="BI194" s="477"/>
      <c r="BJ194" s="477"/>
      <c r="BK194" s="477"/>
      <c r="BL194" s="477"/>
      <c r="BM194" s="477"/>
      <c r="BN194" s="477"/>
      <c r="BO194" s="477"/>
      <c r="BP194" s="477"/>
      <c r="BQ194" s="477"/>
      <c r="BR194" s="477"/>
      <c r="BS194" s="477"/>
      <c r="BT194" s="477"/>
      <c r="BU194" s="477"/>
      <c r="BV194" s="477"/>
      <c r="BW194" s="477"/>
      <c r="BX194" s="477"/>
      <c r="BY194" s="477"/>
      <c r="BZ194" s="477"/>
      <c r="CA194" s="477"/>
      <c r="CB194" s="477"/>
      <c r="CC194" s="477"/>
      <c r="CD194" s="477"/>
      <c r="CE194" s="477"/>
      <c r="CF194" s="477"/>
      <c r="CG194" s="477"/>
      <c r="CH194" s="477"/>
      <c r="CI194" s="477"/>
      <c r="CJ194" s="477"/>
      <c r="CK194" s="477"/>
      <c r="CL194" s="477"/>
      <c r="CM194" s="477"/>
      <c r="CN194" s="477"/>
      <c r="CO194" s="477"/>
      <c r="CP194" s="477"/>
      <c r="CQ194" s="477"/>
      <c r="CR194" s="477"/>
      <c r="CS194" s="480"/>
      <c r="CT194" s="480"/>
      <c r="CU194" s="480"/>
      <c r="CV194" s="480"/>
      <c r="CW194" s="480"/>
      <c r="CX194" s="480"/>
      <c r="CY194" s="480"/>
      <c r="CZ194" s="480"/>
      <c r="DA194" s="480"/>
      <c r="DB194" s="480"/>
      <c r="DC194" s="480"/>
      <c r="DD194" s="480"/>
      <c r="DE194" s="480"/>
      <c r="DF194" s="480"/>
      <c r="DG194" s="480"/>
      <c r="DH194" s="480"/>
      <c r="DI194" s="480"/>
      <c r="DJ194" s="480"/>
      <c r="DK194" s="480"/>
      <c r="DL194" s="480"/>
      <c r="DM194" s="480"/>
      <c r="DN194" s="480"/>
      <c r="DO194" s="480"/>
      <c r="DP194" s="480"/>
      <c r="DQ194" s="480"/>
      <c r="DR194" s="480"/>
      <c r="DS194" s="480"/>
      <c r="DT194" s="480"/>
      <c r="DU194" s="480"/>
      <c r="DV194" s="480"/>
      <c r="DW194" s="480"/>
    </row>
    <row r="195" s="474" customFormat="true" ht="13.2" hidden="false" customHeight="false" outlineLevel="0" collapsed="false">
      <c r="A195" s="477"/>
      <c r="B195" s="602"/>
      <c r="C195" s="477"/>
      <c r="D195" s="477"/>
      <c r="E195" s="477"/>
      <c r="F195" s="477"/>
      <c r="G195" s="477"/>
      <c r="H195" s="477"/>
      <c r="I195" s="477"/>
      <c r="J195" s="477"/>
      <c r="K195" s="477"/>
      <c r="L195" s="477"/>
      <c r="M195" s="477"/>
      <c r="N195" s="477"/>
      <c r="O195" s="477"/>
      <c r="P195" s="477"/>
      <c r="Q195" s="477"/>
      <c r="R195" s="477"/>
      <c r="S195" s="477"/>
      <c r="T195" s="477"/>
      <c r="U195" s="477"/>
      <c r="V195" s="477"/>
      <c r="W195" s="477"/>
      <c r="X195" s="477"/>
      <c r="Y195" s="477"/>
      <c r="Z195" s="477"/>
      <c r="AA195" s="477"/>
      <c r="AB195" s="477"/>
      <c r="AC195" s="477"/>
      <c r="AD195" s="477"/>
      <c r="AE195" s="477"/>
      <c r="AF195" s="477"/>
      <c r="AG195" s="477"/>
      <c r="AH195" s="477"/>
      <c r="AI195" s="477"/>
      <c r="AJ195" s="477"/>
      <c r="AK195" s="477"/>
      <c r="AL195" s="477"/>
      <c r="AM195" s="477"/>
      <c r="AN195" s="477"/>
      <c r="AO195" s="477"/>
      <c r="AP195" s="477"/>
      <c r="AQ195" s="477"/>
      <c r="AR195" s="477"/>
      <c r="AS195" s="477"/>
      <c r="AT195" s="477"/>
      <c r="AU195" s="477"/>
      <c r="AV195" s="477"/>
      <c r="AW195" s="477"/>
      <c r="AX195" s="477"/>
      <c r="AY195" s="477"/>
      <c r="AZ195" s="477"/>
      <c r="BA195" s="477"/>
      <c r="BB195" s="477"/>
      <c r="BC195" s="477"/>
      <c r="BD195" s="477"/>
      <c r="BE195" s="477"/>
      <c r="BF195" s="477"/>
      <c r="BG195" s="477"/>
      <c r="BH195" s="477"/>
      <c r="BI195" s="477"/>
      <c r="BJ195" s="477"/>
      <c r="BK195" s="477"/>
      <c r="BL195" s="477"/>
      <c r="BM195" s="477"/>
      <c r="BN195" s="477"/>
      <c r="BO195" s="477"/>
      <c r="BP195" s="477"/>
      <c r="BQ195" s="477"/>
      <c r="BR195" s="477"/>
      <c r="BS195" s="477"/>
      <c r="BT195" s="477"/>
      <c r="BU195" s="477"/>
      <c r="BV195" s="477"/>
      <c r="BW195" s="477"/>
      <c r="BX195" s="477"/>
      <c r="BY195" s="477"/>
      <c r="BZ195" s="477"/>
      <c r="CA195" s="477"/>
      <c r="CB195" s="477"/>
      <c r="CC195" s="477"/>
      <c r="CD195" s="477"/>
      <c r="CE195" s="477"/>
      <c r="CF195" s="477"/>
      <c r="CG195" s="477"/>
      <c r="CH195" s="477"/>
      <c r="CI195" s="477"/>
      <c r="CJ195" s="477"/>
      <c r="CK195" s="477"/>
      <c r="CL195" s="477"/>
      <c r="CM195" s="477"/>
      <c r="CN195" s="477"/>
      <c r="CO195" s="477"/>
      <c r="CP195" s="477"/>
      <c r="CQ195" s="477"/>
      <c r="CR195" s="477"/>
      <c r="CS195" s="480"/>
      <c r="CT195" s="480"/>
      <c r="CU195" s="480"/>
      <c r="CV195" s="480"/>
      <c r="CW195" s="480"/>
      <c r="CX195" s="480"/>
      <c r="CY195" s="480"/>
      <c r="CZ195" s="480"/>
      <c r="DA195" s="480"/>
      <c r="DB195" s="480"/>
      <c r="DC195" s="480"/>
      <c r="DD195" s="480"/>
      <c r="DE195" s="480"/>
      <c r="DF195" s="480"/>
      <c r="DG195" s="480"/>
      <c r="DH195" s="480"/>
      <c r="DI195" s="480"/>
      <c r="DJ195" s="480"/>
      <c r="DK195" s="480"/>
      <c r="DL195" s="480"/>
      <c r="DM195" s="480"/>
      <c r="DN195" s="480"/>
      <c r="DO195" s="480"/>
      <c r="DP195" s="480"/>
      <c r="DQ195" s="480"/>
      <c r="DR195" s="480"/>
      <c r="DS195" s="480"/>
      <c r="DT195" s="480"/>
      <c r="DU195" s="480"/>
      <c r="DV195" s="480"/>
      <c r="DW195" s="480"/>
    </row>
    <row r="196" s="474" customFormat="true" ht="13.2" hidden="false" customHeight="false" outlineLevel="0" collapsed="false">
      <c r="A196" s="477"/>
      <c r="B196" s="602"/>
      <c r="C196" s="477"/>
      <c r="D196" s="477"/>
      <c r="E196" s="477"/>
      <c r="F196" s="477"/>
      <c r="G196" s="477"/>
      <c r="H196" s="477"/>
      <c r="I196" s="477"/>
      <c r="J196" s="477"/>
      <c r="K196" s="477"/>
      <c r="L196" s="477"/>
      <c r="M196" s="477"/>
      <c r="N196" s="477"/>
      <c r="O196" s="477"/>
      <c r="P196" s="477"/>
      <c r="Q196" s="477"/>
      <c r="R196" s="477"/>
      <c r="S196" s="477"/>
      <c r="T196" s="477"/>
      <c r="U196" s="477"/>
      <c r="V196" s="477"/>
      <c r="W196" s="477"/>
      <c r="X196" s="477"/>
      <c r="Y196" s="477"/>
      <c r="Z196" s="477"/>
      <c r="AA196" s="477"/>
      <c r="AB196" s="477"/>
      <c r="AC196" s="477"/>
      <c r="AD196" s="477"/>
      <c r="AE196" s="477"/>
      <c r="AF196" s="477"/>
      <c r="AG196" s="477"/>
      <c r="AH196" s="477"/>
      <c r="AI196" s="477"/>
      <c r="AJ196" s="477"/>
      <c r="AK196" s="477"/>
      <c r="AL196" s="477"/>
      <c r="AM196" s="477"/>
      <c r="AN196" s="477"/>
      <c r="AO196" s="477"/>
      <c r="AP196" s="477"/>
      <c r="AQ196" s="477"/>
      <c r="AR196" s="477"/>
      <c r="AS196" s="477"/>
      <c r="AT196" s="477"/>
      <c r="AU196" s="477"/>
      <c r="AV196" s="477"/>
      <c r="AW196" s="477"/>
      <c r="AX196" s="477"/>
      <c r="AY196" s="477"/>
      <c r="AZ196" s="477"/>
      <c r="BA196" s="477"/>
      <c r="BB196" s="477"/>
      <c r="BC196" s="477"/>
      <c r="BD196" s="477"/>
      <c r="BE196" s="477"/>
      <c r="BF196" s="477"/>
      <c r="BG196" s="477"/>
      <c r="BH196" s="477"/>
      <c r="BI196" s="477"/>
      <c r="BJ196" s="477"/>
      <c r="BK196" s="477"/>
      <c r="BL196" s="477"/>
      <c r="BM196" s="477"/>
      <c r="BN196" s="477"/>
      <c r="BO196" s="477"/>
      <c r="BP196" s="477"/>
      <c r="BQ196" s="477"/>
      <c r="BR196" s="477"/>
      <c r="BS196" s="477"/>
      <c r="BT196" s="477"/>
      <c r="BU196" s="477"/>
      <c r="BV196" s="477"/>
      <c r="BW196" s="477"/>
      <c r="BX196" s="477"/>
      <c r="BY196" s="477"/>
      <c r="BZ196" s="477"/>
      <c r="CA196" s="477"/>
      <c r="CB196" s="477"/>
      <c r="CC196" s="477"/>
      <c r="CD196" s="477"/>
      <c r="CE196" s="477"/>
      <c r="CF196" s="477"/>
      <c r="CG196" s="477"/>
      <c r="CH196" s="477"/>
      <c r="CI196" s="477"/>
      <c r="CJ196" s="477"/>
      <c r="CK196" s="477"/>
      <c r="CL196" s="477"/>
      <c r="CM196" s="477"/>
      <c r="CN196" s="477"/>
      <c r="CO196" s="477"/>
      <c r="CP196" s="477"/>
      <c r="CQ196" s="477"/>
      <c r="CR196" s="477"/>
      <c r="CS196" s="480"/>
      <c r="CT196" s="480"/>
      <c r="CU196" s="480"/>
      <c r="CV196" s="480"/>
      <c r="CW196" s="480"/>
      <c r="CX196" s="480"/>
      <c r="CY196" s="480"/>
      <c r="CZ196" s="480"/>
      <c r="DA196" s="480"/>
      <c r="DB196" s="480"/>
      <c r="DC196" s="480"/>
      <c r="DD196" s="480"/>
      <c r="DE196" s="480"/>
      <c r="DF196" s="480"/>
      <c r="DG196" s="480"/>
      <c r="DH196" s="480"/>
      <c r="DI196" s="480"/>
      <c r="DJ196" s="480"/>
      <c r="DK196" s="480"/>
      <c r="DL196" s="480"/>
      <c r="DM196" s="480"/>
      <c r="DN196" s="480"/>
      <c r="DO196" s="480"/>
      <c r="DP196" s="480"/>
      <c r="DQ196" s="480"/>
      <c r="DR196" s="480"/>
      <c r="DS196" s="480"/>
      <c r="DT196" s="480"/>
      <c r="DU196" s="480"/>
      <c r="DV196" s="480"/>
      <c r="DW196" s="480"/>
    </row>
    <row r="197" s="474" customFormat="true" ht="13.2" hidden="false" customHeight="false" outlineLevel="0" collapsed="false">
      <c r="A197" s="477"/>
      <c r="B197" s="602"/>
      <c r="C197" s="477"/>
      <c r="D197" s="477"/>
      <c r="E197" s="477"/>
      <c r="F197" s="477"/>
      <c r="G197" s="477"/>
      <c r="H197" s="477"/>
      <c r="I197" s="477"/>
      <c r="J197" s="477"/>
      <c r="K197" s="477"/>
      <c r="L197" s="477"/>
      <c r="M197" s="477"/>
      <c r="N197" s="477"/>
      <c r="O197" s="477"/>
      <c r="P197" s="477"/>
      <c r="Q197" s="477"/>
      <c r="R197" s="477"/>
      <c r="S197" s="477"/>
      <c r="T197" s="477"/>
      <c r="U197" s="477"/>
      <c r="V197" s="477"/>
      <c r="W197" s="477"/>
      <c r="X197" s="477"/>
      <c r="Y197" s="477"/>
      <c r="Z197" s="477"/>
      <c r="AA197" s="477"/>
      <c r="AB197" s="477"/>
      <c r="AC197" s="477"/>
      <c r="AD197" s="477"/>
      <c r="AE197" s="477"/>
      <c r="AF197" s="477"/>
      <c r="AG197" s="477"/>
      <c r="AH197" s="477"/>
      <c r="AI197" s="477"/>
      <c r="AJ197" s="477"/>
      <c r="AK197" s="477"/>
      <c r="AL197" s="477"/>
      <c r="AM197" s="477"/>
      <c r="AN197" s="477"/>
      <c r="AO197" s="477"/>
      <c r="AP197" s="477"/>
      <c r="AQ197" s="477"/>
      <c r="AR197" s="477"/>
      <c r="AS197" s="477"/>
      <c r="AT197" s="477"/>
      <c r="AU197" s="477"/>
      <c r="AV197" s="477"/>
      <c r="AW197" s="477"/>
      <c r="AX197" s="477"/>
      <c r="AY197" s="477"/>
      <c r="AZ197" s="477"/>
      <c r="BA197" s="477"/>
      <c r="BB197" s="477"/>
      <c r="BC197" s="477"/>
      <c r="BD197" s="477"/>
      <c r="BE197" s="477"/>
      <c r="BF197" s="477"/>
      <c r="BG197" s="477"/>
      <c r="BH197" s="477"/>
      <c r="BI197" s="477"/>
      <c r="BJ197" s="477"/>
      <c r="BK197" s="477"/>
      <c r="BL197" s="477"/>
      <c r="BM197" s="477"/>
      <c r="BN197" s="477"/>
      <c r="BO197" s="477"/>
      <c r="BP197" s="477"/>
      <c r="BQ197" s="477"/>
      <c r="BR197" s="477"/>
      <c r="BS197" s="477"/>
      <c r="BT197" s="477"/>
      <c r="BU197" s="477"/>
      <c r="BV197" s="477"/>
      <c r="BW197" s="477"/>
      <c r="BX197" s="477"/>
      <c r="BY197" s="477"/>
      <c r="BZ197" s="477"/>
      <c r="CA197" s="477"/>
      <c r="CB197" s="477"/>
      <c r="CC197" s="477"/>
      <c r="CD197" s="477"/>
      <c r="CE197" s="477"/>
      <c r="CF197" s="477"/>
      <c r="CG197" s="477"/>
      <c r="CH197" s="477"/>
      <c r="CI197" s="477"/>
      <c r="CJ197" s="477"/>
      <c r="CK197" s="477"/>
      <c r="CL197" s="477"/>
      <c r="CM197" s="477"/>
      <c r="CN197" s="477"/>
      <c r="CO197" s="477"/>
      <c r="CP197" s="477"/>
      <c r="CQ197" s="477"/>
      <c r="CR197" s="477"/>
      <c r="CS197" s="480"/>
      <c r="CT197" s="480"/>
      <c r="CU197" s="480"/>
      <c r="CV197" s="480"/>
      <c r="CW197" s="480"/>
      <c r="CX197" s="480"/>
      <c r="CY197" s="480"/>
      <c r="CZ197" s="480"/>
      <c r="DA197" s="480"/>
      <c r="DB197" s="480"/>
      <c r="DC197" s="480"/>
      <c r="DD197" s="480"/>
      <c r="DE197" s="480"/>
      <c r="DF197" s="480"/>
      <c r="DG197" s="480"/>
      <c r="DH197" s="480"/>
      <c r="DI197" s="480"/>
      <c r="DJ197" s="480"/>
      <c r="DK197" s="480"/>
      <c r="DL197" s="480"/>
      <c r="DM197" s="480"/>
      <c r="DN197" s="480"/>
      <c r="DO197" s="480"/>
      <c r="DP197" s="480"/>
      <c r="DQ197" s="480"/>
      <c r="DR197" s="480"/>
      <c r="DS197" s="480"/>
      <c r="DT197" s="480"/>
      <c r="DU197" s="480"/>
      <c r="DV197" s="480"/>
      <c r="DW197" s="480"/>
    </row>
    <row r="198" s="474" customFormat="true" ht="13.2" hidden="false" customHeight="false" outlineLevel="0" collapsed="false">
      <c r="A198" s="477"/>
      <c r="B198" s="602"/>
      <c r="C198" s="477"/>
      <c r="D198" s="477"/>
      <c r="E198" s="477"/>
      <c r="F198" s="477"/>
      <c r="G198" s="477"/>
      <c r="H198" s="477"/>
      <c r="I198" s="477"/>
      <c r="J198" s="477"/>
      <c r="K198" s="477"/>
      <c r="L198" s="477"/>
      <c r="M198" s="477"/>
      <c r="N198" s="477"/>
      <c r="O198" s="477"/>
      <c r="P198" s="477"/>
      <c r="Q198" s="477"/>
      <c r="R198" s="477"/>
      <c r="S198" s="477"/>
      <c r="T198" s="477"/>
      <c r="U198" s="477"/>
      <c r="V198" s="477"/>
      <c r="W198" s="477"/>
      <c r="X198" s="477"/>
      <c r="Y198" s="477"/>
      <c r="Z198" s="477"/>
      <c r="AA198" s="477"/>
      <c r="AB198" s="477"/>
      <c r="AC198" s="477"/>
      <c r="AD198" s="477"/>
      <c r="AE198" s="477"/>
      <c r="AF198" s="477"/>
      <c r="AG198" s="477"/>
      <c r="AH198" s="477"/>
      <c r="AI198" s="477"/>
      <c r="AJ198" s="477"/>
      <c r="AK198" s="477"/>
      <c r="AL198" s="477"/>
      <c r="AM198" s="477"/>
      <c r="AN198" s="477"/>
      <c r="AO198" s="477"/>
      <c r="AP198" s="477"/>
      <c r="AQ198" s="477"/>
      <c r="AR198" s="477"/>
      <c r="AS198" s="477"/>
      <c r="AT198" s="477"/>
      <c r="AU198" s="477"/>
      <c r="AV198" s="477"/>
      <c r="AW198" s="477"/>
      <c r="AX198" s="477"/>
      <c r="AY198" s="477"/>
      <c r="AZ198" s="477"/>
      <c r="BA198" s="477"/>
      <c r="BB198" s="477"/>
      <c r="BC198" s="477"/>
      <c r="BD198" s="477"/>
      <c r="BE198" s="477"/>
      <c r="BF198" s="477"/>
      <c r="BG198" s="477"/>
      <c r="BH198" s="477"/>
      <c r="BI198" s="477"/>
      <c r="BJ198" s="477"/>
      <c r="BK198" s="477"/>
      <c r="BL198" s="477"/>
      <c r="BM198" s="477"/>
      <c r="BN198" s="477"/>
      <c r="BO198" s="477"/>
      <c r="BP198" s="477"/>
      <c r="BQ198" s="477"/>
      <c r="BR198" s="477"/>
      <c r="BS198" s="477"/>
      <c r="BT198" s="477"/>
      <c r="BU198" s="477"/>
      <c r="BV198" s="477"/>
      <c r="BW198" s="477"/>
      <c r="BX198" s="477"/>
      <c r="BY198" s="477"/>
      <c r="BZ198" s="477"/>
      <c r="CA198" s="477"/>
      <c r="CB198" s="477"/>
      <c r="CC198" s="477"/>
      <c r="CD198" s="477"/>
      <c r="CE198" s="477"/>
      <c r="CF198" s="477"/>
      <c r="CG198" s="477"/>
      <c r="CH198" s="477"/>
      <c r="CI198" s="477"/>
      <c r="CJ198" s="477"/>
      <c r="CK198" s="477"/>
      <c r="CL198" s="477"/>
      <c r="CM198" s="477"/>
      <c r="CN198" s="477"/>
      <c r="CO198" s="477"/>
      <c r="CP198" s="477"/>
      <c r="CQ198" s="477"/>
      <c r="CR198" s="477"/>
      <c r="CS198" s="480"/>
      <c r="CT198" s="480"/>
      <c r="CU198" s="480"/>
      <c r="CV198" s="480"/>
      <c r="CW198" s="480"/>
      <c r="CX198" s="480"/>
      <c r="CY198" s="480"/>
      <c r="CZ198" s="480"/>
      <c r="DA198" s="480"/>
      <c r="DB198" s="480"/>
      <c r="DC198" s="480"/>
      <c r="DD198" s="480"/>
      <c r="DE198" s="480"/>
      <c r="DF198" s="480"/>
      <c r="DG198" s="480"/>
      <c r="DH198" s="480"/>
      <c r="DI198" s="480"/>
      <c r="DJ198" s="480"/>
      <c r="DK198" s="480"/>
      <c r="DL198" s="480"/>
      <c r="DM198" s="480"/>
      <c r="DN198" s="480"/>
      <c r="DO198" s="480"/>
      <c r="DP198" s="480"/>
      <c r="DQ198" s="480"/>
      <c r="DR198" s="480"/>
      <c r="DS198" s="480"/>
      <c r="DT198" s="480"/>
      <c r="DU198" s="480"/>
      <c r="DV198" s="480"/>
      <c r="DW198" s="480"/>
    </row>
    <row r="199" s="474" customFormat="true" ht="13.2" hidden="false" customHeight="false" outlineLevel="0" collapsed="false">
      <c r="A199" s="477"/>
      <c r="B199" s="602"/>
      <c r="C199" s="477"/>
      <c r="D199" s="477"/>
      <c r="E199" s="477"/>
      <c r="F199" s="477"/>
      <c r="G199" s="477"/>
      <c r="H199" s="477"/>
      <c r="I199" s="477"/>
      <c r="J199" s="477"/>
      <c r="K199" s="477"/>
      <c r="L199" s="477"/>
      <c r="M199" s="477"/>
      <c r="N199" s="477"/>
      <c r="O199" s="477"/>
      <c r="P199" s="477"/>
      <c r="Q199" s="477"/>
      <c r="R199" s="477"/>
      <c r="S199" s="477"/>
      <c r="T199" s="477"/>
      <c r="U199" s="477"/>
      <c r="V199" s="477"/>
      <c r="W199" s="477"/>
      <c r="X199" s="477"/>
      <c r="Y199" s="477"/>
      <c r="Z199" s="477"/>
      <c r="AA199" s="477"/>
      <c r="AB199" s="477"/>
      <c r="AC199" s="477"/>
      <c r="AD199" s="477"/>
      <c r="AE199" s="477"/>
      <c r="AF199" s="477"/>
      <c r="AG199" s="477"/>
      <c r="AH199" s="477"/>
      <c r="AI199" s="477"/>
      <c r="AJ199" s="477"/>
      <c r="AK199" s="477"/>
      <c r="AL199" s="477"/>
      <c r="AM199" s="477"/>
      <c r="AN199" s="477"/>
      <c r="AO199" s="477"/>
      <c r="AP199" s="477"/>
      <c r="AQ199" s="477"/>
      <c r="AR199" s="477"/>
      <c r="AS199" s="477"/>
      <c r="AT199" s="477"/>
      <c r="AU199" s="477"/>
      <c r="AV199" s="477"/>
      <c r="AW199" s="477"/>
      <c r="AX199" s="477"/>
      <c r="AY199" s="477"/>
      <c r="AZ199" s="477"/>
      <c r="BA199" s="477"/>
      <c r="BB199" s="477"/>
      <c r="BC199" s="477"/>
      <c r="BD199" s="477"/>
      <c r="BE199" s="477"/>
      <c r="BF199" s="477"/>
      <c r="BG199" s="477"/>
      <c r="BH199" s="477"/>
      <c r="BI199" s="477"/>
      <c r="BJ199" s="477"/>
      <c r="BK199" s="477"/>
      <c r="BL199" s="477"/>
      <c r="BM199" s="477"/>
      <c r="BN199" s="477"/>
      <c r="BO199" s="477"/>
      <c r="BP199" s="477"/>
      <c r="BQ199" s="477"/>
      <c r="BR199" s="477"/>
      <c r="BS199" s="477"/>
      <c r="BT199" s="477"/>
      <c r="BU199" s="477"/>
      <c r="BV199" s="477"/>
      <c r="BW199" s="477"/>
      <c r="BX199" s="477"/>
      <c r="BY199" s="477"/>
      <c r="BZ199" s="477"/>
      <c r="CA199" s="477"/>
      <c r="CB199" s="477"/>
      <c r="CC199" s="477"/>
      <c r="CD199" s="477"/>
      <c r="CE199" s="477"/>
      <c r="CF199" s="477"/>
      <c r="CG199" s="477"/>
      <c r="CH199" s="477"/>
      <c r="CI199" s="477"/>
      <c r="CJ199" s="477"/>
      <c r="CK199" s="477"/>
      <c r="CL199" s="477"/>
      <c r="CM199" s="477"/>
      <c r="CN199" s="477"/>
      <c r="CO199" s="477"/>
      <c r="CP199" s="477"/>
      <c r="CQ199" s="477"/>
      <c r="CR199" s="477"/>
      <c r="CS199" s="480"/>
      <c r="CT199" s="480"/>
      <c r="CU199" s="480"/>
      <c r="CV199" s="480"/>
      <c r="CW199" s="480"/>
      <c r="CX199" s="480"/>
      <c r="CY199" s="480"/>
      <c r="CZ199" s="480"/>
      <c r="DA199" s="480"/>
      <c r="DB199" s="480"/>
      <c r="DC199" s="480"/>
      <c r="DD199" s="480"/>
      <c r="DE199" s="480"/>
      <c r="DF199" s="480"/>
      <c r="DG199" s="480"/>
      <c r="DH199" s="480"/>
      <c r="DI199" s="480"/>
      <c r="DJ199" s="480"/>
      <c r="DK199" s="480"/>
      <c r="DL199" s="480"/>
      <c r="DM199" s="480"/>
      <c r="DN199" s="480"/>
      <c r="DO199" s="480"/>
      <c r="DP199" s="480"/>
      <c r="DQ199" s="480"/>
      <c r="DR199" s="480"/>
      <c r="DS199" s="480"/>
      <c r="DT199" s="480"/>
      <c r="DU199" s="480"/>
      <c r="DV199" s="480"/>
      <c r="DW199" s="480"/>
    </row>
    <row r="200" s="474" customFormat="true" ht="13.2" hidden="false" customHeight="false" outlineLevel="0" collapsed="false">
      <c r="A200" s="477"/>
      <c r="B200" s="602"/>
      <c r="C200" s="477"/>
      <c r="D200" s="477"/>
      <c r="E200" s="477"/>
      <c r="F200" s="477"/>
      <c r="G200" s="477"/>
      <c r="H200" s="477"/>
      <c r="I200" s="477"/>
      <c r="J200" s="477"/>
      <c r="K200" s="477"/>
      <c r="L200" s="477"/>
      <c r="M200" s="477"/>
      <c r="N200" s="477"/>
      <c r="O200" s="477"/>
      <c r="P200" s="477"/>
      <c r="Q200" s="477"/>
      <c r="R200" s="477"/>
      <c r="S200" s="477"/>
      <c r="T200" s="477"/>
      <c r="U200" s="477"/>
      <c r="V200" s="477"/>
      <c r="W200" s="477"/>
      <c r="X200" s="477"/>
      <c r="Y200" s="477"/>
      <c r="Z200" s="477"/>
      <c r="AA200" s="477"/>
      <c r="AB200" s="477"/>
      <c r="AC200" s="477"/>
      <c r="AD200" s="477"/>
      <c r="AE200" s="477"/>
      <c r="AF200" s="477"/>
      <c r="AG200" s="477"/>
      <c r="AH200" s="477"/>
      <c r="AI200" s="477"/>
      <c r="AJ200" s="477"/>
      <c r="AK200" s="477"/>
      <c r="AL200" s="477"/>
      <c r="AM200" s="477"/>
      <c r="AN200" s="477"/>
      <c r="AO200" s="477"/>
      <c r="AP200" s="477"/>
      <c r="AQ200" s="477"/>
      <c r="AR200" s="477"/>
      <c r="AS200" s="477"/>
      <c r="AT200" s="477"/>
      <c r="AU200" s="477"/>
      <c r="AV200" s="477"/>
      <c r="AW200" s="477"/>
      <c r="AX200" s="477"/>
      <c r="AY200" s="477"/>
      <c r="AZ200" s="477"/>
      <c r="BA200" s="477"/>
      <c r="BB200" s="477"/>
      <c r="BC200" s="477"/>
      <c r="BD200" s="477"/>
      <c r="BE200" s="477"/>
      <c r="BF200" s="477"/>
      <c r="BG200" s="477"/>
      <c r="BH200" s="477"/>
      <c r="BI200" s="477"/>
      <c r="BJ200" s="477"/>
      <c r="BK200" s="477"/>
      <c r="BL200" s="477"/>
      <c r="BM200" s="477"/>
      <c r="BN200" s="477"/>
      <c r="BO200" s="477"/>
      <c r="BP200" s="477"/>
      <c r="BQ200" s="477"/>
      <c r="BR200" s="477"/>
      <c r="BS200" s="477"/>
      <c r="BT200" s="477"/>
      <c r="BU200" s="477"/>
      <c r="BV200" s="477"/>
      <c r="BW200" s="477"/>
      <c r="BX200" s="477"/>
      <c r="BY200" s="477"/>
      <c r="BZ200" s="477"/>
      <c r="CA200" s="477"/>
      <c r="CB200" s="477"/>
      <c r="CC200" s="477"/>
      <c r="CD200" s="477"/>
      <c r="CE200" s="477"/>
      <c r="CF200" s="477"/>
      <c r="CG200" s="477"/>
      <c r="CH200" s="477"/>
      <c r="CI200" s="477"/>
      <c r="CJ200" s="477"/>
      <c r="CK200" s="477"/>
      <c r="CL200" s="477"/>
      <c r="CM200" s="477"/>
      <c r="CN200" s="477"/>
      <c r="CO200" s="477"/>
      <c r="CP200" s="477"/>
      <c r="CQ200" s="477"/>
      <c r="CR200" s="477"/>
      <c r="CS200" s="480"/>
      <c r="CT200" s="480"/>
      <c r="CU200" s="480"/>
      <c r="CV200" s="480"/>
      <c r="CW200" s="480"/>
      <c r="CX200" s="480"/>
      <c r="CY200" s="480"/>
      <c r="CZ200" s="480"/>
      <c r="DA200" s="480"/>
      <c r="DB200" s="480"/>
      <c r="DC200" s="480"/>
      <c r="DD200" s="480"/>
      <c r="DE200" s="480"/>
      <c r="DF200" s="480"/>
      <c r="DG200" s="480"/>
      <c r="DH200" s="480"/>
      <c r="DI200" s="480"/>
      <c r="DJ200" s="480"/>
      <c r="DK200" s="480"/>
      <c r="DL200" s="480"/>
      <c r="DM200" s="480"/>
      <c r="DN200" s="480"/>
      <c r="DO200" s="480"/>
      <c r="DP200" s="480"/>
      <c r="DQ200" s="480"/>
      <c r="DR200" s="480"/>
      <c r="DS200" s="480"/>
      <c r="DT200" s="480"/>
      <c r="DU200" s="480"/>
      <c r="DV200" s="480"/>
      <c r="DW200" s="480"/>
    </row>
    <row r="201" s="474" customFormat="true" ht="13.2" hidden="false" customHeight="false" outlineLevel="0" collapsed="false">
      <c r="A201" s="477"/>
      <c r="B201" s="602"/>
      <c r="C201" s="477"/>
      <c r="D201" s="477"/>
      <c r="E201" s="477"/>
      <c r="F201" s="477"/>
      <c r="G201" s="477"/>
      <c r="H201" s="477"/>
      <c r="I201" s="477"/>
      <c r="J201" s="477"/>
      <c r="K201" s="477"/>
      <c r="L201" s="477"/>
      <c r="M201" s="477"/>
      <c r="N201" s="477"/>
      <c r="O201" s="477"/>
      <c r="P201" s="477"/>
      <c r="Q201" s="477"/>
      <c r="R201" s="477"/>
      <c r="S201" s="477"/>
      <c r="T201" s="477"/>
      <c r="U201" s="477"/>
      <c r="V201" s="477"/>
      <c r="W201" s="477"/>
      <c r="X201" s="477"/>
      <c r="Y201" s="477"/>
      <c r="Z201" s="477"/>
      <c r="AA201" s="477"/>
      <c r="AB201" s="477"/>
      <c r="AC201" s="477"/>
      <c r="AD201" s="477"/>
      <c r="AE201" s="477"/>
      <c r="AF201" s="477"/>
      <c r="AG201" s="477"/>
      <c r="AH201" s="477"/>
      <c r="AI201" s="477"/>
      <c r="AJ201" s="477"/>
      <c r="AK201" s="477"/>
      <c r="AL201" s="477"/>
      <c r="AM201" s="477"/>
      <c r="AN201" s="477"/>
      <c r="AO201" s="477"/>
      <c r="AP201" s="477"/>
      <c r="AQ201" s="477"/>
      <c r="AR201" s="477"/>
      <c r="AS201" s="477"/>
      <c r="AT201" s="477"/>
      <c r="AU201" s="477"/>
      <c r="AV201" s="477"/>
      <c r="AW201" s="477"/>
      <c r="AX201" s="477"/>
      <c r="AY201" s="477"/>
      <c r="AZ201" s="477"/>
      <c r="BA201" s="477"/>
      <c r="BB201" s="477"/>
      <c r="BC201" s="477"/>
      <c r="BD201" s="477"/>
      <c r="BE201" s="477"/>
      <c r="BF201" s="477"/>
      <c r="BG201" s="477"/>
      <c r="BH201" s="477"/>
      <c r="BI201" s="477"/>
      <c r="BJ201" s="477"/>
      <c r="BK201" s="477"/>
      <c r="BL201" s="477"/>
      <c r="BM201" s="477"/>
      <c r="BN201" s="477"/>
      <c r="BO201" s="477"/>
      <c r="BP201" s="477"/>
      <c r="BQ201" s="477"/>
      <c r="BR201" s="477"/>
      <c r="BS201" s="477"/>
      <c r="BT201" s="477"/>
      <c r="BU201" s="477"/>
      <c r="BV201" s="477"/>
      <c r="BW201" s="477"/>
      <c r="BX201" s="477"/>
      <c r="BY201" s="477"/>
      <c r="BZ201" s="477"/>
      <c r="CA201" s="477"/>
      <c r="CB201" s="477"/>
      <c r="CC201" s="477"/>
      <c r="CD201" s="477"/>
      <c r="CE201" s="477"/>
      <c r="CF201" s="477"/>
      <c r="CG201" s="477"/>
      <c r="CH201" s="477"/>
      <c r="CI201" s="477"/>
      <c r="CJ201" s="477"/>
      <c r="CK201" s="477"/>
      <c r="CL201" s="477"/>
      <c r="CM201" s="477"/>
      <c r="CN201" s="477"/>
      <c r="CO201" s="477"/>
      <c r="CP201" s="477"/>
      <c r="CQ201" s="477"/>
      <c r="CR201" s="477"/>
      <c r="CS201" s="480"/>
      <c r="CT201" s="480"/>
      <c r="CU201" s="480"/>
      <c r="CV201" s="480"/>
      <c r="CW201" s="480"/>
      <c r="CX201" s="480"/>
      <c r="CY201" s="480"/>
      <c r="CZ201" s="480"/>
      <c r="DA201" s="480"/>
      <c r="DB201" s="480"/>
      <c r="DC201" s="480"/>
      <c r="DD201" s="480"/>
      <c r="DE201" s="480"/>
      <c r="DF201" s="480"/>
      <c r="DG201" s="480"/>
      <c r="DH201" s="480"/>
      <c r="DI201" s="480"/>
      <c r="DJ201" s="480"/>
      <c r="DK201" s="480"/>
      <c r="DL201" s="480"/>
      <c r="DM201" s="480"/>
      <c r="DN201" s="480"/>
      <c r="DO201" s="480"/>
      <c r="DP201" s="480"/>
      <c r="DQ201" s="480"/>
      <c r="DR201" s="480"/>
      <c r="DS201" s="480"/>
      <c r="DT201" s="480"/>
      <c r="DU201" s="480"/>
      <c r="DV201" s="480"/>
      <c r="DW201" s="480"/>
    </row>
    <row r="202" s="474" customFormat="true" ht="13.2" hidden="false" customHeight="false" outlineLevel="0" collapsed="false">
      <c r="A202" s="477"/>
      <c r="B202" s="602"/>
      <c r="C202" s="477"/>
      <c r="D202" s="477"/>
      <c r="E202" s="477"/>
      <c r="F202" s="477"/>
      <c r="G202" s="477"/>
      <c r="H202" s="477"/>
      <c r="I202" s="477"/>
      <c r="J202" s="477"/>
      <c r="K202" s="477"/>
      <c r="L202" s="477"/>
      <c r="M202" s="477"/>
      <c r="N202" s="477"/>
      <c r="O202" s="477"/>
      <c r="P202" s="477"/>
      <c r="Q202" s="477"/>
      <c r="R202" s="477"/>
      <c r="S202" s="477"/>
      <c r="T202" s="477"/>
      <c r="U202" s="477"/>
      <c r="V202" s="477"/>
      <c r="W202" s="477"/>
      <c r="X202" s="477"/>
      <c r="Y202" s="477"/>
      <c r="Z202" s="477"/>
      <c r="AA202" s="477"/>
      <c r="AB202" s="477"/>
      <c r="AC202" s="477"/>
      <c r="AD202" s="477"/>
      <c r="AE202" s="477"/>
      <c r="AF202" s="477"/>
      <c r="AG202" s="477"/>
      <c r="AH202" s="477"/>
      <c r="AI202" s="477"/>
      <c r="AJ202" s="477"/>
      <c r="AK202" s="477"/>
      <c r="AL202" s="477"/>
      <c r="AM202" s="477"/>
      <c r="AN202" s="477"/>
      <c r="AO202" s="477"/>
      <c r="AP202" s="477"/>
      <c r="AQ202" s="477"/>
      <c r="AR202" s="477"/>
      <c r="AS202" s="477"/>
      <c r="AT202" s="477"/>
      <c r="AU202" s="477"/>
      <c r="AV202" s="477"/>
      <c r="AW202" s="477"/>
      <c r="AX202" s="477"/>
      <c r="AY202" s="477"/>
      <c r="AZ202" s="477"/>
      <c r="BA202" s="477"/>
      <c r="BB202" s="477"/>
      <c r="BC202" s="477"/>
      <c r="BD202" s="477"/>
      <c r="BE202" s="477"/>
      <c r="BF202" s="477"/>
      <c r="BG202" s="477"/>
      <c r="BH202" s="477"/>
      <c r="BI202" s="477"/>
      <c r="BJ202" s="477"/>
      <c r="BK202" s="477"/>
      <c r="BL202" s="477"/>
      <c r="BM202" s="477"/>
      <c r="BN202" s="477"/>
      <c r="BO202" s="477"/>
      <c r="BP202" s="477"/>
      <c r="BQ202" s="477"/>
      <c r="BR202" s="477"/>
      <c r="BS202" s="477"/>
      <c r="BT202" s="477"/>
      <c r="BU202" s="477"/>
      <c r="BV202" s="477"/>
      <c r="BW202" s="477"/>
      <c r="BX202" s="477"/>
      <c r="BY202" s="477"/>
      <c r="BZ202" s="477"/>
      <c r="CA202" s="477"/>
      <c r="CB202" s="477"/>
      <c r="CC202" s="477"/>
      <c r="CD202" s="477"/>
      <c r="CE202" s="477"/>
      <c r="CF202" s="477"/>
      <c r="CG202" s="477"/>
      <c r="CH202" s="477"/>
      <c r="CI202" s="477"/>
      <c r="CJ202" s="477"/>
      <c r="CK202" s="477"/>
      <c r="CL202" s="477"/>
      <c r="CM202" s="477"/>
      <c r="CN202" s="477"/>
      <c r="CO202" s="477"/>
      <c r="CP202" s="477"/>
      <c r="CQ202" s="477"/>
      <c r="CR202" s="477"/>
      <c r="CS202" s="480"/>
      <c r="CT202" s="480"/>
      <c r="CU202" s="480"/>
      <c r="CV202" s="480"/>
      <c r="CW202" s="480"/>
      <c r="CX202" s="480"/>
      <c r="CY202" s="480"/>
      <c r="CZ202" s="480"/>
      <c r="DA202" s="480"/>
      <c r="DB202" s="480"/>
      <c r="DC202" s="480"/>
      <c r="DD202" s="480"/>
      <c r="DE202" s="480"/>
      <c r="DF202" s="480"/>
      <c r="DG202" s="480"/>
      <c r="DH202" s="480"/>
      <c r="DI202" s="480"/>
      <c r="DJ202" s="480"/>
      <c r="DK202" s="480"/>
      <c r="DL202" s="480"/>
      <c r="DM202" s="480"/>
      <c r="DN202" s="480"/>
      <c r="DO202" s="480"/>
      <c r="DP202" s="480"/>
      <c r="DQ202" s="480"/>
      <c r="DR202" s="480"/>
      <c r="DS202" s="480"/>
      <c r="DT202" s="480"/>
      <c r="DU202" s="480"/>
      <c r="DV202" s="480"/>
      <c r="DW202" s="480"/>
    </row>
    <row r="203" s="474" customFormat="true" ht="13.2" hidden="false" customHeight="false" outlineLevel="0" collapsed="false">
      <c r="A203" s="477"/>
      <c r="B203" s="602"/>
      <c r="C203" s="477"/>
      <c r="D203" s="477"/>
      <c r="E203" s="477"/>
      <c r="F203" s="477"/>
      <c r="G203" s="477"/>
      <c r="H203" s="477"/>
      <c r="I203" s="477"/>
      <c r="J203" s="477"/>
      <c r="K203" s="477"/>
      <c r="L203" s="477"/>
      <c r="M203" s="477"/>
      <c r="N203" s="477"/>
      <c r="O203" s="477"/>
      <c r="P203" s="477"/>
      <c r="Q203" s="477"/>
      <c r="R203" s="477"/>
      <c r="S203" s="477"/>
      <c r="T203" s="477"/>
      <c r="U203" s="477"/>
      <c r="V203" s="477"/>
      <c r="W203" s="477"/>
      <c r="X203" s="477"/>
      <c r="Y203" s="477"/>
      <c r="Z203" s="477"/>
      <c r="AA203" s="477"/>
      <c r="AB203" s="477"/>
      <c r="AC203" s="477"/>
      <c r="AD203" s="477"/>
      <c r="AE203" s="477"/>
      <c r="AF203" s="477"/>
      <c r="AG203" s="477"/>
      <c r="AH203" s="477"/>
      <c r="AI203" s="477"/>
      <c r="AJ203" s="477"/>
      <c r="AK203" s="477"/>
      <c r="AL203" s="477"/>
      <c r="AM203" s="477"/>
      <c r="AN203" s="477"/>
      <c r="AO203" s="477"/>
      <c r="AP203" s="477"/>
      <c r="AQ203" s="477"/>
      <c r="AR203" s="477"/>
      <c r="AS203" s="477"/>
      <c r="AT203" s="477"/>
      <c r="AU203" s="477"/>
      <c r="AV203" s="477"/>
      <c r="AW203" s="477"/>
      <c r="AX203" s="477"/>
      <c r="AY203" s="477"/>
      <c r="AZ203" s="477"/>
      <c r="BA203" s="477"/>
      <c r="BB203" s="477"/>
      <c r="BC203" s="477"/>
      <c r="BD203" s="477"/>
      <c r="BE203" s="477"/>
      <c r="BF203" s="477"/>
      <c r="BG203" s="477"/>
      <c r="BH203" s="477"/>
      <c r="BI203" s="477"/>
      <c r="BJ203" s="477"/>
      <c r="BK203" s="477"/>
      <c r="BL203" s="477"/>
      <c r="BM203" s="477"/>
      <c r="BN203" s="477"/>
      <c r="BO203" s="477"/>
      <c r="BP203" s="477"/>
      <c r="BQ203" s="477"/>
      <c r="BR203" s="477"/>
      <c r="BS203" s="477"/>
      <c r="BT203" s="477"/>
      <c r="BU203" s="477"/>
      <c r="BV203" s="477"/>
      <c r="BW203" s="477"/>
      <c r="BX203" s="477"/>
      <c r="BY203" s="477"/>
      <c r="BZ203" s="477"/>
      <c r="CA203" s="477"/>
      <c r="CB203" s="477"/>
      <c r="CC203" s="477"/>
      <c r="CD203" s="477"/>
      <c r="CE203" s="477"/>
      <c r="CF203" s="477"/>
      <c r="CG203" s="477"/>
      <c r="CH203" s="477"/>
      <c r="CI203" s="477"/>
      <c r="CJ203" s="477"/>
      <c r="CK203" s="477"/>
      <c r="CL203" s="477"/>
      <c r="CM203" s="477"/>
      <c r="CN203" s="477"/>
      <c r="CO203" s="477"/>
      <c r="CP203" s="477"/>
      <c r="CQ203" s="477"/>
      <c r="CR203" s="477"/>
      <c r="CS203" s="480"/>
      <c r="CT203" s="480"/>
      <c r="CU203" s="480"/>
      <c r="CV203" s="480"/>
      <c r="CW203" s="480"/>
      <c r="CX203" s="480"/>
      <c r="CY203" s="480"/>
      <c r="CZ203" s="480"/>
      <c r="DA203" s="480"/>
      <c r="DB203" s="480"/>
      <c r="DC203" s="480"/>
      <c r="DD203" s="480"/>
      <c r="DE203" s="480"/>
      <c r="DF203" s="480"/>
      <c r="DG203" s="480"/>
      <c r="DH203" s="480"/>
      <c r="DI203" s="480"/>
      <c r="DJ203" s="480"/>
      <c r="DK203" s="480"/>
      <c r="DL203" s="480"/>
      <c r="DM203" s="480"/>
      <c r="DN203" s="480"/>
      <c r="DO203" s="480"/>
      <c r="DP203" s="480"/>
      <c r="DQ203" s="480"/>
      <c r="DR203" s="480"/>
      <c r="DS203" s="480"/>
      <c r="DT203" s="480"/>
      <c r="DU203" s="480"/>
      <c r="DV203" s="480"/>
      <c r="DW203" s="480"/>
    </row>
    <row r="204" s="474" customFormat="true" ht="13.2" hidden="false" customHeight="false" outlineLevel="0" collapsed="false">
      <c r="A204" s="477"/>
      <c r="B204" s="602"/>
      <c r="C204" s="477"/>
      <c r="D204" s="477"/>
      <c r="E204" s="477"/>
      <c r="F204" s="477"/>
      <c r="G204" s="477"/>
      <c r="H204" s="477"/>
      <c r="I204" s="477"/>
      <c r="J204" s="477"/>
      <c r="K204" s="477"/>
      <c r="L204" s="477"/>
      <c r="M204" s="477"/>
      <c r="N204" s="477"/>
      <c r="O204" s="477"/>
      <c r="P204" s="477"/>
      <c r="Q204" s="477"/>
      <c r="R204" s="477"/>
      <c r="S204" s="477"/>
      <c r="T204" s="477"/>
      <c r="U204" s="477"/>
      <c r="V204" s="477"/>
      <c r="W204" s="477"/>
      <c r="X204" s="477"/>
      <c r="Y204" s="477"/>
      <c r="Z204" s="477"/>
      <c r="AA204" s="477"/>
      <c r="AB204" s="477"/>
      <c r="AC204" s="477"/>
      <c r="AD204" s="477"/>
      <c r="AE204" s="477"/>
      <c r="AF204" s="477"/>
      <c r="AG204" s="477"/>
      <c r="AH204" s="477"/>
      <c r="AI204" s="477"/>
      <c r="AJ204" s="477"/>
      <c r="AK204" s="477"/>
      <c r="AL204" s="477"/>
      <c r="AM204" s="477"/>
      <c r="AN204" s="477"/>
      <c r="AO204" s="477"/>
      <c r="AP204" s="477"/>
      <c r="AQ204" s="477"/>
      <c r="AR204" s="477"/>
      <c r="AS204" s="477"/>
      <c r="AT204" s="477"/>
      <c r="AU204" s="477"/>
      <c r="AV204" s="477"/>
      <c r="AW204" s="477"/>
      <c r="AX204" s="477"/>
      <c r="AY204" s="477"/>
      <c r="AZ204" s="477"/>
      <c r="BA204" s="477"/>
      <c r="BB204" s="477"/>
      <c r="BC204" s="477"/>
      <c r="BD204" s="477"/>
      <c r="BE204" s="477"/>
      <c r="BF204" s="477"/>
      <c r="BG204" s="477"/>
      <c r="BH204" s="477"/>
      <c r="BI204" s="477"/>
      <c r="BJ204" s="477"/>
      <c r="BK204" s="477"/>
      <c r="BL204" s="477"/>
      <c r="BM204" s="477"/>
      <c r="BN204" s="477"/>
      <c r="BO204" s="477"/>
      <c r="BP204" s="477"/>
      <c r="BQ204" s="477"/>
      <c r="BR204" s="477"/>
      <c r="BS204" s="477"/>
      <c r="BT204" s="477"/>
      <c r="BU204" s="477"/>
      <c r="BV204" s="477"/>
      <c r="BW204" s="477"/>
      <c r="BX204" s="477"/>
      <c r="BY204" s="477"/>
      <c r="BZ204" s="477"/>
      <c r="CA204" s="477"/>
      <c r="CB204" s="477"/>
      <c r="CC204" s="477"/>
      <c r="CD204" s="477"/>
      <c r="CE204" s="477"/>
      <c r="CF204" s="477"/>
      <c r="CG204" s="477"/>
      <c r="CH204" s="477"/>
      <c r="CI204" s="477"/>
      <c r="CJ204" s="477"/>
      <c r="CK204" s="477"/>
      <c r="CL204" s="477"/>
      <c r="CM204" s="477"/>
      <c r="CN204" s="477"/>
      <c r="CO204" s="477"/>
      <c r="CP204" s="477"/>
      <c r="CQ204" s="477"/>
      <c r="CR204" s="477"/>
      <c r="CS204" s="480"/>
      <c r="CT204" s="480"/>
      <c r="CU204" s="480"/>
      <c r="CV204" s="480"/>
      <c r="CW204" s="480"/>
      <c r="CX204" s="480"/>
      <c r="CY204" s="480"/>
      <c r="CZ204" s="480"/>
      <c r="DA204" s="480"/>
      <c r="DB204" s="480"/>
      <c r="DC204" s="480"/>
      <c r="DD204" s="480"/>
      <c r="DE204" s="480"/>
      <c r="DF204" s="480"/>
      <c r="DG204" s="480"/>
      <c r="DH204" s="480"/>
      <c r="DI204" s="480"/>
      <c r="DJ204" s="480"/>
      <c r="DK204" s="480"/>
      <c r="DL204" s="480"/>
      <c r="DM204" s="480"/>
      <c r="DN204" s="480"/>
      <c r="DO204" s="480"/>
      <c r="DP204" s="480"/>
      <c r="DQ204" s="480"/>
      <c r="DR204" s="480"/>
      <c r="DS204" s="480"/>
      <c r="DT204" s="480"/>
      <c r="DU204" s="480"/>
      <c r="DV204" s="480"/>
      <c r="DW204" s="480"/>
    </row>
    <row r="205" s="474" customFormat="true" ht="13.2" hidden="false" customHeight="false" outlineLevel="0" collapsed="false">
      <c r="A205" s="477"/>
      <c r="B205" s="602"/>
      <c r="C205" s="477"/>
      <c r="D205" s="477"/>
      <c r="E205" s="477"/>
      <c r="F205" s="477"/>
      <c r="G205" s="477"/>
      <c r="H205" s="477"/>
      <c r="I205" s="477"/>
      <c r="J205" s="477"/>
      <c r="K205" s="477"/>
      <c r="L205" s="477"/>
      <c r="M205" s="477"/>
      <c r="N205" s="477"/>
      <c r="O205" s="477"/>
      <c r="P205" s="477"/>
      <c r="Q205" s="477"/>
      <c r="R205" s="477"/>
      <c r="S205" s="477"/>
      <c r="T205" s="477"/>
      <c r="U205" s="477"/>
      <c r="V205" s="477"/>
      <c r="W205" s="477"/>
      <c r="X205" s="477"/>
      <c r="Y205" s="477"/>
      <c r="Z205" s="477"/>
      <c r="AA205" s="477"/>
      <c r="AB205" s="477"/>
      <c r="AC205" s="477"/>
      <c r="AD205" s="477"/>
      <c r="AE205" s="477"/>
      <c r="AF205" s="477"/>
      <c r="AG205" s="477"/>
      <c r="AH205" s="477"/>
      <c r="AI205" s="477"/>
      <c r="AJ205" s="477"/>
      <c r="AK205" s="477"/>
      <c r="AL205" s="477"/>
      <c r="AM205" s="477"/>
      <c r="AN205" s="477"/>
      <c r="AO205" s="477"/>
      <c r="AP205" s="477"/>
      <c r="AQ205" s="477"/>
      <c r="AR205" s="477"/>
      <c r="AS205" s="477"/>
      <c r="AT205" s="477"/>
      <c r="AU205" s="477"/>
      <c r="AV205" s="477"/>
      <c r="AW205" s="477"/>
      <c r="AX205" s="477"/>
      <c r="AY205" s="477"/>
      <c r="AZ205" s="477"/>
      <c r="BA205" s="477"/>
      <c r="BB205" s="477"/>
      <c r="BC205" s="477"/>
      <c r="BD205" s="477"/>
      <c r="BE205" s="477"/>
      <c r="BF205" s="477"/>
      <c r="BG205" s="477"/>
      <c r="BH205" s="477"/>
      <c r="BI205" s="477"/>
      <c r="BJ205" s="477"/>
      <c r="BK205" s="477"/>
      <c r="BL205" s="477"/>
      <c r="BM205" s="477"/>
      <c r="BN205" s="477"/>
      <c r="BO205" s="477"/>
      <c r="BP205" s="477"/>
      <c r="BQ205" s="477"/>
      <c r="BR205" s="477"/>
      <c r="BS205" s="477"/>
      <c r="BT205" s="477"/>
      <c r="BU205" s="477"/>
      <c r="BV205" s="477"/>
      <c r="BW205" s="477"/>
      <c r="BX205" s="477"/>
      <c r="BY205" s="477"/>
      <c r="BZ205" s="477"/>
      <c r="CA205" s="477"/>
      <c r="CB205" s="477"/>
      <c r="CC205" s="477"/>
      <c r="CD205" s="477"/>
      <c r="CE205" s="477"/>
      <c r="CF205" s="477"/>
      <c r="CG205" s="477"/>
      <c r="CH205" s="477"/>
      <c r="CI205" s="477"/>
      <c r="CJ205" s="477"/>
      <c r="CK205" s="477"/>
      <c r="CL205" s="477"/>
      <c r="CM205" s="477"/>
      <c r="CN205" s="477"/>
      <c r="CO205" s="477"/>
      <c r="CP205" s="477"/>
      <c r="CQ205" s="477"/>
      <c r="CR205" s="477"/>
      <c r="CS205" s="480"/>
      <c r="CT205" s="480"/>
      <c r="CU205" s="480"/>
      <c r="CV205" s="480"/>
      <c r="CW205" s="480"/>
      <c r="CX205" s="480"/>
      <c r="CY205" s="480"/>
      <c r="CZ205" s="480"/>
      <c r="DA205" s="480"/>
      <c r="DB205" s="480"/>
      <c r="DC205" s="480"/>
      <c r="DD205" s="480"/>
      <c r="DE205" s="480"/>
      <c r="DF205" s="480"/>
      <c r="DG205" s="480"/>
      <c r="DH205" s="480"/>
      <c r="DI205" s="480"/>
      <c r="DJ205" s="480"/>
      <c r="DK205" s="480"/>
      <c r="DL205" s="480"/>
      <c r="DM205" s="480"/>
      <c r="DN205" s="480"/>
      <c r="DO205" s="480"/>
      <c r="DP205" s="480"/>
      <c r="DQ205" s="480"/>
      <c r="DR205" s="480"/>
      <c r="DS205" s="480"/>
      <c r="DT205" s="480"/>
      <c r="DU205" s="480"/>
      <c r="DV205" s="480"/>
      <c r="DW205" s="480"/>
    </row>
    <row r="206" s="474" customFormat="true" ht="13.2" hidden="false" customHeight="false" outlineLevel="0" collapsed="false">
      <c r="A206" s="477"/>
      <c r="B206" s="602"/>
      <c r="C206" s="477"/>
      <c r="D206" s="477"/>
      <c r="E206" s="477"/>
      <c r="F206" s="477"/>
      <c r="G206" s="477"/>
      <c r="H206" s="477"/>
      <c r="I206" s="477"/>
      <c r="J206" s="477"/>
      <c r="K206" s="477"/>
      <c r="L206" s="477"/>
      <c r="M206" s="477"/>
      <c r="N206" s="477"/>
      <c r="O206" s="477"/>
      <c r="P206" s="477"/>
      <c r="Q206" s="477"/>
      <c r="R206" s="477"/>
      <c r="S206" s="477"/>
      <c r="T206" s="477"/>
      <c r="U206" s="477"/>
      <c r="V206" s="477"/>
      <c r="W206" s="477"/>
      <c r="X206" s="477"/>
      <c r="Y206" s="477"/>
      <c r="Z206" s="477"/>
      <c r="AA206" s="477"/>
      <c r="AB206" s="477"/>
      <c r="AC206" s="477"/>
      <c r="AD206" s="477"/>
      <c r="AE206" s="477"/>
      <c r="AF206" s="477"/>
      <c r="AG206" s="477"/>
      <c r="AH206" s="477"/>
      <c r="AI206" s="477"/>
      <c r="AJ206" s="477"/>
      <c r="AK206" s="477"/>
      <c r="AL206" s="477"/>
      <c r="AM206" s="477"/>
      <c r="AN206" s="477"/>
      <c r="AO206" s="477"/>
      <c r="AP206" s="477"/>
      <c r="AQ206" s="477"/>
      <c r="AR206" s="477"/>
      <c r="AS206" s="477"/>
      <c r="AT206" s="477"/>
      <c r="AU206" s="477"/>
      <c r="AV206" s="477"/>
      <c r="AW206" s="477"/>
      <c r="AX206" s="477"/>
      <c r="AY206" s="477"/>
      <c r="AZ206" s="477"/>
      <c r="BA206" s="477"/>
      <c r="BB206" s="477"/>
      <c r="BC206" s="477"/>
      <c r="BD206" s="477"/>
      <c r="BE206" s="477"/>
      <c r="BF206" s="477"/>
      <c r="BG206" s="477"/>
      <c r="BH206" s="477"/>
      <c r="BI206" s="477"/>
      <c r="BJ206" s="477"/>
      <c r="BK206" s="477"/>
      <c r="BL206" s="477"/>
      <c r="BM206" s="477"/>
      <c r="BN206" s="477"/>
      <c r="BO206" s="477"/>
      <c r="BP206" s="477"/>
      <c r="BQ206" s="477"/>
      <c r="BR206" s="477"/>
      <c r="BS206" s="477"/>
      <c r="BT206" s="477"/>
      <c r="BU206" s="477"/>
      <c r="BV206" s="477"/>
      <c r="BW206" s="477"/>
      <c r="BX206" s="477"/>
      <c r="BY206" s="477"/>
      <c r="BZ206" s="477"/>
      <c r="CA206" s="477"/>
      <c r="CB206" s="477"/>
      <c r="CC206" s="477"/>
      <c r="CD206" s="477"/>
      <c r="CE206" s="477"/>
      <c r="CF206" s="477"/>
      <c r="CG206" s="477"/>
      <c r="CH206" s="477"/>
      <c r="CI206" s="477"/>
      <c r="CJ206" s="477"/>
      <c r="CK206" s="477"/>
      <c r="CL206" s="477"/>
      <c r="CM206" s="477"/>
      <c r="CN206" s="477"/>
      <c r="CO206" s="477"/>
      <c r="CP206" s="477"/>
      <c r="CQ206" s="477"/>
      <c r="CR206" s="477"/>
      <c r="CS206" s="480"/>
      <c r="CT206" s="480"/>
      <c r="CU206" s="480"/>
      <c r="CV206" s="480"/>
      <c r="CW206" s="480"/>
      <c r="CX206" s="480"/>
      <c r="CY206" s="480"/>
      <c r="CZ206" s="480"/>
      <c r="DA206" s="480"/>
      <c r="DB206" s="480"/>
      <c r="DC206" s="480"/>
      <c r="DD206" s="480"/>
      <c r="DE206" s="480"/>
      <c r="DF206" s="480"/>
      <c r="DG206" s="480"/>
      <c r="DH206" s="480"/>
      <c r="DI206" s="480"/>
      <c r="DJ206" s="480"/>
      <c r="DK206" s="480"/>
      <c r="DL206" s="480"/>
      <c r="DM206" s="480"/>
      <c r="DN206" s="480"/>
      <c r="DO206" s="480"/>
      <c r="DP206" s="480"/>
      <c r="DQ206" s="480"/>
      <c r="DR206" s="480"/>
      <c r="DS206" s="480"/>
      <c r="DT206" s="480"/>
      <c r="DU206" s="480"/>
      <c r="DV206" s="480"/>
      <c r="DW206" s="480"/>
    </row>
    <row r="207" s="474" customFormat="true" ht="13.2" hidden="false" customHeight="false" outlineLevel="0" collapsed="false">
      <c r="A207" s="477"/>
      <c r="B207" s="602"/>
      <c r="C207" s="477"/>
      <c r="D207" s="477"/>
      <c r="E207" s="477"/>
      <c r="F207" s="477"/>
      <c r="G207" s="477"/>
      <c r="H207" s="477"/>
      <c r="I207" s="477"/>
      <c r="J207" s="477"/>
      <c r="K207" s="477"/>
      <c r="L207" s="477"/>
      <c r="M207" s="477"/>
      <c r="N207" s="477"/>
      <c r="O207" s="477"/>
      <c r="P207" s="477"/>
      <c r="Q207" s="477"/>
      <c r="R207" s="477"/>
      <c r="S207" s="477"/>
      <c r="T207" s="477"/>
      <c r="U207" s="477"/>
      <c r="V207" s="477"/>
      <c r="W207" s="477"/>
      <c r="X207" s="477"/>
      <c r="Y207" s="477"/>
      <c r="Z207" s="477"/>
      <c r="AA207" s="477"/>
      <c r="AB207" s="477"/>
      <c r="AC207" s="477"/>
      <c r="AD207" s="477"/>
      <c r="AE207" s="477"/>
      <c r="AF207" s="477"/>
      <c r="AG207" s="477"/>
      <c r="AH207" s="477"/>
      <c r="AI207" s="477"/>
      <c r="AJ207" s="477"/>
      <c r="AK207" s="477"/>
      <c r="AL207" s="477"/>
      <c r="AM207" s="477"/>
      <c r="AN207" s="477"/>
      <c r="AO207" s="477"/>
      <c r="AP207" s="477"/>
      <c r="AQ207" s="477"/>
      <c r="AR207" s="477"/>
      <c r="AS207" s="477"/>
      <c r="AT207" s="477"/>
      <c r="AU207" s="477"/>
      <c r="AV207" s="477"/>
      <c r="AW207" s="477"/>
      <c r="AX207" s="477"/>
      <c r="AY207" s="477"/>
      <c r="AZ207" s="477"/>
      <c r="BA207" s="477"/>
      <c r="BB207" s="477"/>
      <c r="BC207" s="477"/>
      <c r="BD207" s="477"/>
      <c r="BE207" s="477"/>
      <c r="BF207" s="477"/>
      <c r="BG207" s="477"/>
      <c r="BH207" s="477"/>
      <c r="BI207" s="477"/>
      <c r="BJ207" s="477"/>
      <c r="BK207" s="477"/>
      <c r="BL207" s="477"/>
      <c r="BM207" s="477"/>
      <c r="BN207" s="477"/>
      <c r="BO207" s="477"/>
      <c r="BP207" s="477"/>
      <c r="BQ207" s="477"/>
      <c r="BR207" s="477"/>
      <c r="BS207" s="477"/>
      <c r="BT207" s="477"/>
      <c r="BU207" s="477"/>
      <c r="BV207" s="477"/>
      <c r="BW207" s="477"/>
      <c r="BX207" s="477"/>
      <c r="BY207" s="477"/>
      <c r="BZ207" s="477"/>
      <c r="CA207" s="477"/>
      <c r="CB207" s="477"/>
      <c r="CC207" s="477"/>
      <c r="CD207" s="477"/>
      <c r="CE207" s="477"/>
      <c r="CF207" s="477"/>
      <c r="CG207" s="477"/>
      <c r="CH207" s="477"/>
      <c r="CI207" s="477"/>
      <c r="CJ207" s="477"/>
      <c r="CK207" s="477"/>
      <c r="CL207" s="477"/>
      <c r="CM207" s="477"/>
      <c r="CN207" s="477"/>
      <c r="CO207" s="477"/>
      <c r="CP207" s="477"/>
      <c r="CQ207" s="477"/>
      <c r="CR207" s="477"/>
      <c r="CS207" s="480"/>
      <c r="CT207" s="480"/>
      <c r="CU207" s="480"/>
      <c r="CV207" s="480"/>
      <c r="CW207" s="480"/>
      <c r="CX207" s="480"/>
      <c r="CY207" s="480"/>
      <c r="CZ207" s="480"/>
      <c r="DA207" s="480"/>
      <c r="DB207" s="480"/>
      <c r="DC207" s="480"/>
      <c r="DD207" s="480"/>
      <c r="DE207" s="480"/>
      <c r="DF207" s="480"/>
      <c r="DG207" s="480"/>
      <c r="DH207" s="480"/>
      <c r="DI207" s="480"/>
      <c r="DJ207" s="480"/>
      <c r="DK207" s="480"/>
      <c r="DL207" s="480"/>
      <c r="DM207" s="480"/>
      <c r="DN207" s="480"/>
      <c r="DO207" s="480"/>
      <c r="DP207" s="480"/>
      <c r="DQ207" s="480"/>
      <c r="DR207" s="480"/>
      <c r="DS207" s="480"/>
      <c r="DT207" s="480"/>
      <c r="DU207" s="480"/>
      <c r="DV207" s="480"/>
      <c r="DW207" s="480"/>
    </row>
    <row r="208" s="474" customFormat="true" ht="13.2" hidden="false" customHeight="false" outlineLevel="0" collapsed="false">
      <c r="A208" s="477"/>
      <c r="B208" s="602"/>
      <c r="C208" s="477"/>
      <c r="D208" s="477"/>
      <c r="E208" s="477"/>
      <c r="F208" s="477"/>
      <c r="G208" s="477"/>
      <c r="H208" s="477"/>
      <c r="I208" s="477"/>
      <c r="J208" s="477"/>
      <c r="K208" s="477"/>
      <c r="L208" s="477"/>
      <c r="M208" s="477"/>
      <c r="N208" s="477"/>
      <c r="O208" s="477"/>
      <c r="P208" s="477"/>
      <c r="Q208" s="477"/>
      <c r="R208" s="477"/>
      <c r="S208" s="477"/>
      <c r="T208" s="477"/>
      <c r="U208" s="477"/>
      <c r="V208" s="477"/>
      <c r="W208" s="477"/>
      <c r="X208" s="477"/>
      <c r="Y208" s="477"/>
      <c r="Z208" s="477"/>
      <c r="AA208" s="477"/>
      <c r="AB208" s="477"/>
      <c r="AC208" s="477"/>
      <c r="AD208" s="477"/>
      <c r="AE208" s="477"/>
      <c r="AF208" s="477"/>
      <c r="AG208" s="477"/>
      <c r="AH208" s="477"/>
      <c r="AI208" s="477"/>
      <c r="AJ208" s="477"/>
      <c r="AK208" s="477"/>
      <c r="AL208" s="477"/>
      <c r="AM208" s="477"/>
      <c r="AN208" s="477"/>
      <c r="AO208" s="477"/>
      <c r="AP208" s="477"/>
      <c r="AQ208" s="477"/>
      <c r="AR208" s="477"/>
      <c r="AS208" s="477"/>
      <c r="AT208" s="477"/>
      <c r="AU208" s="477"/>
      <c r="AV208" s="477"/>
      <c r="AW208" s="477"/>
      <c r="AX208" s="477"/>
      <c r="AY208" s="477"/>
      <c r="AZ208" s="477"/>
      <c r="BA208" s="477"/>
      <c r="BB208" s="477"/>
      <c r="BC208" s="477"/>
      <c r="BD208" s="477"/>
      <c r="BE208" s="477"/>
      <c r="BF208" s="477"/>
      <c r="BG208" s="477"/>
      <c r="BH208" s="477"/>
      <c r="BI208" s="477"/>
      <c r="BJ208" s="477"/>
      <c r="BK208" s="477"/>
      <c r="BL208" s="477"/>
      <c r="BM208" s="477"/>
      <c r="BN208" s="477"/>
      <c r="BO208" s="477"/>
      <c r="BP208" s="477"/>
      <c r="BQ208" s="477"/>
      <c r="BR208" s="477"/>
      <c r="BS208" s="477"/>
      <c r="BT208" s="477"/>
      <c r="BU208" s="477"/>
      <c r="BV208" s="477"/>
      <c r="BW208" s="477"/>
      <c r="BX208" s="477"/>
      <c r="BY208" s="477"/>
      <c r="BZ208" s="477"/>
      <c r="CA208" s="477"/>
      <c r="CB208" s="477"/>
      <c r="CC208" s="477"/>
      <c r="CD208" s="477"/>
      <c r="CE208" s="477"/>
      <c r="CF208" s="477"/>
      <c r="CG208" s="477"/>
      <c r="CH208" s="477"/>
      <c r="CI208" s="477"/>
      <c r="CJ208" s="477"/>
      <c r="CK208" s="477"/>
      <c r="CL208" s="477"/>
      <c r="CM208" s="477"/>
      <c r="CN208" s="477"/>
      <c r="CO208" s="477"/>
      <c r="CP208" s="477"/>
      <c r="CQ208" s="477"/>
      <c r="CR208" s="477"/>
      <c r="CS208" s="480"/>
      <c r="CT208" s="480"/>
      <c r="CU208" s="480"/>
      <c r="CV208" s="480"/>
      <c r="CW208" s="480"/>
      <c r="CX208" s="480"/>
      <c r="CY208" s="480"/>
      <c r="CZ208" s="480"/>
      <c r="DA208" s="480"/>
      <c r="DB208" s="480"/>
      <c r="DC208" s="480"/>
      <c r="DD208" s="480"/>
      <c r="DE208" s="480"/>
      <c r="DF208" s="480"/>
      <c r="DG208" s="480"/>
      <c r="DH208" s="480"/>
      <c r="DI208" s="480"/>
      <c r="DJ208" s="480"/>
      <c r="DK208" s="480"/>
      <c r="DL208" s="480"/>
      <c r="DM208" s="480"/>
      <c r="DN208" s="480"/>
      <c r="DO208" s="480"/>
      <c r="DP208" s="480"/>
      <c r="DQ208" s="480"/>
      <c r="DR208" s="480"/>
      <c r="DS208" s="480"/>
      <c r="DT208" s="480"/>
      <c r="DU208" s="480"/>
      <c r="DV208" s="480"/>
      <c r="DW208" s="480"/>
    </row>
    <row r="209" s="474" customFormat="true" ht="13.2" hidden="false" customHeight="false" outlineLevel="0" collapsed="false">
      <c r="A209" s="477"/>
      <c r="B209" s="602"/>
      <c r="C209" s="477"/>
      <c r="D209" s="477"/>
      <c r="E209" s="477"/>
      <c r="F209" s="477"/>
      <c r="G209" s="477"/>
      <c r="H209" s="477"/>
      <c r="I209" s="477"/>
      <c r="J209" s="477"/>
      <c r="K209" s="477"/>
      <c r="L209" s="477"/>
      <c r="M209" s="477"/>
      <c r="N209" s="477"/>
      <c r="O209" s="477"/>
      <c r="P209" s="477"/>
      <c r="Q209" s="477"/>
      <c r="R209" s="477"/>
      <c r="S209" s="477"/>
      <c r="T209" s="477"/>
      <c r="U209" s="477"/>
      <c r="V209" s="477"/>
      <c r="W209" s="477"/>
      <c r="X209" s="477"/>
      <c r="Y209" s="477"/>
      <c r="Z209" s="477"/>
      <c r="AA209" s="477"/>
      <c r="AB209" s="477"/>
      <c r="AC209" s="477"/>
      <c r="AD209" s="477"/>
      <c r="AE209" s="477"/>
      <c r="AF209" s="477"/>
      <c r="AG209" s="477"/>
      <c r="AH209" s="477"/>
      <c r="AI209" s="477"/>
      <c r="AJ209" s="477"/>
      <c r="AK209" s="477"/>
      <c r="AL209" s="477"/>
      <c r="AM209" s="477"/>
      <c r="AN209" s="477"/>
      <c r="AO209" s="477"/>
      <c r="AP209" s="477"/>
      <c r="AQ209" s="477"/>
      <c r="AR209" s="477"/>
      <c r="AS209" s="477"/>
      <c r="AT209" s="477"/>
      <c r="AU209" s="477"/>
      <c r="AV209" s="477"/>
      <c r="AW209" s="477"/>
      <c r="AX209" s="477"/>
      <c r="AY209" s="477"/>
      <c r="AZ209" s="477"/>
      <c r="BA209" s="477"/>
      <c r="BB209" s="477"/>
      <c r="BC209" s="477"/>
      <c r="BD209" s="477"/>
      <c r="BE209" s="477"/>
      <c r="BF209" s="477"/>
      <c r="BG209" s="477"/>
      <c r="BH209" s="477"/>
      <c r="BI209" s="477"/>
      <c r="BJ209" s="477"/>
      <c r="BK209" s="477"/>
      <c r="BL209" s="477"/>
      <c r="BM209" s="477"/>
      <c r="BN209" s="477"/>
      <c r="BO209" s="477"/>
      <c r="BP209" s="477"/>
      <c r="BQ209" s="477"/>
      <c r="BR209" s="477"/>
      <c r="BS209" s="477"/>
      <c r="BT209" s="477"/>
      <c r="BU209" s="477"/>
      <c r="BV209" s="477"/>
      <c r="BW209" s="477"/>
      <c r="BX209" s="477"/>
      <c r="BY209" s="477"/>
      <c r="BZ209" s="477"/>
      <c r="CA209" s="477"/>
      <c r="CB209" s="477"/>
      <c r="CC209" s="477"/>
      <c r="CD209" s="477"/>
      <c r="CE209" s="477"/>
      <c r="CF209" s="477"/>
      <c r="CG209" s="477"/>
      <c r="CH209" s="477"/>
      <c r="CI209" s="477"/>
      <c r="CJ209" s="477"/>
      <c r="CK209" s="477"/>
      <c r="CL209" s="477"/>
      <c r="CM209" s="477"/>
      <c r="CN209" s="477"/>
      <c r="CO209" s="477"/>
      <c r="CP209" s="477"/>
      <c r="CQ209" s="477"/>
      <c r="CR209" s="477"/>
      <c r="CS209" s="480"/>
      <c r="CT209" s="480"/>
      <c r="CU209" s="480"/>
      <c r="CV209" s="480"/>
      <c r="CW209" s="480"/>
      <c r="CX209" s="480"/>
      <c r="CY209" s="480"/>
      <c r="CZ209" s="480"/>
      <c r="DA209" s="480"/>
      <c r="DB209" s="480"/>
      <c r="DC209" s="480"/>
      <c r="DD209" s="480"/>
      <c r="DE209" s="480"/>
      <c r="DF209" s="480"/>
      <c r="DG209" s="480"/>
      <c r="DH209" s="480"/>
      <c r="DI209" s="480"/>
      <c r="DJ209" s="480"/>
      <c r="DK209" s="480"/>
      <c r="DL209" s="480"/>
      <c r="DM209" s="480"/>
      <c r="DN209" s="480"/>
      <c r="DO209" s="480"/>
      <c r="DP209" s="480"/>
      <c r="DQ209" s="480"/>
      <c r="DR209" s="480"/>
      <c r="DS209" s="480"/>
      <c r="DT209" s="480"/>
      <c r="DU209" s="480"/>
      <c r="DV209" s="480"/>
      <c r="DW209" s="480"/>
    </row>
    <row r="210" s="474" customFormat="true" ht="13.2" hidden="false" customHeight="false" outlineLevel="0" collapsed="false">
      <c r="A210" s="477"/>
      <c r="B210" s="602"/>
      <c r="C210" s="477"/>
      <c r="D210" s="477"/>
      <c r="E210" s="477"/>
      <c r="F210" s="477"/>
      <c r="G210" s="477"/>
      <c r="H210" s="477"/>
      <c r="I210" s="477"/>
      <c r="J210" s="477"/>
      <c r="K210" s="477"/>
      <c r="L210" s="477"/>
      <c r="M210" s="477"/>
      <c r="N210" s="477"/>
      <c r="O210" s="477"/>
      <c r="P210" s="477"/>
      <c r="Q210" s="477"/>
      <c r="R210" s="477"/>
      <c r="S210" s="477"/>
      <c r="T210" s="477"/>
      <c r="U210" s="477"/>
      <c r="V210" s="477"/>
      <c r="W210" s="477"/>
      <c r="X210" s="477"/>
      <c r="Y210" s="477"/>
      <c r="Z210" s="477"/>
      <c r="AA210" s="477"/>
      <c r="AB210" s="477"/>
      <c r="AC210" s="477"/>
      <c r="AD210" s="477"/>
      <c r="AE210" s="477"/>
      <c r="AF210" s="477"/>
      <c r="AG210" s="477"/>
      <c r="AH210" s="477"/>
      <c r="AI210" s="477"/>
      <c r="AJ210" s="477"/>
      <c r="AK210" s="477"/>
      <c r="AL210" s="477"/>
      <c r="AM210" s="477"/>
      <c r="AN210" s="477"/>
      <c r="AO210" s="477"/>
      <c r="AP210" s="477"/>
      <c r="AQ210" s="477"/>
      <c r="AR210" s="477"/>
      <c r="AS210" s="477"/>
      <c r="AT210" s="477"/>
      <c r="AU210" s="477"/>
      <c r="AV210" s="477"/>
      <c r="AW210" s="477"/>
      <c r="AX210" s="477"/>
      <c r="AY210" s="477"/>
      <c r="AZ210" s="477"/>
      <c r="BA210" s="477"/>
      <c r="BB210" s="477"/>
      <c r="BC210" s="477"/>
      <c r="BD210" s="477"/>
      <c r="BE210" s="477"/>
      <c r="BF210" s="477"/>
      <c r="BG210" s="477"/>
      <c r="BH210" s="477"/>
      <c r="BI210" s="477"/>
      <c r="BJ210" s="477"/>
      <c r="BK210" s="477"/>
      <c r="BL210" s="477"/>
      <c r="BM210" s="477"/>
      <c r="BN210" s="477"/>
      <c r="BO210" s="477"/>
      <c r="BP210" s="477"/>
      <c r="BQ210" s="477"/>
      <c r="BR210" s="477"/>
      <c r="BS210" s="477"/>
      <c r="BT210" s="477"/>
      <c r="BU210" s="477"/>
      <c r="BV210" s="477"/>
      <c r="BW210" s="477"/>
      <c r="BX210" s="477"/>
      <c r="BY210" s="477"/>
      <c r="BZ210" s="477"/>
      <c r="CA210" s="477"/>
      <c r="CB210" s="477"/>
      <c r="CC210" s="477"/>
      <c r="CD210" s="477"/>
      <c r="CE210" s="477"/>
      <c r="CF210" s="477"/>
      <c r="CG210" s="477"/>
      <c r="CH210" s="477"/>
      <c r="CI210" s="477"/>
      <c r="CJ210" s="477"/>
      <c r="CK210" s="477"/>
      <c r="CL210" s="477"/>
      <c r="CM210" s="477"/>
      <c r="CN210" s="477"/>
      <c r="CO210" s="477"/>
      <c r="CP210" s="477"/>
      <c r="CQ210" s="477"/>
      <c r="CR210" s="477"/>
      <c r="CS210" s="480"/>
      <c r="CT210" s="480"/>
      <c r="CU210" s="480"/>
      <c r="CV210" s="480"/>
      <c r="CW210" s="480"/>
      <c r="CX210" s="480"/>
      <c r="CY210" s="480"/>
      <c r="CZ210" s="480"/>
      <c r="DA210" s="480"/>
      <c r="DB210" s="480"/>
      <c r="DC210" s="480"/>
      <c r="DD210" s="480"/>
      <c r="DE210" s="480"/>
      <c r="DF210" s="480"/>
      <c r="DG210" s="480"/>
      <c r="DH210" s="480"/>
      <c r="DI210" s="480"/>
      <c r="DJ210" s="480"/>
      <c r="DK210" s="480"/>
      <c r="DL210" s="480"/>
      <c r="DM210" s="480"/>
      <c r="DN210" s="480"/>
      <c r="DO210" s="480"/>
      <c r="DP210" s="480"/>
      <c r="DQ210" s="480"/>
      <c r="DR210" s="480"/>
      <c r="DS210" s="480"/>
      <c r="DT210" s="480"/>
      <c r="DU210" s="480"/>
      <c r="DV210" s="480"/>
      <c r="DW210" s="480"/>
    </row>
    <row r="211" s="474" customFormat="true" ht="13.2" hidden="false" customHeight="false" outlineLevel="0" collapsed="false">
      <c r="A211" s="477"/>
      <c r="B211" s="602"/>
      <c r="C211" s="477"/>
      <c r="D211" s="477"/>
      <c r="E211" s="477"/>
      <c r="F211" s="477"/>
      <c r="G211" s="477"/>
      <c r="H211" s="477"/>
      <c r="I211" s="477"/>
      <c r="J211" s="477"/>
      <c r="K211" s="477"/>
      <c r="L211" s="477"/>
      <c r="M211" s="477"/>
      <c r="N211" s="477"/>
      <c r="O211" s="477"/>
      <c r="P211" s="477"/>
      <c r="Q211" s="477"/>
      <c r="R211" s="477"/>
      <c r="S211" s="477"/>
      <c r="T211" s="477"/>
      <c r="U211" s="477"/>
      <c r="V211" s="477"/>
      <c r="W211" s="477"/>
      <c r="X211" s="477"/>
      <c r="Y211" s="477"/>
      <c r="Z211" s="477"/>
      <c r="AA211" s="477"/>
      <c r="AB211" s="477"/>
      <c r="AC211" s="477"/>
      <c r="AD211" s="477"/>
      <c r="AE211" s="477"/>
      <c r="AF211" s="477"/>
      <c r="AG211" s="477"/>
      <c r="AH211" s="477"/>
      <c r="AI211" s="477"/>
      <c r="AJ211" s="477"/>
      <c r="AK211" s="477"/>
      <c r="AL211" s="477"/>
      <c r="AM211" s="477"/>
      <c r="AN211" s="477"/>
      <c r="AO211" s="477"/>
      <c r="AP211" s="477"/>
      <c r="AQ211" s="477"/>
      <c r="AR211" s="477"/>
      <c r="AS211" s="477"/>
      <c r="AT211" s="477"/>
      <c r="AU211" s="477"/>
      <c r="AV211" s="477"/>
      <c r="AW211" s="477"/>
      <c r="AX211" s="477"/>
      <c r="AY211" s="477"/>
      <c r="AZ211" s="477"/>
      <c r="BA211" s="477"/>
      <c r="BB211" s="477"/>
      <c r="BC211" s="477"/>
      <c r="BD211" s="477"/>
      <c r="BE211" s="477"/>
      <c r="BF211" s="477"/>
      <c r="BG211" s="477"/>
      <c r="BH211" s="477"/>
      <c r="BI211" s="477"/>
      <c r="BJ211" s="477"/>
      <c r="BK211" s="477"/>
      <c r="BL211" s="477"/>
      <c r="BM211" s="477"/>
      <c r="BN211" s="477"/>
      <c r="BO211" s="477"/>
      <c r="BP211" s="477"/>
      <c r="BQ211" s="477"/>
      <c r="BR211" s="477"/>
      <c r="BS211" s="477"/>
      <c r="BT211" s="477"/>
      <c r="BU211" s="477"/>
      <c r="BV211" s="477"/>
      <c r="BW211" s="477"/>
      <c r="BX211" s="477"/>
      <c r="BY211" s="477"/>
      <c r="BZ211" s="477"/>
      <c r="CA211" s="477"/>
      <c r="CB211" s="477"/>
      <c r="CC211" s="477"/>
      <c r="CD211" s="477"/>
      <c r="CE211" s="477"/>
      <c r="CF211" s="477"/>
      <c r="CG211" s="477"/>
      <c r="CH211" s="477"/>
      <c r="CI211" s="477"/>
      <c r="CJ211" s="477"/>
      <c r="CK211" s="477"/>
      <c r="CL211" s="477"/>
      <c r="CM211" s="477"/>
      <c r="CN211" s="477"/>
      <c r="CO211" s="477"/>
      <c r="CP211" s="477"/>
      <c r="CQ211" s="477"/>
      <c r="CR211" s="477"/>
      <c r="CS211" s="480"/>
      <c r="CT211" s="480"/>
      <c r="CU211" s="480"/>
      <c r="CV211" s="480"/>
      <c r="CW211" s="480"/>
      <c r="CX211" s="480"/>
      <c r="CY211" s="480"/>
      <c r="CZ211" s="480"/>
      <c r="DA211" s="480"/>
      <c r="DB211" s="480"/>
      <c r="DC211" s="480"/>
      <c r="DD211" s="480"/>
      <c r="DE211" s="480"/>
      <c r="DF211" s="480"/>
      <c r="DG211" s="480"/>
      <c r="DH211" s="480"/>
      <c r="DI211" s="480"/>
      <c r="DJ211" s="480"/>
      <c r="DK211" s="480"/>
      <c r="DL211" s="480"/>
      <c r="DM211" s="480"/>
      <c r="DN211" s="480"/>
      <c r="DO211" s="480"/>
      <c r="DP211" s="480"/>
      <c r="DQ211" s="480"/>
      <c r="DR211" s="480"/>
      <c r="DS211" s="480"/>
      <c r="DT211" s="480"/>
      <c r="DU211" s="480"/>
      <c r="DV211" s="480"/>
      <c r="DW211" s="480"/>
    </row>
    <row r="212" s="474" customFormat="true" ht="13.2" hidden="false" customHeight="false" outlineLevel="0" collapsed="false">
      <c r="A212" s="477"/>
      <c r="B212" s="602"/>
      <c r="C212" s="477"/>
      <c r="D212" s="477"/>
      <c r="E212" s="477"/>
      <c r="F212" s="477"/>
      <c r="G212" s="477"/>
      <c r="H212" s="477"/>
      <c r="I212" s="477"/>
      <c r="J212" s="477"/>
      <c r="K212" s="477"/>
      <c r="L212" s="477"/>
      <c r="M212" s="477"/>
      <c r="N212" s="477"/>
      <c r="O212" s="477"/>
      <c r="P212" s="477"/>
      <c r="Q212" s="477"/>
      <c r="R212" s="477"/>
      <c r="S212" s="477"/>
      <c r="T212" s="477"/>
      <c r="U212" s="477"/>
      <c r="V212" s="477"/>
      <c r="W212" s="477"/>
      <c r="X212" s="477"/>
      <c r="Y212" s="477"/>
      <c r="Z212" s="477"/>
      <c r="AA212" s="477"/>
      <c r="AB212" s="477"/>
      <c r="AC212" s="477"/>
      <c r="AD212" s="477"/>
      <c r="AE212" s="477"/>
      <c r="AF212" s="477"/>
      <c r="AG212" s="477"/>
      <c r="AH212" s="477"/>
      <c r="AI212" s="477"/>
      <c r="AJ212" s="477"/>
      <c r="AK212" s="477"/>
      <c r="AL212" s="477"/>
      <c r="AM212" s="477"/>
      <c r="AN212" s="477"/>
      <c r="AO212" s="477"/>
      <c r="AP212" s="477"/>
      <c r="AQ212" s="477"/>
      <c r="AR212" s="477"/>
      <c r="AS212" s="477"/>
      <c r="AT212" s="477"/>
      <c r="AU212" s="477"/>
      <c r="AV212" s="477"/>
      <c r="AW212" s="477"/>
      <c r="AX212" s="477"/>
      <c r="AY212" s="477"/>
      <c r="AZ212" s="477"/>
      <c r="BA212" s="477"/>
      <c r="BB212" s="477"/>
      <c r="BC212" s="477"/>
      <c r="BD212" s="477"/>
      <c r="BE212" s="477"/>
      <c r="BF212" s="477"/>
      <c r="BG212" s="477"/>
      <c r="BH212" s="477"/>
      <c r="BI212" s="477"/>
      <c r="BJ212" s="477"/>
      <c r="BK212" s="477"/>
      <c r="BL212" s="477"/>
      <c r="BM212" s="477"/>
      <c r="BN212" s="477"/>
      <c r="BO212" s="477"/>
      <c r="BP212" s="477"/>
      <c r="BQ212" s="477"/>
      <c r="BR212" s="477"/>
      <c r="BS212" s="477"/>
      <c r="BT212" s="477"/>
      <c r="BU212" s="477"/>
      <c r="BV212" s="477"/>
      <c r="BW212" s="477"/>
      <c r="BX212" s="477"/>
      <c r="BY212" s="477"/>
      <c r="BZ212" s="477"/>
      <c r="CA212" s="477"/>
      <c r="CB212" s="477"/>
      <c r="CC212" s="477"/>
      <c r="CD212" s="477"/>
      <c r="CE212" s="477"/>
      <c r="CF212" s="477"/>
      <c r="CG212" s="477"/>
      <c r="CH212" s="477"/>
      <c r="CI212" s="477"/>
      <c r="CJ212" s="477"/>
      <c r="CK212" s="477"/>
      <c r="CL212" s="477"/>
      <c r="CM212" s="477"/>
      <c r="CN212" s="477"/>
      <c r="CO212" s="477"/>
      <c r="CP212" s="477"/>
      <c r="CQ212" s="477"/>
      <c r="CR212" s="477"/>
      <c r="CS212" s="480"/>
      <c r="CT212" s="480"/>
      <c r="CU212" s="480"/>
      <c r="CV212" s="480"/>
      <c r="CW212" s="480"/>
      <c r="CX212" s="480"/>
      <c r="CY212" s="480"/>
      <c r="CZ212" s="480"/>
      <c r="DA212" s="480"/>
      <c r="DB212" s="480"/>
      <c r="DC212" s="480"/>
      <c r="DD212" s="480"/>
      <c r="DE212" s="480"/>
      <c r="DF212" s="480"/>
      <c r="DG212" s="480"/>
      <c r="DH212" s="480"/>
      <c r="DI212" s="480"/>
      <c r="DJ212" s="480"/>
      <c r="DK212" s="480"/>
      <c r="DL212" s="480"/>
      <c r="DM212" s="480"/>
      <c r="DN212" s="480"/>
      <c r="DO212" s="480"/>
      <c r="DP212" s="480"/>
      <c r="DQ212" s="480"/>
      <c r="DR212" s="480"/>
      <c r="DS212" s="480"/>
      <c r="DT212" s="480"/>
      <c r="DU212" s="480"/>
      <c r="DV212" s="480"/>
      <c r="DW212" s="480"/>
    </row>
    <row r="213" s="474" customFormat="true" ht="13.2" hidden="false" customHeight="false" outlineLevel="0" collapsed="false">
      <c r="A213" s="477"/>
      <c r="B213" s="602"/>
      <c r="C213" s="477"/>
      <c r="D213" s="477"/>
      <c r="E213" s="477"/>
      <c r="F213" s="477"/>
      <c r="G213" s="477"/>
      <c r="H213" s="477"/>
      <c r="I213" s="477"/>
      <c r="J213" s="477"/>
      <c r="K213" s="477"/>
      <c r="L213" s="477"/>
      <c r="M213" s="477"/>
      <c r="N213" s="477"/>
      <c r="O213" s="477"/>
      <c r="P213" s="477"/>
      <c r="Q213" s="477"/>
      <c r="R213" s="477"/>
      <c r="S213" s="477"/>
      <c r="T213" s="477"/>
      <c r="U213" s="477"/>
      <c r="V213" s="477"/>
      <c r="W213" s="477"/>
      <c r="X213" s="477"/>
      <c r="Y213" s="477"/>
      <c r="Z213" s="477"/>
      <c r="AA213" s="477"/>
      <c r="AB213" s="477"/>
      <c r="AC213" s="477"/>
      <c r="AD213" s="477"/>
      <c r="AE213" s="477"/>
      <c r="AF213" s="477"/>
      <c r="AG213" s="477"/>
      <c r="AH213" s="477"/>
      <c r="AI213" s="477"/>
      <c r="AJ213" s="477"/>
      <c r="AK213" s="477"/>
      <c r="AL213" s="477"/>
      <c r="AM213" s="477"/>
      <c r="AN213" s="477"/>
      <c r="AO213" s="477"/>
      <c r="AP213" s="477"/>
      <c r="AQ213" s="477"/>
      <c r="AR213" s="477"/>
      <c r="AS213" s="477"/>
      <c r="AT213" s="477"/>
      <c r="AU213" s="477"/>
      <c r="AV213" s="477"/>
      <c r="AW213" s="477"/>
      <c r="AX213" s="477"/>
      <c r="AY213" s="477"/>
      <c r="AZ213" s="477"/>
      <c r="BA213" s="477"/>
      <c r="BB213" s="477"/>
      <c r="BC213" s="477"/>
      <c r="BD213" s="477"/>
      <c r="BE213" s="477"/>
      <c r="BF213" s="477"/>
      <c r="BG213" s="477"/>
      <c r="BH213" s="477"/>
      <c r="BI213" s="477"/>
      <c r="BJ213" s="477"/>
      <c r="BK213" s="477"/>
      <c r="BL213" s="477"/>
      <c r="BM213" s="477"/>
      <c r="BN213" s="477"/>
      <c r="BO213" s="477"/>
      <c r="BP213" s="477"/>
      <c r="BQ213" s="477"/>
      <c r="BR213" s="477"/>
      <c r="BS213" s="477"/>
      <c r="BT213" s="477"/>
      <c r="BU213" s="477"/>
      <c r="BV213" s="477"/>
      <c r="BW213" s="477"/>
      <c r="BX213" s="477"/>
      <c r="BY213" s="477"/>
      <c r="BZ213" s="477"/>
      <c r="CA213" s="477"/>
      <c r="CB213" s="477"/>
      <c r="CC213" s="477"/>
      <c r="CD213" s="477"/>
      <c r="CE213" s="477"/>
      <c r="CF213" s="477"/>
      <c r="CG213" s="477"/>
      <c r="CH213" s="477"/>
      <c r="CI213" s="477"/>
      <c r="CJ213" s="477"/>
      <c r="CK213" s="477"/>
      <c r="CL213" s="477"/>
      <c r="CM213" s="477"/>
      <c r="CN213" s="477"/>
      <c r="CO213" s="477"/>
      <c r="CP213" s="477"/>
      <c r="CQ213" s="477"/>
      <c r="CR213" s="477"/>
      <c r="CS213" s="480"/>
      <c r="CT213" s="480"/>
      <c r="CU213" s="480"/>
      <c r="CV213" s="480"/>
      <c r="CW213" s="480"/>
      <c r="CX213" s="480"/>
      <c r="CY213" s="480"/>
      <c r="CZ213" s="480"/>
      <c r="DA213" s="480"/>
      <c r="DB213" s="480"/>
      <c r="DC213" s="480"/>
      <c r="DD213" s="480"/>
      <c r="DE213" s="480"/>
      <c r="DF213" s="480"/>
      <c r="DG213" s="480"/>
      <c r="DH213" s="480"/>
      <c r="DI213" s="480"/>
      <c r="DJ213" s="480"/>
      <c r="DK213" s="480"/>
      <c r="DL213" s="480"/>
      <c r="DM213" s="480"/>
      <c r="DN213" s="480"/>
      <c r="DO213" s="480"/>
      <c r="DP213" s="480"/>
      <c r="DQ213" s="480"/>
      <c r="DR213" s="480"/>
      <c r="DS213" s="480"/>
      <c r="DT213" s="480"/>
      <c r="DU213" s="480"/>
      <c r="DV213" s="480"/>
      <c r="DW213" s="480"/>
    </row>
    <row r="214" s="474" customFormat="true" ht="13.2" hidden="false" customHeight="false" outlineLevel="0" collapsed="false">
      <c r="A214" s="477"/>
      <c r="B214" s="602"/>
      <c r="C214" s="477"/>
      <c r="D214" s="477"/>
      <c r="E214" s="477"/>
      <c r="F214" s="477"/>
      <c r="G214" s="477"/>
      <c r="H214" s="477"/>
      <c r="I214" s="477"/>
      <c r="J214" s="477"/>
      <c r="K214" s="477"/>
      <c r="L214" s="477"/>
      <c r="M214" s="477"/>
      <c r="N214" s="477"/>
      <c r="O214" s="477"/>
      <c r="P214" s="477"/>
      <c r="Q214" s="477"/>
      <c r="R214" s="477"/>
      <c r="S214" s="477"/>
      <c r="T214" s="477"/>
      <c r="U214" s="477"/>
      <c r="V214" s="477"/>
      <c r="W214" s="477"/>
      <c r="X214" s="477"/>
      <c r="Y214" s="477"/>
      <c r="Z214" s="477"/>
      <c r="AA214" s="477"/>
      <c r="AB214" s="477"/>
      <c r="AC214" s="477"/>
      <c r="AD214" s="477"/>
      <c r="AE214" s="477"/>
      <c r="AF214" s="477"/>
      <c r="AG214" s="477"/>
      <c r="AH214" s="477"/>
      <c r="AI214" s="477"/>
      <c r="AJ214" s="477"/>
      <c r="AK214" s="477"/>
      <c r="AL214" s="477"/>
      <c r="AM214" s="477"/>
      <c r="AN214" s="477"/>
      <c r="AO214" s="477"/>
      <c r="AP214" s="477"/>
      <c r="AQ214" s="477"/>
      <c r="AR214" s="477"/>
      <c r="AS214" s="477"/>
      <c r="AT214" s="477"/>
      <c r="AU214" s="477"/>
      <c r="AV214" s="477"/>
      <c r="AW214" s="477"/>
      <c r="AX214" s="477"/>
      <c r="AY214" s="477"/>
      <c r="AZ214" s="477"/>
      <c r="BA214" s="477"/>
      <c r="BB214" s="477"/>
      <c r="BC214" s="477"/>
      <c r="BD214" s="477"/>
      <c r="BE214" s="477"/>
      <c r="BF214" s="477"/>
      <c r="BG214" s="477"/>
      <c r="BH214" s="477"/>
      <c r="BI214" s="477"/>
      <c r="BJ214" s="477"/>
      <c r="BK214" s="477"/>
      <c r="BL214" s="477"/>
      <c r="BM214" s="477"/>
      <c r="BN214" s="477"/>
      <c r="BO214" s="477"/>
      <c r="BP214" s="477"/>
      <c r="BQ214" s="477"/>
      <c r="BR214" s="477"/>
      <c r="BS214" s="477"/>
      <c r="BT214" s="477"/>
      <c r="BU214" s="477"/>
      <c r="BV214" s="477"/>
      <c r="BW214" s="477"/>
      <c r="BX214" s="477"/>
      <c r="BY214" s="477"/>
      <c r="BZ214" s="477"/>
      <c r="CA214" s="477"/>
      <c r="CB214" s="477"/>
      <c r="CC214" s="477"/>
      <c r="CD214" s="477"/>
      <c r="CE214" s="477"/>
      <c r="CF214" s="477"/>
      <c r="CG214" s="477"/>
      <c r="CH214" s="477"/>
      <c r="CI214" s="477"/>
      <c r="CJ214" s="477"/>
      <c r="CK214" s="477"/>
      <c r="CL214" s="477"/>
      <c r="CM214" s="477"/>
      <c r="CN214" s="477"/>
      <c r="CO214" s="477"/>
      <c r="CP214" s="477"/>
      <c r="CQ214" s="477"/>
      <c r="CR214" s="477"/>
      <c r="CS214" s="480"/>
      <c r="CT214" s="480"/>
      <c r="CU214" s="480"/>
      <c r="CV214" s="480"/>
      <c r="CW214" s="480"/>
      <c r="CX214" s="480"/>
      <c r="CY214" s="480"/>
      <c r="CZ214" s="480"/>
      <c r="DA214" s="480"/>
      <c r="DB214" s="480"/>
      <c r="DC214" s="480"/>
      <c r="DD214" s="480"/>
      <c r="DE214" s="480"/>
      <c r="DF214" s="480"/>
      <c r="DG214" s="480"/>
      <c r="DH214" s="480"/>
      <c r="DI214" s="480"/>
      <c r="DJ214" s="480"/>
      <c r="DK214" s="480"/>
      <c r="DL214" s="480"/>
      <c r="DM214" s="480"/>
      <c r="DN214" s="480"/>
      <c r="DO214" s="480"/>
      <c r="DP214" s="480"/>
      <c r="DQ214" s="480"/>
      <c r="DR214" s="480"/>
      <c r="DS214" s="480"/>
      <c r="DT214" s="480"/>
      <c r="DU214" s="480"/>
      <c r="DV214" s="480"/>
      <c r="DW214" s="480"/>
    </row>
    <row r="215" s="474" customFormat="true" ht="13.2" hidden="false" customHeight="false" outlineLevel="0" collapsed="false">
      <c r="A215" s="477"/>
      <c r="B215" s="602"/>
      <c r="C215" s="477"/>
      <c r="D215" s="477"/>
      <c r="E215" s="477"/>
      <c r="F215" s="477"/>
      <c r="G215" s="477"/>
      <c r="H215" s="477"/>
      <c r="I215" s="477"/>
      <c r="J215" s="477"/>
      <c r="K215" s="477"/>
      <c r="L215" s="477"/>
      <c r="M215" s="477"/>
      <c r="N215" s="477"/>
      <c r="O215" s="477"/>
      <c r="P215" s="477"/>
      <c r="Q215" s="477"/>
      <c r="R215" s="477"/>
      <c r="S215" s="477"/>
      <c r="T215" s="477"/>
      <c r="U215" s="477"/>
      <c r="V215" s="477"/>
      <c r="W215" s="477"/>
      <c r="X215" s="477"/>
      <c r="Y215" s="477"/>
      <c r="Z215" s="477"/>
      <c r="AA215" s="477"/>
      <c r="AB215" s="477"/>
      <c r="AC215" s="477"/>
      <c r="AD215" s="477"/>
      <c r="AE215" s="477"/>
      <c r="AF215" s="477"/>
      <c r="AG215" s="477"/>
      <c r="AH215" s="477"/>
      <c r="AI215" s="477"/>
      <c r="AJ215" s="477"/>
      <c r="AK215" s="477"/>
      <c r="AL215" s="477"/>
      <c r="AM215" s="477"/>
      <c r="AN215" s="477"/>
      <c r="AO215" s="477"/>
      <c r="AP215" s="477"/>
      <c r="AQ215" s="477"/>
      <c r="AR215" s="477"/>
      <c r="AS215" s="477"/>
      <c r="AT215" s="477"/>
      <c r="AU215" s="477"/>
      <c r="AV215" s="477"/>
      <c r="AW215" s="477"/>
      <c r="AX215" s="477"/>
      <c r="AY215" s="477"/>
      <c r="AZ215" s="477"/>
      <c r="BA215" s="477"/>
      <c r="BB215" s="477"/>
      <c r="BC215" s="477"/>
      <c r="BD215" s="477"/>
      <c r="BE215" s="477"/>
      <c r="BF215" s="477"/>
      <c r="BG215" s="477"/>
      <c r="BH215" s="477"/>
      <c r="BI215" s="477"/>
      <c r="BJ215" s="477"/>
      <c r="BK215" s="477"/>
      <c r="BL215" s="477"/>
      <c r="BM215" s="477"/>
      <c r="BN215" s="477"/>
      <c r="BO215" s="477"/>
      <c r="BP215" s="477"/>
      <c r="BQ215" s="477"/>
      <c r="BR215" s="477"/>
      <c r="BS215" s="477"/>
      <c r="BT215" s="477"/>
      <c r="BU215" s="477"/>
      <c r="BV215" s="477"/>
      <c r="BW215" s="477"/>
      <c r="BX215" s="477"/>
      <c r="BY215" s="477"/>
      <c r="BZ215" s="477"/>
      <c r="CA215" s="477"/>
      <c r="CB215" s="477"/>
      <c r="CC215" s="477"/>
      <c r="CD215" s="477"/>
      <c r="CE215" s="477"/>
      <c r="CF215" s="477"/>
      <c r="CG215" s="477"/>
      <c r="CH215" s="477"/>
      <c r="CI215" s="477"/>
      <c r="CJ215" s="477"/>
      <c r="CK215" s="477"/>
      <c r="CL215" s="477"/>
      <c r="CM215" s="477"/>
      <c r="CN215" s="477"/>
      <c r="CO215" s="477"/>
      <c r="CP215" s="477"/>
      <c r="CQ215" s="477"/>
      <c r="CR215" s="477"/>
      <c r="CS215" s="480"/>
      <c r="CT215" s="480"/>
      <c r="CU215" s="480"/>
      <c r="CV215" s="480"/>
      <c r="CW215" s="480"/>
      <c r="CX215" s="480"/>
      <c r="CY215" s="480"/>
      <c r="CZ215" s="480"/>
      <c r="DA215" s="480"/>
      <c r="DB215" s="480"/>
      <c r="DC215" s="480"/>
      <c r="DD215" s="480"/>
      <c r="DE215" s="480"/>
      <c r="DF215" s="480"/>
      <c r="DG215" s="480"/>
      <c r="DH215" s="480"/>
      <c r="DI215" s="480"/>
      <c r="DJ215" s="480"/>
      <c r="DK215" s="480"/>
      <c r="DL215" s="480"/>
      <c r="DM215" s="480"/>
      <c r="DN215" s="480"/>
      <c r="DO215" s="480"/>
      <c r="DP215" s="480"/>
      <c r="DQ215" s="480"/>
      <c r="DR215" s="480"/>
      <c r="DS215" s="480"/>
      <c r="DT215" s="480"/>
      <c r="DU215" s="480"/>
      <c r="DV215" s="480"/>
      <c r="DW215" s="480"/>
    </row>
    <row r="216" s="474" customFormat="true" ht="13.2" hidden="false" customHeight="false" outlineLevel="0" collapsed="false">
      <c r="A216" s="477"/>
      <c r="B216" s="602"/>
      <c r="C216" s="477"/>
      <c r="D216" s="477"/>
      <c r="E216" s="477"/>
      <c r="F216" s="477"/>
      <c r="G216" s="477"/>
      <c r="H216" s="477"/>
      <c r="I216" s="477"/>
      <c r="J216" s="477"/>
      <c r="K216" s="477"/>
      <c r="L216" s="477"/>
      <c r="M216" s="477"/>
      <c r="N216" s="477"/>
      <c r="O216" s="477"/>
      <c r="P216" s="477"/>
      <c r="Q216" s="477"/>
      <c r="R216" s="477"/>
      <c r="S216" s="477"/>
      <c r="T216" s="477"/>
      <c r="U216" s="477"/>
      <c r="V216" s="477"/>
      <c r="W216" s="477"/>
      <c r="X216" s="477"/>
      <c r="Y216" s="477"/>
      <c r="Z216" s="477"/>
      <c r="AA216" s="477"/>
      <c r="AB216" s="477"/>
      <c r="AC216" s="477"/>
      <c r="AD216" s="477"/>
      <c r="AE216" s="477"/>
      <c r="AF216" s="477"/>
      <c r="AG216" s="477"/>
      <c r="AH216" s="477"/>
      <c r="AI216" s="477"/>
      <c r="AJ216" s="477"/>
      <c r="AK216" s="477"/>
      <c r="AL216" s="477"/>
      <c r="AM216" s="477"/>
      <c r="AN216" s="477"/>
      <c r="AO216" s="477"/>
      <c r="AP216" s="477"/>
      <c r="AQ216" s="477"/>
      <c r="AR216" s="477"/>
      <c r="AS216" s="477"/>
      <c r="AT216" s="477"/>
      <c r="AU216" s="477"/>
      <c r="AV216" s="477"/>
      <c r="AW216" s="477"/>
      <c r="AX216" s="477"/>
      <c r="AY216" s="477"/>
      <c r="AZ216" s="477"/>
      <c r="BA216" s="477"/>
      <c r="BB216" s="477"/>
      <c r="BC216" s="477"/>
      <c r="BD216" s="477"/>
      <c r="BE216" s="477"/>
      <c r="BF216" s="477"/>
      <c r="BG216" s="477"/>
      <c r="BH216" s="477"/>
      <c r="BI216" s="477"/>
      <c r="BJ216" s="477"/>
      <c r="BK216" s="477"/>
      <c r="BL216" s="477"/>
      <c r="BM216" s="477"/>
      <c r="BN216" s="477"/>
      <c r="BO216" s="477"/>
      <c r="BP216" s="477"/>
      <c r="BQ216" s="477"/>
      <c r="BR216" s="477"/>
      <c r="BS216" s="477"/>
      <c r="BT216" s="477"/>
      <c r="BU216" s="477"/>
      <c r="BV216" s="477"/>
      <c r="BW216" s="477"/>
      <c r="BX216" s="477"/>
      <c r="BY216" s="477"/>
      <c r="BZ216" s="477"/>
      <c r="CA216" s="477"/>
      <c r="CB216" s="477"/>
      <c r="CC216" s="477"/>
      <c r="CD216" s="477"/>
      <c r="CE216" s="477"/>
      <c r="CF216" s="477"/>
      <c r="CG216" s="477"/>
      <c r="CH216" s="477"/>
      <c r="CI216" s="477"/>
      <c r="CJ216" s="477"/>
      <c r="CK216" s="477"/>
      <c r="CL216" s="477"/>
      <c r="CM216" s="477"/>
      <c r="CN216" s="477"/>
      <c r="CO216" s="477"/>
      <c r="CP216" s="477"/>
      <c r="CQ216" s="477"/>
      <c r="CR216" s="477"/>
      <c r="CS216" s="480"/>
      <c r="CT216" s="480"/>
      <c r="CU216" s="480"/>
      <c r="CV216" s="480"/>
      <c r="CW216" s="480"/>
      <c r="CX216" s="480"/>
      <c r="CY216" s="480"/>
      <c r="CZ216" s="480"/>
      <c r="DA216" s="480"/>
      <c r="DB216" s="480"/>
      <c r="DC216" s="480"/>
      <c r="DD216" s="480"/>
      <c r="DE216" s="480"/>
      <c r="DF216" s="480"/>
      <c r="DG216" s="480"/>
      <c r="DH216" s="480"/>
      <c r="DI216" s="480"/>
      <c r="DJ216" s="480"/>
      <c r="DK216" s="480"/>
      <c r="DL216" s="480"/>
      <c r="DM216" s="480"/>
      <c r="DN216" s="480"/>
      <c r="DO216" s="480"/>
      <c r="DP216" s="480"/>
      <c r="DQ216" s="480"/>
      <c r="DR216" s="480"/>
      <c r="DS216" s="480"/>
      <c r="DT216" s="480"/>
      <c r="DU216" s="480"/>
      <c r="DV216" s="480"/>
      <c r="DW216" s="480"/>
    </row>
    <row r="217" s="474" customFormat="true" ht="13.2" hidden="false" customHeight="false" outlineLevel="0" collapsed="false">
      <c r="A217" s="477"/>
      <c r="B217" s="602"/>
      <c r="C217" s="477"/>
      <c r="D217" s="477"/>
      <c r="E217" s="477"/>
      <c r="F217" s="477"/>
      <c r="G217" s="477"/>
      <c r="H217" s="477"/>
      <c r="I217" s="477"/>
      <c r="J217" s="477"/>
      <c r="K217" s="477"/>
      <c r="L217" s="477"/>
      <c r="M217" s="477"/>
      <c r="N217" s="477"/>
      <c r="O217" s="477"/>
      <c r="P217" s="477"/>
      <c r="Q217" s="477"/>
      <c r="R217" s="477"/>
      <c r="S217" s="477"/>
      <c r="T217" s="477"/>
      <c r="U217" s="477"/>
      <c r="V217" s="477"/>
      <c r="W217" s="477"/>
      <c r="X217" s="477"/>
      <c r="Y217" s="477"/>
      <c r="Z217" s="477"/>
      <c r="AA217" s="477"/>
      <c r="AB217" s="477"/>
      <c r="AC217" s="477"/>
      <c r="AD217" s="477"/>
      <c r="AE217" s="477"/>
      <c r="AF217" s="477"/>
      <c r="AG217" s="477"/>
      <c r="AH217" s="477"/>
      <c r="AI217" s="477"/>
      <c r="AJ217" s="477"/>
      <c r="AK217" s="477"/>
      <c r="AL217" s="477"/>
      <c r="AM217" s="477"/>
      <c r="AN217" s="477"/>
      <c r="AO217" s="477"/>
      <c r="AP217" s="477"/>
      <c r="AQ217" s="477"/>
      <c r="AR217" s="477"/>
      <c r="AS217" s="477"/>
      <c r="AT217" s="477"/>
      <c r="AU217" s="477"/>
      <c r="AV217" s="477"/>
      <c r="AW217" s="477"/>
      <c r="AX217" s="477"/>
      <c r="AY217" s="477"/>
      <c r="AZ217" s="477"/>
      <c r="BA217" s="477"/>
      <c r="BB217" s="477"/>
      <c r="BC217" s="477"/>
      <c r="BD217" s="477"/>
      <c r="BE217" s="477"/>
      <c r="BF217" s="477"/>
      <c r="BG217" s="477"/>
      <c r="BH217" s="477"/>
      <c r="BI217" s="477"/>
      <c r="BJ217" s="477"/>
      <c r="BK217" s="477"/>
      <c r="BL217" s="477"/>
      <c r="BM217" s="477"/>
      <c r="BN217" s="477"/>
      <c r="BO217" s="477"/>
      <c r="BP217" s="477"/>
      <c r="BQ217" s="477"/>
      <c r="BR217" s="477"/>
      <c r="BS217" s="477"/>
      <c r="BT217" s="477"/>
      <c r="BU217" s="477"/>
      <c r="BV217" s="477"/>
      <c r="BW217" s="477"/>
      <c r="BX217" s="477"/>
      <c r="BY217" s="477"/>
      <c r="BZ217" s="477"/>
      <c r="CA217" s="477"/>
      <c r="CB217" s="477"/>
      <c r="CC217" s="477"/>
      <c r="CD217" s="477"/>
      <c r="CE217" s="477"/>
      <c r="CF217" s="477"/>
      <c r="CG217" s="477"/>
      <c r="CH217" s="477"/>
      <c r="CI217" s="477"/>
      <c r="CJ217" s="477"/>
      <c r="CK217" s="477"/>
      <c r="CL217" s="477"/>
      <c r="CM217" s="477"/>
      <c r="CN217" s="477"/>
      <c r="CO217" s="477"/>
      <c r="CP217" s="477"/>
      <c r="CQ217" s="477"/>
      <c r="CR217" s="477"/>
      <c r="CS217" s="480"/>
      <c r="CT217" s="480"/>
      <c r="CU217" s="480"/>
      <c r="CV217" s="480"/>
      <c r="CW217" s="480"/>
      <c r="CX217" s="480"/>
      <c r="CY217" s="480"/>
      <c r="CZ217" s="480"/>
      <c r="DA217" s="480"/>
      <c r="DB217" s="480"/>
      <c r="DC217" s="480"/>
      <c r="DD217" s="480"/>
      <c r="DE217" s="480"/>
      <c r="DF217" s="480"/>
      <c r="DG217" s="480"/>
      <c r="DH217" s="480"/>
      <c r="DI217" s="480"/>
      <c r="DJ217" s="480"/>
      <c r="DK217" s="480"/>
      <c r="DL217" s="480"/>
      <c r="DM217" s="480"/>
      <c r="DN217" s="480"/>
      <c r="DO217" s="480"/>
      <c r="DP217" s="480"/>
      <c r="DQ217" s="480"/>
      <c r="DR217" s="480"/>
      <c r="DS217" s="480"/>
      <c r="DT217" s="480"/>
      <c r="DU217" s="480"/>
      <c r="DV217" s="480"/>
      <c r="DW217" s="480"/>
    </row>
    <row r="218" s="474" customFormat="true" ht="13.2" hidden="false" customHeight="false" outlineLevel="0" collapsed="false">
      <c r="A218" s="477"/>
      <c r="B218" s="602"/>
      <c r="C218" s="477"/>
      <c r="D218" s="477"/>
      <c r="E218" s="477"/>
      <c r="F218" s="477"/>
      <c r="G218" s="477"/>
      <c r="H218" s="477"/>
      <c r="I218" s="477"/>
      <c r="J218" s="477"/>
      <c r="K218" s="477"/>
      <c r="L218" s="477"/>
      <c r="M218" s="477"/>
      <c r="N218" s="477"/>
      <c r="O218" s="477"/>
      <c r="P218" s="477"/>
      <c r="Q218" s="477"/>
      <c r="R218" s="477"/>
      <c r="S218" s="477"/>
      <c r="T218" s="477"/>
      <c r="U218" s="477"/>
      <c r="V218" s="477"/>
      <c r="W218" s="477"/>
      <c r="X218" s="477"/>
      <c r="Y218" s="477"/>
      <c r="Z218" s="477"/>
      <c r="AA218" s="477"/>
      <c r="AB218" s="477"/>
      <c r="AC218" s="477"/>
      <c r="AD218" s="477"/>
      <c r="AE218" s="477"/>
      <c r="AF218" s="477"/>
      <c r="AG218" s="477"/>
      <c r="AH218" s="477"/>
      <c r="AI218" s="477"/>
      <c r="AJ218" s="477"/>
      <c r="AK218" s="477"/>
      <c r="AL218" s="477"/>
      <c r="AM218" s="477"/>
      <c r="AN218" s="477"/>
      <c r="AO218" s="477"/>
      <c r="AP218" s="477"/>
      <c r="AQ218" s="477"/>
      <c r="AR218" s="477"/>
      <c r="AS218" s="477"/>
      <c r="AT218" s="477"/>
      <c r="AU218" s="477"/>
      <c r="AV218" s="477"/>
      <c r="AW218" s="477"/>
      <c r="AX218" s="477"/>
      <c r="AY218" s="477"/>
      <c r="AZ218" s="477"/>
      <c r="BA218" s="477"/>
      <c r="BB218" s="477"/>
      <c r="BC218" s="477"/>
      <c r="BD218" s="477"/>
      <c r="BE218" s="477"/>
      <c r="BF218" s="477"/>
      <c r="BG218" s="477"/>
      <c r="BH218" s="477"/>
      <c r="BI218" s="477"/>
      <c r="BJ218" s="477"/>
      <c r="BK218" s="477"/>
      <c r="BL218" s="477"/>
      <c r="BM218" s="477"/>
      <c r="BN218" s="477"/>
      <c r="BO218" s="477"/>
      <c r="BP218" s="477"/>
      <c r="BQ218" s="477"/>
      <c r="BR218" s="477"/>
      <c r="BS218" s="477"/>
      <c r="BT218" s="477"/>
      <c r="BU218" s="477"/>
      <c r="BV218" s="477"/>
      <c r="BW218" s="477"/>
      <c r="BX218" s="477"/>
      <c r="BY218" s="477"/>
      <c r="BZ218" s="477"/>
      <c r="CA218" s="477"/>
      <c r="CB218" s="477"/>
      <c r="CC218" s="477"/>
      <c r="CD218" s="477"/>
      <c r="CE218" s="477"/>
      <c r="CF218" s="477"/>
      <c r="CG218" s="477"/>
      <c r="CH218" s="477"/>
      <c r="CI218" s="477"/>
      <c r="CJ218" s="477"/>
      <c r="CK218" s="477"/>
      <c r="CL218" s="477"/>
      <c r="CM218" s="477"/>
      <c r="CN218" s="477"/>
      <c r="CO218" s="477"/>
      <c r="CP218" s="477"/>
      <c r="CQ218" s="477"/>
      <c r="CR218" s="477"/>
      <c r="CS218" s="480"/>
      <c r="CT218" s="480"/>
      <c r="CU218" s="480"/>
      <c r="CV218" s="480"/>
      <c r="CW218" s="480"/>
      <c r="CX218" s="480"/>
      <c r="CY218" s="480"/>
      <c r="CZ218" s="480"/>
      <c r="DA218" s="480"/>
      <c r="DB218" s="480"/>
      <c r="DC218" s="480"/>
      <c r="DD218" s="480"/>
      <c r="DE218" s="480"/>
      <c r="DF218" s="480"/>
      <c r="DG218" s="480"/>
      <c r="DH218" s="480"/>
      <c r="DI218" s="480"/>
      <c r="DJ218" s="480"/>
      <c r="DK218" s="480"/>
      <c r="DL218" s="480"/>
      <c r="DM218" s="480"/>
      <c r="DN218" s="480"/>
      <c r="DO218" s="480"/>
      <c r="DP218" s="480"/>
      <c r="DQ218" s="480"/>
      <c r="DR218" s="480"/>
      <c r="DS218" s="480"/>
      <c r="DT218" s="480"/>
      <c r="DU218" s="480"/>
      <c r="DV218" s="480"/>
      <c r="DW218" s="480"/>
    </row>
    <row r="219" s="474" customFormat="true" ht="13.2" hidden="false" customHeight="false" outlineLevel="0" collapsed="false">
      <c r="A219" s="477"/>
      <c r="B219" s="602"/>
      <c r="C219" s="477"/>
      <c r="D219" s="477"/>
      <c r="E219" s="477"/>
      <c r="F219" s="477"/>
      <c r="G219" s="477"/>
      <c r="H219" s="477"/>
      <c r="I219" s="477"/>
      <c r="J219" s="477"/>
      <c r="K219" s="477"/>
      <c r="L219" s="477"/>
      <c r="M219" s="477"/>
      <c r="N219" s="477"/>
      <c r="O219" s="477"/>
      <c r="P219" s="477"/>
      <c r="Q219" s="477"/>
      <c r="R219" s="477"/>
      <c r="S219" s="477"/>
      <c r="T219" s="477"/>
      <c r="U219" s="477"/>
      <c r="V219" s="477"/>
      <c r="W219" s="477"/>
      <c r="X219" s="477"/>
      <c r="Y219" s="477"/>
      <c r="Z219" s="477"/>
      <c r="AA219" s="477"/>
      <c r="AB219" s="477"/>
      <c r="AC219" s="477"/>
      <c r="AD219" s="477"/>
      <c r="AE219" s="477"/>
      <c r="AF219" s="477"/>
      <c r="AG219" s="477"/>
      <c r="AH219" s="477"/>
      <c r="AI219" s="477"/>
      <c r="AJ219" s="477"/>
      <c r="AK219" s="477"/>
      <c r="AL219" s="477"/>
      <c r="AM219" s="477"/>
      <c r="AN219" s="477"/>
      <c r="AO219" s="477"/>
      <c r="AP219" s="477"/>
      <c r="AQ219" s="477"/>
      <c r="AR219" s="477"/>
      <c r="AS219" s="477"/>
      <c r="AT219" s="477"/>
      <c r="AU219" s="477"/>
      <c r="AV219" s="477"/>
      <c r="AW219" s="477"/>
      <c r="AX219" s="477"/>
      <c r="AY219" s="477"/>
      <c r="AZ219" s="477"/>
      <c r="BA219" s="477"/>
      <c r="BB219" s="477"/>
      <c r="BC219" s="477"/>
      <c r="BD219" s="477"/>
      <c r="BE219" s="477"/>
      <c r="BF219" s="477"/>
      <c r="BG219" s="477"/>
      <c r="BH219" s="477"/>
      <c r="BI219" s="477"/>
      <c r="BJ219" s="477"/>
      <c r="BK219" s="477"/>
      <c r="BL219" s="477"/>
      <c r="BM219" s="477"/>
      <c r="BN219" s="477"/>
      <c r="BO219" s="477"/>
      <c r="BP219" s="477"/>
      <c r="BQ219" s="477"/>
      <c r="BR219" s="477"/>
      <c r="BS219" s="477"/>
      <c r="BT219" s="477"/>
      <c r="BU219" s="477"/>
      <c r="BV219" s="477"/>
      <c r="BW219" s="477"/>
      <c r="BX219" s="477"/>
      <c r="BY219" s="477"/>
      <c r="BZ219" s="477"/>
      <c r="CA219" s="477"/>
      <c r="CB219" s="477"/>
      <c r="CC219" s="477"/>
      <c r="CD219" s="477"/>
      <c r="CE219" s="477"/>
      <c r="CF219" s="477"/>
      <c r="CG219" s="477"/>
      <c r="CH219" s="477"/>
      <c r="CI219" s="477"/>
      <c r="CJ219" s="477"/>
      <c r="CK219" s="477"/>
      <c r="CL219" s="477"/>
      <c r="CM219" s="477"/>
      <c r="CN219" s="477"/>
      <c r="CO219" s="477"/>
      <c r="CP219" s="477"/>
      <c r="CQ219" s="477"/>
      <c r="CR219" s="477"/>
      <c r="CS219" s="480"/>
      <c r="CT219" s="480"/>
      <c r="CU219" s="480"/>
      <c r="CV219" s="480"/>
      <c r="CW219" s="480"/>
      <c r="CX219" s="480"/>
      <c r="CY219" s="480"/>
      <c r="CZ219" s="480"/>
      <c r="DA219" s="480"/>
      <c r="DB219" s="480"/>
      <c r="DC219" s="480"/>
      <c r="DD219" s="480"/>
      <c r="DE219" s="480"/>
      <c r="DF219" s="480"/>
      <c r="DG219" s="480"/>
      <c r="DH219" s="480"/>
      <c r="DI219" s="480"/>
      <c r="DJ219" s="480"/>
      <c r="DK219" s="480"/>
      <c r="DL219" s="480"/>
      <c r="DM219" s="480"/>
      <c r="DN219" s="480"/>
      <c r="DO219" s="480"/>
      <c r="DP219" s="480"/>
      <c r="DQ219" s="480"/>
      <c r="DR219" s="480"/>
      <c r="DS219" s="480"/>
      <c r="DT219" s="480"/>
      <c r="DU219" s="480"/>
      <c r="DV219" s="480"/>
      <c r="DW219" s="480"/>
    </row>
    <row r="220" s="474" customFormat="true" ht="13.2" hidden="false" customHeight="false" outlineLevel="0" collapsed="false">
      <c r="A220" s="477"/>
      <c r="B220" s="602"/>
      <c r="C220" s="477"/>
      <c r="D220" s="477"/>
      <c r="E220" s="477"/>
      <c r="F220" s="477"/>
      <c r="G220" s="477"/>
      <c r="H220" s="477"/>
      <c r="I220" s="477"/>
      <c r="J220" s="477"/>
      <c r="K220" s="477"/>
      <c r="L220" s="477"/>
      <c r="M220" s="477"/>
      <c r="N220" s="477"/>
      <c r="O220" s="477"/>
      <c r="P220" s="477"/>
      <c r="Q220" s="477"/>
      <c r="R220" s="477"/>
      <c r="S220" s="477"/>
      <c r="T220" s="477"/>
      <c r="U220" s="477"/>
      <c r="V220" s="477"/>
      <c r="W220" s="477"/>
      <c r="X220" s="477"/>
      <c r="Y220" s="477"/>
      <c r="Z220" s="477"/>
      <c r="AA220" s="477"/>
      <c r="AB220" s="477"/>
      <c r="AC220" s="477"/>
      <c r="AD220" s="477"/>
      <c r="AE220" s="477"/>
      <c r="AF220" s="477"/>
      <c r="AG220" s="477"/>
      <c r="AH220" s="477"/>
      <c r="AI220" s="477"/>
      <c r="AJ220" s="477"/>
      <c r="AK220" s="477"/>
      <c r="AL220" s="477"/>
      <c r="AM220" s="477"/>
      <c r="AN220" s="477"/>
      <c r="AO220" s="477"/>
      <c r="AP220" s="477"/>
      <c r="AQ220" s="477"/>
      <c r="AR220" s="477"/>
      <c r="AS220" s="477"/>
      <c r="AT220" s="477"/>
      <c r="AU220" s="477"/>
      <c r="AV220" s="477"/>
      <c r="AW220" s="477"/>
      <c r="AX220" s="477"/>
      <c r="AY220" s="477"/>
      <c r="AZ220" s="477"/>
      <c r="BA220" s="477"/>
      <c r="BB220" s="477"/>
      <c r="BC220" s="477"/>
      <c r="BD220" s="477"/>
      <c r="BE220" s="477"/>
      <c r="BF220" s="477"/>
      <c r="BG220" s="477"/>
      <c r="BH220" s="477"/>
      <c r="BI220" s="477"/>
      <c r="BJ220" s="477"/>
      <c r="BK220" s="477"/>
      <c r="BL220" s="477"/>
      <c r="BM220" s="477"/>
      <c r="BN220" s="477"/>
      <c r="BO220" s="477"/>
      <c r="BP220" s="477"/>
      <c r="BQ220" s="477"/>
      <c r="BR220" s="477"/>
      <c r="BS220" s="477"/>
      <c r="BT220" s="477"/>
      <c r="BU220" s="477"/>
      <c r="BV220" s="477"/>
      <c r="BW220" s="477"/>
      <c r="BX220" s="477"/>
      <c r="BY220" s="477"/>
      <c r="BZ220" s="477"/>
      <c r="CA220" s="477"/>
      <c r="CB220" s="477"/>
      <c r="CC220" s="477"/>
      <c r="CD220" s="477"/>
      <c r="CE220" s="477"/>
      <c r="CF220" s="477"/>
      <c r="CG220" s="477"/>
      <c r="CH220" s="477"/>
      <c r="CI220" s="477"/>
      <c r="CJ220" s="477"/>
      <c r="CK220" s="477"/>
      <c r="CL220" s="477"/>
      <c r="CM220" s="477"/>
      <c r="CN220" s="477"/>
      <c r="CO220" s="477"/>
      <c r="CP220" s="477"/>
      <c r="CQ220" s="477"/>
      <c r="CR220" s="477"/>
      <c r="CS220" s="480"/>
      <c r="CT220" s="480"/>
      <c r="CU220" s="480"/>
      <c r="CV220" s="480"/>
      <c r="CW220" s="480"/>
      <c r="CX220" s="480"/>
      <c r="CY220" s="480"/>
      <c r="CZ220" s="480"/>
      <c r="DA220" s="480"/>
      <c r="DB220" s="480"/>
      <c r="DC220" s="480"/>
      <c r="DD220" s="480"/>
      <c r="DE220" s="480"/>
      <c r="DF220" s="480"/>
      <c r="DG220" s="480"/>
      <c r="DH220" s="480"/>
      <c r="DI220" s="480"/>
      <c r="DJ220" s="480"/>
      <c r="DK220" s="480"/>
      <c r="DL220" s="480"/>
      <c r="DM220" s="480"/>
      <c r="DN220" s="480"/>
      <c r="DO220" s="480"/>
      <c r="DP220" s="480"/>
      <c r="DQ220" s="480"/>
      <c r="DR220" s="480"/>
      <c r="DS220" s="480"/>
      <c r="DT220" s="480"/>
      <c r="DU220" s="480"/>
      <c r="DV220" s="480"/>
      <c r="DW220" s="480"/>
    </row>
    <row r="221" s="474" customFormat="true" ht="13.2" hidden="false" customHeight="false" outlineLevel="0" collapsed="false">
      <c r="A221" s="477"/>
      <c r="B221" s="602"/>
      <c r="C221" s="477"/>
      <c r="D221" s="477"/>
      <c r="E221" s="477"/>
      <c r="F221" s="477"/>
      <c r="G221" s="477"/>
      <c r="H221" s="477"/>
      <c r="I221" s="477"/>
      <c r="J221" s="477"/>
      <c r="K221" s="477"/>
      <c r="L221" s="477"/>
      <c r="M221" s="477"/>
      <c r="N221" s="477"/>
      <c r="O221" s="477"/>
      <c r="P221" s="477"/>
      <c r="Q221" s="477"/>
      <c r="R221" s="477"/>
      <c r="S221" s="477"/>
      <c r="T221" s="477"/>
      <c r="U221" s="477"/>
      <c r="V221" s="477"/>
      <c r="W221" s="477"/>
      <c r="X221" s="477"/>
      <c r="Y221" s="477"/>
      <c r="Z221" s="477"/>
      <c r="AA221" s="477"/>
      <c r="AB221" s="477"/>
      <c r="AC221" s="477"/>
      <c r="AD221" s="477"/>
      <c r="AE221" s="477"/>
      <c r="AF221" s="477"/>
      <c r="AG221" s="477"/>
      <c r="AH221" s="477"/>
      <c r="AI221" s="477"/>
      <c r="AJ221" s="477"/>
      <c r="AK221" s="477"/>
      <c r="AL221" s="477"/>
      <c r="AM221" s="477"/>
      <c r="AN221" s="477"/>
      <c r="AO221" s="477"/>
      <c r="AP221" s="477"/>
      <c r="AQ221" s="477"/>
      <c r="AR221" s="477"/>
      <c r="AS221" s="477"/>
      <c r="AT221" s="477"/>
      <c r="AU221" s="477"/>
      <c r="AV221" s="477"/>
      <c r="AW221" s="477"/>
      <c r="AX221" s="477"/>
      <c r="AY221" s="477"/>
      <c r="AZ221" s="477"/>
      <c r="BA221" s="477"/>
      <c r="BB221" s="477"/>
      <c r="BC221" s="477"/>
      <c r="BD221" s="477"/>
      <c r="BE221" s="477"/>
      <c r="BF221" s="477"/>
      <c r="BG221" s="477"/>
      <c r="BH221" s="477"/>
      <c r="BI221" s="477"/>
      <c r="BJ221" s="477"/>
      <c r="BK221" s="477"/>
      <c r="BL221" s="477"/>
      <c r="BM221" s="477"/>
      <c r="BN221" s="477"/>
      <c r="BO221" s="477"/>
      <c r="BP221" s="477"/>
      <c r="BQ221" s="477"/>
      <c r="BR221" s="477"/>
      <c r="BS221" s="477"/>
      <c r="BT221" s="477"/>
      <c r="BU221" s="477"/>
      <c r="BV221" s="477"/>
      <c r="BW221" s="477"/>
      <c r="BX221" s="477"/>
      <c r="BY221" s="477"/>
      <c r="BZ221" s="477"/>
      <c r="CA221" s="477"/>
      <c r="CB221" s="477"/>
      <c r="CC221" s="477"/>
      <c r="CD221" s="477"/>
      <c r="CE221" s="477"/>
      <c r="CF221" s="477"/>
      <c r="CG221" s="477"/>
      <c r="CH221" s="477"/>
      <c r="CI221" s="477"/>
      <c r="CJ221" s="477"/>
      <c r="CK221" s="477"/>
      <c r="CL221" s="477"/>
      <c r="CM221" s="477"/>
      <c r="CN221" s="477"/>
      <c r="CO221" s="477"/>
      <c r="CP221" s="477"/>
      <c r="CQ221" s="477"/>
      <c r="CR221" s="477"/>
      <c r="CS221" s="480"/>
      <c r="CT221" s="480"/>
      <c r="CU221" s="480"/>
      <c r="CV221" s="480"/>
      <c r="CW221" s="480"/>
      <c r="CX221" s="480"/>
      <c r="CY221" s="480"/>
      <c r="CZ221" s="480"/>
      <c r="DA221" s="480"/>
      <c r="DB221" s="480"/>
      <c r="DC221" s="480"/>
      <c r="DD221" s="480"/>
      <c r="DE221" s="480"/>
      <c r="DF221" s="480"/>
      <c r="DG221" s="480"/>
      <c r="DH221" s="480"/>
      <c r="DI221" s="480"/>
      <c r="DJ221" s="480"/>
      <c r="DK221" s="480"/>
      <c r="DL221" s="480"/>
      <c r="DM221" s="480"/>
      <c r="DN221" s="480"/>
      <c r="DO221" s="480"/>
      <c r="DP221" s="480"/>
      <c r="DQ221" s="480"/>
      <c r="DR221" s="480"/>
      <c r="DS221" s="480"/>
      <c r="DT221" s="480"/>
      <c r="DU221" s="480"/>
      <c r="DV221" s="480"/>
      <c r="DW221" s="480"/>
    </row>
    <row r="222" s="474" customFormat="true" ht="13.2" hidden="false" customHeight="false" outlineLevel="0" collapsed="false">
      <c r="A222" s="477"/>
      <c r="B222" s="602"/>
      <c r="C222" s="477"/>
      <c r="D222" s="477"/>
      <c r="E222" s="477"/>
      <c r="F222" s="477"/>
      <c r="G222" s="477"/>
      <c r="H222" s="477"/>
      <c r="I222" s="477"/>
      <c r="J222" s="477"/>
      <c r="K222" s="477"/>
      <c r="L222" s="477"/>
      <c r="M222" s="477"/>
      <c r="N222" s="477"/>
      <c r="O222" s="477"/>
      <c r="P222" s="477"/>
      <c r="Q222" s="477"/>
      <c r="R222" s="477"/>
      <c r="S222" s="477"/>
      <c r="T222" s="477"/>
      <c r="U222" s="477"/>
      <c r="V222" s="477"/>
      <c r="W222" s="477"/>
      <c r="X222" s="477"/>
      <c r="Y222" s="477"/>
      <c r="Z222" s="477"/>
      <c r="AA222" s="477"/>
      <c r="AB222" s="477"/>
      <c r="AC222" s="477"/>
      <c r="AD222" s="477"/>
      <c r="AE222" s="477"/>
      <c r="AF222" s="477"/>
      <c r="AG222" s="477"/>
      <c r="AH222" s="477"/>
      <c r="AI222" s="477"/>
      <c r="AJ222" s="477"/>
      <c r="AK222" s="477"/>
      <c r="AL222" s="477"/>
      <c r="AM222" s="477"/>
      <c r="AN222" s="477"/>
      <c r="AO222" s="477"/>
      <c r="AP222" s="477"/>
      <c r="AQ222" s="477"/>
      <c r="AR222" s="477"/>
      <c r="AS222" s="477"/>
      <c r="AT222" s="477"/>
      <c r="AU222" s="477"/>
      <c r="AV222" s="477"/>
      <c r="AW222" s="477"/>
      <c r="AX222" s="477"/>
      <c r="AY222" s="477"/>
      <c r="AZ222" s="477"/>
      <c r="BA222" s="477"/>
      <c r="BB222" s="477"/>
      <c r="BC222" s="477"/>
      <c r="BD222" s="477"/>
      <c r="BE222" s="477"/>
      <c r="BF222" s="477"/>
      <c r="BG222" s="477"/>
      <c r="BH222" s="477"/>
      <c r="BI222" s="477"/>
      <c r="BJ222" s="477"/>
      <c r="BK222" s="477"/>
      <c r="BL222" s="477"/>
      <c r="BM222" s="477"/>
      <c r="BN222" s="477"/>
      <c r="BO222" s="477"/>
      <c r="BP222" s="477"/>
      <c r="BQ222" s="477"/>
      <c r="BR222" s="477"/>
      <c r="BS222" s="477"/>
      <c r="BT222" s="477"/>
      <c r="BU222" s="477"/>
      <c r="BV222" s="477"/>
      <c r="BW222" s="477"/>
      <c r="BX222" s="477"/>
      <c r="BY222" s="477"/>
      <c r="BZ222" s="477"/>
      <c r="CA222" s="477"/>
      <c r="CB222" s="477"/>
      <c r="CC222" s="477"/>
      <c r="CD222" s="477"/>
      <c r="CE222" s="477"/>
      <c r="CF222" s="477"/>
      <c r="CG222" s="477"/>
      <c r="CH222" s="477"/>
      <c r="CI222" s="477"/>
      <c r="CJ222" s="477"/>
      <c r="CK222" s="477"/>
      <c r="CL222" s="477"/>
      <c r="CM222" s="477"/>
      <c r="CN222" s="477"/>
      <c r="CO222" s="477"/>
      <c r="CP222" s="477"/>
      <c r="CQ222" s="477"/>
      <c r="CR222" s="477"/>
      <c r="CS222" s="480"/>
      <c r="CT222" s="480"/>
      <c r="CU222" s="480"/>
      <c r="CV222" s="480"/>
      <c r="CW222" s="480"/>
      <c r="CX222" s="480"/>
      <c r="CY222" s="480"/>
      <c r="CZ222" s="480"/>
      <c r="DA222" s="480"/>
      <c r="DB222" s="480"/>
      <c r="DC222" s="480"/>
      <c r="DD222" s="480"/>
      <c r="DE222" s="480"/>
      <c r="DF222" s="480"/>
      <c r="DG222" s="480"/>
      <c r="DH222" s="480"/>
      <c r="DI222" s="480"/>
      <c r="DJ222" s="480"/>
      <c r="DK222" s="480"/>
      <c r="DL222" s="480"/>
      <c r="DM222" s="480"/>
      <c r="DN222" s="480"/>
      <c r="DO222" s="480"/>
      <c r="DP222" s="480"/>
      <c r="DQ222" s="480"/>
      <c r="DR222" s="480"/>
      <c r="DS222" s="480"/>
      <c r="DT222" s="480"/>
      <c r="DU222" s="480"/>
      <c r="DV222" s="480"/>
      <c r="DW222" s="480"/>
    </row>
    <row r="223" s="474" customFormat="true" ht="13.2" hidden="false" customHeight="false" outlineLevel="0" collapsed="false">
      <c r="A223" s="477"/>
      <c r="B223" s="602"/>
      <c r="C223" s="477"/>
      <c r="D223" s="477"/>
      <c r="E223" s="477"/>
      <c r="F223" s="477"/>
      <c r="G223" s="477"/>
      <c r="H223" s="477"/>
      <c r="I223" s="477"/>
      <c r="J223" s="477"/>
      <c r="K223" s="477"/>
      <c r="L223" s="477"/>
      <c r="M223" s="477"/>
      <c r="N223" s="477"/>
      <c r="O223" s="477"/>
      <c r="P223" s="477"/>
      <c r="Q223" s="477"/>
      <c r="R223" s="477"/>
      <c r="S223" s="477"/>
      <c r="T223" s="477"/>
      <c r="U223" s="477"/>
      <c r="V223" s="477"/>
      <c r="W223" s="477"/>
      <c r="X223" s="477"/>
      <c r="Y223" s="477"/>
      <c r="Z223" s="477"/>
      <c r="AA223" s="477"/>
      <c r="AB223" s="477"/>
      <c r="AC223" s="477"/>
      <c r="AD223" s="477"/>
      <c r="AE223" s="477"/>
      <c r="AF223" s="477"/>
      <c r="AG223" s="477"/>
      <c r="AH223" s="477"/>
      <c r="AI223" s="477"/>
      <c r="AJ223" s="477"/>
      <c r="AK223" s="477"/>
      <c r="AL223" s="477"/>
      <c r="AM223" s="477"/>
      <c r="AN223" s="477"/>
      <c r="AO223" s="477"/>
      <c r="AP223" s="477"/>
      <c r="AQ223" s="477"/>
      <c r="AR223" s="477"/>
      <c r="AS223" s="477"/>
      <c r="AT223" s="477"/>
      <c r="AU223" s="477"/>
      <c r="AV223" s="477"/>
      <c r="AW223" s="477"/>
      <c r="AX223" s="477"/>
      <c r="AY223" s="477"/>
      <c r="AZ223" s="477"/>
      <c r="BA223" s="477"/>
      <c r="BB223" s="477"/>
      <c r="BC223" s="477"/>
      <c r="BD223" s="477"/>
      <c r="BE223" s="477"/>
      <c r="BF223" s="477"/>
      <c r="BG223" s="477"/>
      <c r="BH223" s="477"/>
      <c r="BI223" s="477"/>
      <c r="BJ223" s="477"/>
      <c r="BK223" s="477"/>
      <c r="BL223" s="477"/>
      <c r="BM223" s="477"/>
      <c r="BN223" s="477"/>
      <c r="BO223" s="477"/>
      <c r="BP223" s="477"/>
      <c r="BQ223" s="477"/>
      <c r="BR223" s="477"/>
      <c r="BS223" s="477"/>
      <c r="BT223" s="477"/>
      <c r="BU223" s="477"/>
      <c r="BV223" s="477"/>
      <c r="BW223" s="477"/>
      <c r="BX223" s="477"/>
      <c r="BY223" s="477"/>
      <c r="BZ223" s="477"/>
      <c r="CA223" s="477"/>
      <c r="CB223" s="477"/>
      <c r="CC223" s="477"/>
      <c r="CD223" s="477"/>
      <c r="CE223" s="477"/>
      <c r="CF223" s="477"/>
      <c r="CG223" s="477"/>
      <c r="CH223" s="477"/>
      <c r="CI223" s="477"/>
      <c r="CJ223" s="477"/>
      <c r="CK223" s="477"/>
      <c r="CL223" s="477"/>
      <c r="CM223" s="477"/>
      <c r="CN223" s="477"/>
      <c r="CO223" s="477"/>
      <c r="CP223" s="477"/>
      <c r="CQ223" s="477"/>
      <c r="CR223" s="477"/>
      <c r="CS223" s="480"/>
      <c r="CT223" s="480"/>
      <c r="CU223" s="480"/>
      <c r="CV223" s="480"/>
      <c r="CW223" s="480"/>
      <c r="CX223" s="480"/>
      <c r="CY223" s="480"/>
      <c r="CZ223" s="480"/>
      <c r="DA223" s="480"/>
      <c r="DB223" s="480"/>
      <c r="DC223" s="480"/>
      <c r="DD223" s="480"/>
      <c r="DE223" s="480"/>
      <c r="DF223" s="480"/>
      <c r="DG223" s="480"/>
      <c r="DH223" s="480"/>
      <c r="DI223" s="480"/>
      <c r="DJ223" s="480"/>
      <c r="DK223" s="480"/>
      <c r="DL223" s="480"/>
      <c r="DM223" s="480"/>
      <c r="DN223" s="480"/>
      <c r="DO223" s="480"/>
      <c r="DP223" s="480"/>
      <c r="DQ223" s="480"/>
      <c r="DR223" s="480"/>
      <c r="DS223" s="480"/>
      <c r="DT223" s="480"/>
      <c r="DU223" s="480"/>
      <c r="DV223" s="480"/>
      <c r="DW223" s="480"/>
    </row>
    <row r="224" s="474" customFormat="true" ht="13.2" hidden="false" customHeight="false" outlineLevel="0" collapsed="false">
      <c r="A224" s="477"/>
      <c r="B224" s="602"/>
      <c r="C224" s="477"/>
      <c r="D224" s="477"/>
      <c r="E224" s="477"/>
      <c r="F224" s="477"/>
      <c r="G224" s="477"/>
      <c r="H224" s="477"/>
      <c r="I224" s="477"/>
      <c r="J224" s="477"/>
      <c r="K224" s="477"/>
      <c r="L224" s="477"/>
      <c r="M224" s="477"/>
      <c r="N224" s="477"/>
      <c r="O224" s="477"/>
      <c r="P224" s="477"/>
      <c r="Q224" s="477"/>
      <c r="R224" s="477"/>
      <c r="S224" s="477"/>
      <c r="T224" s="477"/>
      <c r="U224" s="477"/>
      <c r="V224" s="477"/>
      <c r="W224" s="477"/>
      <c r="X224" s="477"/>
      <c r="Y224" s="477"/>
      <c r="Z224" s="477"/>
      <c r="AA224" s="477"/>
      <c r="AB224" s="477"/>
      <c r="AC224" s="477"/>
      <c r="AD224" s="477"/>
      <c r="AE224" s="477"/>
      <c r="AF224" s="477"/>
      <c r="AG224" s="477"/>
      <c r="AH224" s="477"/>
      <c r="AI224" s="477"/>
      <c r="AJ224" s="477"/>
      <c r="AK224" s="477"/>
      <c r="AL224" s="477"/>
      <c r="AM224" s="477"/>
      <c r="AN224" s="477"/>
      <c r="AO224" s="477"/>
      <c r="AP224" s="477"/>
      <c r="AQ224" s="477"/>
      <c r="AR224" s="477"/>
      <c r="AS224" s="477"/>
      <c r="AT224" s="477"/>
      <c r="AU224" s="477"/>
      <c r="AV224" s="477"/>
      <c r="AW224" s="477"/>
      <c r="AX224" s="477"/>
      <c r="AY224" s="477"/>
      <c r="AZ224" s="477"/>
      <c r="BA224" s="477"/>
      <c r="BB224" s="477"/>
      <c r="BC224" s="477"/>
      <c r="BD224" s="477"/>
      <c r="BE224" s="477"/>
      <c r="BF224" s="477"/>
      <c r="BG224" s="477"/>
      <c r="BH224" s="477"/>
      <c r="BI224" s="477"/>
      <c r="BJ224" s="477"/>
      <c r="BK224" s="477"/>
      <c r="BL224" s="477"/>
      <c r="BM224" s="477"/>
      <c r="BN224" s="477"/>
      <c r="BO224" s="477"/>
      <c r="BP224" s="477"/>
      <c r="BQ224" s="477"/>
      <c r="BR224" s="477"/>
      <c r="BS224" s="477"/>
      <c r="BT224" s="477"/>
      <c r="BU224" s="477"/>
      <c r="BV224" s="477"/>
      <c r="BW224" s="477"/>
      <c r="BX224" s="477"/>
      <c r="BY224" s="477"/>
      <c r="BZ224" s="477"/>
      <c r="CA224" s="477"/>
      <c r="CB224" s="477"/>
      <c r="CC224" s="477"/>
      <c r="CD224" s="477"/>
      <c r="CE224" s="477"/>
      <c r="CF224" s="477"/>
      <c r="CG224" s="477"/>
      <c r="CH224" s="477"/>
      <c r="CI224" s="477"/>
      <c r="CJ224" s="477"/>
      <c r="CK224" s="477"/>
      <c r="CL224" s="477"/>
      <c r="CM224" s="477"/>
      <c r="CN224" s="477"/>
      <c r="CO224" s="477"/>
      <c r="CP224" s="477"/>
      <c r="CQ224" s="477"/>
      <c r="CR224" s="477"/>
      <c r="CS224" s="480"/>
      <c r="CT224" s="480"/>
      <c r="CU224" s="480"/>
      <c r="CV224" s="480"/>
      <c r="CW224" s="480"/>
      <c r="CX224" s="480"/>
      <c r="CY224" s="480"/>
      <c r="CZ224" s="480"/>
      <c r="DA224" s="480"/>
      <c r="DB224" s="480"/>
      <c r="DC224" s="480"/>
      <c r="DD224" s="480"/>
      <c r="DE224" s="480"/>
      <c r="DF224" s="480"/>
      <c r="DG224" s="480"/>
      <c r="DH224" s="480"/>
      <c r="DI224" s="480"/>
      <c r="DJ224" s="480"/>
      <c r="DK224" s="480"/>
      <c r="DL224" s="480"/>
      <c r="DM224" s="480"/>
      <c r="DN224" s="480"/>
      <c r="DO224" s="480"/>
      <c r="DP224" s="480"/>
      <c r="DQ224" s="480"/>
      <c r="DR224" s="480"/>
      <c r="DS224" s="480"/>
      <c r="DT224" s="480"/>
      <c r="DU224" s="480"/>
      <c r="DV224" s="480"/>
      <c r="DW224" s="480"/>
    </row>
    <row r="225" s="474" customFormat="true" ht="13.2" hidden="false" customHeight="false" outlineLevel="0" collapsed="false">
      <c r="A225" s="477"/>
      <c r="B225" s="602"/>
      <c r="C225" s="477"/>
      <c r="D225" s="477"/>
      <c r="E225" s="477"/>
      <c r="F225" s="477"/>
      <c r="G225" s="477"/>
      <c r="H225" s="477"/>
      <c r="I225" s="477"/>
      <c r="J225" s="477"/>
      <c r="K225" s="477"/>
      <c r="L225" s="477"/>
      <c r="M225" s="477"/>
      <c r="N225" s="477"/>
      <c r="O225" s="477"/>
      <c r="P225" s="477"/>
      <c r="Q225" s="477"/>
      <c r="R225" s="477"/>
      <c r="S225" s="477"/>
      <c r="T225" s="477"/>
      <c r="U225" s="477"/>
      <c r="V225" s="477"/>
      <c r="W225" s="477"/>
      <c r="X225" s="477"/>
      <c r="Y225" s="477"/>
      <c r="Z225" s="477"/>
      <c r="AA225" s="477"/>
      <c r="AB225" s="477"/>
      <c r="AC225" s="477"/>
      <c r="AD225" s="477"/>
      <c r="AE225" s="477"/>
      <c r="AF225" s="477"/>
      <c r="AG225" s="477"/>
      <c r="AH225" s="477"/>
      <c r="AI225" s="477"/>
      <c r="AJ225" s="477"/>
      <c r="AK225" s="477"/>
      <c r="AL225" s="477"/>
      <c r="AM225" s="477"/>
      <c r="AN225" s="477"/>
      <c r="AO225" s="477"/>
      <c r="AP225" s="477"/>
      <c r="AQ225" s="477"/>
      <c r="AR225" s="477"/>
      <c r="AS225" s="477"/>
      <c r="AT225" s="477"/>
      <c r="AU225" s="477"/>
      <c r="AV225" s="477"/>
      <c r="AW225" s="477"/>
      <c r="AX225" s="477"/>
      <c r="AY225" s="477"/>
      <c r="AZ225" s="477"/>
      <c r="BA225" s="477"/>
      <c r="BB225" s="477"/>
      <c r="BC225" s="477"/>
      <c r="BD225" s="477"/>
      <c r="BE225" s="477"/>
      <c r="BF225" s="477"/>
      <c r="BG225" s="477"/>
      <c r="BH225" s="477"/>
      <c r="BI225" s="477"/>
      <c r="BJ225" s="477"/>
      <c r="BK225" s="477"/>
      <c r="BL225" s="477"/>
      <c r="BM225" s="477"/>
      <c r="BN225" s="477"/>
      <c r="BO225" s="477"/>
      <c r="BP225" s="477"/>
      <c r="BQ225" s="477"/>
      <c r="BR225" s="477"/>
      <c r="BS225" s="477"/>
      <c r="BT225" s="477"/>
      <c r="BU225" s="477"/>
      <c r="BV225" s="477"/>
      <c r="BW225" s="477"/>
      <c r="BX225" s="477"/>
      <c r="BY225" s="477"/>
      <c r="BZ225" s="477"/>
      <c r="CA225" s="477"/>
      <c r="CB225" s="477"/>
      <c r="CC225" s="477"/>
      <c r="CD225" s="477"/>
      <c r="CE225" s="477"/>
      <c r="CF225" s="477"/>
      <c r="CG225" s="477"/>
      <c r="CH225" s="477"/>
      <c r="CI225" s="477"/>
      <c r="CJ225" s="477"/>
      <c r="CK225" s="477"/>
      <c r="CL225" s="477"/>
      <c r="CM225" s="477"/>
      <c r="CN225" s="477"/>
      <c r="CO225" s="477"/>
      <c r="CP225" s="477"/>
      <c r="CQ225" s="477"/>
      <c r="CR225" s="477"/>
      <c r="CS225" s="480"/>
      <c r="CT225" s="480"/>
      <c r="CU225" s="480"/>
      <c r="CV225" s="480"/>
      <c r="CW225" s="480"/>
      <c r="CX225" s="480"/>
      <c r="CY225" s="480"/>
      <c r="CZ225" s="480"/>
      <c r="DA225" s="480"/>
      <c r="DB225" s="480"/>
      <c r="DC225" s="480"/>
      <c r="DD225" s="480"/>
      <c r="DE225" s="480"/>
      <c r="DF225" s="480"/>
      <c r="DG225" s="480"/>
      <c r="DH225" s="480"/>
      <c r="DI225" s="480"/>
      <c r="DJ225" s="480"/>
      <c r="DK225" s="480"/>
      <c r="DL225" s="480"/>
      <c r="DM225" s="480"/>
      <c r="DN225" s="480"/>
      <c r="DO225" s="480"/>
      <c r="DP225" s="480"/>
      <c r="DQ225" s="480"/>
      <c r="DR225" s="480"/>
      <c r="DS225" s="480"/>
      <c r="DT225" s="480"/>
      <c r="DU225" s="480"/>
      <c r="DV225" s="480"/>
      <c r="DW225" s="480"/>
    </row>
    <row r="226" s="474" customFormat="true" ht="13.2" hidden="false" customHeight="false" outlineLevel="0" collapsed="false">
      <c r="A226" s="477"/>
      <c r="B226" s="602"/>
      <c r="C226" s="477"/>
      <c r="D226" s="477"/>
      <c r="E226" s="477"/>
      <c r="F226" s="477"/>
      <c r="G226" s="477"/>
      <c r="H226" s="477"/>
      <c r="I226" s="477"/>
      <c r="J226" s="477"/>
      <c r="K226" s="477"/>
      <c r="L226" s="477"/>
      <c r="M226" s="477"/>
      <c r="N226" s="477"/>
      <c r="O226" s="477"/>
      <c r="P226" s="477"/>
      <c r="Q226" s="477"/>
      <c r="R226" s="477"/>
      <c r="S226" s="477"/>
      <c r="T226" s="477"/>
      <c r="U226" s="477"/>
      <c r="V226" s="477"/>
      <c r="W226" s="477"/>
      <c r="X226" s="477"/>
      <c r="Y226" s="477"/>
      <c r="Z226" s="477"/>
      <c r="AA226" s="477"/>
      <c r="AB226" s="477"/>
      <c r="AC226" s="477"/>
      <c r="AD226" s="477"/>
      <c r="AE226" s="477"/>
      <c r="AF226" s="477"/>
      <c r="AG226" s="477"/>
      <c r="AH226" s="477"/>
      <c r="AI226" s="477"/>
      <c r="AJ226" s="477"/>
      <c r="AK226" s="477"/>
      <c r="AL226" s="477"/>
      <c r="AM226" s="477"/>
      <c r="AN226" s="477"/>
      <c r="AO226" s="477"/>
      <c r="AP226" s="477"/>
      <c r="AQ226" s="477"/>
      <c r="AR226" s="477"/>
      <c r="AS226" s="477"/>
      <c r="AT226" s="477"/>
      <c r="AU226" s="477"/>
      <c r="AV226" s="477"/>
      <c r="AW226" s="477"/>
      <c r="AX226" s="477"/>
      <c r="AY226" s="477"/>
      <c r="AZ226" s="477"/>
      <c r="BA226" s="477"/>
      <c r="BB226" s="477"/>
      <c r="BC226" s="477"/>
      <c r="BD226" s="477"/>
      <c r="BE226" s="477"/>
      <c r="BF226" s="477"/>
      <c r="BG226" s="477"/>
      <c r="BH226" s="477"/>
      <c r="BI226" s="477"/>
      <c r="BJ226" s="477"/>
      <c r="BK226" s="477"/>
      <c r="BL226" s="477"/>
      <c r="BM226" s="477"/>
      <c r="BN226" s="477"/>
      <c r="BO226" s="477"/>
      <c r="BP226" s="477"/>
      <c r="BQ226" s="477"/>
      <c r="BR226" s="477"/>
      <c r="BS226" s="477"/>
      <c r="BT226" s="477"/>
      <c r="BU226" s="477"/>
      <c r="BV226" s="477"/>
      <c r="BW226" s="477"/>
      <c r="BX226" s="477"/>
      <c r="BY226" s="477"/>
      <c r="BZ226" s="477"/>
      <c r="CA226" s="477"/>
      <c r="CB226" s="477"/>
      <c r="CC226" s="477"/>
      <c r="CD226" s="477"/>
      <c r="CE226" s="477"/>
      <c r="CF226" s="477"/>
      <c r="CG226" s="477"/>
      <c r="CH226" s="477"/>
      <c r="CI226" s="477"/>
      <c r="CJ226" s="477"/>
      <c r="CK226" s="477"/>
      <c r="CL226" s="477"/>
      <c r="CM226" s="477"/>
      <c r="CN226" s="477"/>
      <c r="CO226" s="477"/>
      <c r="CP226" s="477"/>
      <c r="CQ226" s="477"/>
      <c r="CR226" s="477"/>
      <c r="CS226" s="480"/>
      <c r="CT226" s="480"/>
      <c r="CU226" s="480"/>
      <c r="CV226" s="480"/>
      <c r="CW226" s="480"/>
      <c r="CX226" s="480"/>
      <c r="CY226" s="480"/>
      <c r="CZ226" s="480"/>
      <c r="DA226" s="480"/>
      <c r="DB226" s="480"/>
      <c r="DC226" s="480"/>
      <c r="DD226" s="480"/>
      <c r="DE226" s="480"/>
      <c r="DF226" s="480"/>
      <c r="DG226" s="480"/>
      <c r="DH226" s="480"/>
      <c r="DI226" s="480"/>
      <c r="DJ226" s="480"/>
      <c r="DK226" s="480"/>
      <c r="DL226" s="480"/>
      <c r="DM226" s="480"/>
      <c r="DN226" s="480"/>
      <c r="DO226" s="480"/>
      <c r="DP226" s="480"/>
      <c r="DQ226" s="480"/>
      <c r="DR226" s="480"/>
      <c r="DS226" s="480"/>
      <c r="DT226" s="480"/>
      <c r="DU226" s="480"/>
      <c r="DV226" s="480"/>
      <c r="DW226" s="480"/>
    </row>
    <row r="227" s="474" customFormat="true" ht="13.2" hidden="false" customHeight="false" outlineLevel="0" collapsed="false">
      <c r="A227" s="477"/>
      <c r="B227" s="602"/>
      <c r="C227" s="477"/>
      <c r="D227" s="477"/>
      <c r="E227" s="477"/>
      <c r="F227" s="477"/>
      <c r="G227" s="477"/>
      <c r="H227" s="477"/>
      <c r="I227" s="477"/>
      <c r="J227" s="477"/>
      <c r="K227" s="477"/>
      <c r="L227" s="477"/>
      <c r="M227" s="477"/>
      <c r="N227" s="477"/>
      <c r="O227" s="477"/>
      <c r="P227" s="477"/>
      <c r="Q227" s="477"/>
      <c r="R227" s="477"/>
      <c r="S227" s="477"/>
      <c r="T227" s="477"/>
      <c r="U227" s="477"/>
      <c r="V227" s="477"/>
      <c r="W227" s="477"/>
      <c r="X227" s="477"/>
      <c r="Y227" s="477"/>
      <c r="Z227" s="477"/>
      <c r="AA227" s="477"/>
      <c r="AB227" s="477"/>
      <c r="AC227" s="477"/>
      <c r="AD227" s="477"/>
      <c r="AE227" s="477"/>
      <c r="AF227" s="477"/>
      <c r="AG227" s="477"/>
      <c r="AH227" s="477"/>
      <c r="AI227" s="477"/>
      <c r="AJ227" s="477"/>
      <c r="AK227" s="477"/>
      <c r="AL227" s="477"/>
      <c r="AM227" s="477"/>
      <c r="AN227" s="477"/>
      <c r="AO227" s="477"/>
      <c r="AP227" s="477"/>
      <c r="AQ227" s="477"/>
      <c r="AR227" s="477"/>
      <c r="AS227" s="477"/>
      <c r="AT227" s="477"/>
      <c r="AU227" s="477"/>
      <c r="AV227" s="477"/>
      <c r="AW227" s="477"/>
      <c r="AX227" s="477"/>
      <c r="AY227" s="477"/>
      <c r="AZ227" s="477"/>
      <c r="BA227" s="477"/>
      <c r="BB227" s="477"/>
      <c r="BC227" s="477"/>
      <c r="BD227" s="477"/>
      <c r="BE227" s="477"/>
      <c r="BF227" s="477"/>
      <c r="BG227" s="477"/>
      <c r="BH227" s="477"/>
      <c r="BI227" s="477"/>
      <c r="BJ227" s="477"/>
      <c r="BK227" s="477"/>
      <c r="BL227" s="477"/>
      <c r="BM227" s="477"/>
      <c r="BN227" s="477"/>
      <c r="BO227" s="477"/>
      <c r="BP227" s="477"/>
      <c r="BQ227" s="477"/>
      <c r="BR227" s="477"/>
      <c r="BS227" s="477"/>
      <c r="BT227" s="477"/>
      <c r="BU227" s="477"/>
      <c r="BV227" s="477"/>
      <c r="BW227" s="477"/>
      <c r="BX227" s="477"/>
      <c r="BY227" s="477"/>
      <c r="BZ227" s="477"/>
      <c r="CA227" s="477"/>
      <c r="CB227" s="477"/>
      <c r="CC227" s="477"/>
      <c r="CD227" s="477"/>
      <c r="CE227" s="477"/>
      <c r="CF227" s="477"/>
      <c r="CG227" s="477"/>
      <c r="CH227" s="477"/>
      <c r="CI227" s="477"/>
      <c r="CJ227" s="477"/>
      <c r="CK227" s="477"/>
      <c r="CL227" s="477"/>
      <c r="CM227" s="477"/>
      <c r="CN227" s="477"/>
      <c r="CO227" s="477"/>
      <c r="CP227" s="477"/>
      <c r="CQ227" s="477"/>
      <c r="CR227" s="477"/>
      <c r="CS227" s="480"/>
      <c r="CT227" s="480"/>
      <c r="CU227" s="480"/>
      <c r="CV227" s="480"/>
      <c r="CW227" s="480"/>
      <c r="CX227" s="480"/>
      <c r="CY227" s="480"/>
      <c r="CZ227" s="480"/>
      <c r="DA227" s="480"/>
      <c r="DB227" s="480"/>
      <c r="DC227" s="480"/>
      <c r="DD227" s="480"/>
      <c r="DE227" s="480"/>
      <c r="DF227" s="480"/>
      <c r="DG227" s="480"/>
      <c r="DH227" s="480"/>
      <c r="DI227" s="480"/>
      <c r="DJ227" s="480"/>
      <c r="DK227" s="480"/>
      <c r="DL227" s="480"/>
      <c r="DM227" s="480"/>
      <c r="DN227" s="480"/>
      <c r="DO227" s="480"/>
      <c r="DP227" s="480"/>
      <c r="DQ227" s="480"/>
      <c r="DR227" s="480"/>
      <c r="DS227" s="480"/>
      <c r="DT227" s="480"/>
      <c r="DU227" s="480"/>
      <c r="DV227" s="480"/>
      <c r="DW227" s="480"/>
    </row>
    <row r="228" s="474" customFormat="true" ht="13.2" hidden="false" customHeight="false" outlineLevel="0" collapsed="false">
      <c r="A228" s="477"/>
      <c r="B228" s="602"/>
      <c r="C228" s="477"/>
      <c r="D228" s="477"/>
      <c r="E228" s="477"/>
      <c r="F228" s="477"/>
      <c r="G228" s="477"/>
      <c r="H228" s="477"/>
      <c r="I228" s="477"/>
      <c r="J228" s="477"/>
      <c r="K228" s="477"/>
      <c r="L228" s="477"/>
      <c r="M228" s="477"/>
      <c r="N228" s="477"/>
      <c r="O228" s="477"/>
      <c r="P228" s="477"/>
      <c r="Q228" s="477"/>
      <c r="R228" s="477"/>
      <c r="S228" s="477"/>
      <c r="T228" s="477"/>
      <c r="U228" s="477"/>
      <c r="V228" s="477"/>
      <c r="W228" s="477"/>
      <c r="X228" s="477"/>
      <c r="Y228" s="477"/>
      <c r="Z228" s="477"/>
      <c r="AA228" s="477"/>
      <c r="AB228" s="477"/>
      <c r="AC228" s="477"/>
      <c r="AD228" s="477"/>
      <c r="AE228" s="477"/>
      <c r="AF228" s="477"/>
      <c r="AG228" s="477"/>
      <c r="AH228" s="477"/>
      <c r="AI228" s="477"/>
      <c r="AJ228" s="477"/>
      <c r="AK228" s="477"/>
      <c r="AL228" s="477"/>
      <c r="AM228" s="477"/>
      <c r="AN228" s="477"/>
      <c r="AO228" s="477"/>
      <c r="AP228" s="477"/>
      <c r="AQ228" s="477"/>
      <c r="AR228" s="477"/>
      <c r="AS228" s="477"/>
      <c r="AT228" s="477"/>
      <c r="AU228" s="477"/>
      <c r="AV228" s="477"/>
      <c r="AW228" s="477"/>
      <c r="AX228" s="477"/>
      <c r="AY228" s="477"/>
      <c r="AZ228" s="477"/>
      <c r="BA228" s="477"/>
      <c r="BB228" s="477"/>
      <c r="BC228" s="477"/>
      <c r="BD228" s="477"/>
      <c r="BE228" s="477"/>
      <c r="BF228" s="477"/>
      <c r="BG228" s="477"/>
      <c r="BH228" s="477"/>
      <c r="BI228" s="477"/>
      <c r="BJ228" s="477"/>
      <c r="BK228" s="477"/>
      <c r="BL228" s="477"/>
      <c r="BM228" s="477"/>
      <c r="BN228" s="477"/>
      <c r="BO228" s="477"/>
      <c r="BP228" s="477"/>
      <c r="BQ228" s="477"/>
      <c r="BR228" s="477"/>
      <c r="BS228" s="477"/>
      <c r="BT228" s="477"/>
      <c r="BU228" s="477"/>
      <c r="BV228" s="477"/>
      <c r="BW228" s="477"/>
      <c r="BX228" s="477"/>
      <c r="BY228" s="477"/>
      <c r="BZ228" s="477"/>
      <c r="CA228" s="477"/>
      <c r="CB228" s="477"/>
      <c r="CC228" s="477"/>
      <c r="CD228" s="477"/>
      <c r="CE228" s="477"/>
      <c r="CF228" s="477"/>
      <c r="CG228" s="477"/>
      <c r="CH228" s="477"/>
      <c r="CI228" s="477"/>
      <c r="CJ228" s="477"/>
      <c r="CK228" s="477"/>
      <c r="CL228" s="477"/>
      <c r="CM228" s="477"/>
      <c r="CN228" s="477"/>
      <c r="CO228" s="477"/>
      <c r="CP228" s="477"/>
      <c r="CQ228" s="477"/>
      <c r="CR228" s="477"/>
      <c r="CS228" s="480"/>
      <c r="CT228" s="480"/>
      <c r="CU228" s="480"/>
      <c r="CV228" s="480"/>
      <c r="CW228" s="480"/>
      <c r="CX228" s="480"/>
      <c r="CY228" s="480"/>
      <c r="CZ228" s="480"/>
      <c r="DA228" s="480"/>
      <c r="DB228" s="480"/>
      <c r="DC228" s="480"/>
      <c r="DD228" s="480"/>
      <c r="DE228" s="480"/>
      <c r="DF228" s="480"/>
      <c r="DG228" s="480"/>
      <c r="DH228" s="480"/>
      <c r="DI228" s="480"/>
      <c r="DJ228" s="480"/>
      <c r="DK228" s="480"/>
      <c r="DL228" s="480"/>
      <c r="DM228" s="480"/>
      <c r="DN228" s="480"/>
      <c r="DO228" s="480"/>
      <c r="DP228" s="480"/>
      <c r="DQ228" s="480"/>
      <c r="DR228" s="480"/>
      <c r="DS228" s="480"/>
      <c r="DT228" s="480"/>
      <c r="DU228" s="480"/>
      <c r="DV228" s="480"/>
      <c r="DW228" s="480"/>
    </row>
    <row r="229" s="474" customFormat="true" ht="13.2" hidden="false" customHeight="false" outlineLevel="0" collapsed="false">
      <c r="A229" s="477"/>
      <c r="B229" s="602"/>
      <c r="C229" s="477"/>
      <c r="D229" s="477"/>
      <c r="E229" s="477"/>
      <c r="F229" s="477"/>
      <c r="G229" s="477"/>
      <c r="H229" s="477"/>
      <c r="I229" s="477"/>
      <c r="J229" s="477"/>
      <c r="K229" s="477"/>
      <c r="L229" s="477"/>
      <c r="M229" s="477"/>
      <c r="N229" s="477"/>
      <c r="O229" s="477"/>
      <c r="P229" s="477"/>
      <c r="Q229" s="477"/>
      <c r="R229" s="477"/>
      <c r="S229" s="477"/>
      <c r="T229" s="477"/>
      <c r="U229" s="477"/>
      <c r="V229" s="477"/>
      <c r="W229" s="477"/>
      <c r="X229" s="477"/>
      <c r="Y229" s="477"/>
      <c r="Z229" s="477"/>
      <c r="AA229" s="477"/>
      <c r="AB229" s="477"/>
      <c r="AC229" s="477"/>
      <c r="AD229" s="477"/>
      <c r="AE229" s="477"/>
      <c r="AF229" s="477"/>
      <c r="AG229" s="477"/>
      <c r="AH229" s="477"/>
      <c r="AI229" s="477"/>
      <c r="AJ229" s="477"/>
      <c r="AK229" s="477"/>
      <c r="AL229" s="477"/>
      <c r="AM229" s="477"/>
      <c r="AN229" s="477"/>
      <c r="AO229" s="477"/>
      <c r="AP229" s="477"/>
      <c r="AQ229" s="477"/>
      <c r="AR229" s="477"/>
      <c r="AS229" s="477"/>
      <c r="AT229" s="477"/>
      <c r="AU229" s="477"/>
      <c r="AV229" s="477"/>
      <c r="AW229" s="477"/>
      <c r="AX229" s="477"/>
      <c r="AY229" s="477"/>
      <c r="AZ229" s="477"/>
      <c r="BA229" s="477"/>
      <c r="BB229" s="477"/>
      <c r="BC229" s="477"/>
      <c r="BD229" s="477"/>
      <c r="BE229" s="477"/>
      <c r="BF229" s="477"/>
      <c r="BG229" s="477"/>
      <c r="BH229" s="477"/>
      <c r="BI229" s="477"/>
      <c r="BJ229" s="477"/>
      <c r="BK229" s="477"/>
      <c r="BL229" s="477"/>
      <c r="BM229" s="477"/>
      <c r="BN229" s="477"/>
      <c r="BO229" s="477"/>
      <c r="BP229" s="477"/>
      <c r="BQ229" s="477"/>
      <c r="BR229" s="477"/>
      <c r="BS229" s="477"/>
      <c r="BT229" s="477"/>
      <c r="BU229" s="477"/>
      <c r="BV229" s="477"/>
      <c r="BW229" s="477"/>
      <c r="BX229" s="477"/>
      <c r="BY229" s="477"/>
      <c r="BZ229" s="477"/>
      <c r="CA229" s="477"/>
      <c r="CB229" s="477"/>
      <c r="CC229" s="477"/>
      <c r="CD229" s="477"/>
      <c r="CE229" s="477"/>
      <c r="CF229" s="477"/>
      <c r="CG229" s="477"/>
      <c r="CH229" s="477"/>
      <c r="CI229" s="477"/>
      <c r="CJ229" s="477"/>
      <c r="CK229" s="477"/>
      <c r="CL229" s="477"/>
      <c r="CM229" s="477"/>
      <c r="CN229" s="477"/>
      <c r="CO229" s="477"/>
      <c r="CP229" s="477"/>
      <c r="CQ229" s="477"/>
      <c r="CR229" s="477"/>
      <c r="CS229" s="480"/>
      <c r="CT229" s="480"/>
      <c r="CU229" s="480"/>
      <c r="CV229" s="480"/>
      <c r="CW229" s="480"/>
      <c r="CX229" s="480"/>
      <c r="CY229" s="480"/>
      <c r="CZ229" s="480"/>
      <c r="DA229" s="480"/>
      <c r="DB229" s="480"/>
      <c r="DC229" s="480"/>
      <c r="DD229" s="480"/>
      <c r="DE229" s="480"/>
      <c r="DF229" s="480"/>
      <c r="DG229" s="480"/>
      <c r="DH229" s="480"/>
      <c r="DI229" s="480"/>
      <c r="DJ229" s="480"/>
      <c r="DK229" s="480"/>
      <c r="DL229" s="480"/>
      <c r="DM229" s="480"/>
      <c r="DN229" s="480"/>
      <c r="DO229" s="480"/>
      <c r="DP229" s="480"/>
      <c r="DQ229" s="480"/>
      <c r="DR229" s="480"/>
      <c r="DS229" s="480"/>
      <c r="DT229" s="480"/>
      <c r="DU229" s="480"/>
      <c r="DV229" s="480"/>
      <c r="DW229" s="480"/>
    </row>
    <row r="230" s="474" customFormat="true" ht="13.2" hidden="false" customHeight="false" outlineLevel="0" collapsed="false">
      <c r="A230" s="477"/>
      <c r="B230" s="602"/>
      <c r="C230" s="477"/>
      <c r="D230" s="477"/>
      <c r="E230" s="477"/>
      <c r="F230" s="477"/>
      <c r="G230" s="477"/>
      <c r="H230" s="477"/>
      <c r="I230" s="477"/>
      <c r="J230" s="477"/>
      <c r="K230" s="477"/>
      <c r="L230" s="477"/>
      <c r="M230" s="477"/>
      <c r="N230" s="477"/>
      <c r="O230" s="477"/>
      <c r="P230" s="477"/>
      <c r="Q230" s="477"/>
      <c r="R230" s="477"/>
      <c r="S230" s="477"/>
      <c r="T230" s="477"/>
      <c r="U230" s="477"/>
      <c r="V230" s="477"/>
      <c r="W230" s="477"/>
      <c r="X230" s="477"/>
      <c r="Y230" s="477"/>
      <c r="Z230" s="477"/>
      <c r="AA230" s="477"/>
      <c r="AB230" s="477"/>
      <c r="AC230" s="477"/>
      <c r="AD230" s="477"/>
      <c r="AE230" s="477"/>
      <c r="AF230" s="477"/>
      <c r="AG230" s="477"/>
      <c r="AH230" s="477"/>
      <c r="AI230" s="477"/>
      <c r="AJ230" s="477"/>
      <c r="AK230" s="477"/>
      <c r="AL230" s="477"/>
      <c r="AM230" s="477"/>
      <c r="AN230" s="477"/>
      <c r="AO230" s="477"/>
      <c r="AP230" s="477"/>
      <c r="AQ230" s="477"/>
      <c r="AR230" s="477"/>
      <c r="AS230" s="477"/>
      <c r="AT230" s="477"/>
      <c r="AU230" s="477"/>
      <c r="AV230" s="477"/>
      <c r="AW230" s="477"/>
      <c r="AX230" s="477"/>
      <c r="AY230" s="477"/>
      <c r="AZ230" s="477"/>
      <c r="BA230" s="477"/>
      <c r="BB230" s="477"/>
      <c r="BC230" s="477"/>
      <c r="BD230" s="477"/>
      <c r="BE230" s="477"/>
      <c r="BF230" s="477"/>
      <c r="BG230" s="477"/>
      <c r="BH230" s="477"/>
      <c r="BI230" s="477"/>
      <c r="BJ230" s="477"/>
      <c r="BK230" s="477"/>
      <c r="BL230" s="477"/>
      <c r="BM230" s="477"/>
      <c r="BN230" s="477"/>
      <c r="BO230" s="477"/>
      <c r="BP230" s="477"/>
      <c r="BQ230" s="477"/>
      <c r="BR230" s="477"/>
      <c r="BS230" s="477"/>
      <c r="BT230" s="477"/>
      <c r="BU230" s="477"/>
      <c r="BV230" s="477"/>
      <c r="BW230" s="477"/>
      <c r="BX230" s="477"/>
      <c r="BY230" s="477"/>
      <c r="BZ230" s="477"/>
      <c r="CA230" s="477"/>
      <c r="CB230" s="477"/>
      <c r="CC230" s="477"/>
      <c r="CD230" s="477"/>
      <c r="CE230" s="477"/>
      <c r="CF230" s="477"/>
      <c r="CG230" s="477"/>
      <c r="CH230" s="477"/>
      <c r="CI230" s="477"/>
      <c r="CJ230" s="477"/>
      <c r="CK230" s="477"/>
      <c r="CL230" s="477"/>
      <c r="CM230" s="477"/>
      <c r="CN230" s="477"/>
      <c r="CO230" s="477"/>
      <c r="CP230" s="477"/>
      <c r="CQ230" s="477"/>
      <c r="CR230" s="477"/>
      <c r="CS230" s="480"/>
      <c r="CT230" s="480"/>
      <c r="CU230" s="480"/>
      <c r="CV230" s="480"/>
      <c r="CW230" s="480"/>
      <c r="CX230" s="480"/>
      <c r="CY230" s="480"/>
      <c r="CZ230" s="480"/>
      <c r="DA230" s="480"/>
      <c r="DB230" s="480"/>
      <c r="DC230" s="480"/>
      <c r="DD230" s="480"/>
      <c r="DE230" s="480"/>
      <c r="DF230" s="480"/>
      <c r="DG230" s="480"/>
      <c r="DH230" s="480"/>
      <c r="DI230" s="480"/>
      <c r="DJ230" s="480"/>
      <c r="DK230" s="480"/>
      <c r="DL230" s="480"/>
      <c r="DM230" s="480"/>
      <c r="DN230" s="480"/>
      <c r="DO230" s="480"/>
      <c r="DP230" s="480"/>
      <c r="DQ230" s="480"/>
      <c r="DR230" s="480"/>
      <c r="DS230" s="480"/>
      <c r="DT230" s="480"/>
      <c r="DU230" s="480"/>
      <c r="DV230" s="480"/>
      <c r="DW230" s="480"/>
    </row>
    <row r="231" s="474" customFormat="true" ht="13.2" hidden="false" customHeight="false" outlineLevel="0" collapsed="false">
      <c r="A231" s="477"/>
      <c r="B231" s="602"/>
      <c r="C231" s="477"/>
      <c r="D231" s="477"/>
      <c r="E231" s="477"/>
      <c r="F231" s="477"/>
      <c r="G231" s="477"/>
      <c r="H231" s="477"/>
      <c r="I231" s="477"/>
      <c r="J231" s="477"/>
      <c r="K231" s="477"/>
      <c r="L231" s="477"/>
      <c r="M231" s="477"/>
      <c r="N231" s="477"/>
      <c r="O231" s="477"/>
      <c r="P231" s="477"/>
      <c r="Q231" s="477"/>
      <c r="R231" s="477"/>
      <c r="S231" s="477"/>
      <c r="T231" s="477"/>
      <c r="U231" s="477"/>
      <c r="V231" s="477"/>
      <c r="W231" s="477"/>
      <c r="X231" s="477"/>
      <c r="Y231" s="477"/>
      <c r="Z231" s="477"/>
      <c r="AA231" s="477"/>
      <c r="AB231" s="477"/>
      <c r="AC231" s="477"/>
      <c r="AD231" s="477"/>
      <c r="AE231" s="477"/>
      <c r="AF231" s="477"/>
      <c r="AG231" s="477"/>
      <c r="AH231" s="477"/>
      <c r="AI231" s="477"/>
      <c r="AJ231" s="477"/>
      <c r="AK231" s="477"/>
      <c r="AL231" s="477"/>
      <c r="AM231" s="477"/>
      <c r="AN231" s="477"/>
      <c r="AO231" s="477"/>
      <c r="AP231" s="477"/>
      <c r="AQ231" s="477"/>
      <c r="AR231" s="477"/>
      <c r="AS231" s="477"/>
      <c r="AT231" s="477"/>
      <c r="AU231" s="477"/>
      <c r="AV231" s="477"/>
      <c r="AW231" s="477"/>
      <c r="AX231" s="477"/>
      <c r="AY231" s="477"/>
      <c r="AZ231" s="477"/>
      <c r="BA231" s="477"/>
      <c r="BB231" s="477"/>
      <c r="BC231" s="477"/>
      <c r="BD231" s="477"/>
      <c r="BE231" s="477"/>
      <c r="BF231" s="477"/>
      <c r="BG231" s="477"/>
      <c r="BH231" s="477"/>
      <c r="BI231" s="477"/>
      <c r="BJ231" s="477"/>
      <c r="BK231" s="477"/>
      <c r="BL231" s="477"/>
      <c r="BM231" s="477"/>
      <c r="BN231" s="477"/>
      <c r="BO231" s="477"/>
      <c r="BP231" s="477"/>
      <c r="BQ231" s="477"/>
      <c r="BR231" s="477"/>
      <c r="BS231" s="477"/>
      <c r="BT231" s="477"/>
      <c r="BU231" s="477"/>
      <c r="BV231" s="477"/>
      <c r="BW231" s="477"/>
      <c r="BX231" s="477"/>
      <c r="BY231" s="477"/>
      <c r="BZ231" s="477"/>
      <c r="CA231" s="477"/>
      <c r="CB231" s="477"/>
      <c r="CC231" s="477"/>
      <c r="CD231" s="477"/>
      <c r="CE231" s="477"/>
      <c r="CF231" s="477"/>
      <c r="CG231" s="477"/>
      <c r="CH231" s="477"/>
      <c r="CI231" s="477"/>
      <c r="CJ231" s="477"/>
      <c r="CK231" s="477"/>
      <c r="CL231" s="477"/>
      <c r="CM231" s="477"/>
      <c r="CN231" s="477"/>
      <c r="CO231" s="477"/>
      <c r="CP231" s="477"/>
      <c r="CQ231" s="477"/>
      <c r="CR231" s="477"/>
      <c r="CS231" s="480"/>
      <c r="CT231" s="480"/>
      <c r="CU231" s="480"/>
      <c r="CV231" s="480"/>
      <c r="CW231" s="480"/>
      <c r="CX231" s="480"/>
      <c r="CY231" s="480"/>
      <c r="CZ231" s="480"/>
      <c r="DA231" s="480"/>
      <c r="DB231" s="480"/>
      <c r="DC231" s="480"/>
      <c r="DD231" s="480"/>
      <c r="DE231" s="480"/>
      <c r="DF231" s="480"/>
      <c r="DG231" s="480"/>
      <c r="DH231" s="480"/>
      <c r="DI231" s="480"/>
      <c r="DJ231" s="480"/>
      <c r="DK231" s="480"/>
      <c r="DL231" s="480"/>
      <c r="DM231" s="480"/>
      <c r="DN231" s="480"/>
      <c r="DO231" s="480"/>
      <c r="DP231" s="480"/>
      <c r="DQ231" s="480"/>
      <c r="DR231" s="480"/>
      <c r="DS231" s="480"/>
      <c r="DT231" s="480"/>
      <c r="DU231" s="480"/>
      <c r="DV231" s="480"/>
      <c r="DW231" s="480"/>
    </row>
    <row r="232" s="474" customFormat="true" ht="13.2" hidden="false" customHeight="false" outlineLevel="0" collapsed="false">
      <c r="A232" s="477"/>
      <c r="B232" s="602"/>
      <c r="C232" s="477"/>
      <c r="D232" s="477"/>
      <c r="E232" s="477"/>
      <c r="F232" s="477"/>
      <c r="G232" s="477"/>
      <c r="H232" s="477"/>
      <c r="I232" s="477"/>
      <c r="J232" s="477"/>
      <c r="K232" s="477"/>
      <c r="L232" s="477"/>
      <c r="M232" s="477"/>
      <c r="N232" s="477"/>
      <c r="O232" s="477"/>
      <c r="P232" s="477"/>
      <c r="Q232" s="477"/>
      <c r="R232" s="477"/>
      <c r="S232" s="477"/>
      <c r="T232" s="477"/>
      <c r="U232" s="477"/>
      <c r="V232" s="477"/>
      <c r="W232" s="477"/>
      <c r="X232" s="477"/>
      <c r="Y232" s="477"/>
      <c r="Z232" s="477"/>
      <c r="AA232" s="477"/>
      <c r="AB232" s="477"/>
      <c r="AC232" s="477"/>
      <c r="AD232" s="477"/>
      <c r="AE232" s="477"/>
      <c r="AF232" s="477"/>
      <c r="AG232" s="477"/>
      <c r="AH232" s="477"/>
      <c r="AI232" s="477"/>
      <c r="AJ232" s="477"/>
      <c r="AK232" s="477"/>
      <c r="AL232" s="477"/>
      <c r="AM232" s="477"/>
      <c r="AN232" s="477"/>
      <c r="AO232" s="477"/>
      <c r="AP232" s="477"/>
      <c r="AQ232" s="477"/>
      <c r="AR232" s="477"/>
      <c r="AS232" s="477"/>
      <c r="AT232" s="477"/>
      <c r="AU232" s="477"/>
      <c r="AV232" s="477"/>
      <c r="AW232" s="477"/>
      <c r="AX232" s="477"/>
      <c r="AY232" s="477"/>
      <c r="AZ232" s="477"/>
      <c r="BA232" s="477"/>
      <c r="BB232" s="477"/>
      <c r="BC232" s="477"/>
      <c r="BD232" s="477"/>
      <c r="BE232" s="477"/>
      <c r="BF232" s="477"/>
      <c r="BG232" s="477"/>
      <c r="BH232" s="477"/>
      <c r="BI232" s="477"/>
      <c r="BJ232" s="477"/>
      <c r="BK232" s="477"/>
      <c r="BL232" s="477"/>
      <c r="BM232" s="477"/>
      <c r="BN232" s="477"/>
      <c r="BO232" s="477"/>
      <c r="BP232" s="477"/>
      <c r="BQ232" s="477"/>
      <c r="BR232" s="477"/>
      <c r="BS232" s="477"/>
      <c r="BT232" s="477"/>
      <c r="BU232" s="477"/>
      <c r="BV232" s="477"/>
      <c r="BW232" s="477"/>
      <c r="BX232" s="477"/>
      <c r="BY232" s="477"/>
      <c r="BZ232" s="477"/>
      <c r="CA232" s="477"/>
      <c r="CB232" s="477"/>
      <c r="CC232" s="477"/>
      <c r="CD232" s="477"/>
      <c r="CE232" s="477"/>
      <c r="CF232" s="477"/>
      <c r="CG232" s="477"/>
      <c r="CH232" s="477"/>
      <c r="CI232" s="477"/>
      <c r="CJ232" s="477"/>
      <c r="CK232" s="477"/>
      <c r="CL232" s="477"/>
      <c r="CM232" s="477"/>
      <c r="CN232" s="477"/>
      <c r="CO232" s="477"/>
      <c r="CP232" s="477"/>
      <c r="CQ232" s="477"/>
      <c r="CR232" s="477"/>
      <c r="CS232" s="480"/>
      <c r="CT232" s="480"/>
      <c r="CU232" s="480"/>
      <c r="CV232" s="480"/>
      <c r="CW232" s="480"/>
      <c r="CX232" s="480"/>
      <c r="CY232" s="480"/>
      <c r="CZ232" s="480"/>
      <c r="DA232" s="480"/>
      <c r="DB232" s="480"/>
      <c r="DC232" s="480"/>
      <c r="DD232" s="480"/>
      <c r="DE232" s="480"/>
      <c r="DF232" s="480"/>
      <c r="DG232" s="480"/>
      <c r="DH232" s="480"/>
      <c r="DI232" s="480"/>
      <c r="DJ232" s="480"/>
      <c r="DK232" s="480"/>
      <c r="DL232" s="480"/>
      <c r="DM232" s="480"/>
      <c r="DN232" s="480"/>
      <c r="DO232" s="480"/>
      <c r="DP232" s="480"/>
      <c r="DQ232" s="480"/>
      <c r="DR232" s="480"/>
      <c r="DS232" s="480"/>
      <c r="DT232" s="480"/>
      <c r="DU232" s="480"/>
      <c r="DV232" s="480"/>
      <c r="DW232" s="480"/>
    </row>
    <row r="233" s="474" customFormat="true" ht="13.2" hidden="false" customHeight="false" outlineLevel="0" collapsed="false">
      <c r="A233" s="477"/>
      <c r="B233" s="602"/>
      <c r="C233" s="477"/>
      <c r="D233" s="477"/>
      <c r="E233" s="477"/>
      <c r="F233" s="477"/>
      <c r="G233" s="477"/>
      <c r="H233" s="477"/>
      <c r="I233" s="477"/>
      <c r="J233" s="477"/>
      <c r="K233" s="477"/>
      <c r="L233" s="477"/>
      <c r="M233" s="477"/>
      <c r="N233" s="477"/>
      <c r="O233" s="477"/>
      <c r="P233" s="477"/>
      <c r="Q233" s="477"/>
      <c r="R233" s="477"/>
      <c r="S233" s="477"/>
      <c r="T233" s="477"/>
      <c r="U233" s="477"/>
      <c r="V233" s="477"/>
      <c r="W233" s="477"/>
      <c r="X233" s="477"/>
      <c r="Y233" s="477"/>
      <c r="Z233" s="477"/>
      <c r="AA233" s="477"/>
      <c r="AB233" s="477"/>
      <c r="AC233" s="477"/>
      <c r="AD233" s="477"/>
      <c r="AE233" s="477"/>
      <c r="AF233" s="477"/>
      <c r="AG233" s="477"/>
      <c r="AH233" s="477"/>
      <c r="AI233" s="477"/>
      <c r="AJ233" s="477"/>
      <c r="AK233" s="477"/>
      <c r="AL233" s="477"/>
      <c r="AM233" s="477"/>
      <c r="AN233" s="477"/>
      <c r="AO233" s="477"/>
      <c r="AP233" s="477"/>
      <c r="AQ233" s="477"/>
      <c r="AR233" s="477"/>
      <c r="AS233" s="477"/>
      <c r="AT233" s="477"/>
      <c r="AU233" s="477"/>
      <c r="AV233" s="477"/>
      <c r="AW233" s="477"/>
      <c r="AX233" s="477"/>
      <c r="AY233" s="477"/>
      <c r="AZ233" s="477"/>
      <c r="BA233" s="477"/>
      <c r="BB233" s="477"/>
      <c r="BC233" s="477"/>
      <c r="BD233" s="477"/>
      <c r="BE233" s="477"/>
      <c r="BF233" s="477"/>
      <c r="BG233" s="477"/>
      <c r="BH233" s="477"/>
      <c r="BI233" s="477"/>
      <c r="BJ233" s="477"/>
      <c r="BK233" s="477"/>
      <c r="BL233" s="477"/>
      <c r="BM233" s="477"/>
      <c r="BN233" s="477"/>
      <c r="BO233" s="477"/>
      <c r="BP233" s="477"/>
      <c r="BQ233" s="477"/>
      <c r="BR233" s="477"/>
      <c r="BS233" s="477"/>
      <c r="BT233" s="477"/>
      <c r="BU233" s="477"/>
      <c r="BV233" s="477"/>
      <c r="BW233" s="477"/>
      <c r="BX233" s="477"/>
      <c r="BY233" s="477"/>
      <c r="BZ233" s="477"/>
      <c r="CA233" s="477"/>
      <c r="CB233" s="477"/>
      <c r="CC233" s="477"/>
      <c r="CD233" s="477"/>
      <c r="CE233" s="477"/>
      <c r="CF233" s="477"/>
      <c r="CG233" s="477"/>
      <c r="CH233" s="477"/>
      <c r="CI233" s="477"/>
      <c r="CJ233" s="477"/>
      <c r="CK233" s="477"/>
      <c r="CL233" s="477"/>
      <c r="CM233" s="477"/>
      <c r="CN233" s="477"/>
      <c r="CO233" s="477"/>
      <c r="CP233" s="477"/>
      <c r="CQ233" s="477"/>
      <c r="CR233" s="477"/>
      <c r="CS233" s="480"/>
      <c r="CT233" s="480"/>
      <c r="CU233" s="480"/>
      <c r="CV233" s="480"/>
      <c r="CW233" s="480"/>
      <c r="CX233" s="480"/>
      <c r="CY233" s="480"/>
      <c r="CZ233" s="480"/>
      <c r="DA233" s="480"/>
      <c r="DB233" s="480"/>
      <c r="DC233" s="480"/>
      <c r="DD233" s="480"/>
      <c r="DE233" s="480"/>
      <c r="DF233" s="480"/>
      <c r="DG233" s="480"/>
      <c r="DH233" s="480"/>
      <c r="DI233" s="480"/>
      <c r="DJ233" s="480"/>
      <c r="DK233" s="480"/>
      <c r="DL233" s="480"/>
      <c r="DM233" s="480"/>
      <c r="DN233" s="480"/>
      <c r="DO233" s="480"/>
      <c r="DP233" s="480"/>
      <c r="DQ233" s="480"/>
      <c r="DR233" s="480"/>
      <c r="DS233" s="480"/>
      <c r="DT233" s="480"/>
      <c r="DU233" s="480"/>
      <c r="DV233" s="480"/>
      <c r="DW233" s="480"/>
    </row>
    <row r="234" s="474" customFormat="true" ht="13.2" hidden="false" customHeight="false" outlineLevel="0" collapsed="false">
      <c r="A234" s="477"/>
      <c r="B234" s="602"/>
      <c r="C234" s="477"/>
      <c r="D234" s="477"/>
      <c r="E234" s="477"/>
      <c r="F234" s="477"/>
      <c r="G234" s="477"/>
      <c r="H234" s="477"/>
      <c r="I234" s="477"/>
      <c r="J234" s="477"/>
      <c r="K234" s="477"/>
      <c r="L234" s="477"/>
      <c r="M234" s="477"/>
      <c r="N234" s="477"/>
      <c r="O234" s="477"/>
      <c r="P234" s="477"/>
      <c r="Q234" s="477"/>
      <c r="R234" s="477"/>
      <c r="S234" s="477"/>
      <c r="T234" s="477"/>
      <c r="U234" s="477"/>
      <c r="V234" s="477"/>
      <c r="W234" s="477"/>
      <c r="X234" s="477"/>
      <c r="Y234" s="477"/>
      <c r="Z234" s="477"/>
      <c r="AA234" s="477"/>
      <c r="AB234" s="477"/>
      <c r="AC234" s="477"/>
      <c r="AD234" s="477"/>
      <c r="AE234" s="477"/>
      <c r="AF234" s="477"/>
      <c r="AG234" s="477"/>
      <c r="AH234" s="477"/>
      <c r="AI234" s="477"/>
      <c r="AJ234" s="477"/>
      <c r="AK234" s="477"/>
      <c r="AL234" s="477"/>
      <c r="AM234" s="477"/>
      <c r="AN234" s="477"/>
      <c r="AO234" s="477"/>
      <c r="AP234" s="477"/>
      <c r="AQ234" s="477"/>
      <c r="AR234" s="477"/>
      <c r="AS234" s="477"/>
      <c r="AT234" s="477"/>
      <c r="AU234" s="477"/>
      <c r="AV234" s="477"/>
      <c r="AW234" s="477"/>
      <c r="AX234" s="477"/>
      <c r="AY234" s="477"/>
      <c r="AZ234" s="477"/>
      <c r="BA234" s="477"/>
      <c r="BB234" s="477"/>
      <c r="BC234" s="477"/>
      <c r="BD234" s="477"/>
      <c r="BE234" s="477"/>
      <c r="BF234" s="477"/>
      <c r="BG234" s="477"/>
      <c r="BH234" s="477"/>
      <c r="BI234" s="477"/>
      <c r="BJ234" s="477"/>
      <c r="BK234" s="477"/>
      <c r="BL234" s="477"/>
      <c r="BM234" s="477"/>
      <c r="BN234" s="477"/>
      <c r="BO234" s="477"/>
      <c r="BP234" s="477"/>
      <c r="BQ234" s="477"/>
      <c r="BR234" s="477"/>
      <c r="BS234" s="477"/>
      <c r="BT234" s="477"/>
      <c r="BU234" s="477"/>
      <c r="BV234" s="477"/>
      <c r="BW234" s="477"/>
      <c r="BX234" s="477"/>
      <c r="BY234" s="477"/>
      <c r="BZ234" s="477"/>
      <c r="CA234" s="477"/>
      <c r="CB234" s="477"/>
      <c r="CC234" s="477"/>
      <c r="CD234" s="477"/>
      <c r="CE234" s="477"/>
      <c r="CF234" s="477"/>
      <c r="CG234" s="477"/>
      <c r="CH234" s="477"/>
      <c r="CI234" s="477"/>
      <c r="CJ234" s="477"/>
      <c r="CK234" s="477"/>
      <c r="CL234" s="477"/>
      <c r="CM234" s="477"/>
      <c r="CN234" s="477"/>
      <c r="CO234" s="477"/>
      <c r="CP234" s="477"/>
      <c r="CQ234" s="477"/>
      <c r="CR234" s="477"/>
      <c r="CS234" s="480"/>
      <c r="CT234" s="480"/>
      <c r="CU234" s="480"/>
      <c r="CV234" s="480"/>
      <c r="CW234" s="480"/>
      <c r="CX234" s="480"/>
      <c r="CY234" s="480"/>
      <c r="CZ234" s="480"/>
      <c r="DA234" s="480"/>
      <c r="DB234" s="480"/>
      <c r="DC234" s="480"/>
      <c r="DD234" s="480"/>
      <c r="DE234" s="480"/>
      <c r="DF234" s="480"/>
      <c r="DG234" s="480"/>
      <c r="DH234" s="480"/>
      <c r="DI234" s="480"/>
      <c r="DJ234" s="480"/>
      <c r="DK234" s="480"/>
      <c r="DL234" s="480"/>
      <c r="DM234" s="480"/>
      <c r="DN234" s="480"/>
      <c r="DO234" s="480"/>
      <c r="DP234" s="480"/>
      <c r="DQ234" s="480"/>
      <c r="DR234" s="480"/>
      <c r="DS234" s="480"/>
      <c r="DT234" s="480"/>
      <c r="DU234" s="480"/>
      <c r="DV234" s="480"/>
      <c r="DW234" s="480"/>
    </row>
    <row r="235" s="474" customFormat="true" ht="13.2" hidden="false" customHeight="false" outlineLevel="0" collapsed="false">
      <c r="A235" s="477"/>
      <c r="B235" s="602"/>
      <c r="C235" s="477"/>
      <c r="D235" s="477"/>
      <c r="E235" s="477"/>
      <c r="F235" s="477"/>
      <c r="G235" s="477"/>
      <c r="H235" s="477"/>
      <c r="I235" s="477"/>
      <c r="J235" s="477"/>
      <c r="K235" s="477"/>
      <c r="L235" s="477"/>
      <c r="M235" s="477"/>
      <c r="N235" s="477"/>
      <c r="O235" s="477"/>
      <c r="P235" s="477"/>
      <c r="Q235" s="477"/>
      <c r="R235" s="477"/>
      <c r="S235" s="477"/>
      <c r="T235" s="477"/>
      <c r="U235" s="477"/>
      <c r="V235" s="477"/>
      <c r="W235" s="477"/>
      <c r="X235" s="477"/>
      <c r="Y235" s="477"/>
      <c r="Z235" s="477"/>
      <c r="AA235" s="477"/>
      <c r="AB235" s="477"/>
      <c r="AC235" s="477"/>
      <c r="AD235" s="477"/>
      <c r="AE235" s="477"/>
      <c r="AF235" s="477"/>
      <c r="AG235" s="477"/>
      <c r="AH235" s="477"/>
      <c r="AI235" s="477"/>
      <c r="AJ235" s="477"/>
      <c r="AK235" s="477"/>
      <c r="AL235" s="477"/>
      <c r="AM235" s="477"/>
      <c r="AN235" s="477"/>
      <c r="AO235" s="477"/>
      <c r="AP235" s="477"/>
      <c r="AQ235" s="477"/>
      <c r="AR235" s="477"/>
      <c r="AS235" s="477"/>
      <c r="AT235" s="477"/>
      <c r="AU235" s="477"/>
      <c r="AV235" s="477"/>
      <c r="AW235" s="477"/>
      <c r="AX235" s="477"/>
      <c r="AY235" s="477"/>
      <c r="AZ235" s="477"/>
      <c r="BA235" s="477"/>
      <c r="BB235" s="477"/>
      <c r="BC235" s="477"/>
      <c r="BD235" s="477"/>
      <c r="BE235" s="477"/>
      <c r="BF235" s="477"/>
      <c r="BG235" s="477"/>
      <c r="BH235" s="477"/>
      <c r="BI235" s="477"/>
      <c r="BJ235" s="477"/>
      <c r="BK235" s="477"/>
      <c r="BL235" s="477"/>
      <c r="BM235" s="477"/>
      <c r="BN235" s="477"/>
      <c r="BO235" s="477"/>
      <c r="BP235" s="477"/>
      <c r="BQ235" s="477"/>
      <c r="BR235" s="477"/>
      <c r="BS235" s="477"/>
      <c r="BT235" s="477"/>
      <c r="BU235" s="477"/>
      <c r="BV235" s="477"/>
      <c r="BW235" s="477"/>
      <c r="BX235" s="477"/>
      <c r="BY235" s="477"/>
      <c r="BZ235" s="477"/>
      <c r="CA235" s="477"/>
      <c r="CB235" s="477"/>
      <c r="CC235" s="477"/>
      <c r="CD235" s="477"/>
      <c r="CE235" s="477"/>
      <c r="CF235" s="477"/>
      <c r="CG235" s="477"/>
      <c r="CH235" s="477"/>
      <c r="CI235" s="477"/>
      <c r="CJ235" s="477"/>
      <c r="CK235" s="477"/>
      <c r="CL235" s="477"/>
      <c r="CM235" s="477"/>
      <c r="CN235" s="477"/>
      <c r="CO235" s="477"/>
      <c r="CP235" s="477"/>
      <c r="CQ235" s="477"/>
      <c r="CR235" s="477"/>
      <c r="CS235" s="480"/>
      <c r="CT235" s="480"/>
      <c r="CU235" s="480"/>
      <c r="CV235" s="480"/>
      <c r="CW235" s="480"/>
      <c r="CX235" s="480"/>
      <c r="CY235" s="480"/>
      <c r="CZ235" s="480"/>
      <c r="DA235" s="480"/>
      <c r="DB235" s="480"/>
      <c r="DC235" s="480"/>
      <c r="DD235" s="480"/>
      <c r="DE235" s="480"/>
      <c r="DF235" s="480"/>
      <c r="DG235" s="480"/>
      <c r="DH235" s="480"/>
      <c r="DI235" s="480"/>
      <c r="DJ235" s="480"/>
      <c r="DK235" s="480"/>
      <c r="DL235" s="480"/>
      <c r="DM235" s="480"/>
      <c r="DN235" s="480"/>
      <c r="DO235" s="480"/>
      <c r="DP235" s="480"/>
      <c r="DQ235" s="480"/>
      <c r="DR235" s="480"/>
      <c r="DS235" s="480"/>
      <c r="DT235" s="480"/>
      <c r="DU235" s="480"/>
      <c r="DV235" s="480"/>
      <c r="DW235" s="480"/>
    </row>
    <row r="236" s="474" customFormat="true" ht="13.2" hidden="false" customHeight="false" outlineLevel="0" collapsed="false">
      <c r="A236" s="477"/>
      <c r="B236" s="602"/>
      <c r="C236" s="477"/>
      <c r="D236" s="477"/>
      <c r="E236" s="477"/>
      <c r="F236" s="477"/>
      <c r="G236" s="477"/>
      <c r="H236" s="477"/>
      <c r="I236" s="477"/>
      <c r="J236" s="477"/>
      <c r="K236" s="477"/>
      <c r="L236" s="477"/>
      <c r="M236" s="477"/>
      <c r="N236" s="477"/>
      <c r="O236" s="477"/>
      <c r="P236" s="477"/>
      <c r="Q236" s="477"/>
      <c r="R236" s="477"/>
      <c r="S236" s="477"/>
      <c r="T236" s="477"/>
      <c r="U236" s="477"/>
      <c r="V236" s="477"/>
      <c r="W236" s="477"/>
      <c r="X236" s="477"/>
      <c r="Y236" s="477"/>
      <c r="Z236" s="477"/>
      <c r="AA236" s="477"/>
      <c r="AB236" s="477"/>
      <c r="AC236" s="477"/>
      <c r="AD236" s="477"/>
      <c r="AE236" s="477"/>
      <c r="AF236" s="477"/>
      <c r="AG236" s="477"/>
      <c r="AH236" s="477"/>
      <c r="AI236" s="477"/>
      <c r="AJ236" s="477"/>
      <c r="AK236" s="477"/>
      <c r="AL236" s="477"/>
      <c r="AM236" s="477"/>
      <c r="AN236" s="477"/>
      <c r="AO236" s="477"/>
      <c r="AP236" s="477"/>
      <c r="AQ236" s="477"/>
      <c r="AR236" s="477"/>
      <c r="AS236" s="477"/>
      <c r="AT236" s="477"/>
      <c r="AU236" s="477"/>
      <c r="AV236" s="477"/>
      <c r="AW236" s="477"/>
      <c r="AX236" s="477"/>
      <c r="AY236" s="477"/>
      <c r="AZ236" s="477"/>
      <c r="BA236" s="477"/>
      <c r="BB236" s="477"/>
      <c r="BC236" s="477"/>
      <c r="BD236" s="477"/>
      <c r="BE236" s="477"/>
      <c r="BF236" s="477"/>
      <c r="BG236" s="477"/>
      <c r="BH236" s="477"/>
      <c r="BI236" s="477"/>
      <c r="BJ236" s="477"/>
      <c r="BK236" s="477"/>
      <c r="BL236" s="477"/>
      <c r="BM236" s="477"/>
      <c r="BN236" s="477"/>
      <c r="BO236" s="477"/>
      <c r="BP236" s="477"/>
      <c r="BQ236" s="477"/>
      <c r="BR236" s="477"/>
      <c r="BS236" s="477"/>
      <c r="BT236" s="477"/>
      <c r="BU236" s="477"/>
      <c r="BV236" s="477"/>
      <c r="BW236" s="477"/>
      <c r="BX236" s="477"/>
      <c r="BY236" s="477"/>
      <c r="BZ236" s="477"/>
      <c r="CA236" s="477"/>
      <c r="CB236" s="477"/>
      <c r="CC236" s="477"/>
      <c r="CD236" s="477"/>
      <c r="CE236" s="477"/>
      <c r="CF236" s="477"/>
      <c r="CG236" s="477"/>
      <c r="CH236" s="477"/>
      <c r="CI236" s="477"/>
      <c r="CJ236" s="477"/>
      <c r="CK236" s="477"/>
      <c r="CL236" s="477"/>
      <c r="CM236" s="477"/>
      <c r="CN236" s="477"/>
      <c r="CO236" s="477"/>
      <c r="CP236" s="477"/>
      <c r="CQ236" s="477"/>
      <c r="CR236" s="477"/>
      <c r="CS236" s="480"/>
      <c r="CT236" s="480"/>
      <c r="CU236" s="480"/>
      <c r="CV236" s="480"/>
      <c r="CW236" s="480"/>
      <c r="CX236" s="480"/>
      <c r="CY236" s="480"/>
      <c r="CZ236" s="480"/>
      <c r="DA236" s="480"/>
      <c r="DB236" s="480"/>
      <c r="DC236" s="480"/>
      <c r="DD236" s="480"/>
      <c r="DE236" s="480"/>
      <c r="DF236" s="480"/>
      <c r="DG236" s="480"/>
      <c r="DH236" s="480"/>
      <c r="DI236" s="480"/>
      <c r="DJ236" s="480"/>
      <c r="DK236" s="480"/>
      <c r="DL236" s="480"/>
      <c r="DM236" s="480"/>
      <c r="DN236" s="480"/>
      <c r="DO236" s="480"/>
      <c r="DP236" s="480"/>
      <c r="DQ236" s="480"/>
      <c r="DR236" s="480"/>
      <c r="DS236" s="480"/>
      <c r="DT236" s="480"/>
      <c r="DU236" s="480"/>
      <c r="DV236" s="480"/>
      <c r="DW236" s="480"/>
    </row>
    <row r="237" s="474" customFormat="true" ht="13.2" hidden="false" customHeight="false" outlineLevel="0" collapsed="false">
      <c r="A237" s="477"/>
      <c r="B237" s="602"/>
      <c r="C237" s="477"/>
      <c r="D237" s="477"/>
      <c r="E237" s="477"/>
      <c r="F237" s="477"/>
      <c r="G237" s="477"/>
      <c r="H237" s="477"/>
      <c r="I237" s="477"/>
      <c r="J237" s="477"/>
      <c r="K237" s="477"/>
      <c r="L237" s="477"/>
      <c r="M237" s="477"/>
      <c r="N237" s="477"/>
      <c r="O237" s="477"/>
      <c r="P237" s="477"/>
      <c r="Q237" s="477"/>
      <c r="R237" s="477"/>
      <c r="S237" s="477"/>
      <c r="T237" s="477"/>
      <c r="U237" s="477"/>
      <c r="V237" s="477"/>
      <c r="W237" s="477"/>
      <c r="X237" s="477"/>
      <c r="Y237" s="477"/>
      <c r="Z237" s="477"/>
      <c r="AA237" s="477"/>
      <c r="AB237" s="477"/>
      <c r="AC237" s="477"/>
      <c r="AD237" s="477"/>
      <c r="AE237" s="477"/>
      <c r="AF237" s="477"/>
      <c r="AG237" s="477"/>
      <c r="AH237" s="477"/>
      <c r="AI237" s="477"/>
      <c r="AJ237" s="477"/>
      <c r="AK237" s="477"/>
      <c r="AL237" s="477"/>
      <c r="AM237" s="477"/>
      <c r="AN237" s="477"/>
      <c r="AO237" s="477"/>
      <c r="AP237" s="477"/>
      <c r="AQ237" s="477"/>
      <c r="AR237" s="477"/>
      <c r="AS237" s="477"/>
      <c r="AT237" s="477"/>
      <c r="AU237" s="477"/>
      <c r="AV237" s="477"/>
      <c r="AW237" s="477"/>
      <c r="AX237" s="477"/>
      <c r="AY237" s="477"/>
      <c r="AZ237" s="477"/>
      <c r="BA237" s="477"/>
      <c r="BB237" s="477"/>
      <c r="BC237" s="477"/>
      <c r="BD237" s="477"/>
      <c r="BE237" s="477"/>
      <c r="BF237" s="477"/>
      <c r="BG237" s="477"/>
      <c r="BH237" s="477"/>
      <c r="BI237" s="477"/>
      <c r="BJ237" s="477"/>
      <c r="BK237" s="477"/>
      <c r="BL237" s="477"/>
      <c r="BM237" s="477"/>
      <c r="BN237" s="477"/>
      <c r="BO237" s="477"/>
      <c r="BP237" s="477"/>
      <c r="BQ237" s="477"/>
      <c r="BR237" s="477"/>
      <c r="BS237" s="477"/>
      <c r="BT237" s="477"/>
      <c r="BU237" s="477"/>
      <c r="BV237" s="477"/>
      <c r="BW237" s="477"/>
      <c r="BX237" s="477"/>
      <c r="BY237" s="477"/>
      <c r="BZ237" s="477"/>
      <c r="CA237" s="477"/>
      <c r="CB237" s="477"/>
      <c r="CC237" s="477"/>
      <c r="CD237" s="477"/>
      <c r="CE237" s="477"/>
      <c r="CF237" s="477"/>
      <c r="CG237" s="477"/>
      <c r="CH237" s="477"/>
      <c r="CI237" s="477"/>
      <c r="CJ237" s="477"/>
      <c r="CK237" s="477"/>
      <c r="CL237" s="477"/>
      <c r="CM237" s="477"/>
      <c r="CN237" s="477"/>
      <c r="CO237" s="477"/>
      <c r="CP237" s="477"/>
      <c r="CQ237" s="477"/>
      <c r="CR237" s="477"/>
      <c r="CS237" s="480"/>
      <c r="CT237" s="480"/>
      <c r="CU237" s="480"/>
      <c r="CV237" s="480"/>
      <c r="CW237" s="480"/>
      <c r="CX237" s="480"/>
      <c r="CY237" s="480"/>
      <c r="CZ237" s="480"/>
      <c r="DA237" s="480"/>
      <c r="DB237" s="480"/>
      <c r="DC237" s="480"/>
      <c r="DD237" s="480"/>
      <c r="DE237" s="480"/>
      <c r="DF237" s="480"/>
      <c r="DG237" s="480"/>
      <c r="DH237" s="480"/>
      <c r="DI237" s="480"/>
      <c r="DJ237" s="480"/>
      <c r="DK237" s="480"/>
      <c r="DL237" s="480"/>
      <c r="DM237" s="480"/>
      <c r="DN237" s="480"/>
      <c r="DO237" s="480"/>
      <c r="DP237" s="480"/>
      <c r="DQ237" s="480"/>
      <c r="DR237" s="480"/>
      <c r="DS237" s="480"/>
      <c r="DT237" s="480"/>
      <c r="DU237" s="480"/>
      <c r="DV237" s="480"/>
      <c r="DW237" s="480"/>
    </row>
    <row r="238" s="474" customFormat="true" ht="13.2" hidden="false" customHeight="false" outlineLevel="0" collapsed="false">
      <c r="A238" s="477"/>
      <c r="B238" s="602"/>
      <c r="C238" s="477"/>
      <c r="D238" s="477"/>
      <c r="E238" s="477"/>
      <c r="F238" s="477"/>
      <c r="G238" s="477"/>
      <c r="H238" s="477"/>
      <c r="I238" s="477"/>
      <c r="J238" s="477"/>
      <c r="K238" s="477"/>
      <c r="L238" s="477"/>
      <c r="M238" s="477"/>
      <c r="N238" s="477"/>
      <c r="O238" s="477"/>
      <c r="P238" s="477"/>
      <c r="Q238" s="477"/>
      <c r="R238" s="477"/>
      <c r="S238" s="477"/>
      <c r="T238" s="477"/>
      <c r="U238" s="477"/>
      <c r="V238" s="477"/>
      <c r="W238" s="477"/>
      <c r="X238" s="477"/>
      <c r="Y238" s="477"/>
      <c r="Z238" s="477"/>
      <c r="AA238" s="477"/>
      <c r="AB238" s="477"/>
      <c r="AC238" s="477"/>
      <c r="AD238" s="477"/>
      <c r="AE238" s="477"/>
      <c r="AF238" s="477"/>
      <c r="AG238" s="477"/>
      <c r="AH238" s="477"/>
      <c r="AI238" s="477"/>
      <c r="AJ238" s="477"/>
      <c r="AK238" s="477"/>
      <c r="AL238" s="477"/>
      <c r="AM238" s="477"/>
      <c r="AN238" s="477"/>
      <c r="AO238" s="477"/>
      <c r="AP238" s="477"/>
      <c r="AQ238" s="477"/>
      <c r="AR238" s="477"/>
      <c r="AS238" s="477"/>
      <c r="AT238" s="477"/>
      <c r="AU238" s="477"/>
      <c r="AV238" s="477"/>
      <c r="AW238" s="477"/>
      <c r="AX238" s="477"/>
      <c r="AY238" s="477"/>
      <c r="AZ238" s="477"/>
      <c r="BA238" s="477"/>
      <c r="BB238" s="477"/>
      <c r="BC238" s="477"/>
      <c r="BD238" s="477"/>
      <c r="BE238" s="477"/>
      <c r="BF238" s="477"/>
      <c r="BG238" s="477"/>
      <c r="BH238" s="477"/>
      <c r="BI238" s="477"/>
      <c r="BJ238" s="477"/>
      <c r="BK238" s="477"/>
      <c r="BL238" s="477"/>
      <c r="BM238" s="477"/>
      <c r="BN238" s="477"/>
      <c r="BO238" s="477"/>
      <c r="BP238" s="477"/>
      <c r="BQ238" s="477"/>
      <c r="BR238" s="477"/>
      <c r="BS238" s="477"/>
      <c r="BT238" s="477"/>
      <c r="BU238" s="477"/>
      <c r="BV238" s="477"/>
      <c r="BW238" s="477"/>
      <c r="BX238" s="477"/>
      <c r="BY238" s="477"/>
      <c r="BZ238" s="477"/>
      <c r="CA238" s="477"/>
      <c r="CB238" s="477"/>
      <c r="CC238" s="477"/>
      <c r="CD238" s="477"/>
      <c r="CE238" s="477"/>
      <c r="CF238" s="477"/>
      <c r="CG238" s="477"/>
      <c r="CH238" s="477"/>
      <c r="CI238" s="477"/>
      <c r="CJ238" s="477"/>
      <c r="CK238" s="477"/>
      <c r="CL238" s="477"/>
      <c r="CM238" s="477"/>
      <c r="CN238" s="477"/>
      <c r="CO238" s="477"/>
      <c r="CP238" s="477"/>
      <c r="CQ238" s="477"/>
      <c r="CR238" s="477"/>
      <c r="CS238" s="480"/>
      <c r="CT238" s="480"/>
      <c r="CU238" s="480"/>
      <c r="CV238" s="480"/>
      <c r="CW238" s="480"/>
      <c r="CX238" s="480"/>
      <c r="CY238" s="480"/>
      <c r="CZ238" s="480"/>
      <c r="DA238" s="480"/>
      <c r="DB238" s="480"/>
      <c r="DC238" s="480"/>
      <c r="DD238" s="480"/>
      <c r="DE238" s="480"/>
      <c r="DF238" s="480"/>
      <c r="DG238" s="480"/>
      <c r="DH238" s="480"/>
      <c r="DI238" s="480"/>
      <c r="DJ238" s="480"/>
      <c r="DK238" s="480"/>
      <c r="DL238" s="480"/>
      <c r="DM238" s="480"/>
      <c r="DN238" s="480"/>
      <c r="DO238" s="480"/>
      <c r="DP238" s="480"/>
      <c r="DQ238" s="480"/>
      <c r="DR238" s="480"/>
      <c r="DS238" s="480"/>
      <c r="DT238" s="480"/>
      <c r="DU238" s="480"/>
      <c r="DV238" s="480"/>
      <c r="DW238" s="480"/>
    </row>
    <row r="239" s="474" customFormat="true" ht="13.2" hidden="false" customHeight="false" outlineLevel="0" collapsed="false">
      <c r="A239" s="477"/>
      <c r="B239" s="602"/>
      <c r="C239" s="477"/>
      <c r="D239" s="477"/>
      <c r="E239" s="477"/>
      <c r="F239" s="477"/>
      <c r="G239" s="477"/>
      <c r="H239" s="477"/>
      <c r="I239" s="477"/>
      <c r="J239" s="477"/>
      <c r="K239" s="477"/>
      <c r="L239" s="477"/>
      <c r="M239" s="477"/>
      <c r="N239" s="477"/>
      <c r="O239" s="477"/>
      <c r="P239" s="477"/>
      <c r="Q239" s="477"/>
      <c r="R239" s="477"/>
      <c r="S239" s="477"/>
      <c r="T239" s="477"/>
      <c r="U239" s="477"/>
      <c r="V239" s="477"/>
      <c r="W239" s="477"/>
      <c r="X239" s="477"/>
      <c r="Y239" s="477"/>
      <c r="Z239" s="477"/>
      <c r="AA239" s="477"/>
      <c r="AB239" s="477"/>
      <c r="AC239" s="477"/>
      <c r="AD239" s="477"/>
      <c r="AE239" s="477"/>
      <c r="AF239" s="477"/>
      <c r="AG239" s="477"/>
      <c r="AH239" s="477"/>
      <c r="AI239" s="477"/>
      <c r="AJ239" s="477"/>
      <c r="AK239" s="477"/>
      <c r="AL239" s="477"/>
      <c r="AM239" s="477"/>
      <c r="AN239" s="477"/>
      <c r="AO239" s="477"/>
      <c r="AP239" s="477"/>
      <c r="AQ239" s="477"/>
      <c r="AR239" s="477"/>
      <c r="AS239" s="477"/>
      <c r="AT239" s="477"/>
      <c r="AU239" s="477"/>
      <c r="AV239" s="477"/>
      <c r="AW239" s="477"/>
      <c r="AX239" s="477"/>
      <c r="AY239" s="477"/>
      <c r="AZ239" s="477"/>
      <c r="BA239" s="477"/>
      <c r="BB239" s="477"/>
      <c r="BC239" s="477"/>
      <c r="BD239" s="477"/>
      <c r="BE239" s="477"/>
      <c r="BF239" s="477"/>
      <c r="BG239" s="477"/>
      <c r="BH239" s="477"/>
      <c r="BI239" s="477"/>
      <c r="BJ239" s="477"/>
      <c r="BK239" s="477"/>
      <c r="BL239" s="477"/>
      <c r="BM239" s="477"/>
      <c r="BN239" s="477"/>
      <c r="BO239" s="477"/>
      <c r="BP239" s="477"/>
      <c r="BQ239" s="477"/>
      <c r="BR239" s="477"/>
      <c r="BS239" s="477"/>
      <c r="BT239" s="477"/>
      <c r="BU239" s="477"/>
      <c r="BV239" s="477"/>
      <c r="BW239" s="477"/>
      <c r="BX239" s="477"/>
      <c r="BY239" s="477"/>
      <c r="BZ239" s="477"/>
      <c r="CA239" s="477"/>
      <c r="CB239" s="477"/>
      <c r="CC239" s="477"/>
      <c r="CD239" s="477"/>
      <c r="CE239" s="477"/>
      <c r="CF239" s="477"/>
      <c r="CG239" s="477"/>
      <c r="CH239" s="477"/>
      <c r="CI239" s="477"/>
      <c r="CJ239" s="477"/>
      <c r="CK239" s="477"/>
      <c r="CL239" s="477"/>
      <c r="CM239" s="477"/>
      <c r="CN239" s="477"/>
      <c r="CO239" s="477"/>
      <c r="CP239" s="477"/>
      <c r="CQ239" s="477"/>
      <c r="CR239" s="477"/>
      <c r="CS239" s="480"/>
      <c r="CT239" s="480"/>
      <c r="CU239" s="480"/>
      <c r="CV239" s="480"/>
      <c r="CW239" s="480"/>
      <c r="CX239" s="480"/>
      <c r="CY239" s="480"/>
      <c r="CZ239" s="480"/>
      <c r="DA239" s="480"/>
      <c r="DB239" s="480"/>
      <c r="DC239" s="480"/>
      <c r="DD239" s="480"/>
      <c r="DE239" s="480"/>
      <c r="DF239" s="480"/>
      <c r="DG239" s="480"/>
      <c r="DH239" s="480"/>
      <c r="DI239" s="480"/>
      <c r="DJ239" s="480"/>
      <c r="DK239" s="480"/>
      <c r="DL239" s="480"/>
      <c r="DM239" s="480"/>
      <c r="DN239" s="480"/>
      <c r="DO239" s="480"/>
      <c r="DP239" s="480"/>
      <c r="DQ239" s="480"/>
      <c r="DR239" s="480"/>
      <c r="DS239" s="480"/>
      <c r="DT239" s="480"/>
      <c r="DU239" s="480"/>
      <c r="DV239" s="480"/>
      <c r="DW239" s="480"/>
    </row>
    <row r="240" s="474" customFormat="true" ht="13.2" hidden="false" customHeight="false" outlineLevel="0" collapsed="false">
      <c r="A240" s="477"/>
      <c r="B240" s="602"/>
      <c r="C240" s="477"/>
      <c r="D240" s="477"/>
      <c r="E240" s="477"/>
      <c r="F240" s="477"/>
      <c r="G240" s="477"/>
      <c r="H240" s="477"/>
      <c r="I240" s="477"/>
      <c r="J240" s="477"/>
      <c r="K240" s="477"/>
      <c r="L240" s="477"/>
      <c r="M240" s="477"/>
      <c r="N240" s="477"/>
      <c r="O240" s="477"/>
      <c r="P240" s="477"/>
      <c r="Q240" s="477"/>
      <c r="R240" s="477"/>
      <c r="S240" s="477"/>
      <c r="T240" s="477"/>
      <c r="U240" s="477"/>
      <c r="V240" s="477"/>
      <c r="W240" s="477"/>
      <c r="X240" s="477"/>
      <c r="Y240" s="477"/>
      <c r="Z240" s="477"/>
      <c r="AA240" s="477"/>
      <c r="AB240" s="477"/>
      <c r="AC240" s="477"/>
      <c r="AD240" s="477"/>
      <c r="AE240" s="477"/>
      <c r="AF240" s="477"/>
      <c r="AG240" s="477"/>
      <c r="AH240" s="477"/>
      <c r="AI240" s="477"/>
      <c r="AJ240" s="477"/>
      <c r="AK240" s="477"/>
      <c r="AL240" s="477"/>
      <c r="AM240" s="477"/>
      <c r="AN240" s="477"/>
      <c r="AO240" s="477"/>
      <c r="AP240" s="477"/>
      <c r="AQ240" s="477"/>
      <c r="AR240" s="477"/>
      <c r="AS240" s="477"/>
      <c r="AT240" s="477"/>
      <c r="AU240" s="477"/>
      <c r="AV240" s="477"/>
      <c r="AW240" s="477"/>
      <c r="AX240" s="477"/>
      <c r="AY240" s="477"/>
      <c r="AZ240" s="477"/>
      <c r="BA240" s="477"/>
      <c r="BB240" s="477"/>
      <c r="BC240" s="477"/>
      <c r="BD240" s="477"/>
      <c r="BE240" s="477"/>
      <c r="BF240" s="477"/>
      <c r="BG240" s="477"/>
      <c r="BH240" s="477"/>
      <c r="BI240" s="477"/>
      <c r="BJ240" s="477"/>
      <c r="BK240" s="477"/>
      <c r="BL240" s="477"/>
      <c r="BM240" s="477"/>
      <c r="BN240" s="477"/>
      <c r="BO240" s="477"/>
      <c r="BP240" s="477"/>
      <c r="BQ240" s="477"/>
      <c r="BR240" s="477"/>
      <c r="BS240" s="477"/>
      <c r="BT240" s="477"/>
      <c r="BU240" s="477"/>
      <c r="BV240" s="477"/>
      <c r="BW240" s="477"/>
      <c r="BX240" s="477"/>
      <c r="BY240" s="477"/>
      <c r="BZ240" s="477"/>
      <c r="CA240" s="477"/>
      <c r="CB240" s="477"/>
      <c r="CC240" s="477"/>
      <c r="CD240" s="477"/>
      <c r="CE240" s="477"/>
      <c r="CF240" s="477"/>
      <c r="CG240" s="477"/>
      <c r="CH240" s="477"/>
      <c r="CI240" s="477"/>
      <c r="CJ240" s="477"/>
      <c r="CK240" s="477"/>
      <c r="CL240" s="477"/>
      <c r="CM240" s="477"/>
      <c r="CN240" s="477"/>
      <c r="CO240" s="477"/>
      <c r="CP240" s="477"/>
      <c r="CQ240" s="477"/>
      <c r="CR240" s="477"/>
      <c r="CS240" s="480"/>
      <c r="CT240" s="480"/>
      <c r="CU240" s="480"/>
      <c r="CV240" s="480"/>
      <c r="CW240" s="480"/>
      <c r="CX240" s="480"/>
      <c r="CY240" s="480"/>
      <c r="CZ240" s="480"/>
      <c r="DA240" s="480"/>
      <c r="DB240" s="480"/>
      <c r="DC240" s="480"/>
      <c r="DD240" s="480"/>
      <c r="DE240" s="480"/>
      <c r="DF240" s="480"/>
      <c r="DG240" s="480"/>
      <c r="DH240" s="480"/>
      <c r="DI240" s="480"/>
      <c r="DJ240" s="480"/>
      <c r="DK240" s="480"/>
      <c r="DL240" s="480"/>
      <c r="DM240" s="480"/>
      <c r="DN240" s="480"/>
      <c r="DO240" s="480"/>
      <c r="DP240" s="480"/>
      <c r="DQ240" s="480"/>
      <c r="DR240" s="480"/>
      <c r="DS240" s="480"/>
      <c r="DT240" s="480"/>
      <c r="DU240" s="480"/>
      <c r="DV240" s="480"/>
      <c r="DW240" s="480"/>
    </row>
    <row r="241" s="474" customFormat="true" ht="13.2" hidden="false" customHeight="false" outlineLevel="0" collapsed="false">
      <c r="A241" s="477"/>
      <c r="B241" s="602"/>
      <c r="C241" s="477"/>
      <c r="D241" s="477"/>
      <c r="E241" s="477"/>
      <c r="F241" s="477"/>
      <c r="G241" s="477"/>
      <c r="H241" s="477"/>
      <c r="I241" s="477"/>
      <c r="J241" s="477"/>
      <c r="K241" s="477"/>
      <c r="L241" s="477"/>
      <c r="M241" s="477"/>
      <c r="N241" s="477"/>
      <c r="O241" s="477"/>
      <c r="P241" s="477"/>
      <c r="Q241" s="477"/>
      <c r="R241" s="477"/>
      <c r="S241" s="477"/>
      <c r="T241" s="477"/>
      <c r="U241" s="477"/>
      <c r="V241" s="477"/>
      <c r="W241" s="477"/>
      <c r="X241" s="477"/>
      <c r="Y241" s="477"/>
      <c r="Z241" s="477"/>
      <c r="AA241" s="477"/>
      <c r="AB241" s="477"/>
      <c r="AC241" s="477"/>
      <c r="AD241" s="477"/>
      <c r="AE241" s="477"/>
      <c r="AF241" s="477"/>
      <c r="AG241" s="477"/>
      <c r="AH241" s="477"/>
      <c r="AI241" s="477"/>
      <c r="AJ241" s="477"/>
      <c r="AK241" s="477"/>
      <c r="AL241" s="477"/>
      <c r="AM241" s="477"/>
      <c r="AN241" s="477"/>
      <c r="AO241" s="477"/>
      <c r="AP241" s="477"/>
      <c r="AQ241" s="477"/>
      <c r="AR241" s="477"/>
      <c r="AS241" s="477"/>
      <c r="AT241" s="477"/>
      <c r="AU241" s="477"/>
      <c r="AV241" s="477"/>
      <c r="AW241" s="477"/>
      <c r="AX241" s="477"/>
      <c r="AY241" s="477"/>
      <c r="AZ241" s="477"/>
      <c r="BA241" s="477"/>
      <c r="BB241" s="477"/>
      <c r="BC241" s="477"/>
      <c r="BD241" s="477"/>
      <c r="BE241" s="477"/>
      <c r="BF241" s="477"/>
      <c r="BG241" s="477"/>
      <c r="BH241" s="477"/>
      <c r="BI241" s="477"/>
      <c r="BJ241" s="477"/>
      <c r="BK241" s="477"/>
      <c r="BL241" s="477"/>
      <c r="BM241" s="477"/>
      <c r="BN241" s="477"/>
      <c r="BO241" s="477"/>
      <c r="BP241" s="477"/>
      <c r="BQ241" s="477"/>
      <c r="BR241" s="477"/>
      <c r="BS241" s="477"/>
      <c r="BT241" s="477"/>
      <c r="BU241" s="477"/>
      <c r="BV241" s="477"/>
      <c r="BW241" s="477"/>
      <c r="BX241" s="477"/>
      <c r="BY241" s="477"/>
      <c r="BZ241" s="477"/>
      <c r="CA241" s="477"/>
      <c r="CB241" s="477"/>
      <c r="CC241" s="477"/>
      <c r="CD241" s="477"/>
      <c r="CE241" s="477"/>
      <c r="CF241" s="477"/>
      <c r="CG241" s="477"/>
      <c r="CH241" s="477"/>
      <c r="CI241" s="477"/>
      <c r="CJ241" s="477"/>
      <c r="CK241" s="477"/>
      <c r="CL241" s="477"/>
      <c r="CM241" s="477"/>
      <c r="CN241" s="477"/>
      <c r="CO241" s="477"/>
      <c r="CP241" s="477"/>
      <c r="CQ241" s="477"/>
      <c r="CR241" s="477"/>
      <c r="CS241" s="480"/>
      <c r="CT241" s="480"/>
      <c r="CU241" s="480"/>
      <c r="CV241" s="480"/>
      <c r="CW241" s="480"/>
      <c r="CX241" s="480"/>
      <c r="CY241" s="480"/>
      <c r="CZ241" s="480"/>
      <c r="DA241" s="480"/>
      <c r="DB241" s="480"/>
      <c r="DC241" s="480"/>
      <c r="DD241" s="480"/>
      <c r="DE241" s="480"/>
      <c r="DF241" s="480"/>
      <c r="DG241" s="480"/>
      <c r="DH241" s="480"/>
      <c r="DI241" s="480"/>
      <c r="DJ241" s="480"/>
      <c r="DK241" s="480"/>
      <c r="DL241" s="480"/>
      <c r="DM241" s="480"/>
      <c r="DN241" s="480"/>
      <c r="DO241" s="480"/>
      <c r="DP241" s="480"/>
      <c r="DQ241" s="480"/>
      <c r="DR241" s="480"/>
      <c r="DS241" s="480"/>
      <c r="DT241" s="480"/>
      <c r="DU241" s="480"/>
      <c r="DV241" s="480"/>
      <c r="DW241" s="480"/>
    </row>
    <row r="242" s="474" customFormat="true" ht="13.2" hidden="false" customHeight="false" outlineLevel="0" collapsed="false">
      <c r="A242" s="477"/>
      <c r="B242" s="602"/>
      <c r="C242" s="477"/>
      <c r="D242" s="477"/>
      <c r="E242" s="477"/>
      <c r="F242" s="477"/>
      <c r="G242" s="477"/>
      <c r="H242" s="477"/>
      <c r="I242" s="477"/>
      <c r="J242" s="477"/>
      <c r="K242" s="477"/>
      <c r="L242" s="477"/>
      <c r="M242" s="477"/>
      <c r="N242" s="477"/>
      <c r="O242" s="477"/>
      <c r="P242" s="477"/>
      <c r="Q242" s="477"/>
      <c r="R242" s="477"/>
      <c r="S242" s="477"/>
      <c r="T242" s="477"/>
      <c r="U242" s="477"/>
      <c r="V242" s="477"/>
      <c r="W242" s="477"/>
      <c r="X242" s="477"/>
      <c r="Y242" s="477"/>
      <c r="Z242" s="477"/>
      <c r="AA242" s="477"/>
      <c r="AB242" s="477"/>
      <c r="AC242" s="477"/>
      <c r="AD242" s="477"/>
      <c r="AE242" s="477"/>
      <c r="AF242" s="477"/>
      <c r="AG242" s="477"/>
      <c r="AH242" s="477"/>
      <c r="AI242" s="477"/>
      <c r="AJ242" s="477"/>
      <c r="AK242" s="477"/>
      <c r="AL242" s="477"/>
      <c r="AM242" s="477"/>
      <c r="AN242" s="477"/>
      <c r="AO242" s="477"/>
      <c r="AP242" s="477"/>
      <c r="AQ242" s="477"/>
      <c r="AR242" s="477"/>
      <c r="AS242" s="477"/>
      <c r="AT242" s="477"/>
      <c r="AU242" s="477"/>
      <c r="AV242" s="477"/>
      <c r="AW242" s="477"/>
      <c r="AX242" s="477"/>
      <c r="AY242" s="477"/>
      <c r="AZ242" s="477"/>
      <c r="BA242" s="477"/>
      <c r="BB242" s="477"/>
      <c r="BC242" s="477"/>
      <c r="BD242" s="477"/>
      <c r="BE242" s="477"/>
      <c r="BF242" s="477"/>
      <c r="BG242" s="477"/>
      <c r="BH242" s="477"/>
      <c r="BI242" s="477"/>
      <c r="BJ242" s="477"/>
      <c r="BK242" s="477"/>
      <c r="BL242" s="477"/>
      <c r="BM242" s="477"/>
      <c r="BN242" s="477"/>
      <c r="BO242" s="477"/>
      <c r="BP242" s="477"/>
      <c r="BQ242" s="477"/>
      <c r="BR242" s="477"/>
      <c r="BS242" s="477"/>
      <c r="BT242" s="477"/>
      <c r="BU242" s="477"/>
      <c r="BV242" s="477"/>
      <c r="BW242" s="477"/>
      <c r="BX242" s="477"/>
      <c r="BY242" s="477"/>
      <c r="BZ242" s="477"/>
      <c r="CA242" s="477"/>
      <c r="CB242" s="477"/>
      <c r="CC242" s="477"/>
      <c r="CD242" s="477"/>
      <c r="CE242" s="477"/>
      <c r="CF242" s="477"/>
      <c r="CG242" s="477"/>
      <c r="CH242" s="477"/>
      <c r="CI242" s="477"/>
      <c r="CJ242" s="477"/>
      <c r="CK242" s="477"/>
      <c r="CL242" s="477"/>
      <c r="CM242" s="477"/>
      <c r="CN242" s="477"/>
      <c r="CO242" s="477"/>
      <c r="CP242" s="477"/>
      <c r="CQ242" s="477"/>
      <c r="CR242" s="477"/>
      <c r="CS242" s="480"/>
      <c r="CT242" s="480"/>
      <c r="CU242" s="480"/>
      <c r="CV242" s="480"/>
      <c r="CW242" s="480"/>
      <c r="CX242" s="480"/>
      <c r="CY242" s="480"/>
      <c r="CZ242" s="480"/>
      <c r="DA242" s="480"/>
      <c r="DB242" s="480"/>
      <c r="DC242" s="480"/>
      <c r="DD242" s="480"/>
      <c r="DE242" s="480"/>
      <c r="DF242" s="480"/>
      <c r="DG242" s="480"/>
      <c r="DH242" s="480"/>
      <c r="DI242" s="480"/>
      <c r="DJ242" s="480"/>
      <c r="DK242" s="480"/>
      <c r="DL242" s="480"/>
      <c r="DM242" s="480"/>
      <c r="DN242" s="480"/>
      <c r="DO242" s="480"/>
      <c r="DP242" s="480"/>
      <c r="DQ242" s="480"/>
      <c r="DR242" s="480"/>
      <c r="DS242" s="480"/>
      <c r="DT242" s="480"/>
      <c r="DU242" s="480"/>
      <c r="DV242" s="480"/>
      <c r="DW242" s="480"/>
    </row>
    <row r="243" s="474" customFormat="true" ht="13.2" hidden="false" customHeight="false" outlineLevel="0" collapsed="false">
      <c r="A243" s="477"/>
      <c r="B243" s="602"/>
      <c r="C243" s="477"/>
      <c r="D243" s="477"/>
      <c r="E243" s="477"/>
      <c r="F243" s="477"/>
      <c r="G243" s="477"/>
      <c r="H243" s="477"/>
      <c r="I243" s="477"/>
      <c r="J243" s="477"/>
      <c r="K243" s="477"/>
      <c r="L243" s="477"/>
      <c r="M243" s="477"/>
      <c r="N243" s="477"/>
      <c r="O243" s="477"/>
      <c r="P243" s="477"/>
      <c r="Q243" s="477"/>
      <c r="R243" s="477"/>
      <c r="S243" s="477"/>
      <c r="T243" s="477"/>
      <c r="U243" s="477"/>
      <c r="V243" s="477"/>
      <c r="W243" s="477"/>
      <c r="X243" s="477"/>
      <c r="Y243" s="477"/>
      <c r="Z243" s="477"/>
      <c r="AA243" s="477"/>
      <c r="AB243" s="477"/>
      <c r="AC243" s="477"/>
      <c r="AD243" s="477"/>
      <c r="AE243" s="477"/>
      <c r="AF243" s="477"/>
      <c r="AG243" s="477"/>
      <c r="AH243" s="477"/>
      <c r="AI243" s="477"/>
      <c r="AJ243" s="477"/>
      <c r="AK243" s="477"/>
      <c r="AL243" s="477"/>
      <c r="AM243" s="477"/>
      <c r="AN243" s="477"/>
      <c r="AO243" s="477"/>
      <c r="AP243" s="477"/>
      <c r="AQ243" s="477"/>
      <c r="AR243" s="477"/>
      <c r="AS243" s="477"/>
      <c r="AT243" s="477"/>
      <c r="AU243" s="477"/>
      <c r="AV243" s="477"/>
      <c r="AW243" s="477"/>
      <c r="AX243" s="477"/>
      <c r="AY243" s="477"/>
      <c r="AZ243" s="477"/>
      <c r="BA243" s="477"/>
      <c r="BB243" s="477"/>
      <c r="BC243" s="477"/>
      <c r="BD243" s="477"/>
      <c r="BE243" s="477"/>
      <c r="BF243" s="477"/>
      <c r="BG243" s="477"/>
      <c r="BH243" s="477"/>
      <c r="BI243" s="477"/>
      <c r="BJ243" s="477"/>
      <c r="BK243" s="477"/>
      <c r="BL243" s="477"/>
      <c r="BM243" s="477"/>
      <c r="BN243" s="477"/>
      <c r="BO243" s="477"/>
      <c r="BP243" s="477"/>
      <c r="BQ243" s="477"/>
      <c r="BR243" s="477"/>
      <c r="BS243" s="477"/>
      <c r="BT243" s="477"/>
      <c r="BU243" s="477"/>
      <c r="BV243" s="477"/>
      <c r="BW243" s="477"/>
      <c r="BX243" s="477"/>
      <c r="BY243" s="477"/>
      <c r="BZ243" s="477"/>
      <c r="CA243" s="477"/>
      <c r="CB243" s="477"/>
      <c r="CC243" s="477"/>
      <c r="CD243" s="477"/>
      <c r="CE243" s="477"/>
      <c r="CF243" s="477"/>
      <c r="CG243" s="477"/>
      <c r="CH243" s="477"/>
      <c r="CI243" s="477"/>
      <c r="CJ243" s="477"/>
      <c r="CK243" s="477"/>
      <c r="CL243" s="477"/>
      <c r="CM243" s="477"/>
      <c r="CN243" s="477"/>
      <c r="CO243" s="477"/>
      <c r="CP243" s="477"/>
      <c r="CQ243" s="477"/>
      <c r="CR243" s="477"/>
      <c r="CS243" s="480"/>
      <c r="CT243" s="480"/>
      <c r="CU243" s="480"/>
      <c r="CV243" s="480"/>
      <c r="CW243" s="480"/>
      <c r="CX243" s="480"/>
      <c r="CY243" s="480"/>
      <c r="CZ243" s="480"/>
      <c r="DA243" s="480"/>
      <c r="DB243" s="480"/>
      <c r="DC243" s="480"/>
      <c r="DD243" s="480"/>
      <c r="DE243" s="480"/>
      <c r="DF243" s="480"/>
      <c r="DG243" s="480"/>
      <c r="DH243" s="480"/>
      <c r="DI243" s="480"/>
      <c r="DJ243" s="480"/>
      <c r="DK243" s="480"/>
      <c r="DL243" s="480"/>
      <c r="DM243" s="480"/>
      <c r="DN243" s="480"/>
      <c r="DO243" s="480"/>
      <c r="DP243" s="480"/>
      <c r="DQ243" s="480"/>
      <c r="DR243" s="480"/>
      <c r="DS243" s="480"/>
      <c r="DT243" s="480"/>
      <c r="DU243" s="480"/>
      <c r="DV243" s="480"/>
      <c r="DW243" s="480"/>
    </row>
    <row r="244" s="474" customFormat="true" ht="13.2" hidden="false" customHeight="false" outlineLevel="0" collapsed="false">
      <c r="A244" s="477"/>
      <c r="B244" s="602"/>
      <c r="C244" s="477"/>
      <c r="D244" s="477"/>
      <c r="E244" s="477"/>
      <c r="F244" s="477"/>
      <c r="G244" s="477"/>
      <c r="H244" s="477"/>
      <c r="I244" s="477"/>
      <c r="J244" s="477"/>
      <c r="K244" s="477"/>
      <c r="L244" s="477"/>
      <c r="M244" s="477"/>
      <c r="N244" s="477"/>
      <c r="O244" s="477"/>
      <c r="P244" s="477"/>
      <c r="Q244" s="477"/>
      <c r="R244" s="477"/>
      <c r="S244" s="477"/>
      <c r="T244" s="477"/>
      <c r="U244" s="477"/>
      <c r="V244" s="477"/>
      <c r="W244" s="477"/>
      <c r="X244" s="477"/>
      <c r="Y244" s="477"/>
      <c r="Z244" s="477"/>
      <c r="AA244" s="477"/>
      <c r="AB244" s="477"/>
      <c r="AC244" s="477"/>
      <c r="AD244" s="477"/>
      <c r="AE244" s="477"/>
      <c r="AF244" s="477"/>
      <c r="AG244" s="477"/>
      <c r="AH244" s="477"/>
      <c r="AI244" s="477"/>
      <c r="AJ244" s="477"/>
      <c r="AK244" s="477"/>
      <c r="AL244" s="477"/>
      <c r="AM244" s="477"/>
      <c r="AN244" s="477"/>
      <c r="AO244" s="477"/>
      <c r="AP244" s="477"/>
      <c r="AQ244" s="477"/>
      <c r="AR244" s="477"/>
      <c r="AS244" s="477"/>
      <c r="AT244" s="477"/>
      <c r="AU244" s="477"/>
      <c r="AV244" s="477"/>
      <c r="AW244" s="477"/>
      <c r="AX244" s="477"/>
      <c r="AY244" s="477"/>
      <c r="AZ244" s="477"/>
      <c r="BA244" s="477"/>
      <c r="BB244" s="477"/>
      <c r="BC244" s="477"/>
      <c r="BD244" s="477"/>
      <c r="BE244" s="477"/>
      <c r="BF244" s="477"/>
      <c r="BG244" s="477"/>
      <c r="BH244" s="477"/>
      <c r="BI244" s="477"/>
      <c r="BJ244" s="477"/>
      <c r="BK244" s="477"/>
      <c r="BL244" s="477"/>
      <c r="BM244" s="477"/>
      <c r="BN244" s="477"/>
      <c r="BO244" s="477"/>
      <c r="BP244" s="477"/>
      <c r="BQ244" s="477"/>
      <c r="BR244" s="477"/>
      <c r="BS244" s="477"/>
      <c r="BT244" s="477"/>
      <c r="BU244" s="477"/>
      <c r="BV244" s="477"/>
      <c r="BW244" s="477"/>
      <c r="BX244" s="477"/>
      <c r="BY244" s="477"/>
      <c r="BZ244" s="477"/>
      <c r="CA244" s="477"/>
      <c r="CB244" s="477"/>
      <c r="CC244" s="477"/>
      <c r="CD244" s="477"/>
      <c r="CE244" s="477"/>
      <c r="CF244" s="477"/>
      <c r="CG244" s="477"/>
      <c r="CH244" s="477"/>
      <c r="CI244" s="477"/>
      <c r="CJ244" s="477"/>
      <c r="CK244" s="477"/>
      <c r="CL244" s="477"/>
      <c r="CM244" s="477"/>
      <c r="CN244" s="477"/>
      <c r="CO244" s="477"/>
      <c r="CP244" s="477"/>
      <c r="CQ244" s="477"/>
      <c r="CR244" s="477"/>
      <c r="CS244" s="480"/>
      <c r="CT244" s="480"/>
      <c r="CU244" s="480"/>
      <c r="CV244" s="480"/>
      <c r="CW244" s="480"/>
      <c r="CX244" s="480"/>
      <c r="CY244" s="480"/>
      <c r="CZ244" s="480"/>
      <c r="DA244" s="480"/>
      <c r="DB244" s="480"/>
      <c r="DC244" s="480"/>
      <c r="DD244" s="480"/>
      <c r="DE244" s="480"/>
      <c r="DF244" s="480"/>
      <c r="DG244" s="480"/>
      <c r="DH244" s="480"/>
      <c r="DI244" s="480"/>
      <c r="DJ244" s="480"/>
      <c r="DK244" s="480"/>
      <c r="DL244" s="480"/>
      <c r="DM244" s="480"/>
      <c r="DN244" s="480"/>
      <c r="DO244" s="480"/>
      <c r="DP244" s="480"/>
      <c r="DQ244" s="480"/>
      <c r="DR244" s="480"/>
      <c r="DS244" s="480"/>
      <c r="DT244" s="480"/>
      <c r="DU244" s="480"/>
      <c r="DV244" s="480"/>
      <c r="DW244" s="480"/>
    </row>
    <row r="245" s="474" customFormat="true" ht="13.2" hidden="false" customHeight="false" outlineLevel="0" collapsed="false">
      <c r="A245" s="477"/>
      <c r="B245" s="602"/>
      <c r="C245" s="477"/>
      <c r="D245" s="477"/>
      <c r="E245" s="477"/>
      <c r="F245" s="477"/>
      <c r="G245" s="477"/>
      <c r="H245" s="477"/>
      <c r="I245" s="477"/>
      <c r="J245" s="477"/>
      <c r="K245" s="477"/>
      <c r="L245" s="477"/>
      <c r="M245" s="477"/>
      <c r="N245" s="477"/>
      <c r="O245" s="477"/>
      <c r="P245" s="477"/>
      <c r="Q245" s="477"/>
      <c r="R245" s="477"/>
      <c r="S245" s="477"/>
      <c r="T245" s="477"/>
      <c r="U245" s="477"/>
      <c r="V245" s="477"/>
      <c r="W245" s="477"/>
      <c r="X245" s="477"/>
      <c r="Y245" s="477"/>
      <c r="Z245" s="477"/>
      <c r="AA245" s="477"/>
      <c r="AB245" s="477"/>
      <c r="AC245" s="477"/>
      <c r="AD245" s="477"/>
      <c r="AE245" s="477"/>
      <c r="AF245" s="477"/>
      <c r="AG245" s="477"/>
      <c r="AH245" s="477"/>
      <c r="AI245" s="477"/>
      <c r="AJ245" s="477"/>
      <c r="AK245" s="477"/>
      <c r="AL245" s="477"/>
      <c r="AM245" s="477"/>
      <c r="AN245" s="477"/>
      <c r="AO245" s="477"/>
      <c r="AP245" s="477"/>
      <c r="AQ245" s="477"/>
      <c r="AR245" s="477"/>
      <c r="AS245" s="477"/>
      <c r="AT245" s="477"/>
      <c r="AU245" s="477"/>
      <c r="AV245" s="477"/>
      <c r="AW245" s="477"/>
      <c r="AX245" s="477"/>
      <c r="AY245" s="477"/>
      <c r="AZ245" s="477"/>
      <c r="BA245" s="477"/>
      <c r="BB245" s="477"/>
      <c r="BC245" s="477"/>
      <c r="BD245" s="477"/>
      <c r="BE245" s="477"/>
      <c r="BF245" s="477"/>
      <c r="BG245" s="477"/>
      <c r="BH245" s="477"/>
      <c r="BI245" s="477"/>
      <c r="BJ245" s="477"/>
      <c r="BK245" s="477"/>
      <c r="BL245" s="477"/>
      <c r="BM245" s="477"/>
      <c r="BN245" s="477"/>
      <c r="BO245" s="477"/>
      <c r="BP245" s="477"/>
      <c r="BQ245" s="477"/>
      <c r="BR245" s="477"/>
      <c r="BS245" s="477"/>
      <c r="BT245" s="477"/>
      <c r="BU245" s="477"/>
      <c r="BV245" s="477"/>
      <c r="BW245" s="477"/>
      <c r="BX245" s="477"/>
      <c r="BY245" s="477"/>
      <c r="BZ245" s="477"/>
      <c r="CA245" s="477"/>
      <c r="CB245" s="477"/>
      <c r="CC245" s="477"/>
      <c r="CD245" s="477"/>
      <c r="CE245" s="477"/>
      <c r="CF245" s="477"/>
      <c r="CG245" s="477"/>
      <c r="CH245" s="477"/>
      <c r="CI245" s="477"/>
      <c r="CJ245" s="477"/>
      <c r="CK245" s="477"/>
      <c r="CL245" s="477"/>
      <c r="CM245" s="477"/>
      <c r="CN245" s="477"/>
      <c r="CO245" s="477"/>
      <c r="CP245" s="477"/>
      <c r="CQ245" s="477"/>
      <c r="CR245" s="477"/>
      <c r="CS245" s="480"/>
      <c r="CT245" s="480"/>
      <c r="CU245" s="480"/>
      <c r="CV245" s="480"/>
      <c r="CW245" s="480"/>
      <c r="CX245" s="480"/>
      <c r="CY245" s="480"/>
      <c r="CZ245" s="480"/>
      <c r="DA245" s="480"/>
      <c r="DB245" s="480"/>
      <c r="DC245" s="480"/>
      <c r="DD245" s="480"/>
      <c r="DE245" s="480"/>
      <c r="DF245" s="480"/>
      <c r="DG245" s="480"/>
      <c r="DH245" s="480"/>
      <c r="DI245" s="480"/>
      <c r="DJ245" s="480"/>
      <c r="DK245" s="480"/>
      <c r="DL245" s="480"/>
      <c r="DM245" s="480"/>
      <c r="DN245" s="480"/>
      <c r="DO245" s="480"/>
      <c r="DP245" s="480"/>
      <c r="DQ245" s="480"/>
      <c r="DR245" s="480"/>
      <c r="DS245" s="480"/>
      <c r="DT245" s="480"/>
      <c r="DU245" s="480"/>
      <c r="DV245" s="480"/>
      <c r="DW245" s="480"/>
    </row>
    <row r="246" s="474" customFormat="true" ht="13.2" hidden="false" customHeight="false" outlineLevel="0" collapsed="false">
      <c r="A246" s="477"/>
      <c r="B246" s="602"/>
      <c r="C246" s="477"/>
      <c r="D246" s="477"/>
      <c r="E246" s="477"/>
      <c r="F246" s="477"/>
      <c r="G246" s="477"/>
      <c r="H246" s="477"/>
      <c r="I246" s="477"/>
      <c r="J246" s="477"/>
      <c r="K246" s="477"/>
      <c r="L246" s="477"/>
      <c r="M246" s="477"/>
      <c r="N246" s="477"/>
      <c r="O246" s="477"/>
      <c r="P246" s="477"/>
      <c r="Q246" s="477"/>
      <c r="R246" s="477"/>
      <c r="S246" s="477"/>
      <c r="T246" s="477"/>
      <c r="U246" s="477"/>
      <c r="V246" s="477"/>
      <c r="W246" s="477"/>
      <c r="X246" s="477"/>
      <c r="Y246" s="477"/>
      <c r="Z246" s="477"/>
      <c r="AA246" s="477"/>
      <c r="AB246" s="477"/>
      <c r="AC246" s="477"/>
      <c r="AD246" s="477"/>
      <c r="AE246" s="477"/>
      <c r="AF246" s="477"/>
      <c r="AG246" s="477"/>
      <c r="AH246" s="477"/>
      <c r="AI246" s="477"/>
      <c r="AJ246" s="477"/>
      <c r="AK246" s="477"/>
      <c r="AL246" s="477"/>
      <c r="AM246" s="477"/>
      <c r="AN246" s="477"/>
      <c r="AO246" s="477"/>
      <c r="AP246" s="477"/>
      <c r="AQ246" s="477"/>
      <c r="AR246" s="477"/>
      <c r="AS246" s="477"/>
      <c r="AT246" s="477"/>
      <c r="AU246" s="477"/>
      <c r="AV246" s="477"/>
      <c r="AW246" s="477"/>
      <c r="AX246" s="477"/>
      <c r="AY246" s="477"/>
      <c r="AZ246" s="477"/>
      <c r="BA246" s="477"/>
      <c r="BB246" s="477"/>
      <c r="BC246" s="477"/>
      <c r="BD246" s="477"/>
      <c r="BE246" s="477"/>
      <c r="BF246" s="477"/>
      <c r="BG246" s="477"/>
      <c r="BH246" s="477"/>
      <c r="BI246" s="477"/>
      <c r="BJ246" s="477"/>
      <c r="BK246" s="477"/>
      <c r="BL246" s="477"/>
      <c r="BM246" s="477"/>
      <c r="BN246" s="477"/>
      <c r="BO246" s="477"/>
      <c r="BP246" s="477"/>
      <c r="BQ246" s="477"/>
      <c r="BR246" s="477"/>
      <c r="BS246" s="477"/>
      <c r="BT246" s="477"/>
      <c r="BU246" s="477"/>
      <c r="BV246" s="477"/>
      <c r="BW246" s="477"/>
      <c r="BX246" s="477"/>
      <c r="BY246" s="477"/>
      <c r="BZ246" s="477"/>
      <c r="CA246" s="477"/>
      <c r="CB246" s="477"/>
      <c r="CC246" s="477"/>
      <c r="CD246" s="477"/>
      <c r="CE246" s="477"/>
      <c r="CF246" s="477"/>
      <c r="CG246" s="477"/>
      <c r="CH246" s="477"/>
      <c r="CI246" s="477"/>
      <c r="CJ246" s="477"/>
      <c r="CK246" s="477"/>
      <c r="CL246" s="477"/>
      <c r="CM246" s="477"/>
      <c r="CN246" s="477"/>
      <c r="CO246" s="477"/>
      <c r="CP246" s="477"/>
      <c r="CQ246" s="477"/>
      <c r="CR246" s="477"/>
      <c r="CS246" s="480"/>
      <c r="CT246" s="480"/>
      <c r="CU246" s="480"/>
      <c r="CV246" s="480"/>
      <c r="CW246" s="480"/>
      <c r="CX246" s="480"/>
      <c r="CY246" s="480"/>
      <c r="CZ246" s="480"/>
      <c r="DA246" s="480"/>
      <c r="DB246" s="480"/>
      <c r="DC246" s="480"/>
      <c r="DD246" s="480"/>
      <c r="DE246" s="480"/>
      <c r="DF246" s="480"/>
      <c r="DG246" s="480"/>
      <c r="DH246" s="480"/>
      <c r="DI246" s="480"/>
      <c r="DJ246" s="480"/>
      <c r="DK246" s="480"/>
      <c r="DL246" s="480"/>
      <c r="DM246" s="480"/>
      <c r="DN246" s="480"/>
      <c r="DO246" s="480"/>
      <c r="DP246" s="480"/>
      <c r="DQ246" s="480"/>
      <c r="DR246" s="480"/>
      <c r="DS246" s="480"/>
      <c r="DT246" s="480"/>
      <c r="DU246" s="480"/>
      <c r="DV246" s="480"/>
      <c r="DW246" s="480"/>
    </row>
    <row r="247" s="474" customFormat="true" ht="13.2" hidden="false" customHeight="false" outlineLevel="0" collapsed="false">
      <c r="A247" s="477"/>
      <c r="B247" s="602"/>
      <c r="C247" s="477"/>
      <c r="D247" s="477"/>
      <c r="E247" s="477"/>
      <c r="F247" s="477"/>
      <c r="G247" s="477"/>
      <c r="H247" s="477"/>
      <c r="I247" s="477"/>
      <c r="J247" s="477"/>
      <c r="K247" s="477"/>
      <c r="L247" s="477"/>
      <c r="M247" s="477"/>
      <c r="N247" s="477"/>
      <c r="O247" s="477"/>
      <c r="P247" s="477"/>
      <c r="Q247" s="477"/>
      <c r="R247" s="477"/>
      <c r="S247" s="477"/>
      <c r="T247" s="477"/>
      <c r="U247" s="477"/>
      <c r="V247" s="477"/>
      <c r="W247" s="477"/>
      <c r="X247" s="477"/>
      <c r="Y247" s="477"/>
      <c r="Z247" s="477"/>
      <c r="AA247" s="477"/>
      <c r="AB247" s="477"/>
      <c r="AC247" s="477"/>
      <c r="AD247" s="477"/>
      <c r="AE247" s="477"/>
      <c r="AF247" s="477"/>
      <c r="AG247" s="477"/>
      <c r="AH247" s="477"/>
      <c r="AI247" s="477"/>
      <c r="AJ247" s="477"/>
      <c r="AK247" s="477"/>
      <c r="AL247" s="477"/>
      <c r="AM247" s="477"/>
      <c r="AN247" s="477"/>
      <c r="AO247" s="477"/>
      <c r="AP247" s="477"/>
      <c r="AQ247" s="477"/>
      <c r="AR247" s="477"/>
      <c r="AS247" s="477"/>
      <c r="AT247" s="477"/>
      <c r="AU247" s="477"/>
      <c r="AV247" s="477"/>
      <c r="AW247" s="477"/>
      <c r="AX247" s="477"/>
      <c r="AY247" s="477"/>
      <c r="AZ247" s="477"/>
      <c r="BA247" s="477"/>
      <c r="BB247" s="477"/>
      <c r="BC247" s="477"/>
      <c r="BD247" s="477"/>
      <c r="BE247" s="477"/>
      <c r="BF247" s="477"/>
      <c r="BG247" s="477"/>
      <c r="BH247" s="477"/>
      <c r="BI247" s="477"/>
      <c r="BJ247" s="477"/>
      <c r="BK247" s="477"/>
      <c r="BL247" s="477"/>
      <c r="BM247" s="477"/>
      <c r="BN247" s="477"/>
      <c r="BO247" s="477"/>
      <c r="BP247" s="477"/>
      <c r="BQ247" s="477"/>
      <c r="BR247" s="477"/>
      <c r="BS247" s="477"/>
      <c r="BT247" s="477"/>
      <c r="BU247" s="477"/>
      <c r="BV247" s="477"/>
      <c r="BW247" s="477"/>
      <c r="BX247" s="477"/>
      <c r="BY247" s="477"/>
      <c r="BZ247" s="477"/>
      <c r="CA247" s="477"/>
      <c r="CB247" s="477"/>
      <c r="CC247" s="477"/>
      <c r="CD247" s="477"/>
      <c r="CE247" s="477"/>
      <c r="CF247" s="477"/>
      <c r="CG247" s="477"/>
      <c r="CH247" s="477"/>
      <c r="CI247" s="477"/>
      <c r="CJ247" s="477"/>
      <c r="CK247" s="477"/>
      <c r="CL247" s="477"/>
      <c r="CM247" s="477"/>
      <c r="CN247" s="477"/>
      <c r="CO247" s="477"/>
      <c r="CP247" s="477"/>
      <c r="CQ247" s="477"/>
      <c r="CR247" s="477"/>
      <c r="CS247" s="480"/>
      <c r="CT247" s="480"/>
      <c r="CU247" s="480"/>
      <c r="CV247" s="480"/>
      <c r="CW247" s="480"/>
      <c r="CX247" s="480"/>
      <c r="CY247" s="480"/>
      <c r="CZ247" s="480"/>
      <c r="DA247" s="480"/>
      <c r="DB247" s="480"/>
      <c r="DC247" s="480"/>
      <c r="DD247" s="480"/>
      <c r="DE247" s="480"/>
      <c r="DF247" s="480"/>
      <c r="DG247" s="480"/>
      <c r="DH247" s="480"/>
      <c r="DI247" s="480"/>
      <c r="DJ247" s="480"/>
      <c r="DK247" s="480"/>
      <c r="DL247" s="480"/>
      <c r="DM247" s="480"/>
      <c r="DN247" s="480"/>
      <c r="DO247" s="480"/>
      <c r="DP247" s="480"/>
      <c r="DQ247" s="480"/>
      <c r="DR247" s="480"/>
      <c r="DS247" s="480"/>
      <c r="DT247" s="480"/>
      <c r="DU247" s="480"/>
      <c r="DV247" s="480"/>
      <c r="DW247" s="480"/>
    </row>
    <row r="248" s="474" customFormat="true" ht="13.2" hidden="false" customHeight="false" outlineLevel="0" collapsed="false">
      <c r="A248" s="477"/>
      <c r="B248" s="602"/>
      <c r="C248" s="477"/>
      <c r="D248" s="477"/>
      <c r="E248" s="477"/>
      <c r="F248" s="477"/>
      <c r="G248" s="477"/>
      <c r="H248" s="477"/>
      <c r="I248" s="477"/>
      <c r="J248" s="477"/>
      <c r="K248" s="477"/>
      <c r="L248" s="477"/>
      <c r="M248" s="477"/>
      <c r="N248" s="477"/>
      <c r="O248" s="477"/>
      <c r="P248" s="477"/>
      <c r="Q248" s="477"/>
      <c r="R248" s="477"/>
      <c r="S248" s="477"/>
      <c r="T248" s="477"/>
      <c r="U248" s="477"/>
      <c r="V248" s="477"/>
      <c r="W248" s="477"/>
      <c r="X248" s="477"/>
      <c r="Y248" s="477"/>
      <c r="Z248" s="477"/>
      <c r="AA248" s="477"/>
      <c r="AB248" s="477"/>
      <c r="AC248" s="477"/>
      <c r="AD248" s="477"/>
      <c r="AE248" s="477"/>
      <c r="AF248" s="477"/>
      <c r="AG248" s="477"/>
      <c r="AH248" s="477"/>
      <c r="AI248" s="477"/>
      <c r="AJ248" s="477"/>
      <c r="AK248" s="477"/>
      <c r="AL248" s="477"/>
      <c r="AM248" s="477"/>
      <c r="AN248" s="477"/>
      <c r="AO248" s="477"/>
      <c r="AP248" s="477"/>
      <c r="AQ248" s="477"/>
      <c r="AR248" s="477"/>
      <c r="AS248" s="477"/>
      <c r="AT248" s="477"/>
      <c r="AU248" s="477"/>
      <c r="AV248" s="477"/>
      <c r="AW248" s="477"/>
      <c r="AX248" s="477"/>
      <c r="AY248" s="477"/>
      <c r="AZ248" s="477"/>
      <c r="BA248" s="477"/>
      <c r="BB248" s="477"/>
      <c r="BC248" s="477"/>
      <c r="BD248" s="477"/>
      <c r="BE248" s="477"/>
      <c r="BF248" s="477"/>
      <c r="BG248" s="477"/>
      <c r="BH248" s="477"/>
      <c r="BI248" s="477"/>
      <c r="BJ248" s="477"/>
      <c r="BK248" s="477"/>
      <c r="BL248" s="477"/>
      <c r="BM248" s="477"/>
      <c r="BN248" s="477"/>
      <c r="BO248" s="477"/>
      <c r="BP248" s="477"/>
      <c r="BQ248" s="477"/>
      <c r="BR248" s="477"/>
      <c r="BS248" s="477"/>
      <c r="BT248" s="477"/>
      <c r="BU248" s="477"/>
      <c r="BV248" s="477"/>
      <c r="BW248" s="477"/>
      <c r="BX248" s="477"/>
      <c r="BY248" s="477"/>
      <c r="BZ248" s="477"/>
      <c r="CA248" s="477"/>
      <c r="CB248" s="477"/>
      <c r="CC248" s="477"/>
      <c r="CD248" s="477"/>
      <c r="CE248" s="477"/>
      <c r="CF248" s="477"/>
      <c r="CG248" s="477"/>
      <c r="CH248" s="477"/>
      <c r="CI248" s="477"/>
      <c r="CJ248" s="477"/>
      <c r="CK248" s="477"/>
      <c r="CL248" s="477"/>
      <c r="CM248" s="477"/>
      <c r="CN248" s="477"/>
      <c r="CO248" s="477"/>
      <c r="CP248" s="477"/>
      <c r="CQ248" s="477"/>
      <c r="CR248" s="477"/>
      <c r="CS248" s="480"/>
      <c r="CT248" s="480"/>
      <c r="CU248" s="480"/>
      <c r="CV248" s="480"/>
      <c r="CW248" s="480"/>
      <c r="CX248" s="480"/>
      <c r="CY248" s="480"/>
      <c r="CZ248" s="480"/>
      <c r="DA248" s="480"/>
      <c r="DB248" s="480"/>
      <c r="DC248" s="480"/>
      <c r="DD248" s="480"/>
      <c r="DE248" s="480"/>
      <c r="DF248" s="480"/>
      <c r="DG248" s="480"/>
      <c r="DH248" s="480"/>
      <c r="DI248" s="480"/>
      <c r="DJ248" s="480"/>
      <c r="DK248" s="480"/>
      <c r="DL248" s="480"/>
      <c r="DM248" s="480"/>
      <c r="DN248" s="480"/>
      <c r="DO248" s="480"/>
      <c r="DP248" s="480"/>
      <c r="DQ248" s="480"/>
      <c r="DR248" s="480"/>
      <c r="DS248" s="480"/>
      <c r="DT248" s="480"/>
      <c r="DU248" s="480"/>
      <c r="DV248" s="480"/>
      <c r="DW248" s="480"/>
    </row>
    <row r="249" s="474" customFormat="true" ht="13.2" hidden="false" customHeight="false" outlineLevel="0" collapsed="false">
      <c r="A249" s="477"/>
      <c r="B249" s="602"/>
      <c r="C249" s="477"/>
      <c r="D249" s="477"/>
      <c r="E249" s="477"/>
      <c r="F249" s="477"/>
      <c r="G249" s="477"/>
      <c r="H249" s="477"/>
      <c r="I249" s="477"/>
      <c r="J249" s="477"/>
      <c r="K249" s="477"/>
      <c r="L249" s="477"/>
      <c r="M249" s="477"/>
      <c r="N249" s="477"/>
      <c r="O249" s="477"/>
      <c r="P249" s="477"/>
      <c r="Q249" s="477"/>
      <c r="R249" s="477"/>
      <c r="S249" s="477"/>
      <c r="T249" s="477"/>
      <c r="U249" s="477"/>
      <c r="V249" s="477"/>
      <c r="W249" s="477"/>
      <c r="X249" s="477"/>
      <c r="Y249" s="477"/>
      <c r="Z249" s="477"/>
      <c r="AA249" s="477"/>
      <c r="AB249" s="477"/>
      <c r="AC249" s="477"/>
      <c r="AD249" s="477"/>
      <c r="AE249" s="477"/>
      <c r="AF249" s="477"/>
      <c r="AG249" s="477"/>
      <c r="AH249" s="477"/>
      <c r="AI249" s="477"/>
      <c r="AJ249" s="477"/>
      <c r="AK249" s="477"/>
      <c r="AL249" s="477"/>
      <c r="AM249" s="477"/>
      <c r="AN249" s="477"/>
      <c r="AO249" s="477"/>
      <c r="AP249" s="477"/>
      <c r="AQ249" s="477"/>
      <c r="AR249" s="477"/>
      <c r="AS249" s="477"/>
      <c r="AT249" s="477"/>
      <c r="AU249" s="477"/>
      <c r="AV249" s="477"/>
      <c r="AW249" s="477"/>
      <c r="AX249" s="477"/>
      <c r="AY249" s="477"/>
      <c r="AZ249" s="477"/>
      <c r="BA249" s="477"/>
      <c r="BB249" s="477"/>
      <c r="BC249" s="477"/>
      <c r="BD249" s="477"/>
      <c r="BE249" s="477"/>
      <c r="BF249" s="477"/>
      <c r="BG249" s="477"/>
      <c r="BH249" s="477"/>
      <c r="BI249" s="477"/>
      <c r="BJ249" s="477"/>
      <c r="BK249" s="477"/>
      <c r="BL249" s="477"/>
      <c r="BM249" s="477"/>
      <c r="BN249" s="477"/>
      <c r="BO249" s="477"/>
      <c r="BP249" s="477"/>
      <c r="BQ249" s="477"/>
      <c r="BR249" s="477"/>
      <c r="BS249" s="477"/>
      <c r="BT249" s="477"/>
      <c r="BU249" s="477"/>
      <c r="BV249" s="477"/>
      <c r="BW249" s="477"/>
      <c r="BX249" s="477"/>
      <c r="BY249" s="477"/>
      <c r="BZ249" s="477"/>
      <c r="CA249" s="477"/>
      <c r="CB249" s="477"/>
      <c r="CC249" s="477"/>
      <c r="CD249" s="477"/>
      <c r="CE249" s="477"/>
      <c r="CF249" s="477"/>
      <c r="CG249" s="477"/>
      <c r="CH249" s="477"/>
      <c r="CI249" s="477"/>
      <c r="CJ249" s="477"/>
      <c r="CK249" s="477"/>
      <c r="CL249" s="477"/>
      <c r="CM249" s="477"/>
      <c r="CN249" s="477"/>
      <c r="CO249" s="477"/>
      <c r="CP249" s="477"/>
      <c r="CQ249" s="477"/>
      <c r="CR249" s="477"/>
      <c r="CS249" s="480"/>
      <c r="CT249" s="480"/>
      <c r="CU249" s="480"/>
      <c r="CV249" s="480"/>
      <c r="CW249" s="480"/>
      <c r="CX249" s="480"/>
      <c r="CY249" s="480"/>
      <c r="CZ249" s="480"/>
      <c r="DA249" s="480"/>
      <c r="DB249" s="480"/>
      <c r="DC249" s="480"/>
      <c r="DD249" s="480"/>
      <c r="DE249" s="480"/>
      <c r="DF249" s="480"/>
      <c r="DG249" s="480"/>
      <c r="DH249" s="480"/>
      <c r="DI249" s="480"/>
      <c r="DJ249" s="480"/>
      <c r="DK249" s="480"/>
      <c r="DL249" s="480"/>
      <c r="DM249" s="480"/>
      <c r="DN249" s="480"/>
      <c r="DO249" s="480"/>
      <c r="DP249" s="480"/>
      <c r="DQ249" s="480"/>
      <c r="DR249" s="480"/>
      <c r="DS249" s="480"/>
      <c r="DT249" s="480"/>
      <c r="DU249" s="480"/>
      <c r="DV249" s="480"/>
      <c r="DW249" s="480"/>
    </row>
    <row r="250" s="474" customFormat="true" ht="13.2" hidden="false" customHeight="false" outlineLevel="0" collapsed="false">
      <c r="A250" s="477"/>
      <c r="B250" s="602"/>
      <c r="C250" s="477"/>
      <c r="D250" s="477"/>
      <c r="E250" s="477"/>
      <c r="F250" s="477"/>
      <c r="G250" s="477"/>
      <c r="H250" s="477"/>
      <c r="I250" s="477"/>
      <c r="J250" s="477"/>
      <c r="K250" s="477"/>
      <c r="L250" s="477"/>
      <c r="M250" s="477"/>
      <c r="N250" s="477"/>
      <c r="O250" s="477"/>
      <c r="P250" s="477"/>
      <c r="Q250" s="477"/>
      <c r="R250" s="477"/>
      <c r="S250" s="477"/>
      <c r="T250" s="477"/>
      <c r="U250" s="477"/>
      <c r="V250" s="477"/>
      <c r="W250" s="477"/>
      <c r="X250" s="477"/>
      <c r="Y250" s="477"/>
      <c r="Z250" s="477"/>
      <c r="AA250" s="477"/>
      <c r="AB250" s="477"/>
      <c r="AC250" s="477"/>
      <c r="AD250" s="477"/>
      <c r="AE250" s="477"/>
      <c r="AF250" s="477"/>
      <c r="AG250" s="477"/>
      <c r="AH250" s="477"/>
      <c r="AI250" s="477"/>
      <c r="AJ250" s="477"/>
      <c r="AK250" s="477"/>
      <c r="AL250" s="477"/>
      <c r="AM250" s="477"/>
      <c r="AN250" s="477"/>
      <c r="AO250" s="477"/>
      <c r="AP250" s="477"/>
      <c r="AQ250" s="477"/>
      <c r="AR250" s="477"/>
      <c r="AS250" s="477"/>
      <c r="AT250" s="477"/>
      <c r="AU250" s="477"/>
      <c r="AV250" s="477"/>
      <c r="AW250" s="477"/>
      <c r="AX250" s="477"/>
      <c r="AY250" s="477"/>
      <c r="AZ250" s="477"/>
      <c r="BA250" s="477"/>
      <c r="BB250" s="477"/>
      <c r="BC250" s="477"/>
      <c r="BD250" s="477"/>
      <c r="BE250" s="477"/>
      <c r="BF250" s="477"/>
      <c r="BG250" s="477"/>
      <c r="BH250" s="477"/>
      <c r="BI250" s="477"/>
      <c r="BJ250" s="477"/>
      <c r="BK250" s="477"/>
      <c r="BL250" s="477"/>
      <c r="BM250" s="477"/>
      <c r="BN250" s="477"/>
      <c r="BO250" s="477"/>
      <c r="BP250" s="477"/>
      <c r="BQ250" s="477"/>
      <c r="BR250" s="477"/>
      <c r="BS250" s="477"/>
      <c r="BT250" s="477"/>
      <c r="BU250" s="477"/>
      <c r="BV250" s="477"/>
      <c r="BW250" s="477"/>
      <c r="BX250" s="477"/>
      <c r="BY250" s="477"/>
      <c r="BZ250" s="477"/>
      <c r="CA250" s="477"/>
      <c r="CB250" s="477"/>
      <c r="CC250" s="477"/>
      <c r="CD250" s="477"/>
      <c r="CE250" s="477"/>
      <c r="CF250" s="477"/>
      <c r="CG250" s="477"/>
      <c r="CH250" s="477"/>
      <c r="CI250" s="477"/>
      <c r="CJ250" s="477"/>
      <c r="CK250" s="477"/>
      <c r="CL250" s="477"/>
      <c r="CM250" s="477"/>
      <c r="CN250" s="477"/>
      <c r="CO250" s="477"/>
      <c r="CP250" s="477"/>
      <c r="CQ250" s="477"/>
      <c r="CR250" s="477"/>
      <c r="CS250" s="480"/>
      <c r="CT250" s="480"/>
      <c r="CU250" s="480"/>
      <c r="CV250" s="480"/>
      <c r="CW250" s="480"/>
      <c r="CX250" s="480"/>
      <c r="CY250" s="480"/>
      <c r="CZ250" s="480"/>
      <c r="DA250" s="480"/>
      <c r="DB250" s="480"/>
      <c r="DC250" s="480"/>
      <c r="DD250" s="480"/>
      <c r="DE250" s="480"/>
      <c r="DF250" s="480"/>
      <c r="DG250" s="480"/>
      <c r="DH250" s="480"/>
      <c r="DI250" s="480"/>
      <c r="DJ250" s="480"/>
      <c r="DK250" s="480"/>
      <c r="DL250" s="480"/>
      <c r="DM250" s="480"/>
      <c r="DN250" s="480"/>
      <c r="DO250" s="480"/>
      <c r="DP250" s="480"/>
      <c r="DQ250" s="480"/>
      <c r="DR250" s="480"/>
      <c r="DS250" s="480"/>
      <c r="DT250" s="480"/>
      <c r="DU250" s="480"/>
      <c r="DV250" s="480"/>
      <c r="DW250" s="480"/>
    </row>
    <row r="251" s="474" customFormat="true" ht="13.2" hidden="false" customHeight="false" outlineLevel="0" collapsed="false">
      <c r="A251" s="477"/>
      <c r="B251" s="602"/>
      <c r="C251" s="477"/>
      <c r="D251" s="477"/>
      <c r="E251" s="477"/>
      <c r="F251" s="477"/>
      <c r="G251" s="477"/>
      <c r="H251" s="477"/>
      <c r="I251" s="477"/>
      <c r="J251" s="477"/>
      <c r="K251" s="477"/>
      <c r="L251" s="477"/>
      <c r="M251" s="477"/>
      <c r="N251" s="477"/>
      <c r="O251" s="477"/>
      <c r="P251" s="477"/>
      <c r="Q251" s="477"/>
      <c r="R251" s="477"/>
      <c r="S251" s="477"/>
      <c r="T251" s="477"/>
      <c r="U251" s="477"/>
      <c r="V251" s="477"/>
      <c r="W251" s="477"/>
      <c r="X251" s="477"/>
      <c r="Y251" s="477"/>
      <c r="Z251" s="477"/>
      <c r="AA251" s="477"/>
      <c r="AB251" s="477"/>
      <c r="AC251" s="477"/>
      <c r="AD251" s="477"/>
      <c r="AE251" s="477"/>
      <c r="AF251" s="477"/>
      <c r="AG251" s="477"/>
      <c r="AH251" s="477"/>
      <c r="AI251" s="477"/>
      <c r="AJ251" s="477"/>
      <c r="AK251" s="477"/>
      <c r="AL251" s="477"/>
      <c r="AM251" s="477"/>
      <c r="AN251" s="477"/>
      <c r="AO251" s="477"/>
      <c r="AP251" s="477"/>
      <c r="AQ251" s="477"/>
      <c r="AR251" s="477"/>
      <c r="AS251" s="477"/>
      <c r="AT251" s="477"/>
      <c r="AU251" s="477"/>
      <c r="AV251" s="477"/>
      <c r="AW251" s="477"/>
      <c r="AX251" s="477"/>
      <c r="AY251" s="477"/>
      <c r="AZ251" s="477"/>
      <c r="BA251" s="477"/>
      <c r="BB251" s="477"/>
      <c r="BC251" s="477"/>
      <c r="BD251" s="477"/>
      <c r="BE251" s="477"/>
      <c r="BF251" s="477"/>
      <c r="BG251" s="477"/>
      <c r="BH251" s="477"/>
      <c r="BI251" s="477"/>
      <c r="BJ251" s="477"/>
      <c r="BK251" s="477"/>
      <c r="BL251" s="477"/>
      <c r="BM251" s="477"/>
      <c r="BN251" s="477"/>
      <c r="BO251" s="477"/>
      <c r="BP251" s="477"/>
      <c r="BQ251" s="477"/>
      <c r="BR251" s="477"/>
      <c r="BS251" s="477"/>
      <c r="BT251" s="477"/>
      <c r="BU251" s="477"/>
      <c r="BV251" s="477"/>
      <c r="BW251" s="477"/>
      <c r="BX251" s="477"/>
      <c r="BY251" s="477"/>
      <c r="BZ251" s="477"/>
      <c r="CA251" s="477"/>
      <c r="CB251" s="477"/>
      <c r="CC251" s="477"/>
      <c r="CD251" s="477"/>
      <c r="CE251" s="477"/>
      <c r="CF251" s="477"/>
      <c r="CG251" s="477"/>
      <c r="CH251" s="477"/>
      <c r="CI251" s="477"/>
      <c r="CJ251" s="477"/>
      <c r="CK251" s="477"/>
      <c r="CL251" s="477"/>
      <c r="CM251" s="477"/>
      <c r="CN251" s="477"/>
      <c r="CO251" s="477"/>
      <c r="CP251" s="477"/>
      <c r="CQ251" s="477"/>
      <c r="CR251" s="477"/>
      <c r="CS251" s="480"/>
      <c r="CT251" s="480"/>
      <c r="CU251" s="480"/>
      <c r="CV251" s="480"/>
      <c r="CW251" s="480"/>
      <c r="CX251" s="480"/>
      <c r="CY251" s="480"/>
      <c r="CZ251" s="480"/>
      <c r="DA251" s="480"/>
      <c r="DB251" s="480"/>
      <c r="DC251" s="480"/>
      <c r="DD251" s="480"/>
      <c r="DE251" s="480"/>
      <c r="DF251" s="480"/>
      <c r="DG251" s="480"/>
      <c r="DH251" s="480"/>
      <c r="DI251" s="480"/>
      <c r="DJ251" s="480"/>
      <c r="DK251" s="480"/>
      <c r="DL251" s="480"/>
      <c r="DM251" s="480"/>
      <c r="DN251" s="480"/>
      <c r="DO251" s="480"/>
      <c r="DP251" s="480"/>
      <c r="DQ251" s="480"/>
      <c r="DR251" s="480"/>
      <c r="DS251" s="480"/>
      <c r="DT251" s="480"/>
      <c r="DU251" s="480"/>
      <c r="DV251" s="480"/>
      <c r="DW251" s="480"/>
    </row>
    <row r="252" s="474" customFormat="true" ht="13.2" hidden="false" customHeight="false" outlineLevel="0" collapsed="false">
      <c r="A252" s="477"/>
      <c r="B252" s="602"/>
      <c r="C252" s="477"/>
      <c r="D252" s="477"/>
      <c r="E252" s="477"/>
      <c r="F252" s="477"/>
      <c r="G252" s="477"/>
      <c r="H252" s="477"/>
      <c r="I252" s="477"/>
      <c r="J252" s="477"/>
      <c r="K252" s="477"/>
      <c r="L252" s="477"/>
      <c r="M252" s="477"/>
      <c r="N252" s="477"/>
      <c r="O252" s="477"/>
      <c r="P252" s="477"/>
      <c r="Q252" s="477"/>
      <c r="R252" s="477"/>
      <c r="S252" s="477"/>
      <c r="T252" s="477"/>
      <c r="U252" s="477"/>
      <c r="V252" s="477"/>
      <c r="W252" s="477"/>
      <c r="X252" s="477"/>
      <c r="Y252" s="477"/>
      <c r="Z252" s="477"/>
      <c r="AA252" s="477"/>
      <c r="AB252" s="477"/>
      <c r="AC252" s="477"/>
      <c r="AD252" s="477"/>
      <c r="AE252" s="477"/>
      <c r="AF252" s="477"/>
      <c r="AG252" s="477"/>
      <c r="AH252" s="477"/>
      <c r="AI252" s="477"/>
      <c r="AJ252" s="477"/>
      <c r="AK252" s="477"/>
      <c r="AL252" s="477"/>
      <c r="AM252" s="477"/>
      <c r="AN252" s="477"/>
      <c r="AO252" s="477"/>
      <c r="AP252" s="477"/>
      <c r="AQ252" s="477"/>
      <c r="AR252" s="477"/>
      <c r="AS252" s="477"/>
      <c r="AT252" s="477"/>
      <c r="AU252" s="477"/>
      <c r="AV252" s="477"/>
      <c r="AW252" s="477"/>
      <c r="AX252" s="477"/>
      <c r="AY252" s="477"/>
      <c r="AZ252" s="477"/>
      <c r="BA252" s="477"/>
      <c r="BB252" s="477"/>
      <c r="BC252" s="477"/>
      <c r="BD252" s="477"/>
      <c r="BE252" s="477"/>
      <c r="BF252" s="477"/>
      <c r="BG252" s="477"/>
      <c r="BH252" s="477"/>
      <c r="BI252" s="477"/>
      <c r="BJ252" s="477"/>
      <c r="BK252" s="477"/>
      <c r="BL252" s="477"/>
      <c r="BM252" s="477"/>
      <c r="BN252" s="477"/>
      <c r="BO252" s="477"/>
      <c r="BP252" s="477"/>
      <c r="BQ252" s="477"/>
      <c r="BR252" s="477"/>
      <c r="BS252" s="477"/>
      <c r="BT252" s="477"/>
      <c r="BU252" s="477"/>
      <c r="BV252" s="477"/>
      <c r="BW252" s="477"/>
      <c r="BX252" s="477"/>
      <c r="BY252" s="477"/>
      <c r="BZ252" s="477"/>
      <c r="CA252" s="477"/>
      <c r="CB252" s="477"/>
      <c r="CC252" s="477"/>
      <c r="CD252" s="477"/>
      <c r="CE252" s="477"/>
      <c r="CF252" s="477"/>
      <c r="CG252" s="477"/>
      <c r="CH252" s="477"/>
      <c r="CI252" s="477"/>
      <c r="CJ252" s="477"/>
      <c r="CK252" s="477"/>
      <c r="CL252" s="477"/>
      <c r="CM252" s="477"/>
      <c r="CN252" s="477"/>
      <c r="CO252" s="477"/>
      <c r="CP252" s="477"/>
      <c r="CQ252" s="477"/>
      <c r="CR252" s="477"/>
      <c r="CS252" s="480"/>
      <c r="CT252" s="480"/>
      <c r="CU252" s="480"/>
      <c r="CV252" s="480"/>
      <c r="CW252" s="480"/>
      <c r="CX252" s="480"/>
      <c r="CY252" s="480"/>
      <c r="CZ252" s="480"/>
      <c r="DA252" s="480"/>
      <c r="DB252" s="480"/>
      <c r="DC252" s="480"/>
      <c r="DD252" s="480"/>
      <c r="DE252" s="480"/>
      <c r="DF252" s="480"/>
      <c r="DG252" s="480"/>
      <c r="DH252" s="480"/>
      <c r="DI252" s="480"/>
      <c r="DJ252" s="480"/>
      <c r="DK252" s="480"/>
      <c r="DL252" s="480"/>
      <c r="DM252" s="480"/>
      <c r="DN252" s="480"/>
      <c r="DO252" s="480"/>
      <c r="DP252" s="480"/>
      <c r="DQ252" s="480"/>
      <c r="DR252" s="480"/>
      <c r="DS252" s="480"/>
      <c r="DT252" s="480"/>
      <c r="DU252" s="480"/>
      <c r="DV252" s="480"/>
      <c r="DW252" s="480"/>
    </row>
    <row r="253" s="474" customFormat="true" ht="13.2" hidden="false" customHeight="false" outlineLevel="0" collapsed="false">
      <c r="A253" s="477"/>
      <c r="B253" s="602"/>
      <c r="C253" s="477"/>
      <c r="D253" s="477"/>
      <c r="E253" s="477"/>
      <c r="F253" s="477"/>
      <c r="G253" s="477"/>
      <c r="H253" s="477"/>
      <c r="I253" s="477"/>
      <c r="J253" s="477"/>
      <c r="K253" s="477"/>
      <c r="L253" s="477"/>
      <c r="M253" s="477"/>
      <c r="N253" s="477"/>
      <c r="O253" s="477"/>
      <c r="P253" s="477"/>
      <c r="Q253" s="477"/>
      <c r="R253" s="477"/>
      <c r="S253" s="477"/>
      <c r="T253" s="477"/>
      <c r="U253" s="477"/>
      <c r="V253" s="477"/>
      <c r="W253" s="477"/>
      <c r="X253" s="477"/>
      <c r="Y253" s="477"/>
      <c r="Z253" s="477"/>
      <c r="AA253" s="477"/>
      <c r="AB253" s="477"/>
      <c r="AC253" s="477"/>
      <c r="AD253" s="477"/>
      <c r="AE253" s="477"/>
      <c r="AF253" s="477"/>
      <c r="AG253" s="477"/>
      <c r="AH253" s="477"/>
      <c r="AI253" s="477"/>
      <c r="AJ253" s="477"/>
      <c r="AK253" s="477"/>
      <c r="AL253" s="477"/>
      <c r="AM253" s="477"/>
      <c r="AN253" s="477"/>
      <c r="AO253" s="477"/>
      <c r="AP253" s="477"/>
      <c r="AQ253" s="477"/>
      <c r="AR253" s="477"/>
      <c r="AS253" s="477"/>
      <c r="AT253" s="477"/>
      <c r="AU253" s="477"/>
      <c r="AV253" s="477"/>
      <c r="AW253" s="477"/>
      <c r="AX253" s="477"/>
      <c r="AY253" s="477"/>
      <c r="AZ253" s="477"/>
      <c r="BA253" s="477"/>
      <c r="BB253" s="477"/>
      <c r="BC253" s="477"/>
      <c r="BD253" s="477"/>
      <c r="BE253" s="477"/>
      <c r="BF253" s="477"/>
      <c r="BG253" s="477"/>
      <c r="BH253" s="477"/>
      <c r="BI253" s="477"/>
      <c r="BJ253" s="477"/>
      <c r="BK253" s="477"/>
      <c r="BL253" s="477"/>
      <c r="BM253" s="477"/>
      <c r="BN253" s="477"/>
      <c r="BO253" s="477"/>
      <c r="BP253" s="477"/>
      <c r="BQ253" s="477"/>
      <c r="BR253" s="477"/>
      <c r="BS253" s="477"/>
      <c r="BT253" s="477"/>
      <c r="BU253" s="477"/>
      <c r="BV253" s="477"/>
      <c r="BW253" s="477"/>
      <c r="BX253" s="477"/>
      <c r="BY253" s="477"/>
      <c r="BZ253" s="477"/>
      <c r="CA253" s="477"/>
      <c r="CB253" s="477"/>
      <c r="CC253" s="477"/>
      <c r="CD253" s="477"/>
      <c r="CE253" s="477"/>
      <c r="CF253" s="477"/>
      <c r="CG253" s="477"/>
      <c r="CH253" s="477"/>
      <c r="CI253" s="477"/>
      <c r="CJ253" s="477"/>
      <c r="CK253" s="477"/>
      <c r="CL253" s="477"/>
      <c r="CM253" s="477"/>
      <c r="CN253" s="477"/>
      <c r="CO253" s="477"/>
      <c r="CP253" s="477"/>
      <c r="CQ253" s="477"/>
      <c r="CR253" s="477"/>
      <c r="CS253" s="480"/>
      <c r="CT253" s="480"/>
      <c r="CU253" s="480"/>
      <c r="CV253" s="480"/>
      <c r="CW253" s="480"/>
      <c r="CX253" s="480"/>
      <c r="CY253" s="480"/>
      <c r="CZ253" s="480"/>
      <c r="DA253" s="480"/>
      <c r="DB253" s="480"/>
      <c r="DC253" s="480"/>
      <c r="DD253" s="480"/>
      <c r="DE253" s="480"/>
      <c r="DF253" s="480"/>
      <c r="DG253" s="480"/>
      <c r="DH253" s="480"/>
      <c r="DI253" s="480"/>
      <c r="DJ253" s="480"/>
      <c r="DK253" s="480"/>
      <c r="DL253" s="480"/>
      <c r="DM253" s="480"/>
      <c r="DN253" s="480"/>
      <c r="DO253" s="480"/>
      <c r="DP253" s="480"/>
      <c r="DQ253" s="480"/>
      <c r="DR253" s="480"/>
      <c r="DS253" s="480"/>
      <c r="DT253" s="480"/>
      <c r="DU253" s="480"/>
      <c r="DV253" s="480"/>
      <c r="DW253" s="480"/>
    </row>
    <row r="254" s="474" customFormat="true" ht="13.2" hidden="false" customHeight="false" outlineLevel="0" collapsed="false">
      <c r="A254" s="477"/>
      <c r="B254" s="602"/>
      <c r="C254" s="477"/>
      <c r="D254" s="477"/>
      <c r="E254" s="477"/>
      <c r="F254" s="477"/>
      <c r="G254" s="477"/>
      <c r="H254" s="477"/>
      <c r="I254" s="477"/>
      <c r="J254" s="477"/>
      <c r="K254" s="477"/>
      <c r="L254" s="477"/>
      <c r="M254" s="477"/>
      <c r="N254" s="477"/>
      <c r="O254" s="477"/>
      <c r="P254" s="477"/>
      <c r="Q254" s="477"/>
      <c r="R254" s="477"/>
      <c r="S254" s="477"/>
      <c r="T254" s="477"/>
      <c r="U254" s="477"/>
      <c r="V254" s="477"/>
      <c r="W254" s="477"/>
      <c r="X254" s="477"/>
      <c r="Y254" s="477"/>
      <c r="Z254" s="477"/>
      <c r="AA254" s="477"/>
      <c r="AB254" s="477"/>
      <c r="AC254" s="477"/>
      <c r="AD254" s="477"/>
      <c r="AE254" s="477"/>
      <c r="AF254" s="477"/>
      <c r="AG254" s="477"/>
      <c r="AH254" s="477"/>
      <c r="AI254" s="477"/>
      <c r="AJ254" s="477"/>
      <c r="AK254" s="477"/>
      <c r="AL254" s="477"/>
      <c r="AM254" s="477"/>
      <c r="AN254" s="477"/>
      <c r="AO254" s="477"/>
      <c r="AP254" s="477"/>
      <c r="AQ254" s="477"/>
      <c r="AR254" s="477"/>
      <c r="AS254" s="477"/>
      <c r="AT254" s="477"/>
      <c r="AU254" s="477"/>
      <c r="AV254" s="477"/>
      <c r="AW254" s="477"/>
      <c r="AX254" s="477"/>
      <c r="AY254" s="477"/>
      <c r="AZ254" s="477"/>
      <c r="BA254" s="477"/>
      <c r="BB254" s="477"/>
      <c r="BC254" s="477"/>
      <c r="BD254" s="477"/>
      <c r="BE254" s="477"/>
      <c r="BF254" s="477"/>
      <c r="BG254" s="477"/>
      <c r="BH254" s="477"/>
      <c r="BI254" s="477"/>
      <c r="BJ254" s="477"/>
      <c r="BK254" s="477"/>
      <c r="BL254" s="477"/>
      <c r="BM254" s="477"/>
      <c r="BN254" s="477"/>
      <c r="BO254" s="477"/>
      <c r="BP254" s="477"/>
      <c r="BQ254" s="477"/>
      <c r="BR254" s="477"/>
      <c r="BS254" s="477"/>
      <c r="BT254" s="477"/>
      <c r="BU254" s="477"/>
      <c r="BV254" s="477"/>
      <c r="BW254" s="477"/>
      <c r="BX254" s="477"/>
      <c r="BY254" s="477"/>
      <c r="BZ254" s="477"/>
      <c r="CA254" s="477"/>
      <c r="CB254" s="477"/>
      <c r="CC254" s="477"/>
      <c r="CD254" s="477"/>
      <c r="CE254" s="477"/>
      <c r="CF254" s="477"/>
      <c r="CG254" s="477"/>
      <c r="CH254" s="477"/>
      <c r="CI254" s="477"/>
      <c r="CJ254" s="477"/>
      <c r="CK254" s="477"/>
      <c r="CL254" s="477"/>
      <c r="CM254" s="477"/>
      <c r="CN254" s="477"/>
      <c r="CO254" s="477"/>
      <c r="CP254" s="477"/>
      <c r="CQ254" s="477"/>
      <c r="CR254" s="477"/>
      <c r="CS254" s="480"/>
      <c r="CT254" s="480"/>
      <c r="CU254" s="480"/>
      <c r="CV254" s="480"/>
      <c r="CW254" s="480"/>
      <c r="CX254" s="480"/>
      <c r="CY254" s="480"/>
      <c r="CZ254" s="480"/>
      <c r="DA254" s="480"/>
      <c r="DB254" s="480"/>
      <c r="DC254" s="480"/>
      <c r="DD254" s="480"/>
      <c r="DE254" s="480"/>
      <c r="DF254" s="480"/>
      <c r="DG254" s="480"/>
      <c r="DH254" s="480"/>
      <c r="DI254" s="480"/>
      <c r="DJ254" s="480"/>
      <c r="DK254" s="480"/>
      <c r="DL254" s="480"/>
      <c r="DM254" s="480"/>
      <c r="DN254" s="480"/>
      <c r="DO254" s="480"/>
      <c r="DP254" s="480"/>
      <c r="DQ254" s="480"/>
      <c r="DR254" s="480"/>
      <c r="DS254" s="480"/>
      <c r="DT254" s="480"/>
      <c r="DU254" s="480"/>
      <c r="DV254" s="480"/>
      <c r="DW254" s="480"/>
    </row>
    <row r="255" s="474" customFormat="true" ht="13.2" hidden="false" customHeight="false" outlineLevel="0" collapsed="false">
      <c r="A255" s="477"/>
      <c r="B255" s="602"/>
      <c r="C255" s="477"/>
      <c r="D255" s="477"/>
      <c r="E255" s="477"/>
      <c r="F255" s="477"/>
      <c r="G255" s="477"/>
      <c r="H255" s="477"/>
      <c r="I255" s="477"/>
      <c r="J255" s="477"/>
      <c r="K255" s="477"/>
      <c r="L255" s="477"/>
      <c r="M255" s="477"/>
      <c r="N255" s="477"/>
      <c r="O255" s="477"/>
      <c r="P255" s="477"/>
      <c r="Q255" s="477"/>
      <c r="R255" s="477"/>
      <c r="S255" s="477"/>
      <c r="T255" s="477"/>
      <c r="U255" s="477"/>
      <c r="V255" s="477"/>
      <c r="W255" s="477"/>
      <c r="X255" s="477"/>
      <c r="Y255" s="477"/>
      <c r="Z255" s="477"/>
      <c r="AA255" s="477"/>
      <c r="AB255" s="477"/>
      <c r="AC255" s="477"/>
      <c r="AD255" s="477"/>
      <c r="AE255" s="477"/>
      <c r="AF255" s="477"/>
      <c r="AG255" s="477"/>
      <c r="AH255" s="477"/>
      <c r="AI255" s="477"/>
      <c r="AJ255" s="477"/>
      <c r="AK255" s="477"/>
      <c r="AL255" s="477"/>
      <c r="AM255" s="477"/>
      <c r="AN255" s="477"/>
      <c r="AO255" s="477"/>
      <c r="AP255" s="477"/>
      <c r="AQ255" s="477"/>
      <c r="AR255" s="477"/>
      <c r="AS255" s="477"/>
      <c r="AT255" s="477"/>
      <c r="AU255" s="477"/>
      <c r="AV255" s="477"/>
      <c r="AW255" s="477"/>
      <c r="AX255" s="477"/>
      <c r="AY255" s="477"/>
      <c r="AZ255" s="477"/>
      <c r="BA255" s="477"/>
      <c r="BB255" s="477"/>
      <c r="BC255" s="477"/>
      <c r="BD255" s="477"/>
      <c r="BE255" s="477"/>
      <c r="BF255" s="477"/>
      <c r="BG255" s="477"/>
      <c r="BH255" s="477"/>
      <c r="BI255" s="477"/>
      <c r="BJ255" s="477"/>
      <c r="BK255" s="477"/>
      <c r="BL255" s="477"/>
      <c r="BM255" s="477"/>
      <c r="BN255" s="477"/>
      <c r="BO255" s="477"/>
      <c r="BP255" s="477"/>
      <c r="BQ255" s="477"/>
      <c r="BR255" s="477"/>
      <c r="BS255" s="477"/>
      <c r="BT255" s="477"/>
      <c r="BU255" s="477"/>
      <c r="BV255" s="477"/>
      <c r="BW255" s="477"/>
      <c r="BX255" s="477"/>
      <c r="BY255" s="477"/>
      <c r="BZ255" s="477"/>
      <c r="CA255" s="477"/>
      <c r="CB255" s="477"/>
      <c r="CC255" s="477"/>
      <c r="CD255" s="477"/>
      <c r="CE255" s="477"/>
      <c r="CF255" s="477"/>
      <c r="CG255" s="477"/>
      <c r="CH255" s="477"/>
      <c r="CI255" s="477"/>
      <c r="CJ255" s="477"/>
      <c r="CK255" s="477"/>
      <c r="CL255" s="477"/>
      <c r="CM255" s="477"/>
      <c r="CN255" s="477"/>
      <c r="CO255" s="477"/>
      <c r="CP255" s="477"/>
      <c r="CQ255" s="477"/>
      <c r="CR255" s="477"/>
      <c r="CS255" s="480"/>
      <c r="CT255" s="480"/>
      <c r="CU255" s="480"/>
      <c r="CV255" s="480"/>
      <c r="CW255" s="480"/>
      <c r="CX255" s="480"/>
      <c r="CY255" s="480"/>
      <c r="CZ255" s="480"/>
      <c r="DA255" s="480"/>
      <c r="DB255" s="480"/>
      <c r="DC255" s="480"/>
      <c r="DD255" s="480"/>
      <c r="DE255" s="480"/>
      <c r="DF255" s="480"/>
      <c r="DG255" s="480"/>
      <c r="DH255" s="480"/>
      <c r="DI255" s="480"/>
      <c r="DJ255" s="480"/>
      <c r="DK255" s="480"/>
      <c r="DL255" s="480"/>
      <c r="DM255" s="480"/>
      <c r="DN255" s="480"/>
      <c r="DO255" s="480"/>
      <c r="DP255" s="480"/>
      <c r="DQ255" s="480"/>
      <c r="DR255" s="480"/>
      <c r="DS255" s="480"/>
      <c r="DT255" s="480"/>
      <c r="DU255" s="480"/>
      <c r="DV255" s="480"/>
      <c r="DW255" s="480"/>
    </row>
    <row r="256" s="474" customFormat="true" ht="13.2" hidden="false" customHeight="false" outlineLevel="0" collapsed="false">
      <c r="A256" s="477"/>
      <c r="B256" s="602"/>
      <c r="C256" s="477"/>
      <c r="D256" s="477"/>
      <c r="E256" s="477"/>
      <c r="F256" s="477"/>
      <c r="G256" s="477"/>
      <c r="H256" s="477"/>
      <c r="I256" s="477"/>
      <c r="J256" s="477"/>
      <c r="K256" s="477"/>
      <c r="L256" s="477"/>
      <c r="M256" s="477"/>
      <c r="N256" s="477"/>
      <c r="O256" s="477"/>
      <c r="P256" s="477"/>
      <c r="Q256" s="477"/>
      <c r="R256" s="477"/>
      <c r="S256" s="477"/>
      <c r="T256" s="477"/>
      <c r="U256" s="477"/>
      <c r="V256" s="477"/>
      <c r="W256" s="477"/>
      <c r="X256" s="477"/>
      <c r="Y256" s="477"/>
      <c r="Z256" s="477"/>
      <c r="AA256" s="477"/>
      <c r="AB256" s="477"/>
      <c r="AC256" s="477"/>
      <c r="AD256" s="477"/>
      <c r="AE256" s="477"/>
      <c r="AF256" s="477"/>
      <c r="AG256" s="477"/>
      <c r="AH256" s="477"/>
      <c r="AI256" s="477"/>
      <c r="AJ256" s="477"/>
      <c r="AK256" s="477"/>
      <c r="AL256" s="477"/>
      <c r="AM256" s="477"/>
      <c r="AN256" s="477"/>
      <c r="AO256" s="477"/>
      <c r="AP256" s="477"/>
      <c r="AQ256" s="477"/>
      <c r="AR256" s="477"/>
      <c r="AS256" s="477"/>
      <c r="AT256" s="477"/>
      <c r="AU256" s="477"/>
      <c r="AV256" s="477"/>
      <c r="AW256" s="477"/>
      <c r="AX256" s="477"/>
      <c r="AY256" s="477"/>
      <c r="AZ256" s="477"/>
      <c r="BA256" s="477"/>
      <c r="BB256" s="477"/>
      <c r="BC256" s="477"/>
      <c r="BD256" s="477"/>
      <c r="BE256" s="477"/>
      <c r="BF256" s="477"/>
      <c r="BG256" s="477"/>
      <c r="BH256" s="477"/>
      <c r="BI256" s="477"/>
      <c r="BJ256" s="477"/>
      <c r="BK256" s="477"/>
      <c r="BL256" s="477"/>
      <c r="BM256" s="477"/>
      <c r="BN256" s="477"/>
      <c r="BO256" s="477"/>
      <c r="BP256" s="477"/>
      <c r="BQ256" s="477"/>
      <c r="BR256" s="477"/>
      <c r="BS256" s="477"/>
      <c r="BT256" s="477"/>
      <c r="BU256" s="477"/>
      <c r="BV256" s="477"/>
      <c r="BW256" s="477"/>
      <c r="BX256" s="477"/>
      <c r="BY256" s="477"/>
      <c r="BZ256" s="477"/>
      <c r="CA256" s="477"/>
      <c r="CB256" s="477"/>
      <c r="CC256" s="477"/>
      <c r="CD256" s="477"/>
      <c r="CE256" s="477"/>
      <c r="CF256" s="477"/>
      <c r="CG256" s="477"/>
      <c r="CH256" s="477"/>
      <c r="CI256" s="477"/>
      <c r="CJ256" s="477"/>
      <c r="CK256" s="477"/>
      <c r="CL256" s="477"/>
      <c r="CM256" s="477"/>
      <c r="CN256" s="477"/>
      <c r="CO256" s="477"/>
      <c r="CP256" s="477"/>
      <c r="CQ256" s="477"/>
      <c r="CR256" s="477"/>
      <c r="CS256" s="480"/>
      <c r="CT256" s="480"/>
      <c r="CU256" s="480"/>
      <c r="CV256" s="480"/>
      <c r="CW256" s="480"/>
      <c r="CX256" s="480"/>
      <c r="CY256" s="480"/>
      <c r="CZ256" s="480"/>
      <c r="DA256" s="480"/>
      <c r="DB256" s="480"/>
      <c r="DC256" s="480"/>
      <c r="DD256" s="480"/>
      <c r="DE256" s="480"/>
      <c r="DF256" s="480"/>
      <c r="DG256" s="480"/>
      <c r="DH256" s="480"/>
      <c r="DI256" s="480"/>
      <c r="DJ256" s="480"/>
      <c r="DK256" s="480"/>
      <c r="DL256" s="480"/>
      <c r="DM256" s="480"/>
      <c r="DN256" s="480"/>
      <c r="DO256" s="480"/>
      <c r="DP256" s="480"/>
      <c r="DQ256" s="480"/>
      <c r="DR256" s="480"/>
      <c r="DS256" s="480"/>
      <c r="DT256" s="480"/>
      <c r="DU256" s="480"/>
      <c r="DV256" s="480"/>
      <c r="DW256" s="480"/>
    </row>
    <row r="257" s="474" customFormat="true" ht="13.2" hidden="false" customHeight="false" outlineLevel="0" collapsed="false">
      <c r="A257" s="477"/>
      <c r="B257" s="602"/>
      <c r="C257" s="477"/>
      <c r="D257" s="477"/>
      <c r="E257" s="477"/>
      <c r="F257" s="477"/>
      <c r="G257" s="477"/>
      <c r="H257" s="477"/>
      <c r="I257" s="477"/>
      <c r="J257" s="477"/>
      <c r="K257" s="477"/>
      <c r="L257" s="477"/>
      <c r="M257" s="477"/>
      <c r="N257" s="477"/>
      <c r="O257" s="477"/>
      <c r="P257" s="477"/>
      <c r="Q257" s="477"/>
      <c r="R257" s="477"/>
      <c r="S257" s="477"/>
      <c r="T257" s="477"/>
      <c r="U257" s="477"/>
      <c r="V257" s="477"/>
      <c r="W257" s="477"/>
      <c r="X257" s="477"/>
      <c r="Y257" s="477"/>
      <c r="Z257" s="477"/>
      <c r="AA257" s="477"/>
      <c r="AB257" s="477"/>
      <c r="AC257" s="477"/>
      <c r="AD257" s="477"/>
      <c r="AE257" s="477"/>
      <c r="AF257" s="477"/>
      <c r="AG257" s="477"/>
      <c r="AH257" s="477"/>
      <c r="AI257" s="477"/>
      <c r="AJ257" s="477"/>
      <c r="AK257" s="477"/>
      <c r="AL257" s="477"/>
      <c r="AM257" s="477"/>
      <c r="AN257" s="477"/>
      <c r="AO257" s="477"/>
      <c r="AP257" s="477"/>
      <c r="AQ257" s="477"/>
      <c r="AR257" s="477"/>
      <c r="AS257" s="477"/>
      <c r="AT257" s="477"/>
      <c r="AU257" s="477"/>
      <c r="AV257" s="477"/>
      <c r="AW257" s="477"/>
      <c r="AX257" s="477"/>
      <c r="AY257" s="477"/>
      <c r="AZ257" s="477"/>
      <c r="BA257" s="477"/>
      <c r="BB257" s="477"/>
      <c r="BC257" s="477"/>
      <c r="BD257" s="477"/>
      <c r="BE257" s="477"/>
      <c r="BF257" s="477"/>
      <c r="BG257" s="477"/>
      <c r="BH257" s="477"/>
      <c r="BI257" s="477"/>
      <c r="BJ257" s="477"/>
      <c r="BK257" s="477"/>
      <c r="BL257" s="477"/>
      <c r="BM257" s="477"/>
      <c r="BN257" s="477"/>
      <c r="BO257" s="477"/>
      <c r="BP257" s="477"/>
      <c r="BQ257" s="477"/>
      <c r="BR257" s="477"/>
      <c r="BS257" s="477"/>
      <c r="BT257" s="477"/>
      <c r="BU257" s="477"/>
      <c r="BV257" s="477"/>
      <c r="BW257" s="477"/>
      <c r="BX257" s="477"/>
      <c r="BY257" s="477"/>
      <c r="BZ257" s="477"/>
      <c r="CA257" s="477"/>
      <c r="CB257" s="477"/>
      <c r="CC257" s="477"/>
      <c r="CD257" s="477"/>
      <c r="CE257" s="477"/>
      <c r="CF257" s="477"/>
      <c r="CG257" s="477"/>
      <c r="CH257" s="477"/>
      <c r="CI257" s="477"/>
      <c r="CJ257" s="477"/>
      <c r="CK257" s="477"/>
      <c r="CL257" s="477"/>
      <c r="CM257" s="477"/>
      <c r="CN257" s="477"/>
      <c r="CO257" s="477"/>
      <c r="CP257" s="477"/>
      <c r="CQ257" s="477"/>
      <c r="CR257" s="477"/>
      <c r="CS257" s="480"/>
      <c r="CT257" s="480"/>
      <c r="CU257" s="480"/>
      <c r="CV257" s="480"/>
      <c r="CW257" s="480"/>
      <c r="CX257" s="480"/>
      <c r="CY257" s="480"/>
      <c r="CZ257" s="480"/>
      <c r="DA257" s="480"/>
      <c r="DB257" s="480"/>
      <c r="DC257" s="480"/>
      <c r="DD257" s="480"/>
      <c r="DE257" s="480"/>
      <c r="DF257" s="480"/>
      <c r="DG257" s="480"/>
      <c r="DH257" s="480"/>
      <c r="DI257" s="480"/>
      <c r="DJ257" s="480"/>
      <c r="DK257" s="480"/>
      <c r="DL257" s="480"/>
      <c r="DM257" s="480"/>
      <c r="DN257" s="480"/>
      <c r="DO257" s="480"/>
      <c r="DP257" s="480"/>
      <c r="DQ257" s="480"/>
      <c r="DR257" s="480"/>
      <c r="DS257" s="480"/>
      <c r="DT257" s="480"/>
      <c r="DU257" s="480"/>
      <c r="DV257" s="480"/>
      <c r="DW257" s="480"/>
    </row>
    <row r="258" s="474" customFormat="true" ht="13.2" hidden="false" customHeight="false" outlineLevel="0" collapsed="false">
      <c r="A258" s="477"/>
      <c r="B258" s="602"/>
      <c r="C258" s="477"/>
      <c r="D258" s="477"/>
      <c r="E258" s="477"/>
      <c r="F258" s="477"/>
      <c r="G258" s="477"/>
      <c r="H258" s="477"/>
      <c r="I258" s="477"/>
      <c r="J258" s="477"/>
      <c r="K258" s="477"/>
      <c r="L258" s="477"/>
      <c r="M258" s="477"/>
      <c r="N258" s="477"/>
      <c r="O258" s="477"/>
      <c r="P258" s="477"/>
      <c r="Q258" s="477"/>
      <c r="R258" s="477"/>
      <c r="S258" s="477"/>
      <c r="T258" s="477"/>
      <c r="U258" s="477"/>
      <c r="V258" s="477"/>
      <c r="W258" s="477"/>
      <c r="X258" s="477"/>
      <c r="Y258" s="477"/>
      <c r="Z258" s="477"/>
      <c r="AA258" s="477"/>
      <c r="AB258" s="477"/>
      <c r="AC258" s="477"/>
      <c r="AD258" s="477"/>
      <c r="AE258" s="477"/>
      <c r="AF258" s="477"/>
      <c r="AG258" s="477"/>
      <c r="AH258" s="477"/>
      <c r="AI258" s="477"/>
      <c r="AJ258" s="477"/>
      <c r="AK258" s="477"/>
      <c r="AL258" s="477"/>
      <c r="AM258" s="477"/>
      <c r="AN258" s="477"/>
      <c r="AO258" s="477"/>
      <c r="AP258" s="477"/>
      <c r="AQ258" s="477"/>
      <c r="AR258" s="477"/>
      <c r="AS258" s="477"/>
      <c r="AT258" s="477"/>
      <c r="AU258" s="477"/>
      <c r="AV258" s="477"/>
      <c r="AW258" s="477"/>
      <c r="AX258" s="477"/>
      <c r="AY258" s="477"/>
      <c r="AZ258" s="477"/>
      <c r="BA258" s="477"/>
      <c r="BB258" s="477"/>
      <c r="BC258" s="477"/>
      <c r="BD258" s="477"/>
      <c r="BE258" s="477"/>
      <c r="BF258" s="477"/>
      <c r="BG258" s="477"/>
      <c r="BH258" s="477"/>
      <c r="BI258" s="477"/>
      <c r="BJ258" s="477"/>
      <c r="BK258" s="477"/>
      <c r="BL258" s="477"/>
      <c r="BM258" s="477"/>
      <c r="BN258" s="477"/>
      <c r="BO258" s="477"/>
      <c r="BP258" s="477"/>
      <c r="BQ258" s="477"/>
      <c r="BR258" s="477"/>
      <c r="BS258" s="477"/>
      <c r="BT258" s="477"/>
      <c r="BU258" s="477"/>
      <c r="BV258" s="477"/>
      <c r="BW258" s="477"/>
      <c r="BX258" s="477"/>
      <c r="BY258" s="477"/>
      <c r="BZ258" s="477"/>
      <c r="CA258" s="477"/>
      <c r="CB258" s="477"/>
      <c r="CC258" s="477"/>
      <c r="CD258" s="477"/>
      <c r="CE258" s="477"/>
      <c r="CF258" s="477"/>
      <c r="CG258" s="477"/>
      <c r="CH258" s="477"/>
      <c r="CI258" s="477"/>
      <c r="CJ258" s="477"/>
      <c r="CK258" s="477"/>
      <c r="CL258" s="477"/>
      <c r="CM258" s="477"/>
      <c r="CN258" s="477"/>
      <c r="CO258" s="477"/>
      <c r="CP258" s="477"/>
      <c r="CQ258" s="477"/>
      <c r="CR258" s="477"/>
      <c r="CS258" s="480"/>
      <c r="CT258" s="480"/>
      <c r="CU258" s="480"/>
      <c r="CV258" s="480"/>
      <c r="CW258" s="480"/>
      <c r="CX258" s="480"/>
      <c r="CY258" s="480"/>
      <c r="CZ258" s="480"/>
      <c r="DA258" s="480"/>
      <c r="DB258" s="480"/>
      <c r="DC258" s="480"/>
      <c r="DD258" s="480"/>
      <c r="DE258" s="480"/>
      <c r="DF258" s="480"/>
      <c r="DG258" s="480"/>
      <c r="DH258" s="480"/>
      <c r="DI258" s="480"/>
      <c r="DJ258" s="480"/>
      <c r="DK258" s="480"/>
      <c r="DL258" s="480"/>
      <c r="DM258" s="480"/>
      <c r="DN258" s="480"/>
      <c r="DO258" s="480"/>
      <c r="DP258" s="480"/>
      <c r="DQ258" s="480"/>
      <c r="DR258" s="480"/>
      <c r="DS258" s="480"/>
      <c r="DT258" s="480"/>
      <c r="DU258" s="480"/>
      <c r="DV258" s="480"/>
      <c r="DW258" s="480"/>
    </row>
    <row r="259" s="474" customFormat="true" ht="13.2" hidden="false" customHeight="false" outlineLevel="0" collapsed="false">
      <c r="A259" s="477"/>
      <c r="B259" s="602"/>
      <c r="C259" s="477"/>
      <c r="D259" s="477"/>
      <c r="E259" s="477"/>
      <c r="F259" s="477"/>
      <c r="G259" s="477"/>
      <c r="H259" s="477"/>
      <c r="I259" s="477"/>
      <c r="J259" s="477"/>
      <c r="K259" s="477"/>
      <c r="L259" s="477"/>
      <c r="M259" s="477"/>
      <c r="N259" s="477"/>
      <c r="O259" s="477"/>
      <c r="P259" s="477"/>
      <c r="Q259" s="477"/>
      <c r="R259" s="477"/>
      <c r="S259" s="477"/>
      <c r="T259" s="477"/>
      <c r="U259" s="477"/>
      <c r="V259" s="477"/>
      <c r="W259" s="477"/>
      <c r="X259" s="477"/>
      <c r="Y259" s="477"/>
      <c r="Z259" s="477"/>
      <c r="AA259" s="477"/>
      <c r="AB259" s="477"/>
      <c r="AC259" s="477"/>
      <c r="AD259" s="477"/>
      <c r="AE259" s="477"/>
      <c r="AF259" s="477"/>
      <c r="AG259" s="477"/>
      <c r="AH259" s="477"/>
      <c r="AI259" s="477"/>
      <c r="AJ259" s="477"/>
      <c r="AK259" s="477"/>
      <c r="AL259" s="477"/>
      <c r="AM259" s="477"/>
      <c r="AN259" s="477"/>
      <c r="AO259" s="477"/>
      <c r="AP259" s="477"/>
      <c r="AQ259" s="477"/>
      <c r="AR259" s="477"/>
      <c r="AS259" s="477"/>
      <c r="AT259" s="477"/>
      <c r="AU259" s="477"/>
      <c r="AV259" s="477"/>
      <c r="AW259" s="477"/>
      <c r="AX259" s="477"/>
      <c r="AY259" s="477"/>
      <c r="AZ259" s="477"/>
      <c r="BA259" s="477"/>
      <c r="BB259" s="477"/>
      <c r="BC259" s="477"/>
      <c r="BD259" s="477"/>
      <c r="BE259" s="477"/>
      <c r="BF259" s="477"/>
      <c r="BG259" s="477"/>
      <c r="BH259" s="477"/>
      <c r="BI259" s="477"/>
      <c r="BJ259" s="477"/>
      <c r="BK259" s="477"/>
      <c r="BL259" s="477"/>
      <c r="BM259" s="477"/>
      <c r="BN259" s="477"/>
      <c r="BO259" s="477"/>
      <c r="BP259" s="477"/>
      <c r="BQ259" s="477"/>
      <c r="BR259" s="477"/>
      <c r="BS259" s="477"/>
      <c r="BT259" s="477"/>
      <c r="BU259" s="477"/>
      <c r="BV259" s="477"/>
      <c r="BW259" s="477"/>
      <c r="BX259" s="477"/>
      <c r="BY259" s="477"/>
      <c r="BZ259" s="477"/>
      <c r="CA259" s="477"/>
      <c r="CB259" s="477"/>
      <c r="CC259" s="477"/>
      <c r="CD259" s="477"/>
      <c r="CE259" s="477"/>
      <c r="CF259" s="477"/>
      <c r="CG259" s="477"/>
      <c r="CH259" s="477"/>
      <c r="CI259" s="477"/>
      <c r="CJ259" s="477"/>
      <c r="CK259" s="477"/>
      <c r="CL259" s="477"/>
      <c r="CM259" s="477"/>
      <c r="CN259" s="477"/>
      <c r="CO259" s="477"/>
      <c r="CP259" s="477"/>
      <c r="CQ259" s="477"/>
      <c r="CR259" s="477"/>
      <c r="CS259" s="480"/>
      <c r="CT259" s="480"/>
      <c r="CU259" s="480"/>
      <c r="CV259" s="480"/>
      <c r="CW259" s="480"/>
      <c r="CX259" s="480"/>
      <c r="CY259" s="480"/>
      <c r="CZ259" s="480"/>
      <c r="DA259" s="480"/>
      <c r="DB259" s="480"/>
      <c r="DC259" s="480"/>
      <c r="DD259" s="480"/>
      <c r="DE259" s="480"/>
      <c r="DF259" s="480"/>
      <c r="DG259" s="480"/>
      <c r="DH259" s="480"/>
      <c r="DI259" s="480"/>
      <c r="DJ259" s="480"/>
      <c r="DK259" s="480"/>
      <c r="DL259" s="480"/>
      <c r="DM259" s="480"/>
      <c r="DN259" s="480"/>
      <c r="DO259" s="480"/>
      <c r="DP259" s="480"/>
      <c r="DQ259" s="480"/>
      <c r="DR259" s="480"/>
      <c r="DS259" s="480"/>
      <c r="DT259" s="480"/>
      <c r="DU259" s="480"/>
      <c r="DV259" s="480"/>
      <c r="DW259" s="480"/>
    </row>
    <row r="260" s="474" customFormat="true" ht="13.2" hidden="false" customHeight="false" outlineLevel="0" collapsed="false">
      <c r="A260" s="477"/>
      <c r="B260" s="602"/>
      <c r="C260" s="477"/>
      <c r="D260" s="477"/>
      <c r="E260" s="477"/>
      <c r="F260" s="477"/>
      <c r="G260" s="477"/>
      <c r="H260" s="477"/>
      <c r="I260" s="477"/>
      <c r="J260" s="477"/>
      <c r="K260" s="477"/>
      <c r="L260" s="477"/>
      <c r="M260" s="477"/>
      <c r="N260" s="477"/>
      <c r="O260" s="477"/>
      <c r="P260" s="477"/>
      <c r="Q260" s="477"/>
      <c r="R260" s="477"/>
      <c r="S260" s="477"/>
      <c r="T260" s="477"/>
      <c r="U260" s="477"/>
      <c r="V260" s="477"/>
      <c r="W260" s="477"/>
      <c r="X260" s="477"/>
      <c r="Y260" s="477"/>
      <c r="Z260" s="477"/>
      <c r="AA260" s="477"/>
      <c r="AB260" s="477"/>
      <c r="AC260" s="477"/>
      <c r="AD260" s="477"/>
      <c r="AE260" s="477"/>
      <c r="AF260" s="477"/>
      <c r="AG260" s="477"/>
      <c r="AH260" s="477"/>
      <c r="AI260" s="477"/>
      <c r="AJ260" s="477"/>
      <c r="AK260" s="477"/>
      <c r="AL260" s="477"/>
      <c r="AM260" s="477"/>
      <c r="AN260" s="477"/>
      <c r="AO260" s="477"/>
      <c r="AP260" s="477"/>
      <c r="AQ260" s="477"/>
      <c r="AR260" s="477"/>
      <c r="AS260" s="477"/>
      <c r="AT260" s="477"/>
      <c r="AU260" s="477"/>
      <c r="AV260" s="477"/>
      <c r="AW260" s="477"/>
      <c r="AX260" s="477"/>
      <c r="AY260" s="477"/>
      <c r="AZ260" s="477"/>
      <c r="BA260" s="477"/>
      <c r="BB260" s="477"/>
      <c r="BC260" s="477"/>
      <c r="BD260" s="477"/>
      <c r="BE260" s="477"/>
      <c r="BF260" s="477"/>
      <c r="BG260" s="477"/>
      <c r="BH260" s="477"/>
      <c r="BI260" s="477"/>
      <c r="BJ260" s="477"/>
      <c r="BK260" s="477"/>
      <c r="BL260" s="477"/>
      <c r="BM260" s="477"/>
      <c r="BN260" s="477"/>
      <c r="BO260" s="477"/>
      <c r="BP260" s="477"/>
      <c r="BQ260" s="477"/>
      <c r="BR260" s="477"/>
      <c r="BS260" s="477"/>
      <c r="BT260" s="477"/>
      <c r="BU260" s="477"/>
      <c r="BV260" s="477"/>
      <c r="BW260" s="477"/>
      <c r="BX260" s="477"/>
      <c r="BY260" s="477"/>
      <c r="BZ260" s="477"/>
      <c r="CA260" s="477"/>
      <c r="CB260" s="477"/>
      <c r="CC260" s="477"/>
      <c r="CD260" s="477"/>
      <c r="CE260" s="477"/>
      <c r="CF260" s="477"/>
      <c r="CG260" s="477"/>
      <c r="CH260" s="477"/>
      <c r="CI260" s="477"/>
      <c r="CJ260" s="477"/>
      <c r="CK260" s="477"/>
      <c r="CL260" s="477"/>
      <c r="CM260" s="477"/>
      <c r="CN260" s="477"/>
      <c r="CO260" s="477"/>
      <c r="CP260" s="477"/>
      <c r="CQ260" s="477"/>
      <c r="CR260" s="477"/>
      <c r="CS260" s="480"/>
      <c r="CT260" s="480"/>
      <c r="CU260" s="480"/>
      <c r="CV260" s="480"/>
      <c r="CW260" s="480"/>
      <c r="CX260" s="480"/>
      <c r="CY260" s="480"/>
      <c r="CZ260" s="480"/>
      <c r="DA260" s="480"/>
      <c r="DB260" s="480"/>
      <c r="DC260" s="480"/>
      <c r="DD260" s="480"/>
      <c r="DE260" s="480"/>
      <c r="DF260" s="480"/>
      <c r="DG260" s="480"/>
      <c r="DH260" s="480"/>
      <c r="DI260" s="480"/>
      <c r="DJ260" s="480"/>
      <c r="DK260" s="480"/>
      <c r="DL260" s="480"/>
      <c r="DM260" s="480"/>
      <c r="DN260" s="480"/>
      <c r="DO260" s="480"/>
      <c r="DP260" s="480"/>
      <c r="DQ260" s="480"/>
      <c r="DR260" s="480"/>
      <c r="DS260" s="480"/>
      <c r="DT260" s="480"/>
      <c r="DU260" s="480"/>
      <c r="DV260" s="480"/>
      <c r="DW260" s="480"/>
    </row>
    <row r="261" s="474" customFormat="true" ht="13.2" hidden="false" customHeight="false" outlineLevel="0" collapsed="false">
      <c r="A261" s="477"/>
      <c r="B261" s="602"/>
      <c r="C261" s="477"/>
      <c r="D261" s="477"/>
      <c r="E261" s="477"/>
      <c r="F261" s="477"/>
      <c r="G261" s="477"/>
      <c r="H261" s="477"/>
      <c r="I261" s="477"/>
      <c r="J261" s="477"/>
      <c r="K261" s="477"/>
      <c r="L261" s="477"/>
      <c r="M261" s="477"/>
      <c r="N261" s="477"/>
      <c r="O261" s="477"/>
      <c r="P261" s="477"/>
      <c r="Q261" s="477"/>
      <c r="R261" s="477"/>
      <c r="S261" s="477"/>
      <c r="T261" s="477"/>
      <c r="U261" s="477"/>
      <c r="V261" s="477"/>
      <c r="W261" s="477"/>
      <c r="X261" s="477"/>
      <c r="Y261" s="477"/>
      <c r="Z261" s="477"/>
      <c r="AA261" s="477"/>
      <c r="AB261" s="477"/>
      <c r="AC261" s="477"/>
      <c r="AD261" s="477"/>
      <c r="AE261" s="477"/>
      <c r="AF261" s="477"/>
      <c r="AG261" s="477"/>
      <c r="AH261" s="477"/>
      <c r="AI261" s="477"/>
      <c r="AJ261" s="477"/>
      <c r="AK261" s="477"/>
      <c r="AL261" s="477"/>
      <c r="AM261" s="477"/>
      <c r="AN261" s="477"/>
      <c r="AO261" s="477"/>
      <c r="AP261" s="477"/>
      <c r="AQ261" s="477"/>
      <c r="AR261" s="477"/>
      <c r="AS261" s="477"/>
      <c r="AT261" s="477"/>
      <c r="AU261" s="477"/>
      <c r="AV261" s="477"/>
      <c r="AW261" s="477"/>
      <c r="AX261" s="477"/>
      <c r="AY261" s="477"/>
      <c r="AZ261" s="477"/>
      <c r="BA261" s="477"/>
      <c r="BB261" s="477"/>
      <c r="BC261" s="477"/>
      <c r="BD261" s="477"/>
      <c r="BE261" s="477"/>
      <c r="BF261" s="477"/>
      <c r="BG261" s="477"/>
      <c r="BH261" s="477"/>
      <c r="BI261" s="477"/>
      <c r="BJ261" s="477"/>
      <c r="BK261" s="477"/>
      <c r="BL261" s="477"/>
      <c r="BM261" s="477"/>
      <c r="BN261" s="477"/>
      <c r="BO261" s="477"/>
      <c r="BP261" s="477"/>
      <c r="BQ261" s="477"/>
      <c r="BR261" s="477"/>
      <c r="BS261" s="477"/>
      <c r="BT261" s="477"/>
      <c r="BU261" s="477"/>
      <c r="BV261" s="477"/>
      <c r="BW261" s="477"/>
      <c r="BX261" s="477"/>
      <c r="BY261" s="477"/>
      <c r="BZ261" s="477"/>
      <c r="CA261" s="477"/>
      <c r="CB261" s="477"/>
      <c r="CC261" s="477"/>
      <c r="CD261" s="477"/>
      <c r="CE261" s="477"/>
      <c r="CF261" s="477"/>
      <c r="CG261" s="477"/>
      <c r="CH261" s="477"/>
      <c r="CI261" s="477"/>
      <c r="CJ261" s="477"/>
      <c r="CK261" s="477"/>
      <c r="CL261" s="477"/>
      <c r="CM261" s="477"/>
      <c r="CN261" s="477"/>
      <c r="CO261" s="477"/>
      <c r="CP261" s="477"/>
      <c r="CQ261" s="477"/>
      <c r="CR261" s="477"/>
      <c r="CS261" s="480"/>
      <c r="CT261" s="480"/>
      <c r="CU261" s="480"/>
      <c r="CV261" s="480"/>
      <c r="CW261" s="480"/>
      <c r="CX261" s="480"/>
      <c r="CY261" s="480"/>
      <c r="CZ261" s="480"/>
      <c r="DA261" s="480"/>
      <c r="DB261" s="480"/>
      <c r="DC261" s="480"/>
      <c r="DD261" s="480"/>
      <c r="DE261" s="480"/>
      <c r="DF261" s="480"/>
      <c r="DG261" s="480"/>
      <c r="DH261" s="480"/>
      <c r="DI261" s="480"/>
      <c r="DJ261" s="480"/>
      <c r="DK261" s="480"/>
      <c r="DL261" s="480"/>
      <c r="DM261" s="480"/>
      <c r="DN261" s="480"/>
      <c r="DO261" s="480"/>
      <c r="DP261" s="480"/>
      <c r="DQ261" s="480"/>
      <c r="DR261" s="480"/>
      <c r="DS261" s="480"/>
      <c r="DT261" s="480"/>
      <c r="DU261" s="480"/>
      <c r="DV261" s="480"/>
      <c r="DW261" s="480"/>
    </row>
    <row r="262" s="474" customFormat="true" ht="13.2" hidden="false" customHeight="false" outlineLevel="0" collapsed="false">
      <c r="A262" s="477"/>
      <c r="B262" s="602"/>
      <c r="C262" s="477"/>
      <c r="D262" s="477"/>
      <c r="E262" s="477"/>
      <c r="F262" s="477"/>
      <c r="G262" s="477"/>
      <c r="H262" s="477"/>
      <c r="I262" s="477"/>
      <c r="J262" s="477"/>
      <c r="K262" s="477"/>
      <c r="L262" s="477"/>
      <c r="M262" s="477"/>
      <c r="N262" s="477"/>
      <c r="O262" s="477"/>
      <c r="P262" s="477"/>
      <c r="Q262" s="477"/>
      <c r="R262" s="477"/>
      <c r="S262" s="477"/>
      <c r="T262" s="477"/>
      <c r="U262" s="477"/>
      <c r="V262" s="477"/>
      <c r="W262" s="477"/>
      <c r="X262" s="477"/>
      <c r="Y262" s="477"/>
      <c r="Z262" s="477"/>
      <c r="AA262" s="477"/>
      <c r="AB262" s="477"/>
      <c r="AC262" s="477"/>
      <c r="AD262" s="477"/>
      <c r="AE262" s="477"/>
      <c r="AF262" s="477"/>
      <c r="AG262" s="477"/>
      <c r="AH262" s="477"/>
      <c r="AI262" s="477"/>
      <c r="AJ262" s="477"/>
      <c r="AK262" s="477"/>
      <c r="AL262" s="477"/>
      <c r="AM262" s="477"/>
      <c r="AN262" s="477"/>
      <c r="AO262" s="477"/>
      <c r="AP262" s="477"/>
      <c r="AQ262" s="477"/>
      <c r="AR262" s="477"/>
      <c r="AS262" s="477"/>
      <c r="AT262" s="477"/>
      <c r="AU262" s="477"/>
      <c r="AV262" s="477"/>
      <c r="AW262" s="477"/>
      <c r="AX262" s="477"/>
      <c r="AY262" s="477"/>
      <c r="AZ262" s="477"/>
      <c r="BA262" s="477"/>
      <c r="BB262" s="477"/>
      <c r="BC262" s="477"/>
      <c r="BD262" s="477"/>
      <c r="BE262" s="477"/>
      <c r="BF262" s="477"/>
      <c r="BG262" s="477"/>
      <c r="BH262" s="477"/>
      <c r="BI262" s="477"/>
      <c r="BJ262" s="477"/>
      <c r="BK262" s="477"/>
      <c r="BL262" s="477"/>
      <c r="BM262" s="477"/>
      <c r="BN262" s="477"/>
      <c r="BO262" s="477"/>
      <c r="BP262" s="477"/>
      <c r="BQ262" s="477"/>
      <c r="BR262" s="477"/>
      <c r="BS262" s="477"/>
      <c r="BT262" s="477"/>
      <c r="BU262" s="477"/>
      <c r="BV262" s="477"/>
      <c r="BW262" s="477"/>
      <c r="BX262" s="477"/>
      <c r="BY262" s="477"/>
      <c r="BZ262" s="477"/>
      <c r="CA262" s="477"/>
      <c r="CB262" s="477"/>
      <c r="CC262" s="477"/>
      <c r="CD262" s="477"/>
      <c r="CE262" s="477"/>
      <c r="CF262" s="477"/>
      <c r="CG262" s="477"/>
      <c r="CH262" s="477"/>
      <c r="CI262" s="477"/>
      <c r="CJ262" s="477"/>
      <c r="CK262" s="477"/>
      <c r="CL262" s="477"/>
      <c r="CM262" s="477"/>
      <c r="CN262" s="477"/>
      <c r="CO262" s="477"/>
      <c r="CP262" s="477"/>
      <c r="CQ262" s="477"/>
      <c r="CR262" s="477"/>
      <c r="CS262" s="480"/>
      <c r="CT262" s="480"/>
      <c r="CU262" s="480"/>
      <c r="CV262" s="480"/>
      <c r="CW262" s="480"/>
      <c r="CX262" s="480"/>
      <c r="CY262" s="480"/>
      <c r="CZ262" s="480"/>
      <c r="DA262" s="480"/>
      <c r="DB262" s="480"/>
      <c r="DC262" s="480"/>
      <c r="DD262" s="480"/>
      <c r="DE262" s="480"/>
      <c r="DF262" s="480"/>
      <c r="DG262" s="480"/>
      <c r="DH262" s="480"/>
      <c r="DI262" s="480"/>
      <c r="DJ262" s="480"/>
      <c r="DK262" s="480"/>
      <c r="DL262" s="480"/>
      <c r="DM262" s="480"/>
      <c r="DN262" s="480"/>
      <c r="DO262" s="480"/>
      <c r="DP262" s="480"/>
      <c r="DQ262" s="480"/>
      <c r="DR262" s="480"/>
      <c r="DS262" s="480"/>
      <c r="DT262" s="480"/>
      <c r="DU262" s="480"/>
      <c r="DV262" s="480"/>
      <c r="DW262" s="480"/>
    </row>
    <row r="263" s="474" customFormat="true" ht="13.2" hidden="false" customHeight="false" outlineLevel="0" collapsed="false">
      <c r="A263" s="477"/>
      <c r="B263" s="602"/>
      <c r="C263" s="477"/>
      <c r="D263" s="477"/>
      <c r="E263" s="477"/>
      <c r="F263" s="477"/>
      <c r="G263" s="477"/>
      <c r="H263" s="477"/>
      <c r="I263" s="477"/>
      <c r="J263" s="477"/>
      <c r="K263" s="477"/>
      <c r="L263" s="477"/>
      <c r="M263" s="477"/>
      <c r="N263" s="477"/>
      <c r="O263" s="477"/>
      <c r="P263" s="477"/>
      <c r="Q263" s="477"/>
      <c r="R263" s="477"/>
      <c r="S263" s="477"/>
      <c r="T263" s="477"/>
      <c r="U263" s="477"/>
      <c r="V263" s="477"/>
      <c r="W263" s="477"/>
      <c r="X263" s="477"/>
      <c r="Y263" s="477"/>
      <c r="Z263" s="477"/>
      <c r="AA263" s="477"/>
      <c r="AB263" s="477"/>
      <c r="AC263" s="477"/>
      <c r="AD263" s="477"/>
      <c r="AE263" s="477"/>
      <c r="AF263" s="477"/>
      <c r="AG263" s="477"/>
      <c r="AH263" s="477"/>
      <c r="AI263" s="477"/>
      <c r="AJ263" s="477"/>
      <c r="AK263" s="477"/>
      <c r="AL263" s="477"/>
      <c r="AM263" s="477"/>
      <c r="AN263" s="477"/>
      <c r="AO263" s="477"/>
      <c r="AP263" s="477"/>
      <c r="AQ263" s="477"/>
      <c r="AR263" s="477"/>
      <c r="AS263" s="477"/>
      <c r="AT263" s="477"/>
      <c r="AU263" s="477"/>
      <c r="AV263" s="477"/>
      <c r="AW263" s="477"/>
      <c r="AX263" s="477"/>
      <c r="AY263" s="477"/>
      <c r="AZ263" s="477"/>
      <c r="BA263" s="477"/>
      <c r="BB263" s="477"/>
      <c r="BC263" s="477"/>
      <c r="BD263" s="477"/>
      <c r="BE263" s="477"/>
      <c r="BF263" s="477"/>
      <c r="BG263" s="477"/>
      <c r="BH263" s="477"/>
      <c r="BI263" s="477"/>
      <c r="BJ263" s="477"/>
      <c r="BK263" s="477"/>
      <c r="BL263" s="477"/>
      <c r="BM263" s="477"/>
      <c r="BN263" s="477"/>
      <c r="BO263" s="477"/>
      <c r="BP263" s="477"/>
      <c r="BQ263" s="477"/>
      <c r="BR263" s="477"/>
      <c r="BS263" s="477"/>
      <c r="BT263" s="477"/>
      <c r="BU263" s="477"/>
      <c r="BV263" s="477"/>
      <c r="BW263" s="477"/>
      <c r="BX263" s="477"/>
      <c r="BY263" s="477"/>
      <c r="BZ263" s="477"/>
      <c r="CA263" s="477"/>
      <c r="CB263" s="477"/>
      <c r="CC263" s="477"/>
      <c r="CD263" s="477"/>
      <c r="CE263" s="477"/>
      <c r="CF263" s="477"/>
      <c r="CG263" s="477"/>
      <c r="CH263" s="477"/>
      <c r="CI263" s="477"/>
      <c r="CJ263" s="477"/>
      <c r="CK263" s="477"/>
      <c r="CL263" s="477"/>
      <c r="CM263" s="477"/>
      <c r="CN263" s="477"/>
      <c r="CO263" s="477"/>
      <c r="CP263" s="477"/>
      <c r="CQ263" s="477"/>
      <c r="CR263" s="477"/>
      <c r="CS263" s="480"/>
      <c r="CT263" s="480"/>
      <c r="CU263" s="480"/>
      <c r="CV263" s="480"/>
      <c r="CW263" s="480"/>
      <c r="CX263" s="480"/>
      <c r="CY263" s="480"/>
      <c r="CZ263" s="480"/>
      <c r="DA263" s="480"/>
      <c r="DB263" s="480"/>
      <c r="DC263" s="480"/>
      <c r="DD263" s="480"/>
      <c r="DE263" s="480"/>
      <c r="DF263" s="480"/>
      <c r="DG263" s="480"/>
      <c r="DH263" s="480"/>
      <c r="DI263" s="480"/>
      <c r="DJ263" s="480"/>
      <c r="DK263" s="480"/>
      <c r="DL263" s="480"/>
      <c r="DM263" s="480"/>
      <c r="DN263" s="480"/>
      <c r="DO263" s="480"/>
      <c r="DP263" s="480"/>
      <c r="DQ263" s="480"/>
      <c r="DR263" s="480"/>
      <c r="DS263" s="480"/>
      <c r="DT263" s="480"/>
      <c r="DU263" s="480"/>
      <c r="DV263" s="480"/>
      <c r="DW263" s="480"/>
    </row>
    <row r="264" s="474" customFormat="true" ht="13.2" hidden="false" customHeight="false" outlineLevel="0" collapsed="false">
      <c r="A264" s="477"/>
      <c r="B264" s="602"/>
      <c r="C264" s="477"/>
      <c r="D264" s="477"/>
      <c r="E264" s="477"/>
      <c r="F264" s="477"/>
      <c r="G264" s="477"/>
      <c r="H264" s="477"/>
      <c r="I264" s="477"/>
      <c r="J264" s="477"/>
      <c r="K264" s="477"/>
      <c r="L264" s="477"/>
      <c r="M264" s="477"/>
      <c r="N264" s="477"/>
      <c r="O264" s="477"/>
      <c r="P264" s="477"/>
      <c r="Q264" s="477"/>
      <c r="R264" s="477"/>
      <c r="S264" s="477"/>
      <c r="T264" s="477"/>
      <c r="U264" s="477"/>
      <c r="V264" s="477"/>
      <c r="W264" s="477"/>
      <c r="X264" s="477"/>
      <c r="Y264" s="477"/>
      <c r="Z264" s="477"/>
      <c r="AA264" s="477"/>
      <c r="AB264" s="477"/>
      <c r="AC264" s="477"/>
      <c r="AD264" s="477"/>
      <c r="AE264" s="477"/>
      <c r="AF264" s="477"/>
      <c r="AG264" s="477"/>
      <c r="AH264" s="477"/>
      <c r="AI264" s="477"/>
      <c r="AJ264" s="477"/>
      <c r="AK264" s="477"/>
      <c r="AL264" s="477"/>
      <c r="AM264" s="477"/>
      <c r="AN264" s="477"/>
      <c r="AO264" s="477"/>
      <c r="AP264" s="477"/>
      <c r="AQ264" s="477"/>
      <c r="AR264" s="477"/>
      <c r="AS264" s="477"/>
      <c r="AT264" s="477"/>
      <c r="AU264" s="477"/>
      <c r="AV264" s="477"/>
      <c r="AW264" s="477"/>
      <c r="AX264" s="477"/>
      <c r="AY264" s="477"/>
      <c r="AZ264" s="477"/>
      <c r="BA264" s="477"/>
      <c r="BB264" s="477"/>
      <c r="BC264" s="477"/>
      <c r="BD264" s="477"/>
      <c r="BE264" s="477"/>
      <c r="BF264" s="477"/>
      <c r="BG264" s="477"/>
      <c r="BH264" s="477"/>
      <c r="BI264" s="477"/>
      <c r="BJ264" s="477"/>
      <c r="BK264" s="477"/>
      <c r="BL264" s="477"/>
      <c r="BM264" s="477"/>
      <c r="BN264" s="477"/>
      <c r="BO264" s="477"/>
      <c r="BP264" s="477"/>
      <c r="BQ264" s="477"/>
      <c r="BR264" s="477"/>
      <c r="BS264" s="477"/>
      <c r="BT264" s="477"/>
      <c r="BU264" s="477"/>
      <c r="BV264" s="477"/>
      <c r="BW264" s="477"/>
      <c r="BX264" s="477"/>
      <c r="BY264" s="477"/>
      <c r="BZ264" s="477"/>
      <c r="CA264" s="477"/>
      <c r="CB264" s="477"/>
      <c r="CC264" s="477"/>
      <c r="CD264" s="477"/>
      <c r="CE264" s="477"/>
      <c r="CF264" s="477"/>
      <c r="CG264" s="477"/>
      <c r="CH264" s="477"/>
      <c r="CI264" s="477"/>
      <c r="CJ264" s="477"/>
      <c r="CK264" s="477"/>
      <c r="CL264" s="477"/>
      <c r="CM264" s="477"/>
      <c r="CN264" s="477"/>
      <c r="CO264" s="477"/>
      <c r="CP264" s="477"/>
      <c r="CQ264" s="477"/>
      <c r="CR264" s="477"/>
      <c r="CS264" s="480"/>
      <c r="CT264" s="480"/>
      <c r="CU264" s="480"/>
      <c r="CV264" s="480"/>
      <c r="CW264" s="480"/>
      <c r="CX264" s="480"/>
      <c r="CY264" s="480"/>
      <c r="CZ264" s="480"/>
      <c r="DA264" s="480"/>
      <c r="DB264" s="480"/>
      <c r="DC264" s="480"/>
      <c r="DD264" s="480"/>
      <c r="DE264" s="480"/>
      <c r="DF264" s="480"/>
      <c r="DG264" s="480"/>
      <c r="DH264" s="480"/>
      <c r="DI264" s="480"/>
      <c r="DJ264" s="480"/>
      <c r="DK264" s="480"/>
      <c r="DL264" s="480"/>
      <c r="DM264" s="480"/>
      <c r="DN264" s="480"/>
      <c r="DO264" s="480"/>
      <c r="DP264" s="480"/>
      <c r="DQ264" s="480"/>
      <c r="DR264" s="480"/>
      <c r="DS264" s="480"/>
      <c r="DT264" s="480"/>
      <c r="DU264" s="480"/>
      <c r="DV264" s="480"/>
      <c r="DW264" s="480"/>
    </row>
  </sheetData>
  <mergeCells count="38">
    <mergeCell ref="B2:AE2"/>
    <mergeCell ref="A6:AD6"/>
    <mergeCell ref="A7:AD7"/>
    <mergeCell ref="A8:J8"/>
    <mergeCell ref="B10:B14"/>
    <mergeCell ref="C10:AD10"/>
    <mergeCell ref="AE10:BB10"/>
    <mergeCell ref="BC10:BT10"/>
    <mergeCell ref="BU10:CC10"/>
    <mergeCell ref="CD10:CL10"/>
    <mergeCell ref="CM10:CR10"/>
    <mergeCell ref="C11:F11"/>
    <mergeCell ref="G11:J11"/>
    <mergeCell ref="K11:N11"/>
    <mergeCell ref="O11:R11"/>
    <mergeCell ref="S11:V11"/>
    <mergeCell ref="W11:Z11"/>
    <mergeCell ref="AA11:AD11"/>
    <mergeCell ref="AE11:AH11"/>
    <mergeCell ref="AI11:AL11"/>
    <mergeCell ref="AM11:AP11"/>
    <mergeCell ref="AQ11:AT11"/>
    <mergeCell ref="AU11:AX11"/>
    <mergeCell ref="AY11:BB11"/>
    <mergeCell ref="BC11:BE11"/>
    <mergeCell ref="BF11:BH11"/>
    <mergeCell ref="BI11:BK11"/>
    <mergeCell ref="BL11:BN11"/>
    <mergeCell ref="BO11:BQ11"/>
    <mergeCell ref="BR11:BT11"/>
    <mergeCell ref="BU11:BW11"/>
    <mergeCell ref="BX11:BZ11"/>
    <mergeCell ref="CA11:CC11"/>
    <mergeCell ref="CD11:CF11"/>
    <mergeCell ref="CG11:CI11"/>
    <mergeCell ref="CJ11:CL11"/>
    <mergeCell ref="CM11:CO11"/>
    <mergeCell ref="CP11:CR11"/>
  </mergeCells>
  <conditionalFormatting sqref="A9:IV10 AE6:IV8 A78:IV65536 B77:IV77 A12:IV76 A11:N11 S11:AD11 AI11:AP11 AY11:BB11 BF11:IV11">
    <cfRule type="expression" priority="2" aboveAverage="0" equalAverage="0" bottom="0" percent="0" rank="0" text="" dxfId="37">
      <formula>NOT(ISERROR(SEARCH("CHECK",A9)))</formula>
    </cfRule>
  </conditionalFormatting>
  <conditionalFormatting sqref="A6:AD6 A8:AD8">
    <cfRule type="expression" priority="3" aboveAverage="0" equalAverage="0" bottom="0" percent="0" rank="0" text="" dxfId="38">
      <formula>NOT(ISERROR(SEARCH("CHECK",A6)))</formula>
    </cfRule>
  </conditionalFormatting>
  <conditionalFormatting sqref="A7:AD7">
    <cfRule type="expression" priority="4" aboveAverage="0" equalAverage="0" bottom="0" percent="0" rank="0" text="" dxfId="39">
      <formula>NOT(ISERROR(SEARCH("CHECK",A7)))</formula>
    </cfRule>
  </conditionalFormatting>
  <conditionalFormatting sqref="A77">
    <cfRule type="expression" priority="5" aboveAverage="0" equalAverage="0" bottom="0" percent="0" rank="0" text="" dxfId="40">
      <formula>NOT(ISERROR(SEARCH("CHECK",A77)))</formula>
    </cfRule>
  </conditionalFormatting>
  <conditionalFormatting sqref="O11:R11">
    <cfRule type="expression" priority="6" aboveAverage="0" equalAverage="0" bottom="0" percent="0" rank="0" text="" dxfId="41">
      <formula>NOT(ISERROR(SEARCH("CHECK",O11)))</formula>
    </cfRule>
  </conditionalFormatting>
  <conditionalFormatting sqref="AE11:AH11">
    <cfRule type="expression" priority="7" aboveAverage="0" equalAverage="0" bottom="0" percent="0" rank="0" text="" dxfId="42">
      <formula>NOT(ISERROR(SEARCH("CHECK",AE11)))</formula>
    </cfRule>
  </conditionalFormatting>
  <conditionalFormatting sqref="AQ11:AX11">
    <cfRule type="expression" priority="8" aboveAverage="0" equalAverage="0" bottom="0" percent="0" rank="0" text="" dxfId="43">
      <formula>NOT(ISERROR(SEARCH("CHECK",AQ11)))</formula>
    </cfRule>
  </conditionalFormatting>
  <conditionalFormatting sqref="BC11:BE11">
    <cfRule type="expression" priority="9" aboveAverage="0" equalAverage="0" bottom="0" percent="0" rank="0" text="" dxfId="44">
      <formula>NOT(ISERROR(SEARCH("CHECK",BC11)))</formula>
    </cfRule>
  </conditionalFormatting>
  <conditionalFormatting sqref="B2:AE2">
    <cfRule type="expression" priority="10" aboveAverage="0" equalAverage="0" bottom="0" percent="0" rank="0" text="" dxfId="45">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33"/>
    <col collapsed="false" customWidth="true" hidden="false" outlineLevel="0" max="30" min="3" style="474" width="6.66"/>
    <col collapsed="false" customWidth="true" hidden="false" outlineLevel="0" max="54" min="31" style="476" width="6.66"/>
    <col collapsed="false" customWidth="true" hidden="false" outlineLevel="0" max="81" min="55" style="474" width="6.66"/>
    <col collapsed="false" customWidth="true" hidden="false" outlineLevel="0" max="96" min="82" style="476" width="6.66"/>
    <col collapsed="false" customWidth="false" hidden="false" outlineLevel="0" max="125" min="97" style="480" width="9.1"/>
    <col collapsed="false" customWidth="false" hidden="false" outlineLevel="0" max="257" min="126" style="476" width="9.1"/>
  </cols>
  <sheetData>
    <row r="1" customFormat="false" ht="13.2" hidden="false" customHeight="false" outlineLevel="0" collapsed="false">
      <c r="A1" s="3" t="s">
        <v>0</v>
      </c>
      <c r="B1" s="4"/>
      <c r="C1" s="5"/>
    </row>
    <row r="2" customFormat="false" ht="13.2" hidden="false" customHeight="true" outlineLevel="0" collapsed="false">
      <c r="A2" s="4" t="s">
        <v>1</v>
      </c>
      <c r="B2" s="478" t="s">
        <v>330</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s="669" customFormat="true" ht="12.75" hidden="false" customHeight="true" outlineLevel="0" collapsed="false">
      <c r="A6" s="479" t="s">
        <v>331</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630"/>
      <c r="AF6" s="630"/>
      <c r="AG6" s="630"/>
      <c r="AH6" s="630"/>
      <c r="AI6" s="630"/>
      <c r="AJ6" s="630"/>
      <c r="AK6" s="630"/>
      <c r="AL6" s="630"/>
      <c r="AM6" s="630"/>
      <c r="AN6" s="630"/>
      <c r="AO6" s="630"/>
      <c r="AP6" s="630"/>
      <c r="AQ6" s="630"/>
      <c r="AR6" s="630"/>
      <c r="AS6" s="630"/>
      <c r="AT6" s="630"/>
      <c r="AU6" s="630"/>
      <c r="AV6" s="630"/>
      <c r="AW6" s="630"/>
      <c r="AX6" s="630"/>
      <c r="AY6" s="630"/>
      <c r="AZ6" s="630"/>
      <c r="BA6" s="630"/>
      <c r="BB6" s="630"/>
      <c r="BC6" s="630"/>
      <c r="BD6" s="630"/>
      <c r="BE6" s="630"/>
      <c r="BF6" s="630"/>
      <c r="BG6" s="630"/>
      <c r="BH6" s="630"/>
      <c r="BI6" s="630"/>
      <c r="BJ6" s="630"/>
      <c r="BK6" s="630"/>
      <c r="BL6" s="630"/>
      <c r="BM6" s="630"/>
      <c r="BN6" s="630"/>
      <c r="BO6" s="630"/>
      <c r="BP6" s="630"/>
      <c r="BQ6" s="630"/>
      <c r="BR6" s="630"/>
      <c r="BS6" s="630"/>
      <c r="BT6" s="630"/>
      <c r="BU6" s="630"/>
      <c r="BV6" s="630"/>
      <c r="BW6" s="630"/>
      <c r="BX6" s="630"/>
      <c r="BY6" s="630"/>
      <c r="BZ6" s="630"/>
      <c r="CA6" s="630"/>
      <c r="CB6" s="630"/>
      <c r="CC6" s="630"/>
      <c r="CD6" s="630"/>
      <c r="CE6" s="630"/>
      <c r="CF6" s="630"/>
      <c r="CG6" s="630"/>
      <c r="CH6" s="630"/>
      <c r="CI6" s="630"/>
      <c r="CJ6" s="630"/>
      <c r="CK6" s="630"/>
      <c r="CL6" s="630"/>
      <c r="CM6" s="630"/>
      <c r="CN6" s="630"/>
      <c r="CO6" s="630"/>
      <c r="CP6" s="630"/>
      <c r="CQ6" s="630"/>
      <c r="CR6" s="630"/>
      <c r="CS6" s="630"/>
      <c r="CT6" s="630"/>
      <c r="CU6" s="630"/>
      <c r="CV6" s="630"/>
      <c r="CW6" s="630"/>
      <c r="CX6" s="630"/>
      <c r="CY6" s="630"/>
      <c r="CZ6" s="630"/>
      <c r="DA6" s="630"/>
      <c r="DB6" s="630"/>
      <c r="DC6" s="630"/>
      <c r="DD6" s="630"/>
      <c r="DE6" s="630"/>
      <c r="DF6" s="630"/>
      <c r="DG6" s="630"/>
      <c r="DH6" s="630"/>
      <c r="DI6" s="630"/>
      <c r="DJ6" s="630"/>
      <c r="DK6" s="630"/>
      <c r="DL6" s="630"/>
      <c r="DM6" s="630"/>
      <c r="DN6" s="630"/>
      <c r="DO6" s="630"/>
      <c r="DP6" s="630"/>
      <c r="DQ6" s="630"/>
      <c r="DR6" s="630"/>
      <c r="DS6" s="630"/>
      <c r="DT6" s="630"/>
      <c r="DU6" s="630"/>
      <c r="DV6" s="630"/>
      <c r="DW6" s="630"/>
    </row>
    <row r="7" s="669" customFormat="true" ht="12.75" hidden="false" customHeight="true" outlineLevel="0" collapsed="false">
      <c r="A7" s="479" t="s">
        <v>22</v>
      </c>
      <c r="B7" s="479"/>
      <c r="C7" s="479"/>
      <c r="D7" s="479"/>
      <c r="E7" s="479"/>
      <c r="F7" s="479"/>
      <c r="G7" s="479"/>
      <c r="H7" s="479"/>
      <c r="I7" s="479"/>
      <c r="J7" s="479"/>
      <c r="K7" s="479"/>
      <c r="L7" s="479"/>
      <c r="M7" s="479"/>
      <c r="N7" s="479"/>
      <c r="O7" s="479"/>
      <c r="P7" s="479"/>
      <c r="Q7" s="479"/>
      <c r="R7" s="479"/>
      <c r="S7" s="479"/>
      <c r="T7" s="479"/>
      <c r="U7" s="479"/>
      <c r="V7" s="479"/>
      <c r="W7" s="479"/>
      <c r="X7" s="479"/>
      <c r="Y7" s="479"/>
      <c r="Z7" s="479"/>
      <c r="AA7" s="479"/>
      <c r="AB7" s="479"/>
      <c r="AC7" s="479"/>
      <c r="AD7" s="479"/>
      <c r="AE7" s="630"/>
      <c r="AF7" s="630"/>
      <c r="AG7" s="630"/>
      <c r="AH7" s="630"/>
      <c r="AI7" s="630"/>
      <c r="AJ7" s="630"/>
      <c r="AK7" s="630"/>
      <c r="AL7" s="630"/>
      <c r="AM7" s="630"/>
      <c r="AN7" s="630"/>
      <c r="AO7" s="630"/>
      <c r="AP7" s="630"/>
      <c r="AQ7" s="630"/>
      <c r="AR7" s="630"/>
      <c r="AS7" s="630"/>
      <c r="AT7" s="630"/>
      <c r="AU7" s="630"/>
      <c r="AV7" s="630"/>
      <c r="AW7" s="630"/>
      <c r="AX7" s="630"/>
      <c r="AY7" s="630"/>
      <c r="AZ7" s="630"/>
      <c r="BA7" s="630"/>
      <c r="BB7" s="630"/>
      <c r="BC7" s="630"/>
      <c r="BD7" s="630"/>
      <c r="BE7" s="630"/>
      <c r="BF7" s="630"/>
      <c r="BG7" s="630"/>
      <c r="BH7" s="630"/>
      <c r="BI7" s="630"/>
      <c r="BJ7" s="630"/>
      <c r="BK7" s="630"/>
      <c r="BL7" s="630"/>
      <c r="BM7" s="630"/>
      <c r="BN7" s="630"/>
      <c r="BO7" s="630"/>
      <c r="BP7" s="630"/>
      <c r="BQ7" s="630"/>
      <c r="BR7" s="630"/>
      <c r="BS7" s="630"/>
      <c r="BT7" s="630"/>
      <c r="BU7" s="630"/>
      <c r="BV7" s="630"/>
      <c r="BW7" s="630"/>
      <c r="BX7" s="630"/>
      <c r="BY7" s="630"/>
      <c r="BZ7" s="630"/>
      <c r="CA7" s="630"/>
      <c r="CB7" s="630"/>
      <c r="CC7" s="630"/>
      <c r="CD7" s="630"/>
      <c r="CE7" s="630"/>
      <c r="CF7" s="630"/>
      <c r="CG7" s="630"/>
      <c r="CH7" s="630"/>
      <c r="CI7" s="630"/>
      <c r="CJ7" s="630"/>
      <c r="CK7" s="630"/>
      <c r="CL7" s="630"/>
      <c r="CM7" s="630"/>
      <c r="CN7" s="630"/>
      <c r="CO7" s="630"/>
      <c r="CP7" s="630"/>
      <c r="CQ7" s="630"/>
      <c r="CR7" s="630"/>
      <c r="CS7" s="630"/>
      <c r="CT7" s="630"/>
      <c r="CU7" s="630"/>
      <c r="CV7" s="630"/>
      <c r="CW7" s="630"/>
      <c r="CX7" s="630"/>
      <c r="CY7" s="630"/>
      <c r="CZ7" s="630"/>
      <c r="DA7" s="630"/>
      <c r="DB7" s="630"/>
      <c r="DC7" s="630"/>
      <c r="DD7" s="630"/>
      <c r="DE7" s="630"/>
      <c r="DF7" s="630"/>
      <c r="DG7" s="630"/>
      <c r="DH7" s="630"/>
      <c r="DI7" s="630"/>
      <c r="DJ7" s="630"/>
      <c r="DK7" s="630"/>
      <c r="DL7" s="630"/>
      <c r="DM7" s="630"/>
      <c r="DN7" s="630"/>
      <c r="DO7" s="630"/>
      <c r="DP7" s="630"/>
      <c r="DQ7" s="630"/>
      <c r="DR7" s="630"/>
      <c r="DS7" s="630"/>
      <c r="DT7" s="630"/>
      <c r="DU7" s="630"/>
      <c r="DV7" s="630"/>
      <c r="DW7" s="630"/>
    </row>
    <row r="8" s="669" customFormat="true" ht="12.75" hidden="false" customHeight="true" outlineLevel="0" collapsed="false">
      <c r="A8" s="485" t="s">
        <v>307</v>
      </c>
      <c r="B8" s="485"/>
      <c r="C8" s="485"/>
      <c r="D8" s="485"/>
      <c r="E8" s="485"/>
      <c r="F8" s="485"/>
      <c r="G8" s="485"/>
      <c r="H8" s="485"/>
      <c r="I8" s="485"/>
      <c r="J8" s="485"/>
      <c r="K8" s="486"/>
      <c r="L8" s="486"/>
      <c r="M8" s="486"/>
      <c r="N8" s="486"/>
      <c r="O8" s="486"/>
      <c r="P8" s="486"/>
      <c r="Q8" s="487"/>
      <c r="R8" s="486"/>
      <c r="S8" s="486"/>
      <c r="T8" s="486"/>
      <c r="U8" s="486"/>
      <c r="V8" s="486"/>
      <c r="W8" s="486"/>
      <c r="X8" s="486"/>
      <c r="Y8" s="486"/>
      <c r="Z8" s="486"/>
      <c r="AA8" s="486"/>
      <c r="AB8" s="486"/>
      <c r="AC8" s="486"/>
      <c r="AD8" s="486"/>
      <c r="AE8" s="630"/>
      <c r="AF8" s="630"/>
      <c r="AG8" s="630"/>
      <c r="AH8" s="630"/>
      <c r="AI8" s="630"/>
      <c r="AJ8" s="630"/>
      <c r="AK8" s="630"/>
      <c r="AL8" s="630"/>
      <c r="AM8" s="630"/>
      <c r="AN8" s="630"/>
      <c r="AO8" s="630"/>
      <c r="AP8" s="630"/>
      <c r="AQ8" s="630"/>
      <c r="AR8" s="630"/>
      <c r="AS8" s="630"/>
      <c r="AT8" s="630"/>
      <c r="AU8" s="630"/>
      <c r="AV8" s="630"/>
      <c r="AW8" s="630"/>
      <c r="AX8" s="630"/>
      <c r="AY8" s="630"/>
      <c r="AZ8" s="630"/>
      <c r="BA8" s="630"/>
      <c r="BB8" s="630"/>
      <c r="BC8" s="630"/>
      <c r="BD8" s="630"/>
      <c r="BE8" s="630"/>
      <c r="BF8" s="630"/>
      <c r="BG8" s="630"/>
      <c r="BH8" s="630"/>
      <c r="BI8" s="630"/>
      <c r="BJ8" s="630"/>
      <c r="BK8" s="630"/>
      <c r="BL8" s="630"/>
      <c r="BM8" s="630"/>
      <c r="BN8" s="630"/>
      <c r="BO8" s="630"/>
      <c r="BP8" s="630"/>
      <c r="BQ8" s="630"/>
      <c r="BR8" s="630"/>
      <c r="BS8" s="630"/>
      <c r="BT8" s="630"/>
      <c r="BU8" s="630"/>
      <c r="BV8" s="630"/>
      <c r="BW8" s="630"/>
      <c r="BX8" s="630"/>
      <c r="BY8" s="630"/>
      <c r="BZ8" s="630"/>
      <c r="CA8" s="630"/>
      <c r="CB8" s="630"/>
      <c r="CC8" s="630"/>
      <c r="CD8" s="630"/>
      <c r="CE8" s="630"/>
      <c r="CF8" s="630"/>
      <c r="CG8" s="630"/>
      <c r="CH8" s="630"/>
      <c r="CI8" s="630"/>
      <c r="CJ8" s="630"/>
      <c r="CK8" s="630"/>
      <c r="CL8" s="630"/>
      <c r="CM8" s="630"/>
      <c r="CN8" s="630"/>
      <c r="CO8" s="630"/>
      <c r="CP8" s="630"/>
      <c r="CQ8" s="630"/>
      <c r="CR8" s="630"/>
      <c r="CS8" s="630"/>
      <c r="CT8" s="630"/>
      <c r="CU8" s="630"/>
      <c r="CV8" s="630"/>
      <c r="CW8" s="630"/>
      <c r="CX8" s="630"/>
      <c r="CY8" s="630"/>
      <c r="CZ8" s="630"/>
      <c r="DA8" s="630"/>
      <c r="DB8" s="630"/>
      <c r="DC8" s="630"/>
      <c r="DD8" s="630"/>
      <c r="DE8" s="630"/>
      <c r="DF8" s="630"/>
      <c r="DG8" s="630"/>
      <c r="DH8" s="630"/>
      <c r="DI8" s="630"/>
      <c r="DJ8" s="630"/>
      <c r="DK8" s="630"/>
      <c r="DL8" s="630"/>
      <c r="DM8" s="630"/>
      <c r="DN8" s="630"/>
      <c r="DO8" s="630"/>
      <c r="DP8" s="630"/>
      <c r="DQ8" s="630"/>
      <c r="DR8" s="630"/>
      <c r="DS8" s="630"/>
      <c r="DT8" s="630"/>
      <c r="DU8" s="630"/>
      <c r="DV8" s="630"/>
      <c r="DW8" s="630"/>
    </row>
    <row r="9" customFormat="false" ht="13.8" hidden="false" customHeight="false" outlineLevel="0" collapsed="false">
      <c r="A9" s="488"/>
      <c r="B9" s="489"/>
      <c r="C9" s="491"/>
      <c r="D9" s="491"/>
      <c r="E9" s="491"/>
      <c r="F9" s="491"/>
      <c r="G9" s="491"/>
      <c r="H9" s="491"/>
      <c r="I9" s="491"/>
      <c r="J9" s="491"/>
      <c r="K9" s="491"/>
      <c r="L9" s="491"/>
      <c r="M9" s="491"/>
      <c r="N9" s="491"/>
      <c r="O9" s="491"/>
      <c r="P9" s="491"/>
      <c r="Q9" s="491"/>
      <c r="R9" s="491"/>
      <c r="S9" s="491"/>
      <c r="T9" s="491"/>
      <c r="U9" s="491"/>
      <c r="V9" s="491"/>
      <c r="W9" s="491"/>
      <c r="X9" s="491"/>
      <c r="Y9" s="491"/>
      <c r="Z9" s="491"/>
      <c r="AA9" s="491"/>
      <c r="AB9" s="491"/>
      <c r="AC9" s="491"/>
      <c r="AD9" s="491"/>
      <c r="AE9" s="491"/>
      <c r="AF9" s="491"/>
      <c r="AG9" s="491"/>
      <c r="AH9" s="491"/>
      <c r="AI9" s="491"/>
      <c r="AJ9" s="491"/>
      <c r="AK9" s="491"/>
      <c r="AL9" s="491"/>
      <c r="AM9" s="491"/>
      <c r="AN9" s="491"/>
      <c r="AO9" s="491"/>
      <c r="AP9" s="491"/>
      <c r="AQ9" s="491"/>
      <c r="AR9" s="491"/>
      <c r="AS9" s="491"/>
      <c r="AT9" s="491"/>
      <c r="AU9" s="491"/>
      <c r="AV9" s="491"/>
      <c r="AW9" s="491"/>
      <c r="AX9" s="491"/>
      <c r="AY9" s="491"/>
      <c r="AZ9" s="491"/>
      <c r="BA9" s="491"/>
      <c r="BB9" s="480"/>
      <c r="BC9" s="480"/>
      <c r="BD9" s="477"/>
      <c r="BE9" s="491"/>
      <c r="BF9" s="491"/>
      <c r="BG9" s="477"/>
      <c r="BH9" s="491"/>
      <c r="BI9" s="491"/>
      <c r="BJ9" s="477"/>
      <c r="BK9" s="491"/>
      <c r="BL9" s="491"/>
      <c r="BM9" s="477"/>
      <c r="BN9" s="491"/>
      <c r="BO9" s="491"/>
      <c r="BP9" s="477"/>
      <c r="BQ9" s="491"/>
      <c r="BR9" s="491"/>
      <c r="BS9" s="477"/>
      <c r="BT9" s="491"/>
      <c r="BU9" s="491"/>
      <c r="BV9" s="477"/>
      <c r="BW9" s="491"/>
      <c r="BX9" s="491"/>
      <c r="BY9" s="477"/>
      <c r="BZ9" s="491"/>
      <c r="CA9" s="491"/>
      <c r="CB9" s="477"/>
      <c r="CC9" s="491"/>
      <c r="CD9" s="491"/>
      <c r="CE9" s="477"/>
      <c r="CF9" s="491"/>
      <c r="CG9" s="491"/>
      <c r="CH9" s="477"/>
      <c r="CI9" s="491"/>
      <c r="CJ9" s="491"/>
      <c r="CK9" s="477"/>
      <c r="CL9" s="491"/>
      <c r="CM9" s="491"/>
      <c r="CN9" s="477"/>
      <c r="CO9" s="491"/>
      <c r="CP9" s="491"/>
      <c r="CQ9" s="477"/>
      <c r="CR9" s="491"/>
      <c r="DV9" s="480"/>
      <c r="DW9" s="480"/>
    </row>
    <row r="10" s="669" customFormat="true" ht="20.1" hidden="false" customHeight="true" outlineLevel="0" collapsed="false">
      <c r="A10" s="492"/>
      <c r="B10" s="493"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4"/>
      <c r="Y10" s="494"/>
      <c r="Z10" s="494"/>
      <c r="AA10" s="494"/>
      <c r="AB10" s="494"/>
      <c r="AC10" s="494"/>
      <c r="AD10" s="494"/>
      <c r="AE10" s="627" t="s">
        <v>238</v>
      </c>
      <c r="AF10" s="627"/>
      <c r="AG10" s="627"/>
      <c r="AH10" s="627"/>
      <c r="AI10" s="627"/>
      <c r="AJ10" s="627"/>
      <c r="AK10" s="627"/>
      <c r="AL10" s="627"/>
      <c r="AM10" s="627"/>
      <c r="AN10" s="627"/>
      <c r="AO10" s="627"/>
      <c r="AP10" s="627"/>
      <c r="AQ10" s="627"/>
      <c r="AR10" s="627"/>
      <c r="AS10" s="627"/>
      <c r="AT10" s="627"/>
      <c r="AU10" s="627"/>
      <c r="AV10" s="627"/>
      <c r="AW10" s="627"/>
      <c r="AX10" s="627"/>
      <c r="AY10" s="627"/>
      <c r="AZ10" s="627"/>
      <c r="BA10" s="627"/>
      <c r="BB10" s="627"/>
      <c r="BC10" s="628" t="s">
        <v>239</v>
      </c>
      <c r="BD10" s="628"/>
      <c r="BE10" s="628"/>
      <c r="BF10" s="628"/>
      <c r="BG10" s="628"/>
      <c r="BH10" s="628"/>
      <c r="BI10" s="628"/>
      <c r="BJ10" s="628"/>
      <c r="BK10" s="628"/>
      <c r="BL10" s="628"/>
      <c r="BM10" s="628"/>
      <c r="BN10" s="628"/>
      <c r="BO10" s="628"/>
      <c r="BP10" s="628"/>
      <c r="BQ10" s="628"/>
      <c r="BR10" s="628"/>
      <c r="BS10" s="628"/>
      <c r="BT10" s="628"/>
      <c r="BU10" s="497" t="s">
        <v>240</v>
      </c>
      <c r="BV10" s="497"/>
      <c r="BW10" s="497"/>
      <c r="BX10" s="497"/>
      <c r="BY10" s="497"/>
      <c r="BZ10" s="497"/>
      <c r="CA10" s="497"/>
      <c r="CB10" s="497"/>
      <c r="CC10" s="497"/>
      <c r="CD10" s="629" t="s">
        <v>241</v>
      </c>
      <c r="CE10" s="629"/>
      <c r="CF10" s="629"/>
      <c r="CG10" s="629"/>
      <c r="CH10" s="629"/>
      <c r="CI10" s="629"/>
      <c r="CJ10" s="629"/>
      <c r="CK10" s="629"/>
      <c r="CL10" s="629"/>
      <c r="CM10" s="497" t="s">
        <v>242</v>
      </c>
      <c r="CN10" s="497"/>
      <c r="CO10" s="497"/>
      <c r="CP10" s="497"/>
      <c r="CQ10" s="497"/>
      <c r="CR10" s="497"/>
      <c r="CS10" s="630"/>
      <c r="CT10" s="630"/>
      <c r="CU10" s="630"/>
      <c r="CV10" s="630"/>
      <c r="CW10" s="630"/>
      <c r="CX10" s="630"/>
      <c r="CY10" s="630"/>
      <c r="CZ10" s="630"/>
      <c r="DA10" s="630"/>
      <c r="DB10" s="630"/>
      <c r="DC10" s="630"/>
      <c r="DD10" s="630"/>
      <c r="DE10" s="630"/>
      <c r="DF10" s="630"/>
      <c r="DG10" s="630"/>
      <c r="DH10" s="630"/>
      <c r="DI10" s="630"/>
      <c r="DJ10" s="630"/>
      <c r="DK10" s="630"/>
      <c r="DL10" s="630"/>
      <c r="DM10" s="630"/>
      <c r="DN10" s="630"/>
      <c r="DO10" s="630"/>
      <c r="DP10" s="630"/>
      <c r="DQ10" s="630"/>
      <c r="DR10" s="630"/>
      <c r="DS10" s="630"/>
      <c r="DT10" s="630"/>
      <c r="DU10" s="630"/>
      <c r="DV10" s="630"/>
      <c r="DW10" s="630"/>
    </row>
    <row r="11" s="670" customFormat="true" ht="123" hidden="false" customHeight="true" outlineLevel="0" collapsed="false">
      <c r="A11" s="500"/>
      <c r="B11" s="493"/>
      <c r="C11" s="631" t="s">
        <v>243</v>
      </c>
      <c r="D11" s="631"/>
      <c r="E11" s="631"/>
      <c r="F11" s="631"/>
      <c r="G11" s="502" t="s">
        <v>244</v>
      </c>
      <c r="H11" s="502"/>
      <c r="I11" s="502"/>
      <c r="J11" s="502"/>
      <c r="K11" s="502" t="s">
        <v>245</v>
      </c>
      <c r="L11" s="502"/>
      <c r="M11" s="502"/>
      <c r="N11" s="502"/>
      <c r="O11" s="502" t="s">
        <v>308</v>
      </c>
      <c r="P11" s="502"/>
      <c r="Q11" s="502"/>
      <c r="R11" s="502"/>
      <c r="S11" s="502" t="s">
        <v>247</v>
      </c>
      <c r="T11" s="502"/>
      <c r="U11" s="502"/>
      <c r="V11" s="502"/>
      <c r="W11" s="502" t="s">
        <v>248</v>
      </c>
      <c r="X11" s="502"/>
      <c r="Y11" s="502"/>
      <c r="Z11" s="502"/>
      <c r="AA11" s="503" t="s">
        <v>249</v>
      </c>
      <c r="AB11" s="503"/>
      <c r="AC11" s="503"/>
      <c r="AD11" s="503"/>
      <c r="AE11" s="501" t="s">
        <v>250</v>
      </c>
      <c r="AF11" s="501"/>
      <c r="AG11" s="501"/>
      <c r="AH11" s="501"/>
      <c r="AI11" s="502" t="s">
        <v>251</v>
      </c>
      <c r="AJ11" s="502"/>
      <c r="AK11" s="502"/>
      <c r="AL11" s="502"/>
      <c r="AM11" s="502" t="s">
        <v>252</v>
      </c>
      <c r="AN11" s="502"/>
      <c r="AO11" s="502"/>
      <c r="AP11" s="502"/>
      <c r="AQ11" s="502" t="s">
        <v>253</v>
      </c>
      <c r="AR11" s="502"/>
      <c r="AS11" s="502"/>
      <c r="AT11" s="502"/>
      <c r="AU11" s="502" t="s">
        <v>254</v>
      </c>
      <c r="AV11" s="502"/>
      <c r="AW11" s="502"/>
      <c r="AX11" s="502"/>
      <c r="AY11" s="503" t="s">
        <v>255</v>
      </c>
      <c r="AZ11" s="503"/>
      <c r="BA11" s="503"/>
      <c r="BB11" s="503"/>
      <c r="BC11" s="501" t="s">
        <v>256</v>
      </c>
      <c r="BD11" s="501"/>
      <c r="BE11" s="501"/>
      <c r="BF11" s="502" t="s">
        <v>257</v>
      </c>
      <c r="BG11" s="502"/>
      <c r="BH11" s="502"/>
      <c r="BI11" s="502" t="s">
        <v>258</v>
      </c>
      <c r="BJ11" s="502"/>
      <c r="BK11" s="502"/>
      <c r="BL11" s="502" t="s">
        <v>259</v>
      </c>
      <c r="BM11" s="502"/>
      <c r="BN11" s="502"/>
      <c r="BO11" s="502" t="s">
        <v>309</v>
      </c>
      <c r="BP11" s="502"/>
      <c r="BQ11" s="502"/>
      <c r="BR11" s="502" t="s">
        <v>310</v>
      </c>
      <c r="BS11" s="502"/>
      <c r="BT11" s="502"/>
      <c r="BU11" s="502" t="s">
        <v>262</v>
      </c>
      <c r="BV11" s="502"/>
      <c r="BW11" s="502"/>
      <c r="BX11" s="502" t="s">
        <v>263</v>
      </c>
      <c r="BY11" s="502"/>
      <c r="BZ11" s="502"/>
      <c r="CA11" s="503" t="s">
        <v>264</v>
      </c>
      <c r="CB11" s="503"/>
      <c r="CC11" s="503"/>
      <c r="CD11" s="501" t="s">
        <v>265</v>
      </c>
      <c r="CE11" s="501"/>
      <c r="CF11" s="501"/>
      <c r="CG11" s="502" t="s">
        <v>266</v>
      </c>
      <c r="CH11" s="502"/>
      <c r="CI11" s="502"/>
      <c r="CJ11" s="502" t="s">
        <v>267</v>
      </c>
      <c r="CK11" s="502"/>
      <c r="CL11" s="502"/>
      <c r="CM11" s="502" t="s">
        <v>268</v>
      </c>
      <c r="CN11" s="502"/>
      <c r="CO11" s="502"/>
      <c r="CP11" s="503" t="s">
        <v>269</v>
      </c>
      <c r="CQ11" s="503"/>
      <c r="CR11" s="503"/>
      <c r="CS11" s="630"/>
      <c r="CT11" s="630"/>
      <c r="CU11" s="630"/>
      <c r="CV11" s="630"/>
      <c r="CW11" s="630"/>
      <c r="CX11" s="630"/>
      <c r="CY11" s="630"/>
      <c r="CZ11" s="630"/>
      <c r="DA11" s="630"/>
      <c r="DB11" s="630"/>
      <c r="DC11" s="630"/>
      <c r="DD11" s="630"/>
      <c r="DE11" s="630"/>
      <c r="DF11" s="630"/>
      <c r="DG11" s="630"/>
      <c r="DH11" s="630"/>
      <c r="DI11" s="630"/>
      <c r="DJ11" s="630"/>
      <c r="DK11" s="630"/>
      <c r="DL11" s="630"/>
      <c r="DM11" s="630"/>
      <c r="DN11" s="630"/>
      <c r="DO11" s="630"/>
      <c r="DP11" s="630"/>
      <c r="DQ11" s="630"/>
      <c r="DR11" s="630"/>
      <c r="DS11" s="630"/>
      <c r="DT11" s="630"/>
      <c r="DU11" s="630"/>
      <c r="DV11" s="630"/>
      <c r="DW11" s="630"/>
    </row>
    <row r="12" s="669" customFormat="true" ht="159.9" hidden="false" customHeight="true" outlineLevel="0" collapsed="false">
      <c r="A12" s="500"/>
      <c r="B12" s="493"/>
      <c r="C12" s="506" t="s">
        <v>311</v>
      </c>
      <c r="D12" s="508" t="s">
        <v>312</v>
      </c>
      <c r="E12" s="507" t="s">
        <v>313</v>
      </c>
      <c r="F12" s="507" t="s">
        <v>314</v>
      </c>
      <c r="G12" s="632" t="s">
        <v>311</v>
      </c>
      <c r="H12" s="508" t="s">
        <v>312</v>
      </c>
      <c r="I12" s="507" t="s">
        <v>313</v>
      </c>
      <c r="J12" s="508" t="s">
        <v>314</v>
      </c>
      <c r="K12" s="632" t="s">
        <v>311</v>
      </c>
      <c r="L12" s="508" t="s">
        <v>312</v>
      </c>
      <c r="M12" s="507" t="s">
        <v>313</v>
      </c>
      <c r="N12" s="508" t="s">
        <v>314</v>
      </c>
      <c r="O12" s="632" t="s">
        <v>311</v>
      </c>
      <c r="P12" s="508" t="s">
        <v>312</v>
      </c>
      <c r="Q12" s="633" t="s">
        <v>313</v>
      </c>
      <c r="R12" s="508" t="s">
        <v>314</v>
      </c>
      <c r="S12" s="632" t="s">
        <v>311</v>
      </c>
      <c r="T12" s="508" t="s">
        <v>312</v>
      </c>
      <c r="U12" s="633" t="s">
        <v>313</v>
      </c>
      <c r="V12" s="508" t="s">
        <v>314</v>
      </c>
      <c r="W12" s="632" t="s">
        <v>311</v>
      </c>
      <c r="X12" s="508" t="s">
        <v>312</v>
      </c>
      <c r="Y12" s="633" t="s">
        <v>313</v>
      </c>
      <c r="Z12" s="508" t="s">
        <v>314</v>
      </c>
      <c r="AA12" s="632" t="s">
        <v>311</v>
      </c>
      <c r="AB12" s="508" t="s">
        <v>312</v>
      </c>
      <c r="AC12" s="633" t="s">
        <v>313</v>
      </c>
      <c r="AD12" s="509" t="s">
        <v>314</v>
      </c>
      <c r="AE12" s="634" t="s">
        <v>311</v>
      </c>
      <c r="AF12" s="508" t="s">
        <v>312</v>
      </c>
      <c r="AG12" s="633" t="s">
        <v>313</v>
      </c>
      <c r="AH12" s="508" t="s">
        <v>314</v>
      </c>
      <c r="AI12" s="632" t="s">
        <v>311</v>
      </c>
      <c r="AJ12" s="508" t="s">
        <v>312</v>
      </c>
      <c r="AK12" s="633" t="s">
        <v>313</v>
      </c>
      <c r="AL12" s="508" t="s">
        <v>314</v>
      </c>
      <c r="AM12" s="632" t="s">
        <v>311</v>
      </c>
      <c r="AN12" s="508" t="s">
        <v>312</v>
      </c>
      <c r="AO12" s="633" t="s">
        <v>313</v>
      </c>
      <c r="AP12" s="508" t="s">
        <v>314</v>
      </c>
      <c r="AQ12" s="632" t="s">
        <v>311</v>
      </c>
      <c r="AR12" s="508" t="s">
        <v>312</v>
      </c>
      <c r="AS12" s="633" t="s">
        <v>313</v>
      </c>
      <c r="AT12" s="508" t="s">
        <v>314</v>
      </c>
      <c r="AU12" s="632" t="s">
        <v>311</v>
      </c>
      <c r="AV12" s="508" t="s">
        <v>312</v>
      </c>
      <c r="AW12" s="633" t="s">
        <v>313</v>
      </c>
      <c r="AX12" s="508" t="s">
        <v>314</v>
      </c>
      <c r="AY12" s="632" t="s">
        <v>311</v>
      </c>
      <c r="AZ12" s="508" t="s">
        <v>312</v>
      </c>
      <c r="BA12" s="633" t="s">
        <v>313</v>
      </c>
      <c r="BB12" s="509" t="s">
        <v>314</v>
      </c>
      <c r="BC12" s="635" t="s">
        <v>313</v>
      </c>
      <c r="BD12" s="508" t="s">
        <v>315</v>
      </c>
      <c r="BE12" s="508" t="s">
        <v>314</v>
      </c>
      <c r="BF12" s="636" t="s">
        <v>313</v>
      </c>
      <c r="BG12" s="508" t="s">
        <v>315</v>
      </c>
      <c r="BH12" s="508" t="s">
        <v>314</v>
      </c>
      <c r="BI12" s="636" t="s">
        <v>313</v>
      </c>
      <c r="BJ12" s="508" t="s">
        <v>315</v>
      </c>
      <c r="BK12" s="508" t="s">
        <v>314</v>
      </c>
      <c r="BL12" s="636" t="s">
        <v>313</v>
      </c>
      <c r="BM12" s="508" t="s">
        <v>315</v>
      </c>
      <c r="BN12" s="508" t="s">
        <v>314</v>
      </c>
      <c r="BO12" s="636" t="s">
        <v>313</v>
      </c>
      <c r="BP12" s="508" t="s">
        <v>315</v>
      </c>
      <c r="BQ12" s="508" t="s">
        <v>314</v>
      </c>
      <c r="BR12" s="636" t="s">
        <v>313</v>
      </c>
      <c r="BS12" s="508" t="s">
        <v>315</v>
      </c>
      <c r="BT12" s="508" t="s">
        <v>314</v>
      </c>
      <c r="BU12" s="636" t="s">
        <v>313</v>
      </c>
      <c r="BV12" s="508" t="s">
        <v>315</v>
      </c>
      <c r="BW12" s="508" t="s">
        <v>314</v>
      </c>
      <c r="BX12" s="636" t="s">
        <v>313</v>
      </c>
      <c r="BY12" s="508" t="s">
        <v>315</v>
      </c>
      <c r="BZ12" s="508" t="s">
        <v>314</v>
      </c>
      <c r="CA12" s="636" t="s">
        <v>313</v>
      </c>
      <c r="CB12" s="508" t="s">
        <v>315</v>
      </c>
      <c r="CC12" s="509" t="s">
        <v>314</v>
      </c>
      <c r="CD12" s="635" t="s">
        <v>313</v>
      </c>
      <c r="CE12" s="637" t="s">
        <v>315</v>
      </c>
      <c r="CF12" s="508" t="s">
        <v>314</v>
      </c>
      <c r="CG12" s="638" t="s">
        <v>313</v>
      </c>
      <c r="CH12" s="637" t="s">
        <v>315</v>
      </c>
      <c r="CI12" s="508" t="s">
        <v>314</v>
      </c>
      <c r="CJ12" s="638" t="s">
        <v>313</v>
      </c>
      <c r="CK12" s="637" t="s">
        <v>315</v>
      </c>
      <c r="CL12" s="508" t="s">
        <v>314</v>
      </c>
      <c r="CM12" s="638" t="s">
        <v>313</v>
      </c>
      <c r="CN12" s="637" t="s">
        <v>316</v>
      </c>
      <c r="CO12" s="508" t="s">
        <v>314</v>
      </c>
      <c r="CP12" s="638" t="s">
        <v>313</v>
      </c>
      <c r="CQ12" s="637" t="s">
        <v>316</v>
      </c>
      <c r="CR12" s="509" t="s">
        <v>314</v>
      </c>
      <c r="CS12" s="630"/>
      <c r="CT12" s="630"/>
      <c r="CU12" s="630"/>
      <c r="CV12" s="630"/>
      <c r="CW12" s="630"/>
      <c r="CX12" s="630"/>
      <c r="CY12" s="630"/>
      <c r="CZ12" s="630"/>
      <c r="DA12" s="630"/>
      <c r="DB12" s="630"/>
      <c r="DC12" s="630"/>
      <c r="DD12" s="630"/>
      <c r="DE12" s="630"/>
      <c r="DF12" s="630"/>
      <c r="DG12" s="630"/>
      <c r="DH12" s="630"/>
      <c r="DI12" s="630"/>
      <c r="DJ12" s="630"/>
      <c r="DK12" s="630"/>
      <c r="DL12" s="630"/>
      <c r="DM12" s="630"/>
      <c r="DN12" s="630"/>
      <c r="DO12" s="630"/>
      <c r="DP12" s="630"/>
      <c r="DQ12" s="630"/>
      <c r="DR12" s="630"/>
      <c r="DS12" s="630"/>
      <c r="DT12" s="630"/>
      <c r="DU12" s="630"/>
      <c r="DV12" s="630"/>
      <c r="DW12" s="630"/>
    </row>
    <row r="13" customFormat="false" ht="13.2" hidden="false" customHeight="false" outlineLevel="0" collapsed="false">
      <c r="A13" s="500"/>
      <c r="B13" s="493"/>
      <c r="C13" s="639" t="s">
        <v>317</v>
      </c>
      <c r="D13" s="640" t="s">
        <v>318</v>
      </c>
      <c r="E13" s="518" t="s">
        <v>319</v>
      </c>
      <c r="F13" s="516" t="s">
        <v>320</v>
      </c>
      <c r="G13" s="513" t="s">
        <v>317</v>
      </c>
      <c r="H13" s="640" t="s">
        <v>318</v>
      </c>
      <c r="I13" s="518" t="s">
        <v>319</v>
      </c>
      <c r="J13" s="513" t="s">
        <v>320</v>
      </c>
      <c r="K13" s="513" t="s">
        <v>317</v>
      </c>
      <c r="L13" s="640" t="s">
        <v>318</v>
      </c>
      <c r="M13" s="518" t="s">
        <v>319</v>
      </c>
      <c r="N13" s="513" t="s">
        <v>320</v>
      </c>
      <c r="O13" s="513" t="s">
        <v>317</v>
      </c>
      <c r="P13" s="640" t="s">
        <v>318</v>
      </c>
      <c r="Q13" s="518" t="s">
        <v>319</v>
      </c>
      <c r="R13" s="513" t="s">
        <v>320</v>
      </c>
      <c r="S13" s="513" t="s">
        <v>317</v>
      </c>
      <c r="T13" s="640" t="s">
        <v>318</v>
      </c>
      <c r="U13" s="518" t="s">
        <v>319</v>
      </c>
      <c r="V13" s="513" t="s">
        <v>320</v>
      </c>
      <c r="W13" s="513" t="s">
        <v>317</v>
      </c>
      <c r="X13" s="640" t="s">
        <v>318</v>
      </c>
      <c r="Y13" s="518" t="s">
        <v>319</v>
      </c>
      <c r="Z13" s="513" t="s">
        <v>320</v>
      </c>
      <c r="AA13" s="513" t="s">
        <v>317</v>
      </c>
      <c r="AB13" s="640" t="s">
        <v>318</v>
      </c>
      <c r="AC13" s="518" t="s">
        <v>319</v>
      </c>
      <c r="AD13" s="515" t="s">
        <v>320</v>
      </c>
      <c r="AE13" s="639" t="s">
        <v>317</v>
      </c>
      <c r="AF13" s="640" t="s">
        <v>318</v>
      </c>
      <c r="AG13" s="518" t="s">
        <v>319</v>
      </c>
      <c r="AH13" s="513" t="s">
        <v>320</v>
      </c>
      <c r="AI13" s="513" t="s">
        <v>317</v>
      </c>
      <c r="AJ13" s="640" t="s">
        <v>318</v>
      </c>
      <c r="AK13" s="518" t="s">
        <v>319</v>
      </c>
      <c r="AL13" s="513" t="s">
        <v>320</v>
      </c>
      <c r="AM13" s="513" t="s">
        <v>317</v>
      </c>
      <c r="AN13" s="640" t="s">
        <v>318</v>
      </c>
      <c r="AO13" s="518" t="s">
        <v>319</v>
      </c>
      <c r="AP13" s="513" t="s">
        <v>320</v>
      </c>
      <c r="AQ13" s="513" t="s">
        <v>317</v>
      </c>
      <c r="AR13" s="640" t="s">
        <v>318</v>
      </c>
      <c r="AS13" s="518" t="s">
        <v>319</v>
      </c>
      <c r="AT13" s="513" t="s">
        <v>320</v>
      </c>
      <c r="AU13" s="513" t="s">
        <v>317</v>
      </c>
      <c r="AV13" s="640" t="s">
        <v>318</v>
      </c>
      <c r="AW13" s="518" t="s">
        <v>319</v>
      </c>
      <c r="AX13" s="513" t="s">
        <v>320</v>
      </c>
      <c r="AY13" s="513" t="s">
        <v>317</v>
      </c>
      <c r="AZ13" s="640" t="s">
        <v>318</v>
      </c>
      <c r="BA13" s="518" t="s">
        <v>319</v>
      </c>
      <c r="BB13" s="515" t="s">
        <v>320</v>
      </c>
      <c r="BC13" s="517" t="s">
        <v>319</v>
      </c>
      <c r="BD13" s="640" t="s">
        <v>318</v>
      </c>
      <c r="BE13" s="513" t="s">
        <v>320</v>
      </c>
      <c r="BF13" s="518" t="s">
        <v>319</v>
      </c>
      <c r="BG13" s="640" t="s">
        <v>318</v>
      </c>
      <c r="BH13" s="513" t="s">
        <v>320</v>
      </c>
      <c r="BI13" s="518" t="s">
        <v>319</v>
      </c>
      <c r="BJ13" s="640" t="s">
        <v>318</v>
      </c>
      <c r="BK13" s="513" t="s">
        <v>320</v>
      </c>
      <c r="BL13" s="518" t="s">
        <v>319</v>
      </c>
      <c r="BM13" s="640" t="s">
        <v>318</v>
      </c>
      <c r="BN13" s="513" t="s">
        <v>320</v>
      </c>
      <c r="BO13" s="518" t="s">
        <v>319</v>
      </c>
      <c r="BP13" s="640" t="s">
        <v>318</v>
      </c>
      <c r="BQ13" s="513" t="s">
        <v>320</v>
      </c>
      <c r="BR13" s="518" t="s">
        <v>319</v>
      </c>
      <c r="BS13" s="640" t="s">
        <v>318</v>
      </c>
      <c r="BT13" s="513" t="s">
        <v>320</v>
      </c>
      <c r="BU13" s="518" t="s">
        <v>319</v>
      </c>
      <c r="BV13" s="640" t="s">
        <v>318</v>
      </c>
      <c r="BW13" s="513" t="s">
        <v>320</v>
      </c>
      <c r="BX13" s="518" t="s">
        <v>319</v>
      </c>
      <c r="BY13" s="640" t="s">
        <v>318</v>
      </c>
      <c r="BZ13" s="513" t="s">
        <v>320</v>
      </c>
      <c r="CA13" s="518" t="s">
        <v>319</v>
      </c>
      <c r="CB13" s="640" t="s">
        <v>318</v>
      </c>
      <c r="CC13" s="515" t="s">
        <v>320</v>
      </c>
      <c r="CD13" s="517" t="s">
        <v>319</v>
      </c>
      <c r="CE13" s="640" t="s">
        <v>318</v>
      </c>
      <c r="CF13" s="513" t="s">
        <v>320</v>
      </c>
      <c r="CG13" s="518" t="s">
        <v>319</v>
      </c>
      <c r="CH13" s="640" t="s">
        <v>318</v>
      </c>
      <c r="CI13" s="513" t="s">
        <v>320</v>
      </c>
      <c r="CJ13" s="518" t="s">
        <v>319</v>
      </c>
      <c r="CK13" s="640" t="s">
        <v>318</v>
      </c>
      <c r="CL13" s="513" t="s">
        <v>320</v>
      </c>
      <c r="CM13" s="518" t="s">
        <v>319</v>
      </c>
      <c r="CN13" s="640" t="s">
        <v>318</v>
      </c>
      <c r="CO13" s="513" t="s">
        <v>320</v>
      </c>
      <c r="CP13" s="518" t="s">
        <v>319</v>
      </c>
      <c r="CQ13" s="640" t="s">
        <v>318</v>
      </c>
      <c r="CR13" s="515" t="s">
        <v>320</v>
      </c>
      <c r="DV13" s="480"/>
      <c r="DW13" s="480"/>
    </row>
    <row r="14" customFormat="false" ht="13.2" hidden="false" customHeight="false" outlineLevel="0" collapsed="false">
      <c r="A14" s="520"/>
      <c r="B14" s="493"/>
      <c r="C14" s="521" t="n">
        <v>1</v>
      </c>
      <c r="D14" s="522" t="n">
        <v>2</v>
      </c>
      <c r="E14" s="522" t="n">
        <v>3</v>
      </c>
      <c r="F14" s="524"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2" t="n">
        <v>21</v>
      </c>
      <c r="X14" s="522" t="n">
        <v>22</v>
      </c>
      <c r="Y14" s="522" t="n">
        <v>23</v>
      </c>
      <c r="Z14" s="522" t="n">
        <v>24</v>
      </c>
      <c r="AA14" s="522" t="n">
        <v>25</v>
      </c>
      <c r="AB14" s="522" t="n">
        <v>26</v>
      </c>
      <c r="AC14" s="522" t="n">
        <v>27</v>
      </c>
      <c r="AD14" s="523" t="n">
        <v>28</v>
      </c>
      <c r="AE14" s="521" t="n">
        <v>29</v>
      </c>
      <c r="AF14" s="522" t="n">
        <v>30</v>
      </c>
      <c r="AG14" s="522" t="n">
        <v>31</v>
      </c>
      <c r="AH14" s="522" t="n">
        <v>32</v>
      </c>
      <c r="AI14" s="522" t="n">
        <v>33</v>
      </c>
      <c r="AJ14" s="522" t="n">
        <v>34</v>
      </c>
      <c r="AK14" s="522" t="n">
        <v>35</v>
      </c>
      <c r="AL14" s="522" t="n">
        <v>36</v>
      </c>
      <c r="AM14" s="522" t="n">
        <v>37</v>
      </c>
      <c r="AN14" s="522" t="n">
        <v>38</v>
      </c>
      <c r="AO14" s="522" t="n">
        <v>39</v>
      </c>
      <c r="AP14" s="522" t="n">
        <v>40</v>
      </c>
      <c r="AQ14" s="522" t="n">
        <v>41</v>
      </c>
      <c r="AR14" s="522" t="n">
        <v>42</v>
      </c>
      <c r="AS14" s="522" t="n">
        <v>43</v>
      </c>
      <c r="AT14" s="522" t="n">
        <v>44</v>
      </c>
      <c r="AU14" s="522" t="n">
        <v>45</v>
      </c>
      <c r="AV14" s="522" t="n">
        <v>46</v>
      </c>
      <c r="AW14" s="522" t="n">
        <v>47</v>
      </c>
      <c r="AX14" s="522" t="n">
        <v>48</v>
      </c>
      <c r="AY14" s="522" t="n">
        <v>49</v>
      </c>
      <c r="AZ14" s="522" t="n">
        <v>50</v>
      </c>
      <c r="BA14" s="522" t="n">
        <v>51</v>
      </c>
      <c r="BB14" s="523" t="n">
        <v>52</v>
      </c>
      <c r="BC14" s="521" t="n">
        <v>53</v>
      </c>
      <c r="BD14" s="522" t="n">
        <v>54</v>
      </c>
      <c r="BE14" s="522" t="n">
        <v>55</v>
      </c>
      <c r="BF14" s="522" t="n">
        <v>56</v>
      </c>
      <c r="BG14" s="522" t="n">
        <v>57</v>
      </c>
      <c r="BH14" s="522" t="n">
        <v>58</v>
      </c>
      <c r="BI14" s="522" t="n">
        <v>59</v>
      </c>
      <c r="BJ14" s="522" t="n">
        <v>60</v>
      </c>
      <c r="BK14" s="522" t="n">
        <v>61</v>
      </c>
      <c r="BL14" s="522" t="n">
        <v>62</v>
      </c>
      <c r="BM14" s="522" t="n">
        <v>63</v>
      </c>
      <c r="BN14" s="522" t="n">
        <v>64</v>
      </c>
      <c r="BO14" s="522" t="n">
        <v>65</v>
      </c>
      <c r="BP14" s="522" t="n">
        <v>66</v>
      </c>
      <c r="BQ14" s="522" t="n">
        <v>67</v>
      </c>
      <c r="BR14" s="522" t="n">
        <v>68</v>
      </c>
      <c r="BS14" s="522" t="n">
        <v>69</v>
      </c>
      <c r="BT14" s="522" t="n">
        <v>70</v>
      </c>
      <c r="BU14" s="522" t="n">
        <v>71</v>
      </c>
      <c r="BV14" s="522" t="n">
        <v>72</v>
      </c>
      <c r="BW14" s="522" t="n">
        <v>73</v>
      </c>
      <c r="BX14" s="522" t="n">
        <v>74</v>
      </c>
      <c r="BY14" s="522" t="n">
        <v>75</v>
      </c>
      <c r="BZ14" s="522" t="n">
        <v>76</v>
      </c>
      <c r="CA14" s="522" t="n">
        <v>77</v>
      </c>
      <c r="CB14" s="522" t="n">
        <v>78</v>
      </c>
      <c r="CC14" s="523" t="n">
        <v>79</v>
      </c>
      <c r="CD14" s="521" t="n">
        <v>80</v>
      </c>
      <c r="CE14" s="522" t="n">
        <v>81</v>
      </c>
      <c r="CF14" s="522" t="n">
        <v>82</v>
      </c>
      <c r="CG14" s="522" t="n">
        <v>83</v>
      </c>
      <c r="CH14" s="522" t="n">
        <v>84</v>
      </c>
      <c r="CI14" s="522" t="n">
        <v>85</v>
      </c>
      <c r="CJ14" s="522" t="n">
        <v>86</v>
      </c>
      <c r="CK14" s="522" t="n">
        <v>87</v>
      </c>
      <c r="CL14" s="522" t="n">
        <v>88</v>
      </c>
      <c r="CM14" s="522" t="n">
        <v>89</v>
      </c>
      <c r="CN14" s="522" t="n">
        <v>90</v>
      </c>
      <c r="CO14" s="522" t="n">
        <v>91</v>
      </c>
      <c r="CP14" s="522" t="n">
        <v>92</v>
      </c>
      <c r="CQ14" s="522" t="n">
        <v>93</v>
      </c>
      <c r="CR14" s="523" t="n">
        <v>94</v>
      </c>
      <c r="DV14" s="480"/>
      <c r="DW14" s="480"/>
    </row>
    <row r="15" customFormat="false" ht="13.2" hidden="false" customHeight="false" outlineLevel="0" collapsed="false">
      <c r="A15" s="526" t="s">
        <v>54</v>
      </c>
      <c r="B15" s="527"/>
      <c r="C15" s="528"/>
      <c r="D15" s="529"/>
      <c r="E15" s="623"/>
      <c r="F15" s="623"/>
      <c r="G15" s="531"/>
      <c r="H15" s="529"/>
      <c r="I15" s="623"/>
      <c r="J15" s="624"/>
      <c r="K15" s="531"/>
      <c r="L15" s="529"/>
      <c r="M15" s="623"/>
      <c r="N15" s="624"/>
      <c r="O15" s="531"/>
      <c r="P15" s="529"/>
      <c r="Q15" s="623"/>
      <c r="R15" s="624"/>
      <c r="S15" s="531"/>
      <c r="T15" s="529"/>
      <c r="U15" s="623"/>
      <c r="V15" s="624"/>
      <c r="W15" s="531"/>
      <c r="X15" s="529"/>
      <c r="Y15" s="623"/>
      <c r="Z15" s="624"/>
      <c r="AA15" s="531"/>
      <c r="AB15" s="529"/>
      <c r="AC15" s="623"/>
      <c r="AD15" s="625"/>
      <c r="AE15" s="528"/>
      <c r="AF15" s="529"/>
      <c r="AG15" s="623"/>
      <c r="AH15" s="624"/>
      <c r="AI15" s="531"/>
      <c r="AJ15" s="529"/>
      <c r="AK15" s="623"/>
      <c r="AL15" s="624"/>
      <c r="AM15" s="531"/>
      <c r="AN15" s="529"/>
      <c r="AO15" s="623"/>
      <c r="AP15" s="624"/>
      <c r="AQ15" s="531"/>
      <c r="AR15" s="529"/>
      <c r="AS15" s="623"/>
      <c r="AT15" s="624"/>
      <c r="AU15" s="531"/>
      <c r="AV15" s="529"/>
      <c r="AW15" s="623"/>
      <c r="AX15" s="624"/>
      <c r="AY15" s="531"/>
      <c r="AZ15" s="529"/>
      <c r="BA15" s="623"/>
      <c r="BB15" s="625"/>
      <c r="BC15" s="528"/>
      <c r="BD15" s="529"/>
      <c r="BE15" s="624"/>
      <c r="BF15" s="622"/>
      <c r="BG15" s="529"/>
      <c r="BH15" s="624"/>
      <c r="BI15" s="622"/>
      <c r="BJ15" s="529"/>
      <c r="BK15" s="624"/>
      <c r="BL15" s="622"/>
      <c r="BM15" s="529"/>
      <c r="BN15" s="624"/>
      <c r="BO15" s="622"/>
      <c r="BP15" s="529"/>
      <c r="BQ15" s="624"/>
      <c r="BR15" s="622"/>
      <c r="BS15" s="529"/>
      <c r="BT15" s="624"/>
      <c r="BU15" s="622"/>
      <c r="BV15" s="529"/>
      <c r="BW15" s="624"/>
      <c r="BX15" s="622"/>
      <c r="BY15" s="529"/>
      <c r="BZ15" s="624"/>
      <c r="CA15" s="622"/>
      <c r="CB15" s="529"/>
      <c r="CC15" s="625"/>
      <c r="CD15" s="533"/>
      <c r="CE15" s="529"/>
      <c r="CF15" s="624"/>
      <c r="CG15" s="622"/>
      <c r="CH15" s="529"/>
      <c r="CI15" s="624"/>
      <c r="CJ15" s="622"/>
      <c r="CK15" s="529"/>
      <c r="CL15" s="624"/>
      <c r="CM15" s="622"/>
      <c r="CN15" s="529"/>
      <c r="CO15" s="624"/>
      <c r="CP15" s="622"/>
      <c r="CQ15" s="529"/>
      <c r="CR15" s="625"/>
    </row>
    <row r="16" customFormat="false" ht="13.2" hidden="false" customHeight="false" outlineLevel="0" collapsed="false">
      <c r="A16" s="534" t="s">
        <v>55</v>
      </c>
      <c r="B16" s="641"/>
      <c r="C16" s="548" t="s">
        <v>60</v>
      </c>
      <c r="D16" s="549" t="s">
        <v>60</v>
      </c>
      <c r="E16" s="549" t="s">
        <v>60</v>
      </c>
      <c r="F16" s="549" t="s">
        <v>60</v>
      </c>
      <c r="G16" s="551" t="s">
        <v>60</v>
      </c>
      <c r="H16" s="549" t="s">
        <v>60</v>
      </c>
      <c r="I16" s="549" t="s">
        <v>60</v>
      </c>
      <c r="J16" s="550" t="s">
        <v>60</v>
      </c>
      <c r="K16" s="551" t="s">
        <v>60</v>
      </c>
      <c r="L16" s="549" t="s">
        <v>60</v>
      </c>
      <c r="M16" s="549" t="s">
        <v>60</v>
      </c>
      <c r="N16" s="550" t="s">
        <v>60</v>
      </c>
      <c r="O16" s="551" t="s">
        <v>60</v>
      </c>
      <c r="P16" s="549" t="s">
        <v>60</v>
      </c>
      <c r="Q16" s="549" t="s">
        <v>60</v>
      </c>
      <c r="R16" s="550" t="s">
        <v>60</v>
      </c>
      <c r="S16" s="551" t="s">
        <v>60</v>
      </c>
      <c r="T16" s="549" t="s">
        <v>60</v>
      </c>
      <c r="U16" s="549" t="s">
        <v>60</v>
      </c>
      <c r="V16" s="550" t="s">
        <v>60</v>
      </c>
      <c r="W16" s="551" t="s">
        <v>60</v>
      </c>
      <c r="X16" s="549" t="s">
        <v>60</v>
      </c>
      <c r="Y16" s="549" t="s">
        <v>60</v>
      </c>
      <c r="Z16" s="550" t="s">
        <v>60</v>
      </c>
      <c r="AA16" s="551" t="s">
        <v>60</v>
      </c>
      <c r="AB16" s="549" t="s">
        <v>60</v>
      </c>
      <c r="AC16" s="549" t="s">
        <v>60</v>
      </c>
      <c r="AD16" s="552" t="s">
        <v>60</v>
      </c>
      <c r="AE16" s="548" t="s">
        <v>60</v>
      </c>
      <c r="AF16" s="549" t="s">
        <v>60</v>
      </c>
      <c r="AG16" s="549" t="s">
        <v>60</v>
      </c>
      <c r="AH16" s="550" t="s">
        <v>60</v>
      </c>
      <c r="AI16" s="551" t="s">
        <v>60</v>
      </c>
      <c r="AJ16" s="549" t="s">
        <v>60</v>
      </c>
      <c r="AK16" s="549" t="s">
        <v>60</v>
      </c>
      <c r="AL16" s="550" t="s">
        <v>60</v>
      </c>
      <c r="AM16" s="551" t="s">
        <v>60</v>
      </c>
      <c r="AN16" s="549" t="s">
        <v>60</v>
      </c>
      <c r="AO16" s="549" t="s">
        <v>60</v>
      </c>
      <c r="AP16" s="550" t="s">
        <v>60</v>
      </c>
      <c r="AQ16" s="551" t="s">
        <v>60</v>
      </c>
      <c r="AR16" s="549" t="s">
        <v>60</v>
      </c>
      <c r="AS16" s="549" t="s">
        <v>60</v>
      </c>
      <c r="AT16" s="550" t="s">
        <v>60</v>
      </c>
      <c r="AU16" s="551" t="s">
        <v>60</v>
      </c>
      <c r="AV16" s="549" t="s">
        <v>60</v>
      </c>
      <c r="AW16" s="549" t="s">
        <v>60</v>
      </c>
      <c r="AX16" s="550" t="s">
        <v>60</v>
      </c>
      <c r="AY16" s="551" t="s">
        <v>60</v>
      </c>
      <c r="AZ16" s="549" t="s">
        <v>60</v>
      </c>
      <c r="BA16" s="549" t="s">
        <v>60</v>
      </c>
      <c r="BB16" s="552" t="s">
        <v>60</v>
      </c>
      <c r="BC16" s="548" t="s">
        <v>60</v>
      </c>
      <c r="BD16" s="549" t="s">
        <v>60</v>
      </c>
      <c r="BE16" s="550" t="s">
        <v>60</v>
      </c>
      <c r="BF16" s="551" t="s">
        <v>60</v>
      </c>
      <c r="BG16" s="549" t="s">
        <v>60</v>
      </c>
      <c r="BH16" s="550" t="s">
        <v>60</v>
      </c>
      <c r="BI16" s="551" t="s">
        <v>60</v>
      </c>
      <c r="BJ16" s="549" t="s">
        <v>60</v>
      </c>
      <c r="BK16" s="550" t="s">
        <v>60</v>
      </c>
      <c r="BL16" s="551" t="s">
        <v>60</v>
      </c>
      <c r="BM16" s="549" t="s">
        <v>60</v>
      </c>
      <c r="BN16" s="550" t="s">
        <v>60</v>
      </c>
      <c r="BO16" s="551" t="s">
        <v>60</v>
      </c>
      <c r="BP16" s="549" t="s">
        <v>60</v>
      </c>
      <c r="BQ16" s="550" t="s">
        <v>60</v>
      </c>
      <c r="BR16" s="551" t="s">
        <v>60</v>
      </c>
      <c r="BS16" s="549" t="s">
        <v>60</v>
      </c>
      <c r="BT16" s="550" t="s">
        <v>60</v>
      </c>
      <c r="BU16" s="551" t="s">
        <v>60</v>
      </c>
      <c r="BV16" s="549" t="s">
        <v>60</v>
      </c>
      <c r="BW16" s="550" t="s">
        <v>60</v>
      </c>
      <c r="BX16" s="551" t="s">
        <v>60</v>
      </c>
      <c r="BY16" s="549" t="s">
        <v>60</v>
      </c>
      <c r="BZ16" s="550" t="s">
        <v>60</v>
      </c>
      <c r="CA16" s="551" t="s">
        <v>60</v>
      </c>
      <c r="CB16" s="549" t="s">
        <v>60</v>
      </c>
      <c r="CC16" s="552" t="s">
        <v>60</v>
      </c>
      <c r="CD16" s="548" t="s">
        <v>60</v>
      </c>
      <c r="CE16" s="549" t="s">
        <v>60</v>
      </c>
      <c r="CF16" s="550" t="s">
        <v>60</v>
      </c>
      <c r="CG16" s="551" t="s">
        <v>60</v>
      </c>
      <c r="CH16" s="549" t="s">
        <v>60</v>
      </c>
      <c r="CI16" s="550" t="s">
        <v>60</v>
      </c>
      <c r="CJ16" s="551" t="s">
        <v>60</v>
      </c>
      <c r="CK16" s="549" t="s">
        <v>60</v>
      </c>
      <c r="CL16" s="550" t="s">
        <v>60</v>
      </c>
      <c r="CM16" s="551" t="s">
        <v>60</v>
      </c>
      <c r="CN16" s="549" t="s">
        <v>60</v>
      </c>
      <c r="CO16" s="550" t="s">
        <v>60</v>
      </c>
      <c r="CP16" s="551" t="s">
        <v>60</v>
      </c>
      <c r="CQ16" s="549" t="s">
        <v>60</v>
      </c>
      <c r="CR16" s="552" t="s">
        <v>60</v>
      </c>
    </row>
    <row r="17" customFormat="false" ht="13.2" hidden="false" customHeight="false" outlineLevel="0" collapsed="false">
      <c r="A17" s="534" t="s">
        <v>56</v>
      </c>
      <c r="B17" s="641"/>
      <c r="C17" s="548" t="s">
        <v>60</v>
      </c>
      <c r="D17" s="549" t="s">
        <v>60</v>
      </c>
      <c r="E17" s="549" t="s">
        <v>60</v>
      </c>
      <c r="F17" s="549" t="s">
        <v>60</v>
      </c>
      <c r="G17" s="551" t="s">
        <v>60</v>
      </c>
      <c r="H17" s="549" t="s">
        <v>60</v>
      </c>
      <c r="I17" s="549" t="s">
        <v>60</v>
      </c>
      <c r="J17" s="550" t="s">
        <v>60</v>
      </c>
      <c r="K17" s="551" t="s">
        <v>60</v>
      </c>
      <c r="L17" s="549" t="s">
        <v>60</v>
      </c>
      <c r="M17" s="549" t="s">
        <v>60</v>
      </c>
      <c r="N17" s="550" t="s">
        <v>60</v>
      </c>
      <c r="O17" s="551" t="s">
        <v>60</v>
      </c>
      <c r="P17" s="549" t="s">
        <v>60</v>
      </c>
      <c r="Q17" s="549" t="s">
        <v>60</v>
      </c>
      <c r="R17" s="550" t="s">
        <v>60</v>
      </c>
      <c r="S17" s="551" t="s">
        <v>60</v>
      </c>
      <c r="T17" s="549" t="s">
        <v>60</v>
      </c>
      <c r="U17" s="549" t="s">
        <v>60</v>
      </c>
      <c r="V17" s="550" t="s">
        <v>60</v>
      </c>
      <c r="W17" s="551" t="s">
        <v>60</v>
      </c>
      <c r="X17" s="549" t="s">
        <v>60</v>
      </c>
      <c r="Y17" s="549" t="s">
        <v>60</v>
      </c>
      <c r="Z17" s="550" t="s">
        <v>60</v>
      </c>
      <c r="AA17" s="551" t="s">
        <v>60</v>
      </c>
      <c r="AB17" s="549" t="s">
        <v>60</v>
      </c>
      <c r="AC17" s="549" t="s">
        <v>60</v>
      </c>
      <c r="AD17" s="552" t="s">
        <v>60</v>
      </c>
      <c r="AE17" s="548" t="s">
        <v>60</v>
      </c>
      <c r="AF17" s="549" t="s">
        <v>60</v>
      </c>
      <c r="AG17" s="549" t="s">
        <v>60</v>
      </c>
      <c r="AH17" s="550" t="s">
        <v>60</v>
      </c>
      <c r="AI17" s="551" t="s">
        <v>60</v>
      </c>
      <c r="AJ17" s="549" t="s">
        <v>60</v>
      </c>
      <c r="AK17" s="549" t="s">
        <v>60</v>
      </c>
      <c r="AL17" s="550" t="s">
        <v>60</v>
      </c>
      <c r="AM17" s="551" t="s">
        <v>60</v>
      </c>
      <c r="AN17" s="549" t="s">
        <v>60</v>
      </c>
      <c r="AO17" s="549" t="s">
        <v>60</v>
      </c>
      <c r="AP17" s="550" t="s">
        <v>60</v>
      </c>
      <c r="AQ17" s="551" t="s">
        <v>60</v>
      </c>
      <c r="AR17" s="549" t="s">
        <v>60</v>
      </c>
      <c r="AS17" s="549" t="s">
        <v>60</v>
      </c>
      <c r="AT17" s="550" t="s">
        <v>60</v>
      </c>
      <c r="AU17" s="551" t="s">
        <v>60</v>
      </c>
      <c r="AV17" s="549" t="s">
        <v>60</v>
      </c>
      <c r="AW17" s="549" t="s">
        <v>60</v>
      </c>
      <c r="AX17" s="550" t="s">
        <v>60</v>
      </c>
      <c r="AY17" s="551" t="s">
        <v>60</v>
      </c>
      <c r="AZ17" s="549" t="s">
        <v>60</v>
      </c>
      <c r="BA17" s="549" t="s">
        <v>60</v>
      </c>
      <c r="BB17" s="552" t="s">
        <v>60</v>
      </c>
      <c r="BC17" s="548" t="s">
        <v>60</v>
      </c>
      <c r="BD17" s="549" t="s">
        <v>60</v>
      </c>
      <c r="BE17" s="550" t="s">
        <v>60</v>
      </c>
      <c r="BF17" s="551" t="s">
        <v>60</v>
      </c>
      <c r="BG17" s="549" t="s">
        <v>60</v>
      </c>
      <c r="BH17" s="550" t="s">
        <v>60</v>
      </c>
      <c r="BI17" s="551" t="s">
        <v>60</v>
      </c>
      <c r="BJ17" s="549" t="s">
        <v>60</v>
      </c>
      <c r="BK17" s="550" t="s">
        <v>60</v>
      </c>
      <c r="BL17" s="551" t="s">
        <v>60</v>
      </c>
      <c r="BM17" s="549" t="s">
        <v>60</v>
      </c>
      <c r="BN17" s="550" t="s">
        <v>60</v>
      </c>
      <c r="BO17" s="551" t="s">
        <v>60</v>
      </c>
      <c r="BP17" s="549" t="s">
        <v>60</v>
      </c>
      <c r="BQ17" s="550" t="s">
        <v>60</v>
      </c>
      <c r="BR17" s="551" t="s">
        <v>60</v>
      </c>
      <c r="BS17" s="549" t="s">
        <v>60</v>
      </c>
      <c r="BT17" s="550" t="s">
        <v>60</v>
      </c>
      <c r="BU17" s="551" t="s">
        <v>60</v>
      </c>
      <c r="BV17" s="549" t="s">
        <v>60</v>
      </c>
      <c r="BW17" s="550" t="s">
        <v>60</v>
      </c>
      <c r="BX17" s="551" t="s">
        <v>60</v>
      </c>
      <c r="BY17" s="549" t="s">
        <v>60</v>
      </c>
      <c r="BZ17" s="550" t="s">
        <v>60</v>
      </c>
      <c r="CA17" s="551" t="s">
        <v>60</v>
      </c>
      <c r="CB17" s="549" t="s">
        <v>60</v>
      </c>
      <c r="CC17" s="552" t="s">
        <v>60</v>
      </c>
      <c r="CD17" s="548" t="s">
        <v>60</v>
      </c>
      <c r="CE17" s="549" t="s">
        <v>60</v>
      </c>
      <c r="CF17" s="550" t="s">
        <v>60</v>
      </c>
      <c r="CG17" s="551" t="s">
        <v>60</v>
      </c>
      <c r="CH17" s="549" t="s">
        <v>60</v>
      </c>
      <c r="CI17" s="550" t="s">
        <v>60</v>
      </c>
      <c r="CJ17" s="551" t="s">
        <v>60</v>
      </c>
      <c r="CK17" s="549" t="s">
        <v>60</v>
      </c>
      <c r="CL17" s="550" t="s">
        <v>60</v>
      </c>
      <c r="CM17" s="551" t="s">
        <v>60</v>
      </c>
      <c r="CN17" s="549" t="s">
        <v>60</v>
      </c>
      <c r="CO17" s="550" t="s">
        <v>60</v>
      </c>
      <c r="CP17" s="551" t="s">
        <v>60</v>
      </c>
      <c r="CQ17" s="549" t="s">
        <v>60</v>
      </c>
      <c r="CR17" s="552" t="s">
        <v>60</v>
      </c>
    </row>
    <row r="18" customFormat="false" ht="13.2" hidden="false" customHeight="false" outlineLevel="0" collapsed="false">
      <c r="A18" s="541" t="s">
        <v>57</v>
      </c>
      <c r="B18" s="642"/>
      <c r="C18" s="543" t="n">
        <v>2</v>
      </c>
      <c r="D18" s="544" t="n">
        <v>6</v>
      </c>
      <c r="E18" s="544" t="n">
        <v>2</v>
      </c>
      <c r="F18" s="544" t="n">
        <v>2</v>
      </c>
      <c r="G18" s="546" t="n">
        <v>6</v>
      </c>
      <c r="H18" s="544" t="s">
        <v>106</v>
      </c>
      <c r="I18" s="544" t="s">
        <v>106</v>
      </c>
      <c r="J18" s="545" t="s">
        <v>106</v>
      </c>
      <c r="K18" s="546" t="n">
        <v>6</v>
      </c>
      <c r="L18" s="544" t="s">
        <v>106</v>
      </c>
      <c r="M18" s="544" t="s">
        <v>106</v>
      </c>
      <c r="N18" s="545" t="s">
        <v>106</v>
      </c>
      <c r="O18" s="546" t="n">
        <v>6</v>
      </c>
      <c r="P18" s="544" t="s">
        <v>106</v>
      </c>
      <c r="Q18" s="544" t="s">
        <v>106</v>
      </c>
      <c r="R18" s="545" t="s">
        <v>106</v>
      </c>
      <c r="S18" s="546" t="n">
        <v>6</v>
      </c>
      <c r="T18" s="544" t="s">
        <v>106</v>
      </c>
      <c r="U18" s="544" t="s">
        <v>106</v>
      </c>
      <c r="V18" s="545" t="s">
        <v>106</v>
      </c>
      <c r="W18" s="546" t="n">
        <v>6</v>
      </c>
      <c r="X18" s="544" t="s">
        <v>106</v>
      </c>
      <c r="Y18" s="544" t="s">
        <v>106</v>
      </c>
      <c r="Z18" s="545" t="s">
        <v>106</v>
      </c>
      <c r="AA18" s="546" t="n">
        <v>6</v>
      </c>
      <c r="AB18" s="544" t="s">
        <v>106</v>
      </c>
      <c r="AC18" s="544" t="s">
        <v>106</v>
      </c>
      <c r="AD18" s="547" t="s">
        <v>106</v>
      </c>
      <c r="AE18" s="543" t="s">
        <v>106</v>
      </c>
      <c r="AF18" s="544" t="n">
        <v>6</v>
      </c>
      <c r="AG18" s="544" t="n">
        <v>2</v>
      </c>
      <c r="AH18" s="545" t="n">
        <v>2</v>
      </c>
      <c r="AI18" s="546" t="s">
        <v>106</v>
      </c>
      <c r="AJ18" s="544" t="n">
        <v>6</v>
      </c>
      <c r="AK18" s="544" t="n">
        <v>2</v>
      </c>
      <c r="AL18" s="545" t="n">
        <v>2</v>
      </c>
      <c r="AM18" s="546" t="s">
        <v>106</v>
      </c>
      <c r="AN18" s="544" t="s">
        <v>106</v>
      </c>
      <c r="AO18" s="544" t="s">
        <v>106</v>
      </c>
      <c r="AP18" s="545" t="s">
        <v>106</v>
      </c>
      <c r="AQ18" s="546" t="s">
        <v>106</v>
      </c>
      <c r="AR18" s="544" t="s">
        <v>106</v>
      </c>
      <c r="AS18" s="544" t="s">
        <v>106</v>
      </c>
      <c r="AT18" s="545" t="s">
        <v>106</v>
      </c>
      <c r="AU18" s="546" t="s">
        <v>106</v>
      </c>
      <c r="AV18" s="544" t="s">
        <v>106</v>
      </c>
      <c r="AW18" s="544" t="s">
        <v>106</v>
      </c>
      <c r="AX18" s="545" t="s">
        <v>106</v>
      </c>
      <c r="AY18" s="546" t="n">
        <v>2</v>
      </c>
      <c r="AZ18" s="544" t="s">
        <v>106</v>
      </c>
      <c r="BA18" s="544" t="s">
        <v>106</v>
      </c>
      <c r="BB18" s="547" t="s">
        <v>106</v>
      </c>
      <c r="BC18" s="543" t="s">
        <v>106</v>
      </c>
      <c r="BD18" s="544" t="s">
        <v>106</v>
      </c>
      <c r="BE18" s="545" t="s">
        <v>106</v>
      </c>
      <c r="BF18" s="546" t="s">
        <v>106</v>
      </c>
      <c r="BG18" s="544" t="s">
        <v>106</v>
      </c>
      <c r="BH18" s="545" t="s">
        <v>106</v>
      </c>
      <c r="BI18" s="546" t="s">
        <v>106</v>
      </c>
      <c r="BJ18" s="544" t="s">
        <v>106</v>
      </c>
      <c r="BK18" s="545" t="s">
        <v>106</v>
      </c>
      <c r="BL18" s="546" t="s">
        <v>106</v>
      </c>
      <c r="BM18" s="544" t="s">
        <v>106</v>
      </c>
      <c r="BN18" s="545" t="s">
        <v>106</v>
      </c>
      <c r="BO18" s="546" t="n">
        <v>2</v>
      </c>
      <c r="BP18" s="544" t="n">
        <v>2</v>
      </c>
      <c r="BQ18" s="545" t="n">
        <v>2</v>
      </c>
      <c r="BR18" s="546" t="s">
        <v>106</v>
      </c>
      <c r="BS18" s="544" t="s">
        <v>106</v>
      </c>
      <c r="BT18" s="545" t="s">
        <v>106</v>
      </c>
      <c r="BU18" s="546" t="n">
        <v>2</v>
      </c>
      <c r="BV18" s="544" t="n">
        <v>2</v>
      </c>
      <c r="BW18" s="545" t="n">
        <v>2</v>
      </c>
      <c r="BX18" s="546" t="s">
        <v>106</v>
      </c>
      <c r="BY18" s="544" t="s">
        <v>106</v>
      </c>
      <c r="BZ18" s="545" t="s">
        <v>106</v>
      </c>
      <c r="CA18" s="546" t="s">
        <v>106</v>
      </c>
      <c r="CB18" s="544" t="s">
        <v>106</v>
      </c>
      <c r="CC18" s="547" t="s">
        <v>106</v>
      </c>
      <c r="CD18" s="543" t="s">
        <v>106</v>
      </c>
      <c r="CE18" s="544" t="s">
        <v>106</v>
      </c>
      <c r="CF18" s="545" t="s">
        <v>106</v>
      </c>
      <c r="CG18" s="546" t="s">
        <v>106</v>
      </c>
      <c r="CH18" s="544" t="s">
        <v>106</v>
      </c>
      <c r="CI18" s="545" t="s">
        <v>106</v>
      </c>
      <c r="CJ18" s="546" t="s">
        <v>106</v>
      </c>
      <c r="CK18" s="544" t="s">
        <v>106</v>
      </c>
      <c r="CL18" s="545" t="s">
        <v>106</v>
      </c>
      <c r="CM18" s="546" t="s">
        <v>106</v>
      </c>
      <c r="CN18" s="544" t="s">
        <v>106</v>
      </c>
      <c r="CO18" s="545" t="s">
        <v>106</v>
      </c>
      <c r="CP18" s="546" t="s">
        <v>106</v>
      </c>
      <c r="CQ18" s="544" t="s">
        <v>106</v>
      </c>
      <c r="CR18" s="547" t="s">
        <v>106</v>
      </c>
    </row>
    <row r="19" customFormat="false" ht="13.2" hidden="false" customHeight="false" outlineLevel="0" collapsed="false">
      <c r="A19" s="541" t="s">
        <v>58</v>
      </c>
      <c r="B19" s="642"/>
      <c r="C19" s="543" t="n">
        <v>2</v>
      </c>
      <c r="D19" s="544" t="s">
        <v>106</v>
      </c>
      <c r="E19" s="544" t="s">
        <v>106</v>
      </c>
      <c r="F19" s="544" t="s">
        <v>106</v>
      </c>
      <c r="G19" s="546" t="n">
        <v>2</v>
      </c>
      <c r="H19" s="544" t="s">
        <v>106</v>
      </c>
      <c r="I19" s="544" t="s">
        <v>106</v>
      </c>
      <c r="J19" s="545" t="s">
        <v>106</v>
      </c>
      <c r="K19" s="546" t="n">
        <v>2</v>
      </c>
      <c r="L19" s="544" t="s">
        <v>106</v>
      </c>
      <c r="M19" s="544" t="s">
        <v>106</v>
      </c>
      <c r="N19" s="545" t="s">
        <v>106</v>
      </c>
      <c r="O19" s="546" t="n">
        <v>2</v>
      </c>
      <c r="P19" s="544" t="s">
        <v>106</v>
      </c>
      <c r="Q19" s="544" t="s">
        <v>106</v>
      </c>
      <c r="R19" s="545" t="s">
        <v>106</v>
      </c>
      <c r="S19" s="546" t="n">
        <v>2</v>
      </c>
      <c r="T19" s="544" t="s">
        <v>106</v>
      </c>
      <c r="U19" s="544" t="s">
        <v>106</v>
      </c>
      <c r="V19" s="545" t="s">
        <v>106</v>
      </c>
      <c r="W19" s="546" t="n">
        <v>2</v>
      </c>
      <c r="X19" s="544" t="s">
        <v>106</v>
      </c>
      <c r="Y19" s="544" t="s">
        <v>106</v>
      </c>
      <c r="Z19" s="545" t="s">
        <v>106</v>
      </c>
      <c r="AA19" s="546" t="n">
        <v>2</v>
      </c>
      <c r="AB19" s="544" t="s">
        <v>106</v>
      </c>
      <c r="AC19" s="544" t="s">
        <v>106</v>
      </c>
      <c r="AD19" s="547" t="s">
        <v>106</v>
      </c>
      <c r="AE19" s="543" t="n">
        <v>2</v>
      </c>
      <c r="AF19" s="544" t="s">
        <v>106</v>
      </c>
      <c r="AG19" s="544" t="s">
        <v>106</v>
      </c>
      <c r="AH19" s="545" t="s">
        <v>106</v>
      </c>
      <c r="AI19" s="546" t="n">
        <v>2</v>
      </c>
      <c r="AJ19" s="544" t="n">
        <v>2</v>
      </c>
      <c r="AK19" s="544" t="n">
        <v>2</v>
      </c>
      <c r="AL19" s="545" t="n">
        <v>2</v>
      </c>
      <c r="AM19" s="546" t="n">
        <v>2</v>
      </c>
      <c r="AN19" s="544" t="s">
        <v>106</v>
      </c>
      <c r="AO19" s="544" t="s">
        <v>106</v>
      </c>
      <c r="AP19" s="545" t="s">
        <v>106</v>
      </c>
      <c r="AQ19" s="546" t="n">
        <v>2</v>
      </c>
      <c r="AR19" s="544" t="s">
        <v>106</v>
      </c>
      <c r="AS19" s="544" t="s">
        <v>106</v>
      </c>
      <c r="AT19" s="545" t="s">
        <v>106</v>
      </c>
      <c r="AU19" s="546" t="n">
        <v>2</v>
      </c>
      <c r="AV19" s="544" t="n">
        <v>6</v>
      </c>
      <c r="AW19" s="544" t="n">
        <v>2</v>
      </c>
      <c r="AX19" s="545" t="n">
        <v>2</v>
      </c>
      <c r="AY19" s="546" t="n">
        <v>2</v>
      </c>
      <c r="AZ19" s="544" t="s">
        <v>106</v>
      </c>
      <c r="BA19" s="544" t="s">
        <v>106</v>
      </c>
      <c r="BB19" s="547" t="s">
        <v>106</v>
      </c>
      <c r="BC19" s="543" t="n">
        <v>2</v>
      </c>
      <c r="BD19" s="544" t="n">
        <v>2</v>
      </c>
      <c r="BE19" s="545" t="n">
        <v>2</v>
      </c>
      <c r="BF19" s="546" t="s">
        <v>106</v>
      </c>
      <c r="BG19" s="544" t="s">
        <v>106</v>
      </c>
      <c r="BH19" s="545" t="s">
        <v>106</v>
      </c>
      <c r="BI19" s="546" t="s">
        <v>106</v>
      </c>
      <c r="BJ19" s="544" t="s">
        <v>106</v>
      </c>
      <c r="BK19" s="545" t="s">
        <v>106</v>
      </c>
      <c r="BL19" s="546" t="s">
        <v>106</v>
      </c>
      <c r="BM19" s="544" t="s">
        <v>106</v>
      </c>
      <c r="BN19" s="545" t="s">
        <v>106</v>
      </c>
      <c r="BO19" s="546" t="s">
        <v>106</v>
      </c>
      <c r="BP19" s="544" t="s">
        <v>106</v>
      </c>
      <c r="BQ19" s="545" t="s">
        <v>106</v>
      </c>
      <c r="BR19" s="546" t="s">
        <v>106</v>
      </c>
      <c r="BS19" s="544" t="s">
        <v>106</v>
      </c>
      <c r="BT19" s="545" t="s">
        <v>106</v>
      </c>
      <c r="BU19" s="546" t="n">
        <v>2</v>
      </c>
      <c r="BV19" s="544" t="n">
        <v>2</v>
      </c>
      <c r="BW19" s="545" t="n">
        <v>2</v>
      </c>
      <c r="BX19" s="546" t="s">
        <v>106</v>
      </c>
      <c r="BY19" s="544" t="s">
        <v>106</v>
      </c>
      <c r="BZ19" s="545" t="s">
        <v>106</v>
      </c>
      <c r="CA19" s="546" t="s">
        <v>106</v>
      </c>
      <c r="CB19" s="544" t="s">
        <v>106</v>
      </c>
      <c r="CC19" s="547" t="s">
        <v>106</v>
      </c>
      <c r="CD19" s="543" t="s">
        <v>106</v>
      </c>
      <c r="CE19" s="544" t="s">
        <v>106</v>
      </c>
      <c r="CF19" s="545" t="s">
        <v>106</v>
      </c>
      <c r="CG19" s="546" t="s">
        <v>106</v>
      </c>
      <c r="CH19" s="544" t="s">
        <v>106</v>
      </c>
      <c r="CI19" s="545" t="s">
        <v>106</v>
      </c>
      <c r="CJ19" s="546" t="s">
        <v>106</v>
      </c>
      <c r="CK19" s="544" t="s">
        <v>106</v>
      </c>
      <c r="CL19" s="545" t="s">
        <v>106</v>
      </c>
      <c r="CM19" s="546" t="n">
        <v>2</v>
      </c>
      <c r="CN19" s="544" t="n">
        <v>2</v>
      </c>
      <c r="CO19" s="545" t="n">
        <v>2</v>
      </c>
      <c r="CP19" s="546" t="s">
        <v>106</v>
      </c>
      <c r="CQ19" s="544" t="s">
        <v>106</v>
      </c>
      <c r="CR19" s="547" t="s">
        <v>106</v>
      </c>
    </row>
    <row r="20" customFormat="false" ht="13.2" hidden="false" customHeight="false" outlineLevel="0" collapsed="false">
      <c r="A20" s="534" t="s">
        <v>59</v>
      </c>
      <c r="B20" s="641"/>
      <c r="C20" s="548" t="s">
        <v>60</v>
      </c>
      <c r="D20" s="549" t="s">
        <v>60</v>
      </c>
      <c r="E20" s="549" t="s">
        <v>60</v>
      </c>
      <c r="F20" s="549" t="s">
        <v>60</v>
      </c>
      <c r="G20" s="551" t="s">
        <v>60</v>
      </c>
      <c r="H20" s="549" t="s">
        <v>60</v>
      </c>
      <c r="I20" s="549" t="s">
        <v>60</v>
      </c>
      <c r="J20" s="550" t="s">
        <v>60</v>
      </c>
      <c r="K20" s="551" t="s">
        <v>60</v>
      </c>
      <c r="L20" s="549" t="s">
        <v>60</v>
      </c>
      <c r="M20" s="549" t="s">
        <v>60</v>
      </c>
      <c r="N20" s="550" t="s">
        <v>60</v>
      </c>
      <c r="O20" s="551" t="s">
        <v>60</v>
      </c>
      <c r="P20" s="549" t="s">
        <v>60</v>
      </c>
      <c r="Q20" s="549" t="s">
        <v>60</v>
      </c>
      <c r="R20" s="550" t="s">
        <v>60</v>
      </c>
      <c r="S20" s="551" t="s">
        <v>60</v>
      </c>
      <c r="T20" s="549" t="s">
        <v>60</v>
      </c>
      <c r="U20" s="549" t="s">
        <v>60</v>
      </c>
      <c r="V20" s="550" t="s">
        <v>60</v>
      </c>
      <c r="W20" s="551" t="s">
        <v>60</v>
      </c>
      <c r="X20" s="549" t="s">
        <v>60</v>
      </c>
      <c r="Y20" s="549" t="s">
        <v>60</v>
      </c>
      <c r="Z20" s="550" t="s">
        <v>60</v>
      </c>
      <c r="AA20" s="551" t="s">
        <v>60</v>
      </c>
      <c r="AB20" s="549" t="s">
        <v>60</v>
      </c>
      <c r="AC20" s="549" t="s">
        <v>60</v>
      </c>
      <c r="AD20" s="552" t="s">
        <v>60</v>
      </c>
      <c r="AE20" s="548" t="s">
        <v>60</v>
      </c>
      <c r="AF20" s="549" t="s">
        <v>60</v>
      </c>
      <c r="AG20" s="549" t="s">
        <v>60</v>
      </c>
      <c r="AH20" s="550" t="s">
        <v>60</v>
      </c>
      <c r="AI20" s="551" t="s">
        <v>60</v>
      </c>
      <c r="AJ20" s="549" t="s">
        <v>60</v>
      </c>
      <c r="AK20" s="549" t="s">
        <v>60</v>
      </c>
      <c r="AL20" s="550" t="s">
        <v>60</v>
      </c>
      <c r="AM20" s="551" t="s">
        <v>60</v>
      </c>
      <c r="AN20" s="549" t="s">
        <v>60</v>
      </c>
      <c r="AO20" s="549" t="s">
        <v>60</v>
      </c>
      <c r="AP20" s="550" t="s">
        <v>60</v>
      </c>
      <c r="AQ20" s="551" t="s">
        <v>60</v>
      </c>
      <c r="AR20" s="549" t="s">
        <v>60</v>
      </c>
      <c r="AS20" s="549" t="s">
        <v>60</v>
      </c>
      <c r="AT20" s="550" t="s">
        <v>60</v>
      </c>
      <c r="AU20" s="551" t="s">
        <v>60</v>
      </c>
      <c r="AV20" s="549" t="s">
        <v>60</v>
      </c>
      <c r="AW20" s="549" t="s">
        <v>60</v>
      </c>
      <c r="AX20" s="550" t="s">
        <v>60</v>
      </c>
      <c r="AY20" s="551" t="s">
        <v>60</v>
      </c>
      <c r="AZ20" s="549" t="s">
        <v>60</v>
      </c>
      <c r="BA20" s="549" t="s">
        <v>60</v>
      </c>
      <c r="BB20" s="552" t="s">
        <v>60</v>
      </c>
      <c r="BC20" s="548" t="s">
        <v>60</v>
      </c>
      <c r="BD20" s="549" t="s">
        <v>60</v>
      </c>
      <c r="BE20" s="550" t="s">
        <v>60</v>
      </c>
      <c r="BF20" s="551" t="s">
        <v>60</v>
      </c>
      <c r="BG20" s="549" t="s">
        <v>60</v>
      </c>
      <c r="BH20" s="550" t="s">
        <v>60</v>
      </c>
      <c r="BI20" s="551" t="s">
        <v>60</v>
      </c>
      <c r="BJ20" s="549" t="s">
        <v>60</v>
      </c>
      <c r="BK20" s="550" t="s">
        <v>60</v>
      </c>
      <c r="BL20" s="551" t="s">
        <v>60</v>
      </c>
      <c r="BM20" s="549" t="s">
        <v>60</v>
      </c>
      <c r="BN20" s="550" t="s">
        <v>60</v>
      </c>
      <c r="BO20" s="551" t="s">
        <v>60</v>
      </c>
      <c r="BP20" s="549" t="s">
        <v>60</v>
      </c>
      <c r="BQ20" s="550" t="s">
        <v>60</v>
      </c>
      <c r="BR20" s="551" t="s">
        <v>60</v>
      </c>
      <c r="BS20" s="549" t="s">
        <v>60</v>
      </c>
      <c r="BT20" s="550" t="s">
        <v>60</v>
      </c>
      <c r="BU20" s="551" t="s">
        <v>60</v>
      </c>
      <c r="BV20" s="549" t="s">
        <v>60</v>
      </c>
      <c r="BW20" s="550" t="s">
        <v>60</v>
      </c>
      <c r="BX20" s="551" t="s">
        <v>60</v>
      </c>
      <c r="BY20" s="549" t="s">
        <v>60</v>
      </c>
      <c r="BZ20" s="550" t="s">
        <v>60</v>
      </c>
      <c r="CA20" s="551" t="s">
        <v>60</v>
      </c>
      <c r="CB20" s="549" t="s">
        <v>60</v>
      </c>
      <c r="CC20" s="552" t="s">
        <v>60</v>
      </c>
      <c r="CD20" s="548" t="s">
        <v>60</v>
      </c>
      <c r="CE20" s="549" t="s">
        <v>60</v>
      </c>
      <c r="CF20" s="550" t="s">
        <v>60</v>
      </c>
      <c r="CG20" s="551" t="s">
        <v>60</v>
      </c>
      <c r="CH20" s="549" t="s">
        <v>60</v>
      </c>
      <c r="CI20" s="550" t="s">
        <v>60</v>
      </c>
      <c r="CJ20" s="551" t="s">
        <v>60</v>
      </c>
      <c r="CK20" s="549" t="s">
        <v>60</v>
      </c>
      <c r="CL20" s="550" t="s">
        <v>60</v>
      </c>
      <c r="CM20" s="551" t="s">
        <v>60</v>
      </c>
      <c r="CN20" s="549" t="s">
        <v>60</v>
      </c>
      <c r="CO20" s="550" t="s">
        <v>60</v>
      </c>
      <c r="CP20" s="551" t="s">
        <v>60</v>
      </c>
      <c r="CQ20" s="549" t="s">
        <v>60</v>
      </c>
      <c r="CR20" s="552" t="s">
        <v>60</v>
      </c>
    </row>
    <row r="21" customFormat="false" ht="13.2" hidden="false" customHeight="false" outlineLevel="0" collapsed="false">
      <c r="A21" s="534" t="s">
        <v>61</v>
      </c>
      <c r="B21" s="641"/>
      <c r="C21" s="548" t="s">
        <v>60</v>
      </c>
      <c r="D21" s="549" t="s">
        <v>60</v>
      </c>
      <c r="E21" s="549" t="s">
        <v>60</v>
      </c>
      <c r="F21" s="549" t="s">
        <v>60</v>
      </c>
      <c r="G21" s="551" t="s">
        <v>60</v>
      </c>
      <c r="H21" s="549" t="s">
        <v>60</v>
      </c>
      <c r="I21" s="549" t="s">
        <v>60</v>
      </c>
      <c r="J21" s="550" t="s">
        <v>60</v>
      </c>
      <c r="K21" s="551" t="s">
        <v>60</v>
      </c>
      <c r="L21" s="549" t="s">
        <v>60</v>
      </c>
      <c r="M21" s="549" t="s">
        <v>60</v>
      </c>
      <c r="N21" s="550" t="s">
        <v>60</v>
      </c>
      <c r="O21" s="551" t="s">
        <v>60</v>
      </c>
      <c r="P21" s="549" t="s">
        <v>60</v>
      </c>
      <c r="Q21" s="549" t="s">
        <v>60</v>
      </c>
      <c r="R21" s="550" t="s">
        <v>60</v>
      </c>
      <c r="S21" s="551" t="s">
        <v>60</v>
      </c>
      <c r="T21" s="549" t="s">
        <v>60</v>
      </c>
      <c r="U21" s="549" t="s">
        <v>60</v>
      </c>
      <c r="V21" s="550" t="s">
        <v>60</v>
      </c>
      <c r="W21" s="551" t="s">
        <v>60</v>
      </c>
      <c r="X21" s="549" t="s">
        <v>60</v>
      </c>
      <c r="Y21" s="549" t="s">
        <v>60</v>
      </c>
      <c r="Z21" s="550" t="s">
        <v>60</v>
      </c>
      <c r="AA21" s="551" t="s">
        <v>60</v>
      </c>
      <c r="AB21" s="549" t="s">
        <v>60</v>
      </c>
      <c r="AC21" s="549" t="s">
        <v>60</v>
      </c>
      <c r="AD21" s="552" t="s">
        <v>60</v>
      </c>
      <c r="AE21" s="548" t="s">
        <v>60</v>
      </c>
      <c r="AF21" s="549" t="s">
        <v>60</v>
      </c>
      <c r="AG21" s="549" t="s">
        <v>60</v>
      </c>
      <c r="AH21" s="550" t="s">
        <v>60</v>
      </c>
      <c r="AI21" s="551" t="s">
        <v>60</v>
      </c>
      <c r="AJ21" s="549" t="s">
        <v>60</v>
      </c>
      <c r="AK21" s="549" t="s">
        <v>60</v>
      </c>
      <c r="AL21" s="550" t="s">
        <v>60</v>
      </c>
      <c r="AM21" s="551" t="s">
        <v>60</v>
      </c>
      <c r="AN21" s="549" t="s">
        <v>60</v>
      </c>
      <c r="AO21" s="549" t="s">
        <v>60</v>
      </c>
      <c r="AP21" s="550" t="s">
        <v>60</v>
      </c>
      <c r="AQ21" s="551" t="s">
        <v>60</v>
      </c>
      <c r="AR21" s="549" t="s">
        <v>60</v>
      </c>
      <c r="AS21" s="549" t="s">
        <v>60</v>
      </c>
      <c r="AT21" s="550" t="s">
        <v>60</v>
      </c>
      <c r="AU21" s="551" t="s">
        <v>60</v>
      </c>
      <c r="AV21" s="549" t="s">
        <v>60</v>
      </c>
      <c r="AW21" s="549" t="s">
        <v>60</v>
      </c>
      <c r="AX21" s="550" t="s">
        <v>60</v>
      </c>
      <c r="AY21" s="551" t="s">
        <v>60</v>
      </c>
      <c r="AZ21" s="549" t="s">
        <v>60</v>
      </c>
      <c r="BA21" s="549" t="s">
        <v>60</v>
      </c>
      <c r="BB21" s="552" t="s">
        <v>60</v>
      </c>
      <c r="BC21" s="548" t="s">
        <v>60</v>
      </c>
      <c r="BD21" s="549" t="s">
        <v>60</v>
      </c>
      <c r="BE21" s="550" t="s">
        <v>60</v>
      </c>
      <c r="BF21" s="551" t="s">
        <v>60</v>
      </c>
      <c r="BG21" s="549" t="s">
        <v>60</v>
      </c>
      <c r="BH21" s="550" t="s">
        <v>60</v>
      </c>
      <c r="BI21" s="551" t="s">
        <v>60</v>
      </c>
      <c r="BJ21" s="549" t="s">
        <v>60</v>
      </c>
      <c r="BK21" s="550" t="s">
        <v>60</v>
      </c>
      <c r="BL21" s="551" t="s">
        <v>60</v>
      </c>
      <c r="BM21" s="549" t="s">
        <v>60</v>
      </c>
      <c r="BN21" s="550" t="s">
        <v>60</v>
      </c>
      <c r="BO21" s="551" t="s">
        <v>60</v>
      </c>
      <c r="BP21" s="549" t="s">
        <v>60</v>
      </c>
      <c r="BQ21" s="550" t="s">
        <v>60</v>
      </c>
      <c r="BR21" s="551" t="s">
        <v>60</v>
      </c>
      <c r="BS21" s="549" t="s">
        <v>60</v>
      </c>
      <c r="BT21" s="550" t="s">
        <v>60</v>
      </c>
      <c r="BU21" s="551" t="s">
        <v>60</v>
      </c>
      <c r="BV21" s="549" t="s">
        <v>60</v>
      </c>
      <c r="BW21" s="550" t="s">
        <v>60</v>
      </c>
      <c r="BX21" s="551" t="s">
        <v>60</v>
      </c>
      <c r="BY21" s="549" t="s">
        <v>60</v>
      </c>
      <c r="BZ21" s="550" t="s">
        <v>60</v>
      </c>
      <c r="CA21" s="551" t="s">
        <v>60</v>
      </c>
      <c r="CB21" s="549" t="s">
        <v>60</v>
      </c>
      <c r="CC21" s="552" t="s">
        <v>60</v>
      </c>
      <c r="CD21" s="548" t="s">
        <v>60</v>
      </c>
      <c r="CE21" s="549" t="s">
        <v>60</v>
      </c>
      <c r="CF21" s="550" t="s">
        <v>60</v>
      </c>
      <c r="CG21" s="551" t="s">
        <v>60</v>
      </c>
      <c r="CH21" s="549" t="s">
        <v>60</v>
      </c>
      <c r="CI21" s="550" t="s">
        <v>60</v>
      </c>
      <c r="CJ21" s="551" t="s">
        <v>60</v>
      </c>
      <c r="CK21" s="549" t="s">
        <v>60</v>
      </c>
      <c r="CL21" s="550" t="s">
        <v>60</v>
      </c>
      <c r="CM21" s="551" t="s">
        <v>60</v>
      </c>
      <c r="CN21" s="549" t="s">
        <v>60</v>
      </c>
      <c r="CO21" s="550" t="s">
        <v>60</v>
      </c>
      <c r="CP21" s="551" t="s">
        <v>60</v>
      </c>
      <c r="CQ21" s="549" t="s">
        <v>60</v>
      </c>
      <c r="CR21" s="552" t="s">
        <v>60</v>
      </c>
    </row>
    <row r="22" customFormat="false" ht="13.2" hidden="false" customHeight="false" outlineLevel="0" collapsed="false">
      <c r="A22" s="541" t="s">
        <v>63</v>
      </c>
      <c r="B22" s="642"/>
      <c r="C22" s="543" t="s">
        <v>106</v>
      </c>
      <c r="D22" s="544" t="n">
        <v>1</v>
      </c>
      <c r="E22" s="544" t="n">
        <v>1</v>
      </c>
      <c r="F22" s="544" t="n">
        <v>1</v>
      </c>
      <c r="G22" s="546" t="n">
        <v>6</v>
      </c>
      <c r="H22" s="544" t="s">
        <v>106</v>
      </c>
      <c r="I22" s="544" t="s">
        <v>106</v>
      </c>
      <c r="J22" s="545" t="s">
        <v>106</v>
      </c>
      <c r="K22" s="546" t="n">
        <v>6</v>
      </c>
      <c r="L22" s="544" t="s">
        <v>106</v>
      </c>
      <c r="M22" s="544" t="s">
        <v>106</v>
      </c>
      <c r="N22" s="545" t="s">
        <v>106</v>
      </c>
      <c r="O22" s="546" t="n">
        <v>6</v>
      </c>
      <c r="P22" s="544" t="n">
        <v>6</v>
      </c>
      <c r="Q22" s="544" t="n">
        <v>6</v>
      </c>
      <c r="R22" s="545" t="n">
        <v>6</v>
      </c>
      <c r="S22" s="546" t="n">
        <v>6</v>
      </c>
      <c r="T22" s="544" t="s">
        <v>106</v>
      </c>
      <c r="U22" s="544" t="s">
        <v>106</v>
      </c>
      <c r="V22" s="545" t="s">
        <v>106</v>
      </c>
      <c r="W22" s="546" t="n">
        <v>6</v>
      </c>
      <c r="X22" s="544" t="s">
        <v>106</v>
      </c>
      <c r="Y22" s="544" t="s">
        <v>106</v>
      </c>
      <c r="Z22" s="545" t="s">
        <v>106</v>
      </c>
      <c r="AA22" s="546" t="n">
        <v>6</v>
      </c>
      <c r="AB22" s="544" t="s">
        <v>106</v>
      </c>
      <c r="AC22" s="544" t="s">
        <v>106</v>
      </c>
      <c r="AD22" s="547" t="s">
        <v>106</v>
      </c>
      <c r="AE22" s="543" t="n">
        <v>6</v>
      </c>
      <c r="AF22" s="544" t="n">
        <v>6</v>
      </c>
      <c r="AG22" s="544" t="n">
        <v>6</v>
      </c>
      <c r="AH22" s="545" t="n">
        <v>6</v>
      </c>
      <c r="AI22" s="546" t="n">
        <v>6</v>
      </c>
      <c r="AJ22" s="544" t="n">
        <v>1</v>
      </c>
      <c r="AK22" s="544" t="n">
        <v>1</v>
      </c>
      <c r="AL22" s="545" t="n">
        <v>1</v>
      </c>
      <c r="AM22" s="546" t="n">
        <v>6</v>
      </c>
      <c r="AN22" s="544" t="n">
        <v>6</v>
      </c>
      <c r="AO22" s="544" t="n">
        <v>6</v>
      </c>
      <c r="AP22" s="545" t="n">
        <v>6</v>
      </c>
      <c r="AQ22" s="546" t="n">
        <v>6</v>
      </c>
      <c r="AR22" s="544" t="n">
        <v>6</v>
      </c>
      <c r="AS22" s="544" t="n">
        <v>6</v>
      </c>
      <c r="AT22" s="545" t="n">
        <v>6</v>
      </c>
      <c r="AU22" s="546" t="n">
        <v>6</v>
      </c>
      <c r="AV22" s="544" t="n">
        <v>6</v>
      </c>
      <c r="AW22" s="544" t="n">
        <v>6</v>
      </c>
      <c r="AX22" s="545" t="n">
        <v>6</v>
      </c>
      <c r="AY22" s="546" t="n">
        <v>6</v>
      </c>
      <c r="AZ22" s="544" t="n">
        <v>6</v>
      </c>
      <c r="BA22" s="544" t="n">
        <v>6</v>
      </c>
      <c r="BB22" s="547" t="n">
        <v>6</v>
      </c>
      <c r="BC22" s="543" t="n">
        <v>6</v>
      </c>
      <c r="BD22" s="544" t="n">
        <v>6</v>
      </c>
      <c r="BE22" s="545" t="n">
        <v>6</v>
      </c>
      <c r="BF22" s="546" t="s">
        <v>106</v>
      </c>
      <c r="BG22" s="544" t="s">
        <v>106</v>
      </c>
      <c r="BH22" s="545" t="s">
        <v>106</v>
      </c>
      <c r="BI22" s="546" t="n">
        <v>6</v>
      </c>
      <c r="BJ22" s="544" t="n">
        <v>6</v>
      </c>
      <c r="BK22" s="545" t="n">
        <v>6</v>
      </c>
      <c r="BL22" s="546" t="n">
        <v>6</v>
      </c>
      <c r="BM22" s="544" t="n">
        <v>6</v>
      </c>
      <c r="BN22" s="545" t="n">
        <v>6</v>
      </c>
      <c r="BO22" s="546" t="s">
        <v>106</v>
      </c>
      <c r="BP22" s="544" t="s">
        <v>106</v>
      </c>
      <c r="BQ22" s="545" t="s">
        <v>106</v>
      </c>
      <c r="BR22" s="546" t="n">
        <v>6</v>
      </c>
      <c r="BS22" s="544" t="n">
        <v>6</v>
      </c>
      <c r="BT22" s="545" t="n">
        <v>6</v>
      </c>
      <c r="BU22" s="546" t="n">
        <v>1</v>
      </c>
      <c r="BV22" s="544" t="n">
        <v>1</v>
      </c>
      <c r="BW22" s="545" t="n">
        <v>1</v>
      </c>
      <c r="BX22" s="546" t="s">
        <v>106</v>
      </c>
      <c r="BY22" s="544" t="s">
        <v>106</v>
      </c>
      <c r="BZ22" s="545" t="s">
        <v>106</v>
      </c>
      <c r="CA22" s="546" t="s">
        <v>106</v>
      </c>
      <c r="CB22" s="544" t="s">
        <v>106</v>
      </c>
      <c r="CC22" s="547" t="s">
        <v>106</v>
      </c>
      <c r="CD22" s="543" t="s">
        <v>106</v>
      </c>
      <c r="CE22" s="544" t="s">
        <v>106</v>
      </c>
      <c r="CF22" s="545" t="s">
        <v>106</v>
      </c>
      <c r="CG22" s="546" t="n">
        <v>1</v>
      </c>
      <c r="CH22" s="544" t="n">
        <v>1</v>
      </c>
      <c r="CI22" s="545" t="n">
        <v>1</v>
      </c>
      <c r="CJ22" s="546" t="s">
        <v>106</v>
      </c>
      <c r="CK22" s="544" t="s">
        <v>106</v>
      </c>
      <c r="CL22" s="545" t="s">
        <v>106</v>
      </c>
      <c r="CM22" s="546" t="s">
        <v>106</v>
      </c>
      <c r="CN22" s="544" t="s">
        <v>106</v>
      </c>
      <c r="CO22" s="545" t="s">
        <v>106</v>
      </c>
      <c r="CP22" s="546" t="s">
        <v>106</v>
      </c>
      <c r="CQ22" s="544" t="s">
        <v>106</v>
      </c>
      <c r="CR22" s="547" t="s">
        <v>106</v>
      </c>
    </row>
    <row r="23" s="480" customFormat="true" ht="13.2" hidden="false" customHeight="false" outlineLevel="0" collapsed="false">
      <c r="A23" s="541" t="s">
        <v>64</v>
      </c>
      <c r="B23" s="642"/>
      <c r="C23" s="543" t="s">
        <v>106</v>
      </c>
      <c r="D23" s="544" t="s">
        <v>106</v>
      </c>
      <c r="E23" s="544" t="s">
        <v>106</v>
      </c>
      <c r="F23" s="544" t="s">
        <v>106</v>
      </c>
      <c r="G23" s="546" t="s">
        <v>106</v>
      </c>
      <c r="H23" s="544" t="s">
        <v>106</v>
      </c>
      <c r="I23" s="544" t="s">
        <v>106</v>
      </c>
      <c r="J23" s="545" t="s">
        <v>106</v>
      </c>
      <c r="K23" s="546" t="s">
        <v>106</v>
      </c>
      <c r="L23" s="544" t="s">
        <v>106</v>
      </c>
      <c r="M23" s="544" t="s">
        <v>106</v>
      </c>
      <c r="N23" s="545" t="s">
        <v>106</v>
      </c>
      <c r="O23" s="546" t="s">
        <v>106</v>
      </c>
      <c r="P23" s="544" t="s">
        <v>106</v>
      </c>
      <c r="Q23" s="544" t="s">
        <v>106</v>
      </c>
      <c r="R23" s="545" t="s">
        <v>106</v>
      </c>
      <c r="S23" s="546" t="s">
        <v>106</v>
      </c>
      <c r="T23" s="544" t="s">
        <v>106</v>
      </c>
      <c r="U23" s="544" t="s">
        <v>106</v>
      </c>
      <c r="V23" s="545" t="s">
        <v>106</v>
      </c>
      <c r="W23" s="546" t="s">
        <v>60</v>
      </c>
      <c r="X23" s="544" t="s">
        <v>106</v>
      </c>
      <c r="Y23" s="544" t="s">
        <v>106</v>
      </c>
      <c r="Z23" s="545" t="s">
        <v>106</v>
      </c>
      <c r="AA23" s="546" t="s">
        <v>106</v>
      </c>
      <c r="AB23" s="544" t="s">
        <v>106</v>
      </c>
      <c r="AC23" s="544" t="s">
        <v>106</v>
      </c>
      <c r="AD23" s="547" t="s">
        <v>106</v>
      </c>
      <c r="AE23" s="543" t="s">
        <v>106</v>
      </c>
      <c r="AF23" s="544" t="n">
        <v>6</v>
      </c>
      <c r="AG23" s="544" t="s">
        <v>106</v>
      </c>
      <c r="AH23" s="545" t="s">
        <v>106</v>
      </c>
      <c r="AI23" s="546" t="s">
        <v>106</v>
      </c>
      <c r="AJ23" s="544" t="n">
        <v>6</v>
      </c>
      <c r="AK23" s="544" t="s">
        <v>106</v>
      </c>
      <c r="AL23" s="545" t="s">
        <v>60</v>
      </c>
      <c r="AM23" s="546" t="s">
        <v>106</v>
      </c>
      <c r="AN23" s="544" t="n">
        <v>6</v>
      </c>
      <c r="AO23" s="544" t="s">
        <v>106</v>
      </c>
      <c r="AP23" s="545" t="s">
        <v>106</v>
      </c>
      <c r="AQ23" s="546" t="s">
        <v>106</v>
      </c>
      <c r="AR23" s="544" t="n">
        <v>6</v>
      </c>
      <c r="AS23" s="544" t="s">
        <v>106</v>
      </c>
      <c r="AT23" s="545" t="n">
        <v>6</v>
      </c>
      <c r="AU23" s="546" t="s">
        <v>106</v>
      </c>
      <c r="AV23" s="544" t="n">
        <v>6</v>
      </c>
      <c r="AW23" s="544" t="s">
        <v>106</v>
      </c>
      <c r="AX23" s="545" t="s">
        <v>60</v>
      </c>
      <c r="AY23" s="546" t="n">
        <v>6</v>
      </c>
      <c r="AZ23" s="544" t="n">
        <v>6</v>
      </c>
      <c r="BA23" s="544" t="n">
        <v>6</v>
      </c>
      <c r="BB23" s="547" t="s">
        <v>60</v>
      </c>
      <c r="BC23" s="543" t="s">
        <v>60</v>
      </c>
      <c r="BD23" s="544" t="s">
        <v>60</v>
      </c>
      <c r="BE23" s="545" t="s">
        <v>60</v>
      </c>
      <c r="BF23" s="546" t="s">
        <v>60</v>
      </c>
      <c r="BG23" s="544" t="s">
        <v>60</v>
      </c>
      <c r="BH23" s="545" t="s">
        <v>60</v>
      </c>
      <c r="BI23" s="546" t="s">
        <v>106</v>
      </c>
      <c r="BJ23" s="544" t="s">
        <v>106</v>
      </c>
      <c r="BK23" s="545" t="s">
        <v>106</v>
      </c>
      <c r="BL23" s="546" t="s">
        <v>60</v>
      </c>
      <c r="BM23" s="544" t="s">
        <v>60</v>
      </c>
      <c r="BN23" s="545" t="s">
        <v>60</v>
      </c>
      <c r="BO23" s="546" t="s">
        <v>60</v>
      </c>
      <c r="BP23" s="544" t="s">
        <v>60</v>
      </c>
      <c r="BQ23" s="545" t="s">
        <v>60</v>
      </c>
      <c r="BR23" s="546" t="s">
        <v>60</v>
      </c>
      <c r="BS23" s="544" t="s">
        <v>60</v>
      </c>
      <c r="BT23" s="545" t="s">
        <v>60</v>
      </c>
      <c r="BU23" s="546" t="s">
        <v>106</v>
      </c>
      <c r="BV23" s="544" t="n">
        <v>6</v>
      </c>
      <c r="BW23" s="545" t="n">
        <v>6</v>
      </c>
      <c r="BX23" s="546" t="s">
        <v>106</v>
      </c>
      <c r="BY23" s="544" t="s">
        <v>106</v>
      </c>
      <c r="BZ23" s="545" t="s">
        <v>106</v>
      </c>
      <c r="CA23" s="546" t="s">
        <v>106</v>
      </c>
      <c r="CB23" s="544" t="s">
        <v>106</v>
      </c>
      <c r="CC23" s="547" t="s">
        <v>106</v>
      </c>
      <c r="CD23" s="543" t="s">
        <v>60</v>
      </c>
      <c r="CE23" s="544" t="s">
        <v>60</v>
      </c>
      <c r="CF23" s="545" t="s">
        <v>60</v>
      </c>
      <c r="CG23" s="546" t="s">
        <v>60</v>
      </c>
      <c r="CH23" s="544" t="s">
        <v>60</v>
      </c>
      <c r="CI23" s="545" t="s">
        <v>60</v>
      </c>
      <c r="CJ23" s="546" t="s">
        <v>60</v>
      </c>
      <c r="CK23" s="544" t="s">
        <v>60</v>
      </c>
      <c r="CL23" s="545" t="s">
        <v>60</v>
      </c>
      <c r="CM23" s="546" t="s">
        <v>106</v>
      </c>
      <c r="CN23" s="544" t="s">
        <v>106</v>
      </c>
      <c r="CO23" s="545" t="s">
        <v>106</v>
      </c>
      <c r="CP23" s="546" t="s">
        <v>106</v>
      </c>
      <c r="CQ23" s="544" t="s">
        <v>106</v>
      </c>
      <c r="CR23" s="547" t="s">
        <v>106</v>
      </c>
      <c r="DV23" s="476"/>
      <c r="DW23" s="476"/>
    </row>
    <row r="24" s="480" customFormat="true" ht="13.2" hidden="false" customHeight="false" outlineLevel="0" collapsed="false">
      <c r="A24" s="534" t="s">
        <v>65</v>
      </c>
      <c r="B24" s="641"/>
      <c r="C24" s="548" t="n">
        <v>1</v>
      </c>
      <c r="D24" s="549" t="n">
        <v>6</v>
      </c>
      <c r="E24" s="549" t="n">
        <v>1</v>
      </c>
      <c r="F24" s="549" t="n">
        <v>1</v>
      </c>
      <c r="G24" s="551" t="n">
        <v>1</v>
      </c>
      <c r="H24" s="549" t="n">
        <v>6</v>
      </c>
      <c r="I24" s="549" t="n">
        <v>1</v>
      </c>
      <c r="J24" s="550" t="n">
        <v>1</v>
      </c>
      <c r="K24" s="551" t="n">
        <v>1</v>
      </c>
      <c r="L24" s="549" t="n">
        <v>6</v>
      </c>
      <c r="M24" s="549" t="n">
        <v>1</v>
      </c>
      <c r="N24" s="550" t="n">
        <v>1</v>
      </c>
      <c r="O24" s="551" t="n">
        <v>1</v>
      </c>
      <c r="P24" s="549" t="n">
        <v>6</v>
      </c>
      <c r="Q24" s="549" t="n">
        <v>6</v>
      </c>
      <c r="R24" s="550" t="n">
        <v>1</v>
      </c>
      <c r="S24" s="551" t="n">
        <v>1</v>
      </c>
      <c r="T24" s="549" t="n">
        <v>6</v>
      </c>
      <c r="U24" s="549" t="n">
        <v>1</v>
      </c>
      <c r="V24" s="550" t="n">
        <v>1</v>
      </c>
      <c r="W24" s="551" t="n">
        <v>1</v>
      </c>
      <c r="X24" s="549" t="n">
        <v>6</v>
      </c>
      <c r="Y24" s="549" t="n">
        <v>6</v>
      </c>
      <c r="Z24" s="550" t="n">
        <v>1</v>
      </c>
      <c r="AA24" s="551" t="n">
        <v>1</v>
      </c>
      <c r="AB24" s="549" t="n">
        <v>6</v>
      </c>
      <c r="AC24" s="549" t="n">
        <v>1</v>
      </c>
      <c r="AD24" s="552" t="n">
        <v>1</v>
      </c>
      <c r="AE24" s="548" t="n">
        <v>1</v>
      </c>
      <c r="AF24" s="549" t="n">
        <v>6</v>
      </c>
      <c r="AG24" s="549" t="n">
        <v>6</v>
      </c>
      <c r="AH24" s="550" t="n">
        <v>6</v>
      </c>
      <c r="AI24" s="551" t="n">
        <v>1</v>
      </c>
      <c r="AJ24" s="549" t="s">
        <v>106</v>
      </c>
      <c r="AK24" s="549" t="s">
        <v>106</v>
      </c>
      <c r="AL24" s="550" t="s">
        <v>106</v>
      </c>
      <c r="AM24" s="551" t="n">
        <v>1</v>
      </c>
      <c r="AN24" s="549" t="s">
        <v>106</v>
      </c>
      <c r="AO24" s="549" t="s">
        <v>106</v>
      </c>
      <c r="AP24" s="550" t="s">
        <v>106</v>
      </c>
      <c r="AQ24" s="551" t="n">
        <v>1</v>
      </c>
      <c r="AR24" s="549" t="s">
        <v>106</v>
      </c>
      <c r="AS24" s="549" t="s">
        <v>106</v>
      </c>
      <c r="AT24" s="550" t="s">
        <v>106</v>
      </c>
      <c r="AU24" s="551" t="n">
        <v>1</v>
      </c>
      <c r="AV24" s="549" t="n">
        <v>6</v>
      </c>
      <c r="AW24" s="549" t="n">
        <v>6</v>
      </c>
      <c r="AX24" s="550" t="n">
        <v>6</v>
      </c>
      <c r="AY24" s="551" t="n">
        <v>1</v>
      </c>
      <c r="AZ24" s="549" t="s">
        <v>106</v>
      </c>
      <c r="BA24" s="549" t="s">
        <v>106</v>
      </c>
      <c r="BB24" s="552" t="s">
        <v>106</v>
      </c>
      <c r="BC24" s="548" t="n">
        <v>6</v>
      </c>
      <c r="BD24" s="549" t="n">
        <v>6</v>
      </c>
      <c r="BE24" s="550" t="n">
        <v>6</v>
      </c>
      <c r="BF24" s="551" t="s">
        <v>106</v>
      </c>
      <c r="BG24" s="549" t="s">
        <v>106</v>
      </c>
      <c r="BH24" s="550" t="s">
        <v>106</v>
      </c>
      <c r="BI24" s="551" t="n">
        <v>6</v>
      </c>
      <c r="BJ24" s="549" t="n">
        <v>6</v>
      </c>
      <c r="BK24" s="550" t="n">
        <v>6</v>
      </c>
      <c r="BL24" s="551" t="n">
        <v>6</v>
      </c>
      <c r="BM24" s="549" t="n">
        <v>6</v>
      </c>
      <c r="BN24" s="550" t="n">
        <v>6</v>
      </c>
      <c r="BO24" s="551" t="n">
        <v>6</v>
      </c>
      <c r="BP24" s="549" t="n">
        <v>6</v>
      </c>
      <c r="BQ24" s="550" t="n">
        <v>6</v>
      </c>
      <c r="BR24" s="551" t="n">
        <v>6</v>
      </c>
      <c r="BS24" s="549" t="n">
        <v>6</v>
      </c>
      <c r="BT24" s="550" t="n">
        <v>6</v>
      </c>
      <c r="BU24" s="551" t="n">
        <v>1</v>
      </c>
      <c r="BV24" s="549" t="n">
        <v>6</v>
      </c>
      <c r="BW24" s="550" t="n">
        <v>1</v>
      </c>
      <c r="BX24" s="551" t="s">
        <v>106</v>
      </c>
      <c r="BY24" s="549" t="s">
        <v>106</v>
      </c>
      <c r="BZ24" s="550" t="s">
        <v>106</v>
      </c>
      <c r="CA24" s="551" t="s">
        <v>106</v>
      </c>
      <c r="CB24" s="549" t="s">
        <v>106</v>
      </c>
      <c r="CC24" s="552" t="s">
        <v>106</v>
      </c>
      <c r="CD24" s="548" t="n">
        <v>6</v>
      </c>
      <c r="CE24" s="549" t="n">
        <v>6</v>
      </c>
      <c r="CF24" s="550" t="n">
        <v>6</v>
      </c>
      <c r="CG24" s="551" t="n">
        <v>6</v>
      </c>
      <c r="CH24" s="549" t="n">
        <v>6</v>
      </c>
      <c r="CI24" s="550" t="n">
        <v>6</v>
      </c>
      <c r="CJ24" s="551" t="n">
        <v>6</v>
      </c>
      <c r="CK24" s="549" t="n">
        <v>6</v>
      </c>
      <c r="CL24" s="550" t="n">
        <v>6</v>
      </c>
      <c r="CM24" s="551" t="s">
        <v>106</v>
      </c>
      <c r="CN24" s="549" t="s">
        <v>106</v>
      </c>
      <c r="CO24" s="550" t="s">
        <v>106</v>
      </c>
      <c r="CP24" s="551" t="s">
        <v>106</v>
      </c>
      <c r="CQ24" s="549" t="s">
        <v>106</v>
      </c>
      <c r="CR24" s="552" t="s">
        <v>106</v>
      </c>
      <c r="DV24" s="476"/>
      <c r="DW24" s="476"/>
    </row>
    <row r="25" s="480" customFormat="true" ht="13.2" hidden="false" customHeight="false" outlineLevel="0" collapsed="false">
      <c r="A25" s="534" t="s">
        <v>66</v>
      </c>
      <c r="B25" s="641"/>
      <c r="C25" s="548" t="n">
        <v>1</v>
      </c>
      <c r="D25" s="549" t="n">
        <v>1</v>
      </c>
      <c r="E25" s="549" t="n">
        <v>1</v>
      </c>
      <c r="F25" s="549" t="n">
        <v>1</v>
      </c>
      <c r="G25" s="551" t="n">
        <v>1</v>
      </c>
      <c r="H25" s="549" t="n">
        <v>1</v>
      </c>
      <c r="I25" s="549" t="n">
        <v>1</v>
      </c>
      <c r="J25" s="550" t="n">
        <v>1</v>
      </c>
      <c r="K25" s="551" t="n">
        <v>1</v>
      </c>
      <c r="L25" s="549" t="n">
        <v>1</v>
      </c>
      <c r="M25" s="549" t="n">
        <v>1</v>
      </c>
      <c r="N25" s="550" t="n">
        <v>1</v>
      </c>
      <c r="O25" s="551" t="n">
        <v>1</v>
      </c>
      <c r="P25" s="549" t="n">
        <v>1</v>
      </c>
      <c r="Q25" s="549" t="n">
        <v>1</v>
      </c>
      <c r="R25" s="550" t="n">
        <v>1</v>
      </c>
      <c r="S25" s="551" t="n">
        <v>1</v>
      </c>
      <c r="T25" s="549" t="n">
        <v>1</v>
      </c>
      <c r="U25" s="549" t="n">
        <v>1</v>
      </c>
      <c r="V25" s="550" t="n">
        <v>1</v>
      </c>
      <c r="W25" s="551" t="n">
        <v>6</v>
      </c>
      <c r="X25" s="549" t="n">
        <v>6</v>
      </c>
      <c r="Y25" s="549" t="n">
        <v>6</v>
      </c>
      <c r="Z25" s="550" t="n">
        <v>6</v>
      </c>
      <c r="AA25" s="551" t="n">
        <v>1</v>
      </c>
      <c r="AB25" s="549" t="n">
        <v>1</v>
      </c>
      <c r="AC25" s="549" t="n">
        <v>1</v>
      </c>
      <c r="AD25" s="552" t="n">
        <v>1</v>
      </c>
      <c r="AE25" s="548" t="n">
        <v>6</v>
      </c>
      <c r="AF25" s="549" t="n">
        <v>6</v>
      </c>
      <c r="AG25" s="549" t="n">
        <v>6</v>
      </c>
      <c r="AH25" s="550" t="n">
        <v>6</v>
      </c>
      <c r="AI25" s="551" t="n">
        <v>6</v>
      </c>
      <c r="AJ25" s="549" t="n">
        <v>6</v>
      </c>
      <c r="AK25" s="549" t="n">
        <v>6</v>
      </c>
      <c r="AL25" s="550" t="n">
        <v>6</v>
      </c>
      <c r="AM25" s="551" t="n">
        <v>6</v>
      </c>
      <c r="AN25" s="549" t="n">
        <v>6</v>
      </c>
      <c r="AO25" s="549" t="n">
        <v>6</v>
      </c>
      <c r="AP25" s="550" t="n">
        <v>6</v>
      </c>
      <c r="AQ25" s="551" t="n">
        <v>6</v>
      </c>
      <c r="AR25" s="549" t="n">
        <v>6</v>
      </c>
      <c r="AS25" s="549" t="n">
        <v>6</v>
      </c>
      <c r="AT25" s="550" t="n">
        <v>6</v>
      </c>
      <c r="AU25" s="551" t="n">
        <v>6</v>
      </c>
      <c r="AV25" s="549" t="n">
        <v>6</v>
      </c>
      <c r="AW25" s="549" t="n">
        <v>6</v>
      </c>
      <c r="AX25" s="550" t="n">
        <v>6</v>
      </c>
      <c r="AY25" s="551" t="n">
        <v>1</v>
      </c>
      <c r="AZ25" s="549" t="n">
        <v>1</v>
      </c>
      <c r="BA25" s="549" t="n">
        <v>1</v>
      </c>
      <c r="BB25" s="552" t="n">
        <v>1</v>
      </c>
      <c r="BC25" s="548" t="s">
        <v>106</v>
      </c>
      <c r="BD25" s="549" t="s">
        <v>106</v>
      </c>
      <c r="BE25" s="550" t="s">
        <v>106</v>
      </c>
      <c r="BF25" s="551" t="s">
        <v>106</v>
      </c>
      <c r="BG25" s="549" t="s">
        <v>106</v>
      </c>
      <c r="BH25" s="550" t="s">
        <v>106</v>
      </c>
      <c r="BI25" s="551" t="s">
        <v>106</v>
      </c>
      <c r="BJ25" s="549" t="s">
        <v>106</v>
      </c>
      <c r="BK25" s="550" t="s">
        <v>106</v>
      </c>
      <c r="BL25" s="551" t="s">
        <v>106</v>
      </c>
      <c r="BM25" s="549" t="s">
        <v>106</v>
      </c>
      <c r="BN25" s="550" t="s">
        <v>106</v>
      </c>
      <c r="BO25" s="551" t="n">
        <v>1</v>
      </c>
      <c r="BP25" s="549" t="n">
        <v>2</v>
      </c>
      <c r="BQ25" s="550" t="n">
        <v>1</v>
      </c>
      <c r="BR25" s="551" t="n">
        <v>6</v>
      </c>
      <c r="BS25" s="549" t="n">
        <v>6</v>
      </c>
      <c r="BT25" s="550" t="n">
        <v>6</v>
      </c>
      <c r="BU25" s="551" t="s">
        <v>106</v>
      </c>
      <c r="BV25" s="549" t="s">
        <v>106</v>
      </c>
      <c r="BW25" s="550" t="s">
        <v>106</v>
      </c>
      <c r="BX25" s="551" t="s">
        <v>106</v>
      </c>
      <c r="BY25" s="549" t="s">
        <v>106</v>
      </c>
      <c r="BZ25" s="550" t="s">
        <v>106</v>
      </c>
      <c r="CA25" s="551" t="s">
        <v>106</v>
      </c>
      <c r="CB25" s="549" t="s">
        <v>106</v>
      </c>
      <c r="CC25" s="552" t="s">
        <v>106</v>
      </c>
      <c r="CD25" s="548" t="s">
        <v>106</v>
      </c>
      <c r="CE25" s="549" t="s">
        <v>106</v>
      </c>
      <c r="CF25" s="550" t="s">
        <v>106</v>
      </c>
      <c r="CG25" s="551" t="n">
        <v>1</v>
      </c>
      <c r="CH25" s="549" t="n">
        <v>1</v>
      </c>
      <c r="CI25" s="550" t="n">
        <v>1</v>
      </c>
      <c r="CJ25" s="551" t="s">
        <v>106</v>
      </c>
      <c r="CK25" s="549" t="s">
        <v>106</v>
      </c>
      <c r="CL25" s="550" t="s">
        <v>106</v>
      </c>
      <c r="CM25" s="551" t="s">
        <v>106</v>
      </c>
      <c r="CN25" s="549" t="s">
        <v>106</v>
      </c>
      <c r="CO25" s="550" t="s">
        <v>106</v>
      </c>
      <c r="CP25" s="551" t="n">
        <v>5</v>
      </c>
      <c r="CQ25" s="549" t="n">
        <v>5</v>
      </c>
      <c r="CR25" s="552" t="n">
        <v>5</v>
      </c>
      <c r="DV25" s="476"/>
      <c r="DW25" s="476"/>
    </row>
    <row r="26" s="480" customFormat="true" ht="13.2" hidden="false" customHeight="false" outlineLevel="0" collapsed="false">
      <c r="A26" s="541" t="s">
        <v>67</v>
      </c>
      <c r="B26" s="642"/>
      <c r="C26" s="543" t="n">
        <v>5</v>
      </c>
      <c r="D26" s="544" t="n">
        <v>5</v>
      </c>
      <c r="E26" s="544" t="n">
        <v>5</v>
      </c>
      <c r="F26" s="544" t="n">
        <v>5</v>
      </c>
      <c r="G26" s="546" t="n">
        <v>5</v>
      </c>
      <c r="H26" s="544" t="n">
        <v>5</v>
      </c>
      <c r="I26" s="544" t="n">
        <v>5</v>
      </c>
      <c r="J26" s="545" t="n">
        <v>5</v>
      </c>
      <c r="K26" s="546" t="n">
        <v>5</v>
      </c>
      <c r="L26" s="544" t="n">
        <v>5</v>
      </c>
      <c r="M26" s="544" t="n">
        <v>5</v>
      </c>
      <c r="N26" s="545" t="n">
        <v>5</v>
      </c>
      <c r="O26" s="546" t="n">
        <v>5</v>
      </c>
      <c r="P26" s="544" t="n">
        <v>5</v>
      </c>
      <c r="Q26" s="544" t="n">
        <v>5</v>
      </c>
      <c r="R26" s="545" t="n">
        <v>5</v>
      </c>
      <c r="S26" s="546" t="n">
        <v>5</v>
      </c>
      <c r="T26" s="544" t="n">
        <v>5</v>
      </c>
      <c r="U26" s="544" t="n">
        <v>5</v>
      </c>
      <c r="V26" s="545" t="n">
        <v>5</v>
      </c>
      <c r="W26" s="546" t="n">
        <v>6</v>
      </c>
      <c r="X26" s="544" t="n">
        <v>6</v>
      </c>
      <c r="Y26" s="544" t="n">
        <v>6</v>
      </c>
      <c r="Z26" s="545" t="s">
        <v>106</v>
      </c>
      <c r="AA26" s="546" t="n">
        <v>5</v>
      </c>
      <c r="AB26" s="544" t="n">
        <v>5</v>
      </c>
      <c r="AC26" s="544" t="n">
        <v>5</v>
      </c>
      <c r="AD26" s="547" t="s">
        <v>106</v>
      </c>
      <c r="AE26" s="543" t="s">
        <v>106</v>
      </c>
      <c r="AF26" s="544" t="n">
        <v>5</v>
      </c>
      <c r="AG26" s="544" t="n">
        <v>5</v>
      </c>
      <c r="AH26" s="545" t="n">
        <v>5</v>
      </c>
      <c r="AI26" s="546" t="n">
        <v>5</v>
      </c>
      <c r="AJ26" s="544" t="n">
        <v>5</v>
      </c>
      <c r="AK26" s="544" t="n">
        <v>5</v>
      </c>
      <c r="AL26" s="545" t="n">
        <v>5</v>
      </c>
      <c r="AM26" s="546" t="n">
        <v>5</v>
      </c>
      <c r="AN26" s="544" t="n">
        <v>5</v>
      </c>
      <c r="AO26" s="544" t="n">
        <v>5</v>
      </c>
      <c r="AP26" s="545" t="n">
        <v>5</v>
      </c>
      <c r="AQ26" s="546" t="n">
        <v>5</v>
      </c>
      <c r="AR26" s="544" t="n">
        <v>5</v>
      </c>
      <c r="AS26" s="544" t="n">
        <v>5</v>
      </c>
      <c r="AT26" s="545" t="n">
        <v>5</v>
      </c>
      <c r="AU26" s="546" t="n">
        <v>5</v>
      </c>
      <c r="AV26" s="544" t="n">
        <v>5</v>
      </c>
      <c r="AW26" s="544" t="n">
        <v>5</v>
      </c>
      <c r="AX26" s="545" t="n">
        <v>5</v>
      </c>
      <c r="AY26" s="546" t="n">
        <v>5</v>
      </c>
      <c r="AZ26" s="544" t="n">
        <v>5</v>
      </c>
      <c r="BA26" s="544" t="n">
        <v>5</v>
      </c>
      <c r="BB26" s="547" t="n">
        <v>5</v>
      </c>
      <c r="BC26" s="543" t="s">
        <v>106</v>
      </c>
      <c r="BD26" s="544" t="s">
        <v>106</v>
      </c>
      <c r="BE26" s="545" t="s">
        <v>106</v>
      </c>
      <c r="BF26" s="546" t="s">
        <v>106</v>
      </c>
      <c r="BG26" s="544" t="s">
        <v>106</v>
      </c>
      <c r="BH26" s="545" t="s">
        <v>106</v>
      </c>
      <c r="BI26" s="546" t="s">
        <v>106</v>
      </c>
      <c r="BJ26" s="544" t="s">
        <v>106</v>
      </c>
      <c r="BK26" s="545" t="s">
        <v>106</v>
      </c>
      <c r="BL26" s="546" t="s">
        <v>106</v>
      </c>
      <c r="BM26" s="544" t="s">
        <v>106</v>
      </c>
      <c r="BN26" s="545" t="s">
        <v>106</v>
      </c>
      <c r="BO26" s="546" t="s">
        <v>60</v>
      </c>
      <c r="BP26" s="544" t="s">
        <v>60</v>
      </c>
      <c r="BQ26" s="545" t="s">
        <v>60</v>
      </c>
      <c r="BR26" s="546" t="n">
        <v>5</v>
      </c>
      <c r="BS26" s="544" t="n">
        <v>5</v>
      </c>
      <c r="BT26" s="545" t="n">
        <v>5</v>
      </c>
      <c r="BU26" s="546" t="n">
        <v>3</v>
      </c>
      <c r="BV26" s="544" t="n">
        <v>3</v>
      </c>
      <c r="BW26" s="545" t="n">
        <v>5</v>
      </c>
      <c r="BX26" s="546" t="s">
        <v>106</v>
      </c>
      <c r="BY26" s="544" t="s">
        <v>106</v>
      </c>
      <c r="BZ26" s="545" t="s">
        <v>106</v>
      </c>
      <c r="CA26" s="546" t="s">
        <v>106</v>
      </c>
      <c r="CB26" s="544" t="s">
        <v>106</v>
      </c>
      <c r="CC26" s="547" t="s">
        <v>106</v>
      </c>
      <c r="CD26" s="543" t="s">
        <v>106</v>
      </c>
      <c r="CE26" s="544" t="s">
        <v>106</v>
      </c>
      <c r="CF26" s="545" t="s">
        <v>106</v>
      </c>
      <c r="CG26" s="546" t="s">
        <v>106</v>
      </c>
      <c r="CH26" s="544" t="s">
        <v>106</v>
      </c>
      <c r="CI26" s="545" t="s">
        <v>106</v>
      </c>
      <c r="CJ26" s="546" t="n">
        <v>5</v>
      </c>
      <c r="CK26" s="544" t="n">
        <v>4</v>
      </c>
      <c r="CL26" s="545" t="n">
        <v>5</v>
      </c>
      <c r="CM26" s="546" t="n">
        <v>2</v>
      </c>
      <c r="CN26" s="544" t="n">
        <v>4</v>
      </c>
      <c r="CO26" s="545" t="n">
        <v>5</v>
      </c>
      <c r="CP26" s="546" t="s">
        <v>60</v>
      </c>
      <c r="CQ26" s="544" t="s">
        <v>60</v>
      </c>
      <c r="CR26" s="547" t="s">
        <v>60</v>
      </c>
      <c r="DV26" s="476"/>
      <c r="DW26" s="476"/>
    </row>
    <row r="27" s="480" customFormat="true" ht="13.2" hidden="false" customHeight="false" outlineLevel="0" collapsed="false">
      <c r="A27" s="541" t="s">
        <v>68</v>
      </c>
      <c r="B27" s="642"/>
      <c r="C27" s="543" t="n">
        <v>1</v>
      </c>
      <c r="D27" s="544" t="n">
        <v>1</v>
      </c>
      <c r="E27" s="544" t="n">
        <v>1</v>
      </c>
      <c r="F27" s="544" t="n">
        <v>1</v>
      </c>
      <c r="G27" s="546" t="n">
        <v>1</v>
      </c>
      <c r="H27" s="544" t="n">
        <v>1</v>
      </c>
      <c r="I27" s="544" t="n">
        <v>1</v>
      </c>
      <c r="J27" s="545" t="n">
        <v>1</v>
      </c>
      <c r="K27" s="546" t="n">
        <v>1</v>
      </c>
      <c r="L27" s="544" t="n">
        <v>1</v>
      </c>
      <c r="M27" s="544" t="n">
        <v>1</v>
      </c>
      <c r="N27" s="545" t="n">
        <v>1</v>
      </c>
      <c r="O27" s="546" t="n">
        <v>1</v>
      </c>
      <c r="P27" s="544" t="n">
        <v>1</v>
      </c>
      <c r="Q27" s="544" t="n">
        <v>1</v>
      </c>
      <c r="R27" s="545" t="n">
        <v>1</v>
      </c>
      <c r="S27" s="546" t="n">
        <v>1</v>
      </c>
      <c r="T27" s="544" t="n">
        <v>1</v>
      </c>
      <c r="U27" s="544" t="n">
        <v>1</v>
      </c>
      <c r="V27" s="545" t="n">
        <v>1</v>
      </c>
      <c r="W27" s="546" t="n">
        <v>1</v>
      </c>
      <c r="X27" s="544" t="n">
        <v>1</v>
      </c>
      <c r="Y27" s="544" t="n">
        <v>1</v>
      </c>
      <c r="Z27" s="545" t="n">
        <v>1</v>
      </c>
      <c r="AA27" s="546" t="n">
        <v>1</v>
      </c>
      <c r="AB27" s="544" t="n">
        <v>1</v>
      </c>
      <c r="AC27" s="544" t="n">
        <v>1</v>
      </c>
      <c r="AD27" s="547" t="n">
        <v>1</v>
      </c>
      <c r="AE27" s="543" t="n">
        <v>1</v>
      </c>
      <c r="AF27" s="544" t="n">
        <v>1</v>
      </c>
      <c r="AG27" s="544" t="n">
        <v>1</v>
      </c>
      <c r="AH27" s="545" t="n">
        <v>1</v>
      </c>
      <c r="AI27" s="546" t="n">
        <v>1</v>
      </c>
      <c r="AJ27" s="544" t="s">
        <v>106</v>
      </c>
      <c r="AK27" s="544" t="s">
        <v>106</v>
      </c>
      <c r="AL27" s="545" t="s">
        <v>106</v>
      </c>
      <c r="AM27" s="546" t="s">
        <v>106</v>
      </c>
      <c r="AN27" s="544" t="s">
        <v>106</v>
      </c>
      <c r="AO27" s="544" t="s">
        <v>106</v>
      </c>
      <c r="AP27" s="545" t="s">
        <v>106</v>
      </c>
      <c r="AQ27" s="546" t="s">
        <v>106</v>
      </c>
      <c r="AR27" s="544" t="s">
        <v>106</v>
      </c>
      <c r="AS27" s="544" t="s">
        <v>106</v>
      </c>
      <c r="AT27" s="545" t="s">
        <v>106</v>
      </c>
      <c r="AU27" s="546" t="n">
        <v>1</v>
      </c>
      <c r="AV27" s="544" t="n">
        <v>1</v>
      </c>
      <c r="AW27" s="544" t="n">
        <v>1</v>
      </c>
      <c r="AX27" s="545" t="n">
        <v>1</v>
      </c>
      <c r="AY27" s="546" t="s">
        <v>106</v>
      </c>
      <c r="AZ27" s="544" t="s">
        <v>106</v>
      </c>
      <c r="BA27" s="544" t="s">
        <v>106</v>
      </c>
      <c r="BB27" s="547" t="s">
        <v>106</v>
      </c>
      <c r="BC27" s="543" t="s">
        <v>106</v>
      </c>
      <c r="BD27" s="544" t="s">
        <v>106</v>
      </c>
      <c r="BE27" s="545" t="s">
        <v>106</v>
      </c>
      <c r="BF27" s="546" t="s">
        <v>106</v>
      </c>
      <c r="BG27" s="544" t="s">
        <v>106</v>
      </c>
      <c r="BH27" s="545" t="s">
        <v>106</v>
      </c>
      <c r="BI27" s="546" t="s">
        <v>106</v>
      </c>
      <c r="BJ27" s="544" t="s">
        <v>106</v>
      </c>
      <c r="BK27" s="545" t="s">
        <v>106</v>
      </c>
      <c r="BL27" s="546" t="s">
        <v>106</v>
      </c>
      <c r="BM27" s="544" t="s">
        <v>106</v>
      </c>
      <c r="BN27" s="545" t="s">
        <v>106</v>
      </c>
      <c r="BO27" s="546" t="n">
        <v>1</v>
      </c>
      <c r="BP27" s="544" t="n">
        <v>1</v>
      </c>
      <c r="BQ27" s="545" t="n">
        <v>1</v>
      </c>
      <c r="BR27" s="546" t="n">
        <v>1</v>
      </c>
      <c r="BS27" s="544" t="n">
        <v>1</v>
      </c>
      <c r="BT27" s="545" t="n">
        <v>1</v>
      </c>
      <c r="BU27" s="546" t="n">
        <v>1</v>
      </c>
      <c r="BV27" s="544" t="n">
        <v>1</v>
      </c>
      <c r="BW27" s="545" t="n">
        <v>1</v>
      </c>
      <c r="BX27" s="546" t="n">
        <v>1</v>
      </c>
      <c r="BY27" s="544" t="n">
        <v>1</v>
      </c>
      <c r="BZ27" s="545" t="n">
        <v>1</v>
      </c>
      <c r="CA27" s="546" t="s">
        <v>106</v>
      </c>
      <c r="CB27" s="544" t="s">
        <v>106</v>
      </c>
      <c r="CC27" s="547" t="s">
        <v>106</v>
      </c>
      <c r="CD27" s="543" t="s">
        <v>106</v>
      </c>
      <c r="CE27" s="544" t="s">
        <v>106</v>
      </c>
      <c r="CF27" s="545" t="s">
        <v>106</v>
      </c>
      <c r="CG27" s="546" t="n">
        <v>1</v>
      </c>
      <c r="CH27" s="544" t="n">
        <v>1</v>
      </c>
      <c r="CI27" s="545" t="n">
        <v>1</v>
      </c>
      <c r="CJ27" s="546" t="n">
        <v>1</v>
      </c>
      <c r="CK27" s="544" t="n">
        <v>1</v>
      </c>
      <c r="CL27" s="545" t="n">
        <v>1</v>
      </c>
      <c r="CM27" s="546" t="s">
        <v>106</v>
      </c>
      <c r="CN27" s="544" t="s">
        <v>106</v>
      </c>
      <c r="CO27" s="545" t="s">
        <v>106</v>
      </c>
      <c r="CP27" s="546" t="s">
        <v>106</v>
      </c>
      <c r="CQ27" s="544" t="s">
        <v>106</v>
      </c>
      <c r="CR27" s="547" t="s">
        <v>106</v>
      </c>
      <c r="DV27" s="476"/>
      <c r="DW27" s="476"/>
    </row>
    <row r="28" s="480" customFormat="true" ht="13.2" hidden="false" customHeight="false" outlineLevel="0" collapsed="false">
      <c r="A28" s="534" t="s">
        <v>70</v>
      </c>
      <c r="B28" s="641"/>
      <c r="C28" s="548" t="n">
        <v>2</v>
      </c>
      <c r="D28" s="549" t="n">
        <v>2</v>
      </c>
      <c r="E28" s="549" t="n">
        <v>2</v>
      </c>
      <c r="F28" s="549" t="n">
        <v>2</v>
      </c>
      <c r="G28" s="551" t="n">
        <v>2</v>
      </c>
      <c r="H28" s="549" t="n">
        <v>2</v>
      </c>
      <c r="I28" s="549" t="n">
        <v>2</v>
      </c>
      <c r="J28" s="550" t="n">
        <v>2</v>
      </c>
      <c r="K28" s="551" t="n">
        <v>2</v>
      </c>
      <c r="L28" s="549" t="n">
        <v>2</v>
      </c>
      <c r="M28" s="549" t="n">
        <v>2</v>
      </c>
      <c r="N28" s="550" t="n">
        <v>2</v>
      </c>
      <c r="O28" s="551" t="n">
        <v>6</v>
      </c>
      <c r="P28" s="549" t="n">
        <v>2</v>
      </c>
      <c r="Q28" s="549" t="n">
        <v>2</v>
      </c>
      <c r="R28" s="550" t="n">
        <v>2</v>
      </c>
      <c r="S28" s="551" t="n">
        <v>2</v>
      </c>
      <c r="T28" s="549" t="n">
        <v>2</v>
      </c>
      <c r="U28" s="549" t="n">
        <v>2</v>
      </c>
      <c r="V28" s="550" t="n">
        <v>2</v>
      </c>
      <c r="W28" s="551" t="n">
        <v>6</v>
      </c>
      <c r="X28" s="549" t="n">
        <v>2</v>
      </c>
      <c r="Y28" s="549" t="n">
        <v>2</v>
      </c>
      <c r="Z28" s="550" t="n">
        <v>2</v>
      </c>
      <c r="AA28" s="551" t="n">
        <v>6</v>
      </c>
      <c r="AB28" s="549" t="n">
        <v>2</v>
      </c>
      <c r="AC28" s="549" t="n">
        <v>2</v>
      </c>
      <c r="AD28" s="552" t="n">
        <v>2</v>
      </c>
      <c r="AE28" s="548" t="n">
        <v>6</v>
      </c>
      <c r="AF28" s="549" t="n">
        <v>2</v>
      </c>
      <c r="AG28" s="549" t="n">
        <v>2</v>
      </c>
      <c r="AH28" s="550" t="n">
        <v>2</v>
      </c>
      <c r="AI28" s="551" t="n">
        <v>6</v>
      </c>
      <c r="AJ28" s="549" t="n">
        <v>2</v>
      </c>
      <c r="AK28" s="549" t="n">
        <v>2</v>
      </c>
      <c r="AL28" s="550" t="n">
        <v>2</v>
      </c>
      <c r="AM28" s="551" t="n">
        <v>6</v>
      </c>
      <c r="AN28" s="549" t="s">
        <v>106</v>
      </c>
      <c r="AO28" s="549" t="s">
        <v>106</v>
      </c>
      <c r="AP28" s="550" t="s">
        <v>106</v>
      </c>
      <c r="AQ28" s="551" t="n">
        <v>6</v>
      </c>
      <c r="AR28" s="549" t="s">
        <v>106</v>
      </c>
      <c r="AS28" s="549" t="s">
        <v>106</v>
      </c>
      <c r="AT28" s="550" t="s">
        <v>106</v>
      </c>
      <c r="AU28" s="551" t="n">
        <v>6</v>
      </c>
      <c r="AV28" s="549" t="s">
        <v>106</v>
      </c>
      <c r="AW28" s="549" t="s">
        <v>106</v>
      </c>
      <c r="AX28" s="550" t="s">
        <v>106</v>
      </c>
      <c r="AY28" s="551" t="n">
        <v>6</v>
      </c>
      <c r="AZ28" s="549" t="s">
        <v>106</v>
      </c>
      <c r="BA28" s="549" t="s">
        <v>106</v>
      </c>
      <c r="BB28" s="552" t="s">
        <v>106</v>
      </c>
      <c r="BC28" s="548" t="s">
        <v>106</v>
      </c>
      <c r="BD28" s="549" t="s">
        <v>106</v>
      </c>
      <c r="BE28" s="550" t="s">
        <v>106</v>
      </c>
      <c r="BF28" s="551" t="s">
        <v>106</v>
      </c>
      <c r="BG28" s="549" t="s">
        <v>106</v>
      </c>
      <c r="BH28" s="550" t="s">
        <v>106</v>
      </c>
      <c r="BI28" s="551" t="s">
        <v>106</v>
      </c>
      <c r="BJ28" s="549" t="s">
        <v>106</v>
      </c>
      <c r="BK28" s="550" t="s">
        <v>106</v>
      </c>
      <c r="BL28" s="551" t="s">
        <v>106</v>
      </c>
      <c r="BM28" s="549" t="s">
        <v>106</v>
      </c>
      <c r="BN28" s="550" t="s">
        <v>106</v>
      </c>
      <c r="BO28" s="551" t="s">
        <v>106</v>
      </c>
      <c r="BP28" s="549" t="s">
        <v>106</v>
      </c>
      <c r="BQ28" s="550" t="s">
        <v>106</v>
      </c>
      <c r="BR28" s="551" t="s">
        <v>106</v>
      </c>
      <c r="BS28" s="549" t="s">
        <v>106</v>
      </c>
      <c r="BT28" s="550" t="s">
        <v>106</v>
      </c>
      <c r="BU28" s="551" t="n">
        <v>2</v>
      </c>
      <c r="BV28" s="549" t="n">
        <v>2</v>
      </c>
      <c r="BW28" s="550" t="n">
        <v>2</v>
      </c>
      <c r="BX28" s="551" t="n">
        <v>2</v>
      </c>
      <c r="BY28" s="549" t="n">
        <v>2</v>
      </c>
      <c r="BZ28" s="550" t="n">
        <v>2</v>
      </c>
      <c r="CA28" s="551" t="n">
        <v>2</v>
      </c>
      <c r="CB28" s="549" t="n">
        <v>2</v>
      </c>
      <c r="CC28" s="552" t="n">
        <v>2</v>
      </c>
      <c r="CD28" s="548" t="s">
        <v>106</v>
      </c>
      <c r="CE28" s="549" t="s">
        <v>106</v>
      </c>
      <c r="CF28" s="550" t="s">
        <v>106</v>
      </c>
      <c r="CG28" s="551" t="s">
        <v>106</v>
      </c>
      <c r="CH28" s="549" t="s">
        <v>106</v>
      </c>
      <c r="CI28" s="550" t="s">
        <v>106</v>
      </c>
      <c r="CJ28" s="551" t="s">
        <v>106</v>
      </c>
      <c r="CK28" s="549" t="s">
        <v>106</v>
      </c>
      <c r="CL28" s="550" t="s">
        <v>106</v>
      </c>
      <c r="CM28" s="551" t="s">
        <v>106</v>
      </c>
      <c r="CN28" s="549" t="s">
        <v>106</v>
      </c>
      <c r="CO28" s="550" t="s">
        <v>106</v>
      </c>
      <c r="CP28" s="551" t="n">
        <v>2</v>
      </c>
      <c r="CQ28" s="549" t="n">
        <v>2</v>
      </c>
      <c r="CR28" s="552" t="n">
        <v>2</v>
      </c>
      <c r="DV28" s="476"/>
      <c r="DW28" s="476"/>
    </row>
    <row r="29" s="480" customFormat="true" ht="13.2" hidden="false" customHeight="false" outlineLevel="0" collapsed="false">
      <c r="A29" s="534" t="s">
        <v>71</v>
      </c>
      <c r="B29" s="641"/>
      <c r="C29" s="548" t="n">
        <v>1</v>
      </c>
      <c r="D29" s="549" t="n">
        <v>6</v>
      </c>
      <c r="E29" s="549" t="n">
        <v>1</v>
      </c>
      <c r="F29" s="549" t="s">
        <v>60</v>
      </c>
      <c r="G29" s="551" t="n">
        <v>1</v>
      </c>
      <c r="H29" s="549" t="n">
        <v>6</v>
      </c>
      <c r="I29" s="549" t="n">
        <v>1</v>
      </c>
      <c r="J29" s="550" t="s">
        <v>60</v>
      </c>
      <c r="K29" s="551" t="n">
        <v>1</v>
      </c>
      <c r="L29" s="549" t="n">
        <v>6</v>
      </c>
      <c r="M29" s="549" t="n">
        <v>1</v>
      </c>
      <c r="N29" s="550" t="s">
        <v>60</v>
      </c>
      <c r="O29" s="551" t="n">
        <v>1</v>
      </c>
      <c r="P29" s="549" t="n">
        <v>6</v>
      </c>
      <c r="Q29" s="549" t="n">
        <v>1</v>
      </c>
      <c r="R29" s="550" t="s">
        <v>60</v>
      </c>
      <c r="S29" s="551" t="n">
        <v>1</v>
      </c>
      <c r="T29" s="549" t="n">
        <v>6</v>
      </c>
      <c r="U29" s="549" t="n">
        <v>1</v>
      </c>
      <c r="V29" s="550" t="s">
        <v>60</v>
      </c>
      <c r="W29" s="551" t="n">
        <v>1</v>
      </c>
      <c r="X29" s="549" t="n">
        <v>6</v>
      </c>
      <c r="Y29" s="549" t="n">
        <v>1</v>
      </c>
      <c r="Z29" s="550" t="s">
        <v>60</v>
      </c>
      <c r="AA29" s="551" t="n">
        <v>1</v>
      </c>
      <c r="AB29" s="549" t="n">
        <v>6</v>
      </c>
      <c r="AC29" s="549" t="n">
        <v>1</v>
      </c>
      <c r="AD29" s="552" t="s">
        <v>60</v>
      </c>
      <c r="AE29" s="548" t="s">
        <v>106</v>
      </c>
      <c r="AF29" s="549" t="s">
        <v>106</v>
      </c>
      <c r="AG29" s="549" t="s">
        <v>106</v>
      </c>
      <c r="AH29" s="550" t="s">
        <v>106</v>
      </c>
      <c r="AI29" s="551" t="n">
        <v>6</v>
      </c>
      <c r="AJ29" s="549" t="n">
        <v>6</v>
      </c>
      <c r="AK29" s="549" t="n">
        <v>1</v>
      </c>
      <c r="AL29" s="550" t="n">
        <v>1</v>
      </c>
      <c r="AM29" s="551" t="n">
        <v>1</v>
      </c>
      <c r="AN29" s="549" t="n">
        <v>6</v>
      </c>
      <c r="AO29" s="549" t="n">
        <v>1</v>
      </c>
      <c r="AP29" s="550" t="s">
        <v>60</v>
      </c>
      <c r="AQ29" s="551" t="s">
        <v>106</v>
      </c>
      <c r="AR29" s="549" t="s">
        <v>106</v>
      </c>
      <c r="AS29" s="549" t="s">
        <v>106</v>
      </c>
      <c r="AT29" s="550" t="s">
        <v>106</v>
      </c>
      <c r="AU29" s="551" t="s">
        <v>106</v>
      </c>
      <c r="AV29" s="549" t="s">
        <v>106</v>
      </c>
      <c r="AW29" s="549" t="s">
        <v>106</v>
      </c>
      <c r="AX29" s="550" t="s">
        <v>106</v>
      </c>
      <c r="AY29" s="551" t="s">
        <v>106</v>
      </c>
      <c r="AZ29" s="549" t="s">
        <v>106</v>
      </c>
      <c r="BA29" s="549" t="s">
        <v>106</v>
      </c>
      <c r="BB29" s="552" t="s">
        <v>106</v>
      </c>
      <c r="BC29" s="548" t="s">
        <v>106</v>
      </c>
      <c r="BD29" s="549" t="s">
        <v>106</v>
      </c>
      <c r="BE29" s="550" t="s">
        <v>106</v>
      </c>
      <c r="BF29" s="551" t="s">
        <v>106</v>
      </c>
      <c r="BG29" s="549" t="s">
        <v>106</v>
      </c>
      <c r="BH29" s="550" t="s">
        <v>106</v>
      </c>
      <c r="BI29" s="551" t="s">
        <v>106</v>
      </c>
      <c r="BJ29" s="549" t="s">
        <v>106</v>
      </c>
      <c r="BK29" s="550" t="s">
        <v>106</v>
      </c>
      <c r="BL29" s="551" t="s">
        <v>106</v>
      </c>
      <c r="BM29" s="549" t="s">
        <v>106</v>
      </c>
      <c r="BN29" s="550" t="s">
        <v>106</v>
      </c>
      <c r="BO29" s="551" t="s">
        <v>106</v>
      </c>
      <c r="BP29" s="549" t="s">
        <v>106</v>
      </c>
      <c r="BQ29" s="550" t="s">
        <v>106</v>
      </c>
      <c r="BR29" s="551" t="s">
        <v>106</v>
      </c>
      <c r="BS29" s="549" t="s">
        <v>106</v>
      </c>
      <c r="BT29" s="550" t="s">
        <v>106</v>
      </c>
      <c r="BU29" s="551" t="n">
        <v>1</v>
      </c>
      <c r="BV29" s="549" t="n">
        <v>1</v>
      </c>
      <c r="BW29" s="550" t="n">
        <v>1</v>
      </c>
      <c r="BX29" s="551" t="n">
        <v>1</v>
      </c>
      <c r="BY29" s="549" t="n">
        <v>1</v>
      </c>
      <c r="BZ29" s="550" t="n">
        <v>1</v>
      </c>
      <c r="CA29" s="551" t="s">
        <v>106</v>
      </c>
      <c r="CB29" s="549" t="s">
        <v>106</v>
      </c>
      <c r="CC29" s="552" t="s">
        <v>106</v>
      </c>
      <c r="CD29" s="548" t="s">
        <v>106</v>
      </c>
      <c r="CE29" s="549" t="s">
        <v>106</v>
      </c>
      <c r="CF29" s="550" t="s">
        <v>106</v>
      </c>
      <c r="CG29" s="551" t="s">
        <v>106</v>
      </c>
      <c r="CH29" s="549" t="s">
        <v>106</v>
      </c>
      <c r="CI29" s="550" t="s">
        <v>106</v>
      </c>
      <c r="CJ29" s="551" t="n">
        <v>1</v>
      </c>
      <c r="CK29" s="549" t="n">
        <v>1</v>
      </c>
      <c r="CL29" s="550" t="n">
        <v>1</v>
      </c>
      <c r="CM29" s="551" t="s">
        <v>106</v>
      </c>
      <c r="CN29" s="549" t="s">
        <v>106</v>
      </c>
      <c r="CO29" s="550" t="s">
        <v>106</v>
      </c>
      <c r="CP29" s="551" t="s">
        <v>106</v>
      </c>
      <c r="CQ29" s="549" t="s">
        <v>106</v>
      </c>
      <c r="CR29" s="552" t="s">
        <v>106</v>
      </c>
      <c r="DV29" s="476"/>
      <c r="DW29" s="476"/>
    </row>
    <row r="30" s="480" customFormat="true" ht="13.2" hidden="false" customHeight="false" outlineLevel="0" collapsed="false">
      <c r="A30" s="541" t="s">
        <v>72</v>
      </c>
      <c r="B30" s="642"/>
      <c r="C30" s="543" t="n">
        <v>1</v>
      </c>
      <c r="D30" s="544" t="s">
        <v>106</v>
      </c>
      <c r="E30" s="544" t="s">
        <v>106</v>
      </c>
      <c r="F30" s="544" t="s">
        <v>106</v>
      </c>
      <c r="G30" s="546" t="n">
        <v>6</v>
      </c>
      <c r="H30" s="544" t="s">
        <v>106</v>
      </c>
      <c r="I30" s="544" t="s">
        <v>106</v>
      </c>
      <c r="J30" s="545" t="s">
        <v>106</v>
      </c>
      <c r="K30" s="546" t="n">
        <v>6</v>
      </c>
      <c r="L30" s="544" t="s">
        <v>106</v>
      </c>
      <c r="M30" s="544" t="s">
        <v>106</v>
      </c>
      <c r="N30" s="545" t="s">
        <v>106</v>
      </c>
      <c r="O30" s="546" t="n">
        <v>6</v>
      </c>
      <c r="P30" s="544" t="s">
        <v>106</v>
      </c>
      <c r="Q30" s="544" t="s">
        <v>106</v>
      </c>
      <c r="R30" s="545" t="s">
        <v>106</v>
      </c>
      <c r="S30" s="546" t="n">
        <v>6</v>
      </c>
      <c r="T30" s="544" t="s">
        <v>106</v>
      </c>
      <c r="U30" s="544" t="s">
        <v>106</v>
      </c>
      <c r="V30" s="545" t="s">
        <v>106</v>
      </c>
      <c r="W30" s="546" t="s">
        <v>106</v>
      </c>
      <c r="X30" s="544" t="s">
        <v>106</v>
      </c>
      <c r="Y30" s="544" t="s">
        <v>106</v>
      </c>
      <c r="Z30" s="545" t="s">
        <v>106</v>
      </c>
      <c r="AA30" s="546" t="n">
        <v>1</v>
      </c>
      <c r="AB30" s="544" t="s">
        <v>106</v>
      </c>
      <c r="AC30" s="544" t="s">
        <v>106</v>
      </c>
      <c r="AD30" s="547" t="s">
        <v>106</v>
      </c>
      <c r="AE30" s="543" t="n">
        <v>1</v>
      </c>
      <c r="AF30" s="544" t="n">
        <v>1</v>
      </c>
      <c r="AG30" s="544" t="n">
        <v>1</v>
      </c>
      <c r="AH30" s="545" t="n">
        <v>1</v>
      </c>
      <c r="AI30" s="546" t="n">
        <v>6</v>
      </c>
      <c r="AJ30" s="544" t="s">
        <v>106</v>
      </c>
      <c r="AK30" s="544" t="s">
        <v>106</v>
      </c>
      <c r="AL30" s="545" t="s">
        <v>106</v>
      </c>
      <c r="AM30" s="546" t="n">
        <v>1</v>
      </c>
      <c r="AN30" s="544" t="s">
        <v>106</v>
      </c>
      <c r="AO30" s="544" t="s">
        <v>106</v>
      </c>
      <c r="AP30" s="545" t="s">
        <v>106</v>
      </c>
      <c r="AQ30" s="546" t="n">
        <v>6</v>
      </c>
      <c r="AR30" s="544" t="s">
        <v>106</v>
      </c>
      <c r="AS30" s="544" t="s">
        <v>106</v>
      </c>
      <c r="AT30" s="545" t="s">
        <v>106</v>
      </c>
      <c r="AU30" s="546" t="n">
        <v>6</v>
      </c>
      <c r="AV30" s="544" t="s">
        <v>106</v>
      </c>
      <c r="AW30" s="544" t="s">
        <v>106</v>
      </c>
      <c r="AX30" s="545" t="s">
        <v>106</v>
      </c>
      <c r="AY30" s="546" t="n">
        <v>1</v>
      </c>
      <c r="AZ30" s="544" t="n">
        <v>5</v>
      </c>
      <c r="BA30" s="544" t="n">
        <v>5</v>
      </c>
      <c r="BB30" s="547" t="n">
        <v>5</v>
      </c>
      <c r="BC30" s="543" t="n">
        <v>1</v>
      </c>
      <c r="BD30" s="544" t="n">
        <v>1</v>
      </c>
      <c r="BE30" s="545" t="n">
        <v>1</v>
      </c>
      <c r="BF30" s="546" t="s">
        <v>106</v>
      </c>
      <c r="BG30" s="544" t="s">
        <v>106</v>
      </c>
      <c r="BH30" s="545" t="s">
        <v>106</v>
      </c>
      <c r="BI30" s="546" t="s">
        <v>106</v>
      </c>
      <c r="BJ30" s="544" t="s">
        <v>106</v>
      </c>
      <c r="BK30" s="545" t="s">
        <v>106</v>
      </c>
      <c r="BL30" s="546" t="s">
        <v>106</v>
      </c>
      <c r="BM30" s="544" t="s">
        <v>106</v>
      </c>
      <c r="BN30" s="545" t="s">
        <v>106</v>
      </c>
      <c r="BO30" s="546" t="s">
        <v>106</v>
      </c>
      <c r="BP30" s="544" t="s">
        <v>106</v>
      </c>
      <c r="BQ30" s="545" t="s">
        <v>106</v>
      </c>
      <c r="BR30" s="546" t="s">
        <v>106</v>
      </c>
      <c r="BS30" s="544" t="s">
        <v>106</v>
      </c>
      <c r="BT30" s="545" t="s">
        <v>106</v>
      </c>
      <c r="BU30" s="546" t="n">
        <v>1</v>
      </c>
      <c r="BV30" s="544" t="n">
        <v>1</v>
      </c>
      <c r="BW30" s="545" t="n">
        <v>1</v>
      </c>
      <c r="BX30" s="546" t="n">
        <v>1</v>
      </c>
      <c r="BY30" s="544" t="n">
        <v>1</v>
      </c>
      <c r="BZ30" s="545" t="n">
        <v>1</v>
      </c>
      <c r="CA30" s="546" t="s">
        <v>106</v>
      </c>
      <c r="CB30" s="544" t="s">
        <v>106</v>
      </c>
      <c r="CC30" s="547" t="s">
        <v>106</v>
      </c>
      <c r="CD30" s="543" t="n">
        <v>1</v>
      </c>
      <c r="CE30" s="544" t="n">
        <v>6</v>
      </c>
      <c r="CF30" s="545" t="n">
        <v>6</v>
      </c>
      <c r="CG30" s="546" t="n">
        <v>1</v>
      </c>
      <c r="CH30" s="544" t="n">
        <v>6</v>
      </c>
      <c r="CI30" s="545" t="n">
        <v>6</v>
      </c>
      <c r="CJ30" s="546" t="n">
        <v>1</v>
      </c>
      <c r="CK30" s="544" t="n">
        <v>1</v>
      </c>
      <c r="CL30" s="545" t="n">
        <v>1</v>
      </c>
      <c r="CM30" s="546" t="s">
        <v>106</v>
      </c>
      <c r="CN30" s="544" t="s">
        <v>106</v>
      </c>
      <c r="CO30" s="545" t="s">
        <v>106</v>
      </c>
      <c r="CP30" s="546" t="s">
        <v>106</v>
      </c>
      <c r="CQ30" s="544" t="s">
        <v>106</v>
      </c>
      <c r="CR30" s="547" t="s">
        <v>106</v>
      </c>
      <c r="DV30" s="476"/>
      <c r="DW30" s="476"/>
    </row>
    <row r="31" s="480" customFormat="true" ht="13.2" hidden="false" customHeight="false" outlineLevel="0" collapsed="false">
      <c r="A31" s="541" t="s">
        <v>73</v>
      </c>
      <c r="B31" s="642"/>
      <c r="C31" s="543" t="n">
        <v>1</v>
      </c>
      <c r="D31" s="544" t="n">
        <v>5</v>
      </c>
      <c r="E31" s="544" t="n">
        <v>1</v>
      </c>
      <c r="F31" s="544" t="n">
        <v>5</v>
      </c>
      <c r="G31" s="546" t="n">
        <v>1</v>
      </c>
      <c r="H31" s="544" t="n">
        <v>5</v>
      </c>
      <c r="I31" s="544" t="n">
        <v>1</v>
      </c>
      <c r="J31" s="545" t="n">
        <v>5</v>
      </c>
      <c r="K31" s="546" t="n">
        <v>1</v>
      </c>
      <c r="L31" s="544" t="n">
        <v>5</v>
      </c>
      <c r="M31" s="544" t="n">
        <v>1</v>
      </c>
      <c r="N31" s="545" t="n">
        <v>5</v>
      </c>
      <c r="O31" s="546" t="n">
        <v>6</v>
      </c>
      <c r="P31" s="544" t="n">
        <v>6</v>
      </c>
      <c r="Q31" s="544" t="n">
        <v>6</v>
      </c>
      <c r="R31" s="545" t="n">
        <v>5</v>
      </c>
      <c r="S31" s="546" t="n">
        <v>6</v>
      </c>
      <c r="T31" s="544" t="s">
        <v>60</v>
      </c>
      <c r="U31" s="544" t="s">
        <v>60</v>
      </c>
      <c r="V31" s="545" t="s">
        <v>60</v>
      </c>
      <c r="W31" s="546" t="n">
        <v>6</v>
      </c>
      <c r="X31" s="544" t="s">
        <v>60</v>
      </c>
      <c r="Y31" s="544" t="s">
        <v>60</v>
      </c>
      <c r="Z31" s="545" t="s">
        <v>60</v>
      </c>
      <c r="AA31" s="546" t="n">
        <v>6</v>
      </c>
      <c r="AB31" s="544" t="n">
        <v>6</v>
      </c>
      <c r="AC31" s="544" t="n">
        <v>1</v>
      </c>
      <c r="AD31" s="547" t="s">
        <v>106</v>
      </c>
      <c r="AE31" s="543" t="n">
        <v>6</v>
      </c>
      <c r="AF31" s="544" t="n">
        <v>6</v>
      </c>
      <c r="AG31" s="544" t="n">
        <v>6</v>
      </c>
      <c r="AH31" s="545" t="n">
        <v>5</v>
      </c>
      <c r="AI31" s="546" t="n">
        <v>6</v>
      </c>
      <c r="AJ31" s="544" t="n">
        <v>6</v>
      </c>
      <c r="AK31" s="544" t="n">
        <v>6</v>
      </c>
      <c r="AL31" s="545" t="n">
        <v>5</v>
      </c>
      <c r="AM31" s="546" t="n">
        <v>6</v>
      </c>
      <c r="AN31" s="544" t="s">
        <v>106</v>
      </c>
      <c r="AO31" s="544" t="s">
        <v>106</v>
      </c>
      <c r="AP31" s="545" t="s">
        <v>106</v>
      </c>
      <c r="AQ31" s="546" t="n">
        <v>6</v>
      </c>
      <c r="AR31" s="544" t="n">
        <v>6</v>
      </c>
      <c r="AS31" s="544" t="n">
        <v>6</v>
      </c>
      <c r="AT31" s="545" t="n">
        <v>5</v>
      </c>
      <c r="AU31" s="546" t="n">
        <v>6</v>
      </c>
      <c r="AV31" s="544" t="n">
        <v>6</v>
      </c>
      <c r="AW31" s="544" t="n">
        <v>6</v>
      </c>
      <c r="AX31" s="545" t="n">
        <v>5</v>
      </c>
      <c r="AY31" s="546" t="n">
        <v>6</v>
      </c>
      <c r="AZ31" s="544" t="s">
        <v>106</v>
      </c>
      <c r="BA31" s="544" t="s">
        <v>106</v>
      </c>
      <c r="BB31" s="547" t="s">
        <v>106</v>
      </c>
      <c r="BC31" s="543" t="n">
        <v>5</v>
      </c>
      <c r="BD31" s="544" t="n">
        <v>5</v>
      </c>
      <c r="BE31" s="545" t="n">
        <v>5</v>
      </c>
      <c r="BF31" s="546" t="s">
        <v>106</v>
      </c>
      <c r="BG31" s="544" t="s">
        <v>106</v>
      </c>
      <c r="BH31" s="545" t="s">
        <v>106</v>
      </c>
      <c r="BI31" s="546" t="s">
        <v>106</v>
      </c>
      <c r="BJ31" s="544" t="s">
        <v>106</v>
      </c>
      <c r="BK31" s="545" t="s">
        <v>106</v>
      </c>
      <c r="BL31" s="546" t="n">
        <v>6</v>
      </c>
      <c r="BM31" s="544" t="n">
        <v>6</v>
      </c>
      <c r="BN31" s="545" t="s">
        <v>106</v>
      </c>
      <c r="BO31" s="546" t="s">
        <v>106</v>
      </c>
      <c r="BP31" s="544" t="s">
        <v>106</v>
      </c>
      <c r="BQ31" s="545" t="s">
        <v>106</v>
      </c>
      <c r="BR31" s="546" t="s">
        <v>60</v>
      </c>
      <c r="BS31" s="544" t="s">
        <v>60</v>
      </c>
      <c r="BT31" s="545" t="s">
        <v>60</v>
      </c>
      <c r="BU31" s="546" t="n">
        <v>5</v>
      </c>
      <c r="BV31" s="544" t="n">
        <v>5</v>
      </c>
      <c r="BW31" s="545" t="n">
        <v>5</v>
      </c>
      <c r="BX31" s="546" t="s">
        <v>106</v>
      </c>
      <c r="BY31" s="544" t="s">
        <v>106</v>
      </c>
      <c r="BZ31" s="545" t="s">
        <v>106</v>
      </c>
      <c r="CA31" s="546" t="n">
        <v>5</v>
      </c>
      <c r="CB31" s="544" t="n">
        <v>5</v>
      </c>
      <c r="CC31" s="547" t="s">
        <v>106</v>
      </c>
      <c r="CD31" s="543" t="s">
        <v>106</v>
      </c>
      <c r="CE31" s="544" t="s">
        <v>106</v>
      </c>
      <c r="CF31" s="545" t="s">
        <v>106</v>
      </c>
      <c r="CG31" s="546" t="n">
        <v>5</v>
      </c>
      <c r="CH31" s="544" t="n">
        <v>5</v>
      </c>
      <c r="CI31" s="545" t="n">
        <v>5</v>
      </c>
      <c r="CJ31" s="546" t="s">
        <v>106</v>
      </c>
      <c r="CK31" s="544" t="s">
        <v>106</v>
      </c>
      <c r="CL31" s="545" t="s">
        <v>106</v>
      </c>
      <c r="CM31" s="546" t="n">
        <v>1</v>
      </c>
      <c r="CN31" s="544" t="n">
        <v>5</v>
      </c>
      <c r="CO31" s="545" t="n">
        <v>5</v>
      </c>
      <c r="CP31" s="546" t="s">
        <v>106</v>
      </c>
      <c r="CQ31" s="544" t="s">
        <v>106</v>
      </c>
      <c r="CR31" s="547" t="s">
        <v>106</v>
      </c>
      <c r="DV31" s="476"/>
      <c r="DW31" s="476"/>
    </row>
    <row r="32" s="480" customFormat="true" ht="13.2" hidden="false" customHeight="false" outlineLevel="0" collapsed="false">
      <c r="A32" s="534" t="s">
        <v>76</v>
      </c>
      <c r="B32" s="641"/>
      <c r="C32" s="548" t="n">
        <v>1</v>
      </c>
      <c r="D32" s="549" t="n">
        <v>6</v>
      </c>
      <c r="E32" s="549" t="n">
        <v>1</v>
      </c>
      <c r="F32" s="549" t="n">
        <v>1</v>
      </c>
      <c r="G32" s="551" t="n">
        <v>1</v>
      </c>
      <c r="H32" s="549" t="n">
        <v>6</v>
      </c>
      <c r="I32" s="549" t="n">
        <v>1</v>
      </c>
      <c r="J32" s="550" t="n">
        <v>1</v>
      </c>
      <c r="K32" s="551" t="n">
        <v>1</v>
      </c>
      <c r="L32" s="549" t="n">
        <v>6</v>
      </c>
      <c r="M32" s="549" t="n">
        <v>1</v>
      </c>
      <c r="N32" s="550" t="n">
        <v>1</v>
      </c>
      <c r="O32" s="551" t="n">
        <v>1</v>
      </c>
      <c r="P32" s="549" t="n">
        <v>6</v>
      </c>
      <c r="Q32" s="549" t="n">
        <v>1</v>
      </c>
      <c r="R32" s="550" t="n">
        <v>1</v>
      </c>
      <c r="S32" s="551" t="n">
        <v>1</v>
      </c>
      <c r="T32" s="549" t="n">
        <v>6</v>
      </c>
      <c r="U32" s="549" t="n">
        <v>1</v>
      </c>
      <c r="V32" s="550" t="n">
        <v>1</v>
      </c>
      <c r="W32" s="551" t="n">
        <v>1</v>
      </c>
      <c r="X32" s="549" t="n">
        <v>6</v>
      </c>
      <c r="Y32" s="549" t="n">
        <v>1</v>
      </c>
      <c r="Z32" s="550" t="n">
        <v>1</v>
      </c>
      <c r="AA32" s="551" t="n">
        <v>1</v>
      </c>
      <c r="AB32" s="549" t="n">
        <v>6</v>
      </c>
      <c r="AC32" s="549" t="n">
        <v>1</v>
      </c>
      <c r="AD32" s="552" t="n">
        <v>1</v>
      </c>
      <c r="AE32" s="548" t="n">
        <v>1</v>
      </c>
      <c r="AF32" s="549" t="n">
        <v>6</v>
      </c>
      <c r="AG32" s="549" t="n">
        <v>1</v>
      </c>
      <c r="AH32" s="550" t="n">
        <v>1</v>
      </c>
      <c r="AI32" s="551" t="s">
        <v>106</v>
      </c>
      <c r="AJ32" s="549" t="s">
        <v>106</v>
      </c>
      <c r="AK32" s="549" t="s">
        <v>106</v>
      </c>
      <c r="AL32" s="550" t="s">
        <v>106</v>
      </c>
      <c r="AM32" s="551" t="s">
        <v>106</v>
      </c>
      <c r="AN32" s="549" t="s">
        <v>106</v>
      </c>
      <c r="AO32" s="549" t="s">
        <v>106</v>
      </c>
      <c r="AP32" s="550" t="s">
        <v>106</v>
      </c>
      <c r="AQ32" s="551" t="s">
        <v>106</v>
      </c>
      <c r="AR32" s="549" t="s">
        <v>106</v>
      </c>
      <c r="AS32" s="549" t="s">
        <v>106</v>
      </c>
      <c r="AT32" s="550" t="s">
        <v>106</v>
      </c>
      <c r="AU32" s="551" t="s">
        <v>106</v>
      </c>
      <c r="AV32" s="549" t="s">
        <v>106</v>
      </c>
      <c r="AW32" s="549" t="s">
        <v>106</v>
      </c>
      <c r="AX32" s="550" t="s">
        <v>106</v>
      </c>
      <c r="AY32" s="551" t="s">
        <v>106</v>
      </c>
      <c r="AZ32" s="549" t="s">
        <v>106</v>
      </c>
      <c r="BA32" s="549" t="s">
        <v>106</v>
      </c>
      <c r="BB32" s="552" t="s">
        <v>106</v>
      </c>
      <c r="BC32" s="548" t="s">
        <v>106</v>
      </c>
      <c r="BD32" s="549" t="s">
        <v>106</v>
      </c>
      <c r="BE32" s="550" t="s">
        <v>106</v>
      </c>
      <c r="BF32" s="551" t="s">
        <v>106</v>
      </c>
      <c r="BG32" s="549" t="s">
        <v>106</v>
      </c>
      <c r="BH32" s="550" t="s">
        <v>106</v>
      </c>
      <c r="BI32" s="551" t="s">
        <v>106</v>
      </c>
      <c r="BJ32" s="549" t="s">
        <v>106</v>
      </c>
      <c r="BK32" s="550" t="s">
        <v>106</v>
      </c>
      <c r="BL32" s="551" t="s">
        <v>106</v>
      </c>
      <c r="BM32" s="549" t="s">
        <v>106</v>
      </c>
      <c r="BN32" s="550" t="s">
        <v>106</v>
      </c>
      <c r="BO32" s="551" t="s">
        <v>106</v>
      </c>
      <c r="BP32" s="549" t="s">
        <v>106</v>
      </c>
      <c r="BQ32" s="550" t="s">
        <v>106</v>
      </c>
      <c r="BR32" s="551" t="s">
        <v>106</v>
      </c>
      <c r="BS32" s="549" t="s">
        <v>106</v>
      </c>
      <c r="BT32" s="550" t="s">
        <v>106</v>
      </c>
      <c r="BU32" s="551" t="n">
        <v>1</v>
      </c>
      <c r="BV32" s="549" t="n">
        <v>1</v>
      </c>
      <c r="BW32" s="550" t="n">
        <v>1</v>
      </c>
      <c r="BX32" s="551" t="s">
        <v>106</v>
      </c>
      <c r="BY32" s="549" t="s">
        <v>106</v>
      </c>
      <c r="BZ32" s="550" t="s">
        <v>106</v>
      </c>
      <c r="CA32" s="551" t="s">
        <v>106</v>
      </c>
      <c r="CB32" s="549" t="s">
        <v>106</v>
      </c>
      <c r="CC32" s="552" t="s">
        <v>106</v>
      </c>
      <c r="CD32" s="548" t="s">
        <v>106</v>
      </c>
      <c r="CE32" s="549" t="s">
        <v>106</v>
      </c>
      <c r="CF32" s="550" t="s">
        <v>106</v>
      </c>
      <c r="CG32" s="551" t="s">
        <v>106</v>
      </c>
      <c r="CH32" s="549" t="s">
        <v>106</v>
      </c>
      <c r="CI32" s="550" t="s">
        <v>106</v>
      </c>
      <c r="CJ32" s="551" t="s">
        <v>106</v>
      </c>
      <c r="CK32" s="549" t="s">
        <v>106</v>
      </c>
      <c r="CL32" s="550" t="s">
        <v>106</v>
      </c>
      <c r="CM32" s="551" t="s">
        <v>106</v>
      </c>
      <c r="CN32" s="549" t="s">
        <v>106</v>
      </c>
      <c r="CO32" s="550" t="s">
        <v>106</v>
      </c>
      <c r="CP32" s="551" t="s">
        <v>106</v>
      </c>
      <c r="CQ32" s="549" t="s">
        <v>106</v>
      </c>
      <c r="CR32" s="552" t="s">
        <v>106</v>
      </c>
      <c r="DV32" s="476"/>
      <c r="DW32" s="476"/>
    </row>
    <row r="33" s="480" customFormat="true" ht="13.2" hidden="false" customHeight="false" outlineLevel="0" collapsed="false">
      <c r="A33" s="534" t="s">
        <v>77</v>
      </c>
      <c r="B33" s="641"/>
      <c r="C33" s="548" t="n">
        <v>1</v>
      </c>
      <c r="D33" s="549" t="n">
        <v>6</v>
      </c>
      <c r="E33" s="549" t="n">
        <v>1</v>
      </c>
      <c r="F33" s="549" t="n">
        <v>1</v>
      </c>
      <c r="G33" s="551" t="n">
        <v>1</v>
      </c>
      <c r="H33" s="549" t="n">
        <v>6</v>
      </c>
      <c r="I33" s="549" t="n">
        <v>1</v>
      </c>
      <c r="J33" s="550" t="n">
        <v>1</v>
      </c>
      <c r="K33" s="551" t="n">
        <v>1</v>
      </c>
      <c r="L33" s="549" t="n">
        <v>6</v>
      </c>
      <c r="M33" s="549" t="n">
        <v>1</v>
      </c>
      <c r="N33" s="550" t="n">
        <v>1</v>
      </c>
      <c r="O33" s="551" t="n">
        <v>1</v>
      </c>
      <c r="P33" s="549" t="n">
        <v>6</v>
      </c>
      <c r="Q33" s="549" t="n">
        <v>1</v>
      </c>
      <c r="R33" s="550" t="n">
        <v>1</v>
      </c>
      <c r="S33" s="551" t="n">
        <v>1</v>
      </c>
      <c r="T33" s="549" t="n">
        <v>6</v>
      </c>
      <c r="U33" s="549" t="n">
        <v>1</v>
      </c>
      <c r="V33" s="550" t="n">
        <v>1</v>
      </c>
      <c r="W33" s="551" t="n">
        <v>1</v>
      </c>
      <c r="X33" s="549" t="n">
        <v>6</v>
      </c>
      <c r="Y33" s="549" t="n">
        <v>1</v>
      </c>
      <c r="Z33" s="550" t="n">
        <v>1</v>
      </c>
      <c r="AA33" s="551" t="n">
        <v>1</v>
      </c>
      <c r="AB33" s="549" t="n">
        <v>6</v>
      </c>
      <c r="AC33" s="549" t="n">
        <v>1</v>
      </c>
      <c r="AD33" s="552" t="n">
        <v>1</v>
      </c>
      <c r="AE33" s="548" t="n">
        <v>6</v>
      </c>
      <c r="AF33" s="549" t="n">
        <v>6</v>
      </c>
      <c r="AG33" s="549" t="n">
        <v>1</v>
      </c>
      <c r="AH33" s="550" t="n">
        <v>1</v>
      </c>
      <c r="AI33" s="551" t="n">
        <v>6</v>
      </c>
      <c r="AJ33" s="549" t="n">
        <v>6</v>
      </c>
      <c r="AK33" s="549" t="n">
        <v>1</v>
      </c>
      <c r="AL33" s="550" t="n">
        <v>1</v>
      </c>
      <c r="AM33" s="551" t="n">
        <v>6</v>
      </c>
      <c r="AN33" s="549" t="n">
        <v>6</v>
      </c>
      <c r="AO33" s="549" t="n">
        <v>1</v>
      </c>
      <c r="AP33" s="550" t="n">
        <v>1</v>
      </c>
      <c r="AQ33" s="551" t="s">
        <v>106</v>
      </c>
      <c r="AR33" s="549" t="s">
        <v>106</v>
      </c>
      <c r="AS33" s="549" t="s">
        <v>106</v>
      </c>
      <c r="AT33" s="550" t="s">
        <v>106</v>
      </c>
      <c r="AU33" s="551" t="n">
        <v>6</v>
      </c>
      <c r="AV33" s="549" t="n">
        <v>6</v>
      </c>
      <c r="AW33" s="549" t="n">
        <v>6</v>
      </c>
      <c r="AX33" s="550" t="n">
        <v>1</v>
      </c>
      <c r="AY33" s="551" t="n">
        <v>6</v>
      </c>
      <c r="AZ33" s="549" t="n">
        <v>6</v>
      </c>
      <c r="BA33" s="549" t="n">
        <v>1</v>
      </c>
      <c r="BB33" s="552" t="n">
        <v>1</v>
      </c>
      <c r="BC33" s="548" t="s">
        <v>106</v>
      </c>
      <c r="BD33" s="549" t="s">
        <v>106</v>
      </c>
      <c r="BE33" s="550" t="s">
        <v>106</v>
      </c>
      <c r="BF33" s="551" t="s">
        <v>106</v>
      </c>
      <c r="BG33" s="549" t="s">
        <v>106</v>
      </c>
      <c r="BH33" s="550" t="s">
        <v>106</v>
      </c>
      <c r="BI33" s="551" t="s">
        <v>106</v>
      </c>
      <c r="BJ33" s="549" t="s">
        <v>106</v>
      </c>
      <c r="BK33" s="550" t="s">
        <v>106</v>
      </c>
      <c r="BL33" s="551" t="n">
        <v>1</v>
      </c>
      <c r="BM33" s="549" t="n">
        <v>1</v>
      </c>
      <c r="BN33" s="550" t="n">
        <v>1</v>
      </c>
      <c r="BO33" s="551" t="n">
        <v>1</v>
      </c>
      <c r="BP33" s="549" t="n">
        <v>1</v>
      </c>
      <c r="BQ33" s="550" t="n">
        <v>1</v>
      </c>
      <c r="BR33" s="551" t="n">
        <v>1</v>
      </c>
      <c r="BS33" s="549" t="n">
        <v>1</v>
      </c>
      <c r="BT33" s="550" t="n">
        <v>1</v>
      </c>
      <c r="BU33" s="551" t="n">
        <v>1</v>
      </c>
      <c r="BV33" s="549" t="n">
        <v>1</v>
      </c>
      <c r="BW33" s="550" t="n">
        <v>1</v>
      </c>
      <c r="BX33" s="551" t="n">
        <v>1</v>
      </c>
      <c r="BY33" s="549" t="n">
        <v>1</v>
      </c>
      <c r="BZ33" s="550" t="n">
        <v>1</v>
      </c>
      <c r="CA33" s="551" t="n">
        <v>1</v>
      </c>
      <c r="CB33" s="549" t="n">
        <v>1</v>
      </c>
      <c r="CC33" s="552" t="n">
        <v>1</v>
      </c>
      <c r="CD33" s="548" t="s">
        <v>106</v>
      </c>
      <c r="CE33" s="549" t="s">
        <v>106</v>
      </c>
      <c r="CF33" s="550" t="s">
        <v>106</v>
      </c>
      <c r="CG33" s="551" t="n">
        <v>1</v>
      </c>
      <c r="CH33" s="549" t="n">
        <v>1</v>
      </c>
      <c r="CI33" s="550" t="n">
        <v>1</v>
      </c>
      <c r="CJ33" s="551" t="n">
        <v>1</v>
      </c>
      <c r="CK33" s="549" t="n">
        <v>6</v>
      </c>
      <c r="CL33" s="550" t="n">
        <v>1</v>
      </c>
      <c r="CM33" s="551" t="s">
        <v>106</v>
      </c>
      <c r="CN33" s="549" t="s">
        <v>106</v>
      </c>
      <c r="CO33" s="550" t="s">
        <v>106</v>
      </c>
      <c r="CP33" s="551" t="s">
        <v>106</v>
      </c>
      <c r="CQ33" s="549" t="s">
        <v>106</v>
      </c>
      <c r="CR33" s="552" t="s">
        <v>106</v>
      </c>
      <c r="DV33" s="476"/>
      <c r="DW33" s="476"/>
    </row>
    <row r="34" s="480" customFormat="true" ht="13.2" hidden="false" customHeight="false" outlineLevel="0" collapsed="false">
      <c r="A34" s="541" t="s">
        <v>78</v>
      </c>
      <c r="B34" s="642"/>
      <c r="C34" s="543" t="n">
        <v>1</v>
      </c>
      <c r="D34" s="544" t="s">
        <v>106</v>
      </c>
      <c r="E34" s="544" t="s">
        <v>106</v>
      </c>
      <c r="F34" s="544" t="s">
        <v>106</v>
      </c>
      <c r="G34" s="546" t="n">
        <v>1</v>
      </c>
      <c r="H34" s="544" t="s">
        <v>106</v>
      </c>
      <c r="I34" s="544" t="s">
        <v>106</v>
      </c>
      <c r="J34" s="545" t="s">
        <v>106</v>
      </c>
      <c r="K34" s="546" t="n">
        <v>1</v>
      </c>
      <c r="L34" s="544" t="s">
        <v>106</v>
      </c>
      <c r="M34" s="544" t="s">
        <v>106</v>
      </c>
      <c r="N34" s="545" t="s">
        <v>106</v>
      </c>
      <c r="O34" s="546" t="n">
        <v>1</v>
      </c>
      <c r="P34" s="544" t="s">
        <v>106</v>
      </c>
      <c r="Q34" s="544" t="s">
        <v>106</v>
      </c>
      <c r="R34" s="545" t="s">
        <v>106</v>
      </c>
      <c r="S34" s="546" t="n">
        <v>1</v>
      </c>
      <c r="T34" s="544" t="s">
        <v>106</v>
      </c>
      <c r="U34" s="544" t="s">
        <v>106</v>
      </c>
      <c r="V34" s="545" t="s">
        <v>106</v>
      </c>
      <c r="W34" s="546" t="n">
        <v>6</v>
      </c>
      <c r="X34" s="544" t="s">
        <v>106</v>
      </c>
      <c r="Y34" s="544" t="s">
        <v>106</v>
      </c>
      <c r="Z34" s="545" t="s">
        <v>106</v>
      </c>
      <c r="AA34" s="546" t="n">
        <v>1</v>
      </c>
      <c r="AB34" s="544" t="s">
        <v>106</v>
      </c>
      <c r="AC34" s="544" t="s">
        <v>106</v>
      </c>
      <c r="AD34" s="547" t="s">
        <v>106</v>
      </c>
      <c r="AE34" s="543" t="n">
        <v>6</v>
      </c>
      <c r="AF34" s="544" t="n">
        <v>6</v>
      </c>
      <c r="AG34" s="544" t="n">
        <v>6</v>
      </c>
      <c r="AH34" s="545" t="n">
        <v>6</v>
      </c>
      <c r="AI34" s="546" t="n">
        <v>6</v>
      </c>
      <c r="AJ34" s="544" t="n">
        <v>6</v>
      </c>
      <c r="AK34" s="544" t="n">
        <v>6</v>
      </c>
      <c r="AL34" s="545" t="n">
        <v>6</v>
      </c>
      <c r="AM34" s="546" t="n">
        <v>6</v>
      </c>
      <c r="AN34" s="544" t="n">
        <v>6</v>
      </c>
      <c r="AO34" s="544" t="n">
        <v>6</v>
      </c>
      <c r="AP34" s="545" t="n">
        <v>6</v>
      </c>
      <c r="AQ34" s="546" t="n">
        <v>6</v>
      </c>
      <c r="AR34" s="544" t="n">
        <v>6</v>
      </c>
      <c r="AS34" s="544" t="n">
        <v>6</v>
      </c>
      <c r="AT34" s="545" t="n">
        <v>6</v>
      </c>
      <c r="AU34" s="546" t="s">
        <v>106</v>
      </c>
      <c r="AV34" s="544" t="s">
        <v>106</v>
      </c>
      <c r="AW34" s="544" t="s">
        <v>106</v>
      </c>
      <c r="AX34" s="545" t="s">
        <v>106</v>
      </c>
      <c r="AY34" s="546" t="s">
        <v>106</v>
      </c>
      <c r="AZ34" s="544" t="s">
        <v>106</v>
      </c>
      <c r="BA34" s="544" t="s">
        <v>106</v>
      </c>
      <c r="BB34" s="547" t="s">
        <v>106</v>
      </c>
      <c r="BC34" s="543" t="s">
        <v>106</v>
      </c>
      <c r="BD34" s="544" t="s">
        <v>106</v>
      </c>
      <c r="BE34" s="545" t="s">
        <v>106</v>
      </c>
      <c r="BF34" s="546" t="s">
        <v>106</v>
      </c>
      <c r="BG34" s="544" t="s">
        <v>106</v>
      </c>
      <c r="BH34" s="545" t="s">
        <v>106</v>
      </c>
      <c r="BI34" s="546" t="s">
        <v>106</v>
      </c>
      <c r="BJ34" s="544" t="s">
        <v>106</v>
      </c>
      <c r="BK34" s="545" t="s">
        <v>106</v>
      </c>
      <c r="BL34" s="546" t="s">
        <v>106</v>
      </c>
      <c r="BM34" s="544" t="s">
        <v>106</v>
      </c>
      <c r="BN34" s="545" t="s">
        <v>106</v>
      </c>
      <c r="BO34" s="546" t="s">
        <v>106</v>
      </c>
      <c r="BP34" s="544" t="s">
        <v>106</v>
      </c>
      <c r="BQ34" s="545" t="s">
        <v>106</v>
      </c>
      <c r="BR34" s="546" t="s">
        <v>106</v>
      </c>
      <c r="BS34" s="544" t="s">
        <v>106</v>
      </c>
      <c r="BT34" s="545" t="s">
        <v>106</v>
      </c>
      <c r="BU34" s="546" t="n">
        <v>1</v>
      </c>
      <c r="BV34" s="544" t="n">
        <v>1</v>
      </c>
      <c r="BW34" s="545" t="n">
        <v>1</v>
      </c>
      <c r="BX34" s="546" t="n">
        <v>1</v>
      </c>
      <c r="BY34" s="544" t="n">
        <v>1</v>
      </c>
      <c r="BZ34" s="545" t="n">
        <v>1</v>
      </c>
      <c r="CA34" s="546" t="s">
        <v>106</v>
      </c>
      <c r="CB34" s="544" t="s">
        <v>106</v>
      </c>
      <c r="CC34" s="547" t="s">
        <v>106</v>
      </c>
      <c r="CD34" s="543" t="s">
        <v>106</v>
      </c>
      <c r="CE34" s="544" t="s">
        <v>106</v>
      </c>
      <c r="CF34" s="545" t="s">
        <v>106</v>
      </c>
      <c r="CG34" s="546" t="s">
        <v>106</v>
      </c>
      <c r="CH34" s="544" t="s">
        <v>106</v>
      </c>
      <c r="CI34" s="545" t="s">
        <v>106</v>
      </c>
      <c r="CJ34" s="546" t="s">
        <v>106</v>
      </c>
      <c r="CK34" s="544" t="s">
        <v>106</v>
      </c>
      <c r="CL34" s="545" t="s">
        <v>106</v>
      </c>
      <c r="CM34" s="546" t="s">
        <v>106</v>
      </c>
      <c r="CN34" s="544" t="s">
        <v>106</v>
      </c>
      <c r="CO34" s="545" t="s">
        <v>106</v>
      </c>
      <c r="CP34" s="546" t="n">
        <v>1</v>
      </c>
      <c r="CQ34" s="544" t="n">
        <v>1</v>
      </c>
      <c r="CR34" s="547" t="n">
        <v>1</v>
      </c>
      <c r="DV34" s="476"/>
      <c r="DW34" s="476"/>
    </row>
    <row r="35" s="480" customFormat="true" ht="13.2" hidden="false" customHeight="false" outlineLevel="0" collapsed="false">
      <c r="A35" s="541" t="s">
        <v>79</v>
      </c>
      <c r="B35" s="642"/>
      <c r="C35" s="543" t="s">
        <v>106</v>
      </c>
      <c r="D35" s="544" t="n">
        <v>3</v>
      </c>
      <c r="E35" s="544" t="n">
        <v>3</v>
      </c>
      <c r="F35" s="544" t="n">
        <v>3</v>
      </c>
      <c r="G35" s="546" t="s">
        <v>106</v>
      </c>
      <c r="H35" s="544" t="n">
        <v>3</v>
      </c>
      <c r="I35" s="544" t="n">
        <v>3</v>
      </c>
      <c r="J35" s="545" t="n">
        <v>3</v>
      </c>
      <c r="K35" s="546" t="s">
        <v>106</v>
      </c>
      <c r="L35" s="544" t="n">
        <v>3</v>
      </c>
      <c r="M35" s="544" t="n">
        <v>3</v>
      </c>
      <c r="N35" s="545" t="n">
        <v>3</v>
      </c>
      <c r="O35" s="546" t="s">
        <v>106</v>
      </c>
      <c r="P35" s="544" t="n">
        <v>3</v>
      </c>
      <c r="Q35" s="544" t="n">
        <v>3</v>
      </c>
      <c r="R35" s="545" t="n">
        <v>3</v>
      </c>
      <c r="S35" s="546" t="s">
        <v>106</v>
      </c>
      <c r="T35" s="544" t="n">
        <v>3</v>
      </c>
      <c r="U35" s="544" t="n">
        <v>3</v>
      </c>
      <c r="V35" s="545" t="n">
        <v>3</v>
      </c>
      <c r="W35" s="546" t="s">
        <v>106</v>
      </c>
      <c r="X35" s="544" t="n">
        <v>3</v>
      </c>
      <c r="Y35" s="544" t="n">
        <v>3</v>
      </c>
      <c r="Z35" s="545" t="n">
        <v>3</v>
      </c>
      <c r="AA35" s="546" t="s">
        <v>106</v>
      </c>
      <c r="AB35" s="544" t="n">
        <v>3</v>
      </c>
      <c r="AC35" s="544" t="n">
        <v>3</v>
      </c>
      <c r="AD35" s="547" t="n">
        <v>3</v>
      </c>
      <c r="AE35" s="543" t="s">
        <v>106</v>
      </c>
      <c r="AF35" s="544" t="n">
        <v>3</v>
      </c>
      <c r="AG35" s="544" t="n">
        <v>3</v>
      </c>
      <c r="AH35" s="545" t="n">
        <v>3</v>
      </c>
      <c r="AI35" s="546" t="s">
        <v>106</v>
      </c>
      <c r="AJ35" s="544" t="n">
        <v>3</v>
      </c>
      <c r="AK35" s="544" t="n">
        <v>3</v>
      </c>
      <c r="AL35" s="545" t="n">
        <v>3</v>
      </c>
      <c r="AM35" s="546" t="s">
        <v>106</v>
      </c>
      <c r="AN35" s="544" t="n">
        <v>3</v>
      </c>
      <c r="AO35" s="544" t="n">
        <v>3</v>
      </c>
      <c r="AP35" s="545" t="n">
        <v>3</v>
      </c>
      <c r="AQ35" s="546" t="s">
        <v>106</v>
      </c>
      <c r="AR35" s="544" t="n">
        <v>3</v>
      </c>
      <c r="AS35" s="544" t="n">
        <v>3</v>
      </c>
      <c r="AT35" s="545" t="n">
        <v>3</v>
      </c>
      <c r="AU35" s="546" t="s">
        <v>106</v>
      </c>
      <c r="AV35" s="544" t="n">
        <v>3</v>
      </c>
      <c r="AW35" s="544" t="n">
        <v>3</v>
      </c>
      <c r="AX35" s="545" t="n">
        <v>3</v>
      </c>
      <c r="AY35" s="546" t="s">
        <v>106</v>
      </c>
      <c r="AZ35" s="544" t="n">
        <v>3</v>
      </c>
      <c r="BA35" s="544" t="n">
        <v>3</v>
      </c>
      <c r="BB35" s="547" t="n">
        <v>3</v>
      </c>
      <c r="BC35" s="543" t="n">
        <v>3</v>
      </c>
      <c r="BD35" s="544" t="n">
        <v>3</v>
      </c>
      <c r="BE35" s="545" t="n">
        <v>3</v>
      </c>
      <c r="BF35" s="546" t="s">
        <v>106</v>
      </c>
      <c r="BG35" s="544" t="s">
        <v>106</v>
      </c>
      <c r="BH35" s="545" t="s">
        <v>106</v>
      </c>
      <c r="BI35" s="546" t="s">
        <v>106</v>
      </c>
      <c r="BJ35" s="544" t="s">
        <v>106</v>
      </c>
      <c r="BK35" s="545" t="s">
        <v>106</v>
      </c>
      <c r="BL35" s="546" t="s">
        <v>106</v>
      </c>
      <c r="BM35" s="544" t="s">
        <v>106</v>
      </c>
      <c r="BN35" s="545" t="s">
        <v>106</v>
      </c>
      <c r="BO35" s="546" t="s">
        <v>106</v>
      </c>
      <c r="BP35" s="544" t="s">
        <v>106</v>
      </c>
      <c r="BQ35" s="545" t="s">
        <v>106</v>
      </c>
      <c r="BR35" s="546" t="n">
        <v>3</v>
      </c>
      <c r="BS35" s="544" t="n">
        <v>3</v>
      </c>
      <c r="BT35" s="545" t="n">
        <v>3</v>
      </c>
      <c r="BU35" s="546" t="n">
        <v>3</v>
      </c>
      <c r="BV35" s="544" t="n">
        <v>3</v>
      </c>
      <c r="BW35" s="545" t="n">
        <v>3</v>
      </c>
      <c r="BX35" s="546" t="n">
        <v>3</v>
      </c>
      <c r="BY35" s="544" t="n">
        <v>3</v>
      </c>
      <c r="BZ35" s="545" t="n">
        <v>3</v>
      </c>
      <c r="CA35" s="546" t="s">
        <v>106</v>
      </c>
      <c r="CB35" s="544" t="s">
        <v>106</v>
      </c>
      <c r="CC35" s="547" t="s">
        <v>106</v>
      </c>
      <c r="CD35" s="543" t="s">
        <v>106</v>
      </c>
      <c r="CE35" s="544" t="s">
        <v>106</v>
      </c>
      <c r="CF35" s="545" t="s">
        <v>106</v>
      </c>
      <c r="CG35" s="546" t="n">
        <v>3</v>
      </c>
      <c r="CH35" s="544" t="n">
        <v>3</v>
      </c>
      <c r="CI35" s="545" t="n">
        <v>3</v>
      </c>
      <c r="CJ35" s="546" t="n">
        <v>3</v>
      </c>
      <c r="CK35" s="544" t="n">
        <v>3</v>
      </c>
      <c r="CL35" s="545" t="n">
        <v>3</v>
      </c>
      <c r="CM35" s="546" t="s">
        <v>106</v>
      </c>
      <c r="CN35" s="544" t="s">
        <v>106</v>
      </c>
      <c r="CO35" s="545" t="s">
        <v>106</v>
      </c>
      <c r="CP35" s="546" t="s">
        <v>106</v>
      </c>
      <c r="CQ35" s="544" t="s">
        <v>106</v>
      </c>
      <c r="CR35" s="547" t="s">
        <v>106</v>
      </c>
      <c r="DV35" s="476"/>
      <c r="DW35" s="476"/>
    </row>
    <row r="36" s="480" customFormat="true" ht="13.2" hidden="false" customHeight="false" outlineLevel="0" collapsed="false">
      <c r="A36" s="534" t="s">
        <v>80</v>
      </c>
      <c r="B36" s="643"/>
      <c r="C36" s="548" t="n">
        <v>1</v>
      </c>
      <c r="D36" s="549" t="s">
        <v>106</v>
      </c>
      <c r="E36" s="549" t="s">
        <v>106</v>
      </c>
      <c r="F36" s="549" t="s">
        <v>106</v>
      </c>
      <c r="G36" s="551" t="n">
        <v>1</v>
      </c>
      <c r="H36" s="549" t="s">
        <v>106</v>
      </c>
      <c r="I36" s="549" t="s">
        <v>106</v>
      </c>
      <c r="J36" s="550" t="s">
        <v>106</v>
      </c>
      <c r="K36" s="551" t="n">
        <v>1</v>
      </c>
      <c r="L36" s="549" t="s">
        <v>106</v>
      </c>
      <c r="M36" s="549" t="s">
        <v>106</v>
      </c>
      <c r="N36" s="550" t="s">
        <v>106</v>
      </c>
      <c r="O36" s="551" t="n">
        <v>1</v>
      </c>
      <c r="P36" s="549" t="s">
        <v>106</v>
      </c>
      <c r="Q36" s="549" t="s">
        <v>106</v>
      </c>
      <c r="R36" s="550" t="s">
        <v>106</v>
      </c>
      <c r="S36" s="551" t="n">
        <v>1</v>
      </c>
      <c r="T36" s="549" t="s">
        <v>106</v>
      </c>
      <c r="U36" s="549" t="s">
        <v>106</v>
      </c>
      <c r="V36" s="550" t="s">
        <v>106</v>
      </c>
      <c r="W36" s="551" t="n">
        <v>1</v>
      </c>
      <c r="X36" s="549" t="s">
        <v>106</v>
      </c>
      <c r="Y36" s="549" t="s">
        <v>106</v>
      </c>
      <c r="Z36" s="550" t="s">
        <v>106</v>
      </c>
      <c r="AA36" s="551" t="n">
        <v>1</v>
      </c>
      <c r="AB36" s="549" t="s">
        <v>106</v>
      </c>
      <c r="AC36" s="549" t="s">
        <v>106</v>
      </c>
      <c r="AD36" s="552" t="s">
        <v>106</v>
      </c>
      <c r="AE36" s="548" t="n">
        <v>6</v>
      </c>
      <c r="AF36" s="549" t="n">
        <v>6</v>
      </c>
      <c r="AG36" s="549" t="n">
        <v>1</v>
      </c>
      <c r="AH36" s="550" t="n">
        <v>1</v>
      </c>
      <c r="AI36" s="551" t="n">
        <v>6</v>
      </c>
      <c r="AJ36" s="549" t="n">
        <v>6</v>
      </c>
      <c r="AK36" s="549" t="n">
        <v>1</v>
      </c>
      <c r="AL36" s="550" t="n">
        <v>1</v>
      </c>
      <c r="AM36" s="551" t="n">
        <v>1</v>
      </c>
      <c r="AN36" s="549" t="s">
        <v>106</v>
      </c>
      <c r="AO36" s="549" t="s">
        <v>106</v>
      </c>
      <c r="AP36" s="550" t="s">
        <v>106</v>
      </c>
      <c r="AQ36" s="551" t="n">
        <v>6</v>
      </c>
      <c r="AR36" s="549" t="s">
        <v>106</v>
      </c>
      <c r="AS36" s="549" t="s">
        <v>106</v>
      </c>
      <c r="AT36" s="550" t="s">
        <v>106</v>
      </c>
      <c r="AU36" s="551" t="n">
        <v>6</v>
      </c>
      <c r="AV36" s="549" t="s">
        <v>106</v>
      </c>
      <c r="AW36" s="549" t="s">
        <v>106</v>
      </c>
      <c r="AX36" s="550" t="s">
        <v>106</v>
      </c>
      <c r="AY36" s="551" t="n">
        <v>6</v>
      </c>
      <c r="AZ36" s="549" t="n">
        <v>6</v>
      </c>
      <c r="BA36" s="549" t="n">
        <v>1</v>
      </c>
      <c r="BB36" s="552" t="n">
        <v>1</v>
      </c>
      <c r="BC36" s="548" t="n">
        <v>1</v>
      </c>
      <c r="BD36" s="549" t="n">
        <v>1</v>
      </c>
      <c r="BE36" s="550" t="n">
        <v>1</v>
      </c>
      <c r="BF36" s="551" t="s">
        <v>106</v>
      </c>
      <c r="BG36" s="549" t="s">
        <v>106</v>
      </c>
      <c r="BH36" s="550" t="s">
        <v>106</v>
      </c>
      <c r="BI36" s="551" t="s">
        <v>106</v>
      </c>
      <c r="BJ36" s="549" t="s">
        <v>106</v>
      </c>
      <c r="BK36" s="550" t="s">
        <v>106</v>
      </c>
      <c r="BL36" s="551" t="s">
        <v>106</v>
      </c>
      <c r="BM36" s="549" t="s">
        <v>106</v>
      </c>
      <c r="BN36" s="550" t="s">
        <v>106</v>
      </c>
      <c r="BO36" s="551" t="n">
        <v>1</v>
      </c>
      <c r="BP36" s="549" t="n">
        <v>1</v>
      </c>
      <c r="BQ36" s="550" t="n">
        <v>1</v>
      </c>
      <c r="BR36" s="551" t="n">
        <v>1</v>
      </c>
      <c r="BS36" s="549" t="n">
        <v>6</v>
      </c>
      <c r="BT36" s="550" t="n">
        <v>1</v>
      </c>
      <c r="BU36" s="551" t="n">
        <v>1</v>
      </c>
      <c r="BV36" s="549" t="n">
        <v>1</v>
      </c>
      <c r="BW36" s="550" t="n">
        <v>1</v>
      </c>
      <c r="BX36" s="551" t="n">
        <v>1</v>
      </c>
      <c r="BY36" s="549" t="n">
        <v>1</v>
      </c>
      <c r="BZ36" s="550" t="n">
        <v>1</v>
      </c>
      <c r="CA36" s="551" t="s">
        <v>106</v>
      </c>
      <c r="CB36" s="549" t="s">
        <v>106</v>
      </c>
      <c r="CC36" s="552" t="s">
        <v>106</v>
      </c>
      <c r="CD36" s="548" t="n">
        <v>1</v>
      </c>
      <c r="CE36" s="549" t="n">
        <v>6</v>
      </c>
      <c r="CF36" s="550" t="n">
        <v>1</v>
      </c>
      <c r="CG36" s="551" t="n">
        <v>1</v>
      </c>
      <c r="CH36" s="549" t="n">
        <v>6</v>
      </c>
      <c r="CI36" s="550" t="n">
        <v>1</v>
      </c>
      <c r="CJ36" s="551" t="n">
        <v>1</v>
      </c>
      <c r="CK36" s="549" t="n">
        <v>3</v>
      </c>
      <c r="CL36" s="550" t="n">
        <v>1</v>
      </c>
      <c r="CM36" s="551" t="n">
        <v>1</v>
      </c>
      <c r="CN36" s="549" t="n">
        <v>1</v>
      </c>
      <c r="CO36" s="550" t="n">
        <v>1</v>
      </c>
      <c r="CP36" s="551" t="s">
        <v>106</v>
      </c>
      <c r="CQ36" s="549" t="s">
        <v>106</v>
      </c>
      <c r="CR36" s="552" t="s">
        <v>106</v>
      </c>
      <c r="DV36" s="476"/>
      <c r="DW36" s="476"/>
    </row>
    <row r="37" s="480" customFormat="true" ht="13.2" hidden="false" customHeight="false" outlineLevel="0" collapsed="false">
      <c r="A37" s="534" t="s">
        <v>81</v>
      </c>
      <c r="B37" s="641"/>
      <c r="C37" s="548" t="n">
        <v>1</v>
      </c>
      <c r="D37" s="549" t="n">
        <v>1</v>
      </c>
      <c r="E37" s="549" t="n">
        <v>1</v>
      </c>
      <c r="F37" s="549" t="n">
        <v>1</v>
      </c>
      <c r="G37" s="551" t="n">
        <v>1</v>
      </c>
      <c r="H37" s="549" t="n">
        <v>1</v>
      </c>
      <c r="I37" s="549" t="n">
        <v>1</v>
      </c>
      <c r="J37" s="550" t="n">
        <v>1</v>
      </c>
      <c r="K37" s="551" t="n">
        <v>1</v>
      </c>
      <c r="L37" s="549" t="n">
        <v>1</v>
      </c>
      <c r="M37" s="549" t="n">
        <v>1</v>
      </c>
      <c r="N37" s="550" t="n">
        <v>1</v>
      </c>
      <c r="O37" s="551" t="n">
        <v>1</v>
      </c>
      <c r="P37" s="549" t="n">
        <v>1</v>
      </c>
      <c r="Q37" s="549" t="n">
        <v>1</v>
      </c>
      <c r="R37" s="550" t="n">
        <v>1</v>
      </c>
      <c r="S37" s="551" t="n">
        <v>1</v>
      </c>
      <c r="T37" s="549" t="n">
        <v>1</v>
      </c>
      <c r="U37" s="549" t="n">
        <v>1</v>
      </c>
      <c r="V37" s="550" t="n">
        <v>1</v>
      </c>
      <c r="W37" s="551" t="n">
        <v>1</v>
      </c>
      <c r="X37" s="549" t="n">
        <v>1</v>
      </c>
      <c r="Y37" s="549" t="n">
        <v>1</v>
      </c>
      <c r="Z37" s="550" t="n">
        <v>1</v>
      </c>
      <c r="AA37" s="551" t="n">
        <v>1</v>
      </c>
      <c r="AB37" s="549" t="n">
        <v>1</v>
      </c>
      <c r="AC37" s="549" t="n">
        <v>1</v>
      </c>
      <c r="AD37" s="552" t="n">
        <v>1</v>
      </c>
      <c r="AE37" s="548" t="s">
        <v>106</v>
      </c>
      <c r="AF37" s="549" t="n">
        <v>1</v>
      </c>
      <c r="AG37" s="549" t="n">
        <v>1</v>
      </c>
      <c r="AH37" s="550" t="n">
        <v>1</v>
      </c>
      <c r="AI37" s="551" t="s">
        <v>106</v>
      </c>
      <c r="AJ37" s="549" t="n">
        <v>1</v>
      </c>
      <c r="AK37" s="549" t="n">
        <v>1</v>
      </c>
      <c r="AL37" s="550" t="n">
        <v>1</v>
      </c>
      <c r="AM37" s="551" t="s">
        <v>106</v>
      </c>
      <c r="AN37" s="549" t="s">
        <v>106</v>
      </c>
      <c r="AO37" s="549" t="s">
        <v>106</v>
      </c>
      <c r="AP37" s="550" t="s">
        <v>106</v>
      </c>
      <c r="AQ37" s="551" t="s">
        <v>106</v>
      </c>
      <c r="AR37" s="549" t="n">
        <v>1</v>
      </c>
      <c r="AS37" s="549" t="n">
        <v>1</v>
      </c>
      <c r="AT37" s="550" t="n">
        <v>1</v>
      </c>
      <c r="AU37" s="551" t="s">
        <v>106</v>
      </c>
      <c r="AV37" s="549" t="n">
        <v>1</v>
      </c>
      <c r="AW37" s="549" t="n">
        <v>1</v>
      </c>
      <c r="AX37" s="550" t="n">
        <v>1</v>
      </c>
      <c r="AY37" s="551" t="s">
        <v>106</v>
      </c>
      <c r="AZ37" s="549" t="s">
        <v>106</v>
      </c>
      <c r="BA37" s="549" t="s">
        <v>106</v>
      </c>
      <c r="BB37" s="552" t="s">
        <v>106</v>
      </c>
      <c r="BC37" s="548" t="s">
        <v>106</v>
      </c>
      <c r="BD37" s="549" t="s">
        <v>106</v>
      </c>
      <c r="BE37" s="550" t="s">
        <v>106</v>
      </c>
      <c r="BF37" s="551" t="s">
        <v>106</v>
      </c>
      <c r="BG37" s="549" t="s">
        <v>106</v>
      </c>
      <c r="BH37" s="550" t="s">
        <v>106</v>
      </c>
      <c r="BI37" s="551" t="s">
        <v>106</v>
      </c>
      <c r="BJ37" s="549" t="s">
        <v>106</v>
      </c>
      <c r="BK37" s="550" t="s">
        <v>106</v>
      </c>
      <c r="BL37" s="551" t="n">
        <v>1</v>
      </c>
      <c r="BM37" s="549" t="n">
        <v>1</v>
      </c>
      <c r="BN37" s="550" t="n">
        <v>1</v>
      </c>
      <c r="BO37" s="551" t="n">
        <v>1</v>
      </c>
      <c r="BP37" s="549" t="n">
        <v>1</v>
      </c>
      <c r="BQ37" s="550" t="n">
        <v>1</v>
      </c>
      <c r="BR37" s="551" t="s">
        <v>106</v>
      </c>
      <c r="BS37" s="549" t="s">
        <v>106</v>
      </c>
      <c r="BT37" s="550" t="s">
        <v>106</v>
      </c>
      <c r="BU37" s="551" t="n">
        <v>1</v>
      </c>
      <c r="BV37" s="549" t="n">
        <v>1</v>
      </c>
      <c r="BW37" s="550" t="n">
        <v>1</v>
      </c>
      <c r="BX37" s="551" t="s">
        <v>106</v>
      </c>
      <c r="BY37" s="549" t="s">
        <v>106</v>
      </c>
      <c r="BZ37" s="550" t="s">
        <v>106</v>
      </c>
      <c r="CA37" s="551" t="n">
        <v>1</v>
      </c>
      <c r="CB37" s="549" t="n">
        <v>1</v>
      </c>
      <c r="CC37" s="552" t="n">
        <v>1</v>
      </c>
      <c r="CD37" s="548" t="s">
        <v>106</v>
      </c>
      <c r="CE37" s="549" t="s">
        <v>106</v>
      </c>
      <c r="CF37" s="550" t="s">
        <v>106</v>
      </c>
      <c r="CG37" s="551" t="n">
        <v>1</v>
      </c>
      <c r="CH37" s="549" t="n">
        <v>1</v>
      </c>
      <c r="CI37" s="550" t="s">
        <v>106</v>
      </c>
      <c r="CJ37" s="551" t="s">
        <v>106</v>
      </c>
      <c r="CK37" s="549" t="s">
        <v>106</v>
      </c>
      <c r="CL37" s="550" t="s">
        <v>106</v>
      </c>
      <c r="CM37" s="551" t="s">
        <v>106</v>
      </c>
      <c r="CN37" s="549" t="s">
        <v>106</v>
      </c>
      <c r="CO37" s="550" t="s">
        <v>106</v>
      </c>
      <c r="CP37" s="551" t="n">
        <v>1</v>
      </c>
      <c r="CQ37" s="549" t="n">
        <v>1</v>
      </c>
      <c r="CR37" s="552" t="n">
        <v>1</v>
      </c>
      <c r="DV37" s="476"/>
      <c r="DW37" s="476"/>
    </row>
    <row r="38" s="480" customFormat="true" ht="13.2" hidden="false" customHeight="false" outlineLevel="0" collapsed="false">
      <c r="A38" s="541" t="s">
        <v>82</v>
      </c>
      <c r="B38" s="642"/>
      <c r="C38" s="543" t="s">
        <v>60</v>
      </c>
      <c r="D38" s="544" t="s">
        <v>60</v>
      </c>
      <c r="E38" s="544" t="s">
        <v>60</v>
      </c>
      <c r="F38" s="544" t="s">
        <v>60</v>
      </c>
      <c r="G38" s="546" t="s">
        <v>60</v>
      </c>
      <c r="H38" s="544" t="s">
        <v>60</v>
      </c>
      <c r="I38" s="544" t="s">
        <v>60</v>
      </c>
      <c r="J38" s="545" t="s">
        <v>60</v>
      </c>
      <c r="K38" s="546" t="s">
        <v>60</v>
      </c>
      <c r="L38" s="544" t="s">
        <v>60</v>
      </c>
      <c r="M38" s="544" t="s">
        <v>60</v>
      </c>
      <c r="N38" s="545" t="s">
        <v>60</v>
      </c>
      <c r="O38" s="546" t="s">
        <v>60</v>
      </c>
      <c r="P38" s="544" t="s">
        <v>60</v>
      </c>
      <c r="Q38" s="544" t="s">
        <v>60</v>
      </c>
      <c r="R38" s="545" t="s">
        <v>60</v>
      </c>
      <c r="S38" s="546" t="s">
        <v>60</v>
      </c>
      <c r="T38" s="544" t="s">
        <v>60</v>
      </c>
      <c r="U38" s="544" t="s">
        <v>60</v>
      </c>
      <c r="V38" s="545" t="s">
        <v>60</v>
      </c>
      <c r="W38" s="546" t="s">
        <v>60</v>
      </c>
      <c r="X38" s="544" t="s">
        <v>60</v>
      </c>
      <c r="Y38" s="544" t="s">
        <v>60</v>
      </c>
      <c r="Z38" s="545" t="s">
        <v>60</v>
      </c>
      <c r="AA38" s="546" t="s">
        <v>60</v>
      </c>
      <c r="AB38" s="544" t="s">
        <v>60</v>
      </c>
      <c r="AC38" s="544" t="s">
        <v>60</v>
      </c>
      <c r="AD38" s="547" t="s">
        <v>60</v>
      </c>
      <c r="AE38" s="543" t="s">
        <v>60</v>
      </c>
      <c r="AF38" s="544" t="s">
        <v>60</v>
      </c>
      <c r="AG38" s="544" t="s">
        <v>60</v>
      </c>
      <c r="AH38" s="545" t="s">
        <v>60</v>
      </c>
      <c r="AI38" s="546" t="s">
        <v>60</v>
      </c>
      <c r="AJ38" s="544" t="s">
        <v>60</v>
      </c>
      <c r="AK38" s="544" t="s">
        <v>60</v>
      </c>
      <c r="AL38" s="545" t="s">
        <v>60</v>
      </c>
      <c r="AM38" s="546" t="s">
        <v>60</v>
      </c>
      <c r="AN38" s="544" t="s">
        <v>60</v>
      </c>
      <c r="AO38" s="544" t="s">
        <v>60</v>
      </c>
      <c r="AP38" s="545" t="s">
        <v>60</v>
      </c>
      <c r="AQ38" s="546" t="s">
        <v>60</v>
      </c>
      <c r="AR38" s="544" t="s">
        <v>60</v>
      </c>
      <c r="AS38" s="544" t="s">
        <v>60</v>
      </c>
      <c r="AT38" s="545" t="s">
        <v>60</v>
      </c>
      <c r="AU38" s="546" t="s">
        <v>60</v>
      </c>
      <c r="AV38" s="544" t="s">
        <v>60</v>
      </c>
      <c r="AW38" s="544" t="s">
        <v>60</v>
      </c>
      <c r="AX38" s="545" t="s">
        <v>60</v>
      </c>
      <c r="AY38" s="546" t="s">
        <v>60</v>
      </c>
      <c r="AZ38" s="544" t="s">
        <v>60</v>
      </c>
      <c r="BA38" s="544" t="s">
        <v>60</v>
      </c>
      <c r="BB38" s="547" t="s">
        <v>60</v>
      </c>
      <c r="BC38" s="543" t="n">
        <v>1</v>
      </c>
      <c r="BD38" s="544" t="n">
        <v>1</v>
      </c>
      <c r="BE38" s="545" t="n">
        <v>1</v>
      </c>
      <c r="BF38" s="546" t="n">
        <v>1</v>
      </c>
      <c r="BG38" s="544" t="n">
        <v>1</v>
      </c>
      <c r="BH38" s="545" t="n">
        <v>1</v>
      </c>
      <c r="BI38" s="546" t="s">
        <v>106</v>
      </c>
      <c r="BJ38" s="544" t="s">
        <v>106</v>
      </c>
      <c r="BK38" s="545" t="s">
        <v>106</v>
      </c>
      <c r="BL38" s="546" t="n">
        <v>1</v>
      </c>
      <c r="BM38" s="544" t="n">
        <v>1</v>
      </c>
      <c r="BN38" s="545" t="n">
        <v>1</v>
      </c>
      <c r="BO38" s="546" t="n">
        <v>1</v>
      </c>
      <c r="BP38" s="544" t="n">
        <v>1</v>
      </c>
      <c r="BQ38" s="545" t="n">
        <v>1</v>
      </c>
      <c r="BR38" s="546" t="n">
        <v>1</v>
      </c>
      <c r="BS38" s="544" t="n">
        <v>1</v>
      </c>
      <c r="BT38" s="545" t="n">
        <v>1</v>
      </c>
      <c r="BU38" s="546" t="n">
        <v>1</v>
      </c>
      <c r="BV38" s="544" t="n">
        <v>1</v>
      </c>
      <c r="BW38" s="545" t="n">
        <v>1</v>
      </c>
      <c r="BX38" s="546" t="s">
        <v>106</v>
      </c>
      <c r="BY38" s="544" t="s">
        <v>106</v>
      </c>
      <c r="BZ38" s="545" t="s">
        <v>106</v>
      </c>
      <c r="CA38" s="546" t="s">
        <v>106</v>
      </c>
      <c r="CB38" s="544" t="s">
        <v>106</v>
      </c>
      <c r="CC38" s="547" t="s">
        <v>106</v>
      </c>
      <c r="CD38" s="543" t="s">
        <v>106</v>
      </c>
      <c r="CE38" s="544" t="s">
        <v>106</v>
      </c>
      <c r="CF38" s="545" t="s">
        <v>106</v>
      </c>
      <c r="CG38" s="546" t="s">
        <v>106</v>
      </c>
      <c r="CH38" s="544" t="s">
        <v>106</v>
      </c>
      <c r="CI38" s="545" t="s">
        <v>106</v>
      </c>
      <c r="CJ38" s="546" t="n">
        <v>1</v>
      </c>
      <c r="CK38" s="544" t="n">
        <v>1</v>
      </c>
      <c r="CL38" s="545" t="n">
        <v>1</v>
      </c>
      <c r="CM38" s="546" t="s">
        <v>106</v>
      </c>
      <c r="CN38" s="544" t="s">
        <v>106</v>
      </c>
      <c r="CO38" s="545" t="s">
        <v>106</v>
      </c>
      <c r="CP38" s="546" t="s">
        <v>106</v>
      </c>
      <c r="CQ38" s="544" t="s">
        <v>106</v>
      </c>
      <c r="CR38" s="547" t="s">
        <v>106</v>
      </c>
      <c r="DV38" s="476"/>
      <c r="DW38" s="476"/>
    </row>
    <row r="39" s="480" customFormat="true" ht="13.2" hidden="false" customHeight="false" outlineLevel="0" collapsed="false">
      <c r="A39" s="541" t="s">
        <v>83</v>
      </c>
      <c r="B39" s="642"/>
      <c r="C39" s="543" t="n">
        <v>6</v>
      </c>
      <c r="D39" s="544" t="n">
        <v>6</v>
      </c>
      <c r="E39" s="544" t="n">
        <v>6</v>
      </c>
      <c r="F39" s="544" t="n">
        <v>6</v>
      </c>
      <c r="G39" s="546" t="n">
        <v>6</v>
      </c>
      <c r="H39" s="544" t="n">
        <v>6</v>
      </c>
      <c r="I39" s="544" t="n">
        <v>6</v>
      </c>
      <c r="J39" s="545" t="n">
        <v>6</v>
      </c>
      <c r="K39" s="546" t="n">
        <v>6</v>
      </c>
      <c r="L39" s="544" t="n">
        <v>6</v>
      </c>
      <c r="M39" s="544" t="n">
        <v>6</v>
      </c>
      <c r="N39" s="545" t="n">
        <v>6</v>
      </c>
      <c r="O39" s="546" t="n">
        <v>6</v>
      </c>
      <c r="P39" s="544" t="n">
        <v>6</v>
      </c>
      <c r="Q39" s="544" t="n">
        <v>6</v>
      </c>
      <c r="R39" s="545" t="n">
        <v>6</v>
      </c>
      <c r="S39" s="546" t="n">
        <v>6</v>
      </c>
      <c r="T39" s="544" t="n">
        <v>6</v>
      </c>
      <c r="U39" s="544" t="n">
        <v>6</v>
      </c>
      <c r="V39" s="545" t="n">
        <v>6</v>
      </c>
      <c r="W39" s="546" t="n">
        <v>6</v>
      </c>
      <c r="X39" s="544" t="n">
        <v>6</v>
      </c>
      <c r="Y39" s="544" t="n">
        <v>6</v>
      </c>
      <c r="Z39" s="545" t="n">
        <v>6</v>
      </c>
      <c r="AA39" s="546" t="n">
        <v>6</v>
      </c>
      <c r="AB39" s="544" t="n">
        <v>6</v>
      </c>
      <c r="AC39" s="544" t="n">
        <v>6</v>
      </c>
      <c r="AD39" s="547" t="n">
        <v>6</v>
      </c>
      <c r="AE39" s="543" t="s">
        <v>60</v>
      </c>
      <c r="AF39" s="544" t="n">
        <v>6</v>
      </c>
      <c r="AG39" s="544" t="n">
        <v>6</v>
      </c>
      <c r="AH39" s="545" t="n">
        <v>6</v>
      </c>
      <c r="AI39" s="546" t="s">
        <v>60</v>
      </c>
      <c r="AJ39" s="544" t="n">
        <v>6</v>
      </c>
      <c r="AK39" s="544" t="n">
        <v>6</v>
      </c>
      <c r="AL39" s="545" t="n">
        <v>6</v>
      </c>
      <c r="AM39" s="546" t="s">
        <v>60</v>
      </c>
      <c r="AN39" s="544" t="n">
        <v>6</v>
      </c>
      <c r="AO39" s="544" t="n">
        <v>6</v>
      </c>
      <c r="AP39" s="545" t="n">
        <v>6</v>
      </c>
      <c r="AQ39" s="546" t="s">
        <v>60</v>
      </c>
      <c r="AR39" s="544" t="n">
        <v>6</v>
      </c>
      <c r="AS39" s="544" t="n">
        <v>6</v>
      </c>
      <c r="AT39" s="545" t="n">
        <v>6</v>
      </c>
      <c r="AU39" s="546" t="s">
        <v>60</v>
      </c>
      <c r="AV39" s="544" t="n">
        <v>6</v>
      </c>
      <c r="AW39" s="544" t="n">
        <v>6</v>
      </c>
      <c r="AX39" s="545" t="n">
        <v>6</v>
      </c>
      <c r="AY39" s="546" t="s">
        <v>60</v>
      </c>
      <c r="AZ39" s="544" t="n">
        <v>6</v>
      </c>
      <c r="BA39" s="544" t="n">
        <v>6</v>
      </c>
      <c r="BB39" s="547" t="n">
        <v>6</v>
      </c>
      <c r="BC39" s="543" t="n">
        <v>6</v>
      </c>
      <c r="BD39" s="544" t="n">
        <v>6</v>
      </c>
      <c r="BE39" s="545" t="n">
        <v>6</v>
      </c>
      <c r="BF39" s="546" t="s">
        <v>106</v>
      </c>
      <c r="BG39" s="544" t="s">
        <v>106</v>
      </c>
      <c r="BH39" s="545" t="s">
        <v>106</v>
      </c>
      <c r="BI39" s="546" t="n">
        <v>6</v>
      </c>
      <c r="BJ39" s="544" t="n">
        <v>6</v>
      </c>
      <c r="BK39" s="545" t="n">
        <v>6</v>
      </c>
      <c r="BL39" s="546" t="n">
        <v>6</v>
      </c>
      <c r="BM39" s="544" t="n">
        <v>6</v>
      </c>
      <c r="BN39" s="545" t="n">
        <v>6</v>
      </c>
      <c r="BO39" s="546" t="n">
        <v>6</v>
      </c>
      <c r="BP39" s="544" t="n">
        <v>6</v>
      </c>
      <c r="BQ39" s="545" t="n">
        <v>6</v>
      </c>
      <c r="BR39" s="546" t="n">
        <v>6</v>
      </c>
      <c r="BS39" s="544" t="n">
        <v>6</v>
      </c>
      <c r="BT39" s="545" t="n">
        <v>6</v>
      </c>
      <c r="BU39" s="546" t="n">
        <v>6</v>
      </c>
      <c r="BV39" s="544" t="n">
        <v>6</v>
      </c>
      <c r="BW39" s="545" t="n">
        <v>6</v>
      </c>
      <c r="BX39" s="546" t="s">
        <v>106</v>
      </c>
      <c r="BY39" s="544" t="s">
        <v>106</v>
      </c>
      <c r="BZ39" s="545" t="s">
        <v>106</v>
      </c>
      <c r="CA39" s="546" t="s">
        <v>106</v>
      </c>
      <c r="CB39" s="544" t="s">
        <v>106</v>
      </c>
      <c r="CC39" s="547" t="s">
        <v>106</v>
      </c>
      <c r="CD39" s="543" t="n">
        <v>6</v>
      </c>
      <c r="CE39" s="544" t="n">
        <v>6</v>
      </c>
      <c r="CF39" s="545" t="n">
        <v>6</v>
      </c>
      <c r="CG39" s="546" t="n">
        <v>6</v>
      </c>
      <c r="CH39" s="544" t="n">
        <v>6</v>
      </c>
      <c r="CI39" s="545" t="n">
        <v>6</v>
      </c>
      <c r="CJ39" s="546" t="n">
        <v>6</v>
      </c>
      <c r="CK39" s="544" t="n">
        <v>6</v>
      </c>
      <c r="CL39" s="545" t="n">
        <v>6</v>
      </c>
      <c r="CM39" s="546" t="n">
        <v>1</v>
      </c>
      <c r="CN39" s="544" t="n">
        <v>1</v>
      </c>
      <c r="CO39" s="545" t="n">
        <v>1</v>
      </c>
      <c r="CP39" s="546" t="n">
        <v>1</v>
      </c>
      <c r="CQ39" s="544" t="n">
        <v>1</v>
      </c>
      <c r="CR39" s="547" t="n">
        <v>1</v>
      </c>
      <c r="DV39" s="476"/>
      <c r="DW39" s="476"/>
    </row>
    <row r="40" s="480" customFormat="true" ht="13.2" hidden="false" customHeight="false" outlineLevel="0" collapsed="false">
      <c r="A40" s="534" t="s">
        <v>84</v>
      </c>
      <c r="B40" s="641"/>
      <c r="C40" s="548" t="s">
        <v>60</v>
      </c>
      <c r="D40" s="549" t="s">
        <v>60</v>
      </c>
      <c r="E40" s="549" t="s">
        <v>60</v>
      </c>
      <c r="F40" s="549" t="s">
        <v>60</v>
      </c>
      <c r="G40" s="551" t="s">
        <v>60</v>
      </c>
      <c r="H40" s="549" t="s">
        <v>60</v>
      </c>
      <c r="I40" s="549" t="s">
        <v>60</v>
      </c>
      <c r="J40" s="550" t="s">
        <v>60</v>
      </c>
      <c r="K40" s="551" t="s">
        <v>60</v>
      </c>
      <c r="L40" s="549" t="s">
        <v>60</v>
      </c>
      <c r="M40" s="549" t="s">
        <v>60</v>
      </c>
      <c r="N40" s="550" t="s">
        <v>60</v>
      </c>
      <c r="O40" s="551" t="s">
        <v>60</v>
      </c>
      <c r="P40" s="549" t="s">
        <v>60</v>
      </c>
      <c r="Q40" s="549" t="s">
        <v>60</v>
      </c>
      <c r="R40" s="550" t="s">
        <v>60</v>
      </c>
      <c r="S40" s="551" t="s">
        <v>60</v>
      </c>
      <c r="T40" s="549" t="s">
        <v>60</v>
      </c>
      <c r="U40" s="549" t="s">
        <v>60</v>
      </c>
      <c r="V40" s="550" t="s">
        <v>60</v>
      </c>
      <c r="W40" s="551" t="s">
        <v>60</v>
      </c>
      <c r="X40" s="549" t="s">
        <v>60</v>
      </c>
      <c r="Y40" s="549" t="s">
        <v>60</v>
      </c>
      <c r="Z40" s="550" t="s">
        <v>60</v>
      </c>
      <c r="AA40" s="551" t="s">
        <v>60</v>
      </c>
      <c r="AB40" s="549" t="s">
        <v>60</v>
      </c>
      <c r="AC40" s="549" t="s">
        <v>60</v>
      </c>
      <c r="AD40" s="552" t="s">
        <v>60</v>
      </c>
      <c r="AE40" s="548" t="s">
        <v>60</v>
      </c>
      <c r="AF40" s="549" t="s">
        <v>60</v>
      </c>
      <c r="AG40" s="549" t="s">
        <v>60</v>
      </c>
      <c r="AH40" s="550" t="s">
        <v>60</v>
      </c>
      <c r="AI40" s="551" t="s">
        <v>60</v>
      </c>
      <c r="AJ40" s="549" t="s">
        <v>60</v>
      </c>
      <c r="AK40" s="549" t="s">
        <v>60</v>
      </c>
      <c r="AL40" s="550" t="s">
        <v>60</v>
      </c>
      <c r="AM40" s="551" t="s">
        <v>60</v>
      </c>
      <c r="AN40" s="549" t="s">
        <v>60</v>
      </c>
      <c r="AO40" s="549" t="s">
        <v>60</v>
      </c>
      <c r="AP40" s="550" t="s">
        <v>60</v>
      </c>
      <c r="AQ40" s="551" t="s">
        <v>60</v>
      </c>
      <c r="AR40" s="549" t="s">
        <v>60</v>
      </c>
      <c r="AS40" s="549" t="s">
        <v>60</v>
      </c>
      <c r="AT40" s="550" t="s">
        <v>60</v>
      </c>
      <c r="AU40" s="551" t="s">
        <v>60</v>
      </c>
      <c r="AV40" s="549" t="s">
        <v>60</v>
      </c>
      <c r="AW40" s="549" t="s">
        <v>60</v>
      </c>
      <c r="AX40" s="550" t="s">
        <v>60</v>
      </c>
      <c r="AY40" s="551" t="s">
        <v>60</v>
      </c>
      <c r="AZ40" s="549" t="s">
        <v>60</v>
      </c>
      <c r="BA40" s="549" t="s">
        <v>60</v>
      </c>
      <c r="BB40" s="552" t="s">
        <v>60</v>
      </c>
      <c r="BC40" s="548" t="s">
        <v>60</v>
      </c>
      <c r="BD40" s="549" t="s">
        <v>60</v>
      </c>
      <c r="BE40" s="550" t="s">
        <v>60</v>
      </c>
      <c r="BF40" s="551" t="s">
        <v>60</v>
      </c>
      <c r="BG40" s="549" t="s">
        <v>60</v>
      </c>
      <c r="BH40" s="550" t="s">
        <v>60</v>
      </c>
      <c r="BI40" s="551" t="s">
        <v>60</v>
      </c>
      <c r="BJ40" s="549" t="s">
        <v>60</v>
      </c>
      <c r="BK40" s="550" t="s">
        <v>60</v>
      </c>
      <c r="BL40" s="551" t="s">
        <v>60</v>
      </c>
      <c r="BM40" s="549" t="s">
        <v>60</v>
      </c>
      <c r="BN40" s="550" t="s">
        <v>60</v>
      </c>
      <c r="BO40" s="551" t="s">
        <v>60</v>
      </c>
      <c r="BP40" s="549" t="s">
        <v>60</v>
      </c>
      <c r="BQ40" s="550" t="s">
        <v>60</v>
      </c>
      <c r="BR40" s="551" t="s">
        <v>60</v>
      </c>
      <c r="BS40" s="549" t="s">
        <v>60</v>
      </c>
      <c r="BT40" s="550" t="s">
        <v>60</v>
      </c>
      <c r="BU40" s="551" t="s">
        <v>60</v>
      </c>
      <c r="BV40" s="549" t="s">
        <v>60</v>
      </c>
      <c r="BW40" s="550" t="s">
        <v>60</v>
      </c>
      <c r="BX40" s="551" t="s">
        <v>60</v>
      </c>
      <c r="BY40" s="549" t="s">
        <v>60</v>
      </c>
      <c r="BZ40" s="550" t="s">
        <v>60</v>
      </c>
      <c r="CA40" s="551" t="s">
        <v>60</v>
      </c>
      <c r="CB40" s="549" t="s">
        <v>60</v>
      </c>
      <c r="CC40" s="552" t="s">
        <v>60</v>
      </c>
      <c r="CD40" s="548" t="s">
        <v>60</v>
      </c>
      <c r="CE40" s="549" t="s">
        <v>60</v>
      </c>
      <c r="CF40" s="550" t="s">
        <v>60</v>
      </c>
      <c r="CG40" s="551" t="s">
        <v>60</v>
      </c>
      <c r="CH40" s="549" t="s">
        <v>60</v>
      </c>
      <c r="CI40" s="550" t="s">
        <v>60</v>
      </c>
      <c r="CJ40" s="551" t="s">
        <v>60</v>
      </c>
      <c r="CK40" s="549" t="s">
        <v>60</v>
      </c>
      <c r="CL40" s="550" t="s">
        <v>60</v>
      </c>
      <c r="CM40" s="551" t="s">
        <v>60</v>
      </c>
      <c r="CN40" s="549" t="s">
        <v>60</v>
      </c>
      <c r="CO40" s="550" t="s">
        <v>60</v>
      </c>
      <c r="CP40" s="551" t="s">
        <v>60</v>
      </c>
      <c r="CQ40" s="549" t="s">
        <v>60</v>
      </c>
      <c r="CR40" s="552" t="s">
        <v>60</v>
      </c>
      <c r="DV40" s="476"/>
      <c r="DW40" s="476"/>
    </row>
    <row r="41" s="480" customFormat="true" ht="13.2" hidden="false" customHeight="false" outlineLevel="0" collapsed="false">
      <c r="A41" s="534" t="s">
        <v>85</v>
      </c>
      <c r="B41" s="641"/>
      <c r="C41" s="548" t="n">
        <v>1</v>
      </c>
      <c r="D41" s="549" t="s">
        <v>106</v>
      </c>
      <c r="E41" s="549" t="s">
        <v>106</v>
      </c>
      <c r="F41" s="549" t="s">
        <v>106</v>
      </c>
      <c r="G41" s="551" t="n">
        <v>1</v>
      </c>
      <c r="H41" s="549" t="s">
        <v>106</v>
      </c>
      <c r="I41" s="549" t="s">
        <v>106</v>
      </c>
      <c r="J41" s="550" t="s">
        <v>106</v>
      </c>
      <c r="K41" s="551" t="n">
        <v>1</v>
      </c>
      <c r="L41" s="549" t="s">
        <v>106</v>
      </c>
      <c r="M41" s="549" t="s">
        <v>106</v>
      </c>
      <c r="N41" s="550" t="s">
        <v>106</v>
      </c>
      <c r="O41" s="551" t="n">
        <v>1</v>
      </c>
      <c r="P41" s="549" t="s">
        <v>106</v>
      </c>
      <c r="Q41" s="549" t="s">
        <v>106</v>
      </c>
      <c r="R41" s="550" t="s">
        <v>106</v>
      </c>
      <c r="S41" s="551" t="n">
        <v>1</v>
      </c>
      <c r="T41" s="549" t="s">
        <v>106</v>
      </c>
      <c r="U41" s="549" t="s">
        <v>106</v>
      </c>
      <c r="V41" s="550" t="s">
        <v>106</v>
      </c>
      <c r="W41" s="551" t="n">
        <v>6</v>
      </c>
      <c r="X41" s="549" t="s">
        <v>106</v>
      </c>
      <c r="Y41" s="549" t="s">
        <v>106</v>
      </c>
      <c r="Z41" s="550" t="s">
        <v>106</v>
      </c>
      <c r="AA41" s="551" t="n">
        <v>6</v>
      </c>
      <c r="AB41" s="549" t="s">
        <v>106</v>
      </c>
      <c r="AC41" s="549" t="s">
        <v>106</v>
      </c>
      <c r="AD41" s="552" t="s">
        <v>106</v>
      </c>
      <c r="AE41" s="548" t="n">
        <v>6</v>
      </c>
      <c r="AF41" s="549" t="n">
        <v>6</v>
      </c>
      <c r="AG41" s="549" t="n">
        <v>6</v>
      </c>
      <c r="AH41" s="550" t="n">
        <v>6</v>
      </c>
      <c r="AI41" s="551" t="n">
        <v>6</v>
      </c>
      <c r="AJ41" s="549" t="n">
        <v>6</v>
      </c>
      <c r="AK41" s="549" t="n">
        <v>1</v>
      </c>
      <c r="AL41" s="550" t="n">
        <v>1</v>
      </c>
      <c r="AM41" s="551" t="n">
        <v>6</v>
      </c>
      <c r="AN41" s="549" t="n">
        <v>6</v>
      </c>
      <c r="AO41" s="549" t="n">
        <v>1</v>
      </c>
      <c r="AP41" s="550" t="n">
        <v>1</v>
      </c>
      <c r="AQ41" s="551" t="s">
        <v>60</v>
      </c>
      <c r="AR41" s="549" t="s">
        <v>60</v>
      </c>
      <c r="AS41" s="549" t="s">
        <v>60</v>
      </c>
      <c r="AT41" s="550" t="s">
        <v>60</v>
      </c>
      <c r="AU41" s="551" t="s">
        <v>60</v>
      </c>
      <c r="AV41" s="549" t="n">
        <v>6</v>
      </c>
      <c r="AW41" s="549" t="n">
        <v>6</v>
      </c>
      <c r="AX41" s="550" t="n">
        <v>6</v>
      </c>
      <c r="AY41" s="551" t="n">
        <v>6</v>
      </c>
      <c r="AZ41" s="549" t="n">
        <v>6</v>
      </c>
      <c r="BA41" s="549" t="n">
        <v>1</v>
      </c>
      <c r="BB41" s="552" t="n">
        <v>1</v>
      </c>
      <c r="BC41" s="548" t="n">
        <v>1</v>
      </c>
      <c r="BD41" s="549" t="n">
        <v>6</v>
      </c>
      <c r="BE41" s="550" t="n">
        <v>1</v>
      </c>
      <c r="BF41" s="551" t="s">
        <v>106</v>
      </c>
      <c r="BG41" s="549" t="s">
        <v>106</v>
      </c>
      <c r="BH41" s="550" t="s">
        <v>106</v>
      </c>
      <c r="BI41" s="551" t="n">
        <v>6</v>
      </c>
      <c r="BJ41" s="549" t="n">
        <v>6</v>
      </c>
      <c r="BK41" s="550" t="n">
        <v>6</v>
      </c>
      <c r="BL41" s="551" t="n">
        <v>6</v>
      </c>
      <c r="BM41" s="549" t="n">
        <v>6</v>
      </c>
      <c r="BN41" s="550" t="n">
        <v>6</v>
      </c>
      <c r="BO41" s="551" t="s">
        <v>106</v>
      </c>
      <c r="BP41" s="549" t="s">
        <v>106</v>
      </c>
      <c r="BQ41" s="550" t="s">
        <v>106</v>
      </c>
      <c r="BR41" s="551" t="n">
        <v>6</v>
      </c>
      <c r="BS41" s="549" t="n">
        <v>6</v>
      </c>
      <c r="BT41" s="550" t="n">
        <v>6</v>
      </c>
      <c r="BU41" s="551" t="n">
        <v>1</v>
      </c>
      <c r="BV41" s="549" t="n">
        <v>6</v>
      </c>
      <c r="BW41" s="550" t="n">
        <v>1</v>
      </c>
      <c r="BX41" s="551" t="s">
        <v>106</v>
      </c>
      <c r="BY41" s="549" t="s">
        <v>106</v>
      </c>
      <c r="BZ41" s="550" t="s">
        <v>106</v>
      </c>
      <c r="CA41" s="551" t="s">
        <v>106</v>
      </c>
      <c r="CB41" s="549" t="s">
        <v>106</v>
      </c>
      <c r="CC41" s="552" t="s">
        <v>106</v>
      </c>
      <c r="CD41" s="548" t="n">
        <v>6</v>
      </c>
      <c r="CE41" s="549" t="n">
        <v>6</v>
      </c>
      <c r="CF41" s="550" t="n">
        <v>6</v>
      </c>
      <c r="CG41" s="551" t="n">
        <v>6</v>
      </c>
      <c r="CH41" s="549" t="n">
        <v>6</v>
      </c>
      <c r="CI41" s="550" t="n">
        <v>6</v>
      </c>
      <c r="CJ41" s="551" t="n">
        <v>5</v>
      </c>
      <c r="CK41" s="549" t="n">
        <v>5</v>
      </c>
      <c r="CL41" s="550" t="n">
        <v>5</v>
      </c>
      <c r="CM41" s="551" t="s">
        <v>106</v>
      </c>
      <c r="CN41" s="549" t="s">
        <v>106</v>
      </c>
      <c r="CO41" s="550" t="s">
        <v>106</v>
      </c>
      <c r="CP41" s="551" t="s">
        <v>106</v>
      </c>
      <c r="CQ41" s="549" t="s">
        <v>106</v>
      </c>
      <c r="CR41" s="552" t="s">
        <v>106</v>
      </c>
      <c r="DV41" s="476"/>
      <c r="DW41" s="476"/>
    </row>
    <row r="42" s="480" customFormat="true" ht="13.2" hidden="false" customHeight="false" outlineLevel="0" collapsed="false">
      <c r="A42" s="541" t="s">
        <v>86</v>
      </c>
      <c r="B42" s="642"/>
      <c r="C42" s="543" t="n">
        <v>1</v>
      </c>
      <c r="D42" s="544" t="n">
        <v>1</v>
      </c>
      <c r="E42" s="544" t="n">
        <v>1</v>
      </c>
      <c r="F42" s="544" t="n">
        <v>1</v>
      </c>
      <c r="G42" s="546" t="n">
        <v>1</v>
      </c>
      <c r="H42" s="544" t="s">
        <v>106</v>
      </c>
      <c r="I42" s="544" t="s">
        <v>106</v>
      </c>
      <c r="J42" s="545" t="s">
        <v>106</v>
      </c>
      <c r="K42" s="546" t="n">
        <v>1</v>
      </c>
      <c r="L42" s="544" t="s">
        <v>106</v>
      </c>
      <c r="M42" s="544" t="s">
        <v>106</v>
      </c>
      <c r="N42" s="545" t="s">
        <v>106</v>
      </c>
      <c r="O42" s="546" t="n">
        <v>1</v>
      </c>
      <c r="P42" s="544" t="s">
        <v>106</v>
      </c>
      <c r="Q42" s="544" t="s">
        <v>106</v>
      </c>
      <c r="R42" s="545" t="s">
        <v>106</v>
      </c>
      <c r="S42" s="546" t="n">
        <v>6</v>
      </c>
      <c r="T42" s="544" t="s">
        <v>106</v>
      </c>
      <c r="U42" s="544" t="s">
        <v>106</v>
      </c>
      <c r="V42" s="545" t="s">
        <v>106</v>
      </c>
      <c r="W42" s="546" t="n">
        <v>6</v>
      </c>
      <c r="X42" s="544" t="s">
        <v>106</v>
      </c>
      <c r="Y42" s="544" t="s">
        <v>106</v>
      </c>
      <c r="Z42" s="545" t="s">
        <v>106</v>
      </c>
      <c r="AA42" s="546" t="n">
        <v>6</v>
      </c>
      <c r="AB42" s="544" t="s">
        <v>106</v>
      </c>
      <c r="AC42" s="544" t="s">
        <v>106</v>
      </c>
      <c r="AD42" s="547" t="s">
        <v>106</v>
      </c>
      <c r="AE42" s="543" t="n">
        <v>6</v>
      </c>
      <c r="AF42" s="544" t="s">
        <v>106</v>
      </c>
      <c r="AG42" s="544" t="s">
        <v>106</v>
      </c>
      <c r="AH42" s="545" t="s">
        <v>106</v>
      </c>
      <c r="AI42" s="546" t="n">
        <v>6</v>
      </c>
      <c r="AJ42" s="544" t="n">
        <v>6</v>
      </c>
      <c r="AK42" s="544" t="n">
        <v>5</v>
      </c>
      <c r="AL42" s="545" t="n">
        <v>5</v>
      </c>
      <c r="AM42" s="546" t="s">
        <v>106</v>
      </c>
      <c r="AN42" s="544" t="s">
        <v>106</v>
      </c>
      <c r="AO42" s="544" t="s">
        <v>106</v>
      </c>
      <c r="AP42" s="545" t="s">
        <v>106</v>
      </c>
      <c r="AQ42" s="546" t="n">
        <v>6</v>
      </c>
      <c r="AR42" s="544" t="s">
        <v>106</v>
      </c>
      <c r="AS42" s="544" t="s">
        <v>106</v>
      </c>
      <c r="AT42" s="545" t="s">
        <v>106</v>
      </c>
      <c r="AU42" s="546" t="n">
        <v>6</v>
      </c>
      <c r="AV42" s="544" t="n">
        <v>6</v>
      </c>
      <c r="AW42" s="544" t="n">
        <v>5</v>
      </c>
      <c r="AX42" s="545" t="n">
        <v>5</v>
      </c>
      <c r="AY42" s="546" t="n">
        <v>6</v>
      </c>
      <c r="AZ42" s="544" t="n">
        <v>6</v>
      </c>
      <c r="BA42" s="544" t="n">
        <v>6</v>
      </c>
      <c r="BB42" s="547" t="n">
        <v>5</v>
      </c>
      <c r="BC42" s="543" t="n">
        <v>1</v>
      </c>
      <c r="BD42" s="544" t="n">
        <v>1</v>
      </c>
      <c r="BE42" s="545" t="n">
        <v>1</v>
      </c>
      <c r="BF42" s="546" t="s">
        <v>106</v>
      </c>
      <c r="BG42" s="544" t="s">
        <v>106</v>
      </c>
      <c r="BH42" s="545" t="s">
        <v>106</v>
      </c>
      <c r="BI42" s="546" t="s">
        <v>106</v>
      </c>
      <c r="BJ42" s="544" t="s">
        <v>106</v>
      </c>
      <c r="BK42" s="545" t="s">
        <v>106</v>
      </c>
      <c r="BL42" s="546" t="s">
        <v>106</v>
      </c>
      <c r="BM42" s="544" t="s">
        <v>106</v>
      </c>
      <c r="BN42" s="545" t="s">
        <v>106</v>
      </c>
      <c r="BO42" s="546" t="s">
        <v>106</v>
      </c>
      <c r="BP42" s="544" t="s">
        <v>106</v>
      </c>
      <c r="BQ42" s="545" t="s">
        <v>106</v>
      </c>
      <c r="BR42" s="546" t="n">
        <v>5</v>
      </c>
      <c r="BS42" s="544" t="n">
        <v>6</v>
      </c>
      <c r="BT42" s="545" t="n">
        <v>6</v>
      </c>
      <c r="BU42" s="546" t="s">
        <v>106</v>
      </c>
      <c r="BV42" s="544" t="s">
        <v>106</v>
      </c>
      <c r="BW42" s="545" t="s">
        <v>106</v>
      </c>
      <c r="BX42" s="546" t="s">
        <v>106</v>
      </c>
      <c r="BY42" s="544" t="s">
        <v>106</v>
      </c>
      <c r="BZ42" s="545" t="s">
        <v>106</v>
      </c>
      <c r="CA42" s="546" t="s">
        <v>106</v>
      </c>
      <c r="CB42" s="544" t="s">
        <v>106</v>
      </c>
      <c r="CC42" s="547" t="s">
        <v>106</v>
      </c>
      <c r="CD42" s="543" t="s">
        <v>106</v>
      </c>
      <c r="CE42" s="544" t="s">
        <v>106</v>
      </c>
      <c r="CF42" s="545" t="s">
        <v>106</v>
      </c>
      <c r="CG42" s="546" t="n">
        <v>1</v>
      </c>
      <c r="CH42" s="544" t="n">
        <v>5</v>
      </c>
      <c r="CI42" s="545" t="n">
        <v>5</v>
      </c>
      <c r="CJ42" s="546" t="n">
        <v>1</v>
      </c>
      <c r="CK42" s="544" t="n">
        <v>1</v>
      </c>
      <c r="CL42" s="545" t="n">
        <v>1</v>
      </c>
      <c r="CM42" s="546" t="n">
        <v>1</v>
      </c>
      <c r="CN42" s="544" t="n">
        <v>1</v>
      </c>
      <c r="CO42" s="545" t="n">
        <v>1</v>
      </c>
      <c r="CP42" s="546" t="n">
        <v>1</v>
      </c>
      <c r="CQ42" s="544" t="n">
        <v>1</v>
      </c>
      <c r="CR42" s="547" t="n">
        <v>1</v>
      </c>
      <c r="DV42" s="476"/>
      <c r="DW42" s="476"/>
    </row>
    <row r="43" s="480" customFormat="true" ht="13.2" hidden="false" customHeight="false" outlineLevel="0" collapsed="false">
      <c r="A43" s="541" t="s">
        <v>87</v>
      </c>
      <c r="B43" s="642"/>
      <c r="C43" s="543" t="n">
        <v>1</v>
      </c>
      <c r="D43" s="544" t="s">
        <v>106</v>
      </c>
      <c r="E43" s="544" t="s">
        <v>106</v>
      </c>
      <c r="F43" s="544" t="s">
        <v>106</v>
      </c>
      <c r="G43" s="546" t="n">
        <v>1</v>
      </c>
      <c r="H43" s="544" t="s">
        <v>106</v>
      </c>
      <c r="I43" s="544" t="s">
        <v>106</v>
      </c>
      <c r="J43" s="545" t="s">
        <v>106</v>
      </c>
      <c r="K43" s="546" t="n">
        <v>1</v>
      </c>
      <c r="L43" s="544" t="s">
        <v>106</v>
      </c>
      <c r="M43" s="544" t="s">
        <v>106</v>
      </c>
      <c r="N43" s="545" t="s">
        <v>106</v>
      </c>
      <c r="O43" s="546" t="n">
        <v>1</v>
      </c>
      <c r="P43" s="544" t="s">
        <v>106</v>
      </c>
      <c r="Q43" s="544" t="s">
        <v>106</v>
      </c>
      <c r="R43" s="545" t="s">
        <v>106</v>
      </c>
      <c r="S43" s="546" t="n">
        <v>1</v>
      </c>
      <c r="T43" s="544" t="s">
        <v>106</v>
      </c>
      <c r="U43" s="544" t="s">
        <v>106</v>
      </c>
      <c r="V43" s="545" t="s">
        <v>106</v>
      </c>
      <c r="W43" s="546" t="n">
        <v>1</v>
      </c>
      <c r="X43" s="544" t="s">
        <v>106</v>
      </c>
      <c r="Y43" s="544" t="s">
        <v>106</v>
      </c>
      <c r="Z43" s="545" t="s">
        <v>106</v>
      </c>
      <c r="AA43" s="546" t="n">
        <v>1</v>
      </c>
      <c r="AB43" s="544" t="s">
        <v>106</v>
      </c>
      <c r="AC43" s="544" t="s">
        <v>106</v>
      </c>
      <c r="AD43" s="547" t="s">
        <v>106</v>
      </c>
      <c r="AE43" s="543" t="n">
        <v>1</v>
      </c>
      <c r="AF43" s="544" t="n">
        <v>1</v>
      </c>
      <c r="AG43" s="544" t="n">
        <v>1</v>
      </c>
      <c r="AH43" s="545" t="s">
        <v>106</v>
      </c>
      <c r="AI43" s="546" t="n">
        <v>6</v>
      </c>
      <c r="AJ43" s="544" t="n">
        <v>6</v>
      </c>
      <c r="AK43" s="544" t="n">
        <v>6</v>
      </c>
      <c r="AL43" s="545" t="n">
        <v>1</v>
      </c>
      <c r="AM43" s="546" t="n">
        <v>1</v>
      </c>
      <c r="AN43" s="544" t="s">
        <v>106</v>
      </c>
      <c r="AO43" s="544" t="s">
        <v>106</v>
      </c>
      <c r="AP43" s="545" t="s">
        <v>106</v>
      </c>
      <c r="AQ43" s="546" t="n">
        <v>1</v>
      </c>
      <c r="AR43" s="544" t="s">
        <v>106</v>
      </c>
      <c r="AS43" s="544" t="s">
        <v>106</v>
      </c>
      <c r="AT43" s="545" t="s">
        <v>106</v>
      </c>
      <c r="AU43" s="546" t="n">
        <v>1</v>
      </c>
      <c r="AV43" s="544" t="s">
        <v>106</v>
      </c>
      <c r="AW43" s="544" t="s">
        <v>106</v>
      </c>
      <c r="AX43" s="545" t="s">
        <v>106</v>
      </c>
      <c r="AY43" s="546" t="n">
        <v>1</v>
      </c>
      <c r="AZ43" s="544" t="s">
        <v>106</v>
      </c>
      <c r="BA43" s="544" t="s">
        <v>106</v>
      </c>
      <c r="BB43" s="547" t="s">
        <v>106</v>
      </c>
      <c r="BC43" s="543" t="s">
        <v>106</v>
      </c>
      <c r="BD43" s="544" t="s">
        <v>106</v>
      </c>
      <c r="BE43" s="545" t="s">
        <v>106</v>
      </c>
      <c r="BF43" s="546" t="s">
        <v>106</v>
      </c>
      <c r="BG43" s="544" t="s">
        <v>106</v>
      </c>
      <c r="BH43" s="545" t="s">
        <v>106</v>
      </c>
      <c r="BI43" s="546" t="s">
        <v>106</v>
      </c>
      <c r="BJ43" s="544" t="s">
        <v>106</v>
      </c>
      <c r="BK43" s="545" t="s">
        <v>106</v>
      </c>
      <c r="BL43" s="546" t="n">
        <v>1</v>
      </c>
      <c r="BM43" s="544" t="n">
        <v>6</v>
      </c>
      <c r="BN43" s="545" t="s">
        <v>106</v>
      </c>
      <c r="BO43" s="546" t="n">
        <v>1</v>
      </c>
      <c r="BP43" s="544" t="n">
        <v>6</v>
      </c>
      <c r="BQ43" s="545" t="s">
        <v>106</v>
      </c>
      <c r="BR43" s="546" t="s">
        <v>106</v>
      </c>
      <c r="BS43" s="544" t="s">
        <v>106</v>
      </c>
      <c r="BT43" s="545" t="s">
        <v>106</v>
      </c>
      <c r="BU43" s="546" t="n">
        <v>1</v>
      </c>
      <c r="BV43" s="544" t="n">
        <v>6</v>
      </c>
      <c r="BW43" s="545" t="s">
        <v>106</v>
      </c>
      <c r="BX43" s="546" t="n">
        <v>1</v>
      </c>
      <c r="BY43" s="544" t="n">
        <v>1</v>
      </c>
      <c r="BZ43" s="545" t="n">
        <v>1</v>
      </c>
      <c r="CA43" s="546" t="s">
        <v>106</v>
      </c>
      <c r="CB43" s="544" t="s">
        <v>106</v>
      </c>
      <c r="CC43" s="547" t="s">
        <v>106</v>
      </c>
      <c r="CD43" s="543" t="s">
        <v>106</v>
      </c>
      <c r="CE43" s="544" t="s">
        <v>106</v>
      </c>
      <c r="CF43" s="545" t="s">
        <v>106</v>
      </c>
      <c r="CG43" s="546" t="s">
        <v>106</v>
      </c>
      <c r="CH43" s="544" t="s">
        <v>106</v>
      </c>
      <c r="CI43" s="545" t="s">
        <v>106</v>
      </c>
      <c r="CJ43" s="546" t="s">
        <v>106</v>
      </c>
      <c r="CK43" s="544" t="s">
        <v>106</v>
      </c>
      <c r="CL43" s="545" t="s">
        <v>106</v>
      </c>
      <c r="CM43" s="546" t="s">
        <v>106</v>
      </c>
      <c r="CN43" s="544" t="s">
        <v>106</v>
      </c>
      <c r="CO43" s="545" t="s">
        <v>106</v>
      </c>
      <c r="CP43" s="546" t="s">
        <v>106</v>
      </c>
      <c r="CQ43" s="544" t="s">
        <v>106</v>
      </c>
      <c r="CR43" s="547" t="s">
        <v>106</v>
      </c>
      <c r="DV43" s="476"/>
      <c r="DW43" s="476"/>
    </row>
    <row r="44" s="480" customFormat="true" ht="13.2" hidden="false" customHeight="false" outlineLevel="0" collapsed="false">
      <c r="A44" s="534" t="s">
        <v>88</v>
      </c>
      <c r="B44" s="641"/>
      <c r="C44" s="548" t="n">
        <v>1</v>
      </c>
      <c r="D44" s="549" t="n">
        <v>5</v>
      </c>
      <c r="E44" s="549" t="n">
        <v>1</v>
      </c>
      <c r="F44" s="549" t="n">
        <v>5</v>
      </c>
      <c r="G44" s="551" t="n">
        <v>1</v>
      </c>
      <c r="H44" s="549" t="n">
        <v>5</v>
      </c>
      <c r="I44" s="549" t="n">
        <v>1</v>
      </c>
      <c r="J44" s="550" t="n">
        <v>5</v>
      </c>
      <c r="K44" s="551" t="n">
        <v>1</v>
      </c>
      <c r="L44" s="549" t="n">
        <v>5</v>
      </c>
      <c r="M44" s="549" t="n">
        <v>1</v>
      </c>
      <c r="N44" s="550" t="n">
        <v>5</v>
      </c>
      <c r="O44" s="551" t="n">
        <v>6</v>
      </c>
      <c r="P44" s="549" t="s">
        <v>106</v>
      </c>
      <c r="Q44" s="549" t="s">
        <v>106</v>
      </c>
      <c r="R44" s="550" t="s">
        <v>106</v>
      </c>
      <c r="S44" s="551" t="n">
        <v>6</v>
      </c>
      <c r="T44" s="549" t="n">
        <v>5</v>
      </c>
      <c r="U44" s="549" t="n">
        <v>1</v>
      </c>
      <c r="V44" s="550" t="n">
        <v>5</v>
      </c>
      <c r="W44" s="551" t="n">
        <v>6</v>
      </c>
      <c r="X44" s="549" t="s">
        <v>106</v>
      </c>
      <c r="Y44" s="549" t="s">
        <v>106</v>
      </c>
      <c r="Z44" s="550" t="s">
        <v>106</v>
      </c>
      <c r="AA44" s="551" t="n">
        <v>1</v>
      </c>
      <c r="AB44" s="549" t="n">
        <v>5</v>
      </c>
      <c r="AC44" s="549" t="n">
        <v>1</v>
      </c>
      <c r="AD44" s="552" t="n">
        <v>5</v>
      </c>
      <c r="AE44" s="548" t="s">
        <v>106</v>
      </c>
      <c r="AF44" s="549" t="s">
        <v>106</v>
      </c>
      <c r="AG44" s="549" t="s">
        <v>106</v>
      </c>
      <c r="AH44" s="550" t="s">
        <v>106</v>
      </c>
      <c r="AI44" s="551" t="n">
        <v>1</v>
      </c>
      <c r="AJ44" s="549" t="s">
        <v>106</v>
      </c>
      <c r="AK44" s="549" t="s">
        <v>106</v>
      </c>
      <c r="AL44" s="550" t="s">
        <v>106</v>
      </c>
      <c r="AM44" s="551" t="n">
        <v>1</v>
      </c>
      <c r="AN44" s="549" t="n">
        <v>5</v>
      </c>
      <c r="AO44" s="549" t="n">
        <v>1</v>
      </c>
      <c r="AP44" s="550" t="n">
        <v>5</v>
      </c>
      <c r="AQ44" s="551" t="n">
        <v>6</v>
      </c>
      <c r="AR44" s="549" t="s">
        <v>106</v>
      </c>
      <c r="AS44" s="549" t="s">
        <v>106</v>
      </c>
      <c r="AT44" s="550" t="s">
        <v>106</v>
      </c>
      <c r="AU44" s="551" t="n">
        <v>6</v>
      </c>
      <c r="AV44" s="549" t="n">
        <v>5</v>
      </c>
      <c r="AW44" s="549" t="n">
        <v>1</v>
      </c>
      <c r="AX44" s="550" t="n">
        <v>5</v>
      </c>
      <c r="AY44" s="551" t="n">
        <v>6</v>
      </c>
      <c r="AZ44" s="549" t="n">
        <v>5</v>
      </c>
      <c r="BA44" s="549" t="n">
        <v>1</v>
      </c>
      <c r="BB44" s="552" t="n">
        <v>5</v>
      </c>
      <c r="BC44" s="548" t="s">
        <v>106</v>
      </c>
      <c r="BD44" s="549" t="s">
        <v>106</v>
      </c>
      <c r="BE44" s="550" t="s">
        <v>106</v>
      </c>
      <c r="BF44" s="551" t="s">
        <v>106</v>
      </c>
      <c r="BG44" s="549" t="s">
        <v>106</v>
      </c>
      <c r="BH44" s="550" t="s">
        <v>106</v>
      </c>
      <c r="BI44" s="551" t="s">
        <v>106</v>
      </c>
      <c r="BJ44" s="549" t="s">
        <v>106</v>
      </c>
      <c r="BK44" s="550" t="s">
        <v>106</v>
      </c>
      <c r="BL44" s="551" t="s">
        <v>106</v>
      </c>
      <c r="BM44" s="549" t="s">
        <v>106</v>
      </c>
      <c r="BN44" s="550" t="s">
        <v>106</v>
      </c>
      <c r="BO44" s="551" t="s">
        <v>106</v>
      </c>
      <c r="BP44" s="549" t="s">
        <v>106</v>
      </c>
      <c r="BQ44" s="550" t="s">
        <v>106</v>
      </c>
      <c r="BR44" s="551" t="s">
        <v>106</v>
      </c>
      <c r="BS44" s="549" t="s">
        <v>106</v>
      </c>
      <c r="BT44" s="550" t="s">
        <v>106</v>
      </c>
      <c r="BU44" s="551" t="n">
        <v>1</v>
      </c>
      <c r="BV44" s="549" t="n">
        <v>5</v>
      </c>
      <c r="BW44" s="550" t="n">
        <v>1</v>
      </c>
      <c r="BX44" s="551" t="s">
        <v>106</v>
      </c>
      <c r="BY44" s="549" t="s">
        <v>106</v>
      </c>
      <c r="BZ44" s="550" t="s">
        <v>106</v>
      </c>
      <c r="CA44" s="551" t="s">
        <v>106</v>
      </c>
      <c r="CB44" s="549" t="s">
        <v>106</v>
      </c>
      <c r="CC44" s="552" t="s">
        <v>106</v>
      </c>
      <c r="CD44" s="548" t="s">
        <v>106</v>
      </c>
      <c r="CE44" s="549" t="s">
        <v>106</v>
      </c>
      <c r="CF44" s="550" t="s">
        <v>106</v>
      </c>
      <c r="CG44" s="551" t="s">
        <v>106</v>
      </c>
      <c r="CH44" s="549" t="s">
        <v>106</v>
      </c>
      <c r="CI44" s="550" t="s">
        <v>106</v>
      </c>
      <c r="CJ44" s="551" t="n">
        <v>1</v>
      </c>
      <c r="CK44" s="549" t="n">
        <v>1</v>
      </c>
      <c r="CL44" s="550" t="n">
        <v>1</v>
      </c>
      <c r="CM44" s="551" t="s">
        <v>106</v>
      </c>
      <c r="CN44" s="549" t="s">
        <v>106</v>
      </c>
      <c r="CO44" s="550" t="s">
        <v>106</v>
      </c>
      <c r="CP44" s="551" t="s">
        <v>106</v>
      </c>
      <c r="CQ44" s="549" t="s">
        <v>106</v>
      </c>
      <c r="CR44" s="552" t="s">
        <v>106</v>
      </c>
      <c r="DV44" s="476"/>
      <c r="DW44" s="476"/>
    </row>
    <row r="45" s="480" customFormat="true" ht="13.2" hidden="false" customHeight="false" outlineLevel="0" collapsed="false">
      <c r="A45" s="534" t="s">
        <v>89</v>
      </c>
      <c r="B45" s="641"/>
      <c r="C45" s="548" t="n">
        <v>2</v>
      </c>
      <c r="D45" s="549" t="n">
        <v>6</v>
      </c>
      <c r="E45" s="549" t="n">
        <v>6</v>
      </c>
      <c r="F45" s="549" t="n">
        <v>6</v>
      </c>
      <c r="G45" s="551" t="n">
        <v>2</v>
      </c>
      <c r="H45" s="549" t="s">
        <v>106</v>
      </c>
      <c r="I45" s="549" t="s">
        <v>106</v>
      </c>
      <c r="J45" s="550" t="s">
        <v>106</v>
      </c>
      <c r="K45" s="551" t="n">
        <v>2</v>
      </c>
      <c r="L45" s="549" t="s">
        <v>106</v>
      </c>
      <c r="M45" s="549" t="s">
        <v>106</v>
      </c>
      <c r="N45" s="550" t="s">
        <v>106</v>
      </c>
      <c r="O45" s="551" t="n">
        <v>2</v>
      </c>
      <c r="P45" s="549" t="s">
        <v>106</v>
      </c>
      <c r="Q45" s="549" t="s">
        <v>106</v>
      </c>
      <c r="R45" s="550" t="s">
        <v>106</v>
      </c>
      <c r="S45" s="551" t="n">
        <v>2</v>
      </c>
      <c r="T45" s="549" t="s">
        <v>106</v>
      </c>
      <c r="U45" s="549" t="s">
        <v>106</v>
      </c>
      <c r="V45" s="550" t="s">
        <v>106</v>
      </c>
      <c r="W45" s="551" t="n">
        <v>2</v>
      </c>
      <c r="X45" s="549" t="s">
        <v>106</v>
      </c>
      <c r="Y45" s="549" t="s">
        <v>106</v>
      </c>
      <c r="Z45" s="550" t="s">
        <v>106</v>
      </c>
      <c r="AA45" s="551" t="n">
        <v>2</v>
      </c>
      <c r="AB45" s="549" t="s">
        <v>106</v>
      </c>
      <c r="AC45" s="549" t="s">
        <v>106</v>
      </c>
      <c r="AD45" s="552" t="s">
        <v>106</v>
      </c>
      <c r="AE45" s="548" t="n">
        <v>6</v>
      </c>
      <c r="AF45" s="549" t="n">
        <v>2</v>
      </c>
      <c r="AG45" s="549" t="n">
        <v>2</v>
      </c>
      <c r="AH45" s="550" t="s">
        <v>106</v>
      </c>
      <c r="AI45" s="551" t="n">
        <v>6</v>
      </c>
      <c r="AJ45" s="549" t="n">
        <v>6</v>
      </c>
      <c r="AK45" s="549" t="n">
        <v>6</v>
      </c>
      <c r="AL45" s="550" t="n">
        <v>6</v>
      </c>
      <c r="AM45" s="551" t="n">
        <v>6</v>
      </c>
      <c r="AN45" s="549" t="n">
        <v>6</v>
      </c>
      <c r="AO45" s="549" t="n">
        <v>6</v>
      </c>
      <c r="AP45" s="550" t="n">
        <v>6</v>
      </c>
      <c r="AQ45" s="551" t="n">
        <v>6</v>
      </c>
      <c r="AR45" s="549" t="n">
        <v>6</v>
      </c>
      <c r="AS45" s="549" t="n">
        <v>6</v>
      </c>
      <c r="AT45" s="550" t="n">
        <v>6</v>
      </c>
      <c r="AU45" s="551" t="n">
        <v>6</v>
      </c>
      <c r="AV45" s="549" t="n">
        <v>2</v>
      </c>
      <c r="AW45" s="549" t="n">
        <v>2</v>
      </c>
      <c r="AX45" s="550" t="n">
        <v>2</v>
      </c>
      <c r="AY45" s="551" t="n">
        <v>6</v>
      </c>
      <c r="AZ45" s="549" t="n">
        <v>2</v>
      </c>
      <c r="BA45" s="549" t="n">
        <v>2</v>
      </c>
      <c r="BB45" s="552" t="n">
        <v>2</v>
      </c>
      <c r="BC45" s="548" t="n">
        <v>6</v>
      </c>
      <c r="BD45" s="549" t="n">
        <v>6</v>
      </c>
      <c r="BE45" s="550" t="n">
        <v>2</v>
      </c>
      <c r="BF45" s="551" t="s">
        <v>106</v>
      </c>
      <c r="BG45" s="549" t="s">
        <v>106</v>
      </c>
      <c r="BH45" s="550" t="s">
        <v>106</v>
      </c>
      <c r="BI45" s="551" t="s">
        <v>106</v>
      </c>
      <c r="BJ45" s="549" t="s">
        <v>106</v>
      </c>
      <c r="BK45" s="550" t="s">
        <v>106</v>
      </c>
      <c r="BL45" s="551" t="n">
        <v>2</v>
      </c>
      <c r="BM45" s="549" t="n">
        <v>2</v>
      </c>
      <c r="BN45" s="550" t="n">
        <v>2</v>
      </c>
      <c r="BO45" s="551" t="n">
        <v>2</v>
      </c>
      <c r="BP45" s="549" t="n">
        <v>2</v>
      </c>
      <c r="BQ45" s="550" t="n">
        <v>2</v>
      </c>
      <c r="BR45" s="551" t="n">
        <v>6</v>
      </c>
      <c r="BS45" s="549" t="n">
        <v>6</v>
      </c>
      <c r="BT45" s="550" t="s">
        <v>106</v>
      </c>
      <c r="BU45" s="551" t="n">
        <v>1</v>
      </c>
      <c r="BV45" s="549" t="n">
        <v>1</v>
      </c>
      <c r="BW45" s="550" t="n">
        <v>1</v>
      </c>
      <c r="BX45" s="551" t="s">
        <v>106</v>
      </c>
      <c r="BY45" s="549" t="s">
        <v>106</v>
      </c>
      <c r="BZ45" s="550" t="s">
        <v>106</v>
      </c>
      <c r="CA45" s="551" t="s">
        <v>106</v>
      </c>
      <c r="CB45" s="549" t="s">
        <v>106</v>
      </c>
      <c r="CC45" s="552" t="s">
        <v>106</v>
      </c>
      <c r="CD45" s="548" t="n">
        <v>2</v>
      </c>
      <c r="CE45" s="549" t="n">
        <v>2</v>
      </c>
      <c r="CF45" s="550" t="n">
        <v>2</v>
      </c>
      <c r="CG45" s="551" t="n">
        <v>2</v>
      </c>
      <c r="CH45" s="549" t="n">
        <v>2</v>
      </c>
      <c r="CI45" s="550" t="n">
        <v>2</v>
      </c>
      <c r="CJ45" s="551" t="s">
        <v>106</v>
      </c>
      <c r="CK45" s="549" t="s">
        <v>106</v>
      </c>
      <c r="CL45" s="550" t="s">
        <v>106</v>
      </c>
      <c r="CM45" s="551" t="s">
        <v>106</v>
      </c>
      <c r="CN45" s="549" t="s">
        <v>106</v>
      </c>
      <c r="CO45" s="550" t="s">
        <v>106</v>
      </c>
      <c r="CP45" s="551" t="s">
        <v>106</v>
      </c>
      <c r="CQ45" s="549" t="s">
        <v>106</v>
      </c>
      <c r="CR45" s="552" t="s">
        <v>106</v>
      </c>
      <c r="DV45" s="476"/>
      <c r="DW45" s="476"/>
    </row>
    <row r="46" s="480" customFormat="true" ht="13.2" hidden="false" customHeight="false" outlineLevel="0" collapsed="false">
      <c r="A46" s="541" t="s">
        <v>90</v>
      </c>
      <c r="B46" s="642"/>
      <c r="C46" s="543" t="n">
        <v>1</v>
      </c>
      <c r="D46" s="544" t="n">
        <v>6</v>
      </c>
      <c r="E46" s="544" t="n">
        <v>1</v>
      </c>
      <c r="F46" s="544" t="n">
        <v>1</v>
      </c>
      <c r="G46" s="546" t="n">
        <v>1</v>
      </c>
      <c r="H46" s="544" t="n">
        <v>6</v>
      </c>
      <c r="I46" s="544" t="n">
        <v>1</v>
      </c>
      <c r="J46" s="545" t="n">
        <v>1</v>
      </c>
      <c r="K46" s="546" t="n">
        <v>1</v>
      </c>
      <c r="L46" s="544" t="n">
        <v>6</v>
      </c>
      <c r="M46" s="544" t="n">
        <v>1</v>
      </c>
      <c r="N46" s="545" t="n">
        <v>1</v>
      </c>
      <c r="O46" s="546" t="n">
        <v>1</v>
      </c>
      <c r="P46" s="544" t="n">
        <v>6</v>
      </c>
      <c r="Q46" s="544" t="n">
        <v>1</v>
      </c>
      <c r="R46" s="545" t="n">
        <v>1</v>
      </c>
      <c r="S46" s="546" t="n">
        <v>1</v>
      </c>
      <c r="T46" s="544" t="n">
        <v>6</v>
      </c>
      <c r="U46" s="544" t="n">
        <v>1</v>
      </c>
      <c r="V46" s="545" t="n">
        <v>1</v>
      </c>
      <c r="W46" s="546" t="n">
        <v>6</v>
      </c>
      <c r="X46" s="544" t="n">
        <v>6</v>
      </c>
      <c r="Y46" s="544" t="n">
        <v>1</v>
      </c>
      <c r="Z46" s="545" t="n">
        <v>1</v>
      </c>
      <c r="AA46" s="546" t="n">
        <v>1</v>
      </c>
      <c r="AB46" s="544" t="n">
        <v>6</v>
      </c>
      <c r="AC46" s="544" t="n">
        <v>1</v>
      </c>
      <c r="AD46" s="547" t="n">
        <v>1</v>
      </c>
      <c r="AE46" s="543" t="n">
        <v>6</v>
      </c>
      <c r="AF46" s="544" t="n">
        <v>6</v>
      </c>
      <c r="AG46" s="544" t="n">
        <v>1</v>
      </c>
      <c r="AH46" s="545" t="n">
        <v>1</v>
      </c>
      <c r="AI46" s="546" t="n">
        <v>6</v>
      </c>
      <c r="AJ46" s="544" t="n">
        <v>6</v>
      </c>
      <c r="AK46" s="544" t="n">
        <v>1</v>
      </c>
      <c r="AL46" s="545" t="n">
        <v>1</v>
      </c>
      <c r="AM46" s="546" t="n">
        <v>1</v>
      </c>
      <c r="AN46" s="544" t="n">
        <v>6</v>
      </c>
      <c r="AO46" s="544" t="n">
        <v>1</v>
      </c>
      <c r="AP46" s="545" t="n">
        <v>1</v>
      </c>
      <c r="AQ46" s="546" t="n">
        <v>6</v>
      </c>
      <c r="AR46" s="544" t="n">
        <v>6</v>
      </c>
      <c r="AS46" s="544" t="n">
        <v>1</v>
      </c>
      <c r="AT46" s="545" t="n">
        <v>1</v>
      </c>
      <c r="AU46" s="546" t="n">
        <v>6</v>
      </c>
      <c r="AV46" s="544" t="n">
        <v>6</v>
      </c>
      <c r="AW46" s="544" t="n">
        <v>1</v>
      </c>
      <c r="AX46" s="545" t="n">
        <v>1</v>
      </c>
      <c r="AY46" s="546" t="n">
        <v>6</v>
      </c>
      <c r="AZ46" s="544" t="n">
        <v>6</v>
      </c>
      <c r="BA46" s="544" t="n">
        <v>1</v>
      </c>
      <c r="BB46" s="547" t="n">
        <v>1</v>
      </c>
      <c r="BC46" s="543" t="n">
        <v>1</v>
      </c>
      <c r="BD46" s="544" t="n">
        <v>1</v>
      </c>
      <c r="BE46" s="545" t="n">
        <v>1</v>
      </c>
      <c r="BF46" s="546" t="s">
        <v>106</v>
      </c>
      <c r="BG46" s="544" t="s">
        <v>106</v>
      </c>
      <c r="BH46" s="545" t="s">
        <v>106</v>
      </c>
      <c r="BI46" s="546" t="n">
        <v>1</v>
      </c>
      <c r="BJ46" s="544" t="n">
        <v>1</v>
      </c>
      <c r="BK46" s="545" t="n">
        <v>1</v>
      </c>
      <c r="BL46" s="546" t="n">
        <v>1</v>
      </c>
      <c r="BM46" s="544" t="n">
        <v>6</v>
      </c>
      <c r="BN46" s="545" t="n">
        <v>1</v>
      </c>
      <c r="BO46" s="546" t="n">
        <v>1</v>
      </c>
      <c r="BP46" s="544" t="n">
        <v>1</v>
      </c>
      <c r="BQ46" s="545" t="n">
        <v>1</v>
      </c>
      <c r="BR46" s="546" t="n">
        <v>1</v>
      </c>
      <c r="BS46" s="544" t="n">
        <v>6</v>
      </c>
      <c r="BT46" s="545" t="n">
        <v>6</v>
      </c>
      <c r="BU46" s="546" t="n">
        <v>1</v>
      </c>
      <c r="BV46" s="544" t="n">
        <v>6</v>
      </c>
      <c r="BW46" s="545" t="n">
        <v>1</v>
      </c>
      <c r="BX46" s="546" t="s">
        <v>106</v>
      </c>
      <c r="BY46" s="544" t="s">
        <v>106</v>
      </c>
      <c r="BZ46" s="545" t="s">
        <v>106</v>
      </c>
      <c r="CA46" s="546" t="s">
        <v>106</v>
      </c>
      <c r="CB46" s="544" t="s">
        <v>106</v>
      </c>
      <c r="CC46" s="547" t="s">
        <v>106</v>
      </c>
      <c r="CD46" s="543" t="s">
        <v>106</v>
      </c>
      <c r="CE46" s="544" t="s">
        <v>106</v>
      </c>
      <c r="CF46" s="545" t="s">
        <v>106</v>
      </c>
      <c r="CG46" s="546" t="n">
        <v>1</v>
      </c>
      <c r="CH46" s="544" t="n">
        <v>6</v>
      </c>
      <c r="CI46" s="545" t="n">
        <v>1</v>
      </c>
      <c r="CJ46" s="546" t="s">
        <v>106</v>
      </c>
      <c r="CK46" s="544" t="s">
        <v>106</v>
      </c>
      <c r="CL46" s="545" t="s">
        <v>106</v>
      </c>
      <c r="CM46" s="546" t="n">
        <v>1</v>
      </c>
      <c r="CN46" s="544" t="n">
        <v>6</v>
      </c>
      <c r="CO46" s="545" t="n">
        <v>1</v>
      </c>
      <c r="CP46" s="546" t="s">
        <v>106</v>
      </c>
      <c r="CQ46" s="544" t="s">
        <v>106</v>
      </c>
      <c r="CR46" s="547" t="s">
        <v>106</v>
      </c>
      <c r="DV46" s="476"/>
      <c r="DW46" s="476"/>
    </row>
    <row r="47" s="480" customFormat="true" ht="13.2" hidden="false" customHeight="false" outlineLevel="0" collapsed="false">
      <c r="A47" s="541" t="s">
        <v>91</v>
      </c>
      <c r="B47" s="642"/>
      <c r="C47" s="543" t="n">
        <v>1</v>
      </c>
      <c r="D47" s="544" t="s">
        <v>106</v>
      </c>
      <c r="E47" s="544" t="s">
        <v>106</v>
      </c>
      <c r="F47" s="544" t="s">
        <v>106</v>
      </c>
      <c r="G47" s="546" t="n">
        <v>1</v>
      </c>
      <c r="H47" s="544" t="s">
        <v>106</v>
      </c>
      <c r="I47" s="544" t="s">
        <v>106</v>
      </c>
      <c r="J47" s="545" t="s">
        <v>106</v>
      </c>
      <c r="K47" s="546" t="n">
        <v>1</v>
      </c>
      <c r="L47" s="544" t="s">
        <v>106</v>
      </c>
      <c r="M47" s="544" t="s">
        <v>106</v>
      </c>
      <c r="N47" s="545" t="s">
        <v>106</v>
      </c>
      <c r="O47" s="546" t="n">
        <v>1</v>
      </c>
      <c r="P47" s="544" t="s">
        <v>106</v>
      </c>
      <c r="Q47" s="544" t="s">
        <v>106</v>
      </c>
      <c r="R47" s="545" t="s">
        <v>106</v>
      </c>
      <c r="S47" s="546" t="n">
        <v>1</v>
      </c>
      <c r="T47" s="544" t="s">
        <v>106</v>
      </c>
      <c r="U47" s="544" t="s">
        <v>106</v>
      </c>
      <c r="V47" s="545" t="s">
        <v>106</v>
      </c>
      <c r="W47" s="546" t="n">
        <v>1</v>
      </c>
      <c r="X47" s="544" t="s">
        <v>106</v>
      </c>
      <c r="Y47" s="544" t="s">
        <v>106</v>
      </c>
      <c r="Z47" s="545" t="s">
        <v>106</v>
      </c>
      <c r="AA47" s="546" t="n">
        <v>1</v>
      </c>
      <c r="AB47" s="544" t="s">
        <v>106</v>
      </c>
      <c r="AC47" s="544" t="s">
        <v>106</v>
      </c>
      <c r="AD47" s="547" t="s">
        <v>106</v>
      </c>
      <c r="AE47" s="543" t="n">
        <v>1</v>
      </c>
      <c r="AF47" s="544" t="n">
        <v>6</v>
      </c>
      <c r="AG47" s="544" t="n">
        <v>2</v>
      </c>
      <c r="AH47" s="545" t="n">
        <v>2</v>
      </c>
      <c r="AI47" s="546" t="s">
        <v>106</v>
      </c>
      <c r="AJ47" s="544" t="s">
        <v>106</v>
      </c>
      <c r="AK47" s="544" t="s">
        <v>106</v>
      </c>
      <c r="AL47" s="545" t="s">
        <v>106</v>
      </c>
      <c r="AM47" s="546" t="s">
        <v>106</v>
      </c>
      <c r="AN47" s="544" t="s">
        <v>106</v>
      </c>
      <c r="AO47" s="544" t="s">
        <v>106</v>
      </c>
      <c r="AP47" s="545" t="s">
        <v>106</v>
      </c>
      <c r="AQ47" s="546" t="s">
        <v>106</v>
      </c>
      <c r="AR47" s="544" t="s">
        <v>106</v>
      </c>
      <c r="AS47" s="544" t="s">
        <v>106</v>
      </c>
      <c r="AT47" s="545" t="s">
        <v>106</v>
      </c>
      <c r="AU47" s="546" t="s">
        <v>106</v>
      </c>
      <c r="AV47" s="544" t="s">
        <v>106</v>
      </c>
      <c r="AW47" s="544" t="s">
        <v>106</v>
      </c>
      <c r="AX47" s="545" t="s">
        <v>106</v>
      </c>
      <c r="AY47" s="546" t="s">
        <v>106</v>
      </c>
      <c r="AZ47" s="544" t="s">
        <v>106</v>
      </c>
      <c r="BA47" s="544" t="s">
        <v>106</v>
      </c>
      <c r="BB47" s="547" t="s">
        <v>106</v>
      </c>
      <c r="BC47" s="543" t="s">
        <v>106</v>
      </c>
      <c r="BD47" s="544" t="s">
        <v>106</v>
      </c>
      <c r="BE47" s="545" t="s">
        <v>106</v>
      </c>
      <c r="BF47" s="546" t="s">
        <v>106</v>
      </c>
      <c r="BG47" s="544" t="s">
        <v>106</v>
      </c>
      <c r="BH47" s="545" t="s">
        <v>106</v>
      </c>
      <c r="BI47" s="546" t="s">
        <v>106</v>
      </c>
      <c r="BJ47" s="544" t="s">
        <v>106</v>
      </c>
      <c r="BK47" s="545" t="s">
        <v>106</v>
      </c>
      <c r="BL47" s="546" t="s">
        <v>106</v>
      </c>
      <c r="BM47" s="544" t="s">
        <v>106</v>
      </c>
      <c r="BN47" s="545" t="s">
        <v>106</v>
      </c>
      <c r="BO47" s="546" t="s">
        <v>106</v>
      </c>
      <c r="BP47" s="544" t="s">
        <v>106</v>
      </c>
      <c r="BQ47" s="545" t="s">
        <v>106</v>
      </c>
      <c r="BR47" s="546" t="s">
        <v>106</v>
      </c>
      <c r="BS47" s="544" t="s">
        <v>106</v>
      </c>
      <c r="BT47" s="545" t="s">
        <v>106</v>
      </c>
      <c r="BU47" s="546" t="n">
        <v>2</v>
      </c>
      <c r="BV47" s="544" t="n">
        <v>2</v>
      </c>
      <c r="BW47" s="545" t="n">
        <v>2</v>
      </c>
      <c r="BX47" s="546" t="s">
        <v>106</v>
      </c>
      <c r="BY47" s="544" t="s">
        <v>106</v>
      </c>
      <c r="BZ47" s="545" t="s">
        <v>106</v>
      </c>
      <c r="CA47" s="546" t="s">
        <v>106</v>
      </c>
      <c r="CB47" s="544" t="s">
        <v>106</v>
      </c>
      <c r="CC47" s="547" t="s">
        <v>106</v>
      </c>
      <c r="CD47" s="543" t="s">
        <v>106</v>
      </c>
      <c r="CE47" s="544" t="s">
        <v>106</v>
      </c>
      <c r="CF47" s="545" t="s">
        <v>106</v>
      </c>
      <c r="CG47" s="546" t="s">
        <v>106</v>
      </c>
      <c r="CH47" s="544" t="s">
        <v>106</v>
      </c>
      <c r="CI47" s="545" t="s">
        <v>106</v>
      </c>
      <c r="CJ47" s="546" t="n">
        <v>2</v>
      </c>
      <c r="CK47" s="544" t="n">
        <v>2</v>
      </c>
      <c r="CL47" s="545" t="n">
        <v>2</v>
      </c>
      <c r="CM47" s="546" t="s">
        <v>106</v>
      </c>
      <c r="CN47" s="544" t="s">
        <v>106</v>
      </c>
      <c r="CO47" s="545" t="s">
        <v>106</v>
      </c>
      <c r="CP47" s="546" t="s">
        <v>106</v>
      </c>
      <c r="CQ47" s="544" t="s">
        <v>106</v>
      </c>
      <c r="CR47" s="547" t="s">
        <v>106</v>
      </c>
      <c r="DV47" s="476"/>
      <c r="DW47" s="476"/>
    </row>
    <row r="48" s="480" customFormat="true" ht="13.2" hidden="false" customHeight="false" outlineLevel="0" collapsed="false">
      <c r="A48" s="534" t="s">
        <v>92</v>
      </c>
      <c r="B48" s="641"/>
      <c r="C48" s="548" t="n">
        <v>6</v>
      </c>
      <c r="D48" s="549" t="n">
        <v>6</v>
      </c>
      <c r="E48" s="549" t="n">
        <v>6</v>
      </c>
      <c r="F48" s="549" t="n">
        <v>6</v>
      </c>
      <c r="G48" s="551" t="n">
        <v>6</v>
      </c>
      <c r="H48" s="549" t="n">
        <v>6</v>
      </c>
      <c r="I48" s="549" t="n">
        <v>6</v>
      </c>
      <c r="J48" s="550" t="n">
        <v>6</v>
      </c>
      <c r="K48" s="551" t="n">
        <v>6</v>
      </c>
      <c r="L48" s="549" t="n">
        <v>6</v>
      </c>
      <c r="M48" s="549" t="n">
        <v>6</v>
      </c>
      <c r="N48" s="550" t="n">
        <v>6</v>
      </c>
      <c r="O48" s="551" t="n">
        <v>6</v>
      </c>
      <c r="P48" s="549" t="n">
        <v>6</v>
      </c>
      <c r="Q48" s="549" t="n">
        <v>6</v>
      </c>
      <c r="R48" s="550" t="n">
        <v>6</v>
      </c>
      <c r="S48" s="551" t="n">
        <v>6</v>
      </c>
      <c r="T48" s="549" t="n">
        <v>6</v>
      </c>
      <c r="U48" s="549" t="n">
        <v>6</v>
      </c>
      <c r="V48" s="550" t="n">
        <v>6</v>
      </c>
      <c r="W48" s="551" t="n">
        <v>6</v>
      </c>
      <c r="X48" s="549" t="n">
        <v>6</v>
      </c>
      <c r="Y48" s="549" t="n">
        <v>6</v>
      </c>
      <c r="Z48" s="550" t="n">
        <v>6</v>
      </c>
      <c r="AA48" s="551" t="n">
        <v>6</v>
      </c>
      <c r="AB48" s="549" t="n">
        <v>6</v>
      </c>
      <c r="AC48" s="549" t="n">
        <v>6</v>
      </c>
      <c r="AD48" s="552" t="n">
        <v>6</v>
      </c>
      <c r="AE48" s="548" t="s">
        <v>106</v>
      </c>
      <c r="AF48" s="549" t="n">
        <v>6</v>
      </c>
      <c r="AG48" s="549" t="n">
        <v>6</v>
      </c>
      <c r="AH48" s="550" t="n">
        <v>6</v>
      </c>
      <c r="AI48" s="551" t="s">
        <v>106</v>
      </c>
      <c r="AJ48" s="549" t="n">
        <v>6</v>
      </c>
      <c r="AK48" s="549" t="n">
        <v>6</v>
      </c>
      <c r="AL48" s="550" t="n">
        <v>6</v>
      </c>
      <c r="AM48" s="551" t="n">
        <v>6</v>
      </c>
      <c r="AN48" s="549" t="n">
        <v>6</v>
      </c>
      <c r="AO48" s="549" t="n">
        <v>6</v>
      </c>
      <c r="AP48" s="550" t="n">
        <v>6</v>
      </c>
      <c r="AQ48" s="551" t="s">
        <v>106</v>
      </c>
      <c r="AR48" s="549" t="n">
        <v>6</v>
      </c>
      <c r="AS48" s="549" t="n">
        <v>6</v>
      </c>
      <c r="AT48" s="550" t="n">
        <v>6</v>
      </c>
      <c r="AU48" s="551" t="s">
        <v>106</v>
      </c>
      <c r="AV48" s="549" t="n">
        <v>6</v>
      </c>
      <c r="AW48" s="549" t="n">
        <v>6</v>
      </c>
      <c r="AX48" s="550" t="n">
        <v>6</v>
      </c>
      <c r="AY48" s="551" t="n">
        <v>6</v>
      </c>
      <c r="AZ48" s="549" t="n">
        <v>6</v>
      </c>
      <c r="BA48" s="549" t="n">
        <v>6</v>
      </c>
      <c r="BB48" s="552" t="n">
        <v>6</v>
      </c>
      <c r="BC48" s="548" t="n">
        <v>6</v>
      </c>
      <c r="BD48" s="549" t="n">
        <v>6</v>
      </c>
      <c r="BE48" s="550" t="n">
        <v>6</v>
      </c>
      <c r="BF48" s="551" t="n">
        <v>6</v>
      </c>
      <c r="BG48" s="549" t="n">
        <v>6</v>
      </c>
      <c r="BH48" s="550" t="n">
        <v>6</v>
      </c>
      <c r="BI48" s="551" t="n">
        <v>6</v>
      </c>
      <c r="BJ48" s="549" t="n">
        <v>6</v>
      </c>
      <c r="BK48" s="550" t="n">
        <v>6</v>
      </c>
      <c r="BL48" s="551" t="n">
        <v>6</v>
      </c>
      <c r="BM48" s="549" t="n">
        <v>6</v>
      </c>
      <c r="BN48" s="550" t="n">
        <v>6</v>
      </c>
      <c r="BO48" s="551" t="n">
        <v>6</v>
      </c>
      <c r="BP48" s="549" t="n">
        <v>6</v>
      </c>
      <c r="BQ48" s="550" t="n">
        <v>6</v>
      </c>
      <c r="BR48" s="551" t="n">
        <v>6</v>
      </c>
      <c r="BS48" s="549" t="n">
        <v>6</v>
      </c>
      <c r="BT48" s="550" t="n">
        <v>6</v>
      </c>
      <c r="BU48" s="551" t="n">
        <v>6</v>
      </c>
      <c r="BV48" s="549" t="n">
        <v>6</v>
      </c>
      <c r="BW48" s="550" t="n">
        <v>6</v>
      </c>
      <c r="BX48" s="551" t="s">
        <v>106</v>
      </c>
      <c r="BY48" s="549" t="s">
        <v>106</v>
      </c>
      <c r="BZ48" s="550" t="s">
        <v>106</v>
      </c>
      <c r="CA48" s="551" t="s">
        <v>106</v>
      </c>
      <c r="CB48" s="549" t="s">
        <v>106</v>
      </c>
      <c r="CC48" s="552" t="s">
        <v>106</v>
      </c>
      <c r="CD48" s="548" t="n">
        <v>6</v>
      </c>
      <c r="CE48" s="549" t="n">
        <v>6</v>
      </c>
      <c r="CF48" s="550" t="n">
        <v>6</v>
      </c>
      <c r="CG48" s="551" t="n">
        <v>6</v>
      </c>
      <c r="CH48" s="549" t="n">
        <v>6</v>
      </c>
      <c r="CI48" s="550" t="n">
        <v>6</v>
      </c>
      <c r="CJ48" s="551" t="n">
        <v>5</v>
      </c>
      <c r="CK48" s="549" t="n">
        <v>6</v>
      </c>
      <c r="CL48" s="550" t="n">
        <v>6</v>
      </c>
      <c r="CM48" s="551" t="s">
        <v>106</v>
      </c>
      <c r="CN48" s="549" t="s">
        <v>106</v>
      </c>
      <c r="CO48" s="550" t="s">
        <v>106</v>
      </c>
      <c r="CP48" s="551" t="s">
        <v>106</v>
      </c>
      <c r="CQ48" s="549" t="s">
        <v>106</v>
      </c>
      <c r="CR48" s="552" t="s">
        <v>106</v>
      </c>
      <c r="DV48" s="476"/>
      <c r="DW48" s="476"/>
    </row>
    <row r="49" s="480" customFormat="true" ht="13.2" hidden="false" customHeight="false" outlineLevel="0" collapsed="false">
      <c r="A49" s="534" t="s">
        <v>93</v>
      </c>
      <c r="B49" s="644"/>
      <c r="C49" s="548" t="n">
        <v>2</v>
      </c>
      <c r="D49" s="549" t="s">
        <v>60</v>
      </c>
      <c r="E49" s="549" t="s">
        <v>60</v>
      </c>
      <c r="F49" s="549" t="s">
        <v>60</v>
      </c>
      <c r="G49" s="551" t="s">
        <v>60</v>
      </c>
      <c r="H49" s="549" t="s">
        <v>60</v>
      </c>
      <c r="I49" s="549" t="s">
        <v>60</v>
      </c>
      <c r="J49" s="550" t="s">
        <v>60</v>
      </c>
      <c r="K49" s="551" t="s">
        <v>60</v>
      </c>
      <c r="L49" s="549" t="s">
        <v>60</v>
      </c>
      <c r="M49" s="549" t="s">
        <v>60</v>
      </c>
      <c r="N49" s="550" t="s">
        <v>60</v>
      </c>
      <c r="O49" s="551" t="s">
        <v>60</v>
      </c>
      <c r="P49" s="549" t="s">
        <v>60</v>
      </c>
      <c r="Q49" s="549" t="s">
        <v>60</v>
      </c>
      <c r="R49" s="550" t="s">
        <v>60</v>
      </c>
      <c r="S49" s="551" t="s">
        <v>60</v>
      </c>
      <c r="T49" s="549" t="s">
        <v>60</v>
      </c>
      <c r="U49" s="549" t="s">
        <v>60</v>
      </c>
      <c r="V49" s="550" t="s">
        <v>60</v>
      </c>
      <c r="W49" s="551" t="s">
        <v>60</v>
      </c>
      <c r="X49" s="549" t="s">
        <v>60</v>
      </c>
      <c r="Y49" s="549" t="s">
        <v>60</v>
      </c>
      <c r="Z49" s="550" t="s">
        <v>60</v>
      </c>
      <c r="AA49" s="551" t="s">
        <v>60</v>
      </c>
      <c r="AB49" s="549" t="s">
        <v>60</v>
      </c>
      <c r="AC49" s="549" t="s">
        <v>60</v>
      </c>
      <c r="AD49" s="552" t="s">
        <v>60</v>
      </c>
      <c r="AE49" s="548" t="s">
        <v>60</v>
      </c>
      <c r="AF49" s="549" t="s">
        <v>60</v>
      </c>
      <c r="AG49" s="549" t="s">
        <v>60</v>
      </c>
      <c r="AH49" s="550" t="s">
        <v>60</v>
      </c>
      <c r="AI49" s="551" t="s">
        <v>60</v>
      </c>
      <c r="AJ49" s="549" t="s">
        <v>60</v>
      </c>
      <c r="AK49" s="549" t="s">
        <v>60</v>
      </c>
      <c r="AL49" s="550" t="s">
        <v>60</v>
      </c>
      <c r="AM49" s="551" t="s">
        <v>60</v>
      </c>
      <c r="AN49" s="549" t="s">
        <v>60</v>
      </c>
      <c r="AO49" s="549" t="s">
        <v>60</v>
      </c>
      <c r="AP49" s="550" t="s">
        <v>60</v>
      </c>
      <c r="AQ49" s="551" t="s">
        <v>60</v>
      </c>
      <c r="AR49" s="549" t="s">
        <v>60</v>
      </c>
      <c r="AS49" s="549" t="s">
        <v>60</v>
      </c>
      <c r="AT49" s="550" t="s">
        <v>60</v>
      </c>
      <c r="AU49" s="551" t="s">
        <v>60</v>
      </c>
      <c r="AV49" s="549" t="s">
        <v>60</v>
      </c>
      <c r="AW49" s="549" t="s">
        <v>60</v>
      </c>
      <c r="AX49" s="550" t="s">
        <v>60</v>
      </c>
      <c r="AY49" s="551" t="s">
        <v>60</v>
      </c>
      <c r="AZ49" s="549" t="s">
        <v>60</v>
      </c>
      <c r="BA49" s="549" t="s">
        <v>60</v>
      </c>
      <c r="BB49" s="552" t="s">
        <v>60</v>
      </c>
      <c r="BC49" s="548" t="s">
        <v>106</v>
      </c>
      <c r="BD49" s="549" t="s">
        <v>106</v>
      </c>
      <c r="BE49" s="550" t="s">
        <v>106</v>
      </c>
      <c r="BF49" s="551" t="s">
        <v>106</v>
      </c>
      <c r="BG49" s="549" t="s">
        <v>106</v>
      </c>
      <c r="BH49" s="550" t="s">
        <v>106</v>
      </c>
      <c r="BI49" s="551" t="s">
        <v>106</v>
      </c>
      <c r="BJ49" s="549" t="s">
        <v>106</v>
      </c>
      <c r="BK49" s="550" t="s">
        <v>106</v>
      </c>
      <c r="BL49" s="551" t="s">
        <v>106</v>
      </c>
      <c r="BM49" s="549" t="s">
        <v>106</v>
      </c>
      <c r="BN49" s="550" t="s">
        <v>106</v>
      </c>
      <c r="BO49" s="551" t="s">
        <v>106</v>
      </c>
      <c r="BP49" s="549" t="s">
        <v>106</v>
      </c>
      <c r="BQ49" s="550" t="s">
        <v>106</v>
      </c>
      <c r="BR49" s="551" t="s">
        <v>106</v>
      </c>
      <c r="BS49" s="549" t="s">
        <v>106</v>
      </c>
      <c r="BT49" s="550" t="s">
        <v>106</v>
      </c>
      <c r="BU49" s="551" t="s">
        <v>60</v>
      </c>
      <c r="BV49" s="549" t="s">
        <v>60</v>
      </c>
      <c r="BW49" s="550" t="s">
        <v>60</v>
      </c>
      <c r="BX49" s="551" t="s">
        <v>60</v>
      </c>
      <c r="BY49" s="549" t="s">
        <v>60</v>
      </c>
      <c r="BZ49" s="550" t="s">
        <v>60</v>
      </c>
      <c r="CA49" s="551" t="s">
        <v>106</v>
      </c>
      <c r="CB49" s="549" t="s">
        <v>106</v>
      </c>
      <c r="CC49" s="552" t="s">
        <v>106</v>
      </c>
      <c r="CD49" s="548" t="s">
        <v>106</v>
      </c>
      <c r="CE49" s="549" t="s">
        <v>106</v>
      </c>
      <c r="CF49" s="550" t="s">
        <v>106</v>
      </c>
      <c r="CG49" s="551" t="n">
        <v>2</v>
      </c>
      <c r="CH49" s="549" t="s">
        <v>60</v>
      </c>
      <c r="CI49" s="550" t="s">
        <v>60</v>
      </c>
      <c r="CJ49" s="551" t="s">
        <v>106</v>
      </c>
      <c r="CK49" s="549" t="s">
        <v>106</v>
      </c>
      <c r="CL49" s="550" t="s">
        <v>106</v>
      </c>
      <c r="CM49" s="551" t="s">
        <v>60</v>
      </c>
      <c r="CN49" s="549" t="s">
        <v>60</v>
      </c>
      <c r="CO49" s="550" t="s">
        <v>60</v>
      </c>
      <c r="CP49" s="551" t="s">
        <v>60</v>
      </c>
      <c r="CQ49" s="549" t="s">
        <v>60</v>
      </c>
      <c r="CR49" s="552" t="s">
        <v>60</v>
      </c>
      <c r="DV49" s="476"/>
      <c r="DW49" s="476"/>
    </row>
    <row r="50" s="480" customFormat="true" ht="13.2" hidden="false" customHeight="false" outlineLevel="0" collapsed="false">
      <c r="A50" s="541" t="s">
        <v>94</v>
      </c>
      <c r="B50" s="642"/>
      <c r="C50" s="543" t="n">
        <v>1</v>
      </c>
      <c r="D50" s="544" t="n">
        <v>6</v>
      </c>
      <c r="E50" s="544" t="n">
        <v>1</v>
      </c>
      <c r="F50" s="544" t="n">
        <v>1</v>
      </c>
      <c r="G50" s="546" t="n">
        <v>1</v>
      </c>
      <c r="H50" s="544" t="n">
        <v>6</v>
      </c>
      <c r="I50" s="544" t="n">
        <v>1</v>
      </c>
      <c r="J50" s="545" t="n">
        <v>1</v>
      </c>
      <c r="K50" s="546" t="n">
        <v>1</v>
      </c>
      <c r="L50" s="544" t="s">
        <v>106</v>
      </c>
      <c r="M50" s="544" t="s">
        <v>106</v>
      </c>
      <c r="N50" s="545" t="s">
        <v>106</v>
      </c>
      <c r="O50" s="546" t="n">
        <v>1</v>
      </c>
      <c r="P50" s="544" t="s">
        <v>106</v>
      </c>
      <c r="Q50" s="544" t="s">
        <v>106</v>
      </c>
      <c r="R50" s="545" t="s">
        <v>106</v>
      </c>
      <c r="S50" s="546" t="n">
        <v>1</v>
      </c>
      <c r="T50" s="544" t="s">
        <v>106</v>
      </c>
      <c r="U50" s="544" t="s">
        <v>106</v>
      </c>
      <c r="V50" s="545" t="s">
        <v>106</v>
      </c>
      <c r="W50" s="546" t="n">
        <v>1</v>
      </c>
      <c r="X50" s="544" t="s">
        <v>106</v>
      </c>
      <c r="Y50" s="544" t="s">
        <v>106</v>
      </c>
      <c r="Z50" s="545" t="s">
        <v>106</v>
      </c>
      <c r="AA50" s="546" t="n">
        <v>1</v>
      </c>
      <c r="AB50" s="544" t="s">
        <v>106</v>
      </c>
      <c r="AC50" s="544" t="s">
        <v>106</v>
      </c>
      <c r="AD50" s="547" t="s">
        <v>106</v>
      </c>
      <c r="AE50" s="543" t="n">
        <v>1</v>
      </c>
      <c r="AF50" s="544" t="s">
        <v>106</v>
      </c>
      <c r="AG50" s="544" t="s">
        <v>106</v>
      </c>
      <c r="AH50" s="545" t="s">
        <v>106</v>
      </c>
      <c r="AI50" s="546" t="n">
        <v>1</v>
      </c>
      <c r="AJ50" s="544" t="n">
        <v>6</v>
      </c>
      <c r="AK50" s="544" t="n">
        <v>1</v>
      </c>
      <c r="AL50" s="545" t="n">
        <v>1</v>
      </c>
      <c r="AM50" s="546" t="n">
        <v>1</v>
      </c>
      <c r="AN50" s="544" t="s">
        <v>106</v>
      </c>
      <c r="AO50" s="544" t="s">
        <v>106</v>
      </c>
      <c r="AP50" s="545" t="s">
        <v>106</v>
      </c>
      <c r="AQ50" s="546" t="n">
        <v>1</v>
      </c>
      <c r="AR50" s="544" t="n">
        <v>6</v>
      </c>
      <c r="AS50" s="544" t="n">
        <v>1</v>
      </c>
      <c r="AT50" s="545" t="n">
        <v>1</v>
      </c>
      <c r="AU50" s="546" t="n">
        <v>1</v>
      </c>
      <c r="AV50" s="544" t="n">
        <v>3</v>
      </c>
      <c r="AW50" s="544" t="n">
        <v>1</v>
      </c>
      <c r="AX50" s="545" t="n">
        <v>1</v>
      </c>
      <c r="AY50" s="546" t="n">
        <v>1</v>
      </c>
      <c r="AZ50" s="544" t="s">
        <v>106</v>
      </c>
      <c r="BA50" s="544" t="s">
        <v>106</v>
      </c>
      <c r="BB50" s="547" t="s">
        <v>106</v>
      </c>
      <c r="BC50" s="543" t="n">
        <v>1</v>
      </c>
      <c r="BD50" s="544" t="n">
        <v>6</v>
      </c>
      <c r="BE50" s="545" t="n">
        <v>1</v>
      </c>
      <c r="BF50" s="546" t="s">
        <v>106</v>
      </c>
      <c r="BG50" s="544" t="s">
        <v>106</v>
      </c>
      <c r="BH50" s="545" t="s">
        <v>106</v>
      </c>
      <c r="BI50" s="546" t="s">
        <v>106</v>
      </c>
      <c r="BJ50" s="544" t="s">
        <v>106</v>
      </c>
      <c r="BK50" s="545" t="s">
        <v>106</v>
      </c>
      <c r="BL50" s="546" t="n">
        <v>1</v>
      </c>
      <c r="BM50" s="544" t="n">
        <v>6</v>
      </c>
      <c r="BN50" s="545" t="n">
        <v>1</v>
      </c>
      <c r="BO50" s="546" t="n">
        <v>1</v>
      </c>
      <c r="BP50" s="544" t="n">
        <v>6</v>
      </c>
      <c r="BQ50" s="545" t="n">
        <v>1</v>
      </c>
      <c r="BR50" s="546" t="n">
        <v>1</v>
      </c>
      <c r="BS50" s="544" t="n">
        <v>3</v>
      </c>
      <c r="BT50" s="545" t="n">
        <v>1</v>
      </c>
      <c r="BU50" s="546" t="n">
        <v>1</v>
      </c>
      <c r="BV50" s="544" t="n">
        <v>6</v>
      </c>
      <c r="BW50" s="545" t="n">
        <v>1</v>
      </c>
      <c r="BX50" s="546" t="n">
        <v>1</v>
      </c>
      <c r="BY50" s="544" t="n">
        <v>6</v>
      </c>
      <c r="BZ50" s="545" t="n">
        <v>1</v>
      </c>
      <c r="CA50" s="546" t="s">
        <v>106</v>
      </c>
      <c r="CB50" s="544" t="s">
        <v>106</v>
      </c>
      <c r="CC50" s="547" t="s">
        <v>106</v>
      </c>
      <c r="CD50" s="543" t="s">
        <v>106</v>
      </c>
      <c r="CE50" s="544" t="s">
        <v>106</v>
      </c>
      <c r="CF50" s="545" t="s">
        <v>106</v>
      </c>
      <c r="CG50" s="546" t="s">
        <v>106</v>
      </c>
      <c r="CH50" s="544" t="s">
        <v>106</v>
      </c>
      <c r="CI50" s="545" t="s">
        <v>106</v>
      </c>
      <c r="CJ50" s="546" t="n">
        <v>1</v>
      </c>
      <c r="CK50" s="544" t="n">
        <v>6</v>
      </c>
      <c r="CL50" s="545" t="n">
        <v>1</v>
      </c>
      <c r="CM50" s="546" t="s">
        <v>106</v>
      </c>
      <c r="CN50" s="544" t="s">
        <v>106</v>
      </c>
      <c r="CO50" s="545" t="s">
        <v>106</v>
      </c>
      <c r="CP50" s="546" t="s">
        <v>106</v>
      </c>
      <c r="CQ50" s="544" t="s">
        <v>106</v>
      </c>
      <c r="CR50" s="547" t="s">
        <v>106</v>
      </c>
      <c r="DV50" s="476"/>
      <c r="DW50" s="476"/>
    </row>
    <row r="51" s="480" customFormat="true" ht="13.2" hidden="false" customHeight="false" outlineLevel="0" collapsed="false">
      <c r="A51" s="541" t="s">
        <v>95</v>
      </c>
      <c r="B51" s="642"/>
      <c r="C51" s="543" t="n">
        <v>6</v>
      </c>
      <c r="D51" s="544" t="n">
        <v>6</v>
      </c>
      <c r="E51" s="544" t="n">
        <v>6</v>
      </c>
      <c r="F51" s="544" t="n">
        <v>6</v>
      </c>
      <c r="G51" s="546" t="n">
        <v>6</v>
      </c>
      <c r="H51" s="544" t="s">
        <v>60</v>
      </c>
      <c r="I51" s="544" t="s">
        <v>60</v>
      </c>
      <c r="J51" s="545" t="s">
        <v>60</v>
      </c>
      <c r="K51" s="546" t="n">
        <v>6</v>
      </c>
      <c r="L51" s="544" t="s">
        <v>60</v>
      </c>
      <c r="M51" s="544" t="s">
        <v>60</v>
      </c>
      <c r="N51" s="545" t="s">
        <v>60</v>
      </c>
      <c r="O51" s="546" t="n">
        <v>6</v>
      </c>
      <c r="P51" s="544" t="s">
        <v>60</v>
      </c>
      <c r="Q51" s="544" t="s">
        <v>60</v>
      </c>
      <c r="R51" s="545" t="s">
        <v>60</v>
      </c>
      <c r="S51" s="546" t="n">
        <v>6</v>
      </c>
      <c r="T51" s="544" t="s">
        <v>60</v>
      </c>
      <c r="U51" s="544" t="s">
        <v>60</v>
      </c>
      <c r="V51" s="545" t="s">
        <v>60</v>
      </c>
      <c r="W51" s="546" t="n">
        <v>6</v>
      </c>
      <c r="X51" s="544" t="s">
        <v>60</v>
      </c>
      <c r="Y51" s="544" t="s">
        <v>60</v>
      </c>
      <c r="Z51" s="545" t="s">
        <v>60</v>
      </c>
      <c r="AA51" s="546" t="n">
        <v>6</v>
      </c>
      <c r="AB51" s="544" t="s">
        <v>60</v>
      </c>
      <c r="AC51" s="544" t="s">
        <v>60</v>
      </c>
      <c r="AD51" s="547" t="s">
        <v>60</v>
      </c>
      <c r="AE51" s="543" t="n">
        <v>6</v>
      </c>
      <c r="AF51" s="544" t="s">
        <v>60</v>
      </c>
      <c r="AG51" s="544" t="s">
        <v>60</v>
      </c>
      <c r="AH51" s="545" t="s">
        <v>60</v>
      </c>
      <c r="AI51" s="546" t="n">
        <v>6</v>
      </c>
      <c r="AJ51" s="544" t="s">
        <v>60</v>
      </c>
      <c r="AK51" s="544" t="s">
        <v>60</v>
      </c>
      <c r="AL51" s="545" t="s">
        <v>60</v>
      </c>
      <c r="AM51" s="546" t="n">
        <v>6</v>
      </c>
      <c r="AN51" s="544" t="s">
        <v>60</v>
      </c>
      <c r="AO51" s="544" t="s">
        <v>60</v>
      </c>
      <c r="AP51" s="545" t="s">
        <v>60</v>
      </c>
      <c r="AQ51" s="546" t="n">
        <v>6</v>
      </c>
      <c r="AR51" s="544" t="s">
        <v>60</v>
      </c>
      <c r="AS51" s="544" t="s">
        <v>60</v>
      </c>
      <c r="AT51" s="545" t="s">
        <v>60</v>
      </c>
      <c r="AU51" s="546" t="n">
        <v>6</v>
      </c>
      <c r="AV51" s="544" t="s">
        <v>60</v>
      </c>
      <c r="AW51" s="544" t="s">
        <v>60</v>
      </c>
      <c r="AX51" s="545" t="s">
        <v>60</v>
      </c>
      <c r="AY51" s="546" t="n">
        <v>6</v>
      </c>
      <c r="AZ51" s="544" t="s">
        <v>60</v>
      </c>
      <c r="BA51" s="544" t="s">
        <v>60</v>
      </c>
      <c r="BB51" s="547" t="s">
        <v>60</v>
      </c>
      <c r="BC51" s="543" t="s">
        <v>60</v>
      </c>
      <c r="BD51" s="544" t="s">
        <v>60</v>
      </c>
      <c r="BE51" s="545" t="s">
        <v>60</v>
      </c>
      <c r="BF51" s="546" t="s">
        <v>60</v>
      </c>
      <c r="BG51" s="544" t="s">
        <v>60</v>
      </c>
      <c r="BH51" s="545" t="s">
        <v>60</v>
      </c>
      <c r="BI51" s="546" t="s">
        <v>60</v>
      </c>
      <c r="BJ51" s="544" t="s">
        <v>60</v>
      </c>
      <c r="BK51" s="545" t="s">
        <v>60</v>
      </c>
      <c r="BL51" s="546" t="s">
        <v>60</v>
      </c>
      <c r="BM51" s="544" t="s">
        <v>60</v>
      </c>
      <c r="BN51" s="545" t="s">
        <v>60</v>
      </c>
      <c r="BO51" s="546" t="s">
        <v>60</v>
      </c>
      <c r="BP51" s="544" t="s">
        <v>60</v>
      </c>
      <c r="BQ51" s="545" t="s">
        <v>60</v>
      </c>
      <c r="BR51" s="546" t="s">
        <v>60</v>
      </c>
      <c r="BS51" s="544" t="s">
        <v>60</v>
      </c>
      <c r="BT51" s="545" t="s">
        <v>60</v>
      </c>
      <c r="BU51" s="546" t="s">
        <v>60</v>
      </c>
      <c r="BV51" s="544" t="s">
        <v>60</v>
      </c>
      <c r="BW51" s="545" t="s">
        <v>60</v>
      </c>
      <c r="BX51" s="546" t="s">
        <v>60</v>
      </c>
      <c r="BY51" s="544" t="s">
        <v>60</v>
      </c>
      <c r="BZ51" s="545" t="s">
        <v>60</v>
      </c>
      <c r="CA51" s="546" t="s">
        <v>60</v>
      </c>
      <c r="CB51" s="544" t="s">
        <v>60</v>
      </c>
      <c r="CC51" s="547" t="s">
        <v>60</v>
      </c>
      <c r="CD51" s="543" t="s">
        <v>60</v>
      </c>
      <c r="CE51" s="544" t="s">
        <v>60</v>
      </c>
      <c r="CF51" s="545" t="s">
        <v>60</v>
      </c>
      <c r="CG51" s="546" t="s">
        <v>60</v>
      </c>
      <c r="CH51" s="544" t="s">
        <v>60</v>
      </c>
      <c r="CI51" s="545" t="s">
        <v>60</v>
      </c>
      <c r="CJ51" s="546" t="s">
        <v>60</v>
      </c>
      <c r="CK51" s="544" t="s">
        <v>60</v>
      </c>
      <c r="CL51" s="545" t="s">
        <v>60</v>
      </c>
      <c r="CM51" s="546" t="s">
        <v>60</v>
      </c>
      <c r="CN51" s="544" t="s">
        <v>60</v>
      </c>
      <c r="CO51" s="545" t="s">
        <v>60</v>
      </c>
      <c r="CP51" s="546" t="s">
        <v>106</v>
      </c>
      <c r="CQ51" s="544" t="s">
        <v>106</v>
      </c>
      <c r="CR51" s="547" t="s">
        <v>106</v>
      </c>
      <c r="DV51" s="476"/>
      <c r="DW51" s="476"/>
    </row>
    <row r="52" s="480" customFormat="true" ht="13.2" hidden="false" customHeight="false" outlineLevel="0" collapsed="false">
      <c r="A52" s="541"/>
      <c r="B52" s="645"/>
      <c r="C52" s="556"/>
      <c r="D52" s="557"/>
      <c r="E52" s="557"/>
      <c r="F52" s="557"/>
      <c r="G52" s="646"/>
      <c r="H52" s="647"/>
      <c r="I52" s="647"/>
      <c r="J52" s="648"/>
      <c r="K52" s="646"/>
      <c r="L52" s="647"/>
      <c r="M52" s="647"/>
      <c r="N52" s="648"/>
      <c r="O52" s="646"/>
      <c r="P52" s="647"/>
      <c r="Q52" s="647"/>
      <c r="R52" s="648"/>
      <c r="S52" s="646"/>
      <c r="T52" s="647"/>
      <c r="U52" s="647"/>
      <c r="V52" s="648"/>
      <c r="W52" s="646"/>
      <c r="X52" s="647"/>
      <c r="Y52" s="647"/>
      <c r="Z52" s="648"/>
      <c r="AA52" s="646"/>
      <c r="AB52" s="647"/>
      <c r="AC52" s="647"/>
      <c r="AD52" s="649"/>
      <c r="AE52" s="650"/>
      <c r="AF52" s="647"/>
      <c r="AG52" s="647"/>
      <c r="AH52" s="648"/>
      <c r="AI52" s="646"/>
      <c r="AJ52" s="647"/>
      <c r="AK52" s="647"/>
      <c r="AL52" s="648"/>
      <c r="AM52" s="646"/>
      <c r="AN52" s="647"/>
      <c r="AO52" s="647"/>
      <c r="AP52" s="648"/>
      <c r="AQ52" s="646"/>
      <c r="AR52" s="647"/>
      <c r="AS52" s="647"/>
      <c r="AT52" s="648"/>
      <c r="AU52" s="646"/>
      <c r="AV52" s="647"/>
      <c r="AW52" s="647"/>
      <c r="AX52" s="648"/>
      <c r="AY52" s="646"/>
      <c r="AZ52" s="647"/>
      <c r="BA52" s="647"/>
      <c r="BB52" s="649"/>
      <c r="BC52" s="556"/>
      <c r="BD52" s="557"/>
      <c r="BE52" s="558"/>
      <c r="BF52" s="559"/>
      <c r="BG52" s="557"/>
      <c r="BH52" s="558"/>
      <c r="BI52" s="559"/>
      <c r="BJ52" s="557"/>
      <c r="BK52" s="558"/>
      <c r="BL52" s="559"/>
      <c r="BM52" s="557"/>
      <c r="BN52" s="558"/>
      <c r="BO52" s="559"/>
      <c r="BP52" s="557"/>
      <c r="BQ52" s="558"/>
      <c r="BR52" s="559"/>
      <c r="BS52" s="557"/>
      <c r="BT52" s="558"/>
      <c r="BU52" s="559"/>
      <c r="BV52" s="557"/>
      <c r="BW52" s="558"/>
      <c r="BX52" s="559"/>
      <c r="BY52" s="557"/>
      <c r="BZ52" s="558"/>
      <c r="CA52" s="559"/>
      <c r="CB52" s="557"/>
      <c r="CC52" s="560"/>
      <c r="CD52" s="650"/>
      <c r="CE52" s="647"/>
      <c r="CF52" s="648"/>
      <c r="CG52" s="646"/>
      <c r="CH52" s="647"/>
      <c r="CI52" s="648"/>
      <c r="CJ52" s="646"/>
      <c r="CK52" s="647"/>
      <c r="CL52" s="648"/>
      <c r="CM52" s="646"/>
      <c r="CN52" s="647"/>
      <c r="CO52" s="648"/>
      <c r="CP52" s="646"/>
      <c r="CQ52" s="647"/>
      <c r="CR52" s="649"/>
      <c r="DV52" s="476"/>
      <c r="DW52" s="476"/>
    </row>
    <row r="53" s="480" customFormat="true" ht="13.2" hidden="false" customHeight="false" outlineLevel="0" collapsed="false">
      <c r="A53" s="561"/>
      <c r="B53" s="651"/>
      <c r="C53" s="650"/>
      <c r="D53" s="647"/>
      <c r="E53" s="647"/>
      <c r="F53" s="647"/>
      <c r="G53" s="646"/>
      <c r="H53" s="647"/>
      <c r="I53" s="647"/>
      <c r="J53" s="648"/>
      <c r="K53" s="646"/>
      <c r="L53" s="647"/>
      <c r="M53" s="647"/>
      <c r="N53" s="648"/>
      <c r="O53" s="646"/>
      <c r="P53" s="647"/>
      <c r="Q53" s="647"/>
      <c r="R53" s="648"/>
      <c r="S53" s="646"/>
      <c r="T53" s="647"/>
      <c r="U53" s="647"/>
      <c r="V53" s="648"/>
      <c r="W53" s="646"/>
      <c r="X53" s="647"/>
      <c r="Y53" s="647"/>
      <c r="Z53" s="648"/>
      <c r="AA53" s="646"/>
      <c r="AB53" s="647"/>
      <c r="AC53" s="647"/>
      <c r="AD53" s="649"/>
      <c r="AE53" s="650"/>
      <c r="AF53" s="647"/>
      <c r="AG53" s="647"/>
      <c r="AH53" s="648"/>
      <c r="AI53" s="646"/>
      <c r="AJ53" s="647"/>
      <c r="AK53" s="647"/>
      <c r="AL53" s="648"/>
      <c r="AM53" s="646"/>
      <c r="AN53" s="647"/>
      <c r="AO53" s="647"/>
      <c r="AP53" s="648"/>
      <c r="AQ53" s="646"/>
      <c r="AR53" s="647"/>
      <c r="AS53" s="647"/>
      <c r="AT53" s="648"/>
      <c r="AU53" s="646"/>
      <c r="AV53" s="647"/>
      <c r="AW53" s="647"/>
      <c r="AX53" s="648"/>
      <c r="AY53" s="646"/>
      <c r="AZ53" s="647"/>
      <c r="BA53" s="647"/>
      <c r="BB53" s="649"/>
      <c r="BC53" s="650"/>
      <c r="BD53" s="647"/>
      <c r="BE53" s="648"/>
      <c r="BF53" s="646"/>
      <c r="BG53" s="647"/>
      <c r="BH53" s="648"/>
      <c r="BI53" s="646"/>
      <c r="BJ53" s="647"/>
      <c r="BK53" s="648"/>
      <c r="BL53" s="646"/>
      <c r="BM53" s="647"/>
      <c r="BN53" s="648"/>
      <c r="BO53" s="646"/>
      <c r="BP53" s="647"/>
      <c r="BQ53" s="648"/>
      <c r="BR53" s="646"/>
      <c r="BS53" s="647"/>
      <c r="BT53" s="648"/>
      <c r="BU53" s="646"/>
      <c r="BV53" s="647"/>
      <c r="BW53" s="648"/>
      <c r="BX53" s="646"/>
      <c r="BY53" s="647"/>
      <c r="BZ53" s="648"/>
      <c r="CA53" s="646"/>
      <c r="CB53" s="647"/>
      <c r="CC53" s="649"/>
      <c r="CD53" s="650"/>
      <c r="CE53" s="647"/>
      <c r="CF53" s="648"/>
      <c r="CG53" s="646"/>
      <c r="CH53" s="647"/>
      <c r="CI53" s="648"/>
      <c r="CJ53" s="646"/>
      <c r="CK53" s="647"/>
      <c r="CL53" s="648"/>
      <c r="CM53" s="646"/>
      <c r="CN53" s="647"/>
      <c r="CO53" s="648"/>
      <c r="CP53" s="646"/>
      <c r="CQ53" s="647"/>
      <c r="CR53" s="649"/>
      <c r="DV53" s="476"/>
      <c r="DW53" s="476"/>
    </row>
    <row r="54" s="480" customFormat="true" ht="13.2" hidden="false" customHeight="false" outlineLevel="0" collapsed="false">
      <c r="A54" s="563" t="s">
        <v>98</v>
      </c>
      <c r="B54" s="651"/>
      <c r="C54" s="650"/>
      <c r="D54" s="647"/>
      <c r="E54" s="647"/>
      <c r="F54" s="647"/>
      <c r="G54" s="646"/>
      <c r="H54" s="647"/>
      <c r="I54" s="647"/>
      <c r="J54" s="648"/>
      <c r="K54" s="646"/>
      <c r="L54" s="647"/>
      <c r="M54" s="647"/>
      <c r="N54" s="648"/>
      <c r="O54" s="646"/>
      <c r="P54" s="647"/>
      <c r="Q54" s="647"/>
      <c r="R54" s="648"/>
      <c r="S54" s="646"/>
      <c r="T54" s="647"/>
      <c r="U54" s="647"/>
      <c r="V54" s="648"/>
      <c r="W54" s="646"/>
      <c r="X54" s="647"/>
      <c r="Y54" s="647"/>
      <c r="Z54" s="648"/>
      <c r="AA54" s="646"/>
      <c r="AB54" s="647"/>
      <c r="AC54" s="647"/>
      <c r="AD54" s="649"/>
      <c r="AE54" s="650"/>
      <c r="AF54" s="647"/>
      <c r="AG54" s="647"/>
      <c r="AH54" s="648"/>
      <c r="AI54" s="646"/>
      <c r="AJ54" s="647"/>
      <c r="AK54" s="647"/>
      <c r="AL54" s="648"/>
      <c r="AM54" s="646"/>
      <c r="AN54" s="647"/>
      <c r="AO54" s="647"/>
      <c r="AP54" s="648"/>
      <c r="AQ54" s="646"/>
      <c r="AR54" s="647"/>
      <c r="AS54" s="647"/>
      <c r="AT54" s="648"/>
      <c r="AU54" s="646"/>
      <c r="AV54" s="647"/>
      <c r="AW54" s="647"/>
      <c r="AX54" s="648"/>
      <c r="AY54" s="646"/>
      <c r="AZ54" s="647"/>
      <c r="BA54" s="647"/>
      <c r="BB54" s="649"/>
      <c r="BC54" s="650"/>
      <c r="BD54" s="647"/>
      <c r="BE54" s="648"/>
      <c r="BF54" s="646"/>
      <c r="BG54" s="647"/>
      <c r="BH54" s="648"/>
      <c r="BI54" s="646"/>
      <c r="BJ54" s="647"/>
      <c r="BK54" s="648"/>
      <c r="BL54" s="646"/>
      <c r="BM54" s="647"/>
      <c r="BN54" s="648"/>
      <c r="BO54" s="646"/>
      <c r="BP54" s="647"/>
      <c r="BQ54" s="648"/>
      <c r="BR54" s="646"/>
      <c r="BS54" s="647"/>
      <c r="BT54" s="648"/>
      <c r="BU54" s="646"/>
      <c r="BV54" s="647"/>
      <c r="BW54" s="648"/>
      <c r="BX54" s="646"/>
      <c r="BY54" s="647"/>
      <c r="BZ54" s="648"/>
      <c r="CA54" s="646"/>
      <c r="CB54" s="647"/>
      <c r="CC54" s="649"/>
      <c r="CD54" s="650"/>
      <c r="CE54" s="647"/>
      <c r="CF54" s="648"/>
      <c r="CG54" s="646"/>
      <c r="CH54" s="647"/>
      <c r="CI54" s="648"/>
      <c r="CJ54" s="646"/>
      <c r="CK54" s="647"/>
      <c r="CL54" s="648"/>
      <c r="CM54" s="646"/>
      <c r="CN54" s="647"/>
      <c r="CO54" s="648"/>
      <c r="CP54" s="646"/>
      <c r="CQ54" s="647"/>
      <c r="CR54" s="649"/>
      <c r="DV54" s="476"/>
      <c r="DW54" s="476"/>
    </row>
    <row r="55" customFormat="false" ht="13.2" hidden="false" customHeight="false" outlineLevel="0" collapsed="false">
      <c r="A55" s="564" t="s">
        <v>99</v>
      </c>
      <c r="B55" s="652"/>
      <c r="C55" s="566" t="s">
        <v>60</v>
      </c>
      <c r="D55" s="567" t="s">
        <v>60</v>
      </c>
      <c r="E55" s="567" t="s">
        <v>60</v>
      </c>
      <c r="F55" s="567" t="s">
        <v>60</v>
      </c>
      <c r="G55" s="569" t="s">
        <v>60</v>
      </c>
      <c r="H55" s="567" t="s">
        <v>60</v>
      </c>
      <c r="I55" s="567" t="s">
        <v>60</v>
      </c>
      <c r="J55" s="568" t="s">
        <v>60</v>
      </c>
      <c r="K55" s="569" t="s">
        <v>60</v>
      </c>
      <c r="L55" s="567" t="s">
        <v>60</v>
      </c>
      <c r="M55" s="567" t="s">
        <v>60</v>
      </c>
      <c r="N55" s="568" t="s">
        <v>60</v>
      </c>
      <c r="O55" s="569" t="s">
        <v>60</v>
      </c>
      <c r="P55" s="567" t="s">
        <v>60</v>
      </c>
      <c r="Q55" s="567" t="s">
        <v>60</v>
      </c>
      <c r="R55" s="568" t="s">
        <v>60</v>
      </c>
      <c r="S55" s="569" t="s">
        <v>60</v>
      </c>
      <c r="T55" s="567" t="s">
        <v>60</v>
      </c>
      <c r="U55" s="567" t="s">
        <v>60</v>
      </c>
      <c r="V55" s="568" t="s">
        <v>60</v>
      </c>
      <c r="W55" s="569" t="s">
        <v>60</v>
      </c>
      <c r="X55" s="567" t="s">
        <v>60</v>
      </c>
      <c r="Y55" s="567" t="s">
        <v>60</v>
      </c>
      <c r="Z55" s="568" t="s">
        <v>60</v>
      </c>
      <c r="AA55" s="569" t="s">
        <v>60</v>
      </c>
      <c r="AB55" s="567" t="s">
        <v>60</v>
      </c>
      <c r="AC55" s="567" t="s">
        <v>60</v>
      </c>
      <c r="AD55" s="570" t="s">
        <v>60</v>
      </c>
      <c r="AE55" s="566" t="s">
        <v>60</v>
      </c>
      <c r="AF55" s="567" t="s">
        <v>60</v>
      </c>
      <c r="AG55" s="567" t="s">
        <v>60</v>
      </c>
      <c r="AH55" s="568" t="s">
        <v>60</v>
      </c>
      <c r="AI55" s="569" t="s">
        <v>60</v>
      </c>
      <c r="AJ55" s="567" t="s">
        <v>60</v>
      </c>
      <c r="AK55" s="567" t="s">
        <v>60</v>
      </c>
      <c r="AL55" s="568" t="s">
        <v>60</v>
      </c>
      <c r="AM55" s="569" t="s">
        <v>60</v>
      </c>
      <c r="AN55" s="567" t="s">
        <v>60</v>
      </c>
      <c r="AO55" s="567" t="s">
        <v>60</v>
      </c>
      <c r="AP55" s="568" t="s">
        <v>60</v>
      </c>
      <c r="AQ55" s="569" t="s">
        <v>60</v>
      </c>
      <c r="AR55" s="567" t="s">
        <v>60</v>
      </c>
      <c r="AS55" s="567" t="s">
        <v>60</v>
      </c>
      <c r="AT55" s="568" t="s">
        <v>60</v>
      </c>
      <c r="AU55" s="569" t="s">
        <v>60</v>
      </c>
      <c r="AV55" s="567" t="s">
        <v>60</v>
      </c>
      <c r="AW55" s="567" t="s">
        <v>60</v>
      </c>
      <c r="AX55" s="568" t="s">
        <v>60</v>
      </c>
      <c r="AY55" s="569" t="s">
        <v>60</v>
      </c>
      <c r="AZ55" s="567" t="s">
        <v>60</v>
      </c>
      <c r="BA55" s="567" t="s">
        <v>60</v>
      </c>
      <c r="BB55" s="570" t="s">
        <v>60</v>
      </c>
      <c r="BC55" s="566" t="s">
        <v>60</v>
      </c>
      <c r="BD55" s="567" t="s">
        <v>60</v>
      </c>
      <c r="BE55" s="568" t="s">
        <v>60</v>
      </c>
      <c r="BF55" s="569" t="s">
        <v>60</v>
      </c>
      <c r="BG55" s="567" t="s">
        <v>60</v>
      </c>
      <c r="BH55" s="568" t="s">
        <v>60</v>
      </c>
      <c r="BI55" s="569" t="s">
        <v>60</v>
      </c>
      <c r="BJ55" s="567" t="s">
        <v>60</v>
      </c>
      <c r="BK55" s="568" t="s">
        <v>60</v>
      </c>
      <c r="BL55" s="569" t="s">
        <v>60</v>
      </c>
      <c r="BM55" s="567" t="s">
        <v>60</v>
      </c>
      <c r="BN55" s="568" t="s">
        <v>60</v>
      </c>
      <c r="BO55" s="569" t="s">
        <v>60</v>
      </c>
      <c r="BP55" s="567" t="s">
        <v>60</v>
      </c>
      <c r="BQ55" s="568" t="s">
        <v>60</v>
      </c>
      <c r="BR55" s="569" t="s">
        <v>60</v>
      </c>
      <c r="BS55" s="567" t="s">
        <v>60</v>
      </c>
      <c r="BT55" s="568" t="s">
        <v>60</v>
      </c>
      <c r="BU55" s="569" t="s">
        <v>60</v>
      </c>
      <c r="BV55" s="567" t="s">
        <v>60</v>
      </c>
      <c r="BW55" s="568" t="s">
        <v>60</v>
      </c>
      <c r="BX55" s="569" t="s">
        <v>60</v>
      </c>
      <c r="BY55" s="567" t="s">
        <v>60</v>
      </c>
      <c r="BZ55" s="568" t="s">
        <v>60</v>
      </c>
      <c r="CA55" s="569" t="s">
        <v>60</v>
      </c>
      <c r="CB55" s="567" t="s">
        <v>60</v>
      </c>
      <c r="CC55" s="570" t="s">
        <v>60</v>
      </c>
      <c r="CD55" s="566" t="s">
        <v>60</v>
      </c>
      <c r="CE55" s="567" t="s">
        <v>60</v>
      </c>
      <c r="CF55" s="568" t="s">
        <v>60</v>
      </c>
      <c r="CG55" s="569" t="s">
        <v>60</v>
      </c>
      <c r="CH55" s="567" t="s">
        <v>60</v>
      </c>
      <c r="CI55" s="568" t="s">
        <v>60</v>
      </c>
      <c r="CJ55" s="569" t="s">
        <v>60</v>
      </c>
      <c r="CK55" s="567" t="s">
        <v>60</v>
      </c>
      <c r="CL55" s="568" t="s">
        <v>60</v>
      </c>
      <c r="CM55" s="569" t="s">
        <v>60</v>
      </c>
      <c r="CN55" s="567" t="s">
        <v>60</v>
      </c>
      <c r="CO55" s="568" t="s">
        <v>60</v>
      </c>
      <c r="CP55" s="569" t="s">
        <v>60</v>
      </c>
      <c r="CQ55" s="567" t="s">
        <v>60</v>
      </c>
      <c r="CR55" s="570" t="s">
        <v>60</v>
      </c>
    </row>
    <row r="56" customFormat="false" ht="13.2" hidden="false" customHeight="false" outlineLevel="0" collapsed="false">
      <c r="A56" s="564" t="s">
        <v>100</v>
      </c>
      <c r="B56" s="653"/>
      <c r="C56" s="566" t="s">
        <v>60</v>
      </c>
      <c r="D56" s="567" t="s">
        <v>60</v>
      </c>
      <c r="E56" s="567" t="s">
        <v>60</v>
      </c>
      <c r="F56" s="567" t="s">
        <v>60</v>
      </c>
      <c r="G56" s="569" t="s">
        <v>60</v>
      </c>
      <c r="H56" s="567" t="s">
        <v>60</v>
      </c>
      <c r="I56" s="567" t="s">
        <v>60</v>
      </c>
      <c r="J56" s="568" t="s">
        <v>60</v>
      </c>
      <c r="K56" s="569" t="s">
        <v>60</v>
      </c>
      <c r="L56" s="567" t="s">
        <v>60</v>
      </c>
      <c r="M56" s="567" t="s">
        <v>60</v>
      </c>
      <c r="N56" s="568" t="s">
        <v>60</v>
      </c>
      <c r="O56" s="569" t="s">
        <v>60</v>
      </c>
      <c r="P56" s="567" t="s">
        <v>60</v>
      </c>
      <c r="Q56" s="567" t="s">
        <v>60</v>
      </c>
      <c r="R56" s="568" t="s">
        <v>60</v>
      </c>
      <c r="S56" s="569" t="s">
        <v>60</v>
      </c>
      <c r="T56" s="567" t="s">
        <v>60</v>
      </c>
      <c r="U56" s="567" t="s">
        <v>60</v>
      </c>
      <c r="V56" s="568" t="s">
        <v>60</v>
      </c>
      <c r="W56" s="569" t="s">
        <v>60</v>
      </c>
      <c r="X56" s="567" t="s">
        <v>60</v>
      </c>
      <c r="Y56" s="567" t="s">
        <v>60</v>
      </c>
      <c r="Z56" s="568" t="s">
        <v>60</v>
      </c>
      <c r="AA56" s="569" t="s">
        <v>60</v>
      </c>
      <c r="AB56" s="567" t="s">
        <v>60</v>
      </c>
      <c r="AC56" s="567" t="s">
        <v>60</v>
      </c>
      <c r="AD56" s="570" t="s">
        <v>60</v>
      </c>
      <c r="AE56" s="566" t="s">
        <v>60</v>
      </c>
      <c r="AF56" s="567" t="s">
        <v>60</v>
      </c>
      <c r="AG56" s="567" t="s">
        <v>60</v>
      </c>
      <c r="AH56" s="568" t="s">
        <v>60</v>
      </c>
      <c r="AI56" s="569" t="s">
        <v>60</v>
      </c>
      <c r="AJ56" s="567" t="s">
        <v>60</v>
      </c>
      <c r="AK56" s="567" t="s">
        <v>60</v>
      </c>
      <c r="AL56" s="568" t="s">
        <v>60</v>
      </c>
      <c r="AM56" s="569" t="s">
        <v>60</v>
      </c>
      <c r="AN56" s="567" t="s">
        <v>60</v>
      </c>
      <c r="AO56" s="567" t="s">
        <v>60</v>
      </c>
      <c r="AP56" s="568" t="s">
        <v>60</v>
      </c>
      <c r="AQ56" s="569" t="s">
        <v>60</v>
      </c>
      <c r="AR56" s="567" t="s">
        <v>60</v>
      </c>
      <c r="AS56" s="567" t="s">
        <v>60</v>
      </c>
      <c r="AT56" s="568" t="s">
        <v>60</v>
      </c>
      <c r="AU56" s="569" t="s">
        <v>60</v>
      </c>
      <c r="AV56" s="567" t="s">
        <v>60</v>
      </c>
      <c r="AW56" s="567" t="s">
        <v>60</v>
      </c>
      <c r="AX56" s="568" t="s">
        <v>60</v>
      </c>
      <c r="AY56" s="569" t="s">
        <v>60</v>
      </c>
      <c r="AZ56" s="567" t="s">
        <v>60</v>
      </c>
      <c r="BA56" s="567" t="s">
        <v>60</v>
      </c>
      <c r="BB56" s="570" t="s">
        <v>60</v>
      </c>
      <c r="BC56" s="566" t="s">
        <v>60</v>
      </c>
      <c r="BD56" s="567" t="s">
        <v>60</v>
      </c>
      <c r="BE56" s="568" t="s">
        <v>60</v>
      </c>
      <c r="BF56" s="569" t="s">
        <v>60</v>
      </c>
      <c r="BG56" s="567" t="s">
        <v>60</v>
      </c>
      <c r="BH56" s="568" t="s">
        <v>60</v>
      </c>
      <c r="BI56" s="569" t="s">
        <v>60</v>
      </c>
      <c r="BJ56" s="567" t="s">
        <v>60</v>
      </c>
      <c r="BK56" s="568" t="s">
        <v>60</v>
      </c>
      <c r="BL56" s="569" t="s">
        <v>60</v>
      </c>
      <c r="BM56" s="567" t="s">
        <v>60</v>
      </c>
      <c r="BN56" s="568" t="s">
        <v>60</v>
      </c>
      <c r="BO56" s="569" t="s">
        <v>60</v>
      </c>
      <c r="BP56" s="567" t="s">
        <v>60</v>
      </c>
      <c r="BQ56" s="568" t="s">
        <v>60</v>
      </c>
      <c r="BR56" s="569" t="s">
        <v>60</v>
      </c>
      <c r="BS56" s="567" t="s">
        <v>60</v>
      </c>
      <c r="BT56" s="568" t="s">
        <v>60</v>
      </c>
      <c r="BU56" s="569" t="s">
        <v>60</v>
      </c>
      <c r="BV56" s="567" t="s">
        <v>60</v>
      </c>
      <c r="BW56" s="568" t="s">
        <v>60</v>
      </c>
      <c r="BX56" s="569" t="s">
        <v>60</v>
      </c>
      <c r="BY56" s="567" t="s">
        <v>60</v>
      </c>
      <c r="BZ56" s="568" t="s">
        <v>60</v>
      </c>
      <c r="CA56" s="569" t="s">
        <v>60</v>
      </c>
      <c r="CB56" s="567" t="s">
        <v>60</v>
      </c>
      <c r="CC56" s="570" t="s">
        <v>60</v>
      </c>
      <c r="CD56" s="566" t="s">
        <v>60</v>
      </c>
      <c r="CE56" s="567" t="s">
        <v>60</v>
      </c>
      <c r="CF56" s="568" t="s">
        <v>60</v>
      </c>
      <c r="CG56" s="569" t="s">
        <v>60</v>
      </c>
      <c r="CH56" s="567" t="s">
        <v>60</v>
      </c>
      <c r="CI56" s="568" t="s">
        <v>60</v>
      </c>
      <c r="CJ56" s="569" t="s">
        <v>60</v>
      </c>
      <c r="CK56" s="567" t="s">
        <v>60</v>
      </c>
      <c r="CL56" s="568" t="s">
        <v>60</v>
      </c>
      <c r="CM56" s="569" t="s">
        <v>60</v>
      </c>
      <c r="CN56" s="567" t="s">
        <v>60</v>
      </c>
      <c r="CO56" s="568" t="s">
        <v>60</v>
      </c>
      <c r="CP56" s="569" t="s">
        <v>60</v>
      </c>
      <c r="CQ56" s="567" t="s">
        <v>60</v>
      </c>
      <c r="CR56" s="570" t="s">
        <v>60</v>
      </c>
    </row>
    <row r="57" customFormat="false" ht="13.2" hidden="false" customHeight="false" outlineLevel="0" collapsed="false">
      <c r="A57" s="572" t="s">
        <v>101</v>
      </c>
      <c r="B57" s="654"/>
      <c r="C57" s="543" t="s">
        <v>60</v>
      </c>
      <c r="D57" s="544" t="s">
        <v>60</v>
      </c>
      <c r="E57" s="544" t="s">
        <v>60</v>
      </c>
      <c r="F57" s="544" t="s">
        <v>60</v>
      </c>
      <c r="G57" s="546" t="s">
        <v>60</v>
      </c>
      <c r="H57" s="544" t="s">
        <v>60</v>
      </c>
      <c r="I57" s="544" t="s">
        <v>60</v>
      </c>
      <c r="J57" s="545" t="s">
        <v>60</v>
      </c>
      <c r="K57" s="546" t="s">
        <v>60</v>
      </c>
      <c r="L57" s="544" t="s">
        <v>60</v>
      </c>
      <c r="M57" s="544" t="s">
        <v>60</v>
      </c>
      <c r="N57" s="545" t="s">
        <v>60</v>
      </c>
      <c r="O57" s="546" t="s">
        <v>60</v>
      </c>
      <c r="P57" s="544" t="s">
        <v>60</v>
      </c>
      <c r="Q57" s="544" t="s">
        <v>60</v>
      </c>
      <c r="R57" s="545" t="s">
        <v>60</v>
      </c>
      <c r="S57" s="546" t="s">
        <v>60</v>
      </c>
      <c r="T57" s="544" t="s">
        <v>60</v>
      </c>
      <c r="U57" s="544" t="s">
        <v>60</v>
      </c>
      <c r="V57" s="545" t="s">
        <v>60</v>
      </c>
      <c r="W57" s="546" t="s">
        <v>60</v>
      </c>
      <c r="X57" s="544" t="s">
        <v>60</v>
      </c>
      <c r="Y57" s="544" t="s">
        <v>60</v>
      </c>
      <c r="Z57" s="545" t="s">
        <v>60</v>
      </c>
      <c r="AA57" s="546" t="s">
        <v>60</v>
      </c>
      <c r="AB57" s="544" t="s">
        <v>60</v>
      </c>
      <c r="AC57" s="544" t="s">
        <v>60</v>
      </c>
      <c r="AD57" s="547" t="s">
        <v>60</v>
      </c>
      <c r="AE57" s="543" t="s">
        <v>60</v>
      </c>
      <c r="AF57" s="544" t="s">
        <v>60</v>
      </c>
      <c r="AG57" s="544" t="s">
        <v>60</v>
      </c>
      <c r="AH57" s="545" t="s">
        <v>60</v>
      </c>
      <c r="AI57" s="546" t="s">
        <v>60</v>
      </c>
      <c r="AJ57" s="544" t="s">
        <v>60</v>
      </c>
      <c r="AK57" s="544" t="s">
        <v>60</v>
      </c>
      <c r="AL57" s="545" t="s">
        <v>60</v>
      </c>
      <c r="AM57" s="546" t="s">
        <v>60</v>
      </c>
      <c r="AN57" s="544" t="s">
        <v>60</v>
      </c>
      <c r="AO57" s="544" t="s">
        <v>60</v>
      </c>
      <c r="AP57" s="545" t="s">
        <v>60</v>
      </c>
      <c r="AQ57" s="546" t="s">
        <v>60</v>
      </c>
      <c r="AR57" s="544" t="s">
        <v>60</v>
      </c>
      <c r="AS57" s="544" t="s">
        <v>60</v>
      </c>
      <c r="AT57" s="545" t="s">
        <v>60</v>
      </c>
      <c r="AU57" s="546" t="s">
        <v>60</v>
      </c>
      <c r="AV57" s="544" t="s">
        <v>60</v>
      </c>
      <c r="AW57" s="544" t="s">
        <v>60</v>
      </c>
      <c r="AX57" s="545" t="s">
        <v>60</v>
      </c>
      <c r="AY57" s="546" t="s">
        <v>60</v>
      </c>
      <c r="AZ57" s="544" t="s">
        <v>60</v>
      </c>
      <c r="BA57" s="544" t="s">
        <v>60</v>
      </c>
      <c r="BB57" s="547" t="s">
        <v>60</v>
      </c>
      <c r="BC57" s="543" t="s">
        <v>60</v>
      </c>
      <c r="BD57" s="544" t="s">
        <v>60</v>
      </c>
      <c r="BE57" s="545" t="s">
        <v>60</v>
      </c>
      <c r="BF57" s="546" t="s">
        <v>60</v>
      </c>
      <c r="BG57" s="544" t="s">
        <v>60</v>
      </c>
      <c r="BH57" s="545" t="s">
        <v>60</v>
      </c>
      <c r="BI57" s="546" t="s">
        <v>60</v>
      </c>
      <c r="BJ57" s="544" t="s">
        <v>60</v>
      </c>
      <c r="BK57" s="545" t="s">
        <v>60</v>
      </c>
      <c r="BL57" s="546" t="s">
        <v>60</v>
      </c>
      <c r="BM57" s="544" t="s">
        <v>60</v>
      </c>
      <c r="BN57" s="545" t="s">
        <v>60</v>
      </c>
      <c r="BO57" s="546" t="s">
        <v>60</v>
      </c>
      <c r="BP57" s="544" t="s">
        <v>60</v>
      </c>
      <c r="BQ57" s="545" t="s">
        <v>60</v>
      </c>
      <c r="BR57" s="546" t="s">
        <v>60</v>
      </c>
      <c r="BS57" s="544" t="s">
        <v>60</v>
      </c>
      <c r="BT57" s="545" t="s">
        <v>60</v>
      </c>
      <c r="BU57" s="546" t="s">
        <v>60</v>
      </c>
      <c r="BV57" s="544" t="s">
        <v>60</v>
      </c>
      <c r="BW57" s="545" t="s">
        <v>60</v>
      </c>
      <c r="BX57" s="546" t="s">
        <v>60</v>
      </c>
      <c r="BY57" s="544" t="s">
        <v>60</v>
      </c>
      <c r="BZ57" s="545" t="s">
        <v>60</v>
      </c>
      <c r="CA57" s="546" t="s">
        <v>60</v>
      </c>
      <c r="CB57" s="544" t="s">
        <v>60</v>
      </c>
      <c r="CC57" s="547" t="s">
        <v>60</v>
      </c>
      <c r="CD57" s="543" t="s">
        <v>60</v>
      </c>
      <c r="CE57" s="544" t="s">
        <v>60</v>
      </c>
      <c r="CF57" s="545" t="s">
        <v>60</v>
      </c>
      <c r="CG57" s="546" t="s">
        <v>60</v>
      </c>
      <c r="CH57" s="544" t="s">
        <v>60</v>
      </c>
      <c r="CI57" s="545" t="s">
        <v>60</v>
      </c>
      <c r="CJ57" s="546" t="s">
        <v>60</v>
      </c>
      <c r="CK57" s="544" t="s">
        <v>60</v>
      </c>
      <c r="CL57" s="545" t="s">
        <v>60</v>
      </c>
      <c r="CM57" s="546" t="s">
        <v>60</v>
      </c>
      <c r="CN57" s="544" t="s">
        <v>60</v>
      </c>
      <c r="CO57" s="545" t="s">
        <v>60</v>
      </c>
      <c r="CP57" s="546" t="s">
        <v>60</v>
      </c>
      <c r="CQ57" s="544" t="s">
        <v>60</v>
      </c>
      <c r="CR57" s="547" t="s">
        <v>60</v>
      </c>
    </row>
    <row r="58" customFormat="false" ht="13.2" hidden="false" customHeight="false" outlineLevel="0" collapsed="false">
      <c r="A58" s="572" t="s">
        <v>102</v>
      </c>
      <c r="B58" s="654"/>
      <c r="C58" s="543" t="n">
        <v>2</v>
      </c>
      <c r="D58" s="544" t="n">
        <v>1</v>
      </c>
      <c r="E58" s="544" t="n">
        <v>2</v>
      </c>
      <c r="F58" s="544" t="n">
        <v>2</v>
      </c>
      <c r="G58" s="546" t="n">
        <v>2</v>
      </c>
      <c r="H58" s="544" t="n">
        <v>1</v>
      </c>
      <c r="I58" s="544" t="n">
        <v>2</v>
      </c>
      <c r="J58" s="545" t="n">
        <v>2</v>
      </c>
      <c r="K58" s="546" t="n">
        <v>2</v>
      </c>
      <c r="L58" s="544" t="n">
        <v>1</v>
      </c>
      <c r="M58" s="544" t="n">
        <v>2</v>
      </c>
      <c r="N58" s="545" t="n">
        <v>2</v>
      </c>
      <c r="O58" s="546" t="n">
        <v>2</v>
      </c>
      <c r="P58" s="544" t="n">
        <v>1</v>
      </c>
      <c r="Q58" s="544" t="n">
        <v>2</v>
      </c>
      <c r="R58" s="545" t="n">
        <v>2</v>
      </c>
      <c r="S58" s="546" t="n">
        <v>2</v>
      </c>
      <c r="T58" s="544" t="n">
        <v>1</v>
      </c>
      <c r="U58" s="544" t="n">
        <v>2</v>
      </c>
      <c r="V58" s="545" t="n">
        <v>2</v>
      </c>
      <c r="W58" s="546" t="n">
        <v>2</v>
      </c>
      <c r="X58" s="544" t="n">
        <v>1</v>
      </c>
      <c r="Y58" s="544" t="n">
        <v>2</v>
      </c>
      <c r="Z58" s="545" t="n">
        <v>2</v>
      </c>
      <c r="AA58" s="546" t="n">
        <v>2</v>
      </c>
      <c r="AB58" s="544" t="n">
        <v>1</v>
      </c>
      <c r="AC58" s="544" t="n">
        <v>2</v>
      </c>
      <c r="AD58" s="547" t="n">
        <v>2</v>
      </c>
      <c r="AE58" s="543" t="n">
        <v>2</v>
      </c>
      <c r="AF58" s="544" t="n">
        <v>1</v>
      </c>
      <c r="AG58" s="544" t="n">
        <v>2</v>
      </c>
      <c r="AH58" s="545" t="n">
        <v>2</v>
      </c>
      <c r="AI58" s="546" t="n">
        <v>2</v>
      </c>
      <c r="AJ58" s="544" t="n">
        <v>1</v>
      </c>
      <c r="AK58" s="544" t="n">
        <v>2</v>
      </c>
      <c r="AL58" s="545" t="n">
        <v>2</v>
      </c>
      <c r="AM58" s="546" t="s">
        <v>106</v>
      </c>
      <c r="AN58" s="544" t="s">
        <v>106</v>
      </c>
      <c r="AO58" s="544" t="s">
        <v>106</v>
      </c>
      <c r="AP58" s="545" t="s">
        <v>106</v>
      </c>
      <c r="AQ58" s="546" t="s">
        <v>106</v>
      </c>
      <c r="AR58" s="544" t="s">
        <v>106</v>
      </c>
      <c r="AS58" s="544" t="s">
        <v>106</v>
      </c>
      <c r="AT58" s="545" t="s">
        <v>106</v>
      </c>
      <c r="AU58" s="546" t="s">
        <v>106</v>
      </c>
      <c r="AV58" s="544" t="s">
        <v>106</v>
      </c>
      <c r="AW58" s="544" t="s">
        <v>106</v>
      </c>
      <c r="AX58" s="545" t="s">
        <v>106</v>
      </c>
      <c r="AY58" s="546" t="s">
        <v>106</v>
      </c>
      <c r="AZ58" s="544" t="s">
        <v>106</v>
      </c>
      <c r="BA58" s="544" t="s">
        <v>106</v>
      </c>
      <c r="BB58" s="547" t="s">
        <v>106</v>
      </c>
      <c r="BC58" s="543" t="n">
        <v>2</v>
      </c>
      <c r="BD58" s="544" t="n">
        <v>1</v>
      </c>
      <c r="BE58" s="545" t="n">
        <v>2</v>
      </c>
      <c r="BF58" s="546" t="s">
        <v>106</v>
      </c>
      <c r="BG58" s="544" t="s">
        <v>106</v>
      </c>
      <c r="BH58" s="545" t="s">
        <v>106</v>
      </c>
      <c r="BI58" s="546" t="s">
        <v>106</v>
      </c>
      <c r="BJ58" s="544" t="s">
        <v>106</v>
      </c>
      <c r="BK58" s="545" t="s">
        <v>106</v>
      </c>
      <c r="BL58" s="546" t="s">
        <v>106</v>
      </c>
      <c r="BM58" s="544" t="s">
        <v>106</v>
      </c>
      <c r="BN58" s="545" t="s">
        <v>106</v>
      </c>
      <c r="BO58" s="546" t="n">
        <v>2</v>
      </c>
      <c r="BP58" s="544" t="n">
        <v>1</v>
      </c>
      <c r="BQ58" s="545" t="n">
        <v>2</v>
      </c>
      <c r="BR58" s="546" t="s">
        <v>106</v>
      </c>
      <c r="BS58" s="544" t="s">
        <v>106</v>
      </c>
      <c r="BT58" s="545" t="s">
        <v>106</v>
      </c>
      <c r="BU58" s="546" t="n">
        <v>2</v>
      </c>
      <c r="BV58" s="544" t="n">
        <v>1</v>
      </c>
      <c r="BW58" s="545" t="n">
        <v>2</v>
      </c>
      <c r="BX58" s="546" t="s">
        <v>106</v>
      </c>
      <c r="BY58" s="544" t="s">
        <v>106</v>
      </c>
      <c r="BZ58" s="545" t="s">
        <v>106</v>
      </c>
      <c r="CA58" s="546" t="s">
        <v>106</v>
      </c>
      <c r="CB58" s="544" t="s">
        <v>106</v>
      </c>
      <c r="CC58" s="547" t="s">
        <v>106</v>
      </c>
      <c r="CD58" s="543" t="s">
        <v>106</v>
      </c>
      <c r="CE58" s="544" t="s">
        <v>106</v>
      </c>
      <c r="CF58" s="545" t="s">
        <v>106</v>
      </c>
      <c r="CG58" s="546" t="s">
        <v>106</v>
      </c>
      <c r="CH58" s="544" t="s">
        <v>106</v>
      </c>
      <c r="CI58" s="545" t="s">
        <v>106</v>
      </c>
      <c r="CJ58" s="546" t="n">
        <v>2</v>
      </c>
      <c r="CK58" s="544" t="n">
        <v>1</v>
      </c>
      <c r="CL58" s="545" t="n">
        <v>2</v>
      </c>
      <c r="CM58" s="546" t="s">
        <v>106</v>
      </c>
      <c r="CN58" s="544" t="s">
        <v>106</v>
      </c>
      <c r="CO58" s="545" t="s">
        <v>106</v>
      </c>
      <c r="CP58" s="546" t="s">
        <v>106</v>
      </c>
      <c r="CQ58" s="544" t="s">
        <v>106</v>
      </c>
      <c r="CR58" s="547" t="s">
        <v>106</v>
      </c>
    </row>
    <row r="59" customFormat="false" ht="13.2" hidden="false" customHeight="false" outlineLevel="0" collapsed="false">
      <c r="A59" s="564" t="s">
        <v>103</v>
      </c>
      <c r="B59" s="653"/>
      <c r="C59" s="566" t="s">
        <v>60</v>
      </c>
      <c r="D59" s="567" t="s">
        <v>60</v>
      </c>
      <c r="E59" s="567" t="s">
        <v>60</v>
      </c>
      <c r="F59" s="567" t="s">
        <v>60</v>
      </c>
      <c r="G59" s="569" t="s">
        <v>60</v>
      </c>
      <c r="H59" s="567" t="s">
        <v>60</v>
      </c>
      <c r="I59" s="567" t="s">
        <v>60</v>
      </c>
      <c r="J59" s="568" t="s">
        <v>60</v>
      </c>
      <c r="K59" s="569" t="s">
        <v>60</v>
      </c>
      <c r="L59" s="567" t="s">
        <v>60</v>
      </c>
      <c r="M59" s="567" t="s">
        <v>60</v>
      </c>
      <c r="N59" s="568" t="s">
        <v>60</v>
      </c>
      <c r="O59" s="569" t="s">
        <v>60</v>
      </c>
      <c r="P59" s="567" t="s">
        <v>60</v>
      </c>
      <c r="Q59" s="567" t="s">
        <v>60</v>
      </c>
      <c r="R59" s="568" t="s">
        <v>60</v>
      </c>
      <c r="S59" s="569" t="s">
        <v>60</v>
      </c>
      <c r="T59" s="567" t="s">
        <v>60</v>
      </c>
      <c r="U59" s="567" t="s">
        <v>60</v>
      </c>
      <c r="V59" s="568" t="s">
        <v>60</v>
      </c>
      <c r="W59" s="569" t="s">
        <v>60</v>
      </c>
      <c r="X59" s="567" t="s">
        <v>60</v>
      </c>
      <c r="Y59" s="567" t="s">
        <v>60</v>
      </c>
      <c r="Z59" s="568" t="s">
        <v>60</v>
      </c>
      <c r="AA59" s="569" t="s">
        <v>60</v>
      </c>
      <c r="AB59" s="567" t="s">
        <v>60</v>
      </c>
      <c r="AC59" s="567" t="s">
        <v>60</v>
      </c>
      <c r="AD59" s="570" t="s">
        <v>60</v>
      </c>
      <c r="AE59" s="566" t="s">
        <v>60</v>
      </c>
      <c r="AF59" s="567" t="s">
        <v>60</v>
      </c>
      <c r="AG59" s="567" t="s">
        <v>60</v>
      </c>
      <c r="AH59" s="568" t="s">
        <v>60</v>
      </c>
      <c r="AI59" s="569" t="s">
        <v>60</v>
      </c>
      <c r="AJ59" s="567" t="s">
        <v>60</v>
      </c>
      <c r="AK59" s="567" t="s">
        <v>60</v>
      </c>
      <c r="AL59" s="568" t="s">
        <v>60</v>
      </c>
      <c r="AM59" s="569" t="s">
        <v>60</v>
      </c>
      <c r="AN59" s="567" t="s">
        <v>60</v>
      </c>
      <c r="AO59" s="567" t="s">
        <v>60</v>
      </c>
      <c r="AP59" s="568" t="s">
        <v>60</v>
      </c>
      <c r="AQ59" s="569" t="s">
        <v>60</v>
      </c>
      <c r="AR59" s="567" t="s">
        <v>60</v>
      </c>
      <c r="AS59" s="567" t="s">
        <v>60</v>
      </c>
      <c r="AT59" s="568" t="s">
        <v>60</v>
      </c>
      <c r="AU59" s="569" t="s">
        <v>60</v>
      </c>
      <c r="AV59" s="567" t="s">
        <v>60</v>
      </c>
      <c r="AW59" s="567" t="s">
        <v>60</v>
      </c>
      <c r="AX59" s="568" t="s">
        <v>60</v>
      </c>
      <c r="AY59" s="569" t="s">
        <v>60</v>
      </c>
      <c r="AZ59" s="567" t="s">
        <v>60</v>
      </c>
      <c r="BA59" s="567" t="s">
        <v>60</v>
      </c>
      <c r="BB59" s="570" t="s">
        <v>60</v>
      </c>
      <c r="BC59" s="566" t="s">
        <v>60</v>
      </c>
      <c r="BD59" s="567" t="s">
        <v>60</v>
      </c>
      <c r="BE59" s="568" t="s">
        <v>60</v>
      </c>
      <c r="BF59" s="569" t="s">
        <v>60</v>
      </c>
      <c r="BG59" s="567" t="s">
        <v>60</v>
      </c>
      <c r="BH59" s="568" t="s">
        <v>60</v>
      </c>
      <c r="BI59" s="569" t="s">
        <v>60</v>
      </c>
      <c r="BJ59" s="567" t="s">
        <v>60</v>
      </c>
      <c r="BK59" s="568" t="s">
        <v>60</v>
      </c>
      <c r="BL59" s="569" t="s">
        <v>60</v>
      </c>
      <c r="BM59" s="567" t="s">
        <v>60</v>
      </c>
      <c r="BN59" s="568" t="s">
        <v>60</v>
      </c>
      <c r="BO59" s="569" t="s">
        <v>60</v>
      </c>
      <c r="BP59" s="567" t="s">
        <v>60</v>
      </c>
      <c r="BQ59" s="568" t="s">
        <v>60</v>
      </c>
      <c r="BR59" s="569" t="s">
        <v>60</v>
      </c>
      <c r="BS59" s="567" t="s">
        <v>60</v>
      </c>
      <c r="BT59" s="568" t="s">
        <v>60</v>
      </c>
      <c r="BU59" s="569" t="s">
        <v>60</v>
      </c>
      <c r="BV59" s="567" t="s">
        <v>60</v>
      </c>
      <c r="BW59" s="568" t="s">
        <v>60</v>
      </c>
      <c r="BX59" s="569" t="s">
        <v>60</v>
      </c>
      <c r="BY59" s="567" t="s">
        <v>60</v>
      </c>
      <c r="BZ59" s="568" t="s">
        <v>60</v>
      </c>
      <c r="CA59" s="569" t="s">
        <v>60</v>
      </c>
      <c r="CB59" s="567" t="s">
        <v>60</v>
      </c>
      <c r="CC59" s="570" t="s">
        <v>60</v>
      </c>
      <c r="CD59" s="566" t="s">
        <v>60</v>
      </c>
      <c r="CE59" s="567" t="s">
        <v>60</v>
      </c>
      <c r="CF59" s="568" t="s">
        <v>60</v>
      </c>
      <c r="CG59" s="569" t="s">
        <v>60</v>
      </c>
      <c r="CH59" s="567" t="s">
        <v>60</v>
      </c>
      <c r="CI59" s="568" t="s">
        <v>60</v>
      </c>
      <c r="CJ59" s="569" t="s">
        <v>60</v>
      </c>
      <c r="CK59" s="567" t="s">
        <v>60</v>
      </c>
      <c r="CL59" s="568" t="s">
        <v>60</v>
      </c>
      <c r="CM59" s="569" t="s">
        <v>60</v>
      </c>
      <c r="CN59" s="567" t="s">
        <v>60</v>
      </c>
      <c r="CO59" s="568" t="s">
        <v>60</v>
      </c>
      <c r="CP59" s="569" t="s">
        <v>60</v>
      </c>
      <c r="CQ59" s="567" t="s">
        <v>60</v>
      </c>
      <c r="CR59" s="570" t="s">
        <v>60</v>
      </c>
    </row>
    <row r="60" customFormat="false" ht="13.2" hidden="false" customHeight="false" outlineLevel="0" collapsed="false">
      <c r="A60" s="564" t="s">
        <v>104</v>
      </c>
      <c r="B60" s="653"/>
      <c r="C60" s="566" t="s">
        <v>60</v>
      </c>
      <c r="D60" s="567" t="s">
        <v>60</v>
      </c>
      <c r="E60" s="567" t="s">
        <v>60</v>
      </c>
      <c r="F60" s="567" t="s">
        <v>60</v>
      </c>
      <c r="G60" s="569" t="s">
        <v>60</v>
      </c>
      <c r="H60" s="567" t="s">
        <v>60</v>
      </c>
      <c r="I60" s="567" t="s">
        <v>60</v>
      </c>
      <c r="J60" s="568" t="s">
        <v>60</v>
      </c>
      <c r="K60" s="569" t="s">
        <v>60</v>
      </c>
      <c r="L60" s="567" t="s">
        <v>60</v>
      </c>
      <c r="M60" s="567" t="s">
        <v>60</v>
      </c>
      <c r="N60" s="568" t="s">
        <v>60</v>
      </c>
      <c r="O60" s="569" t="s">
        <v>60</v>
      </c>
      <c r="P60" s="567" t="s">
        <v>60</v>
      </c>
      <c r="Q60" s="567" t="s">
        <v>60</v>
      </c>
      <c r="R60" s="568" t="s">
        <v>60</v>
      </c>
      <c r="S60" s="569" t="s">
        <v>60</v>
      </c>
      <c r="T60" s="567" t="s">
        <v>60</v>
      </c>
      <c r="U60" s="567" t="s">
        <v>60</v>
      </c>
      <c r="V60" s="568" t="s">
        <v>60</v>
      </c>
      <c r="W60" s="569" t="s">
        <v>60</v>
      </c>
      <c r="X60" s="567" t="s">
        <v>60</v>
      </c>
      <c r="Y60" s="567" t="s">
        <v>60</v>
      </c>
      <c r="Z60" s="568" t="s">
        <v>60</v>
      </c>
      <c r="AA60" s="569" t="s">
        <v>60</v>
      </c>
      <c r="AB60" s="567" t="s">
        <v>60</v>
      </c>
      <c r="AC60" s="567" t="s">
        <v>60</v>
      </c>
      <c r="AD60" s="570" t="s">
        <v>60</v>
      </c>
      <c r="AE60" s="566" t="s">
        <v>60</v>
      </c>
      <c r="AF60" s="567" t="s">
        <v>60</v>
      </c>
      <c r="AG60" s="567" t="s">
        <v>60</v>
      </c>
      <c r="AH60" s="568" t="s">
        <v>60</v>
      </c>
      <c r="AI60" s="569" t="s">
        <v>60</v>
      </c>
      <c r="AJ60" s="567" t="s">
        <v>60</v>
      </c>
      <c r="AK60" s="567" t="s">
        <v>60</v>
      </c>
      <c r="AL60" s="568" t="s">
        <v>60</v>
      </c>
      <c r="AM60" s="569" t="s">
        <v>60</v>
      </c>
      <c r="AN60" s="567" t="s">
        <v>60</v>
      </c>
      <c r="AO60" s="567" t="s">
        <v>60</v>
      </c>
      <c r="AP60" s="568" t="s">
        <v>60</v>
      </c>
      <c r="AQ60" s="569" t="s">
        <v>60</v>
      </c>
      <c r="AR60" s="567" t="s">
        <v>60</v>
      </c>
      <c r="AS60" s="567" t="s">
        <v>60</v>
      </c>
      <c r="AT60" s="568" t="s">
        <v>60</v>
      </c>
      <c r="AU60" s="569" t="s">
        <v>60</v>
      </c>
      <c r="AV60" s="567" t="s">
        <v>60</v>
      </c>
      <c r="AW60" s="567" t="s">
        <v>60</v>
      </c>
      <c r="AX60" s="568" t="s">
        <v>60</v>
      </c>
      <c r="AY60" s="569" t="s">
        <v>60</v>
      </c>
      <c r="AZ60" s="567" t="s">
        <v>60</v>
      </c>
      <c r="BA60" s="567" t="s">
        <v>60</v>
      </c>
      <c r="BB60" s="570" t="s">
        <v>60</v>
      </c>
      <c r="BC60" s="566" t="s">
        <v>60</v>
      </c>
      <c r="BD60" s="567" t="s">
        <v>60</v>
      </c>
      <c r="BE60" s="568" t="s">
        <v>60</v>
      </c>
      <c r="BF60" s="569" t="s">
        <v>60</v>
      </c>
      <c r="BG60" s="567" t="s">
        <v>60</v>
      </c>
      <c r="BH60" s="568" t="s">
        <v>60</v>
      </c>
      <c r="BI60" s="569" t="s">
        <v>60</v>
      </c>
      <c r="BJ60" s="567" t="s">
        <v>60</v>
      </c>
      <c r="BK60" s="568" t="s">
        <v>60</v>
      </c>
      <c r="BL60" s="569" t="s">
        <v>60</v>
      </c>
      <c r="BM60" s="567" t="s">
        <v>60</v>
      </c>
      <c r="BN60" s="568" t="s">
        <v>60</v>
      </c>
      <c r="BO60" s="569" t="s">
        <v>60</v>
      </c>
      <c r="BP60" s="567" t="s">
        <v>60</v>
      </c>
      <c r="BQ60" s="568" t="s">
        <v>60</v>
      </c>
      <c r="BR60" s="569" t="s">
        <v>60</v>
      </c>
      <c r="BS60" s="567" t="s">
        <v>60</v>
      </c>
      <c r="BT60" s="568" t="s">
        <v>60</v>
      </c>
      <c r="BU60" s="569" t="s">
        <v>60</v>
      </c>
      <c r="BV60" s="567" t="s">
        <v>60</v>
      </c>
      <c r="BW60" s="568" t="s">
        <v>60</v>
      </c>
      <c r="BX60" s="569" t="s">
        <v>60</v>
      </c>
      <c r="BY60" s="567" t="s">
        <v>60</v>
      </c>
      <c r="BZ60" s="568" t="s">
        <v>60</v>
      </c>
      <c r="CA60" s="569" t="s">
        <v>60</v>
      </c>
      <c r="CB60" s="567" t="s">
        <v>60</v>
      </c>
      <c r="CC60" s="570" t="s">
        <v>60</v>
      </c>
      <c r="CD60" s="566" t="s">
        <v>60</v>
      </c>
      <c r="CE60" s="567" t="s">
        <v>60</v>
      </c>
      <c r="CF60" s="568" t="s">
        <v>60</v>
      </c>
      <c r="CG60" s="569" t="s">
        <v>60</v>
      </c>
      <c r="CH60" s="567" t="s">
        <v>60</v>
      </c>
      <c r="CI60" s="568" t="s">
        <v>60</v>
      </c>
      <c r="CJ60" s="569" t="s">
        <v>60</v>
      </c>
      <c r="CK60" s="567" t="s">
        <v>60</v>
      </c>
      <c r="CL60" s="568" t="s">
        <v>60</v>
      </c>
      <c r="CM60" s="569" t="s">
        <v>60</v>
      </c>
      <c r="CN60" s="567" t="s">
        <v>60</v>
      </c>
      <c r="CO60" s="568" t="s">
        <v>60</v>
      </c>
      <c r="CP60" s="569" t="s">
        <v>60</v>
      </c>
      <c r="CQ60" s="567" t="s">
        <v>60</v>
      </c>
      <c r="CR60" s="570" t="s">
        <v>60</v>
      </c>
    </row>
    <row r="61" customFormat="false" ht="13.2" hidden="false" customHeight="false" outlineLevel="0" collapsed="false">
      <c r="A61" s="572" t="s">
        <v>105</v>
      </c>
      <c r="B61" s="654"/>
      <c r="C61" s="543" t="n">
        <v>2</v>
      </c>
      <c r="D61" s="544" t="n">
        <v>6</v>
      </c>
      <c r="E61" s="544" t="n">
        <v>2</v>
      </c>
      <c r="F61" s="544" t="n">
        <v>5</v>
      </c>
      <c r="G61" s="546" t="n">
        <v>2</v>
      </c>
      <c r="H61" s="544" t="n">
        <v>6</v>
      </c>
      <c r="I61" s="544" t="n">
        <v>2</v>
      </c>
      <c r="J61" s="545" t="n">
        <v>5</v>
      </c>
      <c r="K61" s="546" t="n">
        <v>2</v>
      </c>
      <c r="L61" s="544" t="n">
        <v>6</v>
      </c>
      <c r="M61" s="544" t="n">
        <v>2</v>
      </c>
      <c r="N61" s="545" t="n">
        <v>5</v>
      </c>
      <c r="O61" s="546" t="s">
        <v>60</v>
      </c>
      <c r="P61" s="544" t="s">
        <v>60</v>
      </c>
      <c r="Q61" s="544" t="s">
        <v>60</v>
      </c>
      <c r="R61" s="545" t="s">
        <v>60</v>
      </c>
      <c r="S61" s="546" t="n">
        <v>2</v>
      </c>
      <c r="T61" s="544" t="n">
        <v>6</v>
      </c>
      <c r="U61" s="544" t="n">
        <v>2</v>
      </c>
      <c r="V61" s="545" t="n">
        <v>5</v>
      </c>
      <c r="W61" s="546" t="n">
        <v>2</v>
      </c>
      <c r="X61" s="544" t="n">
        <v>6</v>
      </c>
      <c r="Y61" s="544" t="n">
        <v>2</v>
      </c>
      <c r="Z61" s="545" t="n">
        <v>5</v>
      </c>
      <c r="AA61" s="546" t="n">
        <v>2</v>
      </c>
      <c r="AB61" s="544" t="s">
        <v>60</v>
      </c>
      <c r="AC61" s="544" t="s">
        <v>60</v>
      </c>
      <c r="AD61" s="547" t="s">
        <v>60</v>
      </c>
      <c r="AE61" s="543" t="s">
        <v>60</v>
      </c>
      <c r="AF61" s="544" t="s">
        <v>60</v>
      </c>
      <c r="AG61" s="544" t="s">
        <v>60</v>
      </c>
      <c r="AH61" s="545" t="s">
        <v>60</v>
      </c>
      <c r="AI61" s="546" t="n">
        <v>6</v>
      </c>
      <c r="AJ61" s="544" t="n">
        <v>6</v>
      </c>
      <c r="AK61" s="544" t="n">
        <v>2</v>
      </c>
      <c r="AL61" s="545" t="n">
        <v>5</v>
      </c>
      <c r="AM61" s="546" t="n">
        <v>6</v>
      </c>
      <c r="AN61" s="544" t="n">
        <v>6</v>
      </c>
      <c r="AO61" s="544" t="n">
        <v>2</v>
      </c>
      <c r="AP61" s="545" t="n">
        <v>5</v>
      </c>
      <c r="AQ61" s="546" t="n">
        <v>6</v>
      </c>
      <c r="AR61" s="544" t="n">
        <v>6</v>
      </c>
      <c r="AS61" s="544" t="n">
        <v>2</v>
      </c>
      <c r="AT61" s="545" t="n">
        <v>5</v>
      </c>
      <c r="AU61" s="546" t="n">
        <v>6</v>
      </c>
      <c r="AV61" s="544" t="n">
        <v>6</v>
      </c>
      <c r="AW61" s="544" t="n">
        <v>2</v>
      </c>
      <c r="AX61" s="545" t="n">
        <v>5</v>
      </c>
      <c r="AY61" s="546" t="n">
        <v>6</v>
      </c>
      <c r="AZ61" s="544" t="n">
        <v>6</v>
      </c>
      <c r="BA61" s="544" t="n">
        <v>2</v>
      </c>
      <c r="BB61" s="547" t="n">
        <v>5</v>
      </c>
      <c r="BC61" s="543" t="s">
        <v>60</v>
      </c>
      <c r="BD61" s="544" t="s">
        <v>60</v>
      </c>
      <c r="BE61" s="545" t="s">
        <v>60</v>
      </c>
      <c r="BF61" s="546" t="s">
        <v>60</v>
      </c>
      <c r="BG61" s="544" t="s">
        <v>60</v>
      </c>
      <c r="BH61" s="545" t="s">
        <v>60</v>
      </c>
      <c r="BI61" s="546" t="s">
        <v>60</v>
      </c>
      <c r="BJ61" s="544" t="s">
        <v>60</v>
      </c>
      <c r="BK61" s="545" t="s">
        <v>60</v>
      </c>
      <c r="BL61" s="546" t="s">
        <v>60</v>
      </c>
      <c r="BM61" s="544" t="s">
        <v>60</v>
      </c>
      <c r="BN61" s="545" t="s">
        <v>60</v>
      </c>
      <c r="BO61" s="546" t="s">
        <v>60</v>
      </c>
      <c r="BP61" s="544" t="s">
        <v>60</v>
      </c>
      <c r="BQ61" s="545" t="s">
        <v>60</v>
      </c>
      <c r="BR61" s="546" t="s">
        <v>60</v>
      </c>
      <c r="BS61" s="544" t="s">
        <v>60</v>
      </c>
      <c r="BT61" s="545" t="s">
        <v>60</v>
      </c>
      <c r="BU61" s="546" t="n">
        <v>2</v>
      </c>
      <c r="BV61" s="544" t="n">
        <v>2</v>
      </c>
      <c r="BW61" s="545" t="n">
        <v>2</v>
      </c>
      <c r="BX61" s="546" t="s">
        <v>60</v>
      </c>
      <c r="BY61" s="544" t="s">
        <v>60</v>
      </c>
      <c r="BZ61" s="545" t="s">
        <v>60</v>
      </c>
      <c r="CA61" s="546" t="s">
        <v>60</v>
      </c>
      <c r="CB61" s="544" t="s">
        <v>60</v>
      </c>
      <c r="CC61" s="547" t="s">
        <v>60</v>
      </c>
      <c r="CD61" s="543" t="s">
        <v>60</v>
      </c>
      <c r="CE61" s="544" t="s">
        <v>60</v>
      </c>
      <c r="CF61" s="545" t="s">
        <v>60</v>
      </c>
      <c r="CG61" s="546" t="n">
        <v>2</v>
      </c>
      <c r="CH61" s="544" t="n">
        <v>6</v>
      </c>
      <c r="CI61" s="545" t="s">
        <v>60</v>
      </c>
      <c r="CJ61" s="546" t="n">
        <v>2</v>
      </c>
      <c r="CK61" s="544" t="n">
        <v>6</v>
      </c>
      <c r="CL61" s="545" t="s">
        <v>60</v>
      </c>
      <c r="CM61" s="546" t="s">
        <v>60</v>
      </c>
      <c r="CN61" s="544" t="s">
        <v>60</v>
      </c>
      <c r="CO61" s="545" t="s">
        <v>60</v>
      </c>
      <c r="CP61" s="546" t="s">
        <v>60</v>
      </c>
      <c r="CQ61" s="544" t="s">
        <v>60</v>
      </c>
      <c r="CR61" s="547" t="s">
        <v>60</v>
      </c>
    </row>
    <row r="62" customFormat="false" ht="13.2" hidden="false" customHeight="false" outlineLevel="0" collapsed="false">
      <c r="A62" s="572" t="s">
        <v>107</v>
      </c>
      <c r="B62" s="655"/>
      <c r="C62" s="543" t="s">
        <v>60</v>
      </c>
      <c r="D62" s="544" t="s">
        <v>60</v>
      </c>
      <c r="E62" s="544" t="s">
        <v>60</v>
      </c>
      <c r="F62" s="544" t="s">
        <v>60</v>
      </c>
      <c r="G62" s="546" t="s">
        <v>60</v>
      </c>
      <c r="H62" s="544" t="s">
        <v>60</v>
      </c>
      <c r="I62" s="544" t="s">
        <v>60</v>
      </c>
      <c r="J62" s="545" t="s">
        <v>60</v>
      </c>
      <c r="K62" s="546" t="s">
        <v>60</v>
      </c>
      <c r="L62" s="544" t="s">
        <v>60</v>
      </c>
      <c r="M62" s="544" t="s">
        <v>60</v>
      </c>
      <c r="N62" s="545" t="s">
        <v>60</v>
      </c>
      <c r="O62" s="546" t="s">
        <v>60</v>
      </c>
      <c r="P62" s="544" t="s">
        <v>60</v>
      </c>
      <c r="Q62" s="544" t="s">
        <v>60</v>
      </c>
      <c r="R62" s="545" t="s">
        <v>60</v>
      </c>
      <c r="S62" s="546" t="s">
        <v>60</v>
      </c>
      <c r="T62" s="544" t="s">
        <v>60</v>
      </c>
      <c r="U62" s="544" t="s">
        <v>60</v>
      </c>
      <c r="V62" s="545" t="s">
        <v>60</v>
      </c>
      <c r="W62" s="546" t="s">
        <v>60</v>
      </c>
      <c r="X62" s="544" t="s">
        <v>60</v>
      </c>
      <c r="Y62" s="544" t="s">
        <v>60</v>
      </c>
      <c r="Z62" s="545" t="s">
        <v>60</v>
      </c>
      <c r="AA62" s="546" t="s">
        <v>60</v>
      </c>
      <c r="AB62" s="544" t="s">
        <v>60</v>
      </c>
      <c r="AC62" s="544" t="s">
        <v>60</v>
      </c>
      <c r="AD62" s="547" t="s">
        <v>60</v>
      </c>
      <c r="AE62" s="543" t="s">
        <v>60</v>
      </c>
      <c r="AF62" s="544" t="s">
        <v>60</v>
      </c>
      <c r="AG62" s="544" t="s">
        <v>60</v>
      </c>
      <c r="AH62" s="545" t="s">
        <v>60</v>
      </c>
      <c r="AI62" s="546" t="s">
        <v>60</v>
      </c>
      <c r="AJ62" s="544" t="s">
        <v>60</v>
      </c>
      <c r="AK62" s="544" t="s">
        <v>60</v>
      </c>
      <c r="AL62" s="545" t="s">
        <v>60</v>
      </c>
      <c r="AM62" s="546" t="s">
        <v>60</v>
      </c>
      <c r="AN62" s="544" t="s">
        <v>60</v>
      </c>
      <c r="AO62" s="544" t="s">
        <v>60</v>
      </c>
      <c r="AP62" s="545" t="s">
        <v>60</v>
      </c>
      <c r="AQ62" s="546" t="s">
        <v>60</v>
      </c>
      <c r="AR62" s="544" t="s">
        <v>60</v>
      </c>
      <c r="AS62" s="544" t="s">
        <v>60</v>
      </c>
      <c r="AT62" s="545" t="s">
        <v>60</v>
      </c>
      <c r="AU62" s="546" t="s">
        <v>60</v>
      </c>
      <c r="AV62" s="544" t="s">
        <v>60</v>
      </c>
      <c r="AW62" s="544" t="s">
        <v>60</v>
      </c>
      <c r="AX62" s="545" t="s">
        <v>60</v>
      </c>
      <c r="AY62" s="546" t="s">
        <v>60</v>
      </c>
      <c r="AZ62" s="544" t="s">
        <v>60</v>
      </c>
      <c r="BA62" s="544" t="s">
        <v>60</v>
      </c>
      <c r="BB62" s="547" t="s">
        <v>60</v>
      </c>
      <c r="BC62" s="543" t="s">
        <v>60</v>
      </c>
      <c r="BD62" s="544" t="s">
        <v>60</v>
      </c>
      <c r="BE62" s="545" t="s">
        <v>60</v>
      </c>
      <c r="BF62" s="546" t="s">
        <v>60</v>
      </c>
      <c r="BG62" s="544" t="s">
        <v>60</v>
      </c>
      <c r="BH62" s="545" t="s">
        <v>60</v>
      </c>
      <c r="BI62" s="546" t="s">
        <v>60</v>
      </c>
      <c r="BJ62" s="544" t="s">
        <v>60</v>
      </c>
      <c r="BK62" s="545" t="s">
        <v>60</v>
      </c>
      <c r="BL62" s="546" t="s">
        <v>60</v>
      </c>
      <c r="BM62" s="544" t="s">
        <v>60</v>
      </c>
      <c r="BN62" s="545" t="s">
        <v>60</v>
      </c>
      <c r="BO62" s="546" t="s">
        <v>60</v>
      </c>
      <c r="BP62" s="544" t="s">
        <v>60</v>
      </c>
      <c r="BQ62" s="545" t="s">
        <v>60</v>
      </c>
      <c r="BR62" s="546" t="s">
        <v>60</v>
      </c>
      <c r="BS62" s="544" t="s">
        <v>60</v>
      </c>
      <c r="BT62" s="545" t="s">
        <v>60</v>
      </c>
      <c r="BU62" s="546" t="s">
        <v>60</v>
      </c>
      <c r="BV62" s="544" t="s">
        <v>60</v>
      </c>
      <c r="BW62" s="545" t="s">
        <v>60</v>
      </c>
      <c r="BX62" s="546" t="s">
        <v>60</v>
      </c>
      <c r="BY62" s="544" t="s">
        <v>60</v>
      </c>
      <c r="BZ62" s="545" t="s">
        <v>60</v>
      </c>
      <c r="CA62" s="546" t="s">
        <v>60</v>
      </c>
      <c r="CB62" s="544" t="s">
        <v>60</v>
      </c>
      <c r="CC62" s="547" t="s">
        <v>60</v>
      </c>
      <c r="CD62" s="543" t="s">
        <v>60</v>
      </c>
      <c r="CE62" s="544" t="s">
        <v>60</v>
      </c>
      <c r="CF62" s="545" t="s">
        <v>60</v>
      </c>
      <c r="CG62" s="546" t="s">
        <v>60</v>
      </c>
      <c r="CH62" s="544" t="s">
        <v>60</v>
      </c>
      <c r="CI62" s="545" t="s">
        <v>60</v>
      </c>
      <c r="CJ62" s="546" t="s">
        <v>60</v>
      </c>
      <c r="CK62" s="544" t="s">
        <v>60</v>
      </c>
      <c r="CL62" s="545" t="s">
        <v>60</v>
      </c>
      <c r="CM62" s="546" t="s">
        <v>60</v>
      </c>
      <c r="CN62" s="544" t="s">
        <v>60</v>
      </c>
      <c r="CO62" s="545" t="s">
        <v>60</v>
      </c>
      <c r="CP62" s="546" t="s">
        <v>60</v>
      </c>
      <c r="CQ62" s="544" t="s">
        <v>60</v>
      </c>
      <c r="CR62" s="547" t="s">
        <v>60</v>
      </c>
    </row>
    <row r="63" customFormat="false" ht="13.2" hidden="false" customHeight="false" outlineLevel="0" collapsed="false">
      <c r="A63" s="564" t="s">
        <v>108</v>
      </c>
      <c r="B63" s="653"/>
      <c r="C63" s="566" t="s">
        <v>60</v>
      </c>
      <c r="D63" s="567" t="s">
        <v>60</v>
      </c>
      <c r="E63" s="567" t="s">
        <v>60</v>
      </c>
      <c r="F63" s="567" t="s">
        <v>60</v>
      </c>
      <c r="G63" s="569" t="s">
        <v>60</v>
      </c>
      <c r="H63" s="567" t="s">
        <v>60</v>
      </c>
      <c r="I63" s="567" t="s">
        <v>60</v>
      </c>
      <c r="J63" s="568" t="s">
        <v>60</v>
      </c>
      <c r="K63" s="569" t="s">
        <v>60</v>
      </c>
      <c r="L63" s="567" t="s">
        <v>60</v>
      </c>
      <c r="M63" s="567" t="s">
        <v>60</v>
      </c>
      <c r="N63" s="568" t="s">
        <v>60</v>
      </c>
      <c r="O63" s="569" t="s">
        <v>60</v>
      </c>
      <c r="P63" s="567" t="s">
        <v>60</v>
      </c>
      <c r="Q63" s="567" t="s">
        <v>60</v>
      </c>
      <c r="R63" s="568" t="s">
        <v>60</v>
      </c>
      <c r="S63" s="569" t="s">
        <v>60</v>
      </c>
      <c r="T63" s="567" t="s">
        <v>60</v>
      </c>
      <c r="U63" s="567" t="s">
        <v>60</v>
      </c>
      <c r="V63" s="568" t="s">
        <v>60</v>
      </c>
      <c r="W63" s="569" t="s">
        <v>60</v>
      </c>
      <c r="X63" s="567" t="s">
        <v>60</v>
      </c>
      <c r="Y63" s="567" t="s">
        <v>60</v>
      </c>
      <c r="Z63" s="568" t="s">
        <v>60</v>
      </c>
      <c r="AA63" s="569" t="s">
        <v>60</v>
      </c>
      <c r="AB63" s="567" t="s">
        <v>60</v>
      </c>
      <c r="AC63" s="567" t="s">
        <v>60</v>
      </c>
      <c r="AD63" s="570" t="s">
        <v>60</v>
      </c>
      <c r="AE63" s="566" t="s">
        <v>60</v>
      </c>
      <c r="AF63" s="567" t="s">
        <v>60</v>
      </c>
      <c r="AG63" s="567" t="s">
        <v>60</v>
      </c>
      <c r="AH63" s="568" t="s">
        <v>60</v>
      </c>
      <c r="AI63" s="569" t="s">
        <v>60</v>
      </c>
      <c r="AJ63" s="567" t="s">
        <v>60</v>
      </c>
      <c r="AK63" s="567" t="s">
        <v>60</v>
      </c>
      <c r="AL63" s="568" t="s">
        <v>60</v>
      </c>
      <c r="AM63" s="569" t="s">
        <v>60</v>
      </c>
      <c r="AN63" s="567" t="s">
        <v>60</v>
      </c>
      <c r="AO63" s="567" t="s">
        <v>60</v>
      </c>
      <c r="AP63" s="568" t="s">
        <v>60</v>
      </c>
      <c r="AQ63" s="569" t="s">
        <v>60</v>
      </c>
      <c r="AR63" s="567" t="s">
        <v>60</v>
      </c>
      <c r="AS63" s="567" t="s">
        <v>60</v>
      </c>
      <c r="AT63" s="568" t="s">
        <v>60</v>
      </c>
      <c r="AU63" s="569" t="s">
        <v>60</v>
      </c>
      <c r="AV63" s="567" t="s">
        <v>60</v>
      </c>
      <c r="AW63" s="567" t="s">
        <v>60</v>
      </c>
      <c r="AX63" s="568" t="s">
        <v>60</v>
      </c>
      <c r="AY63" s="569" t="s">
        <v>60</v>
      </c>
      <c r="AZ63" s="567" t="s">
        <v>60</v>
      </c>
      <c r="BA63" s="567" t="s">
        <v>60</v>
      </c>
      <c r="BB63" s="570" t="s">
        <v>60</v>
      </c>
      <c r="BC63" s="566" t="s">
        <v>60</v>
      </c>
      <c r="BD63" s="567" t="s">
        <v>60</v>
      </c>
      <c r="BE63" s="568" t="s">
        <v>60</v>
      </c>
      <c r="BF63" s="569" t="s">
        <v>60</v>
      </c>
      <c r="BG63" s="567" t="s">
        <v>60</v>
      </c>
      <c r="BH63" s="568" t="s">
        <v>60</v>
      </c>
      <c r="BI63" s="569" t="s">
        <v>60</v>
      </c>
      <c r="BJ63" s="567" t="s">
        <v>60</v>
      </c>
      <c r="BK63" s="568" t="s">
        <v>60</v>
      </c>
      <c r="BL63" s="569" t="s">
        <v>60</v>
      </c>
      <c r="BM63" s="567" t="s">
        <v>60</v>
      </c>
      <c r="BN63" s="568" t="s">
        <v>60</v>
      </c>
      <c r="BO63" s="569" t="s">
        <v>60</v>
      </c>
      <c r="BP63" s="567" t="s">
        <v>60</v>
      </c>
      <c r="BQ63" s="568" t="s">
        <v>60</v>
      </c>
      <c r="BR63" s="569" t="s">
        <v>60</v>
      </c>
      <c r="BS63" s="567" t="s">
        <v>60</v>
      </c>
      <c r="BT63" s="568" t="s">
        <v>60</v>
      </c>
      <c r="BU63" s="569" t="s">
        <v>60</v>
      </c>
      <c r="BV63" s="567" t="s">
        <v>60</v>
      </c>
      <c r="BW63" s="568" t="s">
        <v>60</v>
      </c>
      <c r="BX63" s="569" t="s">
        <v>60</v>
      </c>
      <c r="BY63" s="567" t="s">
        <v>60</v>
      </c>
      <c r="BZ63" s="568" t="s">
        <v>60</v>
      </c>
      <c r="CA63" s="569" t="s">
        <v>60</v>
      </c>
      <c r="CB63" s="567" t="s">
        <v>60</v>
      </c>
      <c r="CC63" s="570" t="s">
        <v>60</v>
      </c>
      <c r="CD63" s="566" t="s">
        <v>60</v>
      </c>
      <c r="CE63" s="567" t="s">
        <v>60</v>
      </c>
      <c r="CF63" s="568" t="s">
        <v>60</v>
      </c>
      <c r="CG63" s="569" t="s">
        <v>60</v>
      </c>
      <c r="CH63" s="567" t="s">
        <v>60</v>
      </c>
      <c r="CI63" s="568" t="s">
        <v>60</v>
      </c>
      <c r="CJ63" s="569" t="s">
        <v>60</v>
      </c>
      <c r="CK63" s="567" t="s">
        <v>60</v>
      </c>
      <c r="CL63" s="568" t="s">
        <v>60</v>
      </c>
      <c r="CM63" s="569" t="s">
        <v>60</v>
      </c>
      <c r="CN63" s="567" t="s">
        <v>60</v>
      </c>
      <c r="CO63" s="568" t="s">
        <v>60</v>
      </c>
      <c r="CP63" s="569" t="s">
        <v>60</v>
      </c>
      <c r="CQ63" s="567" t="s">
        <v>60</v>
      </c>
      <c r="CR63" s="570" t="s">
        <v>60</v>
      </c>
    </row>
    <row r="64" customFormat="false" ht="13.2" hidden="false" customHeight="false" outlineLevel="0" collapsed="false">
      <c r="A64" s="564" t="s">
        <v>109</v>
      </c>
      <c r="B64" s="653"/>
      <c r="C64" s="566" t="s">
        <v>60</v>
      </c>
      <c r="D64" s="567" t="s">
        <v>60</v>
      </c>
      <c r="E64" s="567" t="s">
        <v>60</v>
      </c>
      <c r="F64" s="567" t="s">
        <v>60</v>
      </c>
      <c r="G64" s="569" t="s">
        <v>60</v>
      </c>
      <c r="H64" s="567" t="s">
        <v>60</v>
      </c>
      <c r="I64" s="567" t="s">
        <v>60</v>
      </c>
      <c r="J64" s="568" t="s">
        <v>60</v>
      </c>
      <c r="K64" s="569" t="s">
        <v>60</v>
      </c>
      <c r="L64" s="567" t="s">
        <v>60</v>
      </c>
      <c r="M64" s="567" t="s">
        <v>60</v>
      </c>
      <c r="N64" s="568" t="s">
        <v>60</v>
      </c>
      <c r="O64" s="569" t="s">
        <v>60</v>
      </c>
      <c r="P64" s="567" t="s">
        <v>60</v>
      </c>
      <c r="Q64" s="567" t="s">
        <v>60</v>
      </c>
      <c r="R64" s="568" t="s">
        <v>60</v>
      </c>
      <c r="S64" s="569" t="s">
        <v>60</v>
      </c>
      <c r="T64" s="567" t="s">
        <v>60</v>
      </c>
      <c r="U64" s="567" t="s">
        <v>60</v>
      </c>
      <c r="V64" s="568" t="s">
        <v>60</v>
      </c>
      <c r="W64" s="569" t="s">
        <v>60</v>
      </c>
      <c r="X64" s="567" t="s">
        <v>60</v>
      </c>
      <c r="Y64" s="567" t="s">
        <v>60</v>
      </c>
      <c r="Z64" s="568" t="s">
        <v>60</v>
      </c>
      <c r="AA64" s="569" t="s">
        <v>60</v>
      </c>
      <c r="AB64" s="567" t="s">
        <v>60</v>
      </c>
      <c r="AC64" s="567" t="s">
        <v>60</v>
      </c>
      <c r="AD64" s="570" t="s">
        <v>60</v>
      </c>
      <c r="AE64" s="566" t="s">
        <v>60</v>
      </c>
      <c r="AF64" s="567" t="s">
        <v>60</v>
      </c>
      <c r="AG64" s="567" t="s">
        <v>60</v>
      </c>
      <c r="AH64" s="568" t="s">
        <v>60</v>
      </c>
      <c r="AI64" s="569" t="s">
        <v>60</v>
      </c>
      <c r="AJ64" s="567" t="s">
        <v>60</v>
      </c>
      <c r="AK64" s="567" t="s">
        <v>60</v>
      </c>
      <c r="AL64" s="568" t="s">
        <v>60</v>
      </c>
      <c r="AM64" s="569" t="s">
        <v>60</v>
      </c>
      <c r="AN64" s="567" t="s">
        <v>60</v>
      </c>
      <c r="AO64" s="567" t="s">
        <v>60</v>
      </c>
      <c r="AP64" s="568" t="s">
        <v>60</v>
      </c>
      <c r="AQ64" s="569" t="s">
        <v>60</v>
      </c>
      <c r="AR64" s="567" t="s">
        <v>60</v>
      </c>
      <c r="AS64" s="567" t="s">
        <v>60</v>
      </c>
      <c r="AT64" s="568" t="s">
        <v>60</v>
      </c>
      <c r="AU64" s="569" t="s">
        <v>60</v>
      </c>
      <c r="AV64" s="567" t="s">
        <v>60</v>
      </c>
      <c r="AW64" s="567" t="s">
        <v>60</v>
      </c>
      <c r="AX64" s="568" t="s">
        <v>60</v>
      </c>
      <c r="AY64" s="569" t="s">
        <v>60</v>
      </c>
      <c r="AZ64" s="567" t="s">
        <v>60</v>
      </c>
      <c r="BA64" s="567" t="s">
        <v>60</v>
      </c>
      <c r="BB64" s="570" t="s">
        <v>60</v>
      </c>
      <c r="BC64" s="566" t="s">
        <v>60</v>
      </c>
      <c r="BD64" s="567" t="s">
        <v>60</v>
      </c>
      <c r="BE64" s="568" t="s">
        <v>60</v>
      </c>
      <c r="BF64" s="569" t="s">
        <v>60</v>
      </c>
      <c r="BG64" s="567" t="s">
        <v>60</v>
      </c>
      <c r="BH64" s="568" t="s">
        <v>60</v>
      </c>
      <c r="BI64" s="569" t="s">
        <v>60</v>
      </c>
      <c r="BJ64" s="567" t="s">
        <v>60</v>
      </c>
      <c r="BK64" s="568" t="s">
        <v>60</v>
      </c>
      <c r="BL64" s="569" t="s">
        <v>60</v>
      </c>
      <c r="BM64" s="567" t="s">
        <v>60</v>
      </c>
      <c r="BN64" s="568" t="s">
        <v>60</v>
      </c>
      <c r="BO64" s="569" t="s">
        <v>60</v>
      </c>
      <c r="BP64" s="567" t="s">
        <v>60</v>
      </c>
      <c r="BQ64" s="568" t="s">
        <v>60</v>
      </c>
      <c r="BR64" s="569" t="s">
        <v>60</v>
      </c>
      <c r="BS64" s="567" t="s">
        <v>60</v>
      </c>
      <c r="BT64" s="568" t="s">
        <v>60</v>
      </c>
      <c r="BU64" s="569" t="s">
        <v>60</v>
      </c>
      <c r="BV64" s="567" t="s">
        <v>60</v>
      </c>
      <c r="BW64" s="568" t="s">
        <v>60</v>
      </c>
      <c r="BX64" s="569" t="s">
        <v>60</v>
      </c>
      <c r="BY64" s="567" t="s">
        <v>60</v>
      </c>
      <c r="BZ64" s="568" t="s">
        <v>60</v>
      </c>
      <c r="CA64" s="569" t="s">
        <v>60</v>
      </c>
      <c r="CB64" s="567" t="s">
        <v>60</v>
      </c>
      <c r="CC64" s="570" t="s">
        <v>60</v>
      </c>
      <c r="CD64" s="566" t="s">
        <v>60</v>
      </c>
      <c r="CE64" s="567" t="s">
        <v>60</v>
      </c>
      <c r="CF64" s="568" t="s">
        <v>60</v>
      </c>
      <c r="CG64" s="569" t="s">
        <v>60</v>
      </c>
      <c r="CH64" s="567" t="s">
        <v>60</v>
      </c>
      <c r="CI64" s="568" t="s">
        <v>60</v>
      </c>
      <c r="CJ64" s="569" t="s">
        <v>60</v>
      </c>
      <c r="CK64" s="567" t="s">
        <v>60</v>
      </c>
      <c r="CL64" s="568" t="s">
        <v>60</v>
      </c>
      <c r="CM64" s="569" t="s">
        <v>60</v>
      </c>
      <c r="CN64" s="567" t="s">
        <v>60</v>
      </c>
      <c r="CO64" s="568" t="s">
        <v>60</v>
      </c>
      <c r="CP64" s="569" t="s">
        <v>60</v>
      </c>
      <c r="CQ64" s="567" t="s">
        <v>60</v>
      </c>
      <c r="CR64" s="570" t="s">
        <v>60</v>
      </c>
    </row>
    <row r="65" customFormat="false" ht="13.8" hidden="false" customHeight="false" outlineLevel="0" collapsed="false">
      <c r="A65" s="656"/>
      <c r="B65" s="657"/>
      <c r="C65" s="658"/>
      <c r="D65" s="598"/>
      <c r="E65" s="598"/>
      <c r="F65" s="598"/>
      <c r="G65" s="659"/>
      <c r="H65" s="598"/>
      <c r="I65" s="598"/>
      <c r="J65" s="660"/>
      <c r="K65" s="659"/>
      <c r="L65" s="598"/>
      <c r="M65" s="598"/>
      <c r="N65" s="660"/>
      <c r="O65" s="659"/>
      <c r="P65" s="661"/>
      <c r="Q65" s="598"/>
      <c r="R65" s="660"/>
      <c r="S65" s="659"/>
      <c r="T65" s="598"/>
      <c r="U65" s="598"/>
      <c r="V65" s="660"/>
      <c r="W65" s="659"/>
      <c r="X65" s="598"/>
      <c r="Y65" s="598"/>
      <c r="Z65" s="660"/>
      <c r="AA65" s="659"/>
      <c r="AB65" s="598"/>
      <c r="AC65" s="598"/>
      <c r="AD65" s="662"/>
      <c r="AE65" s="658"/>
      <c r="AF65" s="598"/>
      <c r="AG65" s="598"/>
      <c r="AH65" s="663"/>
      <c r="AI65" s="659"/>
      <c r="AJ65" s="598"/>
      <c r="AK65" s="598"/>
      <c r="AL65" s="660"/>
      <c r="AM65" s="664"/>
      <c r="AN65" s="598"/>
      <c r="AO65" s="598"/>
      <c r="AP65" s="660"/>
      <c r="AQ65" s="659"/>
      <c r="AR65" s="661"/>
      <c r="AS65" s="598"/>
      <c r="AT65" s="660"/>
      <c r="AU65" s="659"/>
      <c r="AV65" s="598"/>
      <c r="AW65" s="598"/>
      <c r="AX65" s="660"/>
      <c r="AY65" s="659"/>
      <c r="AZ65" s="598"/>
      <c r="BA65" s="598"/>
      <c r="BB65" s="662"/>
      <c r="BC65" s="658"/>
      <c r="BD65" s="598"/>
      <c r="BE65" s="663"/>
      <c r="BF65" s="659"/>
      <c r="BG65" s="598"/>
      <c r="BH65" s="660"/>
      <c r="BI65" s="659"/>
      <c r="BJ65" s="598"/>
      <c r="BK65" s="665"/>
      <c r="BL65" s="666"/>
      <c r="BM65" s="598"/>
      <c r="BN65" s="660"/>
      <c r="BO65" s="659"/>
      <c r="BP65" s="598"/>
      <c r="BQ65" s="660"/>
      <c r="BR65" s="659"/>
      <c r="BS65" s="598"/>
      <c r="BT65" s="660"/>
      <c r="BU65" s="659"/>
      <c r="BV65" s="598"/>
      <c r="BW65" s="660"/>
      <c r="BX65" s="659"/>
      <c r="BY65" s="598"/>
      <c r="BZ65" s="660"/>
      <c r="CA65" s="666"/>
      <c r="CB65" s="598"/>
      <c r="CC65" s="662"/>
      <c r="CD65" s="658"/>
      <c r="CE65" s="598"/>
      <c r="CF65" s="663"/>
      <c r="CG65" s="659"/>
      <c r="CH65" s="598"/>
      <c r="CI65" s="660"/>
      <c r="CJ65" s="659"/>
      <c r="CK65" s="598"/>
      <c r="CL65" s="665"/>
      <c r="CM65" s="659"/>
      <c r="CN65" s="598"/>
      <c r="CO65" s="660"/>
      <c r="CP65" s="659"/>
      <c r="CQ65" s="598"/>
      <c r="CR65" s="662"/>
    </row>
    <row r="66" s="474" customFormat="true" ht="21" hidden="false" customHeight="true" outlineLevel="0" collapsed="false">
      <c r="A66" s="667" t="s">
        <v>321</v>
      </c>
      <c r="B66" s="596"/>
      <c r="C66" s="491"/>
      <c r="D66" s="491"/>
      <c r="E66" s="491"/>
      <c r="F66" s="491"/>
      <c r="G66" s="491"/>
      <c r="H66" s="491"/>
      <c r="I66" s="491"/>
      <c r="J66" s="491"/>
      <c r="K66" s="491"/>
      <c r="L66" s="491"/>
      <c r="M66" s="491"/>
      <c r="N66" s="491"/>
      <c r="O66" s="491"/>
      <c r="P66" s="668"/>
      <c r="Q66" s="491"/>
      <c r="R66" s="477"/>
      <c r="S66" s="477"/>
      <c r="T66" s="491"/>
      <c r="U66" s="491"/>
      <c r="V66" s="477"/>
      <c r="W66" s="491"/>
      <c r="X66" s="491"/>
      <c r="Y66" s="491"/>
      <c r="Z66" s="477"/>
      <c r="AA66" s="491"/>
      <c r="AB66" s="491"/>
      <c r="AC66" s="491"/>
      <c r="AD66" s="491"/>
      <c r="AE66" s="491"/>
      <c r="AF66" s="491"/>
      <c r="AG66" s="491"/>
      <c r="AH66" s="491"/>
      <c r="AI66" s="491"/>
      <c r="AJ66" s="491"/>
      <c r="AK66" s="491"/>
      <c r="AL66" s="477"/>
      <c r="AM66" s="667"/>
      <c r="AN66" s="491"/>
      <c r="AO66" s="491"/>
      <c r="AP66" s="477"/>
      <c r="AQ66" s="491"/>
      <c r="AR66" s="668"/>
      <c r="AS66" s="491"/>
      <c r="AT66" s="477"/>
      <c r="AU66" s="477"/>
      <c r="AV66" s="491"/>
      <c r="AW66" s="491"/>
      <c r="AX66" s="477"/>
      <c r="AY66" s="491"/>
      <c r="AZ66" s="491"/>
      <c r="BA66" s="491"/>
      <c r="BB66" s="491"/>
      <c r="BC66" s="491"/>
      <c r="BD66" s="491"/>
      <c r="BE66" s="667"/>
      <c r="BF66" s="491"/>
      <c r="BG66" s="477"/>
      <c r="BH66" s="491"/>
      <c r="BI66" s="477"/>
      <c r="BJ66" s="491"/>
      <c r="BK66" s="668"/>
      <c r="BL66" s="668"/>
      <c r="BM66" s="491"/>
      <c r="BN66" s="491"/>
      <c r="BO66" s="491"/>
      <c r="BP66" s="491"/>
      <c r="BQ66" s="491"/>
      <c r="BR66" s="477"/>
      <c r="BS66" s="491"/>
      <c r="BT66" s="477"/>
      <c r="BU66" s="491"/>
      <c r="BV66" s="491"/>
      <c r="BW66" s="491"/>
      <c r="BX66" s="477"/>
      <c r="BY66" s="491"/>
      <c r="BZ66" s="491"/>
      <c r="CA66" s="668"/>
      <c r="CB66" s="491"/>
      <c r="CC66" s="491"/>
      <c r="CD66" s="491"/>
      <c r="CE66" s="491"/>
      <c r="CF66" s="667"/>
      <c r="CG66" s="491"/>
      <c r="CH66" s="477"/>
      <c r="CI66" s="491"/>
      <c r="CJ66" s="477"/>
      <c r="CK66" s="491"/>
      <c r="CL66" s="668"/>
      <c r="CM66" s="491"/>
      <c r="CN66" s="491"/>
      <c r="CO66" s="477"/>
      <c r="CP66" s="491"/>
      <c r="CQ66" s="491"/>
      <c r="CR66" s="477"/>
      <c r="CS66" s="480"/>
      <c r="CT66" s="480"/>
      <c r="CU66" s="480"/>
      <c r="CV66" s="480"/>
      <c r="CW66" s="480"/>
      <c r="CX66" s="480"/>
      <c r="CY66" s="480"/>
      <c r="CZ66" s="480"/>
      <c r="DA66" s="480"/>
      <c r="DB66" s="480"/>
      <c r="DC66" s="480"/>
      <c r="DD66" s="480"/>
      <c r="DE66" s="480"/>
      <c r="DF66" s="480"/>
      <c r="DG66" s="480"/>
      <c r="DH66" s="480"/>
      <c r="DI66" s="480"/>
      <c r="DJ66" s="480"/>
      <c r="DK66" s="480"/>
      <c r="DL66" s="480"/>
      <c r="DM66" s="480"/>
      <c r="DN66" s="480"/>
      <c r="DO66" s="480"/>
      <c r="DP66" s="480"/>
      <c r="DQ66" s="480"/>
      <c r="DR66" s="480"/>
      <c r="DS66" s="480"/>
      <c r="DT66" s="480"/>
      <c r="DU66" s="480"/>
      <c r="DV66" s="480"/>
      <c r="DW66" s="480"/>
    </row>
    <row r="67" s="474" customFormat="true" ht="15" hidden="false" customHeight="true" outlineLevel="0" collapsed="false">
      <c r="A67" s="594" t="s">
        <v>322</v>
      </c>
      <c r="B67" s="596"/>
      <c r="C67" s="491"/>
      <c r="D67" s="491"/>
      <c r="E67" s="491"/>
      <c r="F67" s="491"/>
      <c r="G67" s="491"/>
      <c r="H67" s="491"/>
      <c r="I67" s="491"/>
      <c r="J67" s="491"/>
      <c r="K67" s="491"/>
      <c r="L67" s="491"/>
      <c r="M67" s="491"/>
      <c r="N67" s="491"/>
      <c r="O67" s="491"/>
      <c r="P67" s="595"/>
      <c r="Q67" s="491"/>
      <c r="R67" s="477"/>
      <c r="S67" s="477"/>
      <c r="T67" s="491"/>
      <c r="U67" s="491"/>
      <c r="V67" s="477"/>
      <c r="W67" s="491"/>
      <c r="X67" s="491"/>
      <c r="Y67" s="491"/>
      <c r="Z67" s="477"/>
      <c r="AA67" s="491"/>
      <c r="AB67" s="491"/>
      <c r="AC67" s="491"/>
      <c r="AD67" s="491"/>
      <c r="AE67" s="491"/>
      <c r="AF67" s="491"/>
      <c r="AG67" s="491"/>
      <c r="AH67" s="491"/>
      <c r="AI67" s="491"/>
      <c r="AJ67" s="491"/>
      <c r="AK67" s="491"/>
      <c r="AL67" s="477"/>
      <c r="AM67" s="594"/>
      <c r="AN67" s="491"/>
      <c r="AO67" s="491"/>
      <c r="AP67" s="477"/>
      <c r="AQ67" s="491"/>
      <c r="AR67" s="595"/>
      <c r="AS67" s="491"/>
      <c r="AT67" s="477"/>
      <c r="AU67" s="477"/>
      <c r="AV67" s="491"/>
      <c r="AW67" s="491"/>
      <c r="AX67" s="477"/>
      <c r="AY67" s="491"/>
      <c r="AZ67" s="491"/>
      <c r="BA67" s="491"/>
      <c r="BB67" s="491"/>
      <c r="BC67" s="491"/>
      <c r="BD67" s="491"/>
      <c r="BE67" s="594"/>
      <c r="BF67" s="491"/>
      <c r="BG67" s="477"/>
      <c r="BH67" s="491"/>
      <c r="BI67" s="477"/>
      <c r="BJ67" s="491"/>
      <c r="BK67" s="595"/>
      <c r="BL67" s="595"/>
      <c r="BM67" s="491"/>
      <c r="BN67" s="491"/>
      <c r="BO67" s="491"/>
      <c r="BP67" s="491"/>
      <c r="BQ67" s="477"/>
      <c r="BR67" s="477"/>
      <c r="BS67" s="491"/>
      <c r="BT67" s="477"/>
      <c r="BU67" s="491"/>
      <c r="BV67" s="491"/>
      <c r="BW67" s="491"/>
      <c r="BX67" s="477"/>
      <c r="BY67" s="491"/>
      <c r="BZ67" s="491"/>
      <c r="CA67" s="595"/>
      <c r="CB67" s="491"/>
      <c r="CC67" s="491"/>
      <c r="CD67" s="491"/>
      <c r="CE67" s="491"/>
      <c r="CF67" s="594"/>
      <c r="CG67" s="491"/>
      <c r="CH67" s="477"/>
      <c r="CI67" s="491"/>
      <c r="CJ67" s="477"/>
      <c r="CK67" s="491"/>
      <c r="CL67" s="595"/>
      <c r="CM67" s="491"/>
      <c r="CN67" s="491"/>
      <c r="CO67" s="477"/>
      <c r="CP67" s="491"/>
      <c r="CQ67" s="491"/>
      <c r="CR67" s="477"/>
      <c r="CS67" s="480"/>
      <c r="CT67" s="480"/>
      <c r="CU67" s="480"/>
      <c r="CV67" s="480"/>
      <c r="CW67" s="480"/>
      <c r="CX67" s="480"/>
      <c r="CY67" s="480"/>
      <c r="CZ67" s="480"/>
      <c r="DA67" s="480"/>
      <c r="DB67" s="480"/>
      <c r="DC67" s="480"/>
      <c r="DD67" s="480"/>
      <c r="DE67" s="480"/>
      <c r="DF67" s="480"/>
      <c r="DG67" s="480"/>
      <c r="DH67" s="480"/>
      <c r="DI67" s="480"/>
      <c r="DJ67" s="480"/>
      <c r="DK67" s="480"/>
      <c r="DL67" s="480"/>
      <c r="DM67" s="480"/>
      <c r="DN67" s="480"/>
      <c r="DO67" s="480"/>
      <c r="DP67" s="480"/>
      <c r="DQ67" s="480"/>
      <c r="DR67" s="480"/>
      <c r="DS67" s="480"/>
      <c r="DT67" s="480"/>
      <c r="DU67" s="480"/>
      <c r="DV67" s="480"/>
      <c r="DW67" s="480"/>
    </row>
    <row r="68" s="474" customFormat="true" ht="15" hidden="false" customHeight="true" outlineLevel="0" collapsed="false">
      <c r="A68" s="594" t="s">
        <v>323</v>
      </c>
      <c r="B68" s="596"/>
      <c r="C68" s="491"/>
      <c r="D68" s="491"/>
      <c r="E68" s="491"/>
      <c r="F68" s="491"/>
      <c r="G68" s="491"/>
      <c r="H68" s="491"/>
      <c r="I68" s="491"/>
      <c r="J68" s="491"/>
      <c r="K68" s="491"/>
      <c r="L68" s="491"/>
      <c r="M68" s="491"/>
      <c r="N68" s="491"/>
      <c r="O68" s="491"/>
      <c r="P68" s="595"/>
      <c r="Q68" s="491"/>
      <c r="R68" s="477"/>
      <c r="S68" s="477"/>
      <c r="T68" s="491"/>
      <c r="U68" s="491"/>
      <c r="V68" s="477"/>
      <c r="W68" s="491"/>
      <c r="X68" s="491"/>
      <c r="Y68" s="491"/>
      <c r="Z68" s="477"/>
      <c r="AA68" s="491"/>
      <c r="AB68" s="491"/>
      <c r="AC68" s="491"/>
      <c r="AD68" s="477"/>
      <c r="AE68" s="491"/>
      <c r="AF68" s="491"/>
      <c r="AG68" s="491"/>
      <c r="AH68" s="594"/>
      <c r="AI68" s="491"/>
      <c r="AJ68" s="491"/>
      <c r="AK68" s="491"/>
      <c r="AL68" s="477"/>
      <c r="AM68" s="594"/>
      <c r="AN68" s="491"/>
      <c r="AO68" s="491"/>
      <c r="AP68" s="477"/>
      <c r="AQ68" s="491"/>
      <c r="AR68" s="595"/>
      <c r="AS68" s="491"/>
      <c r="AT68" s="477"/>
      <c r="AU68" s="477"/>
      <c r="AV68" s="491"/>
      <c r="AW68" s="491"/>
      <c r="AX68" s="477"/>
      <c r="AY68" s="491"/>
      <c r="AZ68" s="491"/>
      <c r="BA68" s="491"/>
      <c r="BB68" s="491"/>
      <c r="BC68" s="491"/>
      <c r="BD68" s="491"/>
      <c r="BE68" s="594"/>
      <c r="BF68" s="491"/>
      <c r="BG68" s="477"/>
      <c r="BH68" s="491"/>
      <c r="BI68" s="477"/>
      <c r="BJ68" s="491"/>
      <c r="BK68" s="595"/>
      <c r="BL68" s="595"/>
      <c r="BM68" s="491"/>
      <c r="BN68" s="491"/>
      <c r="BO68" s="491"/>
      <c r="BP68" s="491"/>
      <c r="BQ68" s="477"/>
      <c r="BR68" s="477"/>
      <c r="BS68" s="491"/>
      <c r="BT68" s="477"/>
      <c r="BU68" s="491"/>
      <c r="BV68" s="491"/>
      <c r="BW68" s="491"/>
      <c r="BX68" s="477"/>
      <c r="BY68" s="491"/>
      <c r="BZ68" s="491"/>
      <c r="CA68" s="595"/>
      <c r="CB68" s="491"/>
      <c r="CC68" s="491"/>
      <c r="CD68" s="491"/>
      <c r="CE68" s="491"/>
      <c r="CF68" s="594"/>
      <c r="CG68" s="491"/>
      <c r="CH68" s="477"/>
      <c r="CI68" s="491"/>
      <c r="CJ68" s="477"/>
      <c r="CK68" s="491"/>
      <c r="CL68" s="595"/>
      <c r="CM68" s="491"/>
      <c r="CN68" s="491"/>
      <c r="CO68" s="477"/>
      <c r="CP68" s="491"/>
      <c r="CQ68" s="491"/>
      <c r="CR68" s="477"/>
      <c r="CS68" s="480"/>
      <c r="CT68" s="480"/>
      <c r="CU68" s="480"/>
      <c r="CV68" s="480"/>
      <c r="CW68" s="480"/>
      <c r="CX68" s="480"/>
      <c r="CY68" s="480"/>
      <c r="CZ68" s="480"/>
      <c r="DA68" s="480"/>
      <c r="DB68" s="480"/>
      <c r="DC68" s="480"/>
      <c r="DD68" s="480"/>
      <c r="DE68" s="480"/>
      <c r="DF68" s="480"/>
      <c r="DG68" s="480"/>
      <c r="DH68" s="480"/>
      <c r="DI68" s="480"/>
      <c r="DJ68" s="480"/>
      <c r="DK68" s="480"/>
      <c r="DL68" s="480"/>
      <c r="DM68" s="480"/>
      <c r="DN68" s="480"/>
      <c r="DO68" s="480"/>
      <c r="DP68" s="480"/>
      <c r="DQ68" s="480"/>
      <c r="DR68" s="480"/>
      <c r="DS68" s="480"/>
      <c r="DT68" s="480"/>
      <c r="DU68" s="480"/>
      <c r="DV68" s="480"/>
      <c r="DW68" s="480"/>
    </row>
    <row r="69" s="474" customFormat="true" ht="15" hidden="false" customHeight="true" outlineLevel="0" collapsed="false">
      <c r="A69" s="594" t="s">
        <v>324</v>
      </c>
      <c r="B69" s="596"/>
      <c r="C69" s="491"/>
      <c r="D69" s="491"/>
      <c r="E69" s="491"/>
      <c r="F69" s="491"/>
      <c r="G69" s="491"/>
      <c r="H69" s="491"/>
      <c r="I69" s="491"/>
      <c r="J69" s="491"/>
      <c r="K69" s="491"/>
      <c r="L69" s="491"/>
      <c r="M69" s="491"/>
      <c r="N69" s="491"/>
      <c r="O69" s="491"/>
      <c r="P69" s="595"/>
      <c r="Q69" s="491"/>
      <c r="R69" s="477"/>
      <c r="S69" s="477"/>
      <c r="T69" s="491"/>
      <c r="U69" s="491"/>
      <c r="V69" s="477"/>
      <c r="W69" s="491"/>
      <c r="X69" s="491"/>
      <c r="Y69" s="491"/>
      <c r="Z69" s="477"/>
      <c r="AA69" s="491"/>
      <c r="AB69" s="491"/>
      <c r="AC69" s="491"/>
      <c r="AD69" s="477"/>
      <c r="AE69" s="491"/>
      <c r="AF69" s="491"/>
      <c r="AG69" s="491"/>
      <c r="AH69" s="594"/>
      <c r="AI69" s="491"/>
      <c r="AJ69" s="491"/>
      <c r="AK69" s="491"/>
      <c r="AL69" s="477"/>
      <c r="AM69" s="594"/>
      <c r="AN69" s="491"/>
      <c r="AO69" s="491"/>
      <c r="AP69" s="477"/>
      <c r="AQ69" s="491"/>
      <c r="AR69" s="595"/>
      <c r="AS69" s="491"/>
      <c r="AT69" s="477"/>
      <c r="AU69" s="477"/>
      <c r="AV69" s="491"/>
      <c r="AW69" s="491"/>
      <c r="AX69" s="477"/>
      <c r="AY69" s="491"/>
      <c r="AZ69" s="491"/>
      <c r="BA69" s="491"/>
      <c r="BB69" s="491"/>
      <c r="BC69" s="491"/>
      <c r="BD69" s="491"/>
      <c r="BE69" s="594"/>
      <c r="BF69" s="491"/>
      <c r="BG69" s="477"/>
      <c r="BH69" s="491"/>
      <c r="BI69" s="477"/>
      <c r="BJ69" s="491"/>
      <c r="BK69" s="595"/>
      <c r="BL69" s="595"/>
      <c r="BM69" s="491"/>
      <c r="BN69" s="491"/>
      <c r="BO69" s="491"/>
      <c r="BP69" s="491"/>
      <c r="BQ69" s="477"/>
      <c r="BR69" s="477"/>
      <c r="BS69" s="491"/>
      <c r="BT69" s="477"/>
      <c r="BU69" s="491"/>
      <c r="BV69" s="491"/>
      <c r="BW69" s="491"/>
      <c r="BX69" s="477"/>
      <c r="BY69" s="491"/>
      <c r="BZ69" s="491"/>
      <c r="CA69" s="595"/>
      <c r="CB69" s="491"/>
      <c r="CC69" s="491"/>
      <c r="CD69" s="491"/>
      <c r="CE69" s="491"/>
      <c r="CF69" s="594"/>
      <c r="CG69" s="491"/>
      <c r="CH69" s="477"/>
      <c r="CI69" s="491"/>
      <c r="CJ69" s="477"/>
      <c r="CK69" s="491"/>
      <c r="CL69" s="595"/>
      <c r="CM69" s="491"/>
      <c r="CN69" s="491"/>
      <c r="CO69" s="477"/>
      <c r="CP69" s="491"/>
      <c r="CQ69" s="491"/>
      <c r="CR69" s="477"/>
      <c r="CS69" s="480"/>
      <c r="CT69" s="480"/>
      <c r="CU69" s="480"/>
      <c r="CV69" s="480"/>
      <c r="CW69" s="480"/>
      <c r="CX69" s="480"/>
      <c r="CY69" s="480"/>
      <c r="CZ69" s="480"/>
      <c r="DA69" s="480"/>
      <c r="DB69" s="480"/>
      <c r="DC69" s="480"/>
      <c r="DD69" s="480"/>
      <c r="DE69" s="480"/>
      <c r="DF69" s="480"/>
      <c r="DG69" s="480"/>
      <c r="DH69" s="480"/>
      <c r="DI69" s="480"/>
      <c r="DJ69" s="480"/>
      <c r="DK69" s="480"/>
      <c r="DL69" s="480"/>
      <c r="DM69" s="480"/>
      <c r="DN69" s="480"/>
      <c r="DO69" s="480"/>
      <c r="DP69" s="480"/>
      <c r="DQ69" s="480"/>
      <c r="DR69" s="480"/>
      <c r="DS69" s="480"/>
      <c r="DT69" s="480"/>
      <c r="DU69" s="480"/>
      <c r="DV69" s="480"/>
      <c r="DW69" s="480"/>
    </row>
    <row r="70" s="474" customFormat="true" ht="15" hidden="false" customHeight="true" outlineLevel="0" collapsed="false">
      <c r="A70" s="594" t="s">
        <v>325</v>
      </c>
      <c r="B70" s="596"/>
      <c r="C70" s="491"/>
      <c r="D70" s="491"/>
      <c r="E70" s="491"/>
      <c r="F70" s="491"/>
      <c r="G70" s="491"/>
      <c r="H70" s="491"/>
      <c r="I70" s="491"/>
      <c r="J70" s="491"/>
      <c r="K70" s="491"/>
      <c r="L70" s="491"/>
      <c r="M70" s="491"/>
      <c r="N70" s="491"/>
      <c r="O70" s="491"/>
      <c r="P70" s="595"/>
      <c r="Q70" s="491"/>
      <c r="R70" s="477"/>
      <c r="S70" s="477"/>
      <c r="T70" s="491"/>
      <c r="U70" s="491"/>
      <c r="V70" s="477"/>
      <c r="W70" s="491"/>
      <c r="X70" s="491"/>
      <c r="Y70" s="491"/>
      <c r="Z70" s="477"/>
      <c r="AA70" s="491"/>
      <c r="AB70" s="491"/>
      <c r="AC70" s="491"/>
      <c r="AD70" s="477"/>
      <c r="AE70" s="491"/>
      <c r="AF70" s="491"/>
      <c r="AG70" s="491"/>
      <c r="AH70" s="594"/>
      <c r="AI70" s="491"/>
      <c r="AJ70" s="491"/>
      <c r="AK70" s="491"/>
      <c r="AL70" s="477"/>
      <c r="AM70" s="594"/>
      <c r="AN70" s="491"/>
      <c r="AO70" s="491"/>
      <c r="AP70" s="477"/>
      <c r="AQ70" s="491"/>
      <c r="AR70" s="595"/>
      <c r="AS70" s="491"/>
      <c r="AT70" s="477"/>
      <c r="AU70" s="477"/>
      <c r="AV70" s="491"/>
      <c r="AW70" s="491"/>
      <c r="AX70" s="477"/>
      <c r="AY70" s="491"/>
      <c r="AZ70" s="491"/>
      <c r="BA70" s="491"/>
      <c r="BB70" s="491"/>
      <c r="BC70" s="491"/>
      <c r="BD70" s="491"/>
      <c r="BE70" s="594"/>
      <c r="BF70" s="491"/>
      <c r="BG70" s="477"/>
      <c r="BH70" s="491"/>
      <c r="BI70" s="477"/>
      <c r="BJ70" s="491"/>
      <c r="BK70" s="595"/>
      <c r="BL70" s="595"/>
      <c r="BM70" s="491"/>
      <c r="BN70" s="491"/>
      <c r="BO70" s="491"/>
      <c r="BP70" s="491"/>
      <c r="BQ70" s="477"/>
      <c r="BR70" s="477"/>
      <c r="BS70" s="491"/>
      <c r="BT70" s="477"/>
      <c r="BU70" s="491"/>
      <c r="BV70" s="491"/>
      <c r="BW70" s="491"/>
      <c r="BX70" s="477"/>
      <c r="BY70" s="491"/>
      <c r="BZ70" s="491"/>
      <c r="CA70" s="595"/>
      <c r="CB70" s="491"/>
      <c r="CC70" s="491"/>
      <c r="CD70" s="491"/>
      <c r="CE70" s="491"/>
      <c r="CF70" s="594"/>
      <c r="CG70" s="491"/>
      <c r="CH70" s="477"/>
      <c r="CI70" s="491"/>
      <c r="CJ70" s="477"/>
      <c r="CK70" s="491"/>
      <c r="CL70" s="595"/>
      <c r="CM70" s="491"/>
      <c r="CN70" s="491"/>
      <c r="CO70" s="477"/>
      <c r="CP70" s="491"/>
      <c r="CQ70" s="491"/>
      <c r="CR70" s="477"/>
      <c r="CS70" s="480"/>
      <c r="CT70" s="480"/>
      <c r="CU70" s="480"/>
      <c r="CV70" s="480"/>
      <c r="CW70" s="480"/>
      <c r="CX70" s="480"/>
      <c r="CY70" s="480"/>
      <c r="CZ70" s="480"/>
      <c r="DA70" s="480"/>
      <c r="DB70" s="480"/>
      <c r="DC70" s="480"/>
      <c r="DD70" s="480"/>
      <c r="DE70" s="480"/>
      <c r="DF70" s="480"/>
      <c r="DG70" s="480"/>
      <c r="DH70" s="480"/>
      <c r="DI70" s="480"/>
      <c r="DJ70" s="480"/>
      <c r="DK70" s="480"/>
      <c r="DL70" s="480"/>
      <c r="DM70" s="480"/>
      <c r="DN70" s="480"/>
      <c r="DO70" s="480"/>
      <c r="DP70" s="480"/>
      <c r="DQ70" s="480"/>
      <c r="DR70" s="480"/>
      <c r="DS70" s="480"/>
      <c r="DT70" s="480"/>
      <c r="DU70" s="480"/>
      <c r="DV70" s="480"/>
      <c r="DW70" s="480"/>
    </row>
    <row r="71" s="474" customFormat="true" ht="15" hidden="false" customHeight="true" outlineLevel="0" collapsed="false">
      <c r="A71" s="594" t="s">
        <v>326</v>
      </c>
      <c r="B71" s="596"/>
      <c r="C71" s="491"/>
      <c r="D71" s="491"/>
      <c r="E71" s="491"/>
      <c r="F71" s="491"/>
      <c r="G71" s="491"/>
      <c r="H71" s="491"/>
      <c r="I71" s="491"/>
      <c r="J71" s="491"/>
      <c r="K71" s="491"/>
      <c r="L71" s="491"/>
      <c r="M71" s="491"/>
      <c r="N71" s="491"/>
      <c r="O71" s="491"/>
      <c r="P71" s="595"/>
      <c r="Q71" s="491"/>
      <c r="R71" s="477"/>
      <c r="T71" s="491"/>
      <c r="U71" s="491"/>
      <c r="V71" s="477"/>
      <c r="W71" s="491"/>
      <c r="X71" s="491"/>
      <c r="Y71" s="491"/>
      <c r="Z71" s="477"/>
      <c r="AA71" s="491"/>
      <c r="AB71" s="491"/>
      <c r="AC71" s="491"/>
      <c r="AD71" s="477"/>
      <c r="AE71" s="491"/>
      <c r="AF71" s="491"/>
      <c r="AG71" s="491"/>
      <c r="AH71" s="594"/>
      <c r="AI71" s="491"/>
      <c r="AJ71" s="491"/>
      <c r="AK71" s="491"/>
      <c r="AL71" s="477"/>
      <c r="AM71" s="594"/>
      <c r="AN71" s="491"/>
      <c r="AO71" s="491"/>
      <c r="AP71" s="477"/>
      <c r="AQ71" s="491"/>
      <c r="AR71" s="595"/>
      <c r="AS71" s="491"/>
      <c r="AT71" s="477"/>
      <c r="AV71" s="491"/>
      <c r="AW71" s="491"/>
      <c r="AX71" s="477"/>
      <c r="AY71" s="491"/>
      <c r="AZ71" s="491"/>
      <c r="BA71" s="491"/>
      <c r="BB71" s="491"/>
      <c r="BC71" s="491"/>
      <c r="BD71" s="491"/>
      <c r="BE71" s="594"/>
      <c r="BF71" s="491"/>
      <c r="BG71" s="477"/>
      <c r="BH71" s="491"/>
      <c r="BI71" s="477"/>
      <c r="BJ71" s="491"/>
      <c r="BK71" s="595"/>
      <c r="BL71" s="595"/>
      <c r="BM71" s="491"/>
      <c r="BN71" s="491"/>
      <c r="BO71" s="491"/>
      <c r="BP71" s="491"/>
      <c r="BQ71" s="477"/>
      <c r="BR71" s="477"/>
      <c r="BS71" s="491"/>
      <c r="BT71" s="477"/>
      <c r="BU71" s="491"/>
      <c r="BV71" s="491"/>
      <c r="BW71" s="491"/>
      <c r="BX71" s="477"/>
      <c r="BY71" s="491"/>
      <c r="BZ71" s="491"/>
      <c r="CA71" s="595"/>
      <c r="CB71" s="491"/>
      <c r="CC71" s="491"/>
      <c r="CD71" s="491"/>
      <c r="CE71" s="491"/>
      <c r="CF71" s="594"/>
      <c r="CG71" s="491"/>
      <c r="CH71" s="477"/>
      <c r="CI71" s="491"/>
      <c r="CJ71" s="477"/>
      <c r="CK71" s="491"/>
      <c r="CL71" s="595"/>
      <c r="CM71" s="491"/>
      <c r="CN71" s="491"/>
      <c r="CO71" s="477"/>
      <c r="CP71" s="491"/>
      <c r="CQ71" s="491"/>
      <c r="CR71" s="477"/>
      <c r="CS71" s="480"/>
      <c r="CT71" s="480"/>
      <c r="CU71" s="480"/>
      <c r="CV71" s="480"/>
      <c r="CW71" s="480"/>
      <c r="CX71" s="480"/>
      <c r="CY71" s="480"/>
      <c r="CZ71" s="480"/>
      <c r="DA71" s="480"/>
      <c r="DB71" s="480"/>
      <c r="DC71" s="480"/>
      <c r="DD71" s="480"/>
      <c r="DE71" s="480"/>
      <c r="DF71" s="480"/>
      <c r="DG71" s="480"/>
      <c r="DH71" s="480"/>
      <c r="DI71" s="480"/>
      <c r="DJ71" s="480"/>
      <c r="DK71" s="480"/>
      <c r="DL71" s="480"/>
      <c r="DM71" s="480"/>
      <c r="DN71" s="480"/>
      <c r="DO71" s="480"/>
      <c r="DP71" s="480"/>
      <c r="DQ71" s="480"/>
      <c r="DR71" s="480"/>
      <c r="DS71" s="480"/>
      <c r="DT71" s="480"/>
      <c r="DU71" s="480"/>
      <c r="DV71" s="480"/>
      <c r="DW71" s="480"/>
    </row>
    <row r="72" s="474" customFormat="true" ht="13.5" hidden="false" customHeight="true" outlineLevel="0" collapsed="false">
      <c r="A72" s="594" t="s">
        <v>327</v>
      </c>
      <c r="B72" s="596"/>
      <c r="C72" s="491"/>
      <c r="D72" s="491"/>
      <c r="E72" s="491"/>
      <c r="F72" s="491"/>
      <c r="G72" s="491"/>
      <c r="H72" s="491"/>
      <c r="I72" s="491"/>
      <c r="J72" s="491"/>
      <c r="K72" s="491"/>
      <c r="L72" s="491"/>
      <c r="M72" s="491"/>
      <c r="N72" s="491"/>
      <c r="O72" s="491"/>
      <c r="P72" s="595"/>
      <c r="Q72" s="491"/>
      <c r="R72" s="477"/>
      <c r="S72" s="477"/>
      <c r="T72" s="491"/>
      <c r="U72" s="491"/>
      <c r="V72" s="477"/>
      <c r="W72" s="491"/>
      <c r="X72" s="491"/>
      <c r="Y72" s="491"/>
      <c r="Z72" s="477"/>
      <c r="AA72" s="491"/>
      <c r="AB72" s="491"/>
      <c r="AC72" s="491"/>
      <c r="AD72" s="477"/>
      <c r="AE72" s="491"/>
      <c r="AF72" s="491"/>
      <c r="AG72" s="491"/>
      <c r="AH72" s="594"/>
      <c r="AI72" s="491"/>
      <c r="AJ72" s="491"/>
      <c r="AK72" s="491"/>
      <c r="AL72" s="477"/>
      <c r="AM72" s="477"/>
      <c r="AN72" s="491"/>
      <c r="AO72" s="491"/>
      <c r="AP72" s="477"/>
      <c r="AQ72" s="491"/>
      <c r="AR72" s="595"/>
      <c r="AS72" s="491"/>
      <c r="AT72" s="477"/>
      <c r="AU72" s="477"/>
      <c r="AV72" s="491"/>
      <c r="AW72" s="491"/>
      <c r="AX72" s="477"/>
      <c r="AY72" s="491"/>
      <c r="AZ72" s="491"/>
      <c r="BA72" s="491"/>
      <c r="BB72" s="491"/>
      <c r="BC72" s="491"/>
      <c r="BD72" s="491"/>
      <c r="BE72" s="594"/>
      <c r="BF72" s="491"/>
      <c r="BG72" s="477"/>
      <c r="BH72" s="491"/>
      <c r="BI72" s="477"/>
      <c r="BJ72" s="491"/>
      <c r="BK72" s="595"/>
      <c r="BL72" s="595"/>
      <c r="BM72" s="491"/>
      <c r="BN72" s="491"/>
      <c r="BO72" s="491"/>
      <c r="BP72" s="491"/>
      <c r="BQ72" s="477"/>
      <c r="BR72" s="477"/>
      <c r="BS72" s="491"/>
      <c r="BT72" s="477"/>
      <c r="BU72" s="491"/>
      <c r="BV72" s="491"/>
      <c r="BW72" s="491"/>
      <c r="BX72" s="477"/>
      <c r="BY72" s="491"/>
      <c r="BZ72" s="491"/>
      <c r="CA72" s="595"/>
      <c r="CB72" s="491"/>
      <c r="CC72" s="491"/>
      <c r="CD72" s="491"/>
      <c r="CE72" s="491"/>
      <c r="CF72" s="594"/>
      <c r="CG72" s="491"/>
      <c r="CH72" s="477"/>
      <c r="CI72" s="491"/>
      <c r="CJ72" s="477"/>
      <c r="CK72" s="491"/>
      <c r="CL72" s="595"/>
      <c r="CM72" s="491"/>
      <c r="CN72" s="491"/>
      <c r="CO72" s="477"/>
      <c r="CP72" s="491"/>
      <c r="CQ72" s="491"/>
      <c r="CR72" s="477"/>
      <c r="CS72" s="480"/>
      <c r="CT72" s="480"/>
      <c r="CU72" s="480"/>
      <c r="CV72" s="480"/>
      <c r="CW72" s="480"/>
      <c r="CX72" s="480"/>
      <c r="CY72" s="480"/>
      <c r="CZ72" s="480"/>
      <c r="DA72" s="480"/>
      <c r="DB72" s="480"/>
      <c r="DC72" s="480"/>
      <c r="DD72" s="480"/>
      <c r="DE72" s="480"/>
      <c r="DF72" s="480"/>
      <c r="DG72" s="480"/>
      <c r="DH72" s="480"/>
      <c r="DI72" s="480"/>
      <c r="DJ72" s="480"/>
      <c r="DK72" s="480"/>
      <c r="DL72" s="480"/>
      <c r="DM72" s="480"/>
      <c r="DN72" s="480"/>
      <c r="DO72" s="480"/>
      <c r="DP72" s="480"/>
      <c r="DQ72" s="480"/>
      <c r="DR72" s="480"/>
      <c r="DS72" s="480"/>
      <c r="DT72" s="480"/>
      <c r="DU72" s="480"/>
      <c r="DV72" s="480"/>
      <c r="DW72" s="480"/>
    </row>
    <row r="73" s="474" customFormat="true" ht="13.5" hidden="false" customHeight="true" outlineLevel="0" collapsed="false">
      <c r="A73" s="594" t="s">
        <v>328</v>
      </c>
      <c r="B73" s="596"/>
      <c r="C73" s="491"/>
      <c r="D73" s="491"/>
      <c r="E73" s="491"/>
      <c r="F73" s="491"/>
      <c r="G73" s="491"/>
      <c r="H73" s="491"/>
      <c r="I73" s="491"/>
      <c r="J73" s="491"/>
      <c r="K73" s="491"/>
      <c r="L73" s="491"/>
      <c r="M73" s="491"/>
      <c r="N73" s="491"/>
      <c r="O73" s="491"/>
      <c r="P73" s="595"/>
      <c r="Q73" s="491"/>
      <c r="R73" s="477"/>
      <c r="S73" s="477"/>
      <c r="T73" s="491"/>
      <c r="U73" s="491"/>
      <c r="V73" s="477"/>
      <c r="W73" s="491"/>
      <c r="X73" s="491"/>
      <c r="Y73" s="491"/>
      <c r="Z73" s="477"/>
      <c r="AA73" s="491"/>
      <c r="AB73" s="491"/>
      <c r="AC73" s="491"/>
      <c r="AD73" s="477"/>
      <c r="AE73" s="491"/>
      <c r="AF73" s="491"/>
      <c r="AG73" s="491"/>
      <c r="AH73" s="594"/>
      <c r="AI73" s="491"/>
      <c r="AJ73" s="491"/>
      <c r="AK73" s="491"/>
      <c r="AL73" s="477"/>
      <c r="AM73" s="477"/>
      <c r="AN73" s="491"/>
      <c r="AO73" s="491"/>
      <c r="AP73" s="477"/>
      <c r="AQ73" s="491"/>
      <c r="AR73" s="595"/>
      <c r="AS73" s="491"/>
      <c r="AT73" s="477"/>
      <c r="AU73" s="477"/>
      <c r="AV73" s="491"/>
      <c r="AW73" s="491"/>
      <c r="AX73" s="477"/>
      <c r="AY73" s="491"/>
      <c r="AZ73" s="491"/>
      <c r="BA73" s="491"/>
      <c r="BB73" s="491"/>
      <c r="BC73" s="491"/>
      <c r="BD73" s="491"/>
      <c r="BE73" s="594"/>
      <c r="BF73" s="491"/>
      <c r="BG73" s="491"/>
      <c r="BH73" s="491"/>
      <c r="BI73" s="477"/>
      <c r="BJ73" s="491"/>
      <c r="BK73" s="595"/>
      <c r="BL73" s="595"/>
      <c r="BM73" s="491"/>
      <c r="BN73" s="491"/>
      <c r="BO73" s="491"/>
      <c r="BP73" s="491"/>
      <c r="BQ73" s="491"/>
      <c r="BR73" s="477"/>
      <c r="BS73" s="491"/>
      <c r="BT73" s="477"/>
      <c r="BU73" s="491"/>
      <c r="BV73" s="491"/>
      <c r="BW73" s="491"/>
      <c r="BX73" s="477"/>
      <c r="BY73" s="491"/>
      <c r="BZ73" s="491"/>
      <c r="CA73" s="595"/>
      <c r="CB73" s="491"/>
      <c r="CC73" s="491"/>
      <c r="CD73" s="491"/>
      <c r="CE73" s="491"/>
      <c r="CF73" s="594"/>
      <c r="CG73" s="491"/>
      <c r="CH73" s="491"/>
      <c r="CI73" s="491"/>
      <c r="CJ73" s="477"/>
      <c r="CK73" s="491"/>
      <c r="CL73" s="595"/>
      <c r="CM73" s="491"/>
      <c r="CN73" s="491"/>
      <c r="CO73" s="477"/>
      <c r="CP73" s="491"/>
      <c r="CQ73" s="491"/>
      <c r="CR73" s="477"/>
      <c r="CS73" s="480"/>
      <c r="CT73" s="480"/>
      <c r="CU73" s="480"/>
      <c r="CV73" s="480"/>
      <c r="CW73" s="480"/>
      <c r="CX73" s="480"/>
      <c r="CY73" s="480"/>
      <c r="CZ73" s="480"/>
      <c r="DA73" s="480"/>
      <c r="DB73" s="480"/>
      <c r="DC73" s="480"/>
      <c r="DD73" s="480"/>
      <c r="DE73" s="480"/>
      <c r="DF73" s="480"/>
      <c r="DG73" s="480"/>
      <c r="DH73" s="480"/>
      <c r="DI73" s="480"/>
      <c r="DJ73" s="480"/>
      <c r="DK73" s="480"/>
      <c r="DL73" s="480"/>
      <c r="DM73" s="480"/>
      <c r="DN73" s="480"/>
      <c r="DO73" s="480"/>
      <c r="DP73" s="480"/>
      <c r="DQ73" s="480"/>
      <c r="DR73" s="480"/>
      <c r="DS73" s="480"/>
      <c r="DT73" s="480"/>
      <c r="DU73" s="480"/>
      <c r="DV73" s="480"/>
      <c r="DW73" s="480"/>
    </row>
    <row r="74" s="474" customFormat="true" ht="13.5" hidden="false" customHeight="true" outlineLevel="0" collapsed="false">
      <c r="A74" s="594" t="s">
        <v>329</v>
      </c>
      <c r="B74" s="596"/>
      <c r="C74" s="491"/>
      <c r="D74" s="491"/>
      <c r="E74" s="491"/>
      <c r="F74" s="491"/>
      <c r="G74" s="491"/>
      <c r="H74" s="491"/>
      <c r="I74" s="491"/>
      <c r="J74" s="491"/>
      <c r="K74" s="491"/>
      <c r="L74" s="491"/>
      <c r="M74" s="491"/>
      <c r="N74" s="491"/>
      <c r="O74" s="491"/>
      <c r="P74" s="491"/>
      <c r="Q74" s="491"/>
      <c r="R74" s="477"/>
      <c r="S74" s="491"/>
      <c r="T74" s="491"/>
      <c r="U74" s="491"/>
      <c r="V74" s="477"/>
      <c r="W74" s="491"/>
      <c r="X74" s="491"/>
      <c r="Y74" s="491"/>
      <c r="Z74" s="477"/>
      <c r="AA74" s="491"/>
      <c r="AB74" s="491"/>
      <c r="AC74" s="491"/>
      <c r="AD74" s="477"/>
      <c r="AE74" s="491"/>
      <c r="AF74" s="491"/>
      <c r="AG74" s="491"/>
      <c r="AH74" s="594"/>
      <c r="AI74" s="491"/>
      <c r="AJ74" s="491"/>
      <c r="AK74" s="491"/>
      <c r="AL74" s="477"/>
      <c r="AM74" s="477"/>
      <c r="AN74" s="491"/>
      <c r="AO74" s="491"/>
      <c r="AP74" s="477"/>
      <c r="AQ74" s="491"/>
      <c r="AR74" s="491"/>
      <c r="AS74" s="491"/>
      <c r="AT74" s="477"/>
      <c r="AU74" s="491"/>
      <c r="AV74" s="491"/>
      <c r="AW74" s="491"/>
      <c r="AX74" s="477"/>
      <c r="AY74" s="491"/>
      <c r="AZ74" s="491"/>
      <c r="BA74" s="491"/>
      <c r="BB74" s="491"/>
      <c r="BC74" s="491"/>
      <c r="BD74" s="491"/>
      <c r="BE74" s="594"/>
      <c r="BF74" s="491"/>
      <c r="BG74" s="491"/>
      <c r="BH74" s="491"/>
      <c r="BI74" s="477"/>
      <c r="BJ74" s="491"/>
      <c r="BK74" s="491"/>
      <c r="BL74" s="491"/>
      <c r="BM74" s="491"/>
      <c r="BN74" s="491"/>
      <c r="BO74" s="491"/>
      <c r="BP74" s="491"/>
      <c r="BQ74" s="491"/>
      <c r="BR74" s="477"/>
      <c r="BS74" s="491"/>
      <c r="BT74" s="477"/>
      <c r="BU74" s="491"/>
      <c r="BV74" s="491"/>
      <c r="BW74" s="491"/>
      <c r="BX74" s="477"/>
      <c r="BY74" s="491"/>
      <c r="BZ74" s="491"/>
      <c r="CA74" s="491"/>
      <c r="CB74" s="491"/>
      <c r="CC74" s="491"/>
      <c r="CD74" s="491"/>
      <c r="CE74" s="491"/>
      <c r="CF74" s="594"/>
      <c r="CG74" s="491"/>
      <c r="CH74" s="491"/>
      <c r="CI74" s="491"/>
      <c r="CJ74" s="477"/>
      <c r="CK74" s="491"/>
      <c r="CL74" s="491"/>
      <c r="CM74" s="491"/>
      <c r="CN74" s="491"/>
      <c r="CO74" s="477"/>
      <c r="CP74" s="491"/>
      <c r="CQ74" s="491"/>
      <c r="CR74" s="477"/>
      <c r="CS74" s="480"/>
      <c r="CT74" s="480"/>
      <c r="CU74" s="480"/>
      <c r="CV74" s="480"/>
      <c r="CW74" s="480"/>
      <c r="CX74" s="480"/>
      <c r="CY74" s="480"/>
      <c r="CZ74" s="480"/>
      <c r="DA74" s="480"/>
      <c r="DB74" s="480"/>
      <c r="DC74" s="480"/>
      <c r="DD74" s="480"/>
      <c r="DE74" s="480"/>
      <c r="DF74" s="480"/>
      <c r="DG74" s="480"/>
      <c r="DH74" s="480"/>
      <c r="DI74" s="480"/>
      <c r="DJ74" s="480"/>
      <c r="DK74" s="480"/>
      <c r="DL74" s="480"/>
      <c r="DM74" s="480"/>
      <c r="DN74" s="480"/>
      <c r="DO74" s="480"/>
      <c r="DP74" s="480"/>
      <c r="DQ74" s="480"/>
      <c r="DR74" s="480"/>
      <c r="DS74" s="480"/>
      <c r="DT74" s="480"/>
      <c r="DU74" s="480"/>
      <c r="DV74" s="480"/>
      <c r="DW74" s="480"/>
    </row>
    <row r="75" s="474" customFormat="true" ht="13.5" hidden="false" customHeight="true" outlineLevel="0" collapsed="false">
      <c r="A75" s="599"/>
      <c r="B75" s="657"/>
      <c r="C75" s="598"/>
      <c r="D75" s="598"/>
      <c r="E75" s="598"/>
      <c r="F75" s="598"/>
      <c r="G75" s="598"/>
      <c r="H75" s="598"/>
      <c r="I75" s="598"/>
      <c r="J75" s="598"/>
      <c r="K75" s="598"/>
      <c r="L75" s="598"/>
      <c r="M75" s="598"/>
      <c r="N75" s="598"/>
      <c r="O75" s="598"/>
      <c r="P75" s="598"/>
      <c r="Q75" s="598"/>
      <c r="R75" s="599"/>
      <c r="S75" s="598"/>
      <c r="T75" s="598"/>
      <c r="U75" s="598"/>
      <c r="V75" s="599"/>
      <c r="W75" s="598"/>
      <c r="X75" s="598"/>
      <c r="Y75" s="598"/>
      <c r="Z75" s="599"/>
      <c r="AA75" s="598"/>
      <c r="AB75" s="598"/>
      <c r="AC75" s="598"/>
      <c r="AD75" s="599"/>
      <c r="AE75" s="598"/>
      <c r="AF75" s="598"/>
      <c r="AG75" s="598"/>
      <c r="AH75" s="599"/>
      <c r="AI75" s="598"/>
      <c r="AJ75" s="598"/>
      <c r="AK75" s="598"/>
      <c r="AL75" s="599"/>
      <c r="AM75" s="598"/>
      <c r="AN75" s="598"/>
      <c r="AO75" s="598"/>
      <c r="AP75" s="599"/>
      <c r="AQ75" s="598"/>
      <c r="AR75" s="598"/>
      <c r="AS75" s="598"/>
      <c r="AT75" s="599"/>
      <c r="AU75" s="598"/>
      <c r="AV75" s="598"/>
      <c r="AW75" s="598"/>
      <c r="AX75" s="599"/>
      <c r="AY75" s="598"/>
      <c r="AZ75" s="598"/>
      <c r="BA75" s="598"/>
      <c r="BB75" s="598"/>
      <c r="BC75" s="598"/>
      <c r="BD75" s="598"/>
      <c r="BE75" s="598"/>
      <c r="BF75" s="598"/>
      <c r="BG75" s="598"/>
      <c r="BH75" s="598"/>
      <c r="BI75" s="599"/>
      <c r="BJ75" s="598"/>
      <c r="BK75" s="598"/>
      <c r="BL75" s="598"/>
      <c r="BM75" s="598"/>
      <c r="BN75" s="598"/>
      <c r="BO75" s="598"/>
      <c r="BP75" s="598"/>
      <c r="BQ75" s="598"/>
      <c r="BR75" s="598"/>
      <c r="BS75" s="598"/>
      <c r="BT75" s="599"/>
      <c r="BU75" s="598"/>
      <c r="BV75" s="598"/>
      <c r="BW75" s="598"/>
      <c r="BX75" s="599"/>
      <c r="BY75" s="598"/>
      <c r="BZ75" s="598"/>
      <c r="CA75" s="598"/>
      <c r="CB75" s="598"/>
      <c r="CC75" s="598"/>
      <c r="CD75" s="598"/>
      <c r="CE75" s="598"/>
      <c r="CF75" s="598"/>
      <c r="CG75" s="598"/>
      <c r="CH75" s="598"/>
      <c r="CI75" s="598"/>
      <c r="CJ75" s="598"/>
      <c r="CK75" s="598"/>
      <c r="CL75" s="598"/>
      <c r="CM75" s="598"/>
      <c r="CN75" s="598"/>
      <c r="CO75" s="598"/>
      <c r="CP75" s="598"/>
      <c r="CQ75" s="598"/>
      <c r="CR75" s="598"/>
      <c r="CS75" s="480"/>
      <c r="CT75" s="480"/>
      <c r="CU75" s="480"/>
      <c r="CV75" s="480"/>
      <c r="CW75" s="480"/>
      <c r="CX75" s="480"/>
      <c r="CY75" s="480"/>
      <c r="CZ75" s="480"/>
      <c r="DA75" s="480"/>
      <c r="DB75" s="480"/>
      <c r="DC75" s="480"/>
      <c r="DD75" s="480"/>
      <c r="DE75" s="480"/>
      <c r="DF75" s="480"/>
      <c r="DG75" s="480"/>
      <c r="DH75" s="480"/>
      <c r="DI75" s="480"/>
      <c r="DJ75" s="480"/>
      <c r="DK75" s="480"/>
      <c r="DL75" s="480"/>
      <c r="DM75" s="480"/>
      <c r="DN75" s="480"/>
      <c r="DO75" s="480"/>
      <c r="DP75" s="480"/>
      <c r="DQ75" s="480"/>
      <c r="DR75" s="480"/>
      <c r="DS75" s="480"/>
      <c r="DT75" s="480"/>
      <c r="DU75" s="480"/>
      <c r="DV75" s="480"/>
      <c r="DW75" s="480"/>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91"/>
      <c r="BC76" s="491"/>
      <c r="BD76" s="477"/>
      <c r="BE76" s="477"/>
      <c r="BF76" s="477"/>
      <c r="BG76" s="477"/>
      <c r="BH76" s="477"/>
      <c r="BI76" s="477"/>
      <c r="BJ76" s="477"/>
      <c r="BK76" s="477"/>
      <c r="BL76" s="477"/>
      <c r="BM76" s="477"/>
      <c r="BN76" s="477"/>
      <c r="BO76" s="477"/>
      <c r="BP76" s="477"/>
      <c r="BQ76" s="477"/>
      <c r="BR76" s="477"/>
      <c r="BS76" s="477"/>
      <c r="BT76" s="477"/>
      <c r="BU76" s="477"/>
      <c r="BV76" s="477"/>
      <c r="BW76" s="477"/>
      <c r="BX76" s="477"/>
      <c r="BY76" s="477"/>
      <c r="BZ76" s="477"/>
      <c r="CA76" s="477"/>
      <c r="CB76" s="477"/>
      <c r="CC76" s="477"/>
      <c r="CD76" s="477"/>
      <c r="CE76" s="477"/>
      <c r="CF76" s="477"/>
      <c r="CG76" s="477"/>
      <c r="CH76" s="477"/>
      <c r="CI76" s="477"/>
      <c r="CJ76" s="477"/>
      <c r="CK76" s="477"/>
      <c r="CL76" s="477"/>
      <c r="CM76" s="477"/>
      <c r="CN76" s="477"/>
      <c r="CO76" s="477"/>
      <c r="CP76" s="477"/>
      <c r="CQ76" s="477"/>
      <c r="CR76" s="477"/>
      <c r="CS76" s="480"/>
      <c r="CT76" s="480"/>
      <c r="CU76" s="480"/>
      <c r="CV76" s="480"/>
      <c r="CW76" s="480"/>
      <c r="CX76" s="480"/>
      <c r="CY76" s="480"/>
      <c r="CZ76" s="480"/>
      <c r="DA76" s="480"/>
      <c r="DB76" s="480"/>
      <c r="DC76" s="480"/>
      <c r="DD76" s="480"/>
      <c r="DE76" s="480"/>
      <c r="DF76" s="480"/>
      <c r="DG76" s="480"/>
      <c r="DH76" s="480"/>
      <c r="DI76" s="480"/>
      <c r="DJ76" s="480"/>
      <c r="DK76" s="480"/>
      <c r="DL76" s="480"/>
      <c r="DM76" s="480"/>
      <c r="DN76" s="480"/>
      <c r="DO76" s="480"/>
      <c r="DP76" s="480"/>
      <c r="DQ76" s="480"/>
      <c r="DR76" s="480"/>
      <c r="DS76" s="480"/>
      <c r="DT76" s="480"/>
      <c r="DU76" s="480"/>
      <c r="DV76" s="480"/>
      <c r="DW76" s="480"/>
    </row>
    <row r="77" s="474" customFormat="true" ht="13.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91"/>
      <c r="BC77" s="491"/>
      <c r="BD77" s="477"/>
      <c r="BE77" s="477"/>
      <c r="BF77" s="477"/>
      <c r="BG77" s="477"/>
      <c r="BH77" s="477"/>
      <c r="BI77" s="477"/>
      <c r="BJ77" s="477"/>
      <c r="BK77" s="477"/>
      <c r="BL77" s="477"/>
      <c r="BM77" s="477"/>
      <c r="BN77" s="477"/>
      <c r="BO77" s="477"/>
      <c r="BP77" s="477"/>
      <c r="BQ77" s="477"/>
      <c r="BR77" s="477"/>
      <c r="BS77" s="477"/>
      <c r="BT77" s="477"/>
      <c r="BU77" s="477"/>
      <c r="BV77" s="477"/>
      <c r="BW77" s="477"/>
      <c r="BX77" s="477"/>
      <c r="BY77" s="477"/>
      <c r="BZ77" s="477"/>
      <c r="CA77" s="477"/>
      <c r="CB77" s="477"/>
      <c r="CC77" s="477"/>
      <c r="CD77" s="477"/>
      <c r="CE77" s="477"/>
      <c r="CF77" s="477"/>
      <c r="CG77" s="477"/>
      <c r="CH77" s="477"/>
      <c r="CI77" s="477"/>
      <c r="CJ77" s="477"/>
      <c r="CK77" s="477"/>
      <c r="CL77" s="477"/>
      <c r="CM77" s="477"/>
      <c r="CN77" s="477"/>
      <c r="CO77" s="477"/>
      <c r="CP77" s="477"/>
      <c r="CQ77" s="477"/>
      <c r="CR77" s="477"/>
      <c r="CS77" s="480"/>
      <c r="CT77" s="480"/>
      <c r="CU77" s="480"/>
      <c r="CV77" s="480"/>
      <c r="CW77" s="480"/>
      <c r="CX77" s="480"/>
      <c r="CY77" s="480"/>
      <c r="CZ77" s="480"/>
      <c r="DA77" s="480"/>
      <c r="DB77" s="480"/>
      <c r="DC77" s="480"/>
      <c r="DD77" s="480"/>
      <c r="DE77" s="480"/>
      <c r="DF77" s="480"/>
      <c r="DG77" s="480"/>
      <c r="DH77" s="480"/>
      <c r="DI77" s="480"/>
      <c r="DJ77" s="480"/>
      <c r="DK77" s="480"/>
      <c r="DL77" s="480"/>
      <c r="DM77" s="480"/>
      <c r="DN77" s="480"/>
      <c r="DO77" s="480"/>
      <c r="DP77" s="480"/>
      <c r="DQ77" s="480"/>
      <c r="DR77" s="480"/>
      <c r="DS77" s="480"/>
      <c r="DT77" s="480"/>
      <c r="DU77" s="480"/>
      <c r="DV77" s="480"/>
      <c r="DW77" s="480"/>
    </row>
    <row r="78" s="474" customFormat="true" ht="13.2"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77"/>
      <c r="BC78" s="477"/>
      <c r="BD78" s="477"/>
      <c r="BE78" s="477"/>
      <c r="BF78" s="477"/>
      <c r="BG78" s="477"/>
      <c r="BH78" s="477"/>
      <c r="BI78" s="477"/>
      <c r="BJ78" s="477"/>
      <c r="BK78" s="477"/>
      <c r="BL78" s="477"/>
      <c r="BM78" s="477"/>
      <c r="BN78" s="477"/>
      <c r="BO78" s="477"/>
      <c r="BP78" s="477"/>
      <c r="BQ78" s="477"/>
      <c r="BR78" s="477"/>
      <c r="BS78" s="477"/>
      <c r="BT78" s="477"/>
      <c r="BU78" s="477"/>
      <c r="BV78" s="477"/>
      <c r="BW78" s="477"/>
      <c r="BX78" s="477"/>
      <c r="BY78" s="477"/>
      <c r="BZ78" s="477"/>
      <c r="CA78" s="477"/>
      <c r="CB78" s="477"/>
      <c r="CC78" s="477"/>
      <c r="CD78" s="477"/>
      <c r="CE78" s="477"/>
      <c r="CF78" s="477"/>
      <c r="CG78" s="477"/>
      <c r="CH78" s="477"/>
      <c r="CI78" s="477"/>
      <c r="CJ78" s="477"/>
      <c r="CK78" s="477"/>
      <c r="CL78" s="477"/>
      <c r="CM78" s="477"/>
      <c r="CN78" s="477"/>
      <c r="CO78" s="477"/>
      <c r="CP78" s="477"/>
      <c r="CQ78" s="477"/>
      <c r="CR78" s="477"/>
      <c r="CS78" s="480"/>
      <c r="CT78" s="480"/>
      <c r="CU78" s="480"/>
      <c r="CV78" s="480"/>
      <c r="CW78" s="480"/>
      <c r="CX78" s="480"/>
      <c r="CY78" s="480"/>
      <c r="CZ78" s="480"/>
      <c r="DA78" s="480"/>
      <c r="DB78" s="480"/>
      <c r="DC78" s="480"/>
      <c r="DD78" s="480"/>
      <c r="DE78" s="480"/>
      <c r="DF78" s="480"/>
      <c r="DG78" s="480"/>
      <c r="DH78" s="480"/>
      <c r="DI78" s="480"/>
      <c r="DJ78" s="480"/>
      <c r="DK78" s="480"/>
      <c r="DL78" s="480"/>
      <c r="DM78" s="480"/>
      <c r="DN78" s="480"/>
      <c r="DO78" s="480"/>
      <c r="DP78" s="480"/>
      <c r="DQ78" s="480"/>
      <c r="DR78" s="480"/>
      <c r="DS78" s="480"/>
      <c r="DT78" s="480"/>
      <c r="DU78" s="480"/>
    </row>
    <row r="79" s="474" customFormat="true" ht="13.2"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77"/>
      <c r="BC79" s="477"/>
      <c r="BD79" s="477"/>
      <c r="BE79" s="477"/>
      <c r="BF79" s="477"/>
      <c r="BG79" s="477"/>
      <c r="BH79" s="477"/>
      <c r="BI79" s="477"/>
      <c r="BJ79" s="477"/>
      <c r="BK79" s="477"/>
      <c r="BL79" s="477"/>
      <c r="BM79" s="477"/>
      <c r="BN79" s="477"/>
      <c r="BO79" s="477"/>
      <c r="BP79" s="477"/>
      <c r="BQ79" s="477"/>
      <c r="BR79" s="477"/>
      <c r="BS79" s="477"/>
      <c r="BT79" s="477"/>
      <c r="BU79" s="477"/>
      <c r="BV79" s="477"/>
      <c r="BW79" s="477"/>
      <c r="BX79" s="477"/>
      <c r="BY79" s="477"/>
      <c r="BZ79" s="477"/>
      <c r="CA79" s="477"/>
      <c r="CB79" s="477"/>
      <c r="CC79" s="477"/>
      <c r="CD79" s="477"/>
      <c r="CE79" s="477"/>
      <c r="CF79" s="477"/>
      <c r="CG79" s="477"/>
      <c r="CH79" s="477"/>
      <c r="CI79" s="477"/>
      <c r="CJ79" s="477"/>
      <c r="CK79" s="477"/>
      <c r="CL79" s="477"/>
      <c r="CM79" s="477"/>
      <c r="CN79" s="477"/>
      <c r="CO79" s="477"/>
      <c r="CP79" s="477"/>
      <c r="CQ79" s="477"/>
      <c r="CR79" s="477"/>
      <c r="CS79" s="480"/>
      <c r="CT79" s="480"/>
      <c r="CU79" s="480"/>
      <c r="CV79" s="480"/>
      <c r="CW79" s="480"/>
      <c r="CX79" s="480"/>
      <c r="CY79" s="480"/>
      <c r="CZ79" s="480"/>
      <c r="DA79" s="480"/>
      <c r="DB79" s="480"/>
      <c r="DC79" s="480"/>
      <c r="DD79" s="480"/>
      <c r="DE79" s="480"/>
      <c r="DF79" s="480"/>
      <c r="DG79" s="480"/>
      <c r="DH79" s="480"/>
      <c r="DI79" s="480"/>
      <c r="DJ79" s="480"/>
      <c r="DK79" s="480"/>
      <c r="DL79" s="480"/>
      <c r="DM79" s="480"/>
      <c r="DN79" s="480"/>
      <c r="DO79" s="480"/>
      <c r="DP79" s="480"/>
      <c r="DQ79" s="480"/>
      <c r="DR79" s="480"/>
      <c r="DS79" s="480"/>
      <c r="DT79" s="480"/>
      <c r="DU79" s="480"/>
    </row>
    <row r="80" s="477" customFormat="true" ht="13.2" hidden="false" customHeight="false" outlineLevel="0" collapsed="false">
      <c r="CS80" s="480"/>
      <c r="CT80" s="480"/>
      <c r="CU80" s="480"/>
      <c r="CV80" s="480"/>
      <c r="CW80" s="480"/>
      <c r="CX80" s="480"/>
      <c r="CY80" s="480"/>
      <c r="CZ80" s="480"/>
      <c r="DA80" s="480"/>
      <c r="DB80" s="480"/>
      <c r="DC80" s="480"/>
      <c r="DD80" s="480"/>
      <c r="DE80" s="480"/>
      <c r="DF80" s="480"/>
      <c r="DG80" s="480"/>
      <c r="DH80" s="480"/>
      <c r="DI80" s="480"/>
      <c r="DJ80" s="480"/>
      <c r="DK80" s="480"/>
      <c r="DL80" s="480"/>
      <c r="DM80" s="480"/>
      <c r="DN80" s="480"/>
      <c r="DO80" s="480"/>
      <c r="DP80" s="480"/>
      <c r="DQ80" s="480"/>
      <c r="DR80" s="480"/>
      <c r="DS80" s="480"/>
      <c r="DT80" s="480"/>
      <c r="DU80" s="480"/>
    </row>
    <row r="81" s="477" customFormat="true" ht="13.2" hidden="false" customHeight="false" outlineLevel="0" collapsed="false">
      <c r="CS81" s="480"/>
      <c r="CT81" s="480"/>
      <c r="CU81" s="480"/>
      <c r="CV81" s="480"/>
      <c r="CW81" s="480"/>
      <c r="CX81" s="480"/>
      <c r="CY81" s="480"/>
      <c r="CZ81" s="480"/>
      <c r="DA81" s="480"/>
      <c r="DB81" s="480"/>
      <c r="DC81" s="480"/>
      <c r="DD81" s="480"/>
      <c r="DE81" s="480"/>
      <c r="DF81" s="480"/>
      <c r="DG81" s="480"/>
      <c r="DH81" s="480"/>
      <c r="DI81" s="480"/>
      <c r="DJ81" s="480"/>
      <c r="DK81" s="480"/>
      <c r="DL81" s="480"/>
      <c r="DM81" s="480"/>
      <c r="DN81" s="480"/>
      <c r="DO81" s="480"/>
      <c r="DP81" s="480"/>
      <c r="DQ81" s="480"/>
      <c r="DR81" s="480"/>
      <c r="DS81" s="480"/>
      <c r="DT81" s="480"/>
      <c r="DU81" s="480"/>
    </row>
    <row r="82" s="477" customFormat="true" ht="13.2" hidden="false" customHeight="false" outlineLevel="0" collapsed="false">
      <c r="CS82" s="480"/>
      <c r="CT82" s="480"/>
      <c r="CU82" s="480"/>
      <c r="CV82" s="480"/>
      <c r="CW82" s="480"/>
      <c r="CX82" s="480"/>
      <c r="CY82" s="480"/>
      <c r="CZ82" s="480"/>
      <c r="DA82" s="480"/>
      <c r="DB82" s="480"/>
      <c r="DC82" s="480"/>
      <c r="DD82" s="480"/>
      <c r="DE82" s="480"/>
      <c r="DF82" s="480"/>
      <c r="DG82" s="480"/>
      <c r="DH82" s="480"/>
      <c r="DI82" s="480"/>
      <c r="DJ82" s="480"/>
      <c r="DK82" s="480"/>
      <c r="DL82" s="480"/>
      <c r="DM82" s="480"/>
      <c r="DN82" s="480"/>
      <c r="DO82" s="480"/>
      <c r="DP82" s="480"/>
      <c r="DQ82" s="480"/>
      <c r="DR82" s="480"/>
      <c r="DS82" s="480"/>
      <c r="DT82" s="480"/>
      <c r="DU82" s="480"/>
    </row>
    <row r="83" s="477" customFormat="true" ht="13.2" hidden="false" customHeight="false" outlineLevel="0" collapsed="false">
      <c r="CS83" s="480"/>
      <c r="CT83" s="480"/>
      <c r="CU83" s="480"/>
      <c r="CV83" s="480"/>
      <c r="CW83" s="480"/>
      <c r="CX83" s="480"/>
      <c r="CY83" s="480"/>
      <c r="CZ83" s="480"/>
      <c r="DA83" s="480"/>
      <c r="DB83" s="480"/>
      <c r="DC83" s="480"/>
      <c r="DD83" s="480"/>
      <c r="DE83" s="480"/>
      <c r="DF83" s="480"/>
      <c r="DG83" s="480"/>
      <c r="DH83" s="480"/>
      <c r="DI83" s="480"/>
      <c r="DJ83" s="480"/>
      <c r="DK83" s="480"/>
      <c r="DL83" s="480"/>
      <c r="DM83" s="480"/>
      <c r="DN83" s="480"/>
      <c r="DO83" s="480"/>
      <c r="DP83" s="480"/>
      <c r="DQ83" s="480"/>
      <c r="DR83" s="480"/>
      <c r="DS83" s="480"/>
      <c r="DT83" s="480"/>
      <c r="DU83" s="480"/>
    </row>
    <row r="84" s="477" customFormat="true" ht="13.2" hidden="false" customHeight="false" outlineLevel="0" collapsed="false">
      <c r="CS84" s="480"/>
      <c r="CT84" s="480"/>
      <c r="CU84" s="480"/>
      <c r="CV84" s="480"/>
      <c r="CW84" s="480"/>
      <c r="CX84" s="480"/>
      <c r="CY84" s="480"/>
      <c r="CZ84" s="480"/>
      <c r="DA84" s="480"/>
      <c r="DB84" s="480"/>
      <c r="DC84" s="480"/>
      <c r="DD84" s="480"/>
      <c r="DE84" s="480"/>
      <c r="DF84" s="480"/>
      <c r="DG84" s="480"/>
      <c r="DH84" s="480"/>
      <c r="DI84" s="480"/>
      <c r="DJ84" s="480"/>
      <c r="DK84" s="480"/>
      <c r="DL84" s="480"/>
      <c r="DM84" s="480"/>
      <c r="DN84" s="480"/>
      <c r="DO84" s="480"/>
      <c r="DP84" s="480"/>
      <c r="DQ84" s="480"/>
      <c r="DR84" s="480"/>
      <c r="DS84" s="480"/>
      <c r="DT84" s="480"/>
      <c r="DU84" s="480"/>
    </row>
    <row r="85" s="477" customFormat="true" ht="13.2" hidden="false" customHeight="false" outlineLevel="0" collapsed="false">
      <c r="CS85" s="480"/>
      <c r="CT85" s="480"/>
      <c r="CU85" s="480"/>
      <c r="CV85" s="480"/>
      <c r="CW85" s="480"/>
      <c r="CX85" s="480"/>
      <c r="CY85" s="480"/>
      <c r="CZ85" s="480"/>
      <c r="DA85" s="480"/>
      <c r="DB85" s="480"/>
      <c r="DC85" s="480"/>
      <c r="DD85" s="480"/>
      <c r="DE85" s="480"/>
      <c r="DF85" s="480"/>
      <c r="DG85" s="480"/>
      <c r="DH85" s="480"/>
      <c r="DI85" s="480"/>
      <c r="DJ85" s="480"/>
      <c r="DK85" s="480"/>
      <c r="DL85" s="480"/>
      <c r="DM85" s="480"/>
      <c r="DN85" s="480"/>
      <c r="DO85" s="480"/>
      <c r="DP85" s="480"/>
      <c r="DQ85" s="480"/>
      <c r="DR85" s="480"/>
      <c r="DS85" s="480"/>
      <c r="DT85" s="480"/>
      <c r="DU85" s="480"/>
    </row>
    <row r="86" s="477" customFormat="true" ht="13.2" hidden="false" customHeight="false" outlineLevel="0" collapsed="false">
      <c r="CS86" s="480"/>
      <c r="CT86" s="480"/>
      <c r="CU86" s="480"/>
      <c r="CV86" s="480"/>
      <c r="CW86" s="480"/>
      <c r="CX86" s="480"/>
      <c r="CY86" s="480"/>
      <c r="CZ86" s="480"/>
      <c r="DA86" s="480"/>
      <c r="DB86" s="480"/>
      <c r="DC86" s="480"/>
      <c r="DD86" s="480"/>
      <c r="DE86" s="480"/>
      <c r="DF86" s="480"/>
      <c r="DG86" s="480"/>
      <c r="DH86" s="480"/>
      <c r="DI86" s="480"/>
      <c r="DJ86" s="480"/>
      <c r="DK86" s="480"/>
      <c r="DL86" s="480"/>
      <c r="DM86" s="480"/>
      <c r="DN86" s="480"/>
      <c r="DO86" s="480"/>
      <c r="DP86" s="480"/>
      <c r="DQ86" s="480"/>
      <c r="DR86" s="480"/>
      <c r="DS86" s="480"/>
      <c r="DT86" s="480"/>
      <c r="DU86" s="480"/>
    </row>
    <row r="87" s="477" customFormat="true" ht="13.2" hidden="false" customHeight="false" outlineLevel="0" collapsed="false">
      <c r="CS87" s="480"/>
      <c r="CT87" s="480"/>
      <c r="CU87" s="480"/>
      <c r="CV87" s="480"/>
      <c r="CW87" s="480"/>
      <c r="CX87" s="480"/>
      <c r="CY87" s="480"/>
      <c r="CZ87" s="480"/>
      <c r="DA87" s="480"/>
      <c r="DB87" s="480"/>
      <c r="DC87" s="480"/>
      <c r="DD87" s="480"/>
      <c r="DE87" s="480"/>
      <c r="DF87" s="480"/>
      <c r="DG87" s="480"/>
      <c r="DH87" s="480"/>
      <c r="DI87" s="480"/>
      <c r="DJ87" s="480"/>
      <c r="DK87" s="480"/>
      <c r="DL87" s="480"/>
      <c r="DM87" s="480"/>
      <c r="DN87" s="480"/>
      <c r="DO87" s="480"/>
      <c r="DP87" s="480"/>
      <c r="DQ87" s="480"/>
      <c r="DR87" s="480"/>
      <c r="DS87" s="480"/>
      <c r="DT87" s="480"/>
      <c r="DU87" s="480"/>
    </row>
    <row r="88" s="477" customFormat="true" ht="13.2" hidden="false" customHeight="false" outlineLevel="0" collapsed="false">
      <c r="CS88" s="480"/>
      <c r="CT88" s="480"/>
      <c r="CU88" s="480"/>
      <c r="CV88" s="480"/>
      <c r="CW88" s="480"/>
      <c r="CX88" s="480"/>
      <c r="CY88" s="480"/>
      <c r="CZ88" s="480"/>
      <c r="DA88" s="480"/>
      <c r="DB88" s="480"/>
      <c r="DC88" s="480"/>
      <c r="DD88" s="480"/>
      <c r="DE88" s="480"/>
      <c r="DF88" s="480"/>
      <c r="DG88" s="480"/>
      <c r="DH88" s="480"/>
      <c r="DI88" s="480"/>
      <c r="DJ88" s="480"/>
      <c r="DK88" s="480"/>
      <c r="DL88" s="480"/>
      <c r="DM88" s="480"/>
      <c r="DN88" s="480"/>
      <c r="DO88" s="480"/>
      <c r="DP88" s="480"/>
      <c r="DQ88" s="480"/>
      <c r="DR88" s="480"/>
      <c r="DS88" s="480"/>
      <c r="DT88" s="480"/>
      <c r="DU88" s="480"/>
    </row>
    <row r="89" s="477" customFormat="true" ht="13.2" hidden="false" customHeight="false" outlineLevel="0" collapsed="false">
      <c r="CS89" s="480"/>
      <c r="CT89" s="480"/>
      <c r="CU89" s="480"/>
      <c r="CV89" s="480"/>
      <c r="CW89" s="480"/>
      <c r="CX89" s="480"/>
      <c r="CY89" s="480"/>
      <c r="CZ89" s="480"/>
      <c r="DA89" s="480"/>
      <c r="DB89" s="480"/>
      <c r="DC89" s="480"/>
      <c r="DD89" s="480"/>
      <c r="DE89" s="480"/>
      <c r="DF89" s="480"/>
      <c r="DG89" s="480"/>
      <c r="DH89" s="480"/>
      <c r="DI89" s="480"/>
      <c r="DJ89" s="480"/>
      <c r="DK89" s="480"/>
      <c r="DL89" s="480"/>
      <c r="DM89" s="480"/>
      <c r="DN89" s="480"/>
      <c r="DO89" s="480"/>
      <c r="DP89" s="480"/>
      <c r="DQ89" s="480"/>
      <c r="DR89" s="480"/>
      <c r="DS89" s="480"/>
      <c r="DT89" s="480"/>
      <c r="DU89" s="480"/>
    </row>
    <row r="90" s="477" customFormat="true" ht="13.2" hidden="false" customHeight="false" outlineLevel="0" collapsed="false">
      <c r="CS90" s="480"/>
      <c r="CT90" s="480"/>
      <c r="CU90" s="480"/>
      <c r="CV90" s="480"/>
      <c r="CW90" s="480"/>
      <c r="CX90" s="480"/>
      <c r="CY90" s="480"/>
      <c r="CZ90" s="480"/>
      <c r="DA90" s="480"/>
      <c r="DB90" s="480"/>
      <c r="DC90" s="480"/>
      <c r="DD90" s="480"/>
      <c r="DE90" s="480"/>
      <c r="DF90" s="480"/>
      <c r="DG90" s="480"/>
      <c r="DH90" s="480"/>
      <c r="DI90" s="480"/>
      <c r="DJ90" s="480"/>
      <c r="DK90" s="480"/>
      <c r="DL90" s="480"/>
      <c r="DM90" s="480"/>
      <c r="DN90" s="480"/>
      <c r="DO90" s="480"/>
      <c r="DP90" s="480"/>
      <c r="DQ90" s="480"/>
      <c r="DR90" s="480"/>
      <c r="DS90" s="480"/>
      <c r="DT90" s="480"/>
      <c r="DU90" s="480"/>
    </row>
    <row r="91" s="477" customFormat="true" ht="13.2" hidden="false" customHeight="false" outlineLevel="0" collapsed="false">
      <c r="CS91" s="480"/>
      <c r="CT91" s="480"/>
      <c r="CU91" s="480"/>
      <c r="CV91" s="480"/>
      <c r="CW91" s="480"/>
      <c r="CX91" s="480"/>
      <c r="CY91" s="480"/>
      <c r="CZ91" s="480"/>
      <c r="DA91" s="480"/>
      <c r="DB91" s="480"/>
      <c r="DC91" s="480"/>
      <c r="DD91" s="480"/>
      <c r="DE91" s="480"/>
      <c r="DF91" s="480"/>
      <c r="DG91" s="480"/>
      <c r="DH91" s="480"/>
      <c r="DI91" s="480"/>
      <c r="DJ91" s="480"/>
      <c r="DK91" s="480"/>
      <c r="DL91" s="480"/>
      <c r="DM91" s="480"/>
      <c r="DN91" s="480"/>
      <c r="DO91" s="480"/>
      <c r="DP91" s="480"/>
      <c r="DQ91" s="480"/>
      <c r="DR91" s="480"/>
      <c r="DS91" s="480"/>
      <c r="DT91" s="480"/>
      <c r="DU91" s="480"/>
    </row>
    <row r="92" s="477" customFormat="true" ht="13.2" hidden="false" customHeight="false" outlineLevel="0" collapsed="false">
      <c r="CS92" s="480"/>
      <c r="CT92" s="480"/>
      <c r="CU92" s="480"/>
      <c r="CV92" s="480"/>
      <c r="CW92" s="480"/>
      <c r="CX92" s="480"/>
      <c r="CY92" s="480"/>
      <c r="CZ92" s="480"/>
      <c r="DA92" s="480"/>
      <c r="DB92" s="480"/>
      <c r="DC92" s="480"/>
      <c r="DD92" s="480"/>
      <c r="DE92" s="480"/>
      <c r="DF92" s="480"/>
      <c r="DG92" s="480"/>
      <c r="DH92" s="480"/>
      <c r="DI92" s="480"/>
      <c r="DJ92" s="480"/>
      <c r="DK92" s="480"/>
      <c r="DL92" s="480"/>
      <c r="DM92" s="480"/>
      <c r="DN92" s="480"/>
      <c r="DO92" s="480"/>
      <c r="DP92" s="480"/>
      <c r="DQ92" s="480"/>
      <c r="DR92" s="480"/>
      <c r="DS92" s="480"/>
      <c r="DT92" s="480"/>
      <c r="DU92" s="480"/>
    </row>
    <row r="93" s="477" customFormat="true" ht="13.2" hidden="false" customHeight="false" outlineLevel="0" collapsed="false">
      <c r="CS93" s="480"/>
      <c r="CT93" s="480"/>
      <c r="CU93" s="480"/>
      <c r="CV93" s="480"/>
      <c r="CW93" s="480"/>
      <c r="CX93" s="480"/>
      <c r="CY93" s="480"/>
      <c r="CZ93" s="480"/>
      <c r="DA93" s="480"/>
      <c r="DB93" s="480"/>
      <c r="DC93" s="480"/>
      <c r="DD93" s="480"/>
      <c r="DE93" s="480"/>
      <c r="DF93" s="480"/>
      <c r="DG93" s="480"/>
      <c r="DH93" s="480"/>
      <c r="DI93" s="480"/>
      <c r="DJ93" s="480"/>
      <c r="DK93" s="480"/>
      <c r="DL93" s="480"/>
      <c r="DM93" s="480"/>
      <c r="DN93" s="480"/>
      <c r="DO93" s="480"/>
      <c r="DP93" s="480"/>
      <c r="DQ93" s="480"/>
      <c r="DR93" s="480"/>
      <c r="DS93" s="480"/>
      <c r="DT93" s="480"/>
      <c r="DU93" s="480"/>
    </row>
    <row r="94" s="477" customFormat="true" ht="13.2" hidden="false" customHeight="false" outlineLevel="0" collapsed="false">
      <c r="CS94" s="480"/>
      <c r="CT94" s="480"/>
      <c r="CU94" s="480"/>
      <c r="CV94" s="480"/>
      <c r="CW94" s="480"/>
      <c r="CX94" s="480"/>
      <c r="CY94" s="480"/>
      <c r="CZ94" s="480"/>
      <c r="DA94" s="480"/>
      <c r="DB94" s="480"/>
      <c r="DC94" s="480"/>
      <c r="DD94" s="480"/>
      <c r="DE94" s="480"/>
      <c r="DF94" s="480"/>
      <c r="DG94" s="480"/>
      <c r="DH94" s="480"/>
      <c r="DI94" s="480"/>
      <c r="DJ94" s="480"/>
      <c r="DK94" s="480"/>
      <c r="DL94" s="480"/>
      <c r="DM94" s="480"/>
      <c r="DN94" s="480"/>
      <c r="DO94" s="480"/>
      <c r="DP94" s="480"/>
      <c r="DQ94" s="480"/>
      <c r="DR94" s="480"/>
      <c r="DS94" s="480"/>
      <c r="DT94" s="480"/>
      <c r="DU94" s="480"/>
    </row>
    <row r="95" s="477" customFormat="true" ht="13.2" hidden="false" customHeight="false" outlineLevel="0" collapsed="false">
      <c r="CS95" s="480"/>
      <c r="CT95" s="480"/>
      <c r="CU95" s="480"/>
      <c r="CV95" s="480"/>
      <c r="CW95" s="480"/>
      <c r="CX95" s="480"/>
      <c r="CY95" s="480"/>
      <c r="CZ95" s="480"/>
      <c r="DA95" s="480"/>
      <c r="DB95" s="480"/>
      <c r="DC95" s="480"/>
      <c r="DD95" s="480"/>
      <c r="DE95" s="480"/>
      <c r="DF95" s="480"/>
      <c r="DG95" s="480"/>
      <c r="DH95" s="480"/>
      <c r="DI95" s="480"/>
      <c r="DJ95" s="480"/>
      <c r="DK95" s="480"/>
      <c r="DL95" s="480"/>
      <c r="DM95" s="480"/>
      <c r="DN95" s="480"/>
      <c r="DO95" s="480"/>
      <c r="DP95" s="480"/>
      <c r="DQ95" s="480"/>
      <c r="DR95" s="480"/>
      <c r="DS95" s="480"/>
      <c r="DT95" s="480"/>
      <c r="DU95" s="480"/>
    </row>
    <row r="96" s="477" customFormat="true" ht="13.2" hidden="false" customHeight="false" outlineLevel="0" collapsed="false">
      <c r="CS96" s="480"/>
      <c r="CT96" s="480"/>
      <c r="CU96" s="480"/>
      <c r="CV96" s="480"/>
      <c r="CW96" s="480"/>
      <c r="CX96" s="480"/>
      <c r="CY96" s="480"/>
      <c r="CZ96" s="480"/>
      <c r="DA96" s="480"/>
      <c r="DB96" s="480"/>
      <c r="DC96" s="480"/>
      <c r="DD96" s="480"/>
      <c r="DE96" s="480"/>
      <c r="DF96" s="480"/>
      <c r="DG96" s="480"/>
      <c r="DH96" s="480"/>
      <c r="DI96" s="480"/>
      <c r="DJ96" s="480"/>
      <c r="DK96" s="480"/>
      <c r="DL96" s="480"/>
      <c r="DM96" s="480"/>
      <c r="DN96" s="480"/>
      <c r="DO96" s="480"/>
      <c r="DP96" s="480"/>
      <c r="DQ96" s="480"/>
      <c r="DR96" s="480"/>
      <c r="DS96" s="480"/>
      <c r="DT96" s="480"/>
      <c r="DU96" s="480"/>
    </row>
    <row r="97" s="477" customFormat="true" ht="13.2" hidden="false" customHeight="false" outlineLevel="0" collapsed="false">
      <c r="CS97" s="480"/>
      <c r="CT97" s="480"/>
      <c r="CU97" s="480"/>
      <c r="CV97" s="480"/>
      <c r="CW97" s="480"/>
      <c r="CX97" s="480"/>
      <c r="CY97" s="480"/>
      <c r="CZ97" s="480"/>
      <c r="DA97" s="480"/>
      <c r="DB97" s="480"/>
      <c r="DC97" s="480"/>
      <c r="DD97" s="480"/>
      <c r="DE97" s="480"/>
      <c r="DF97" s="480"/>
      <c r="DG97" s="480"/>
      <c r="DH97" s="480"/>
      <c r="DI97" s="480"/>
      <c r="DJ97" s="480"/>
      <c r="DK97" s="480"/>
      <c r="DL97" s="480"/>
      <c r="DM97" s="480"/>
      <c r="DN97" s="480"/>
      <c r="DO97" s="480"/>
      <c r="DP97" s="480"/>
      <c r="DQ97" s="480"/>
      <c r="DR97" s="480"/>
      <c r="DS97" s="480"/>
      <c r="DT97" s="480"/>
      <c r="DU97" s="480"/>
    </row>
    <row r="98" s="477" customFormat="true" ht="13.2" hidden="false" customHeight="false" outlineLevel="0" collapsed="false">
      <c r="CS98" s="480"/>
      <c r="CT98" s="480"/>
      <c r="CU98" s="480"/>
      <c r="CV98" s="480"/>
      <c r="CW98" s="480"/>
      <c r="CX98" s="480"/>
      <c r="CY98" s="480"/>
      <c r="CZ98" s="480"/>
      <c r="DA98" s="480"/>
      <c r="DB98" s="480"/>
      <c r="DC98" s="480"/>
      <c r="DD98" s="480"/>
      <c r="DE98" s="480"/>
      <c r="DF98" s="480"/>
      <c r="DG98" s="480"/>
      <c r="DH98" s="480"/>
      <c r="DI98" s="480"/>
      <c r="DJ98" s="480"/>
      <c r="DK98" s="480"/>
      <c r="DL98" s="480"/>
      <c r="DM98" s="480"/>
      <c r="DN98" s="480"/>
      <c r="DO98" s="480"/>
      <c r="DP98" s="480"/>
      <c r="DQ98" s="480"/>
      <c r="DR98" s="480"/>
      <c r="DS98" s="480"/>
      <c r="DT98" s="480"/>
      <c r="DU98" s="480"/>
    </row>
    <row r="99" s="477" customFormat="true" ht="13.2" hidden="false" customHeight="false" outlineLevel="0" collapsed="false">
      <c r="CS99" s="480"/>
      <c r="CT99" s="480"/>
      <c r="CU99" s="480"/>
      <c r="CV99" s="480"/>
      <c r="CW99" s="480"/>
      <c r="CX99" s="480"/>
      <c r="CY99" s="480"/>
      <c r="CZ99" s="480"/>
      <c r="DA99" s="480"/>
      <c r="DB99" s="480"/>
      <c r="DC99" s="480"/>
      <c r="DD99" s="480"/>
      <c r="DE99" s="480"/>
      <c r="DF99" s="480"/>
      <c r="DG99" s="480"/>
      <c r="DH99" s="480"/>
      <c r="DI99" s="480"/>
      <c r="DJ99" s="480"/>
      <c r="DK99" s="480"/>
      <c r="DL99" s="480"/>
      <c r="DM99" s="480"/>
      <c r="DN99" s="480"/>
      <c r="DO99" s="480"/>
      <c r="DP99" s="480"/>
      <c r="DQ99" s="480"/>
      <c r="DR99" s="480"/>
      <c r="DS99" s="480"/>
      <c r="DT99" s="480"/>
      <c r="DU99" s="480"/>
    </row>
    <row r="100" s="477" customFormat="true" ht="13.2" hidden="false" customHeight="false" outlineLevel="0" collapsed="false">
      <c r="CS100" s="480"/>
      <c r="CT100" s="480"/>
      <c r="CU100" s="480"/>
      <c r="CV100" s="480"/>
      <c r="CW100" s="480"/>
      <c r="CX100" s="480"/>
      <c r="CY100" s="480"/>
      <c r="CZ100" s="480"/>
      <c r="DA100" s="480"/>
      <c r="DB100" s="480"/>
      <c r="DC100" s="480"/>
      <c r="DD100" s="480"/>
      <c r="DE100" s="480"/>
      <c r="DF100" s="480"/>
      <c r="DG100" s="480"/>
      <c r="DH100" s="480"/>
      <c r="DI100" s="480"/>
      <c r="DJ100" s="480"/>
      <c r="DK100" s="480"/>
      <c r="DL100" s="480"/>
      <c r="DM100" s="480"/>
      <c r="DN100" s="480"/>
      <c r="DO100" s="480"/>
      <c r="DP100" s="480"/>
      <c r="DQ100" s="480"/>
      <c r="DR100" s="480"/>
      <c r="DS100" s="480"/>
      <c r="DT100" s="480"/>
      <c r="DU100" s="480"/>
    </row>
    <row r="101" s="477" customFormat="true" ht="13.2" hidden="false" customHeight="false" outlineLevel="0" collapsed="false">
      <c r="CS101" s="480"/>
      <c r="CT101" s="480"/>
      <c r="CU101" s="480"/>
      <c r="CV101" s="480"/>
      <c r="CW101" s="480"/>
      <c r="CX101" s="480"/>
      <c r="CY101" s="480"/>
      <c r="CZ101" s="480"/>
      <c r="DA101" s="480"/>
      <c r="DB101" s="480"/>
      <c r="DC101" s="480"/>
      <c r="DD101" s="480"/>
      <c r="DE101" s="480"/>
      <c r="DF101" s="480"/>
      <c r="DG101" s="480"/>
      <c r="DH101" s="480"/>
      <c r="DI101" s="480"/>
      <c r="DJ101" s="480"/>
      <c r="DK101" s="480"/>
      <c r="DL101" s="480"/>
      <c r="DM101" s="480"/>
      <c r="DN101" s="480"/>
      <c r="DO101" s="480"/>
      <c r="DP101" s="480"/>
      <c r="DQ101" s="480"/>
      <c r="DR101" s="480"/>
      <c r="DS101" s="480"/>
      <c r="DT101" s="480"/>
      <c r="DU101" s="480"/>
    </row>
    <row r="102" s="477" customFormat="true" ht="13.2" hidden="false" customHeight="false" outlineLevel="0" collapsed="false">
      <c r="CS102" s="480"/>
      <c r="CT102" s="480"/>
      <c r="CU102" s="480"/>
      <c r="CV102" s="480"/>
      <c r="CW102" s="480"/>
      <c r="CX102" s="480"/>
      <c r="CY102" s="480"/>
      <c r="CZ102" s="480"/>
      <c r="DA102" s="480"/>
      <c r="DB102" s="480"/>
      <c r="DC102" s="480"/>
      <c r="DD102" s="480"/>
      <c r="DE102" s="480"/>
      <c r="DF102" s="480"/>
      <c r="DG102" s="480"/>
      <c r="DH102" s="480"/>
      <c r="DI102" s="480"/>
      <c r="DJ102" s="480"/>
      <c r="DK102" s="480"/>
      <c r="DL102" s="480"/>
      <c r="DM102" s="480"/>
      <c r="DN102" s="480"/>
      <c r="DO102" s="480"/>
      <c r="DP102" s="480"/>
      <c r="DQ102" s="480"/>
      <c r="DR102" s="480"/>
      <c r="DS102" s="480"/>
      <c r="DT102" s="480"/>
      <c r="DU102" s="480"/>
    </row>
    <row r="103" s="477" customFormat="true" ht="13.2" hidden="false" customHeight="false" outlineLevel="0" collapsed="false">
      <c r="CS103" s="480"/>
      <c r="CT103" s="480"/>
      <c r="CU103" s="480"/>
      <c r="CV103" s="480"/>
      <c r="CW103" s="480"/>
      <c r="CX103" s="480"/>
      <c r="CY103" s="480"/>
      <c r="CZ103" s="480"/>
      <c r="DA103" s="480"/>
      <c r="DB103" s="480"/>
      <c r="DC103" s="480"/>
      <c r="DD103" s="480"/>
      <c r="DE103" s="480"/>
      <c r="DF103" s="480"/>
      <c r="DG103" s="480"/>
      <c r="DH103" s="480"/>
      <c r="DI103" s="480"/>
      <c r="DJ103" s="480"/>
      <c r="DK103" s="480"/>
      <c r="DL103" s="480"/>
      <c r="DM103" s="480"/>
      <c r="DN103" s="480"/>
      <c r="DO103" s="480"/>
      <c r="DP103" s="480"/>
      <c r="DQ103" s="480"/>
      <c r="DR103" s="480"/>
      <c r="DS103" s="480"/>
      <c r="DT103" s="480"/>
      <c r="DU103" s="480"/>
    </row>
    <row r="104" s="477" customFormat="true" ht="13.2" hidden="false" customHeight="false" outlineLevel="0" collapsed="false">
      <c r="CS104" s="480"/>
      <c r="CT104" s="480"/>
      <c r="CU104" s="480"/>
      <c r="CV104" s="480"/>
      <c r="CW104" s="480"/>
      <c r="CX104" s="480"/>
      <c r="CY104" s="480"/>
      <c r="CZ104" s="480"/>
      <c r="DA104" s="480"/>
      <c r="DB104" s="480"/>
      <c r="DC104" s="480"/>
      <c r="DD104" s="480"/>
      <c r="DE104" s="480"/>
      <c r="DF104" s="480"/>
      <c r="DG104" s="480"/>
      <c r="DH104" s="480"/>
      <c r="DI104" s="480"/>
      <c r="DJ104" s="480"/>
      <c r="DK104" s="480"/>
      <c r="DL104" s="480"/>
      <c r="DM104" s="480"/>
      <c r="DN104" s="480"/>
      <c r="DO104" s="480"/>
      <c r="DP104" s="480"/>
      <c r="DQ104" s="480"/>
      <c r="DR104" s="480"/>
      <c r="DS104" s="480"/>
      <c r="DT104" s="480"/>
      <c r="DU104" s="480"/>
    </row>
  </sheetData>
  <mergeCells count="38">
    <mergeCell ref="B2:AE2"/>
    <mergeCell ref="A6:AD6"/>
    <mergeCell ref="A7:AD7"/>
    <mergeCell ref="A8:J8"/>
    <mergeCell ref="B10:B14"/>
    <mergeCell ref="C10:AD10"/>
    <mergeCell ref="AE10:BB10"/>
    <mergeCell ref="BC10:BT10"/>
    <mergeCell ref="BU10:CC10"/>
    <mergeCell ref="CD10:CL10"/>
    <mergeCell ref="CM10:CR10"/>
    <mergeCell ref="C11:F11"/>
    <mergeCell ref="G11:J11"/>
    <mergeCell ref="K11:N11"/>
    <mergeCell ref="O11:R11"/>
    <mergeCell ref="S11:V11"/>
    <mergeCell ref="W11:Z11"/>
    <mergeCell ref="AA11:AD11"/>
    <mergeCell ref="AE11:AH11"/>
    <mergeCell ref="AI11:AL11"/>
    <mergeCell ref="AM11:AP11"/>
    <mergeCell ref="AQ11:AT11"/>
    <mergeCell ref="AU11:AX11"/>
    <mergeCell ref="AY11:BB11"/>
    <mergeCell ref="BC11:BE11"/>
    <mergeCell ref="BF11:BH11"/>
    <mergeCell ref="BI11:BK11"/>
    <mergeCell ref="BL11:BN11"/>
    <mergeCell ref="BO11:BQ11"/>
    <mergeCell ref="BR11:BT11"/>
    <mergeCell ref="BU11:BW11"/>
    <mergeCell ref="BX11:BZ11"/>
    <mergeCell ref="CA11:CC11"/>
    <mergeCell ref="CD11:CF11"/>
    <mergeCell ref="CG11:CI11"/>
    <mergeCell ref="CJ11:CL11"/>
    <mergeCell ref="CM11:CO11"/>
    <mergeCell ref="CP11:CR11"/>
  </mergeCells>
  <conditionalFormatting sqref="A9:IV10 A66:IV76 CS16:IV65 AE6:IV8 A78:IV65536 B77:IV77 A12:IV15 A11:N11 S11:AD11 AI11:AP11 AY11:BB11 BF11:IV11">
    <cfRule type="expression" priority="2" aboveAverage="0" equalAverage="0" bottom="0" percent="0" rank="0" text="" dxfId="46">
      <formula>NOT(ISERROR(SEARCH("CHECK",A9)))</formula>
    </cfRule>
  </conditionalFormatting>
  <conditionalFormatting sqref="A16:CR65">
    <cfRule type="expression" priority="3" aboveAverage="0" equalAverage="0" bottom="0" percent="0" rank="0" text="" dxfId="47">
      <formula>NOT(ISERROR(SEARCH("CHECK",A16)))</formula>
    </cfRule>
  </conditionalFormatting>
  <conditionalFormatting sqref="A6:AD6 A8:AD8">
    <cfRule type="expression" priority="4" aboveAverage="0" equalAverage="0" bottom="0" percent="0" rank="0" text="" dxfId="48">
      <formula>NOT(ISERROR(SEARCH("CHECK",A6)))</formula>
    </cfRule>
  </conditionalFormatting>
  <conditionalFormatting sqref="A7:AD7">
    <cfRule type="expression" priority="5" aboveAverage="0" equalAverage="0" bottom="0" percent="0" rank="0" text="" dxfId="49">
      <formula>NOT(ISERROR(SEARCH("CHECK",A7)))</formula>
    </cfRule>
  </conditionalFormatting>
  <conditionalFormatting sqref="A77">
    <cfRule type="expression" priority="6" aboveAverage="0" equalAverage="0" bottom="0" percent="0" rank="0" text="" dxfId="50">
      <formula>NOT(ISERROR(SEARCH("CHECK",A77)))</formula>
    </cfRule>
  </conditionalFormatting>
  <conditionalFormatting sqref="O11:R11">
    <cfRule type="expression" priority="7" aboveAverage="0" equalAverage="0" bottom="0" percent="0" rank="0" text="" dxfId="51">
      <formula>NOT(ISERROR(SEARCH("CHECK",O11)))</formula>
    </cfRule>
  </conditionalFormatting>
  <conditionalFormatting sqref="AE11:AH11">
    <cfRule type="expression" priority="8" aboveAverage="0" equalAverage="0" bottom="0" percent="0" rank="0" text="" dxfId="52">
      <formula>NOT(ISERROR(SEARCH("CHECK",AE11)))</formula>
    </cfRule>
  </conditionalFormatting>
  <conditionalFormatting sqref="AQ11:AX11">
    <cfRule type="expression" priority="9" aboveAverage="0" equalAverage="0" bottom="0" percent="0" rank="0" text="" dxfId="53">
      <formula>NOT(ISERROR(SEARCH("CHECK",AQ11)))</formula>
    </cfRule>
  </conditionalFormatting>
  <conditionalFormatting sqref="BC11:BE11">
    <cfRule type="expression" priority="10" aboveAverage="0" equalAverage="0" bottom="0" percent="0" rank="0" text="" dxfId="54">
      <formula>NOT(ISERROR(SEARCH("CHECK",BC11)))</formula>
    </cfRule>
  </conditionalFormatting>
  <conditionalFormatting sqref="B2:AE2">
    <cfRule type="expression" priority="11" aboveAverage="0" equalAverage="0" bottom="0" percent="0" rank="0" text="" dxfId="55">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11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9" activeCellId="0" sqref="R9"/>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66"/>
    <col collapsed="false" customWidth="true" hidden="false" outlineLevel="0" max="54" min="3" style="474" width="6.66"/>
    <col collapsed="false" customWidth="true" hidden="false" outlineLevel="0" max="55" min="55" style="671" width="6.66"/>
    <col collapsed="false" customWidth="true" hidden="false" outlineLevel="0" max="81" min="56" style="474" width="6.66"/>
    <col collapsed="false" customWidth="true" hidden="false" outlineLevel="0" max="96" min="82" style="476" width="6.66"/>
    <col collapsed="false" customWidth="false" hidden="false" outlineLevel="0" max="105" min="97" style="480" width="9.1"/>
    <col collapsed="false" customWidth="false" hidden="false" outlineLevel="0" max="257" min="106" style="476" width="9.1"/>
  </cols>
  <sheetData>
    <row r="1" customFormat="false" ht="13.2" hidden="false" customHeight="false" outlineLevel="0" collapsed="false">
      <c r="A1" s="3" t="s">
        <v>0</v>
      </c>
      <c r="B1" s="4"/>
      <c r="C1" s="5"/>
      <c r="BC1" s="597"/>
    </row>
    <row r="2" customFormat="false" ht="13.2" hidden="false" customHeight="true" outlineLevel="0" collapsed="false">
      <c r="A2" s="4" t="s">
        <v>1</v>
      </c>
      <c r="B2" s="478" t="s">
        <v>332</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c r="BC2" s="597"/>
    </row>
    <row r="3" customFormat="false" ht="13.2" hidden="false" customHeight="false" outlineLevel="0" collapsed="false">
      <c r="A3" s="4" t="s">
        <v>41</v>
      </c>
      <c r="B3" s="4"/>
      <c r="C3" s="5"/>
      <c r="BC3" s="597"/>
    </row>
    <row r="4" customFormat="false" ht="13.2" hidden="false" customHeight="false" outlineLevel="0" collapsed="false">
      <c r="A4" s="4" t="s">
        <v>4</v>
      </c>
      <c r="B4" s="4"/>
      <c r="C4" s="5"/>
      <c r="BC4" s="597"/>
    </row>
    <row r="5" customFormat="false" ht="13.2" hidden="false" customHeight="false" outlineLevel="0" collapsed="false">
      <c r="A5" s="5"/>
      <c r="B5" s="5"/>
      <c r="C5" s="5"/>
      <c r="BC5" s="597"/>
    </row>
    <row r="6" s="669" customFormat="true" ht="12.75" hidden="false" customHeight="true" outlineLevel="0" collapsed="false">
      <c r="A6" s="479" t="s">
        <v>333</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672"/>
      <c r="AF6" s="672"/>
      <c r="AG6" s="672"/>
      <c r="AH6" s="672"/>
      <c r="AI6" s="672"/>
      <c r="AJ6" s="672"/>
      <c r="AK6" s="672"/>
      <c r="AL6" s="672"/>
      <c r="AM6" s="672"/>
      <c r="AN6" s="672"/>
      <c r="AO6" s="672"/>
      <c r="AP6" s="672"/>
      <c r="AQ6" s="672"/>
      <c r="AR6" s="672"/>
      <c r="AS6" s="672"/>
      <c r="AT6" s="672"/>
      <c r="AU6" s="672"/>
      <c r="AV6" s="672"/>
      <c r="AW6" s="672"/>
      <c r="AX6" s="672"/>
      <c r="AY6" s="672"/>
      <c r="AZ6" s="672"/>
      <c r="BA6" s="672"/>
      <c r="BB6" s="630"/>
      <c r="BC6" s="630"/>
      <c r="BD6" s="630"/>
      <c r="BE6" s="630"/>
      <c r="BF6" s="630"/>
      <c r="BG6" s="630"/>
      <c r="BH6" s="630"/>
      <c r="BI6" s="630"/>
      <c r="BJ6" s="630"/>
      <c r="BK6" s="630"/>
      <c r="BL6" s="630"/>
      <c r="BM6" s="630"/>
      <c r="BN6" s="630"/>
      <c r="BO6" s="630"/>
      <c r="BP6" s="630"/>
      <c r="BQ6" s="630"/>
      <c r="BR6" s="630"/>
      <c r="BS6" s="630"/>
      <c r="BT6" s="630"/>
      <c r="BU6" s="630"/>
      <c r="BV6" s="630"/>
      <c r="BW6" s="630"/>
      <c r="BX6" s="630"/>
      <c r="BY6" s="630"/>
      <c r="BZ6" s="630"/>
      <c r="CA6" s="630"/>
      <c r="CB6" s="630"/>
      <c r="CC6" s="630"/>
      <c r="CD6" s="630"/>
      <c r="CE6" s="630"/>
      <c r="CF6" s="630"/>
      <c r="CG6" s="630"/>
      <c r="CH6" s="630"/>
      <c r="CI6" s="630"/>
      <c r="CJ6" s="630"/>
      <c r="CK6" s="630"/>
      <c r="CL6" s="630"/>
      <c r="CM6" s="630"/>
      <c r="CN6" s="630"/>
      <c r="CO6" s="630"/>
      <c r="CP6" s="630"/>
      <c r="CQ6" s="630"/>
      <c r="CR6" s="630"/>
    </row>
    <row r="7" s="630" customFormat="true" ht="12.75" hidden="false" customHeight="true" outlineLevel="0" collapsed="false">
      <c r="A7" s="482" t="s">
        <v>23</v>
      </c>
      <c r="B7" s="483"/>
      <c r="C7" s="483"/>
      <c r="D7" s="483"/>
      <c r="E7" s="483"/>
      <c r="F7" s="483"/>
      <c r="G7" s="483"/>
      <c r="H7" s="483"/>
      <c r="I7" s="483"/>
      <c r="J7" s="483"/>
      <c r="K7" s="483"/>
      <c r="L7" s="483"/>
      <c r="M7" s="483"/>
      <c r="N7" s="483"/>
      <c r="O7" s="483"/>
      <c r="P7" s="483"/>
      <c r="Q7" s="483"/>
      <c r="R7" s="483"/>
      <c r="S7" s="483"/>
      <c r="T7" s="483"/>
      <c r="U7" s="483"/>
      <c r="V7" s="483"/>
      <c r="W7" s="483"/>
      <c r="X7" s="483"/>
      <c r="Y7" s="483"/>
      <c r="Z7" s="483"/>
      <c r="AA7" s="483"/>
      <c r="AB7" s="483"/>
      <c r="AC7" s="483"/>
      <c r="AD7" s="483"/>
      <c r="AE7" s="672"/>
      <c r="AF7" s="672"/>
      <c r="AG7" s="672"/>
      <c r="AH7" s="672"/>
      <c r="AI7" s="672"/>
      <c r="AJ7" s="672"/>
      <c r="AK7" s="672"/>
      <c r="AL7" s="672"/>
      <c r="AM7" s="672"/>
      <c r="AN7" s="672"/>
      <c r="AO7" s="672"/>
      <c r="AP7" s="672"/>
      <c r="AQ7" s="672"/>
      <c r="AR7" s="672"/>
      <c r="AS7" s="672"/>
      <c r="AT7" s="672"/>
      <c r="AU7" s="672"/>
      <c r="AV7" s="672"/>
      <c r="AW7" s="672"/>
      <c r="AX7" s="672"/>
      <c r="AY7" s="672"/>
      <c r="AZ7" s="672"/>
      <c r="BA7" s="672"/>
    </row>
    <row r="8" s="630" customFormat="true" ht="12.75" hidden="false" customHeight="true" outlineLevel="0" collapsed="false">
      <c r="A8" s="485" t="s">
        <v>307</v>
      </c>
      <c r="B8" s="485"/>
      <c r="C8" s="485"/>
      <c r="D8" s="485"/>
      <c r="E8" s="485"/>
      <c r="F8" s="485"/>
      <c r="G8" s="485"/>
      <c r="H8" s="485"/>
      <c r="I8" s="485"/>
      <c r="J8" s="485"/>
      <c r="K8" s="485"/>
      <c r="L8" s="485"/>
      <c r="M8" s="485"/>
      <c r="N8" s="485"/>
      <c r="O8" s="485"/>
      <c r="P8" s="485"/>
      <c r="Q8" s="487"/>
      <c r="R8" s="486"/>
      <c r="S8" s="486"/>
      <c r="T8" s="487"/>
      <c r="U8" s="486"/>
      <c r="V8" s="486"/>
      <c r="W8" s="486"/>
      <c r="X8" s="487"/>
      <c r="Y8" s="486"/>
      <c r="Z8" s="486"/>
      <c r="AA8" s="486"/>
      <c r="AB8" s="487"/>
      <c r="AC8" s="486"/>
      <c r="AD8" s="486"/>
      <c r="AE8" s="672"/>
      <c r="AF8" s="672"/>
      <c r="AG8" s="672"/>
      <c r="AH8" s="672"/>
      <c r="AI8" s="672"/>
      <c r="AJ8" s="672"/>
      <c r="AK8" s="672"/>
      <c r="AL8" s="672"/>
      <c r="AM8" s="672"/>
      <c r="AN8" s="672"/>
      <c r="AO8" s="672"/>
      <c r="AP8" s="672"/>
      <c r="AQ8" s="672"/>
      <c r="AR8" s="672"/>
      <c r="AS8" s="672"/>
      <c r="AT8" s="672"/>
      <c r="AU8" s="672"/>
      <c r="AV8" s="672"/>
      <c r="AW8" s="672"/>
      <c r="AX8" s="672"/>
      <c r="AY8" s="672"/>
      <c r="AZ8" s="672"/>
      <c r="BA8" s="672"/>
    </row>
    <row r="9" s="480" customFormat="true" ht="13.8" hidden="false" customHeight="false" outlineLevel="0" collapsed="false">
      <c r="A9" s="488"/>
      <c r="B9" s="489"/>
      <c r="C9" s="491"/>
      <c r="D9" s="491"/>
      <c r="E9" s="491"/>
      <c r="F9" s="491"/>
      <c r="G9" s="491"/>
      <c r="H9" s="491"/>
      <c r="I9" s="491"/>
      <c r="J9" s="491"/>
      <c r="K9" s="491"/>
      <c r="L9" s="491"/>
      <c r="M9" s="491"/>
      <c r="N9" s="491"/>
      <c r="O9" s="491"/>
      <c r="P9" s="491"/>
      <c r="Q9" s="491"/>
      <c r="R9" s="491"/>
      <c r="S9" s="491"/>
      <c r="T9" s="491"/>
      <c r="U9" s="491"/>
      <c r="V9" s="491"/>
      <c r="W9" s="491"/>
      <c r="X9" s="491"/>
      <c r="Y9" s="491"/>
      <c r="Z9" s="491"/>
      <c r="AA9" s="491"/>
      <c r="AB9" s="491"/>
      <c r="AC9" s="491"/>
      <c r="AD9" s="491"/>
      <c r="AE9" s="491"/>
      <c r="AF9" s="491"/>
      <c r="AG9" s="491"/>
      <c r="AH9" s="491"/>
      <c r="AI9" s="491"/>
      <c r="AJ9" s="491"/>
      <c r="AK9" s="491"/>
      <c r="AL9" s="491"/>
      <c r="AM9" s="491"/>
      <c r="AN9" s="491"/>
      <c r="AO9" s="491"/>
      <c r="AP9" s="491"/>
      <c r="AQ9" s="491"/>
      <c r="AR9" s="491"/>
      <c r="AS9" s="491"/>
      <c r="AT9" s="491"/>
      <c r="AU9" s="491"/>
      <c r="AV9" s="491"/>
      <c r="AW9" s="491"/>
      <c r="AX9" s="491"/>
      <c r="AY9" s="491"/>
      <c r="AZ9" s="491"/>
      <c r="BA9" s="491"/>
      <c r="BD9" s="477"/>
      <c r="BE9" s="491"/>
      <c r="BF9" s="491"/>
      <c r="BG9" s="477"/>
      <c r="BH9" s="491"/>
      <c r="BI9" s="491"/>
      <c r="BJ9" s="477"/>
      <c r="BK9" s="491"/>
      <c r="BL9" s="491"/>
      <c r="BM9" s="477"/>
      <c r="BN9" s="491"/>
      <c r="BO9" s="491"/>
      <c r="BP9" s="477"/>
      <c r="BQ9" s="491"/>
      <c r="BR9" s="491"/>
      <c r="BS9" s="477"/>
      <c r="BT9" s="491"/>
      <c r="BU9" s="491"/>
      <c r="BV9" s="477"/>
      <c r="BW9" s="491"/>
      <c r="BX9" s="491"/>
      <c r="BY9" s="477"/>
      <c r="BZ9" s="491"/>
      <c r="CA9" s="491"/>
      <c r="CB9" s="477"/>
      <c r="CC9" s="491"/>
      <c r="CD9" s="491"/>
      <c r="CE9" s="477"/>
      <c r="CF9" s="491"/>
      <c r="CG9" s="491"/>
      <c r="CH9" s="477"/>
      <c r="CI9" s="491"/>
      <c r="CJ9" s="491"/>
      <c r="CK9" s="477"/>
      <c r="CL9" s="491"/>
      <c r="CM9" s="491"/>
      <c r="CN9" s="477"/>
      <c r="CO9" s="491"/>
      <c r="CP9" s="491"/>
      <c r="CQ9" s="477"/>
      <c r="CR9" s="491"/>
    </row>
    <row r="10" s="630" customFormat="true" ht="20.1" hidden="false" customHeight="true" outlineLevel="0" collapsed="false">
      <c r="A10" s="492"/>
      <c r="B10" s="620" t="s">
        <v>44</v>
      </c>
      <c r="C10" s="494" t="s">
        <v>237</v>
      </c>
      <c r="D10" s="494"/>
      <c r="E10" s="494"/>
      <c r="F10" s="494"/>
      <c r="G10" s="494"/>
      <c r="H10" s="494"/>
      <c r="I10" s="494"/>
      <c r="J10" s="494"/>
      <c r="K10" s="494"/>
      <c r="L10" s="494"/>
      <c r="M10" s="494"/>
      <c r="N10" s="494"/>
      <c r="O10" s="494"/>
      <c r="P10" s="494"/>
      <c r="Q10" s="494"/>
      <c r="R10" s="494"/>
      <c r="S10" s="494"/>
      <c r="T10" s="494"/>
      <c r="U10" s="494"/>
      <c r="V10" s="494"/>
      <c r="W10" s="494"/>
      <c r="X10" s="494"/>
      <c r="Y10" s="494"/>
      <c r="Z10" s="494"/>
      <c r="AA10" s="494"/>
      <c r="AB10" s="494"/>
      <c r="AC10" s="494"/>
      <c r="AD10" s="494"/>
      <c r="AE10" s="627" t="s">
        <v>238</v>
      </c>
      <c r="AF10" s="627"/>
      <c r="AG10" s="627"/>
      <c r="AH10" s="627"/>
      <c r="AI10" s="627"/>
      <c r="AJ10" s="627"/>
      <c r="AK10" s="627"/>
      <c r="AL10" s="627"/>
      <c r="AM10" s="627"/>
      <c r="AN10" s="627"/>
      <c r="AO10" s="627"/>
      <c r="AP10" s="627"/>
      <c r="AQ10" s="627"/>
      <c r="AR10" s="627"/>
      <c r="AS10" s="627"/>
      <c r="AT10" s="627"/>
      <c r="AU10" s="627"/>
      <c r="AV10" s="627"/>
      <c r="AW10" s="627"/>
      <c r="AX10" s="627"/>
      <c r="AY10" s="627"/>
      <c r="AZ10" s="627"/>
      <c r="BA10" s="627"/>
      <c r="BB10" s="627"/>
      <c r="BC10" s="628" t="s">
        <v>239</v>
      </c>
      <c r="BD10" s="628"/>
      <c r="BE10" s="628"/>
      <c r="BF10" s="628"/>
      <c r="BG10" s="628"/>
      <c r="BH10" s="628"/>
      <c r="BI10" s="628"/>
      <c r="BJ10" s="628"/>
      <c r="BK10" s="628"/>
      <c r="BL10" s="628"/>
      <c r="BM10" s="628"/>
      <c r="BN10" s="628"/>
      <c r="BO10" s="628"/>
      <c r="BP10" s="628"/>
      <c r="BQ10" s="628"/>
      <c r="BR10" s="628"/>
      <c r="BS10" s="628"/>
      <c r="BT10" s="628"/>
      <c r="BU10" s="497" t="s">
        <v>240</v>
      </c>
      <c r="BV10" s="497"/>
      <c r="BW10" s="497"/>
      <c r="BX10" s="497"/>
      <c r="BY10" s="497"/>
      <c r="BZ10" s="497"/>
      <c r="CA10" s="497"/>
      <c r="CB10" s="497"/>
      <c r="CC10" s="497"/>
      <c r="CD10" s="629" t="s">
        <v>241</v>
      </c>
      <c r="CE10" s="629"/>
      <c r="CF10" s="629"/>
      <c r="CG10" s="629"/>
      <c r="CH10" s="629"/>
      <c r="CI10" s="629"/>
      <c r="CJ10" s="629"/>
      <c r="CK10" s="629"/>
      <c r="CL10" s="629"/>
      <c r="CM10" s="497" t="s">
        <v>242</v>
      </c>
      <c r="CN10" s="497"/>
      <c r="CO10" s="497"/>
      <c r="CP10" s="497"/>
      <c r="CQ10" s="497"/>
      <c r="CR10" s="497"/>
    </row>
    <row r="11" s="630" customFormat="true" ht="123" hidden="false" customHeight="true" outlineLevel="0" collapsed="false">
      <c r="A11" s="500"/>
      <c r="B11" s="620"/>
      <c r="C11" s="631" t="s">
        <v>243</v>
      </c>
      <c r="D11" s="631"/>
      <c r="E11" s="631"/>
      <c r="F11" s="631"/>
      <c r="G11" s="502" t="s">
        <v>244</v>
      </c>
      <c r="H11" s="502"/>
      <c r="I11" s="502"/>
      <c r="J11" s="502"/>
      <c r="K11" s="502" t="s">
        <v>245</v>
      </c>
      <c r="L11" s="502"/>
      <c r="M11" s="502"/>
      <c r="N11" s="502"/>
      <c r="O11" s="502" t="s">
        <v>308</v>
      </c>
      <c r="P11" s="502"/>
      <c r="Q11" s="502"/>
      <c r="R11" s="502"/>
      <c r="S11" s="502" t="s">
        <v>247</v>
      </c>
      <c r="T11" s="502"/>
      <c r="U11" s="502"/>
      <c r="V11" s="502"/>
      <c r="W11" s="502" t="s">
        <v>248</v>
      </c>
      <c r="X11" s="502"/>
      <c r="Y11" s="502"/>
      <c r="Z11" s="502"/>
      <c r="AA11" s="503" t="s">
        <v>249</v>
      </c>
      <c r="AB11" s="503"/>
      <c r="AC11" s="503"/>
      <c r="AD11" s="503"/>
      <c r="AE11" s="501" t="s">
        <v>250</v>
      </c>
      <c r="AF11" s="501"/>
      <c r="AG11" s="501"/>
      <c r="AH11" s="501"/>
      <c r="AI11" s="502" t="s">
        <v>251</v>
      </c>
      <c r="AJ11" s="502"/>
      <c r="AK11" s="502"/>
      <c r="AL11" s="502"/>
      <c r="AM11" s="502" t="s">
        <v>252</v>
      </c>
      <c r="AN11" s="502"/>
      <c r="AO11" s="502"/>
      <c r="AP11" s="502"/>
      <c r="AQ11" s="502" t="s">
        <v>253</v>
      </c>
      <c r="AR11" s="502"/>
      <c r="AS11" s="502"/>
      <c r="AT11" s="502"/>
      <c r="AU11" s="502" t="s">
        <v>254</v>
      </c>
      <c r="AV11" s="502"/>
      <c r="AW11" s="502"/>
      <c r="AX11" s="502"/>
      <c r="AY11" s="503" t="s">
        <v>255</v>
      </c>
      <c r="AZ11" s="503"/>
      <c r="BA11" s="503"/>
      <c r="BB11" s="503"/>
      <c r="BC11" s="501" t="s">
        <v>256</v>
      </c>
      <c r="BD11" s="501"/>
      <c r="BE11" s="501"/>
      <c r="BF11" s="502" t="s">
        <v>257</v>
      </c>
      <c r="BG11" s="502"/>
      <c r="BH11" s="502"/>
      <c r="BI11" s="502" t="s">
        <v>258</v>
      </c>
      <c r="BJ11" s="502"/>
      <c r="BK11" s="502"/>
      <c r="BL11" s="502" t="s">
        <v>259</v>
      </c>
      <c r="BM11" s="502"/>
      <c r="BN11" s="502"/>
      <c r="BO11" s="502" t="s">
        <v>309</v>
      </c>
      <c r="BP11" s="502"/>
      <c r="BQ11" s="502"/>
      <c r="BR11" s="502" t="s">
        <v>310</v>
      </c>
      <c r="BS11" s="502"/>
      <c r="BT11" s="502"/>
      <c r="BU11" s="502" t="s">
        <v>262</v>
      </c>
      <c r="BV11" s="502"/>
      <c r="BW11" s="502"/>
      <c r="BX11" s="502" t="s">
        <v>263</v>
      </c>
      <c r="BY11" s="502"/>
      <c r="BZ11" s="502"/>
      <c r="CA11" s="503" t="s">
        <v>264</v>
      </c>
      <c r="CB11" s="503"/>
      <c r="CC11" s="503"/>
      <c r="CD11" s="501" t="s">
        <v>265</v>
      </c>
      <c r="CE11" s="501"/>
      <c r="CF11" s="501"/>
      <c r="CG11" s="502" t="s">
        <v>266</v>
      </c>
      <c r="CH11" s="502"/>
      <c r="CI11" s="502"/>
      <c r="CJ11" s="502" t="s">
        <v>267</v>
      </c>
      <c r="CK11" s="502"/>
      <c r="CL11" s="502"/>
      <c r="CM11" s="502" t="s">
        <v>268</v>
      </c>
      <c r="CN11" s="502"/>
      <c r="CO11" s="502"/>
      <c r="CP11" s="503" t="s">
        <v>269</v>
      </c>
      <c r="CQ11" s="503"/>
      <c r="CR11" s="503"/>
    </row>
    <row r="12" s="630" customFormat="true" ht="159.9" hidden="false" customHeight="true" outlineLevel="0" collapsed="false">
      <c r="A12" s="500"/>
      <c r="B12" s="620"/>
      <c r="C12" s="506" t="s">
        <v>311</v>
      </c>
      <c r="D12" s="508" t="s">
        <v>312</v>
      </c>
      <c r="E12" s="507" t="s">
        <v>313</v>
      </c>
      <c r="F12" s="508" t="s">
        <v>314</v>
      </c>
      <c r="G12" s="632" t="s">
        <v>311</v>
      </c>
      <c r="H12" s="508" t="s">
        <v>312</v>
      </c>
      <c r="I12" s="507" t="s">
        <v>313</v>
      </c>
      <c r="J12" s="508" t="s">
        <v>314</v>
      </c>
      <c r="K12" s="632" t="s">
        <v>311</v>
      </c>
      <c r="L12" s="508" t="s">
        <v>312</v>
      </c>
      <c r="M12" s="507" t="s">
        <v>313</v>
      </c>
      <c r="N12" s="508" t="s">
        <v>314</v>
      </c>
      <c r="O12" s="632" t="s">
        <v>311</v>
      </c>
      <c r="P12" s="508" t="s">
        <v>312</v>
      </c>
      <c r="Q12" s="633" t="s">
        <v>313</v>
      </c>
      <c r="R12" s="508" t="s">
        <v>314</v>
      </c>
      <c r="S12" s="632" t="s">
        <v>311</v>
      </c>
      <c r="T12" s="508" t="s">
        <v>312</v>
      </c>
      <c r="U12" s="633" t="s">
        <v>313</v>
      </c>
      <c r="V12" s="508" t="s">
        <v>314</v>
      </c>
      <c r="W12" s="632" t="s">
        <v>311</v>
      </c>
      <c r="X12" s="508" t="s">
        <v>312</v>
      </c>
      <c r="Y12" s="633" t="s">
        <v>313</v>
      </c>
      <c r="Z12" s="508" t="s">
        <v>314</v>
      </c>
      <c r="AA12" s="632" t="s">
        <v>311</v>
      </c>
      <c r="AB12" s="508" t="s">
        <v>312</v>
      </c>
      <c r="AC12" s="633" t="s">
        <v>313</v>
      </c>
      <c r="AD12" s="509" t="s">
        <v>314</v>
      </c>
      <c r="AE12" s="634" t="s">
        <v>311</v>
      </c>
      <c r="AF12" s="508" t="s">
        <v>312</v>
      </c>
      <c r="AG12" s="633" t="s">
        <v>313</v>
      </c>
      <c r="AH12" s="508" t="s">
        <v>314</v>
      </c>
      <c r="AI12" s="632" t="s">
        <v>311</v>
      </c>
      <c r="AJ12" s="508" t="s">
        <v>312</v>
      </c>
      <c r="AK12" s="633" t="s">
        <v>313</v>
      </c>
      <c r="AL12" s="508" t="s">
        <v>314</v>
      </c>
      <c r="AM12" s="632" t="s">
        <v>311</v>
      </c>
      <c r="AN12" s="508" t="s">
        <v>312</v>
      </c>
      <c r="AO12" s="633" t="s">
        <v>313</v>
      </c>
      <c r="AP12" s="508" t="s">
        <v>314</v>
      </c>
      <c r="AQ12" s="632" t="s">
        <v>311</v>
      </c>
      <c r="AR12" s="508" t="s">
        <v>312</v>
      </c>
      <c r="AS12" s="633" t="s">
        <v>313</v>
      </c>
      <c r="AT12" s="508" t="s">
        <v>314</v>
      </c>
      <c r="AU12" s="632" t="s">
        <v>311</v>
      </c>
      <c r="AV12" s="508" t="s">
        <v>312</v>
      </c>
      <c r="AW12" s="633" t="s">
        <v>313</v>
      </c>
      <c r="AX12" s="508" t="s">
        <v>314</v>
      </c>
      <c r="AY12" s="632" t="s">
        <v>311</v>
      </c>
      <c r="AZ12" s="508" t="s">
        <v>312</v>
      </c>
      <c r="BA12" s="633" t="s">
        <v>313</v>
      </c>
      <c r="BB12" s="507" t="s">
        <v>314</v>
      </c>
      <c r="BC12" s="635" t="s">
        <v>313</v>
      </c>
      <c r="BD12" s="508" t="s">
        <v>315</v>
      </c>
      <c r="BE12" s="508" t="s">
        <v>314</v>
      </c>
      <c r="BF12" s="636" t="s">
        <v>313</v>
      </c>
      <c r="BG12" s="508" t="s">
        <v>315</v>
      </c>
      <c r="BH12" s="508" t="s">
        <v>314</v>
      </c>
      <c r="BI12" s="636" t="s">
        <v>313</v>
      </c>
      <c r="BJ12" s="508" t="s">
        <v>315</v>
      </c>
      <c r="BK12" s="508" t="s">
        <v>314</v>
      </c>
      <c r="BL12" s="636" t="s">
        <v>313</v>
      </c>
      <c r="BM12" s="508" t="s">
        <v>315</v>
      </c>
      <c r="BN12" s="508" t="s">
        <v>314</v>
      </c>
      <c r="BO12" s="636" t="s">
        <v>313</v>
      </c>
      <c r="BP12" s="508" t="s">
        <v>315</v>
      </c>
      <c r="BQ12" s="508" t="s">
        <v>314</v>
      </c>
      <c r="BR12" s="636" t="s">
        <v>313</v>
      </c>
      <c r="BS12" s="508" t="s">
        <v>315</v>
      </c>
      <c r="BT12" s="508" t="s">
        <v>314</v>
      </c>
      <c r="BU12" s="673" t="s">
        <v>313</v>
      </c>
      <c r="BV12" s="508" t="s">
        <v>315</v>
      </c>
      <c r="BW12" s="508" t="s">
        <v>314</v>
      </c>
      <c r="BX12" s="636" t="s">
        <v>313</v>
      </c>
      <c r="BY12" s="508" t="s">
        <v>315</v>
      </c>
      <c r="BZ12" s="508" t="s">
        <v>314</v>
      </c>
      <c r="CA12" s="636" t="s">
        <v>313</v>
      </c>
      <c r="CB12" s="508" t="s">
        <v>315</v>
      </c>
      <c r="CC12" s="509" t="s">
        <v>314</v>
      </c>
      <c r="CD12" s="635" t="s">
        <v>313</v>
      </c>
      <c r="CE12" s="637" t="s">
        <v>315</v>
      </c>
      <c r="CF12" s="508" t="s">
        <v>314</v>
      </c>
      <c r="CG12" s="638" t="s">
        <v>313</v>
      </c>
      <c r="CH12" s="637" t="s">
        <v>315</v>
      </c>
      <c r="CI12" s="508" t="s">
        <v>314</v>
      </c>
      <c r="CJ12" s="638" t="s">
        <v>313</v>
      </c>
      <c r="CK12" s="637" t="s">
        <v>315</v>
      </c>
      <c r="CL12" s="508" t="s">
        <v>314</v>
      </c>
      <c r="CM12" s="638" t="s">
        <v>313</v>
      </c>
      <c r="CN12" s="637" t="s">
        <v>316</v>
      </c>
      <c r="CO12" s="508" t="s">
        <v>314</v>
      </c>
      <c r="CP12" s="638" t="s">
        <v>313</v>
      </c>
      <c r="CQ12" s="637" t="s">
        <v>316</v>
      </c>
      <c r="CR12" s="509" t="s">
        <v>314</v>
      </c>
    </row>
    <row r="13" s="480" customFormat="true" ht="13.2" hidden="false" customHeight="false" outlineLevel="0" collapsed="false">
      <c r="A13" s="500"/>
      <c r="B13" s="620"/>
      <c r="C13" s="639" t="s">
        <v>317</v>
      </c>
      <c r="D13" s="640" t="s">
        <v>318</v>
      </c>
      <c r="E13" s="518" t="s">
        <v>319</v>
      </c>
      <c r="F13" s="513" t="s">
        <v>320</v>
      </c>
      <c r="G13" s="513" t="s">
        <v>317</v>
      </c>
      <c r="H13" s="640" t="s">
        <v>318</v>
      </c>
      <c r="I13" s="518" t="s">
        <v>319</v>
      </c>
      <c r="J13" s="513" t="s">
        <v>320</v>
      </c>
      <c r="K13" s="513" t="s">
        <v>317</v>
      </c>
      <c r="L13" s="640" t="s">
        <v>318</v>
      </c>
      <c r="M13" s="518" t="s">
        <v>319</v>
      </c>
      <c r="N13" s="513" t="s">
        <v>320</v>
      </c>
      <c r="O13" s="513" t="s">
        <v>317</v>
      </c>
      <c r="P13" s="640" t="s">
        <v>318</v>
      </c>
      <c r="Q13" s="518" t="s">
        <v>319</v>
      </c>
      <c r="R13" s="513" t="s">
        <v>320</v>
      </c>
      <c r="S13" s="513" t="s">
        <v>317</v>
      </c>
      <c r="T13" s="640" t="s">
        <v>318</v>
      </c>
      <c r="U13" s="518" t="s">
        <v>319</v>
      </c>
      <c r="V13" s="513" t="s">
        <v>320</v>
      </c>
      <c r="W13" s="513" t="s">
        <v>317</v>
      </c>
      <c r="X13" s="640" t="s">
        <v>318</v>
      </c>
      <c r="Y13" s="518" t="s">
        <v>319</v>
      </c>
      <c r="Z13" s="513" t="s">
        <v>320</v>
      </c>
      <c r="AA13" s="513" t="s">
        <v>317</v>
      </c>
      <c r="AB13" s="640" t="s">
        <v>318</v>
      </c>
      <c r="AC13" s="518" t="s">
        <v>319</v>
      </c>
      <c r="AD13" s="515" t="s">
        <v>320</v>
      </c>
      <c r="AE13" s="639" t="s">
        <v>317</v>
      </c>
      <c r="AF13" s="640" t="s">
        <v>318</v>
      </c>
      <c r="AG13" s="518" t="s">
        <v>319</v>
      </c>
      <c r="AH13" s="513" t="s">
        <v>320</v>
      </c>
      <c r="AI13" s="513" t="s">
        <v>317</v>
      </c>
      <c r="AJ13" s="640" t="s">
        <v>318</v>
      </c>
      <c r="AK13" s="518" t="s">
        <v>319</v>
      </c>
      <c r="AL13" s="513" t="s">
        <v>320</v>
      </c>
      <c r="AM13" s="513" t="s">
        <v>317</v>
      </c>
      <c r="AN13" s="640" t="s">
        <v>318</v>
      </c>
      <c r="AO13" s="518" t="s">
        <v>319</v>
      </c>
      <c r="AP13" s="513" t="s">
        <v>320</v>
      </c>
      <c r="AQ13" s="513" t="s">
        <v>317</v>
      </c>
      <c r="AR13" s="640" t="s">
        <v>318</v>
      </c>
      <c r="AS13" s="518" t="s">
        <v>319</v>
      </c>
      <c r="AT13" s="513" t="s">
        <v>320</v>
      </c>
      <c r="AU13" s="513" t="s">
        <v>317</v>
      </c>
      <c r="AV13" s="640" t="s">
        <v>318</v>
      </c>
      <c r="AW13" s="518" t="s">
        <v>319</v>
      </c>
      <c r="AX13" s="513" t="s">
        <v>320</v>
      </c>
      <c r="AY13" s="513" t="s">
        <v>317</v>
      </c>
      <c r="AZ13" s="640" t="s">
        <v>318</v>
      </c>
      <c r="BA13" s="518" t="s">
        <v>319</v>
      </c>
      <c r="BB13" s="516" t="s">
        <v>320</v>
      </c>
      <c r="BC13" s="517" t="s">
        <v>319</v>
      </c>
      <c r="BD13" s="640" t="s">
        <v>318</v>
      </c>
      <c r="BE13" s="513" t="s">
        <v>320</v>
      </c>
      <c r="BF13" s="518" t="s">
        <v>319</v>
      </c>
      <c r="BG13" s="640" t="s">
        <v>318</v>
      </c>
      <c r="BH13" s="513" t="s">
        <v>320</v>
      </c>
      <c r="BI13" s="518" t="s">
        <v>319</v>
      </c>
      <c r="BJ13" s="640" t="s">
        <v>318</v>
      </c>
      <c r="BK13" s="513" t="s">
        <v>320</v>
      </c>
      <c r="BL13" s="518" t="s">
        <v>319</v>
      </c>
      <c r="BM13" s="640" t="s">
        <v>318</v>
      </c>
      <c r="BN13" s="513" t="s">
        <v>320</v>
      </c>
      <c r="BO13" s="518" t="s">
        <v>319</v>
      </c>
      <c r="BP13" s="640" t="s">
        <v>318</v>
      </c>
      <c r="BQ13" s="513" t="s">
        <v>320</v>
      </c>
      <c r="BR13" s="518" t="s">
        <v>319</v>
      </c>
      <c r="BS13" s="640" t="s">
        <v>318</v>
      </c>
      <c r="BT13" s="513" t="s">
        <v>320</v>
      </c>
      <c r="BU13" s="519" t="s">
        <v>319</v>
      </c>
      <c r="BV13" s="640" t="s">
        <v>318</v>
      </c>
      <c r="BW13" s="513" t="s">
        <v>320</v>
      </c>
      <c r="BX13" s="518" t="s">
        <v>319</v>
      </c>
      <c r="BY13" s="640" t="s">
        <v>318</v>
      </c>
      <c r="BZ13" s="513" t="s">
        <v>320</v>
      </c>
      <c r="CA13" s="518" t="s">
        <v>319</v>
      </c>
      <c r="CB13" s="640" t="s">
        <v>318</v>
      </c>
      <c r="CC13" s="515" t="s">
        <v>320</v>
      </c>
      <c r="CD13" s="517" t="s">
        <v>319</v>
      </c>
      <c r="CE13" s="640" t="s">
        <v>318</v>
      </c>
      <c r="CF13" s="513" t="s">
        <v>320</v>
      </c>
      <c r="CG13" s="518" t="s">
        <v>319</v>
      </c>
      <c r="CH13" s="640" t="s">
        <v>318</v>
      </c>
      <c r="CI13" s="513" t="s">
        <v>320</v>
      </c>
      <c r="CJ13" s="518" t="s">
        <v>319</v>
      </c>
      <c r="CK13" s="640" t="s">
        <v>318</v>
      </c>
      <c r="CL13" s="513" t="s">
        <v>320</v>
      </c>
      <c r="CM13" s="518" t="s">
        <v>319</v>
      </c>
      <c r="CN13" s="640" t="s">
        <v>318</v>
      </c>
      <c r="CO13" s="513" t="s">
        <v>320</v>
      </c>
      <c r="CP13" s="518" t="s">
        <v>319</v>
      </c>
      <c r="CQ13" s="640" t="s">
        <v>318</v>
      </c>
      <c r="CR13" s="515" t="s">
        <v>320</v>
      </c>
    </row>
    <row r="14" s="480" customFormat="true" ht="13.2" hidden="false" customHeight="false" outlineLevel="0" collapsed="false">
      <c r="A14" s="520"/>
      <c r="B14" s="620"/>
      <c r="C14" s="521" t="n">
        <v>1</v>
      </c>
      <c r="D14" s="522" t="n">
        <v>2</v>
      </c>
      <c r="E14" s="522" t="n">
        <v>3</v>
      </c>
      <c r="F14" s="522"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2" t="n">
        <v>21</v>
      </c>
      <c r="X14" s="522" t="n">
        <v>22</v>
      </c>
      <c r="Y14" s="522" t="n">
        <v>23</v>
      </c>
      <c r="Z14" s="522" t="n">
        <v>24</v>
      </c>
      <c r="AA14" s="522" t="n">
        <v>25</v>
      </c>
      <c r="AB14" s="522" t="n">
        <v>26</v>
      </c>
      <c r="AC14" s="522" t="n">
        <v>27</v>
      </c>
      <c r="AD14" s="523" t="n">
        <v>28</v>
      </c>
      <c r="AE14" s="521" t="n">
        <v>29</v>
      </c>
      <c r="AF14" s="522" t="n">
        <v>30</v>
      </c>
      <c r="AG14" s="522" t="n">
        <v>31</v>
      </c>
      <c r="AH14" s="522" t="n">
        <v>32</v>
      </c>
      <c r="AI14" s="522" t="n">
        <v>33</v>
      </c>
      <c r="AJ14" s="522" t="n">
        <v>34</v>
      </c>
      <c r="AK14" s="522" t="n">
        <v>35</v>
      </c>
      <c r="AL14" s="522" t="n">
        <v>36</v>
      </c>
      <c r="AM14" s="522" t="n">
        <v>37</v>
      </c>
      <c r="AN14" s="522" t="n">
        <v>38</v>
      </c>
      <c r="AO14" s="522" t="n">
        <v>39</v>
      </c>
      <c r="AP14" s="522" t="n">
        <v>40</v>
      </c>
      <c r="AQ14" s="522" t="n">
        <v>41</v>
      </c>
      <c r="AR14" s="522" t="n">
        <v>42</v>
      </c>
      <c r="AS14" s="522" t="n">
        <v>43</v>
      </c>
      <c r="AT14" s="522" t="n">
        <v>44</v>
      </c>
      <c r="AU14" s="522" t="n">
        <v>45</v>
      </c>
      <c r="AV14" s="522" t="n">
        <v>46</v>
      </c>
      <c r="AW14" s="522" t="n">
        <v>47</v>
      </c>
      <c r="AX14" s="522" t="n">
        <v>48</v>
      </c>
      <c r="AY14" s="522" t="n">
        <v>49</v>
      </c>
      <c r="AZ14" s="522" t="n">
        <v>50</v>
      </c>
      <c r="BA14" s="522" t="n">
        <v>51</v>
      </c>
      <c r="BB14" s="524" t="n">
        <v>52</v>
      </c>
      <c r="BC14" s="521" t="n">
        <v>53</v>
      </c>
      <c r="BD14" s="522" t="n">
        <v>54</v>
      </c>
      <c r="BE14" s="522" t="n">
        <v>55</v>
      </c>
      <c r="BF14" s="522" t="n">
        <v>56</v>
      </c>
      <c r="BG14" s="522" t="n">
        <v>57</v>
      </c>
      <c r="BH14" s="522" t="n">
        <v>58</v>
      </c>
      <c r="BI14" s="522" t="n">
        <v>59</v>
      </c>
      <c r="BJ14" s="522" t="n">
        <v>60</v>
      </c>
      <c r="BK14" s="522" t="n">
        <v>61</v>
      </c>
      <c r="BL14" s="522" t="n">
        <v>62</v>
      </c>
      <c r="BM14" s="522" t="n">
        <v>63</v>
      </c>
      <c r="BN14" s="522" t="n">
        <v>64</v>
      </c>
      <c r="BO14" s="522" t="n">
        <v>65</v>
      </c>
      <c r="BP14" s="522" t="n">
        <v>66</v>
      </c>
      <c r="BQ14" s="522" t="n">
        <v>67</v>
      </c>
      <c r="BR14" s="522" t="n">
        <v>68</v>
      </c>
      <c r="BS14" s="522" t="n">
        <v>69</v>
      </c>
      <c r="BT14" s="522" t="n">
        <v>70</v>
      </c>
      <c r="BU14" s="525" t="n">
        <v>71</v>
      </c>
      <c r="BV14" s="522" t="n">
        <v>72</v>
      </c>
      <c r="BW14" s="522" t="n">
        <v>73</v>
      </c>
      <c r="BX14" s="522" t="n">
        <v>74</v>
      </c>
      <c r="BY14" s="522" t="n">
        <v>75</v>
      </c>
      <c r="BZ14" s="522" t="n">
        <v>76</v>
      </c>
      <c r="CA14" s="522" t="n">
        <v>77</v>
      </c>
      <c r="CB14" s="522" t="n">
        <v>78</v>
      </c>
      <c r="CC14" s="523" t="n">
        <v>79</v>
      </c>
      <c r="CD14" s="521" t="n">
        <v>80</v>
      </c>
      <c r="CE14" s="522" t="n">
        <v>81</v>
      </c>
      <c r="CF14" s="522" t="n">
        <v>82</v>
      </c>
      <c r="CG14" s="522" t="n">
        <v>83</v>
      </c>
      <c r="CH14" s="522" t="n">
        <v>84</v>
      </c>
      <c r="CI14" s="522" t="n">
        <v>85</v>
      </c>
      <c r="CJ14" s="522" t="n">
        <v>86</v>
      </c>
      <c r="CK14" s="522" t="n">
        <v>87</v>
      </c>
      <c r="CL14" s="522" t="n">
        <v>88</v>
      </c>
      <c r="CM14" s="522" t="n">
        <v>89</v>
      </c>
      <c r="CN14" s="522" t="n">
        <v>90</v>
      </c>
      <c r="CO14" s="522" t="n">
        <v>91</v>
      </c>
      <c r="CP14" s="522" t="n">
        <v>92</v>
      </c>
      <c r="CQ14" s="522" t="n">
        <v>93</v>
      </c>
      <c r="CR14" s="523" t="n">
        <v>94</v>
      </c>
    </row>
    <row r="15" s="480" customFormat="true" ht="13.2" hidden="false" customHeight="false" outlineLevel="0" collapsed="false">
      <c r="A15" s="526" t="s">
        <v>54</v>
      </c>
      <c r="B15" s="527"/>
      <c r="C15" s="528"/>
      <c r="D15" s="529"/>
      <c r="E15" s="623"/>
      <c r="F15" s="624"/>
      <c r="G15" s="529"/>
      <c r="H15" s="529"/>
      <c r="I15" s="623"/>
      <c r="J15" s="624"/>
      <c r="K15" s="529"/>
      <c r="L15" s="529"/>
      <c r="M15" s="623"/>
      <c r="N15" s="624"/>
      <c r="O15" s="529"/>
      <c r="P15" s="529"/>
      <c r="Q15" s="623"/>
      <c r="R15" s="624"/>
      <c r="S15" s="529"/>
      <c r="T15" s="529"/>
      <c r="U15" s="623"/>
      <c r="V15" s="624"/>
      <c r="W15" s="529"/>
      <c r="X15" s="529"/>
      <c r="Y15" s="623"/>
      <c r="Z15" s="624"/>
      <c r="AA15" s="529"/>
      <c r="AB15" s="529"/>
      <c r="AC15" s="623"/>
      <c r="AD15" s="625"/>
      <c r="AE15" s="528"/>
      <c r="AF15" s="529"/>
      <c r="AG15" s="623"/>
      <c r="AH15" s="624"/>
      <c r="AI15" s="529"/>
      <c r="AJ15" s="529"/>
      <c r="AK15" s="623"/>
      <c r="AL15" s="624"/>
      <c r="AM15" s="529"/>
      <c r="AN15" s="529"/>
      <c r="AO15" s="623"/>
      <c r="AP15" s="624"/>
      <c r="AQ15" s="529"/>
      <c r="AR15" s="529"/>
      <c r="AS15" s="623"/>
      <c r="AT15" s="624"/>
      <c r="AU15" s="529"/>
      <c r="AV15" s="529"/>
      <c r="AW15" s="623"/>
      <c r="AX15" s="624"/>
      <c r="AY15" s="529"/>
      <c r="AZ15" s="529"/>
      <c r="BA15" s="623"/>
      <c r="BB15" s="623"/>
      <c r="BC15" s="528"/>
      <c r="BD15" s="529"/>
      <c r="BE15" s="624"/>
      <c r="BF15" s="623"/>
      <c r="BG15" s="529"/>
      <c r="BH15" s="624"/>
      <c r="BI15" s="623"/>
      <c r="BJ15" s="529"/>
      <c r="BK15" s="624"/>
      <c r="BL15" s="623"/>
      <c r="BM15" s="529"/>
      <c r="BN15" s="624"/>
      <c r="BO15" s="623"/>
      <c r="BP15" s="529"/>
      <c r="BQ15" s="624"/>
      <c r="BR15" s="623"/>
      <c r="BS15" s="529"/>
      <c r="BT15" s="624"/>
      <c r="BU15" s="623"/>
      <c r="BV15" s="529"/>
      <c r="BW15" s="624"/>
      <c r="BX15" s="623"/>
      <c r="BY15" s="529"/>
      <c r="BZ15" s="624"/>
      <c r="CA15" s="623"/>
      <c r="CB15" s="529"/>
      <c r="CC15" s="625"/>
      <c r="CD15" s="533"/>
      <c r="CE15" s="529"/>
      <c r="CF15" s="624"/>
      <c r="CG15" s="623"/>
      <c r="CH15" s="529"/>
      <c r="CI15" s="624"/>
      <c r="CJ15" s="623"/>
      <c r="CK15" s="529"/>
      <c r="CL15" s="624"/>
      <c r="CM15" s="623"/>
      <c r="CN15" s="529"/>
      <c r="CO15" s="624"/>
      <c r="CP15" s="623"/>
      <c r="CQ15" s="529"/>
      <c r="CR15" s="625"/>
    </row>
    <row r="16" s="480" customFormat="true" ht="13.2" hidden="false" customHeight="false" outlineLevel="0" collapsed="false">
      <c r="A16" s="534" t="s">
        <v>55</v>
      </c>
      <c r="B16" s="641"/>
      <c r="C16" s="548" t="s">
        <v>60</v>
      </c>
      <c r="D16" s="549" t="s">
        <v>60</v>
      </c>
      <c r="E16" s="549" t="s">
        <v>60</v>
      </c>
      <c r="F16" s="549" t="s">
        <v>60</v>
      </c>
      <c r="G16" s="551" t="s">
        <v>60</v>
      </c>
      <c r="H16" s="549" t="s">
        <v>60</v>
      </c>
      <c r="I16" s="549" t="s">
        <v>60</v>
      </c>
      <c r="J16" s="550" t="s">
        <v>60</v>
      </c>
      <c r="K16" s="551" t="s">
        <v>60</v>
      </c>
      <c r="L16" s="549" t="s">
        <v>60</v>
      </c>
      <c r="M16" s="549" t="s">
        <v>60</v>
      </c>
      <c r="N16" s="550" t="s">
        <v>60</v>
      </c>
      <c r="O16" s="551" t="s">
        <v>60</v>
      </c>
      <c r="P16" s="549" t="s">
        <v>60</v>
      </c>
      <c r="Q16" s="549" t="s">
        <v>60</v>
      </c>
      <c r="R16" s="550" t="s">
        <v>60</v>
      </c>
      <c r="S16" s="551" t="s">
        <v>60</v>
      </c>
      <c r="T16" s="549" t="s">
        <v>60</v>
      </c>
      <c r="U16" s="549" t="s">
        <v>60</v>
      </c>
      <c r="V16" s="550" t="s">
        <v>60</v>
      </c>
      <c r="W16" s="551" t="s">
        <v>60</v>
      </c>
      <c r="X16" s="549" t="s">
        <v>60</v>
      </c>
      <c r="Y16" s="549" t="s">
        <v>60</v>
      </c>
      <c r="Z16" s="550" t="s">
        <v>60</v>
      </c>
      <c r="AA16" s="551" t="s">
        <v>60</v>
      </c>
      <c r="AB16" s="549" t="s">
        <v>60</v>
      </c>
      <c r="AC16" s="549" t="s">
        <v>60</v>
      </c>
      <c r="AD16" s="552" t="s">
        <v>60</v>
      </c>
      <c r="AE16" s="548" t="s">
        <v>60</v>
      </c>
      <c r="AF16" s="549" t="s">
        <v>60</v>
      </c>
      <c r="AG16" s="549" t="s">
        <v>60</v>
      </c>
      <c r="AH16" s="550" t="s">
        <v>60</v>
      </c>
      <c r="AI16" s="551" t="s">
        <v>60</v>
      </c>
      <c r="AJ16" s="549" t="s">
        <v>60</v>
      </c>
      <c r="AK16" s="549" t="s">
        <v>60</v>
      </c>
      <c r="AL16" s="550" t="s">
        <v>60</v>
      </c>
      <c r="AM16" s="551" t="s">
        <v>60</v>
      </c>
      <c r="AN16" s="549" t="s">
        <v>60</v>
      </c>
      <c r="AO16" s="549" t="s">
        <v>60</v>
      </c>
      <c r="AP16" s="550" t="s">
        <v>60</v>
      </c>
      <c r="AQ16" s="551" t="s">
        <v>60</v>
      </c>
      <c r="AR16" s="549" t="s">
        <v>60</v>
      </c>
      <c r="AS16" s="549" t="s">
        <v>60</v>
      </c>
      <c r="AT16" s="550" t="s">
        <v>60</v>
      </c>
      <c r="AU16" s="551" t="s">
        <v>60</v>
      </c>
      <c r="AV16" s="549" t="s">
        <v>60</v>
      </c>
      <c r="AW16" s="549" t="s">
        <v>60</v>
      </c>
      <c r="AX16" s="550" t="s">
        <v>60</v>
      </c>
      <c r="AY16" s="551" t="s">
        <v>60</v>
      </c>
      <c r="AZ16" s="549" t="s">
        <v>60</v>
      </c>
      <c r="BA16" s="549" t="s">
        <v>60</v>
      </c>
      <c r="BB16" s="552" t="s">
        <v>60</v>
      </c>
      <c r="BC16" s="548" t="s">
        <v>60</v>
      </c>
      <c r="BD16" s="549" t="s">
        <v>60</v>
      </c>
      <c r="BE16" s="550" t="s">
        <v>60</v>
      </c>
      <c r="BF16" s="551" t="s">
        <v>60</v>
      </c>
      <c r="BG16" s="549" t="s">
        <v>60</v>
      </c>
      <c r="BH16" s="550" t="s">
        <v>60</v>
      </c>
      <c r="BI16" s="551" t="s">
        <v>60</v>
      </c>
      <c r="BJ16" s="549" t="s">
        <v>60</v>
      </c>
      <c r="BK16" s="550" t="s">
        <v>60</v>
      </c>
      <c r="BL16" s="551" t="s">
        <v>60</v>
      </c>
      <c r="BM16" s="549" t="s">
        <v>60</v>
      </c>
      <c r="BN16" s="550" t="s">
        <v>60</v>
      </c>
      <c r="BO16" s="551" t="s">
        <v>60</v>
      </c>
      <c r="BP16" s="549" t="s">
        <v>60</v>
      </c>
      <c r="BQ16" s="550" t="s">
        <v>60</v>
      </c>
      <c r="BR16" s="551" t="s">
        <v>60</v>
      </c>
      <c r="BS16" s="549" t="s">
        <v>60</v>
      </c>
      <c r="BT16" s="550" t="s">
        <v>60</v>
      </c>
      <c r="BU16" s="551" t="s">
        <v>60</v>
      </c>
      <c r="BV16" s="549" t="s">
        <v>60</v>
      </c>
      <c r="BW16" s="550" t="s">
        <v>60</v>
      </c>
      <c r="BX16" s="551" t="s">
        <v>60</v>
      </c>
      <c r="BY16" s="549" t="s">
        <v>60</v>
      </c>
      <c r="BZ16" s="550" t="s">
        <v>60</v>
      </c>
      <c r="CA16" s="551" t="s">
        <v>60</v>
      </c>
      <c r="CB16" s="549" t="s">
        <v>60</v>
      </c>
      <c r="CC16" s="552" t="s">
        <v>60</v>
      </c>
      <c r="CD16" s="548" t="s">
        <v>60</v>
      </c>
      <c r="CE16" s="549" t="s">
        <v>60</v>
      </c>
      <c r="CF16" s="550" t="s">
        <v>60</v>
      </c>
      <c r="CG16" s="551" t="s">
        <v>60</v>
      </c>
      <c r="CH16" s="549" t="s">
        <v>60</v>
      </c>
      <c r="CI16" s="550" t="s">
        <v>60</v>
      </c>
      <c r="CJ16" s="551" t="s">
        <v>60</v>
      </c>
      <c r="CK16" s="549" t="s">
        <v>60</v>
      </c>
      <c r="CL16" s="550" t="s">
        <v>60</v>
      </c>
      <c r="CM16" s="551" t="s">
        <v>60</v>
      </c>
      <c r="CN16" s="549" t="s">
        <v>60</v>
      </c>
      <c r="CO16" s="550" t="s">
        <v>60</v>
      </c>
      <c r="CP16" s="551" t="s">
        <v>60</v>
      </c>
      <c r="CQ16" s="549" t="s">
        <v>60</v>
      </c>
      <c r="CR16" s="552" t="s">
        <v>60</v>
      </c>
    </row>
    <row r="17" s="480" customFormat="true" ht="13.2" hidden="false" customHeight="false" outlineLevel="0" collapsed="false">
      <c r="A17" s="534" t="s">
        <v>56</v>
      </c>
      <c r="B17" s="641"/>
      <c r="C17" s="548" t="s">
        <v>60</v>
      </c>
      <c r="D17" s="549" t="s">
        <v>60</v>
      </c>
      <c r="E17" s="549" t="s">
        <v>60</v>
      </c>
      <c r="F17" s="549" t="s">
        <v>60</v>
      </c>
      <c r="G17" s="551" t="s">
        <v>60</v>
      </c>
      <c r="H17" s="549" t="s">
        <v>60</v>
      </c>
      <c r="I17" s="549" t="s">
        <v>60</v>
      </c>
      <c r="J17" s="550" t="s">
        <v>60</v>
      </c>
      <c r="K17" s="551" t="s">
        <v>60</v>
      </c>
      <c r="L17" s="549" t="s">
        <v>60</v>
      </c>
      <c r="M17" s="549" t="s">
        <v>60</v>
      </c>
      <c r="N17" s="550" t="s">
        <v>60</v>
      </c>
      <c r="O17" s="551" t="s">
        <v>60</v>
      </c>
      <c r="P17" s="549" t="s">
        <v>60</v>
      </c>
      <c r="Q17" s="549" t="s">
        <v>60</v>
      </c>
      <c r="R17" s="550" t="s">
        <v>60</v>
      </c>
      <c r="S17" s="551" t="s">
        <v>60</v>
      </c>
      <c r="T17" s="549" t="s">
        <v>60</v>
      </c>
      <c r="U17" s="549" t="s">
        <v>60</v>
      </c>
      <c r="V17" s="550" t="s">
        <v>60</v>
      </c>
      <c r="W17" s="551" t="s">
        <v>60</v>
      </c>
      <c r="X17" s="549" t="s">
        <v>60</v>
      </c>
      <c r="Y17" s="549" t="s">
        <v>60</v>
      </c>
      <c r="Z17" s="550" t="s">
        <v>60</v>
      </c>
      <c r="AA17" s="551" t="s">
        <v>60</v>
      </c>
      <c r="AB17" s="549" t="s">
        <v>60</v>
      </c>
      <c r="AC17" s="549" t="s">
        <v>60</v>
      </c>
      <c r="AD17" s="552" t="s">
        <v>60</v>
      </c>
      <c r="AE17" s="548" t="s">
        <v>60</v>
      </c>
      <c r="AF17" s="549" t="s">
        <v>60</v>
      </c>
      <c r="AG17" s="549" t="s">
        <v>60</v>
      </c>
      <c r="AH17" s="550" t="s">
        <v>60</v>
      </c>
      <c r="AI17" s="551" t="s">
        <v>60</v>
      </c>
      <c r="AJ17" s="549" t="s">
        <v>60</v>
      </c>
      <c r="AK17" s="549" t="s">
        <v>60</v>
      </c>
      <c r="AL17" s="550" t="s">
        <v>60</v>
      </c>
      <c r="AM17" s="551" t="s">
        <v>60</v>
      </c>
      <c r="AN17" s="549" t="s">
        <v>60</v>
      </c>
      <c r="AO17" s="549" t="s">
        <v>60</v>
      </c>
      <c r="AP17" s="550" t="s">
        <v>60</v>
      </c>
      <c r="AQ17" s="551" t="s">
        <v>60</v>
      </c>
      <c r="AR17" s="549" t="s">
        <v>60</v>
      </c>
      <c r="AS17" s="549" t="s">
        <v>60</v>
      </c>
      <c r="AT17" s="550" t="s">
        <v>60</v>
      </c>
      <c r="AU17" s="551" t="s">
        <v>60</v>
      </c>
      <c r="AV17" s="549" t="s">
        <v>60</v>
      </c>
      <c r="AW17" s="549" t="s">
        <v>60</v>
      </c>
      <c r="AX17" s="550" t="s">
        <v>60</v>
      </c>
      <c r="AY17" s="551" t="s">
        <v>60</v>
      </c>
      <c r="AZ17" s="549" t="s">
        <v>60</v>
      </c>
      <c r="BA17" s="549" t="s">
        <v>60</v>
      </c>
      <c r="BB17" s="552" t="s">
        <v>60</v>
      </c>
      <c r="BC17" s="548" t="s">
        <v>60</v>
      </c>
      <c r="BD17" s="549" t="s">
        <v>60</v>
      </c>
      <c r="BE17" s="550" t="s">
        <v>60</v>
      </c>
      <c r="BF17" s="551" t="s">
        <v>60</v>
      </c>
      <c r="BG17" s="549" t="s">
        <v>60</v>
      </c>
      <c r="BH17" s="550" t="s">
        <v>60</v>
      </c>
      <c r="BI17" s="551" t="s">
        <v>60</v>
      </c>
      <c r="BJ17" s="549" t="s">
        <v>60</v>
      </c>
      <c r="BK17" s="550" t="s">
        <v>60</v>
      </c>
      <c r="BL17" s="551" t="s">
        <v>60</v>
      </c>
      <c r="BM17" s="549" t="s">
        <v>60</v>
      </c>
      <c r="BN17" s="550" t="s">
        <v>60</v>
      </c>
      <c r="BO17" s="551" t="s">
        <v>60</v>
      </c>
      <c r="BP17" s="549" t="s">
        <v>60</v>
      </c>
      <c r="BQ17" s="550" t="s">
        <v>60</v>
      </c>
      <c r="BR17" s="551" t="s">
        <v>60</v>
      </c>
      <c r="BS17" s="549" t="s">
        <v>60</v>
      </c>
      <c r="BT17" s="550" t="s">
        <v>60</v>
      </c>
      <c r="BU17" s="551" t="s">
        <v>60</v>
      </c>
      <c r="BV17" s="549" t="s">
        <v>60</v>
      </c>
      <c r="BW17" s="550" t="s">
        <v>60</v>
      </c>
      <c r="BX17" s="551" t="s">
        <v>60</v>
      </c>
      <c r="BY17" s="549" t="s">
        <v>60</v>
      </c>
      <c r="BZ17" s="550" t="s">
        <v>60</v>
      </c>
      <c r="CA17" s="551" t="s">
        <v>60</v>
      </c>
      <c r="CB17" s="549" t="s">
        <v>60</v>
      </c>
      <c r="CC17" s="552" t="s">
        <v>60</v>
      </c>
      <c r="CD17" s="548" t="s">
        <v>60</v>
      </c>
      <c r="CE17" s="549" t="s">
        <v>60</v>
      </c>
      <c r="CF17" s="550" t="s">
        <v>60</v>
      </c>
      <c r="CG17" s="551" t="s">
        <v>60</v>
      </c>
      <c r="CH17" s="549" t="s">
        <v>60</v>
      </c>
      <c r="CI17" s="550" t="s">
        <v>60</v>
      </c>
      <c r="CJ17" s="551" t="s">
        <v>60</v>
      </c>
      <c r="CK17" s="549" t="s">
        <v>60</v>
      </c>
      <c r="CL17" s="550" t="s">
        <v>60</v>
      </c>
      <c r="CM17" s="551" t="s">
        <v>60</v>
      </c>
      <c r="CN17" s="549" t="s">
        <v>60</v>
      </c>
      <c r="CO17" s="550" t="s">
        <v>60</v>
      </c>
      <c r="CP17" s="551" t="s">
        <v>60</v>
      </c>
      <c r="CQ17" s="549" t="s">
        <v>60</v>
      </c>
      <c r="CR17" s="552" t="s">
        <v>60</v>
      </c>
    </row>
    <row r="18" s="480" customFormat="true" ht="13.2" hidden="false" customHeight="false" outlineLevel="0" collapsed="false">
      <c r="A18" s="541" t="s">
        <v>57</v>
      </c>
      <c r="B18" s="642"/>
      <c r="C18" s="543" t="n">
        <v>2</v>
      </c>
      <c r="D18" s="544" t="n">
        <v>6</v>
      </c>
      <c r="E18" s="544" t="n">
        <v>2</v>
      </c>
      <c r="F18" s="544" t="n">
        <v>2</v>
      </c>
      <c r="G18" s="546" t="n">
        <v>6</v>
      </c>
      <c r="H18" s="544" t="s">
        <v>106</v>
      </c>
      <c r="I18" s="544" t="s">
        <v>106</v>
      </c>
      <c r="J18" s="545" t="s">
        <v>106</v>
      </c>
      <c r="K18" s="546" t="n">
        <v>6</v>
      </c>
      <c r="L18" s="544" t="s">
        <v>106</v>
      </c>
      <c r="M18" s="544" t="s">
        <v>106</v>
      </c>
      <c r="N18" s="545" t="s">
        <v>106</v>
      </c>
      <c r="O18" s="546" t="n">
        <v>6</v>
      </c>
      <c r="P18" s="544" t="s">
        <v>106</v>
      </c>
      <c r="Q18" s="544" t="s">
        <v>106</v>
      </c>
      <c r="R18" s="545" t="s">
        <v>106</v>
      </c>
      <c r="S18" s="546" t="n">
        <v>6</v>
      </c>
      <c r="T18" s="544" t="s">
        <v>106</v>
      </c>
      <c r="U18" s="544" t="s">
        <v>106</v>
      </c>
      <c r="V18" s="545" t="s">
        <v>106</v>
      </c>
      <c r="W18" s="546" t="n">
        <v>6</v>
      </c>
      <c r="X18" s="544" t="s">
        <v>106</v>
      </c>
      <c r="Y18" s="544" t="s">
        <v>106</v>
      </c>
      <c r="Z18" s="545" t="s">
        <v>106</v>
      </c>
      <c r="AA18" s="546" t="n">
        <v>6</v>
      </c>
      <c r="AB18" s="544" t="s">
        <v>106</v>
      </c>
      <c r="AC18" s="544" t="s">
        <v>106</v>
      </c>
      <c r="AD18" s="547" t="s">
        <v>106</v>
      </c>
      <c r="AE18" s="543" t="s">
        <v>106</v>
      </c>
      <c r="AF18" s="544" t="n">
        <v>6</v>
      </c>
      <c r="AG18" s="544" t="n">
        <v>2</v>
      </c>
      <c r="AH18" s="545" t="n">
        <v>2</v>
      </c>
      <c r="AI18" s="546" t="s">
        <v>106</v>
      </c>
      <c r="AJ18" s="544" t="n">
        <v>6</v>
      </c>
      <c r="AK18" s="544" t="n">
        <v>2</v>
      </c>
      <c r="AL18" s="545" t="n">
        <v>2</v>
      </c>
      <c r="AM18" s="546" t="s">
        <v>106</v>
      </c>
      <c r="AN18" s="544" t="s">
        <v>106</v>
      </c>
      <c r="AO18" s="544" t="s">
        <v>106</v>
      </c>
      <c r="AP18" s="545" t="s">
        <v>106</v>
      </c>
      <c r="AQ18" s="546" t="s">
        <v>106</v>
      </c>
      <c r="AR18" s="544" t="s">
        <v>106</v>
      </c>
      <c r="AS18" s="544" t="s">
        <v>106</v>
      </c>
      <c r="AT18" s="545" t="s">
        <v>106</v>
      </c>
      <c r="AU18" s="546" t="s">
        <v>106</v>
      </c>
      <c r="AV18" s="544" t="s">
        <v>106</v>
      </c>
      <c r="AW18" s="544" t="s">
        <v>106</v>
      </c>
      <c r="AX18" s="545" t="s">
        <v>106</v>
      </c>
      <c r="AY18" s="546" t="s">
        <v>106</v>
      </c>
      <c r="AZ18" s="544" t="s">
        <v>106</v>
      </c>
      <c r="BA18" s="544" t="s">
        <v>106</v>
      </c>
      <c r="BB18" s="547" t="s">
        <v>106</v>
      </c>
      <c r="BC18" s="543" t="s">
        <v>106</v>
      </c>
      <c r="BD18" s="544" t="s">
        <v>106</v>
      </c>
      <c r="BE18" s="545" t="s">
        <v>106</v>
      </c>
      <c r="BF18" s="546" t="s">
        <v>106</v>
      </c>
      <c r="BG18" s="544" t="s">
        <v>106</v>
      </c>
      <c r="BH18" s="545" t="s">
        <v>106</v>
      </c>
      <c r="BI18" s="546" t="s">
        <v>106</v>
      </c>
      <c r="BJ18" s="544" t="s">
        <v>106</v>
      </c>
      <c r="BK18" s="545" t="s">
        <v>106</v>
      </c>
      <c r="BL18" s="546" t="s">
        <v>106</v>
      </c>
      <c r="BM18" s="544" t="s">
        <v>106</v>
      </c>
      <c r="BN18" s="545" t="s">
        <v>106</v>
      </c>
      <c r="BO18" s="546" t="n">
        <v>2</v>
      </c>
      <c r="BP18" s="544" t="n">
        <v>2</v>
      </c>
      <c r="BQ18" s="545" t="n">
        <v>2</v>
      </c>
      <c r="BR18" s="546" t="s">
        <v>106</v>
      </c>
      <c r="BS18" s="544" t="s">
        <v>106</v>
      </c>
      <c r="BT18" s="545" t="s">
        <v>106</v>
      </c>
      <c r="BU18" s="546" t="n">
        <v>2</v>
      </c>
      <c r="BV18" s="544" t="n">
        <v>2</v>
      </c>
      <c r="BW18" s="545" t="n">
        <v>2</v>
      </c>
      <c r="BX18" s="546" t="s">
        <v>106</v>
      </c>
      <c r="BY18" s="544" t="s">
        <v>106</v>
      </c>
      <c r="BZ18" s="545" t="s">
        <v>106</v>
      </c>
      <c r="CA18" s="546" t="s">
        <v>106</v>
      </c>
      <c r="CB18" s="544" t="s">
        <v>106</v>
      </c>
      <c r="CC18" s="547" t="s">
        <v>106</v>
      </c>
      <c r="CD18" s="543" t="s">
        <v>106</v>
      </c>
      <c r="CE18" s="544" t="s">
        <v>106</v>
      </c>
      <c r="CF18" s="545" t="s">
        <v>106</v>
      </c>
      <c r="CG18" s="546" t="s">
        <v>106</v>
      </c>
      <c r="CH18" s="544" t="s">
        <v>106</v>
      </c>
      <c r="CI18" s="545" t="s">
        <v>106</v>
      </c>
      <c r="CJ18" s="546" t="s">
        <v>106</v>
      </c>
      <c r="CK18" s="544" t="s">
        <v>106</v>
      </c>
      <c r="CL18" s="545" t="s">
        <v>106</v>
      </c>
      <c r="CM18" s="546" t="s">
        <v>106</v>
      </c>
      <c r="CN18" s="544" t="s">
        <v>106</v>
      </c>
      <c r="CO18" s="545" t="s">
        <v>106</v>
      </c>
      <c r="CP18" s="546" t="s">
        <v>106</v>
      </c>
      <c r="CQ18" s="544" t="s">
        <v>106</v>
      </c>
      <c r="CR18" s="547" t="s">
        <v>106</v>
      </c>
    </row>
    <row r="19" s="480" customFormat="true" ht="13.2" hidden="false" customHeight="false" outlineLevel="0" collapsed="false">
      <c r="A19" s="541" t="s">
        <v>58</v>
      </c>
      <c r="B19" s="642"/>
      <c r="C19" s="543" t="n">
        <v>2</v>
      </c>
      <c r="D19" s="544" t="s">
        <v>106</v>
      </c>
      <c r="E19" s="544" t="s">
        <v>106</v>
      </c>
      <c r="F19" s="544" t="s">
        <v>106</v>
      </c>
      <c r="G19" s="546" t="n">
        <v>2</v>
      </c>
      <c r="H19" s="544" t="s">
        <v>106</v>
      </c>
      <c r="I19" s="544" t="s">
        <v>106</v>
      </c>
      <c r="J19" s="545" t="s">
        <v>106</v>
      </c>
      <c r="K19" s="546" t="n">
        <v>2</v>
      </c>
      <c r="L19" s="544" t="s">
        <v>106</v>
      </c>
      <c r="M19" s="544" t="s">
        <v>106</v>
      </c>
      <c r="N19" s="545" t="s">
        <v>106</v>
      </c>
      <c r="O19" s="546" t="n">
        <v>2</v>
      </c>
      <c r="P19" s="544" t="s">
        <v>106</v>
      </c>
      <c r="Q19" s="544" t="s">
        <v>106</v>
      </c>
      <c r="R19" s="545" t="s">
        <v>106</v>
      </c>
      <c r="S19" s="546" t="n">
        <v>2</v>
      </c>
      <c r="T19" s="544" t="s">
        <v>106</v>
      </c>
      <c r="U19" s="544" t="s">
        <v>106</v>
      </c>
      <c r="V19" s="545" t="s">
        <v>106</v>
      </c>
      <c r="W19" s="546" t="n">
        <v>2</v>
      </c>
      <c r="X19" s="544" t="s">
        <v>106</v>
      </c>
      <c r="Y19" s="544" t="s">
        <v>106</v>
      </c>
      <c r="Z19" s="545" t="s">
        <v>106</v>
      </c>
      <c r="AA19" s="546" t="n">
        <v>2</v>
      </c>
      <c r="AB19" s="544" t="s">
        <v>106</v>
      </c>
      <c r="AC19" s="544" t="s">
        <v>106</v>
      </c>
      <c r="AD19" s="547" t="s">
        <v>106</v>
      </c>
      <c r="AE19" s="543" t="n">
        <v>2</v>
      </c>
      <c r="AF19" s="544" t="s">
        <v>106</v>
      </c>
      <c r="AG19" s="544" t="s">
        <v>106</v>
      </c>
      <c r="AH19" s="545" t="s">
        <v>106</v>
      </c>
      <c r="AI19" s="546" t="n">
        <v>2</v>
      </c>
      <c r="AJ19" s="544" t="n">
        <v>2</v>
      </c>
      <c r="AK19" s="544" t="n">
        <v>2</v>
      </c>
      <c r="AL19" s="545" t="n">
        <v>2</v>
      </c>
      <c r="AM19" s="546" t="n">
        <v>2</v>
      </c>
      <c r="AN19" s="544" t="s">
        <v>106</v>
      </c>
      <c r="AO19" s="544" t="s">
        <v>106</v>
      </c>
      <c r="AP19" s="545" t="s">
        <v>106</v>
      </c>
      <c r="AQ19" s="546" t="n">
        <v>2</v>
      </c>
      <c r="AR19" s="544" t="s">
        <v>106</v>
      </c>
      <c r="AS19" s="544" t="s">
        <v>106</v>
      </c>
      <c r="AT19" s="545" t="s">
        <v>106</v>
      </c>
      <c r="AU19" s="546" t="n">
        <v>2</v>
      </c>
      <c r="AV19" s="544" t="n">
        <v>6</v>
      </c>
      <c r="AW19" s="544" t="n">
        <v>2</v>
      </c>
      <c r="AX19" s="545" t="n">
        <v>2</v>
      </c>
      <c r="AY19" s="546" t="n">
        <v>2</v>
      </c>
      <c r="AZ19" s="544" t="s">
        <v>106</v>
      </c>
      <c r="BA19" s="544" t="s">
        <v>106</v>
      </c>
      <c r="BB19" s="547" t="s">
        <v>106</v>
      </c>
      <c r="BC19" s="543" t="n">
        <v>2</v>
      </c>
      <c r="BD19" s="544" t="n">
        <v>2</v>
      </c>
      <c r="BE19" s="545" t="n">
        <v>2</v>
      </c>
      <c r="BF19" s="546" t="s">
        <v>106</v>
      </c>
      <c r="BG19" s="544" t="s">
        <v>106</v>
      </c>
      <c r="BH19" s="545" t="s">
        <v>106</v>
      </c>
      <c r="BI19" s="546" t="s">
        <v>106</v>
      </c>
      <c r="BJ19" s="544" t="s">
        <v>106</v>
      </c>
      <c r="BK19" s="545" t="s">
        <v>106</v>
      </c>
      <c r="BL19" s="546" t="s">
        <v>106</v>
      </c>
      <c r="BM19" s="544" t="s">
        <v>106</v>
      </c>
      <c r="BN19" s="545" t="s">
        <v>106</v>
      </c>
      <c r="BO19" s="546" t="s">
        <v>106</v>
      </c>
      <c r="BP19" s="544" t="s">
        <v>106</v>
      </c>
      <c r="BQ19" s="545" t="s">
        <v>106</v>
      </c>
      <c r="BR19" s="546" t="s">
        <v>106</v>
      </c>
      <c r="BS19" s="544" t="s">
        <v>106</v>
      </c>
      <c r="BT19" s="545" t="s">
        <v>106</v>
      </c>
      <c r="BU19" s="546" t="n">
        <v>2</v>
      </c>
      <c r="BV19" s="544" t="n">
        <v>2</v>
      </c>
      <c r="BW19" s="545" t="n">
        <v>2</v>
      </c>
      <c r="BX19" s="546" t="s">
        <v>106</v>
      </c>
      <c r="BY19" s="544" t="s">
        <v>106</v>
      </c>
      <c r="BZ19" s="545" t="s">
        <v>106</v>
      </c>
      <c r="CA19" s="546" t="s">
        <v>106</v>
      </c>
      <c r="CB19" s="544" t="s">
        <v>106</v>
      </c>
      <c r="CC19" s="547" t="s">
        <v>106</v>
      </c>
      <c r="CD19" s="543" t="s">
        <v>106</v>
      </c>
      <c r="CE19" s="544" t="s">
        <v>106</v>
      </c>
      <c r="CF19" s="545" t="s">
        <v>106</v>
      </c>
      <c r="CG19" s="546" t="s">
        <v>106</v>
      </c>
      <c r="CH19" s="544" t="s">
        <v>106</v>
      </c>
      <c r="CI19" s="545" t="s">
        <v>106</v>
      </c>
      <c r="CJ19" s="546" t="s">
        <v>106</v>
      </c>
      <c r="CK19" s="544" t="s">
        <v>106</v>
      </c>
      <c r="CL19" s="545" t="s">
        <v>106</v>
      </c>
      <c r="CM19" s="546" t="n">
        <v>2</v>
      </c>
      <c r="CN19" s="544" t="n">
        <v>2</v>
      </c>
      <c r="CO19" s="545" t="n">
        <v>2</v>
      </c>
      <c r="CP19" s="546" t="s">
        <v>106</v>
      </c>
      <c r="CQ19" s="544" t="s">
        <v>106</v>
      </c>
      <c r="CR19" s="547" t="s">
        <v>106</v>
      </c>
    </row>
    <row r="20" s="480" customFormat="true" ht="13.2" hidden="false" customHeight="false" outlineLevel="0" collapsed="false">
      <c r="A20" s="534" t="s">
        <v>59</v>
      </c>
      <c r="B20" s="641"/>
      <c r="C20" s="548" t="s">
        <v>60</v>
      </c>
      <c r="D20" s="549" t="s">
        <v>60</v>
      </c>
      <c r="E20" s="549" t="s">
        <v>60</v>
      </c>
      <c r="F20" s="549" t="s">
        <v>60</v>
      </c>
      <c r="G20" s="551" t="s">
        <v>60</v>
      </c>
      <c r="H20" s="549" t="s">
        <v>60</v>
      </c>
      <c r="I20" s="549" t="s">
        <v>60</v>
      </c>
      <c r="J20" s="550" t="s">
        <v>60</v>
      </c>
      <c r="K20" s="551" t="s">
        <v>60</v>
      </c>
      <c r="L20" s="549" t="s">
        <v>60</v>
      </c>
      <c r="M20" s="549" t="s">
        <v>60</v>
      </c>
      <c r="N20" s="550" t="s">
        <v>60</v>
      </c>
      <c r="O20" s="551" t="s">
        <v>60</v>
      </c>
      <c r="P20" s="549" t="s">
        <v>60</v>
      </c>
      <c r="Q20" s="549" t="s">
        <v>60</v>
      </c>
      <c r="R20" s="550" t="s">
        <v>60</v>
      </c>
      <c r="S20" s="551" t="s">
        <v>60</v>
      </c>
      <c r="T20" s="549" t="s">
        <v>60</v>
      </c>
      <c r="U20" s="549" t="s">
        <v>60</v>
      </c>
      <c r="V20" s="550" t="s">
        <v>60</v>
      </c>
      <c r="W20" s="551" t="s">
        <v>60</v>
      </c>
      <c r="X20" s="549" t="s">
        <v>60</v>
      </c>
      <c r="Y20" s="549" t="s">
        <v>60</v>
      </c>
      <c r="Z20" s="550" t="s">
        <v>60</v>
      </c>
      <c r="AA20" s="551" t="s">
        <v>60</v>
      </c>
      <c r="AB20" s="549" t="s">
        <v>60</v>
      </c>
      <c r="AC20" s="549" t="s">
        <v>60</v>
      </c>
      <c r="AD20" s="552" t="s">
        <v>60</v>
      </c>
      <c r="AE20" s="548" t="s">
        <v>60</v>
      </c>
      <c r="AF20" s="549" t="s">
        <v>60</v>
      </c>
      <c r="AG20" s="549" t="s">
        <v>60</v>
      </c>
      <c r="AH20" s="550" t="s">
        <v>60</v>
      </c>
      <c r="AI20" s="551" t="s">
        <v>60</v>
      </c>
      <c r="AJ20" s="549" t="s">
        <v>60</v>
      </c>
      <c r="AK20" s="549" t="s">
        <v>60</v>
      </c>
      <c r="AL20" s="550" t="s">
        <v>60</v>
      </c>
      <c r="AM20" s="551" t="s">
        <v>60</v>
      </c>
      <c r="AN20" s="549" t="s">
        <v>60</v>
      </c>
      <c r="AO20" s="549" t="s">
        <v>60</v>
      </c>
      <c r="AP20" s="550" t="s">
        <v>60</v>
      </c>
      <c r="AQ20" s="551" t="s">
        <v>60</v>
      </c>
      <c r="AR20" s="549" t="s">
        <v>60</v>
      </c>
      <c r="AS20" s="549" t="s">
        <v>60</v>
      </c>
      <c r="AT20" s="550" t="s">
        <v>60</v>
      </c>
      <c r="AU20" s="551" t="s">
        <v>60</v>
      </c>
      <c r="AV20" s="549" t="s">
        <v>60</v>
      </c>
      <c r="AW20" s="549" t="s">
        <v>60</v>
      </c>
      <c r="AX20" s="550" t="s">
        <v>60</v>
      </c>
      <c r="AY20" s="551" t="s">
        <v>60</v>
      </c>
      <c r="AZ20" s="549" t="s">
        <v>60</v>
      </c>
      <c r="BA20" s="549" t="s">
        <v>60</v>
      </c>
      <c r="BB20" s="552" t="s">
        <v>60</v>
      </c>
      <c r="BC20" s="548" t="s">
        <v>60</v>
      </c>
      <c r="BD20" s="549" t="s">
        <v>60</v>
      </c>
      <c r="BE20" s="550" t="s">
        <v>60</v>
      </c>
      <c r="BF20" s="551" t="s">
        <v>60</v>
      </c>
      <c r="BG20" s="549" t="s">
        <v>60</v>
      </c>
      <c r="BH20" s="550" t="s">
        <v>60</v>
      </c>
      <c r="BI20" s="551" t="s">
        <v>60</v>
      </c>
      <c r="BJ20" s="549" t="s">
        <v>60</v>
      </c>
      <c r="BK20" s="550" t="s">
        <v>60</v>
      </c>
      <c r="BL20" s="551" t="s">
        <v>60</v>
      </c>
      <c r="BM20" s="549" t="s">
        <v>60</v>
      </c>
      <c r="BN20" s="550" t="s">
        <v>60</v>
      </c>
      <c r="BO20" s="551" t="s">
        <v>60</v>
      </c>
      <c r="BP20" s="549" t="s">
        <v>60</v>
      </c>
      <c r="BQ20" s="550" t="s">
        <v>60</v>
      </c>
      <c r="BR20" s="551" t="s">
        <v>60</v>
      </c>
      <c r="BS20" s="549" t="s">
        <v>60</v>
      </c>
      <c r="BT20" s="550" t="s">
        <v>60</v>
      </c>
      <c r="BU20" s="551" t="s">
        <v>60</v>
      </c>
      <c r="BV20" s="549" t="s">
        <v>60</v>
      </c>
      <c r="BW20" s="550" t="s">
        <v>60</v>
      </c>
      <c r="BX20" s="551" t="s">
        <v>60</v>
      </c>
      <c r="BY20" s="549" t="s">
        <v>60</v>
      </c>
      <c r="BZ20" s="550" t="s">
        <v>60</v>
      </c>
      <c r="CA20" s="551" t="s">
        <v>60</v>
      </c>
      <c r="CB20" s="549" t="s">
        <v>60</v>
      </c>
      <c r="CC20" s="552" t="s">
        <v>60</v>
      </c>
      <c r="CD20" s="548" t="s">
        <v>60</v>
      </c>
      <c r="CE20" s="549" t="s">
        <v>60</v>
      </c>
      <c r="CF20" s="550" t="s">
        <v>60</v>
      </c>
      <c r="CG20" s="551" t="s">
        <v>60</v>
      </c>
      <c r="CH20" s="549" t="s">
        <v>60</v>
      </c>
      <c r="CI20" s="550" t="s">
        <v>60</v>
      </c>
      <c r="CJ20" s="551" t="s">
        <v>60</v>
      </c>
      <c r="CK20" s="549" t="s">
        <v>60</v>
      </c>
      <c r="CL20" s="550" t="s">
        <v>60</v>
      </c>
      <c r="CM20" s="551" t="s">
        <v>60</v>
      </c>
      <c r="CN20" s="549" t="s">
        <v>60</v>
      </c>
      <c r="CO20" s="550" t="s">
        <v>60</v>
      </c>
      <c r="CP20" s="551" t="s">
        <v>60</v>
      </c>
      <c r="CQ20" s="549" t="s">
        <v>60</v>
      </c>
      <c r="CR20" s="552" t="s">
        <v>60</v>
      </c>
    </row>
    <row r="21" s="480" customFormat="true" ht="13.2" hidden="false" customHeight="false" outlineLevel="0" collapsed="false">
      <c r="A21" s="534" t="s">
        <v>61</v>
      </c>
      <c r="B21" s="641"/>
      <c r="C21" s="548" t="s">
        <v>60</v>
      </c>
      <c r="D21" s="549" t="s">
        <v>60</v>
      </c>
      <c r="E21" s="549" t="s">
        <v>60</v>
      </c>
      <c r="F21" s="549" t="s">
        <v>60</v>
      </c>
      <c r="G21" s="551" t="s">
        <v>60</v>
      </c>
      <c r="H21" s="549" t="s">
        <v>60</v>
      </c>
      <c r="I21" s="549" t="s">
        <v>60</v>
      </c>
      <c r="J21" s="550" t="s">
        <v>60</v>
      </c>
      <c r="K21" s="551" t="s">
        <v>60</v>
      </c>
      <c r="L21" s="549" t="s">
        <v>60</v>
      </c>
      <c r="M21" s="549" t="s">
        <v>60</v>
      </c>
      <c r="N21" s="550" t="s">
        <v>60</v>
      </c>
      <c r="O21" s="551" t="s">
        <v>60</v>
      </c>
      <c r="P21" s="549" t="s">
        <v>60</v>
      </c>
      <c r="Q21" s="549" t="s">
        <v>60</v>
      </c>
      <c r="R21" s="550" t="s">
        <v>60</v>
      </c>
      <c r="S21" s="551" t="s">
        <v>60</v>
      </c>
      <c r="T21" s="549" t="s">
        <v>60</v>
      </c>
      <c r="U21" s="549" t="s">
        <v>60</v>
      </c>
      <c r="V21" s="550" t="s">
        <v>60</v>
      </c>
      <c r="W21" s="551" t="s">
        <v>60</v>
      </c>
      <c r="X21" s="549" t="s">
        <v>60</v>
      </c>
      <c r="Y21" s="549" t="s">
        <v>60</v>
      </c>
      <c r="Z21" s="550" t="s">
        <v>60</v>
      </c>
      <c r="AA21" s="551" t="s">
        <v>60</v>
      </c>
      <c r="AB21" s="549" t="s">
        <v>60</v>
      </c>
      <c r="AC21" s="549" t="s">
        <v>60</v>
      </c>
      <c r="AD21" s="552" t="s">
        <v>60</v>
      </c>
      <c r="AE21" s="548" t="s">
        <v>60</v>
      </c>
      <c r="AF21" s="549" t="s">
        <v>60</v>
      </c>
      <c r="AG21" s="549" t="s">
        <v>60</v>
      </c>
      <c r="AH21" s="550" t="s">
        <v>60</v>
      </c>
      <c r="AI21" s="551" t="s">
        <v>60</v>
      </c>
      <c r="AJ21" s="549" t="s">
        <v>60</v>
      </c>
      <c r="AK21" s="549" t="s">
        <v>60</v>
      </c>
      <c r="AL21" s="550" t="s">
        <v>60</v>
      </c>
      <c r="AM21" s="551" t="s">
        <v>60</v>
      </c>
      <c r="AN21" s="549" t="s">
        <v>60</v>
      </c>
      <c r="AO21" s="549" t="s">
        <v>60</v>
      </c>
      <c r="AP21" s="550" t="s">
        <v>60</v>
      </c>
      <c r="AQ21" s="551" t="s">
        <v>60</v>
      </c>
      <c r="AR21" s="549" t="s">
        <v>60</v>
      </c>
      <c r="AS21" s="549" t="s">
        <v>60</v>
      </c>
      <c r="AT21" s="550" t="s">
        <v>60</v>
      </c>
      <c r="AU21" s="551" t="s">
        <v>60</v>
      </c>
      <c r="AV21" s="549" t="s">
        <v>60</v>
      </c>
      <c r="AW21" s="549" t="s">
        <v>60</v>
      </c>
      <c r="AX21" s="550" t="s">
        <v>60</v>
      </c>
      <c r="AY21" s="551" t="s">
        <v>60</v>
      </c>
      <c r="AZ21" s="549" t="s">
        <v>60</v>
      </c>
      <c r="BA21" s="549" t="s">
        <v>60</v>
      </c>
      <c r="BB21" s="552" t="s">
        <v>60</v>
      </c>
      <c r="BC21" s="548" t="s">
        <v>60</v>
      </c>
      <c r="BD21" s="549" t="s">
        <v>60</v>
      </c>
      <c r="BE21" s="550" t="s">
        <v>60</v>
      </c>
      <c r="BF21" s="551" t="s">
        <v>60</v>
      </c>
      <c r="BG21" s="549" t="s">
        <v>60</v>
      </c>
      <c r="BH21" s="550" t="s">
        <v>60</v>
      </c>
      <c r="BI21" s="551" t="s">
        <v>60</v>
      </c>
      <c r="BJ21" s="549" t="s">
        <v>60</v>
      </c>
      <c r="BK21" s="550" t="s">
        <v>60</v>
      </c>
      <c r="BL21" s="551" t="s">
        <v>60</v>
      </c>
      <c r="BM21" s="549" t="s">
        <v>60</v>
      </c>
      <c r="BN21" s="550" t="s">
        <v>60</v>
      </c>
      <c r="BO21" s="551" t="s">
        <v>60</v>
      </c>
      <c r="BP21" s="549" t="s">
        <v>60</v>
      </c>
      <c r="BQ21" s="550" t="s">
        <v>60</v>
      </c>
      <c r="BR21" s="551" t="s">
        <v>60</v>
      </c>
      <c r="BS21" s="549" t="s">
        <v>60</v>
      </c>
      <c r="BT21" s="550" t="s">
        <v>60</v>
      </c>
      <c r="BU21" s="551" t="s">
        <v>60</v>
      </c>
      <c r="BV21" s="549" t="s">
        <v>60</v>
      </c>
      <c r="BW21" s="550" t="s">
        <v>60</v>
      </c>
      <c r="BX21" s="551" t="s">
        <v>60</v>
      </c>
      <c r="BY21" s="549" t="s">
        <v>60</v>
      </c>
      <c r="BZ21" s="550" t="s">
        <v>60</v>
      </c>
      <c r="CA21" s="551" t="s">
        <v>60</v>
      </c>
      <c r="CB21" s="549" t="s">
        <v>60</v>
      </c>
      <c r="CC21" s="552" t="s">
        <v>60</v>
      </c>
      <c r="CD21" s="548" t="s">
        <v>60</v>
      </c>
      <c r="CE21" s="549" t="s">
        <v>60</v>
      </c>
      <c r="CF21" s="550" t="s">
        <v>60</v>
      </c>
      <c r="CG21" s="551" t="s">
        <v>60</v>
      </c>
      <c r="CH21" s="549" t="s">
        <v>60</v>
      </c>
      <c r="CI21" s="550" t="s">
        <v>60</v>
      </c>
      <c r="CJ21" s="551" t="s">
        <v>60</v>
      </c>
      <c r="CK21" s="549" t="s">
        <v>60</v>
      </c>
      <c r="CL21" s="550" t="s">
        <v>60</v>
      </c>
      <c r="CM21" s="551" t="s">
        <v>60</v>
      </c>
      <c r="CN21" s="549" t="s">
        <v>60</v>
      </c>
      <c r="CO21" s="550" t="s">
        <v>60</v>
      </c>
      <c r="CP21" s="551" t="s">
        <v>60</v>
      </c>
      <c r="CQ21" s="549" t="s">
        <v>60</v>
      </c>
      <c r="CR21" s="552" t="s">
        <v>60</v>
      </c>
    </row>
    <row r="22" s="480" customFormat="true" ht="13.2" hidden="false" customHeight="false" outlineLevel="0" collapsed="false">
      <c r="A22" s="541" t="s">
        <v>63</v>
      </c>
      <c r="B22" s="642"/>
      <c r="C22" s="543" t="s">
        <v>106</v>
      </c>
      <c r="D22" s="544" t="n">
        <v>1</v>
      </c>
      <c r="E22" s="544" t="n">
        <v>1</v>
      </c>
      <c r="F22" s="544" t="n">
        <v>1</v>
      </c>
      <c r="G22" s="546" t="n">
        <v>6</v>
      </c>
      <c r="H22" s="544" t="s">
        <v>106</v>
      </c>
      <c r="I22" s="544" t="s">
        <v>106</v>
      </c>
      <c r="J22" s="545" t="s">
        <v>106</v>
      </c>
      <c r="K22" s="546" t="n">
        <v>6</v>
      </c>
      <c r="L22" s="544" t="s">
        <v>106</v>
      </c>
      <c r="M22" s="544" t="s">
        <v>106</v>
      </c>
      <c r="N22" s="545" t="s">
        <v>106</v>
      </c>
      <c r="O22" s="546" t="n">
        <v>6</v>
      </c>
      <c r="P22" s="544" t="n">
        <v>6</v>
      </c>
      <c r="Q22" s="544" t="n">
        <v>6</v>
      </c>
      <c r="R22" s="545" t="n">
        <v>6</v>
      </c>
      <c r="S22" s="546" t="n">
        <v>6</v>
      </c>
      <c r="T22" s="544" t="s">
        <v>106</v>
      </c>
      <c r="U22" s="544" t="s">
        <v>106</v>
      </c>
      <c r="V22" s="545" t="s">
        <v>106</v>
      </c>
      <c r="W22" s="546" t="n">
        <v>6</v>
      </c>
      <c r="X22" s="544" t="s">
        <v>106</v>
      </c>
      <c r="Y22" s="544" t="s">
        <v>106</v>
      </c>
      <c r="Z22" s="545" t="s">
        <v>106</v>
      </c>
      <c r="AA22" s="546" t="n">
        <v>6</v>
      </c>
      <c r="AB22" s="544" t="s">
        <v>106</v>
      </c>
      <c r="AC22" s="544" t="s">
        <v>106</v>
      </c>
      <c r="AD22" s="547" t="s">
        <v>106</v>
      </c>
      <c r="AE22" s="543" t="n">
        <v>6</v>
      </c>
      <c r="AF22" s="544" t="n">
        <v>6</v>
      </c>
      <c r="AG22" s="544" t="n">
        <v>6</v>
      </c>
      <c r="AH22" s="545" t="n">
        <v>6</v>
      </c>
      <c r="AI22" s="546" t="n">
        <v>6</v>
      </c>
      <c r="AJ22" s="544" t="n">
        <v>1</v>
      </c>
      <c r="AK22" s="544" t="n">
        <v>1</v>
      </c>
      <c r="AL22" s="545" t="n">
        <v>1</v>
      </c>
      <c r="AM22" s="546" t="n">
        <v>6</v>
      </c>
      <c r="AN22" s="544" t="n">
        <v>6</v>
      </c>
      <c r="AO22" s="544" t="n">
        <v>6</v>
      </c>
      <c r="AP22" s="545" t="n">
        <v>6</v>
      </c>
      <c r="AQ22" s="546" t="n">
        <v>6</v>
      </c>
      <c r="AR22" s="544" t="n">
        <v>6</v>
      </c>
      <c r="AS22" s="544" t="n">
        <v>6</v>
      </c>
      <c r="AT22" s="545" t="n">
        <v>6</v>
      </c>
      <c r="AU22" s="546" t="n">
        <v>6</v>
      </c>
      <c r="AV22" s="544" t="n">
        <v>6</v>
      </c>
      <c r="AW22" s="544" t="n">
        <v>6</v>
      </c>
      <c r="AX22" s="545" t="n">
        <v>6</v>
      </c>
      <c r="AY22" s="546" t="n">
        <v>6</v>
      </c>
      <c r="AZ22" s="544" t="n">
        <v>6</v>
      </c>
      <c r="BA22" s="544" t="n">
        <v>6</v>
      </c>
      <c r="BB22" s="547" t="n">
        <v>6</v>
      </c>
      <c r="BC22" s="543" t="n">
        <v>6</v>
      </c>
      <c r="BD22" s="544" t="n">
        <v>6</v>
      </c>
      <c r="BE22" s="545" t="n">
        <v>6</v>
      </c>
      <c r="BF22" s="546" t="s">
        <v>106</v>
      </c>
      <c r="BG22" s="544" t="s">
        <v>106</v>
      </c>
      <c r="BH22" s="545" t="s">
        <v>106</v>
      </c>
      <c r="BI22" s="546" t="n">
        <v>6</v>
      </c>
      <c r="BJ22" s="544" t="n">
        <v>6</v>
      </c>
      <c r="BK22" s="545" t="n">
        <v>6</v>
      </c>
      <c r="BL22" s="546" t="n">
        <v>6</v>
      </c>
      <c r="BM22" s="544" t="n">
        <v>6</v>
      </c>
      <c r="BN22" s="545" t="n">
        <v>6</v>
      </c>
      <c r="BO22" s="546" t="s">
        <v>106</v>
      </c>
      <c r="BP22" s="544" t="s">
        <v>106</v>
      </c>
      <c r="BQ22" s="545" t="s">
        <v>106</v>
      </c>
      <c r="BR22" s="546" t="n">
        <v>6</v>
      </c>
      <c r="BS22" s="544" t="n">
        <v>6</v>
      </c>
      <c r="BT22" s="545" t="n">
        <v>6</v>
      </c>
      <c r="BU22" s="546" t="s">
        <v>106</v>
      </c>
      <c r="BV22" s="544" t="s">
        <v>106</v>
      </c>
      <c r="BW22" s="545" t="s">
        <v>106</v>
      </c>
      <c r="BX22" s="546" t="s">
        <v>106</v>
      </c>
      <c r="BY22" s="544" t="s">
        <v>106</v>
      </c>
      <c r="BZ22" s="545" t="s">
        <v>106</v>
      </c>
      <c r="CA22" s="546" t="s">
        <v>106</v>
      </c>
      <c r="CB22" s="544" t="s">
        <v>106</v>
      </c>
      <c r="CC22" s="547" t="s">
        <v>106</v>
      </c>
      <c r="CD22" s="543" t="s">
        <v>106</v>
      </c>
      <c r="CE22" s="544" t="s">
        <v>106</v>
      </c>
      <c r="CF22" s="545" t="s">
        <v>106</v>
      </c>
      <c r="CG22" s="546" t="n">
        <v>1</v>
      </c>
      <c r="CH22" s="544" t="n">
        <v>1</v>
      </c>
      <c r="CI22" s="545" t="n">
        <v>1</v>
      </c>
      <c r="CJ22" s="546" t="s">
        <v>106</v>
      </c>
      <c r="CK22" s="544" t="s">
        <v>106</v>
      </c>
      <c r="CL22" s="545" t="s">
        <v>106</v>
      </c>
      <c r="CM22" s="546" t="s">
        <v>106</v>
      </c>
      <c r="CN22" s="544" t="s">
        <v>106</v>
      </c>
      <c r="CO22" s="545" t="s">
        <v>106</v>
      </c>
      <c r="CP22" s="546" t="s">
        <v>106</v>
      </c>
      <c r="CQ22" s="544" t="s">
        <v>106</v>
      </c>
      <c r="CR22" s="547" t="s">
        <v>106</v>
      </c>
    </row>
    <row r="23" s="480" customFormat="true" ht="13.2" hidden="false" customHeight="false" outlineLevel="0" collapsed="false">
      <c r="A23" s="541" t="s">
        <v>64</v>
      </c>
      <c r="B23" s="642"/>
      <c r="C23" s="543" t="s">
        <v>106</v>
      </c>
      <c r="D23" s="544" t="s">
        <v>106</v>
      </c>
      <c r="E23" s="544" t="s">
        <v>106</v>
      </c>
      <c r="F23" s="544" t="s">
        <v>106</v>
      </c>
      <c r="G23" s="546" t="s">
        <v>106</v>
      </c>
      <c r="H23" s="544" t="s">
        <v>106</v>
      </c>
      <c r="I23" s="544" t="s">
        <v>106</v>
      </c>
      <c r="J23" s="545" t="s">
        <v>106</v>
      </c>
      <c r="K23" s="546" t="s">
        <v>106</v>
      </c>
      <c r="L23" s="544" t="s">
        <v>106</v>
      </c>
      <c r="M23" s="544" t="s">
        <v>106</v>
      </c>
      <c r="N23" s="545" t="s">
        <v>106</v>
      </c>
      <c r="O23" s="546" t="s">
        <v>106</v>
      </c>
      <c r="P23" s="544" t="s">
        <v>106</v>
      </c>
      <c r="Q23" s="544" t="s">
        <v>106</v>
      </c>
      <c r="R23" s="545" t="s">
        <v>106</v>
      </c>
      <c r="S23" s="546" t="s">
        <v>106</v>
      </c>
      <c r="T23" s="544" t="s">
        <v>106</v>
      </c>
      <c r="U23" s="544" t="s">
        <v>106</v>
      </c>
      <c r="V23" s="545" t="s">
        <v>106</v>
      </c>
      <c r="W23" s="546" t="s">
        <v>60</v>
      </c>
      <c r="X23" s="544" t="s">
        <v>106</v>
      </c>
      <c r="Y23" s="544" t="s">
        <v>106</v>
      </c>
      <c r="Z23" s="545" t="s">
        <v>106</v>
      </c>
      <c r="AA23" s="546" t="s">
        <v>106</v>
      </c>
      <c r="AB23" s="544" t="s">
        <v>106</v>
      </c>
      <c r="AC23" s="544" t="s">
        <v>106</v>
      </c>
      <c r="AD23" s="547" t="s">
        <v>106</v>
      </c>
      <c r="AE23" s="543" t="s">
        <v>106</v>
      </c>
      <c r="AF23" s="544" t="n">
        <v>6</v>
      </c>
      <c r="AG23" s="544" t="s">
        <v>106</v>
      </c>
      <c r="AH23" s="545" t="s">
        <v>106</v>
      </c>
      <c r="AI23" s="546" t="s">
        <v>106</v>
      </c>
      <c r="AJ23" s="544" t="n">
        <v>6</v>
      </c>
      <c r="AK23" s="544" t="s">
        <v>106</v>
      </c>
      <c r="AL23" s="545" t="s">
        <v>106</v>
      </c>
      <c r="AM23" s="546" t="s">
        <v>106</v>
      </c>
      <c r="AN23" s="544" t="n">
        <v>6</v>
      </c>
      <c r="AO23" s="544" t="s">
        <v>106</v>
      </c>
      <c r="AP23" s="545" t="s">
        <v>106</v>
      </c>
      <c r="AQ23" s="546" t="s">
        <v>106</v>
      </c>
      <c r="AR23" s="544" t="n">
        <v>6</v>
      </c>
      <c r="AS23" s="544" t="s">
        <v>106</v>
      </c>
      <c r="AT23" s="545" t="n">
        <v>6</v>
      </c>
      <c r="AU23" s="546" t="s">
        <v>106</v>
      </c>
      <c r="AV23" s="544" t="n">
        <v>6</v>
      </c>
      <c r="AW23" s="544" t="s">
        <v>106</v>
      </c>
      <c r="AX23" s="545" t="s">
        <v>60</v>
      </c>
      <c r="AY23" s="546" t="n">
        <v>6</v>
      </c>
      <c r="AZ23" s="544" t="n">
        <v>6</v>
      </c>
      <c r="BA23" s="544" t="n">
        <v>6</v>
      </c>
      <c r="BB23" s="547" t="s">
        <v>60</v>
      </c>
      <c r="BC23" s="543" t="s">
        <v>60</v>
      </c>
      <c r="BD23" s="544" t="s">
        <v>60</v>
      </c>
      <c r="BE23" s="545" t="s">
        <v>60</v>
      </c>
      <c r="BF23" s="546" t="s">
        <v>60</v>
      </c>
      <c r="BG23" s="544" t="s">
        <v>60</v>
      </c>
      <c r="BH23" s="545" t="s">
        <v>60</v>
      </c>
      <c r="BI23" s="546" t="s">
        <v>60</v>
      </c>
      <c r="BJ23" s="544" t="s">
        <v>60</v>
      </c>
      <c r="BK23" s="545" t="s">
        <v>60</v>
      </c>
      <c r="BL23" s="546" t="s">
        <v>60</v>
      </c>
      <c r="BM23" s="544" t="s">
        <v>60</v>
      </c>
      <c r="BN23" s="545" t="s">
        <v>60</v>
      </c>
      <c r="BO23" s="546" t="s">
        <v>60</v>
      </c>
      <c r="BP23" s="544" t="s">
        <v>60</v>
      </c>
      <c r="BQ23" s="545" t="s">
        <v>60</v>
      </c>
      <c r="BR23" s="546" t="s">
        <v>60</v>
      </c>
      <c r="BS23" s="544" t="s">
        <v>60</v>
      </c>
      <c r="BT23" s="545" t="s">
        <v>60</v>
      </c>
      <c r="BU23" s="546" t="s">
        <v>106</v>
      </c>
      <c r="BV23" s="544" t="n">
        <v>6</v>
      </c>
      <c r="BW23" s="545" t="s">
        <v>106</v>
      </c>
      <c r="BX23" s="546" t="s">
        <v>106</v>
      </c>
      <c r="BY23" s="544" t="s">
        <v>106</v>
      </c>
      <c r="BZ23" s="545" t="s">
        <v>106</v>
      </c>
      <c r="CA23" s="546" t="s">
        <v>106</v>
      </c>
      <c r="CB23" s="544" t="s">
        <v>106</v>
      </c>
      <c r="CC23" s="547" t="s">
        <v>106</v>
      </c>
      <c r="CD23" s="543" t="s">
        <v>60</v>
      </c>
      <c r="CE23" s="544" t="s">
        <v>60</v>
      </c>
      <c r="CF23" s="545" t="s">
        <v>60</v>
      </c>
      <c r="CG23" s="546" t="n">
        <v>6</v>
      </c>
      <c r="CH23" s="544" t="n">
        <v>5</v>
      </c>
      <c r="CI23" s="545" t="n">
        <v>6</v>
      </c>
      <c r="CJ23" s="546" t="s">
        <v>60</v>
      </c>
      <c r="CK23" s="544" t="s">
        <v>60</v>
      </c>
      <c r="CL23" s="545" t="s">
        <v>60</v>
      </c>
      <c r="CM23" s="546" t="s">
        <v>60</v>
      </c>
      <c r="CN23" s="544" t="s">
        <v>60</v>
      </c>
      <c r="CO23" s="545" t="s">
        <v>60</v>
      </c>
      <c r="CP23" s="546" t="s">
        <v>60</v>
      </c>
      <c r="CQ23" s="544" t="s">
        <v>60</v>
      </c>
      <c r="CR23" s="547" t="s">
        <v>60</v>
      </c>
    </row>
    <row r="24" s="480" customFormat="true" ht="13.2" hidden="false" customHeight="false" outlineLevel="0" collapsed="false">
      <c r="A24" s="534" t="s">
        <v>65</v>
      </c>
      <c r="B24" s="641"/>
      <c r="C24" s="548" t="n">
        <v>1</v>
      </c>
      <c r="D24" s="549" t="n">
        <v>6</v>
      </c>
      <c r="E24" s="549" t="n">
        <v>1</v>
      </c>
      <c r="F24" s="549" t="n">
        <v>1</v>
      </c>
      <c r="G24" s="551" t="n">
        <v>1</v>
      </c>
      <c r="H24" s="549" t="n">
        <v>6</v>
      </c>
      <c r="I24" s="549" t="n">
        <v>1</v>
      </c>
      <c r="J24" s="550" t="n">
        <v>1</v>
      </c>
      <c r="K24" s="551" t="n">
        <v>1</v>
      </c>
      <c r="L24" s="549" t="n">
        <v>6</v>
      </c>
      <c r="M24" s="549" t="n">
        <v>1</v>
      </c>
      <c r="N24" s="550" t="n">
        <v>1</v>
      </c>
      <c r="O24" s="551" t="n">
        <v>1</v>
      </c>
      <c r="P24" s="549" t="n">
        <v>6</v>
      </c>
      <c r="Q24" s="549" t="n">
        <v>6</v>
      </c>
      <c r="R24" s="550" t="n">
        <v>1</v>
      </c>
      <c r="S24" s="551" t="n">
        <v>1</v>
      </c>
      <c r="T24" s="549" t="n">
        <v>6</v>
      </c>
      <c r="U24" s="549" t="n">
        <v>1</v>
      </c>
      <c r="V24" s="550" t="n">
        <v>1</v>
      </c>
      <c r="W24" s="551" t="n">
        <v>1</v>
      </c>
      <c r="X24" s="549" t="n">
        <v>6</v>
      </c>
      <c r="Y24" s="549" t="n">
        <v>6</v>
      </c>
      <c r="Z24" s="550" t="n">
        <v>1</v>
      </c>
      <c r="AA24" s="551" t="n">
        <v>1</v>
      </c>
      <c r="AB24" s="549" t="n">
        <v>6</v>
      </c>
      <c r="AC24" s="549" t="n">
        <v>1</v>
      </c>
      <c r="AD24" s="552" t="n">
        <v>1</v>
      </c>
      <c r="AE24" s="548" t="n">
        <v>1</v>
      </c>
      <c r="AF24" s="549" t="n">
        <v>6</v>
      </c>
      <c r="AG24" s="549" t="n">
        <v>6</v>
      </c>
      <c r="AH24" s="550" t="n">
        <v>6</v>
      </c>
      <c r="AI24" s="551" t="n">
        <v>1</v>
      </c>
      <c r="AJ24" s="549" t="s">
        <v>106</v>
      </c>
      <c r="AK24" s="549" t="s">
        <v>106</v>
      </c>
      <c r="AL24" s="550" t="s">
        <v>106</v>
      </c>
      <c r="AM24" s="551" t="n">
        <v>1</v>
      </c>
      <c r="AN24" s="549" t="s">
        <v>106</v>
      </c>
      <c r="AO24" s="549" t="s">
        <v>106</v>
      </c>
      <c r="AP24" s="550" t="s">
        <v>106</v>
      </c>
      <c r="AQ24" s="551" t="n">
        <v>1</v>
      </c>
      <c r="AR24" s="549" t="s">
        <v>106</v>
      </c>
      <c r="AS24" s="549" t="s">
        <v>106</v>
      </c>
      <c r="AT24" s="550" t="s">
        <v>106</v>
      </c>
      <c r="AU24" s="551" t="n">
        <v>1</v>
      </c>
      <c r="AV24" s="549" t="n">
        <v>6</v>
      </c>
      <c r="AW24" s="549" t="n">
        <v>6</v>
      </c>
      <c r="AX24" s="550" t="n">
        <v>6</v>
      </c>
      <c r="AY24" s="551" t="n">
        <v>1</v>
      </c>
      <c r="AZ24" s="549" t="s">
        <v>106</v>
      </c>
      <c r="BA24" s="549" t="s">
        <v>106</v>
      </c>
      <c r="BB24" s="552" t="s">
        <v>106</v>
      </c>
      <c r="BC24" s="548" t="n">
        <v>6</v>
      </c>
      <c r="BD24" s="549" t="n">
        <v>6</v>
      </c>
      <c r="BE24" s="550" t="n">
        <v>6</v>
      </c>
      <c r="BF24" s="551" t="s">
        <v>106</v>
      </c>
      <c r="BG24" s="549" t="s">
        <v>106</v>
      </c>
      <c r="BH24" s="550" t="s">
        <v>106</v>
      </c>
      <c r="BI24" s="551" t="n">
        <v>6</v>
      </c>
      <c r="BJ24" s="549" t="n">
        <v>6</v>
      </c>
      <c r="BK24" s="550" t="n">
        <v>6</v>
      </c>
      <c r="BL24" s="551" t="n">
        <v>6</v>
      </c>
      <c r="BM24" s="549" t="n">
        <v>6</v>
      </c>
      <c r="BN24" s="550" t="n">
        <v>6</v>
      </c>
      <c r="BO24" s="551" t="n">
        <v>6</v>
      </c>
      <c r="BP24" s="549" t="n">
        <v>6</v>
      </c>
      <c r="BQ24" s="550" t="n">
        <v>6</v>
      </c>
      <c r="BR24" s="551" t="n">
        <v>6</v>
      </c>
      <c r="BS24" s="549" t="n">
        <v>6</v>
      </c>
      <c r="BT24" s="550" t="n">
        <v>6</v>
      </c>
      <c r="BU24" s="551" t="n">
        <v>1</v>
      </c>
      <c r="BV24" s="549" t="n">
        <v>6</v>
      </c>
      <c r="BW24" s="550" t="n">
        <v>1</v>
      </c>
      <c r="BX24" s="551" t="s">
        <v>106</v>
      </c>
      <c r="BY24" s="549" t="s">
        <v>106</v>
      </c>
      <c r="BZ24" s="550" t="s">
        <v>106</v>
      </c>
      <c r="CA24" s="551" t="s">
        <v>106</v>
      </c>
      <c r="CB24" s="549" t="s">
        <v>106</v>
      </c>
      <c r="CC24" s="552" t="s">
        <v>106</v>
      </c>
      <c r="CD24" s="548" t="n">
        <v>6</v>
      </c>
      <c r="CE24" s="549" t="n">
        <v>6</v>
      </c>
      <c r="CF24" s="550" t="n">
        <v>6</v>
      </c>
      <c r="CG24" s="551" t="n">
        <v>6</v>
      </c>
      <c r="CH24" s="549" t="n">
        <v>6</v>
      </c>
      <c r="CI24" s="550" t="n">
        <v>6</v>
      </c>
      <c r="CJ24" s="551" t="n">
        <v>6</v>
      </c>
      <c r="CK24" s="549" t="n">
        <v>6</v>
      </c>
      <c r="CL24" s="550" t="n">
        <v>6</v>
      </c>
      <c r="CM24" s="551" t="s">
        <v>106</v>
      </c>
      <c r="CN24" s="549" t="s">
        <v>106</v>
      </c>
      <c r="CO24" s="550" t="s">
        <v>106</v>
      </c>
      <c r="CP24" s="551" t="s">
        <v>106</v>
      </c>
      <c r="CQ24" s="549" t="s">
        <v>106</v>
      </c>
      <c r="CR24" s="552" t="s">
        <v>106</v>
      </c>
    </row>
    <row r="25" s="480" customFormat="true" ht="13.2" hidden="false" customHeight="false" outlineLevel="0" collapsed="false">
      <c r="A25" s="534" t="s">
        <v>66</v>
      </c>
      <c r="B25" s="641"/>
      <c r="C25" s="548" t="n">
        <v>1</v>
      </c>
      <c r="D25" s="549" t="n">
        <v>1</v>
      </c>
      <c r="E25" s="549" t="n">
        <v>1</v>
      </c>
      <c r="F25" s="549" t="n">
        <v>1</v>
      </c>
      <c r="G25" s="551" t="n">
        <v>1</v>
      </c>
      <c r="H25" s="549" t="n">
        <v>1</v>
      </c>
      <c r="I25" s="549" t="n">
        <v>1</v>
      </c>
      <c r="J25" s="550" t="n">
        <v>1</v>
      </c>
      <c r="K25" s="551" t="n">
        <v>1</v>
      </c>
      <c r="L25" s="549" t="n">
        <v>1</v>
      </c>
      <c r="M25" s="549" t="n">
        <v>1</v>
      </c>
      <c r="N25" s="550" t="n">
        <v>1</v>
      </c>
      <c r="O25" s="551" t="n">
        <v>1</v>
      </c>
      <c r="P25" s="549" t="n">
        <v>1</v>
      </c>
      <c r="Q25" s="549" t="n">
        <v>1</v>
      </c>
      <c r="R25" s="550" t="n">
        <v>1</v>
      </c>
      <c r="S25" s="551" t="n">
        <v>1</v>
      </c>
      <c r="T25" s="549" t="n">
        <v>1</v>
      </c>
      <c r="U25" s="549" t="n">
        <v>1</v>
      </c>
      <c r="V25" s="550" t="n">
        <v>1</v>
      </c>
      <c r="W25" s="551" t="n">
        <v>6</v>
      </c>
      <c r="X25" s="549" t="n">
        <v>6</v>
      </c>
      <c r="Y25" s="549" t="n">
        <v>6</v>
      </c>
      <c r="Z25" s="550" t="n">
        <v>6</v>
      </c>
      <c r="AA25" s="551" t="n">
        <v>1</v>
      </c>
      <c r="AB25" s="549" t="n">
        <v>1</v>
      </c>
      <c r="AC25" s="549" t="n">
        <v>1</v>
      </c>
      <c r="AD25" s="552" t="n">
        <v>1</v>
      </c>
      <c r="AE25" s="548" t="n">
        <v>6</v>
      </c>
      <c r="AF25" s="549" t="n">
        <v>6</v>
      </c>
      <c r="AG25" s="549" t="n">
        <v>6</v>
      </c>
      <c r="AH25" s="550" t="n">
        <v>6</v>
      </c>
      <c r="AI25" s="551" t="n">
        <v>6</v>
      </c>
      <c r="AJ25" s="549" t="n">
        <v>6</v>
      </c>
      <c r="AK25" s="549" t="n">
        <v>6</v>
      </c>
      <c r="AL25" s="550" t="n">
        <v>6</v>
      </c>
      <c r="AM25" s="551" t="n">
        <v>6</v>
      </c>
      <c r="AN25" s="549" t="n">
        <v>6</v>
      </c>
      <c r="AO25" s="549" t="n">
        <v>6</v>
      </c>
      <c r="AP25" s="550" t="n">
        <v>6</v>
      </c>
      <c r="AQ25" s="551" t="n">
        <v>6</v>
      </c>
      <c r="AR25" s="549" t="n">
        <v>6</v>
      </c>
      <c r="AS25" s="549" t="n">
        <v>6</v>
      </c>
      <c r="AT25" s="550" t="n">
        <v>6</v>
      </c>
      <c r="AU25" s="551" t="n">
        <v>6</v>
      </c>
      <c r="AV25" s="549" t="n">
        <v>6</v>
      </c>
      <c r="AW25" s="549" t="n">
        <v>6</v>
      </c>
      <c r="AX25" s="550" t="n">
        <v>6</v>
      </c>
      <c r="AY25" s="551" t="n">
        <v>1</v>
      </c>
      <c r="AZ25" s="549" t="n">
        <v>1</v>
      </c>
      <c r="BA25" s="549" t="n">
        <v>1</v>
      </c>
      <c r="BB25" s="552" t="n">
        <v>1</v>
      </c>
      <c r="BC25" s="548" t="s">
        <v>106</v>
      </c>
      <c r="BD25" s="549" t="s">
        <v>106</v>
      </c>
      <c r="BE25" s="550" t="s">
        <v>106</v>
      </c>
      <c r="BF25" s="551" t="s">
        <v>106</v>
      </c>
      <c r="BG25" s="549" t="s">
        <v>106</v>
      </c>
      <c r="BH25" s="550" t="s">
        <v>106</v>
      </c>
      <c r="BI25" s="551" t="s">
        <v>106</v>
      </c>
      <c r="BJ25" s="549" t="s">
        <v>106</v>
      </c>
      <c r="BK25" s="550" t="s">
        <v>106</v>
      </c>
      <c r="BL25" s="551" t="s">
        <v>106</v>
      </c>
      <c r="BM25" s="549" t="s">
        <v>106</v>
      </c>
      <c r="BN25" s="550" t="s">
        <v>106</v>
      </c>
      <c r="BO25" s="551" t="n">
        <v>1</v>
      </c>
      <c r="BP25" s="549" t="n">
        <v>2</v>
      </c>
      <c r="BQ25" s="550" t="n">
        <v>1</v>
      </c>
      <c r="BR25" s="551" t="n">
        <v>6</v>
      </c>
      <c r="BS25" s="549" t="n">
        <v>6</v>
      </c>
      <c r="BT25" s="550" t="n">
        <v>6</v>
      </c>
      <c r="BU25" s="551" t="s">
        <v>106</v>
      </c>
      <c r="BV25" s="549" t="s">
        <v>106</v>
      </c>
      <c r="BW25" s="550" t="s">
        <v>106</v>
      </c>
      <c r="BX25" s="551" t="s">
        <v>106</v>
      </c>
      <c r="BY25" s="549" t="s">
        <v>106</v>
      </c>
      <c r="BZ25" s="550" t="s">
        <v>106</v>
      </c>
      <c r="CA25" s="551" t="s">
        <v>106</v>
      </c>
      <c r="CB25" s="549" t="s">
        <v>106</v>
      </c>
      <c r="CC25" s="552" t="s">
        <v>106</v>
      </c>
      <c r="CD25" s="548" t="s">
        <v>106</v>
      </c>
      <c r="CE25" s="549" t="s">
        <v>106</v>
      </c>
      <c r="CF25" s="550" t="s">
        <v>106</v>
      </c>
      <c r="CG25" s="551" t="n">
        <v>1</v>
      </c>
      <c r="CH25" s="549" t="n">
        <v>1</v>
      </c>
      <c r="CI25" s="550" t="n">
        <v>1</v>
      </c>
      <c r="CJ25" s="551" t="s">
        <v>106</v>
      </c>
      <c r="CK25" s="549" t="s">
        <v>106</v>
      </c>
      <c r="CL25" s="550" t="s">
        <v>106</v>
      </c>
      <c r="CM25" s="551" t="s">
        <v>106</v>
      </c>
      <c r="CN25" s="549" t="s">
        <v>106</v>
      </c>
      <c r="CO25" s="550" t="s">
        <v>106</v>
      </c>
      <c r="CP25" s="551" t="n">
        <v>5</v>
      </c>
      <c r="CQ25" s="549" t="n">
        <v>5</v>
      </c>
      <c r="CR25" s="552" t="n">
        <v>5</v>
      </c>
    </row>
    <row r="26" s="480" customFormat="true" ht="13.2" hidden="false" customHeight="false" outlineLevel="0" collapsed="false">
      <c r="A26" s="541" t="s">
        <v>67</v>
      </c>
      <c r="B26" s="642"/>
      <c r="C26" s="543" t="n">
        <v>5</v>
      </c>
      <c r="D26" s="544" t="n">
        <v>5</v>
      </c>
      <c r="E26" s="544" t="n">
        <v>5</v>
      </c>
      <c r="F26" s="544" t="n">
        <v>5</v>
      </c>
      <c r="G26" s="546" t="n">
        <v>5</v>
      </c>
      <c r="H26" s="544" t="n">
        <v>5</v>
      </c>
      <c r="I26" s="544" t="n">
        <v>5</v>
      </c>
      <c r="J26" s="545" t="n">
        <v>5</v>
      </c>
      <c r="K26" s="546" t="n">
        <v>5</v>
      </c>
      <c r="L26" s="544" t="n">
        <v>5</v>
      </c>
      <c r="M26" s="544" t="n">
        <v>5</v>
      </c>
      <c r="N26" s="545" t="n">
        <v>5</v>
      </c>
      <c r="O26" s="546" t="n">
        <v>5</v>
      </c>
      <c r="P26" s="544" t="n">
        <v>5</v>
      </c>
      <c r="Q26" s="544" t="n">
        <v>5</v>
      </c>
      <c r="R26" s="545" t="n">
        <v>5</v>
      </c>
      <c r="S26" s="546" t="n">
        <v>5</v>
      </c>
      <c r="T26" s="544" t="n">
        <v>5</v>
      </c>
      <c r="U26" s="544" t="n">
        <v>5</v>
      </c>
      <c r="V26" s="545" t="n">
        <v>5</v>
      </c>
      <c r="W26" s="546" t="n">
        <v>6</v>
      </c>
      <c r="X26" s="544" t="n">
        <v>6</v>
      </c>
      <c r="Y26" s="544" t="n">
        <v>6</v>
      </c>
      <c r="Z26" s="545" t="s">
        <v>106</v>
      </c>
      <c r="AA26" s="546" t="n">
        <v>5</v>
      </c>
      <c r="AB26" s="544" t="n">
        <v>5</v>
      </c>
      <c r="AC26" s="544" t="n">
        <v>5</v>
      </c>
      <c r="AD26" s="547" t="s">
        <v>106</v>
      </c>
      <c r="AE26" s="543" t="s">
        <v>106</v>
      </c>
      <c r="AF26" s="544" t="n">
        <v>5</v>
      </c>
      <c r="AG26" s="544" t="n">
        <v>5</v>
      </c>
      <c r="AH26" s="545" t="n">
        <v>5</v>
      </c>
      <c r="AI26" s="546" t="n">
        <v>5</v>
      </c>
      <c r="AJ26" s="544" t="n">
        <v>5</v>
      </c>
      <c r="AK26" s="544" t="n">
        <v>5</v>
      </c>
      <c r="AL26" s="545" t="n">
        <v>5</v>
      </c>
      <c r="AM26" s="546" t="n">
        <v>5</v>
      </c>
      <c r="AN26" s="544" t="n">
        <v>5</v>
      </c>
      <c r="AO26" s="544" t="n">
        <v>5</v>
      </c>
      <c r="AP26" s="545" t="n">
        <v>5</v>
      </c>
      <c r="AQ26" s="546" t="n">
        <v>5</v>
      </c>
      <c r="AR26" s="544" t="n">
        <v>5</v>
      </c>
      <c r="AS26" s="544" t="n">
        <v>5</v>
      </c>
      <c r="AT26" s="545" t="n">
        <v>5</v>
      </c>
      <c r="AU26" s="546" t="n">
        <v>5</v>
      </c>
      <c r="AV26" s="544" t="n">
        <v>5</v>
      </c>
      <c r="AW26" s="544" t="n">
        <v>5</v>
      </c>
      <c r="AX26" s="545" t="n">
        <v>5</v>
      </c>
      <c r="AY26" s="546" t="n">
        <v>5</v>
      </c>
      <c r="AZ26" s="544" t="n">
        <v>5</v>
      </c>
      <c r="BA26" s="544" t="n">
        <v>5</v>
      </c>
      <c r="BB26" s="547" t="n">
        <v>5</v>
      </c>
      <c r="BC26" s="543" t="s">
        <v>106</v>
      </c>
      <c r="BD26" s="544" t="s">
        <v>106</v>
      </c>
      <c r="BE26" s="545" t="s">
        <v>106</v>
      </c>
      <c r="BF26" s="546" t="s">
        <v>106</v>
      </c>
      <c r="BG26" s="544" t="s">
        <v>106</v>
      </c>
      <c r="BH26" s="545" t="s">
        <v>106</v>
      </c>
      <c r="BI26" s="546" t="s">
        <v>106</v>
      </c>
      <c r="BJ26" s="544" t="s">
        <v>106</v>
      </c>
      <c r="BK26" s="545" t="s">
        <v>106</v>
      </c>
      <c r="BL26" s="546" t="s">
        <v>106</v>
      </c>
      <c r="BM26" s="544" t="s">
        <v>106</v>
      </c>
      <c r="BN26" s="545" t="s">
        <v>106</v>
      </c>
      <c r="BO26" s="546" t="s">
        <v>60</v>
      </c>
      <c r="BP26" s="544" t="s">
        <v>60</v>
      </c>
      <c r="BQ26" s="545" t="s">
        <v>60</v>
      </c>
      <c r="BR26" s="546" t="n">
        <v>5</v>
      </c>
      <c r="BS26" s="544" t="n">
        <v>5</v>
      </c>
      <c r="BT26" s="545" t="n">
        <v>5</v>
      </c>
      <c r="BU26" s="546" t="n">
        <v>3</v>
      </c>
      <c r="BV26" s="544" t="n">
        <v>3</v>
      </c>
      <c r="BW26" s="545" t="n">
        <v>5</v>
      </c>
      <c r="BX26" s="546" t="s">
        <v>106</v>
      </c>
      <c r="BY26" s="544" t="s">
        <v>106</v>
      </c>
      <c r="BZ26" s="545" t="s">
        <v>106</v>
      </c>
      <c r="CA26" s="546" t="s">
        <v>106</v>
      </c>
      <c r="CB26" s="544" t="s">
        <v>106</v>
      </c>
      <c r="CC26" s="547" t="s">
        <v>106</v>
      </c>
      <c r="CD26" s="543" t="s">
        <v>106</v>
      </c>
      <c r="CE26" s="544" t="s">
        <v>106</v>
      </c>
      <c r="CF26" s="545" t="s">
        <v>106</v>
      </c>
      <c r="CG26" s="546" t="s">
        <v>106</v>
      </c>
      <c r="CH26" s="544" t="s">
        <v>106</v>
      </c>
      <c r="CI26" s="545" t="s">
        <v>106</v>
      </c>
      <c r="CJ26" s="546" t="n">
        <v>5</v>
      </c>
      <c r="CK26" s="544" t="n">
        <v>4</v>
      </c>
      <c r="CL26" s="545" t="n">
        <v>5</v>
      </c>
      <c r="CM26" s="546" t="n">
        <v>2</v>
      </c>
      <c r="CN26" s="544" t="n">
        <v>4</v>
      </c>
      <c r="CO26" s="545" t="n">
        <v>5</v>
      </c>
      <c r="CP26" s="546" t="s">
        <v>60</v>
      </c>
      <c r="CQ26" s="544" t="s">
        <v>60</v>
      </c>
      <c r="CR26" s="547" t="s">
        <v>60</v>
      </c>
    </row>
    <row r="27" s="480" customFormat="true" ht="13.2" hidden="false" customHeight="false" outlineLevel="0" collapsed="false">
      <c r="A27" s="541" t="s">
        <v>68</v>
      </c>
      <c r="B27" s="642"/>
      <c r="C27" s="543" t="n">
        <v>1</v>
      </c>
      <c r="D27" s="544" t="n">
        <v>1</v>
      </c>
      <c r="E27" s="544" t="n">
        <v>1</v>
      </c>
      <c r="F27" s="544" t="n">
        <v>1</v>
      </c>
      <c r="G27" s="546" t="n">
        <v>1</v>
      </c>
      <c r="H27" s="544" t="n">
        <v>1</v>
      </c>
      <c r="I27" s="544" t="n">
        <v>1</v>
      </c>
      <c r="J27" s="545" t="n">
        <v>1</v>
      </c>
      <c r="K27" s="546" t="n">
        <v>1</v>
      </c>
      <c r="L27" s="544" t="n">
        <v>1</v>
      </c>
      <c r="M27" s="544" t="n">
        <v>1</v>
      </c>
      <c r="N27" s="545" t="n">
        <v>1</v>
      </c>
      <c r="O27" s="546" t="n">
        <v>1</v>
      </c>
      <c r="P27" s="544" t="n">
        <v>1</v>
      </c>
      <c r="Q27" s="544" t="n">
        <v>1</v>
      </c>
      <c r="R27" s="545" t="n">
        <v>1</v>
      </c>
      <c r="S27" s="546" t="n">
        <v>1</v>
      </c>
      <c r="T27" s="544" t="n">
        <v>1</v>
      </c>
      <c r="U27" s="544" t="n">
        <v>1</v>
      </c>
      <c r="V27" s="545" t="n">
        <v>1</v>
      </c>
      <c r="W27" s="546" t="s">
        <v>106</v>
      </c>
      <c r="X27" s="544" t="s">
        <v>106</v>
      </c>
      <c r="Y27" s="544" t="s">
        <v>106</v>
      </c>
      <c r="Z27" s="545" t="s">
        <v>106</v>
      </c>
      <c r="AA27" s="546" t="n">
        <v>1</v>
      </c>
      <c r="AB27" s="544" t="s">
        <v>106</v>
      </c>
      <c r="AC27" s="544" t="s">
        <v>106</v>
      </c>
      <c r="AD27" s="547" t="s">
        <v>106</v>
      </c>
      <c r="AE27" s="543" t="n">
        <v>6</v>
      </c>
      <c r="AF27" s="544" t="n">
        <v>6</v>
      </c>
      <c r="AG27" s="544" t="n">
        <v>1</v>
      </c>
      <c r="AH27" s="545" t="n">
        <v>1</v>
      </c>
      <c r="AI27" s="546" t="n">
        <v>1</v>
      </c>
      <c r="AJ27" s="544" t="n">
        <v>6</v>
      </c>
      <c r="AK27" s="544" t="n">
        <v>1</v>
      </c>
      <c r="AL27" s="545" t="n">
        <v>1</v>
      </c>
      <c r="AM27" s="546" t="n">
        <v>1</v>
      </c>
      <c r="AN27" s="544" t="n">
        <v>1</v>
      </c>
      <c r="AO27" s="544" t="n">
        <v>1</v>
      </c>
      <c r="AP27" s="545" t="n">
        <v>1</v>
      </c>
      <c r="AQ27" s="546" t="n">
        <v>1</v>
      </c>
      <c r="AR27" s="544" t="s">
        <v>106</v>
      </c>
      <c r="AS27" s="544" t="s">
        <v>106</v>
      </c>
      <c r="AT27" s="545" t="s">
        <v>106</v>
      </c>
      <c r="AU27" s="546" t="n">
        <v>1</v>
      </c>
      <c r="AV27" s="544" t="n">
        <v>6</v>
      </c>
      <c r="AW27" s="544" t="n">
        <v>1</v>
      </c>
      <c r="AX27" s="545" t="n">
        <v>1</v>
      </c>
      <c r="AY27" s="546" t="n">
        <v>1</v>
      </c>
      <c r="AZ27" s="544" t="n">
        <v>1</v>
      </c>
      <c r="BA27" s="544" t="n">
        <v>1</v>
      </c>
      <c r="BB27" s="547" t="n">
        <v>1</v>
      </c>
      <c r="BC27" s="543" t="s">
        <v>106</v>
      </c>
      <c r="BD27" s="544" t="s">
        <v>106</v>
      </c>
      <c r="BE27" s="545" t="s">
        <v>106</v>
      </c>
      <c r="BF27" s="546" t="s">
        <v>106</v>
      </c>
      <c r="BG27" s="544" t="s">
        <v>106</v>
      </c>
      <c r="BH27" s="545" t="s">
        <v>106</v>
      </c>
      <c r="BI27" s="546" t="s">
        <v>106</v>
      </c>
      <c r="BJ27" s="544" t="s">
        <v>106</v>
      </c>
      <c r="BK27" s="545" t="s">
        <v>106</v>
      </c>
      <c r="BL27" s="546" t="s">
        <v>106</v>
      </c>
      <c r="BM27" s="544" t="s">
        <v>106</v>
      </c>
      <c r="BN27" s="545" t="s">
        <v>106</v>
      </c>
      <c r="BO27" s="546" t="n">
        <v>1</v>
      </c>
      <c r="BP27" s="544" t="n">
        <v>1</v>
      </c>
      <c r="BQ27" s="545" t="n">
        <v>1</v>
      </c>
      <c r="BR27" s="546" t="n">
        <v>1</v>
      </c>
      <c r="BS27" s="544" t="n">
        <v>1</v>
      </c>
      <c r="BT27" s="545" t="n">
        <v>1</v>
      </c>
      <c r="BU27" s="546" t="n">
        <v>1</v>
      </c>
      <c r="BV27" s="544" t="n">
        <v>1</v>
      </c>
      <c r="BW27" s="545" t="n">
        <v>1</v>
      </c>
      <c r="BX27" s="546" t="n">
        <v>1</v>
      </c>
      <c r="BY27" s="544" t="n">
        <v>1</v>
      </c>
      <c r="BZ27" s="545" t="n">
        <v>1</v>
      </c>
      <c r="CA27" s="546" t="s">
        <v>106</v>
      </c>
      <c r="CB27" s="544" t="s">
        <v>106</v>
      </c>
      <c r="CC27" s="547" t="s">
        <v>106</v>
      </c>
      <c r="CD27" s="543" t="s">
        <v>106</v>
      </c>
      <c r="CE27" s="544" t="s">
        <v>106</v>
      </c>
      <c r="CF27" s="545" t="s">
        <v>106</v>
      </c>
      <c r="CG27" s="546" t="n">
        <v>1</v>
      </c>
      <c r="CH27" s="544" t="n">
        <v>1</v>
      </c>
      <c r="CI27" s="545" t="n">
        <v>1</v>
      </c>
      <c r="CJ27" s="546" t="n">
        <v>1</v>
      </c>
      <c r="CK27" s="544" t="n">
        <v>1</v>
      </c>
      <c r="CL27" s="545" t="n">
        <v>1</v>
      </c>
      <c r="CM27" s="546" t="s">
        <v>106</v>
      </c>
      <c r="CN27" s="544" t="s">
        <v>106</v>
      </c>
      <c r="CO27" s="545" t="s">
        <v>106</v>
      </c>
      <c r="CP27" s="546" t="s">
        <v>106</v>
      </c>
      <c r="CQ27" s="544" t="s">
        <v>106</v>
      </c>
      <c r="CR27" s="547" t="s">
        <v>106</v>
      </c>
    </row>
    <row r="28" s="480" customFormat="true" ht="13.2" hidden="false" customHeight="false" outlineLevel="0" collapsed="false">
      <c r="A28" s="534" t="s">
        <v>70</v>
      </c>
      <c r="B28" s="641"/>
      <c r="C28" s="548" t="n">
        <v>2</v>
      </c>
      <c r="D28" s="549" t="n">
        <v>2</v>
      </c>
      <c r="E28" s="549" t="n">
        <v>2</v>
      </c>
      <c r="F28" s="549" t="n">
        <v>2</v>
      </c>
      <c r="G28" s="551" t="n">
        <v>2</v>
      </c>
      <c r="H28" s="549" t="n">
        <v>2</v>
      </c>
      <c r="I28" s="549" t="n">
        <v>2</v>
      </c>
      <c r="J28" s="550" t="n">
        <v>2</v>
      </c>
      <c r="K28" s="551" t="n">
        <v>2</v>
      </c>
      <c r="L28" s="549" t="n">
        <v>2</v>
      </c>
      <c r="M28" s="549" t="n">
        <v>2</v>
      </c>
      <c r="N28" s="550" t="n">
        <v>2</v>
      </c>
      <c r="O28" s="551" t="n">
        <v>6</v>
      </c>
      <c r="P28" s="549" t="n">
        <v>2</v>
      </c>
      <c r="Q28" s="549" t="n">
        <v>2</v>
      </c>
      <c r="R28" s="550" t="n">
        <v>2</v>
      </c>
      <c r="S28" s="551" t="n">
        <v>2</v>
      </c>
      <c r="T28" s="549" t="n">
        <v>2</v>
      </c>
      <c r="U28" s="549" t="n">
        <v>2</v>
      </c>
      <c r="V28" s="550" t="n">
        <v>2</v>
      </c>
      <c r="W28" s="551" t="n">
        <v>6</v>
      </c>
      <c r="X28" s="549" t="n">
        <v>2</v>
      </c>
      <c r="Y28" s="549" t="n">
        <v>2</v>
      </c>
      <c r="Z28" s="550" t="n">
        <v>2</v>
      </c>
      <c r="AA28" s="551" t="n">
        <v>6</v>
      </c>
      <c r="AB28" s="549" t="n">
        <v>2</v>
      </c>
      <c r="AC28" s="549" t="n">
        <v>2</v>
      </c>
      <c r="AD28" s="552" t="n">
        <v>2</v>
      </c>
      <c r="AE28" s="548" t="n">
        <v>6</v>
      </c>
      <c r="AF28" s="549" t="n">
        <v>2</v>
      </c>
      <c r="AG28" s="549" t="n">
        <v>2</v>
      </c>
      <c r="AH28" s="550" t="n">
        <v>2</v>
      </c>
      <c r="AI28" s="551" t="n">
        <v>6</v>
      </c>
      <c r="AJ28" s="549" t="n">
        <v>2</v>
      </c>
      <c r="AK28" s="549" t="n">
        <v>2</v>
      </c>
      <c r="AL28" s="550" t="n">
        <v>2</v>
      </c>
      <c r="AM28" s="551" t="n">
        <v>6</v>
      </c>
      <c r="AN28" s="549" t="s">
        <v>106</v>
      </c>
      <c r="AO28" s="549" t="s">
        <v>106</v>
      </c>
      <c r="AP28" s="550" t="s">
        <v>106</v>
      </c>
      <c r="AQ28" s="551" t="n">
        <v>6</v>
      </c>
      <c r="AR28" s="549" t="s">
        <v>106</v>
      </c>
      <c r="AS28" s="549" t="s">
        <v>106</v>
      </c>
      <c r="AT28" s="550" t="s">
        <v>106</v>
      </c>
      <c r="AU28" s="551" t="n">
        <v>6</v>
      </c>
      <c r="AV28" s="549" t="s">
        <v>106</v>
      </c>
      <c r="AW28" s="549" t="s">
        <v>106</v>
      </c>
      <c r="AX28" s="550" t="s">
        <v>106</v>
      </c>
      <c r="AY28" s="551" t="n">
        <v>6</v>
      </c>
      <c r="AZ28" s="549" t="s">
        <v>106</v>
      </c>
      <c r="BA28" s="549" t="s">
        <v>106</v>
      </c>
      <c r="BB28" s="552" t="s">
        <v>106</v>
      </c>
      <c r="BC28" s="548" t="s">
        <v>106</v>
      </c>
      <c r="BD28" s="549" t="s">
        <v>106</v>
      </c>
      <c r="BE28" s="550" t="s">
        <v>106</v>
      </c>
      <c r="BF28" s="551" t="s">
        <v>106</v>
      </c>
      <c r="BG28" s="549" t="s">
        <v>106</v>
      </c>
      <c r="BH28" s="550" t="s">
        <v>106</v>
      </c>
      <c r="BI28" s="551" t="s">
        <v>106</v>
      </c>
      <c r="BJ28" s="549" t="s">
        <v>106</v>
      </c>
      <c r="BK28" s="550" t="s">
        <v>106</v>
      </c>
      <c r="BL28" s="551" t="s">
        <v>106</v>
      </c>
      <c r="BM28" s="549" t="s">
        <v>106</v>
      </c>
      <c r="BN28" s="550" t="s">
        <v>106</v>
      </c>
      <c r="BO28" s="551" t="s">
        <v>106</v>
      </c>
      <c r="BP28" s="549" t="s">
        <v>106</v>
      </c>
      <c r="BQ28" s="550" t="s">
        <v>106</v>
      </c>
      <c r="BR28" s="551" t="s">
        <v>106</v>
      </c>
      <c r="BS28" s="549" t="s">
        <v>106</v>
      </c>
      <c r="BT28" s="550" t="s">
        <v>106</v>
      </c>
      <c r="BU28" s="551" t="n">
        <v>2</v>
      </c>
      <c r="BV28" s="549" t="n">
        <v>2</v>
      </c>
      <c r="BW28" s="550" t="n">
        <v>2</v>
      </c>
      <c r="BX28" s="551" t="n">
        <v>2</v>
      </c>
      <c r="BY28" s="549" t="n">
        <v>2</v>
      </c>
      <c r="BZ28" s="550" t="n">
        <v>2</v>
      </c>
      <c r="CA28" s="551" t="n">
        <v>2</v>
      </c>
      <c r="CB28" s="549" t="n">
        <v>2</v>
      </c>
      <c r="CC28" s="552" t="n">
        <v>2</v>
      </c>
      <c r="CD28" s="548" t="s">
        <v>106</v>
      </c>
      <c r="CE28" s="549" t="s">
        <v>106</v>
      </c>
      <c r="CF28" s="550" t="s">
        <v>106</v>
      </c>
      <c r="CG28" s="551" t="s">
        <v>106</v>
      </c>
      <c r="CH28" s="549" t="s">
        <v>106</v>
      </c>
      <c r="CI28" s="550" t="s">
        <v>106</v>
      </c>
      <c r="CJ28" s="551" t="s">
        <v>106</v>
      </c>
      <c r="CK28" s="549" t="s">
        <v>106</v>
      </c>
      <c r="CL28" s="550" t="s">
        <v>106</v>
      </c>
      <c r="CM28" s="551" t="s">
        <v>106</v>
      </c>
      <c r="CN28" s="549" t="s">
        <v>106</v>
      </c>
      <c r="CO28" s="550" t="s">
        <v>106</v>
      </c>
      <c r="CP28" s="551" t="n">
        <v>2</v>
      </c>
      <c r="CQ28" s="549" t="n">
        <v>2</v>
      </c>
      <c r="CR28" s="552" t="n">
        <v>2</v>
      </c>
    </row>
    <row r="29" s="480" customFormat="true" ht="13.2" hidden="false" customHeight="false" outlineLevel="0" collapsed="false">
      <c r="A29" s="534" t="s">
        <v>71</v>
      </c>
      <c r="B29" s="641"/>
      <c r="C29" s="548" t="n">
        <v>1</v>
      </c>
      <c r="D29" s="549" t="n">
        <v>6</v>
      </c>
      <c r="E29" s="549" t="n">
        <v>1</v>
      </c>
      <c r="F29" s="549" t="s">
        <v>60</v>
      </c>
      <c r="G29" s="551" t="n">
        <v>1</v>
      </c>
      <c r="H29" s="549" t="n">
        <v>6</v>
      </c>
      <c r="I29" s="549" t="n">
        <v>1</v>
      </c>
      <c r="J29" s="550" t="s">
        <v>60</v>
      </c>
      <c r="K29" s="551" t="n">
        <v>1</v>
      </c>
      <c r="L29" s="549" t="n">
        <v>6</v>
      </c>
      <c r="M29" s="549" t="n">
        <v>1</v>
      </c>
      <c r="N29" s="550" t="s">
        <v>60</v>
      </c>
      <c r="O29" s="551" t="n">
        <v>1</v>
      </c>
      <c r="P29" s="549" t="n">
        <v>6</v>
      </c>
      <c r="Q29" s="549" t="n">
        <v>1</v>
      </c>
      <c r="R29" s="550" t="s">
        <v>60</v>
      </c>
      <c r="S29" s="551" t="n">
        <v>1</v>
      </c>
      <c r="T29" s="549" t="n">
        <v>6</v>
      </c>
      <c r="U29" s="549" t="n">
        <v>1</v>
      </c>
      <c r="V29" s="550" t="s">
        <v>60</v>
      </c>
      <c r="W29" s="551" t="n">
        <v>1</v>
      </c>
      <c r="X29" s="549" t="n">
        <v>6</v>
      </c>
      <c r="Y29" s="549" t="n">
        <v>1</v>
      </c>
      <c r="Z29" s="550" t="s">
        <v>60</v>
      </c>
      <c r="AA29" s="551" t="n">
        <v>1</v>
      </c>
      <c r="AB29" s="549" t="n">
        <v>6</v>
      </c>
      <c r="AC29" s="549" t="n">
        <v>1</v>
      </c>
      <c r="AD29" s="552" t="s">
        <v>60</v>
      </c>
      <c r="AE29" s="548" t="s">
        <v>106</v>
      </c>
      <c r="AF29" s="549" t="s">
        <v>106</v>
      </c>
      <c r="AG29" s="549" t="s">
        <v>106</v>
      </c>
      <c r="AH29" s="550" t="s">
        <v>106</v>
      </c>
      <c r="AI29" s="551" t="n">
        <v>6</v>
      </c>
      <c r="AJ29" s="549" t="n">
        <v>6</v>
      </c>
      <c r="AK29" s="549" t="n">
        <v>1</v>
      </c>
      <c r="AL29" s="550" t="n">
        <v>1</v>
      </c>
      <c r="AM29" s="551" t="n">
        <v>1</v>
      </c>
      <c r="AN29" s="549" t="n">
        <v>6</v>
      </c>
      <c r="AO29" s="549" t="n">
        <v>1</v>
      </c>
      <c r="AP29" s="550" t="s">
        <v>60</v>
      </c>
      <c r="AQ29" s="551" t="s">
        <v>106</v>
      </c>
      <c r="AR29" s="549" t="s">
        <v>106</v>
      </c>
      <c r="AS29" s="549" t="s">
        <v>106</v>
      </c>
      <c r="AT29" s="550" t="s">
        <v>106</v>
      </c>
      <c r="AU29" s="551" t="s">
        <v>106</v>
      </c>
      <c r="AV29" s="549" t="s">
        <v>106</v>
      </c>
      <c r="AW29" s="549" t="s">
        <v>106</v>
      </c>
      <c r="AX29" s="550" t="s">
        <v>106</v>
      </c>
      <c r="AY29" s="551" t="s">
        <v>106</v>
      </c>
      <c r="AZ29" s="549" t="s">
        <v>106</v>
      </c>
      <c r="BA29" s="549" t="s">
        <v>106</v>
      </c>
      <c r="BB29" s="552" t="s">
        <v>106</v>
      </c>
      <c r="BC29" s="548" t="s">
        <v>106</v>
      </c>
      <c r="BD29" s="549" t="s">
        <v>106</v>
      </c>
      <c r="BE29" s="550" t="s">
        <v>106</v>
      </c>
      <c r="BF29" s="551" t="s">
        <v>106</v>
      </c>
      <c r="BG29" s="549" t="s">
        <v>106</v>
      </c>
      <c r="BH29" s="550" t="s">
        <v>106</v>
      </c>
      <c r="BI29" s="551" t="s">
        <v>106</v>
      </c>
      <c r="BJ29" s="549" t="s">
        <v>106</v>
      </c>
      <c r="BK29" s="550" t="s">
        <v>106</v>
      </c>
      <c r="BL29" s="551" t="s">
        <v>106</v>
      </c>
      <c r="BM29" s="549" t="s">
        <v>106</v>
      </c>
      <c r="BN29" s="550" t="s">
        <v>106</v>
      </c>
      <c r="BO29" s="551" t="s">
        <v>106</v>
      </c>
      <c r="BP29" s="549" t="s">
        <v>106</v>
      </c>
      <c r="BQ29" s="550" t="s">
        <v>106</v>
      </c>
      <c r="BR29" s="551" t="s">
        <v>106</v>
      </c>
      <c r="BS29" s="549" t="s">
        <v>106</v>
      </c>
      <c r="BT29" s="550" t="s">
        <v>106</v>
      </c>
      <c r="BU29" s="551" t="n">
        <v>1</v>
      </c>
      <c r="BV29" s="549" t="n">
        <v>1</v>
      </c>
      <c r="BW29" s="550" t="n">
        <v>1</v>
      </c>
      <c r="BX29" s="551" t="n">
        <v>1</v>
      </c>
      <c r="BY29" s="549" t="n">
        <v>1</v>
      </c>
      <c r="BZ29" s="550" t="n">
        <v>1</v>
      </c>
      <c r="CA29" s="551" t="s">
        <v>106</v>
      </c>
      <c r="CB29" s="549" t="s">
        <v>106</v>
      </c>
      <c r="CC29" s="552" t="s">
        <v>106</v>
      </c>
      <c r="CD29" s="548" t="s">
        <v>106</v>
      </c>
      <c r="CE29" s="549" t="s">
        <v>106</v>
      </c>
      <c r="CF29" s="550" t="s">
        <v>106</v>
      </c>
      <c r="CG29" s="551" t="s">
        <v>106</v>
      </c>
      <c r="CH29" s="549" t="s">
        <v>106</v>
      </c>
      <c r="CI29" s="550" t="s">
        <v>106</v>
      </c>
      <c r="CJ29" s="551" t="n">
        <v>1</v>
      </c>
      <c r="CK29" s="549" t="n">
        <v>1</v>
      </c>
      <c r="CL29" s="550" t="n">
        <v>1</v>
      </c>
      <c r="CM29" s="551" t="s">
        <v>106</v>
      </c>
      <c r="CN29" s="549" t="s">
        <v>106</v>
      </c>
      <c r="CO29" s="550" t="s">
        <v>106</v>
      </c>
      <c r="CP29" s="551" t="s">
        <v>106</v>
      </c>
      <c r="CQ29" s="549" t="s">
        <v>106</v>
      </c>
      <c r="CR29" s="552" t="s">
        <v>106</v>
      </c>
    </row>
    <row r="30" s="480" customFormat="true" ht="13.2" hidden="false" customHeight="false" outlineLevel="0" collapsed="false">
      <c r="A30" s="541" t="s">
        <v>72</v>
      </c>
      <c r="B30" s="642"/>
      <c r="C30" s="543" t="n">
        <v>1</v>
      </c>
      <c r="D30" s="544" t="s">
        <v>106</v>
      </c>
      <c r="E30" s="544" t="s">
        <v>106</v>
      </c>
      <c r="F30" s="544" t="s">
        <v>106</v>
      </c>
      <c r="G30" s="546" t="n">
        <v>6</v>
      </c>
      <c r="H30" s="544" t="s">
        <v>106</v>
      </c>
      <c r="I30" s="544" t="s">
        <v>106</v>
      </c>
      <c r="J30" s="545" t="s">
        <v>106</v>
      </c>
      <c r="K30" s="546" t="n">
        <v>6</v>
      </c>
      <c r="L30" s="544" t="s">
        <v>106</v>
      </c>
      <c r="M30" s="544" t="s">
        <v>106</v>
      </c>
      <c r="N30" s="545" t="s">
        <v>106</v>
      </c>
      <c r="O30" s="546" t="n">
        <v>6</v>
      </c>
      <c r="P30" s="544" t="s">
        <v>106</v>
      </c>
      <c r="Q30" s="544" t="s">
        <v>106</v>
      </c>
      <c r="R30" s="545" t="s">
        <v>106</v>
      </c>
      <c r="S30" s="546" t="n">
        <v>6</v>
      </c>
      <c r="T30" s="544" t="s">
        <v>106</v>
      </c>
      <c r="U30" s="544" t="s">
        <v>106</v>
      </c>
      <c r="V30" s="545" t="s">
        <v>106</v>
      </c>
      <c r="W30" s="546" t="s">
        <v>106</v>
      </c>
      <c r="X30" s="544" t="s">
        <v>106</v>
      </c>
      <c r="Y30" s="544" t="s">
        <v>106</v>
      </c>
      <c r="Z30" s="545" t="s">
        <v>106</v>
      </c>
      <c r="AA30" s="546" t="n">
        <v>1</v>
      </c>
      <c r="AB30" s="544" t="s">
        <v>106</v>
      </c>
      <c r="AC30" s="544" t="s">
        <v>106</v>
      </c>
      <c r="AD30" s="547" t="s">
        <v>106</v>
      </c>
      <c r="AE30" s="543" t="n">
        <v>1</v>
      </c>
      <c r="AF30" s="544" t="n">
        <v>5</v>
      </c>
      <c r="AG30" s="544" t="n">
        <v>5</v>
      </c>
      <c r="AH30" s="545" t="n">
        <v>5</v>
      </c>
      <c r="AI30" s="546" t="n">
        <v>6</v>
      </c>
      <c r="AJ30" s="544" t="s">
        <v>106</v>
      </c>
      <c r="AK30" s="544" t="s">
        <v>106</v>
      </c>
      <c r="AL30" s="545" t="s">
        <v>106</v>
      </c>
      <c r="AM30" s="546" t="n">
        <v>1</v>
      </c>
      <c r="AN30" s="544" t="s">
        <v>106</v>
      </c>
      <c r="AO30" s="544" t="s">
        <v>106</v>
      </c>
      <c r="AP30" s="545" t="s">
        <v>106</v>
      </c>
      <c r="AQ30" s="546" t="n">
        <v>6</v>
      </c>
      <c r="AR30" s="544" t="s">
        <v>106</v>
      </c>
      <c r="AS30" s="544" t="s">
        <v>106</v>
      </c>
      <c r="AT30" s="545" t="s">
        <v>106</v>
      </c>
      <c r="AU30" s="546" t="n">
        <v>6</v>
      </c>
      <c r="AV30" s="544" t="s">
        <v>106</v>
      </c>
      <c r="AW30" s="544" t="s">
        <v>106</v>
      </c>
      <c r="AX30" s="545" t="s">
        <v>106</v>
      </c>
      <c r="AY30" s="546" t="n">
        <v>1</v>
      </c>
      <c r="AZ30" s="544" t="n">
        <v>5</v>
      </c>
      <c r="BA30" s="544" t="n">
        <v>5</v>
      </c>
      <c r="BB30" s="547" t="n">
        <v>5</v>
      </c>
      <c r="BC30" s="543" t="n">
        <v>1</v>
      </c>
      <c r="BD30" s="544" t="n">
        <v>1</v>
      </c>
      <c r="BE30" s="545" t="n">
        <v>1</v>
      </c>
      <c r="BF30" s="546" t="s">
        <v>106</v>
      </c>
      <c r="BG30" s="544" t="s">
        <v>106</v>
      </c>
      <c r="BH30" s="545" t="s">
        <v>106</v>
      </c>
      <c r="BI30" s="546" t="s">
        <v>106</v>
      </c>
      <c r="BJ30" s="544" t="s">
        <v>106</v>
      </c>
      <c r="BK30" s="545" t="s">
        <v>106</v>
      </c>
      <c r="BL30" s="546" t="s">
        <v>106</v>
      </c>
      <c r="BM30" s="544" t="s">
        <v>106</v>
      </c>
      <c r="BN30" s="545" t="s">
        <v>106</v>
      </c>
      <c r="BO30" s="546" t="s">
        <v>106</v>
      </c>
      <c r="BP30" s="544" t="s">
        <v>106</v>
      </c>
      <c r="BQ30" s="545" t="s">
        <v>106</v>
      </c>
      <c r="BR30" s="546" t="s">
        <v>106</v>
      </c>
      <c r="BS30" s="544" t="s">
        <v>106</v>
      </c>
      <c r="BT30" s="545" t="s">
        <v>106</v>
      </c>
      <c r="BU30" s="546" t="n">
        <v>1</v>
      </c>
      <c r="BV30" s="544" t="n">
        <v>1</v>
      </c>
      <c r="BW30" s="545" t="n">
        <v>1</v>
      </c>
      <c r="BX30" s="546" t="n">
        <v>1</v>
      </c>
      <c r="BY30" s="544" t="n">
        <v>1</v>
      </c>
      <c r="BZ30" s="545" t="n">
        <v>1</v>
      </c>
      <c r="CA30" s="546" t="s">
        <v>106</v>
      </c>
      <c r="CB30" s="544" t="s">
        <v>106</v>
      </c>
      <c r="CC30" s="547" t="s">
        <v>106</v>
      </c>
      <c r="CD30" s="543" t="n">
        <v>1</v>
      </c>
      <c r="CE30" s="544" t="n">
        <v>6</v>
      </c>
      <c r="CF30" s="545" t="n">
        <v>6</v>
      </c>
      <c r="CG30" s="546" t="n">
        <v>1</v>
      </c>
      <c r="CH30" s="544" t="n">
        <v>6</v>
      </c>
      <c r="CI30" s="545" t="n">
        <v>6</v>
      </c>
      <c r="CJ30" s="546" t="n">
        <v>1</v>
      </c>
      <c r="CK30" s="544" t="n">
        <v>1</v>
      </c>
      <c r="CL30" s="545" t="n">
        <v>1</v>
      </c>
      <c r="CM30" s="546" t="s">
        <v>106</v>
      </c>
      <c r="CN30" s="544" t="s">
        <v>106</v>
      </c>
      <c r="CO30" s="545" t="s">
        <v>106</v>
      </c>
      <c r="CP30" s="546" t="s">
        <v>106</v>
      </c>
      <c r="CQ30" s="544" t="s">
        <v>106</v>
      </c>
      <c r="CR30" s="547" t="s">
        <v>106</v>
      </c>
    </row>
    <row r="31" s="480" customFormat="true" ht="13.2" hidden="false" customHeight="false" outlineLevel="0" collapsed="false">
      <c r="A31" s="541" t="s">
        <v>73</v>
      </c>
      <c r="B31" s="642"/>
      <c r="C31" s="543" t="n">
        <v>1</v>
      </c>
      <c r="D31" s="544" t="n">
        <v>5</v>
      </c>
      <c r="E31" s="544" t="n">
        <v>1</v>
      </c>
      <c r="F31" s="544" t="n">
        <v>5</v>
      </c>
      <c r="G31" s="546" t="n">
        <v>1</v>
      </c>
      <c r="H31" s="544" t="n">
        <v>5</v>
      </c>
      <c r="I31" s="544" t="n">
        <v>1</v>
      </c>
      <c r="J31" s="545" t="n">
        <v>5</v>
      </c>
      <c r="K31" s="546" t="n">
        <v>1</v>
      </c>
      <c r="L31" s="544" t="n">
        <v>5</v>
      </c>
      <c r="M31" s="544" t="n">
        <v>1</v>
      </c>
      <c r="N31" s="545" t="n">
        <v>5</v>
      </c>
      <c r="O31" s="546" t="n">
        <v>6</v>
      </c>
      <c r="P31" s="544" t="n">
        <v>6</v>
      </c>
      <c r="Q31" s="544" t="n">
        <v>6</v>
      </c>
      <c r="R31" s="545" t="n">
        <v>5</v>
      </c>
      <c r="S31" s="546" t="n">
        <v>6</v>
      </c>
      <c r="T31" s="544" t="s">
        <v>60</v>
      </c>
      <c r="U31" s="544" t="s">
        <v>60</v>
      </c>
      <c r="V31" s="545" t="s">
        <v>60</v>
      </c>
      <c r="W31" s="546" t="n">
        <v>6</v>
      </c>
      <c r="X31" s="544" t="s">
        <v>60</v>
      </c>
      <c r="Y31" s="544" t="s">
        <v>60</v>
      </c>
      <c r="Z31" s="545" t="s">
        <v>60</v>
      </c>
      <c r="AA31" s="546" t="n">
        <v>6</v>
      </c>
      <c r="AB31" s="544" t="n">
        <v>6</v>
      </c>
      <c r="AC31" s="544" t="n">
        <v>1</v>
      </c>
      <c r="AD31" s="547" t="s">
        <v>106</v>
      </c>
      <c r="AE31" s="543" t="n">
        <v>6</v>
      </c>
      <c r="AF31" s="544" t="n">
        <v>6</v>
      </c>
      <c r="AG31" s="544" t="n">
        <v>6</v>
      </c>
      <c r="AH31" s="545" t="n">
        <v>5</v>
      </c>
      <c r="AI31" s="546" t="n">
        <v>6</v>
      </c>
      <c r="AJ31" s="544" t="n">
        <v>6</v>
      </c>
      <c r="AK31" s="544" t="n">
        <v>6</v>
      </c>
      <c r="AL31" s="545" t="n">
        <v>5</v>
      </c>
      <c r="AM31" s="546" t="n">
        <v>6</v>
      </c>
      <c r="AN31" s="544" t="s">
        <v>106</v>
      </c>
      <c r="AO31" s="544" t="s">
        <v>106</v>
      </c>
      <c r="AP31" s="545" t="s">
        <v>106</v>
      </c>
      <c r="AQ31" s="546" t="n">
        <v>6</v>
      </c>
      <c r="AR31" s="544" t="n">
        <v>6</v>
      </c>
      <c r="AS31" s="544" t="n">
        <v>6</v>
      </c>
      <c r="AT31" s="545" t="n">
        <v>5</v>
      </c>
      <c r="AU31" s="546" t="n">
        <v>6</v>
      </c>
      <c r="AV31" s="544" t="n">
        <v>6</v>
      </c>
      <c r="AW31" s="544" t="n">
        <v>6</v>
      </c>
      <c r="AX31" s="545" t="n">
        <v>5</v>
      </c>
      <c r="AY31" s="546" t="n">
        <v>6</v>
      </c>
      <c r="AZ31" s="544" t="s">
        <v>106</v>
      </c>
      <c r="BA31" s="544" t="s">
        <v>106</v>
      </c>
      <c r="BB31" s="547" t="s">
        <v>106</v>
      </c>
      <c r="BC31" s="543" t="n">
        <v>5</v>
      </c>
      <c r="BD31" s="544" t="n">
        <v>5</v>
      </c>
      <c r="BE31" s="545" t="n">
        <v>5</v>
      </c>
      <c r="BF31" s="546" t="s">
        <v>106</v>
      </c>
      <c r="BG31" s="544" t="s">
        <v>106</v>
      </c>
      <c r="BH31" s="545" t="s">
        <v>106</v>
      </c>
      <c r="BI31" s="546" t="s">
        <v>106</v>
      </c>
      <c r="BJ31" s="544" t="s">
        <v>106</v>
      </c>
      <c r="BK31" s="545" t="s">
        <v>106</v>
      </c>
      <c r="BL31" s="546" t="n">
        <v>6</v>
      </c>
      <c r="BM31" s="544" t="n">
        <v>6</v>
      </c>
      <c r="BN31" s="545" t="s">
        <v>106</v>
      </c>
      <c r="BO31" s="546" t="s">
        <v>106</v>
      </c>
      <c r="BP31" s="544" t="s">
        <v>106</v>
      </c>
      <c r="BQ31" s="545" t="s">
        <v>106</v>
      </c>
      <c r="BR31" s="546" t="s">
        <v>60</v>
      </c>
      <c r="BS31" s="544" t="s">
        <v>60</v>
      </c>
      <c r="BT31" s="545" t="s">
        <v>60</v>
      </c>
      <c r="BU31" s="546" t="n">
        <v>5</v>
      </c>
      <c r="BV31" s="544" t="n">
        <v>5</v>
      </c>
      <c r="BW31" s="545" t="n">
        <v>5</v>
      </c>
      <c r="BX31" s="546" t="s">
        <v>106</v>
      </c>
      <c r="BY31" s="544" t="s">
        <v>106</v>
      </c>
      <c r="BZ31" s="545" t="s">
        <v>106</v>
      </c>
      <c r="CA31" s="546" t="n">
        <v>5</v>
      </c>
      <c r="CB31" s="544" t="n">
        <v>5</v>
      </c>
      <c r="CC31" s="547" t="s">
        <v>106</v>
      </c>
      <c r="CD31" s="543" t="s">
        <v>106</v>
      </c>
      <c r="CE31" s="544" t="s">
        <v>106</v>
      </c>
      <c r="CF31" s="545" t="s">
        <v>106</v>
      </c>
      <c r="CG31" s="546" t="n">
        <v>5</v>
      </c>
      <c r="CH31" s="544" t="n">
        <v>5</v>
      </c>
      <c r="CI31" s="545" t="n">
        <v>5</v>
      </c>
      <c r="CJ31" s="546" t="s">
        <v>106</v>
      </c>
      <c r="CK31" s="544" t="s">
        <v>106</v>
      </c>
      <c r="CL31" s="545" t="s">
        <v>106</v>
      </c>
      <c r="CM31" s="546" t="n">
        <v>1</v>
      </c>
      <c r="CN31" s="544" t="n">
        <v>5</v>
      </c>
      <c r="CO31" s="545" t="n">
        <v>5</v>
      </c>
      <c r="CP31" s="546" t="s">
        <v>106</v>
      </c>
      <c r="CQ31" s="544" t="s">
        <v>106</v>
      </c>
      <c r="CR31" s="547" t="s">
        <v>106</v>
      </c>
    </row>
    <row r="32" s="480" customFormat="true" ht="13.2" hidden="false" customHeight="false" outlineLevel="0" collapsed="false">
      <c r="A32" s="534" t="s">
        <v>76</v>
      </c>
      <c r="B32" s="641"/>
      <c r="C32" s="548" t="n">
        <v>1</v>
      </c>
      <c r="D32" s="549" t="n">
        <v>6</v>
      </c>
      <c r="E32" s="549" t="n">
        <v>1</v>
      </c>
      <c r="F32" s="549" t="n">
        <v>1</v>
      </c>
      <c r="G32" s="551" t="n">
        <v>1</v>
      </c>
      <c r="H32" s="549" t="n">
        <v>6</v>
      </c>
      <c r="I32" s="549" t="n">
        <v>1</v>
      </c>
      <c r="J32" s="550" t="n">
        <v>1</v>
      </c>
      <c r="K32" s="551" t="n">
        <v>1</v>
      </c>
      <c r="L32" s="549" t="n">
        <v>6</v>
      </c>
      <c r="M32" s="549" t="n">
        <v>1</v>
      </c>
      <c r="N32" s="550" t="n">
        <v>1</v>
      </c>
      <c r="O32" s="551" t="n">
        <v>1</v>
      </c>
      <c r="P32" s="549" t="n">
        <v>6</v>
      </c>
      <c r="Q32" s="549" t="n">
        <v>1</v>
      </c>
      <c r="R32" s="550" t="n">
        <v>1</v>
      </c>
      <c r="S32" s="551" t="n">
        <v>1</v>
      </c>
      <c r="T32" s="549" t="n">
        <v>6</v>
      </c>
      <c r="U32" s="549" t="n">
        <v>1</v>
      </c>
      <c r="V32" s="550" t="n">
        <v>1</v>
      </c>
      <c r="W32" s="551" t="n">
        <v>1</v>
      </c>
      <c r="X32" s="549" t="n">
        <v>6</v>
      </c>
      <c r="Y32" s="549" t="n">
        <v>1</v>
      </c>
      <c r="Z32" s="550" t="n">
        <v>1</v>
      </c>
      <c r="AA32" s="551" t="n">
        <v>1</v>
      </c>
      <c r="AB32" s="549" t="n">
        <v>6</v>
      </c>
      <c r="AC32" s="549" t="n">
        <v>1</v>
      </c>
      <c r="AD32" s="552" t="n">
        <v>1</v>
      </c>
      <c r="AE32" s="548" t="n">
        <v>1</v>
      </c>
      <c r="AF32" s="549" t="n">
        <v>6</v>
      </c>
      <c r="AG32" s="549" t="n">
        <v>1</v>
      </c>
      <c r="AH32" s="550" t="n">
        <v>1</v>
      </c>
      <c r="AI32" s="551" t="s">
        <v>106</v>
      </c>
      <c r="AJ32" s="549" t="s">
        <v>106</v>
      </c>
      <c r="AK32" s="549" t="s">
        <v>106</v>
      </c>
      <c r="AL32" s="550" t="s">
        <v>106</v>
      </c>
      <c r="AM32" s="551" t="s">
        <v>106</v>
      </c>
      <c r="AN32" s="549" t="s">
        <v>106</v>
      </c>
      <c r="AO32" s="549" t="s">
        <v>106</v>
      </c>
      <c r="AP32" s="550" t="s">
        <v>106</v>
      </c>
      <c r="AQ32" s="551" t="s">
        <v>106</v>
      </c>
      <c r="AR32" s="549" t="s">
        <v>106</v>
      </c>
      <c r="AS32" s="549" t="s">
        <v>106</v>
      </c>
      <c r="AT32" s="550" t="s">
        <v>106</v>
      </c>
      <c r="AU32" s="551" t="s">
        <v>106</v>
      </c>
      <c r="AV32" s="549" t="s">
        <v>106</v>
      </c>
      <c r="AW32" s="549" t="s">
        <v>106</v>
      </c>
      <c r="AX32" s="550" t="s">
        <v>106</v>
      </c>
      <c r="AY32" s="551" t="n">
        <v>1</v>
      </c>
      <c r="AZ32" s="549" t="n">
        <v>6</v>
      </c>
      <c r="BA32" s="549" t="n">
        <v>1</v>
      </c>
      <c r="BB32" s="552" t="n">
        <v>1</v>
      </c>
      <c r="BC32" s="548" t="s">
        <v>106</v>
      </c>
      <c r="BD32" s="549" t="s">
        <v>106</v>
      </c>
      <c r="BE32" s="550" t="s">
        <v>106</v>
      </c>
      <c r="BF32" s="551" t="s">
        <v>106</v>
      </c>
      <c r="BG32" s="549" t="s">
        <v>106</v>
      </c>
      <c r="BH32" s="550" t="s">
        <v>106</v>
      </c>
      <c r="BI32" s="551" t="s">
        <v>106</v>
      </c>
      <c r="BJ32" s="549" t="s">
        <v>106</v>
      </c>
      <c r="BK32" s="550" t="s">
        <v>106</v>
      </c>
      <c r="BL32" s="551" t="s">
        <v>106</v>
      </c>
      <c r="BM32" s="549" t="s">
        <v>106</v>
      </c>
      <c r="BN32" s="550" t="s">
        <v>106</v>
      </c>
      <c r="BO32" s="551" t="s">
        <v>106</v>
      </c>
      <c r="BP32" s="549" t="s">
        <v>106</v>
      </c>
      <c r="BQ32" s="550" t="s">
        <v>106</v>
      </c>
      <c r="BR32" s="551" t="s">
        <v>106</v>
      </c>
      <c r="BS32" s="549" t="s">
        <v>106</v>
      </c>
      <c r="BT32" s="550" t="s">
        <v>106</v>
      </c>
      <c r="BU32" s="551" t="n">
        <v>1</v>
      </c>
      <c r="BV32" s="549" t="n">
        <v>1</v>
      </c>
      <c r="BW32" s="550" t="n">
        <v>1</v>
      </c>
      <c r="BX32" s="551" t="s">
        <v>106</v>
      </c>
      <c r="BY32" s="549" t="s">
        <v>106</v>
      </c>
      <c r="BZ32" s="550" t="s">
        <v>106</v>
      </c>
      <c r="CA32" s="551" t="s">
        <v>106</v>
      </c>
      <c r="CB32" s="549" t="s">
        <v>106</v>
      </c>
      <c r="CC32" s="552" t="s">
        <v>106</v>
      </c>
      <c r="CD32" s="548" t="s">
        <v>106</v>
      </c>
      <c r="CE32" s="549" t="s">
        <v>106</v>
      </c>
      <c r="CF32" s="550" t="s">
        <v>106</v>
      </c>
      <c r="CG32" s="551" t="s">
        <v>106</v>
      </c>
      <c r="CH32" s="549" t="s">
        <v>106</v>
      </c>
      <c r="CI32" s="550" t="s">
        <v>106</v>
      </c>
      <c r="CJ32" s="551" t="s">
        <v>106</v>
      </c>
      <c r="CK32" s="549" t="s">
        <v>106</v>
      </c>
      <c r="CL32" s="550" t="s">
        <v>106</v>
      </c>
      <c r="CM32" s="551" t="s">
        <v>106</v>
      </c>
      <c r="CN32" s="549" t="s">
        <v>106</v>
      </c>
      <c r="CO32" s="550" t="s">
        <v>106</v>
      </c>
      <c r="CP32" s="551" t="s">
        <v>106</v>
      </c>
      <c r="CQ32" s="549" t="s">
        <v>106</v>
      </c>
      <c r="CR32" s="552" t="s">
        <v>106</v>
      </c>
    </row>
    <row r="33" s="480" customFormat="true" ht="13.2" hidden="false" customHeight="false" outlineLevel="0" collapsed="false">
      <c r="A33" s="534" t="s">
        <v>77</v>
      </c>
      <c r="B33" s="641"/>
      <c r="C33" s="548" t="n">
        <v>1</v>
      </c>
      <c r="D33" s="549" t="n">
        <v>6</v>
      </c>
      <c r="E33" s="549" t="n">
        <v>1</v>
      </c>
      <c r="F33" s="549" t="n">
        <v>1</v>
      </c>
      <c r="G33" s="551" t="n">
        <v>1</v>
      </c>
      <c r="H33" s="549" t="n">
        <v>6</v>
      </c>
      <c r="I33" s="549" t="n">
        <v>1</v>
      </c>
      <c r="J33" s="550" t="n">
        <v>1</v>
      </c>
      <c r="K33" s="551" t="n">
        <v>1</v>
      </c>
      <c r="L33" s="549" t="n">
        <v>6</v>
      </c>
      <c r="M33" s="549" t="n">
        <v>1</v>
      </c>
      <c r="N33" s="550" t="n">
        <v>1</v>
      </c>
      <c r="O33" s="551" t="n">
        <v>1</v>
      </c>
      <c r="P33" s="549" t="n">
        <v>6</v>
      </c>
      <c r="Q33" s="549" t="n">
        <v>1</v>
      </c>
      <c r="R33" s="550" t="n">
        <v>1</v>
      </c>
      <c r="S33" s="551" t="n">
        <v>1</v>
      </c>
      <c r="T33" s="549" t="n">
        <v>6</v>
      </c>
      <c r="U33" s="549" t="n">
        <v>1</v>
      </c>
      <c r="V33" s="550" t="n">
        <v>1</v>
      </c>
      <c r="W33" s="551" t="n">
        <v>1</v>
      </c>
      <c r="X33" s="549" t="n">
        <v>6</v>
      </c>
      <c r="Y33" s="549" t="n">
        <v>1</v>
      </c>
      <c r="Z33" s="550" t="n">
        <v>1</v>
      </c>
      <c r="AA33" s="551" t="n">
        <v>1</v>
      </c>
      <c r="AB33" s="549" t="n">
        <v>6</v>
      </c>
      <c r="AC33" s="549" t="n">
        <v>1</v>
      </c>
      <c r="AD33" s="552" t="n">
        <v>1</v>
      </c>
      <c r="AE33" s="548" t="n">
        <v>6</v>
      </c>
      <c r="AF33" s="549" t="n">
        <v>6</v>
      </c>
      <c r="AG33" s="549" t="n">
        <v>1</v>
      </c>
      <c r="AH33" s="550" t="n">
        <v>1</v>
      </c>
      <c r="AI33" s="551" t="n">
        <v>6</v>
      </c>
      <c r="AJ33" s="549" t="n">
        <v>6</v>
      </c>
      <c r="AK33" s="549" t="n">
        <v>1</v>
      </c>
      <c r="AL33" s="550" t="n">
        <v>1</v>
      </c>
      <c r="AM33" s="551" t="n">
        <v>6</v>
      </c>
      <c r="AN33" s="549" t="n">
        <v>6</v>
      </c>
      <c r="AO33" s="549" t="n">
        <v>1</v>
      </c>
      <c r="AP33" s="550" t="n">
        <v>1</v>
      </c>
      <c r="AQ33" s="551" t="s">
        <v>106</v>
      </c>
      <c r="AR33" s="549" t="s">
        <v>106</v>
      </c>
      <c r="AS33" s="549" t="s">
        <v>106</v>
      </c>
      <c r="AT33" s="550" t="s">
        <v>106</v>
      </c>
      <c r="AU33" s="551" t="n">
        <v>6</v>
      </c>
      <c r="AV33" s="549" t="n">
        <v>6</v>
      </c>
      <c r="AW33" s="549" t="n">
        <v>6</v>
      </c>
      <c r="AX33" s="550" t="n">
        <v>1</v>
      </c>
      <c r="AY33" s="551" t="n">
        <v>6</v>
      </c>
      <c r="AZ33" s="549" t="n">
        <v>6</v>
      </c>
      <c r="BA33" s="549" t="n">
        <v>1</v>
      </c>
      <c r="BB33" s="552" t="n">
        <v>1</v>
      </c>
      <c r="BC33" s="548" t="s">
        <v>106</v>
      </c>
      <c r="BD33" s="549" t="s">
        <v>106</v>
      </c>
      <c r="BE33" s="550" t="s">
        <v>106</v>
      </c>
      <c r="BF33" s="551" t="s">
        <v>106</v>
      </c>
      <c r="BG33" s="549" t="s">
        <v>106</v>
      </c>
      <c r="BH33" s="550" t="s">
        <v>106</v>
      </c>
      <c r="BI33" s="551" t="s">
        <v>106</v>
      </c>
      <c r="BJ33" s="549" t="s">
        <v>106</v>
      </c>
      <c r="BK33" s="550" t="s">
        <v>106</v>
      </c>
      <c r="BL33" s="551" t="n">
        <v>1</v>
      </c>
      <c r="BM33" s="549" t="n">
        <v>1</v>
      </c>
      <c r="BN33" s="550" t="n">
        <v>1</v>
      </c>
      <c r="BO33" s="551" t="n">
        <v>1</v>
      </c>
      <c r="BP33" s="549" t="n">
        <v>1</v>
      </c>
      <c r="BQ33" s="550" t="n">
        <v>1</v>
      </c>
      <c r="BR33" s="551" t="n">
        <v>1</v>
      </c>
      <c r="BS33" s="549" t="n">
        <v>1</v>
      </c>
      <c r="BT33" s="550" t="n">
        <v>1</v>
      </c>
      <c r="BU33" s="551" t="n">
        <v>1</v>
      </c>
      <c r="BV33" s="549" t="n">
        <v>1</v>
      </c>
      <c r="BW33" s="550" t="n">
        <v>1</v>
      </c>
      <c r="BX33" s="551" t="n">
        <v>1</v>
      </c>
      <c r="BY33" s="549" t="n">
        <v>1</v>
      </c>
      <c r="BZ33" s="550" t="n">
        <v>1</v>
      </c>
      <c r="CA33" s="551" t="n">
        <v>1</v>
      </c>
      <c r="CB33" s="549" t="n">
        <v>1</v>
      </c>
      <c r="CC33" s="552" t="n">
        <v>1</v>
      </c>
      <c r="CD33" s="548" t="s">
        <v>106</v>
      </c>
      <c r="CE33" s="549" t="s">
        <v>106</v>
      </c>
      <c r="CF33" s="550" t="s">
        <v>106</v>
      </c>
      <c r="CG33" s="551" t="n">
        <v>1</v>
      </c>
      <c r="CH33" s="549" t="n">
        <v>1</v>
      </c>
      <c r="CI33" s="550" t="n">
        <v>1</v>
      </c>
      <c r="CJ33" s="551" t="n">
        <v>1</v>
      </c>
      <c r="CK33" s="549" t="n">
        <v>6</v>
      </c>
      <c r="CL33" s="550" t="n">
        <v>1</v>
      </c>
      <c r="CM33" s="551" t="s">
        <v>106</v>
      </c>
      <c r="CN33" s="549" t="s">
        <v>106</v>
      </c>
      <c r="CO33" s="550" t="s">
        <v>106</v>
      </c>
      <c r="CP33" s="551" t="s">
        <v>106</v>
      </c>
      <c r="CQ33" s="549" t="s">
        <v>106</v>
      </c>
      <c r="CR33" s="552" t="s">
        <v>106</v>
      </c>
    </row>
    <row r="34" s="480" customFormat="true" ht="13.2" hidden="false" customHeight="false" outlineLevel="0" collapsed="false">
      <c r="A34" s="541" t="s">
        <v>78</v>
      </c>
      <c r="B34" s="642"/>
      <c r="C34" s="543" t="n">
        <v>1</v>
      </c>
      <c r="D34" s="544" t="s">
        <v>106</v>
      </c>
      <c r="E34" s="544" t="s">
        <v>106</v>
      </c>
      <c r="F34" s="544" t="s">
        <v>106</v>
      </c>
      <c r="G34" s="546" t="n">
        <v>1</v>
      </c>
      <c r="H34" s="544" t="s">
        <v>106</v>
      </c>
      <c r="I34" s="544" t="s">
        <v>106</v>
      </c>
      <c r="J34" s="545" t="s">
        <v>106</v>
      </c>
      <c r="K34" s="546" t="n">
        <v>1</v>
      </c>
      <c r="L34" s="544" t="s">
        <v>106</v>
      </c>
      <c r="M34" s="544" t="s">
        <v>106</v>
      </c>
      <c r="N34" s="545" t="s">
        <v>106</v>
      </c>
      <c r="O34" s="546" t="n">
        <v>1</v>
      </c>
      <c r="P34" s="544" t="s">
        <v>106</v>
      </c>
      <c r="Q34" s="544" t="s">
        <v>106</v>
      </c>
      <c r="R34" s="545" t="s">
        <v>106</v>
      </c>
      <c r="S34" s="546" t="n">
        <v>1</v>
      </c>
      <c r="T34" s="544" t="s">
        <v>106</v>
      </c>
      <c r="U34" s="544" t="s">
        <v>106</v>
      </c>
      <c r="V34" s="545" t="s">
        <v>106</v>
      </c>
      <c r="W34" s="546" t="n">
        <v>6</v>
      </c>
      <c r="X34" s="544" t="s">
        <v>106</v>
      </c>
      <c r="Y34" s="544" t="s">
        <v>106</v>
      </c>
      <c r="Z34" s="545" t="s">
        <v>106</v>
      </c>
      <c r="AA34" s="546" t="n">
        <v>1</v>
      </c>
      <c r="AB34" s="544" t="s">
        <v>106</v>
      </c>
      <c r="AC34" s="544" t="s">
        <v>106</v>
      </c>
      <c r="AD34" s="547" t="s">
        <v>106</v>
      </c>
      <c r="AE34" s="543" t="n">
        <v>6</v>
      </c>
      <c r="AF34" s="544" t="n">
        <v>6</v>
      </c>
      <c r="AG34" s="544" t="n">
        <v>6</v>
      </c>
      <c r="AH34" s="545" t="n">
        <v>6</v>
      </c>
      <c r="AI34" s="546" t="n">
        <v>6</v>
      </c>
      <c r="AJ34" s="544" t="n">
        <v>6</v>
      </c>
      <c r="AK34" s="544" t="n">
        <v>6</v>
      </c>
      <c r="AL34" s="545" t="n">
        <v>6</v>
      </c>
      <c r="AM34" s="546" t="n">
        <v>6</v>
      </c>
      <c r="AN34" s="544" t="n">
        <v>6</v>
      </c>
      <c r="AO34" s="544" t="n">
        <v>6</v>
      </c>
      <c r="AP34" s="545" t="n">
        <v>6</v>
      </c>
      <c r="AQ34" s="546" t="n">
        <v>6</v>
      </c>
      <c r="AR34" s="544" t="n">
        <v>6</v>
      </c>
      <c r="AS34" s="544" t="n">
        <v>6</v>
      </c>
      <c r="AT34" s="545" t="n">
        <v>6</v>
      </c>
      <c r="AU34" s="546" t="s">
        <v>106</v>
      </c>
      <c r="AV34" s="544" t="s">
        <v>106</v>
      </c>
      <c r="AW34" s="544" t="s">
        <v>106</v>
      </c>
      <c r="AX34" s="545" t="s">
        <v>106</v>
      </c>
      <c r="AY34" s="546" t="s">
        <v>106</v>
      </c>
      <c r="AZ34" s="544" t="s">
        <v>106</v>
      </c>
      <c r="BA34" s="544" t="s">
        <v>106</v>
      </c>
      <c r="BB34" s="547" t="s">
        <v>106</v>
      </c>
      <c r="BC34" s="543" t="s">
        <v>106</v>
      </c>
      <c r="BD34" s="544" t="s">
        <v>106</v>
      </c>
      <c r="BE34" s="545" t="s">
        <v>106</v>
      </c>
      <c r="BF34" s="546" t="s">
        <v>106</v>
      </c>
      <c r="BG34" s="544" t="s">
        <v>106</v>
      </c>
      <c r="BH34" s="545" t="s">
        <v>106</v>
      </c>
      <c r="BI34" s="546" t="s">
        <v>106</v>
      </c>
      <c r="BJ34" s="544" t="s">
        <v>106</v>
      </c>
      <c r="BK34" s="545" t="s">
        <v>106</v>
      </c>
      <c r="BL34" s="546" t="s">
        <v>106</v>
      </c>
      <c r="BM34" s="544" t="s">
        <v>106</v>
      </c>
      <c r="BN34" s="545" t="s">
        <v>106</v>
      </c>
      <c r="BO34" s="546" t="s">
        <v>106</v>
      </c>
      <c r="BP34" s="544" t="s">
        <v>106</v>
      </c>
      <c r="BQ34" s="545" t="s">
        <v>106</v>
      </c>
      <c r="BR34" s="546" t="s">
        <v>106</v>
      </c>
      <c r="BS34" s="544" t="s">
        <v>106</v>
      </c>
      <c r="BT34" s="545" t="s">
        <v>106</v>
      </c>
      <c r="BU34" s="546" t="n">
        <v>1</v>
      </c>
      <c r="BV34" s="544" t="n">
        <v>1</v>
      </c>
      <c r="BW34" s="545" t="n">
        <v>1</v>
      </c>
      <c r="BX34" s="546" t="n">
        <v>1</v>
      </c>
      <c r="BY34" s="544" t="n">
        <v>1</v>
      </c>
      <c r="BZ34" s="545" t="n">
        <v>1</v>
      </c>
      <c r="CA34" s="546" t="s">
        <v>106</v>
      </c>
      <c r="CB34" s="544" t="s">
        <v>106</v>
      </c>
      <c r="CC34" s="547" t="s">
        <v>106</v>
      </c>
      <c r="CD34" s="543" t="s">
        <v>106</v>
      </c>
      <c r="CE34" s="544" t="s">
        <v>106</v>
      </c>
      <c r="CF34" s="545" t="s">
        <v>106</v>
      </c>
      <c r="CG34" s="546" t="s">
        <v>106</v>
      </c>
      <c r="CH34" s="544" t="s">
        <v>106</v>
      </c>
      <c r="CI34" s="545" t="s">
        <v>106</v>
      </c>
      <c r="CJ34" s="546" t="s">
        <v>106</v>
      </c>
      <c r="CK34" s="544" t="s">
        <v>106</v>
      </c>
      <c r="CL34" s="545" t="s">
        <v>106</v>
      </c>
      <c r="CM34" s="546" t="s">
        <v>106</v>
      </c>
      <c r="CN34" s="544" t="s">
        <v>106</v>
      </c>
      <c r="CO34" s="545" t="s">
        <v>106</v>
      </c>
      <c r="CP34" s="546" t="n">
        <v>1</v>
      </c>
      <c r="CQ34" s="544" t="n">
        <v>1</v>
      </c>
      <c r="CR34" s="547" t="n">
        <v>1</v>
      </c>
    </row>
    <row r="35" s="480" customFormat="true" ht="13.2" hidden="false" customHeight="false" outlineLevel="0" collapsed="false">
      <c r="A35" s="541" t="s">
        <v>79</v>
      </c>
      <c r="B35" s="642"/>
      <c r="C35" s="543" t="s">
        <v>106</v>
      </c>
      <c r="D35" s="544" t="n">
        <v>3</v>
      </c>
      <c r="E35" s="544" t="n">
        <v>3</v>
      </c>
      <c r="F35" s="544" t="n">
        <v>3</v>
      </c>
      <c r="G35" s="546" t="s">
        <v>106</v>
      </c>
      <c r="H35" s="544" t="n">
        <v>3</v>
      </c>
      <c r="I35" s="544" t="n">
        <v>3</v>
      </c>
      <c r="J35" s="545" t="n">
        <v>3</v>
      </c>
      <c r="K35" s="546" t="s">
        <v>106</v>
      </c>
      <c r="L35" s="544" t="n">
        <v>3</v>
      </c>
      <c r="M35" s="544" t="n">
        <v>3</v>
      </c>
      <c r="N35" s="545" t="n">
        <v>3</v>
      </c>
      <c r="O35" s="546" t="s">
        <v>106</v>
      </c>
      <c r="P35" s="544" t="n">
        <v>3</v>
      </c>
      <c r="Q35" s="544" t="n">
        <v>3</v>
      </c>
      <c r="R35" s="545" t="n">
        <v>3</v>
      </c>
      <c r="S35" s="546" t="s">
        <v>106</v>
      </c>
      <c r="T35" s="544" t="n">
        <v>3</v>
      </c>
      <c r="U35" s="544" t="n">
        <v>3</v>
      </c>
      <c r="V35" s="545" t="n">
        <v>3</v>
      </c>
      <c r="W35" s="546" t="s">
        <v>106</v>
      </c>
      <c r="X35" s="544" t="n">
        <v>3</v>
      </c>
      <c r="Y35" s="544" t="n">
        <v>3</v>
      </c>
      <c r="Z35" s="545" t="n">
        <v>3</v>
      </c>
      <c r="AA35" s="546" t="s">
        <v>106</v>
      </c>
      <c r="AB35" s="544" t="n">
        <v>3</v>
      </c>
      <c r="AC35" s="544" t="n">
        <v>3</v>
      </c>
      <c r="AD35" s="547" t="n">
        <v>3</v>
      </c>
      <c r="AE35" s="543" t="s">
        <v>106</v>
      </c>
      <c r="AF35" s="544" t="n">
        <v>3</v>
      </c>
      <c r="AG35" s="544" t="n">
        <v>3</v>
      </c>
      <c r="AH35" s="545" t="n">
        <v>3</v>
      </c>
      <c r="AI35" s="546" t="s">
        <v>106</v>
      </c>
      <c r="AJ35" s="544" t="n">
        <v>3</v>
      </c>
      <c r="AK35" s="544" t="n">
        <v>3</v>
      </c>
      <c r="AL35" s="545" t="n">
        <v>3</v>
      </c>
      <c r="AM35" s="546" t="s">
        <v>106</v>
      </c>
      <c r="AN35" s="544" t="n">
        <v>3</v>
      </c>
      <c r="AO35" s="544" t="n">
        <v>3</v>
      </c>
      <c r="AP35" s="545" t="n">
        <v>3</v>
      </c>
      <c r="AQ35" s="546" t="s">
        <v>106</v>
      </c>
      <c r="AR35" s="544" t="n">
        <v>3</v>
      </c>
      <c r="AS35" s="544" t="n">
        <v>3</v>
      </c>
      <c r="AT35" s="545" t="n">
        <v>3</v>
      </c>
      <c r="AU35" s="546" t="s">
        <v>106</v>
      </c>
      <c r="AV35" s="544" t="n">
        <v>3</v>
      </c>
      <c r="AW35" s="544" t="n">
        <v>3</v>
      </c>
      <c r="AX35" s="545" t="n">
        <v>3</v>
      </c>
      <c r="AY35" s="546" t="s">
        <v>106</v>
      </c>
      <c r="AZ35" s="544" t="n">
        <v>3</v>
      </c>
      <c r="BA35" s="544" t="n">
        <v>3</v>
      </c>
      <c r="BB35" s="547" t="n">
        <v>3</v>
      </c>
      <c r="BC35" s="543" t="n">
        <v>3</v>
      </c>
      <c r="BD35" s="544" t="n">
        <v>3</v>
      </c>
      <c r="BE35" s="545" t="n">
        <v>3</v>
      </c>
      <c r="BF35" s="546" t="s">
        <v>106</v>
      </c>
      <c r="BG35" s="544" t="s">
        <v>106</v>
      </c>
      <c r="BH35" s="545" t="s">
        <v>106</v>
      </c>
      <c r="BI35" s="546" t="s">
        <v>106</v>
      </c>
      <c r="BJ35" s="544" t="s">
        <v>106</v>
      </c>
      <c r="BK35" s="545" t="s">
        <v>106</v>
      </c>
      <c r="BL35" s="546" t="s">
        <v>106</v>
      </c>
      <c r="BM35" s="544" t="s">
        <v>106</v>
      </c>
      <c r="BN35" s="545" t="s">
        <v>106</v>
      </c>
      <c r="BO35" s="546" t="s">
        <v>106</v>
      </c>
      <c r="BP35" s="544" t="s">
        <v>106</v>
      </c>
      <c r="BQ35" s="545" t="s">
        <v>106</v>
      </c>
      <c r="BR35" s="546" t="n">
        <v>3</v>
      </c>
      <c r="BS35" s="544" t="n">
        <v>3</v>
      </c>
      <c r="BT35" s="545" t="n">
        <v>3</v>
      </c>
      <c r="BU35" s="546" t="n">
        <v>3</v>
      </c>
      <c r="BV35" s="544" t="n">
        <v>3</v>
      </c>
      <c r="BW35" s="545" t="n">
        <v>3</v>
      </c>
      <c r="BX35" s="546" t="n">
        <v>3</v>
      </c>
      <c r="BY35" s="544" t="n">
        <v>3</v>
      </c>
      <c r="BZ35" s="545" t="n">
        <v>3</v>
      </c>
      <c r="CA35" s="546" t="s">
        <v>106</v>
      </c>
      <c r="CB35" s="544" t="s">
        <v>106</v>
      </c>
      <c r="CC35" s="547" t="s">
        <v>106</v>
      </c>
      <c r="CD35" s="543" t="s">
        <v>106</v>
      </c>
      <c r="CE35" s="544" t="s">
        <v>106</v>
      </c>
      <c r="CF35" s="545" t="s">
        <v>106</v>
      </c>
      <c r="CG35" s="546" t="n">
        <v>3</v>
      </c>
      <c r="CH35" s="544" t="n">
        <v>3</v>
      </c>
      <c r="CI35" s="545" t="n">
        <v>3</v>
      </c>
      <c r="CJ35" s="546" t="n">
        <v>3</v>
      </c>
      <c r="CK35" s="544" t="n">
        <v>3</v>
      </c>
      <c r="CL35" s="545" t="n">
        <v>3</v>
      </c>
      <c r="CM35" s="546" t="s">
        <v>106</v>
      </c>
      <c r="CN35" s="544" t="s">
        <v>106</v>
      </c>
      <c r="CO35" s="545" t="s">
        <v>106</v>
      </c>
      <c r="CP35" s="546" t="s">
        <v>106</v>
      </c>
      <c r="CQ35" s="544" t="s">
        <v>106</v>
      </c>
      <c r="CR35" s="547" t="s">
        <v>106</v>
      </c>
    </row>
    <row r="36" s="480" customFormat="true" ht="13.2" hidden="false" customHeight="false" outlineLevel="0" collapsed="false">
      <c r="A36" s="534" t="s">
        <v>80</v>
      </c>
      <c r="B36" s="643"/>
      <c r="C36" s="548" t="n">
        <v>1</v>
      </c>
      <c r="D36" s="549" t="s">
        <v>106</v>
      </c>
      <c r="E36" s="549" t="s">
        <v>106</v>
      </c>
      <c r="F36" s="549" t="s">
        <v>106</v>
      </c>
      <c r="G36" s="551" t="n">
        <v>1</v>
      </c>
      <c r="H36" s="549" t="s">
        <v>106</v>
      </c>
      <c r="I36" s="549" t="s">
        <v>106</v>
      </c>
      <c r="J36" s="550" t="s">
        <v>106</v>
      </c>
      <c r="K36" s="551" t="n">
        <v>1</v>
      </c>
      <c r="L36" s="549" t="s">
        <v>106</v>
      </c>
      <c r="M36" s="549" t="s">
        <v>106</v>
      </c>
      <c r="N36" s="550" t="s">
        <v>106</v>
      </c>
      <c r="O36" s="551" t="n">
        <v>1</v>
      </c>
      <c r="P36" s="549" t="s">
        <v>106</v>
      </c>
      <c r="Q36" s="549" t="s">
        <v>106</v>
      </c>
      <c r="R36" s="550" t="s">
        <v>106</v>
      </c>
      <c r="S36" s="551" t="n">
        <v>1</v>
      </c>
      <c r="T36" s="549" t="s">
        <v>106</v>
      </c>
      <c r="U36" s="549" t="s">
        <v>106</v>
      </c>
      <c r="V36" s="550" t="s">
        <v>106</v>
      </c>
      <c r="W36" s="551" t="n">
        <v>1</v>
      </c>
      <c r="X36" s="549" t="s">
        <v>106</v>
      </c>
      <c r="Y36" s="549" t="s">
        <v>106</v>
      </c>
      <c r="Z36" s="550" t="s">
        <v>106</v>
      </c>
      <c r="AA36" s="551" t="n">
        <v>1</v>
      </c>
      <c r="AB36" s="549" t="s">
        <v>106</v>
      </c>
      <c r="AC36" s="549" t="s">
        <v>106</v>
      </c>
      <c r="AD36" s="552" t="s">
        <v>106</v>
      </c>
      <c r="AE36" s="548" t="n">
        <v>6</v>
      </c>
      <c r="AF36" s="549" t="n">
        <v>6</v>
      </c>
      <c r="AG36" s="549" t="n">
        <v>1</v>
      </c>
      <c r="AH36" s="550" t="n">
        <v>1</v>
      </c>
      <c r="AI36" s="551" t="n">
        <v>6</v>
      </c>
      <c r="AJ36" s="549" t="n">
        <v>6</v>
      </c>
      <c r="AK36" s="549" t="n">
        <v>1</v>
      </c>
      <c r="AL36" s="550" t="n">
        <v>1</v>
      </c>
      <c r="AM36" s="551" t="n">
        <v>1</v>
      </c>
      <c r="AN36" s="549" t="s">
        <v>106</v>
      </c>
      <c r="AO36" s="549" t="s">
        <v>106</v>
      </c>
      <c r="AP36" s="550" t="s">
        <v>106</v>
      </c>
      <c r="AQ36" s="551" t="n">
        <v>6</v>
      </c>
      <c r="AR36" s="549" t="s">
        <v>106</v>
      </c>
      <c r="AS36" s="549" t="s">
        <v>106</v>
      </c>
      <c r="AT36" s="550" t="s">
        <v>106</v>
      </c>
      <c r="AU36" s="551" t="n">
        <v>6</v>
      </c>
      <c r="AV36" s="549" t="s">
        <v>106</v>
      </c>
      <c r="AW36" s="549" t="s">
        <v>106</v>
      </c>
      <c r="AX36" s="550" t="s">
        <v>106</v>
      </c>
      <c r="AY36" s="551" t="n">
        <v>6</v>
      </c>
      <c r="AZ36" s="549" t="n">
        <v>6</v>
      </c>
      <c r="BA36" s="549" t="n">
        <v>1</v>
      </c>
      <c r="BB36" s="552" t="n">
        <v>1</v>
      </c>
      <c r="BC36" s="548" t="n">
        <v>1</v>
      </c>
      <c r="BD36" s="549" t="n">
        <v>1</v>
      </c>
      <c r="BE36" s="550" t="n">
        <v>1</v>
      </c>
      <c r="BF36" s="551" t="s">
        <v>106</v>
      </c>
      <c r="BG36" s="549" t="s">
        <v>106</v>
      </c>
      <c r="BH36" s="550" t="s">
        <v>106</v>
      </c>
      <c r="BI36" s="551" t="s">
        <v>106</v>
      </c>
      <c r="BJ36" s="549" t="s">
        <v>106</v>
      </c>
      <c r="BK36" s="550" t="s">
        <v>106</v>
      </c>
      <c r="BL36" s="551" t="s">
        <v>106</v>
      </c>
      <c r="BM36" s="549" t="s">
        <v>106</v>
      </c>
      <c r="BN36" s="550" t="s">
        <v>106</v>
      </c>
      <c r="BO36" s="551" t="n">
        <v>1</v>
      </c>
      <c r="BP36" s="549" t="n">
        <v>1</v>
      </c>
      <c r="BQ36" s="550" t="n">
        <v>1</v>
      </c>
      <c r="BR36" s="551" t="n">
        <v>1</v>
      </c>
      <c r="BS36" s="549" t="n">
        <v>6</v>
      </c>
      <c r="BT36" s="550" t="n">
        <v>1</v>
      </c>
      <c r="BU36" s="551" t="n">
        <v>1</v>
      </c>
      <c r="BV36" s="549" t="n">
        <v>1</v>
      </c>
      <c r="BW36" s="550" t="n">
        <v>1</v>
      </c>
      <c r="BX36" s="551" t="n">
        <v>1</v>
      </c>
      <c r="BY36" s="549" t="n">
        <v>1</v>
      </c>
      <c r="BZ36" s="550" t="n">
        <v>1</v>
      </c>
      <c r="CA36" s="551" t="s">
        <v>106</v>
      </c>
      <c r="CB36" s="549" t="s">
        <v>106</v>
      </c>
      <c r="CC36" s="552" t="s">
        <v>106</v>
      </c>
      <c r="CD36" s="548" t="n">
        <v>1</v>
      </c>
      <c r="CE36" s="549" t="n">
        <v>6</v>
      </c>
      <c r="CF36" s="550" t="n">
        <v>1</v>
      </c>
      <c r="CG36" s="551" t="n">
        <v>1</v>
      </c>
      <c r="CH36" s="549" t="n">
        <v>6</v>
      </c>
      <c r="CI36" s="550" t="n">
        <v>1</v>
      </c>
      <c r="CJ36" s="551" t="n">
        <v>1</v>
      </c>
      <c r="CK36" s="549" t="n">
        <v>3</v>
      </c>
      <c r="CL36" s="550" t="n">
        <v>1</v>
      </c>
      <c r="CM36" s="551" t="n">
        <v>1</v>
      </c>
      <c r="CN36" s="549" t="n">
        <v>1</v>
      </c>
      <c r="CO36" s="550" t="n">
        <v>1</v>
      </c>
      <c r="CP36" s="551" t="s">
        <v>106</v>
      </c>
      <c r="CQ36" s="549" t="s">
        <v>106</v>
      </c>
      <c r="CR36" s="552" t="s">
        <v>106</v>
      </c>
    </row>
    <row r="37" s="480" customFormat="true" ht="13.2" hidden="false" customHeight="false" outlineLevel="0" collapsed="false">
      <c r="A37" s="534" t="s">
        <v>81</v>
      </c>
      <c r="B37" s="641"/>
      <c r="C37" s="548" t="n">
        <v>1</v>
      </c>
      <c r="D37" s="549" t="n">
        <v>1</v>
      </c>
      <c r="E37" s="549" t="n">
        <v>1</v>
      </c>
      <c r="F37" s="549" t="n">
        <v>1</v>
      </c>
      <c r="G37" s="551" t="n">
        <v>1</v>
      </c>
      <c r="H37" s="549" t="n">
        <v>1</v>
      </c>
      <c r="I37" s="549" t="n">
        <v>1</v>
      </c>
      <c r="J37" s="550" t="n">
        <v>1</v>
      </c>
      <c r="K37" s="551" t="n">
        <v>1</v>
      </c>
      <c r="L37" s="549" t="n">
        <v>1</v>
      </c>
      <c r="M37" s="549" t="n">
        <v>1</v>
      </c>
      <c r="N37" s="550" t="n">
        <v>1</v>
      </c>
      <c r="O37" s="551" t="n">
        <v>1</v>
      </c>
      <c r="P37" s="549" t="n">
        <v>1</v>
      </c>
      <c r="Q37" s="549" t="n">
        <v>1</v>
      </c>
      <c r="R37" s="550" t="n">
        <v>1</v>
      </c>
      <c r="S37" s="551" t="n">
        <v>1</v>
      </c>
      <c r="T37" s="549" t="n">
        <v>1</v>
      </c>
      <c r="U37" s="549" t="n">
        <v>1</v>
      </c>
      <c r="V37" s="550" t="n">
        <v>1</v>
      </c>
      <c r="W37" s="551" t="n">
        <v>1</v>
      </c>
      <c r="X37" s="549" t="n">
        <v>1</v>
      </c>
      <c r="Y37" s="549" t="n">
        <v>1</v>
      </c>
      <c r="Z37" s="550" t="n">
        <v>1</v>
      </c>
      <c r="AA37" s="551" t="n">
        <v>1</v>
      </c>
      <c r="AB37" s="549" t="n">
        <v>1</v>
      </c>
      <c r="AC37" s="549" t="n">
        <v>1</v>
      </c>
      <c r="AD37" s="552" t="n">
        <v>1</v>
      </c>
      <c r="AE37" s="548" t="s">
        <v>106</v>
      </c>
      <c r="AF37" s="549" t="n">
        <v>1</v>
      </c>
      <c r="AG37" s="549" t="n">
        <v>1</v>
      </c>
      <c r="AH37" s="550" t="n">
        <v>1</v>
      </c>
      <c r="AI37" s="551" t="s">
        <v>106</v>
      </c>
      <c r="AJ37" s="549" t="n">
        <v>1</v>
      </c>
      <c r="AK37" s="549" t="n">
        <v>1</v>
      </c>
      <c r="AL37" s="550" t="n">
        <v>1</v>
      </c>
      <c r="AM37" s="551" t="n">
        <v>6</v>
      </c>
      <c r="AN37" s="549" t="s">
        <v>106</v>
      </c>
      <c r="AO37" s="549" t="s">
        <v>106</v>
      </c>
      <c r="AP37" s="550" t="s">
        <v>106</v>
      </c>
      <c r="AQ37" s="551" t="n">
        <v>6</v>
      </c>
      <c r="AR37" s="549" t="s">
        <v>106</v>
      </c>
      <c r="AS37" s="549" t="s">
        <v>106</v>
      </c>
      <c r="AT37" s="550" t="s">
        <v>106</v>
      </c>
      <c r="AU37" s="551" t="n">
        <v>6</v>
      </c>
      <c r="AV37" s="549" t="s">
        <v>106</v>
      </c>
      <c r="AW37" s="549" t="s">
        <v>106</v>
      </c>
      <c r="AX37" s="550" t="s">
        <v>106</v>
      </c>
      <c r="AY37" s="551" t="n">
        <v>6</v>
      </c>
      <c r="AZ37" s="549" t="s">
        <v>106</v>
      </c>
      <c r="BA37" s="549" t="s">
        <v>106</v>
      </c>
      <c r="BB37" s="552" t="s">
        <v>106</v>
      </c>
      <c r="BC37" s="548" t="s">
        <v>106</v>
      </c>
      <c r="BD37" s="549" t="s">
        <v>106</v>
      </c>
      <c r="BE37" s="550" t="s">
        <v>106</v>
      </c>
      <c r="BF37" s="551" t="s">
        <v>106</v>
      </c>
      <c r="BG37" s="549" t="s">
        <v>106</v>
      </c>
      <c r="BH37" s="550" t="s">
        <v>106</v>
      </c>
      <c r="BI37" s="551" t="s">
        <v>106</v>
      </c>
      <c r="BJ37" s="549" t="s">
        <v>106</v>
      </c>
      <c r="BK37" s="550" t="s">
        <v>106</v>
      </c>
      <c r="BL37" s="551" t="n">
        <v>1</v>
      </c>
      <c r="BM37" s="549" t="n">
        <v>1</v>
      </c>
      <c r="BN37" s="550" t="n">
        <v>1</v>
      </c>
      <c r="BO37" s="551" t="n">
        <v>1</v>
      </c>
      <c r="BP37" s="549" t="n">
        <v>1</v>
      </c>
      <c r="BQ37" s="550" t="n">
        <v>1</v>
      </c>
      <c r="BR37" s="551" t="s">
        <v>106</v>
      </c>
      <c r="BS37" s="549" t="s">
        <v>106</v>
      </c>
      <c r="BT37" s="550" t="s">
        <v>106</v>
      </c>
      <c r="BU37" s="551" t="n">
        <v>1</v>
      </c>
      <c r="BV37" s="549" t="n">
        <v>1</v>
      </c>
      <c r="BW37" s="550" t="n">
        <v>1</v>
      </c>
      <c r="BX37" s="551" t="s">
        <v>106</v>
      </c>
      <c r="BY37" s="549" t="s">
        <v>106</v>
      </c>
      <c r="BZ37" s="550" t="s">
        <v>106</v>
      </c>
      <c r="CA37" s="551" t="n">
        <v>1</v>
      </c>
      <c r="CB37" s="549" t="n">
        <v>1</v>
      </c>
      <c r="CC37" s="552" t="n">
        <v>1</v>
      </c>
      <c r="CD37" s="548" t="s">
        <v>106</v>
      </c>
      <c r="CE37" s="549" t="s">
        <v>106</v>
      </c>
      <c r="CF37" s="550" t="s">
        <v>106</v>
      </c>
      <c r="CG37" s="551" t="s">
        <v>106</v>
      </c>
      <c r="CH37" s="549" t="s">
        <v>106</v>
      </c>
      <c r="CI37" s="550" t="s">
        <v>106</v>
      </c>
      <c r="CJ37" s="551" t="s">
        <v>106</v>
      </c>
      <c r="CK37" s="549" t="s">
        <v>106</v>
      </c>
      <c r="CL37" s="550" t="s">
        <v>106</v>
      </c>
      <c r="CM37" s="551" t="s">
        <v>106</v>
      </c>
      <c r="CN37" s="549" t="s">
        <v>106</v>
      </c>
      <c r="CO37" s="550" t="s">
        <v>106</v>
      </c>
      <c r="CP37" s="551" t="n">
        <v>1</v>
      </c>
      <c r="CQ37" s="549" t="n">
        <v>1</v>
      </c>
      <c r="CR37" s="552" t="n">
        <v>1</v>
      </c>
    </row>
    <row r="38" s="480" customFormat="true" ht="13.2" hidden="false" customHeight="false" outlineLevel="0" collapsed="false">
      <c r="A38" s="541" t="s">
        <v>82</v>
      </c>
      <c r="B38" s="642"/>
      <c r="C38" s="543" t="s">
        <v>60</v>
      </c>
      <c r="D38" s="544" t="s">
        <v>60</v>
      </c>
      <c r="E38" s="544" t="s">
        <v>60</v>
      </c>
      <c r="F38" s="544" t="s">
        <v>60</v>
      </c>
      <c r="G38" s="546" t="s">
        <v>60</v>
      </c>
      <c r="H38" s="544" t="s">
        <v>60</v>
      </c>
      <c r="I38" s="544" t="s">
        <v>60</v>
      </c>
      <c r="J38" s="545" t="s">
        <v>60</v>
      </c>
      <c r="K38" s="546" t="s">
        <v>60</v>
      </c>
      <c r="L38" s="544" t="s">
        <v>60</v>
      </c>
      <c r="M38" s="544" t="s">
        <v>60</v>
      </c>
      <c r="N38" s="545" t="s">
        <v>60</v>
      </c>
      <c r="O38" s="546" t="s">
        <v>60</v>
      </c>
      <c r="P38" s="544" t="s">
        <v>60</v>
      </c>
      <c r="Q38" s="544" t="s">
        <v>60</v>
      </c>
      <c r="R38" s="545" t="s">
        <v>60</v>
      </c>
      <c r="S38" s="546" t="s">
        <v>60</v>
      </c>
      <c r="T38" s="544" t="s">
        <v>60</v>
      </c>
      <c r="U38" s="544" t="s">
        <v>60</v>
      </c>
      <c r="V38" s="545" t="s">
        <v>60</v>
      </c>
      <c r="W38" s="546" t="s">
        <v>60</v>
      </c>
      <c r="X38" s="544" t="s">
        <v>60</v>
      </c>
      <c r="Y38" s="544" t="s">
        <v>60</v>
      </c>
      <c r="Z38" s="545" t="s">
        <v>60</v>
      </c>
      <c r="AA38" s="546" t="s">
        <v>60</v>
      </c>
      <c r="AB38" s="544" t="s">
        <v>60</v>
      </c>
      <c r="AC38" s="544" t="s">
        <v>60</v>
      </c>
      <c r="AD38" s="547" t="s">
        <v>60</v>
      </c>
      <c r="AE38" s="543" t="s">
        <v>60</v>
      </c>
      <c r="AF38" s="544" t="s">
        <v>60</v>
      </c>
      <c r="AG38" s="544" t="s">
        <v>60</v>
      </c>
      <c r="AH38" s="545" t="s">
        <v>60</v>
      </c>
      <c r="AI38" s="546" t="s">
        <v>60</v>
      </c>
      <c r="AJ38" s="544" t="s">
        <v>60</v>
      </c>
      <c r="AK38" s="544" t="s">
        <v>60</v>
      </c>
      <c r="AL38" s="545" t="s">
        <v>60</v>
      </c>
      <c r="AM38" s="546" t="s">
        <v>60</v>
      </c>
      <c r="AN38" s="544" t="s">
        <v>60</v>
      </c>
      <c r="AO38" s="544" t="s">
        <v>60</v>
      </c>
      <c r="AP38" s="545" t="s">
        <v>60</v>
      </c>
      <c r="AQ38" s="546" t="s">
        <v>60</v>
      </c>
      <c r="AR38" s="544" t="s">
        <v>60</v>
      </c>
      <c r="AS38" s="544" t="s">
        <v>60</v>
      </c>
      <c r="AT38" s="545" t="s">
        <v>60</v>
      </c>
      <c r="AU38" s="546" t="s">
        <v>60</v>
      </c>
      <c r="AV38" s="544" t="s">
        <v>60</v>
      </c>
      <c r="AW38" s="544" t="s">
        <v>60</v>
      </c>
      <c r="AX38" s="545" t="s">
        <v>60</v>
      </c>
      <c r="AY38" s="546" t="s">
        <v>60</v>
      </c>
      <c r="AZ38" s="544" t="s">
        <v>60</v>
      </c>
      <c r="BA38" s="544" t="s">
        <v>60</v>
      </c>
      <c r="BB38" s="547" t="s">
        <v>60</v>
      </c>
      <c r="BC38" s="543" t="n">
        <v>1</v>
      </c>
      <c r="BD38" s="544" t="n">
        <v>1</v>
      </c>
      <c r="BE38" s="545" t="n">
        <v>1</v>
      </c>
      <c r="BF38" s="546" t="n">
        <v>1</v>
      </c>
      <c r="BG38" s="544" t="n">
        <v>1</v>
      </c>
      <c r="BH38" s="545" t="n">
        <v>1</v>
      </c>
      <c r="BI38" s="546" t="s">
        <v>106</v>
      </c>
      <c r="BJ38" s="544" t="s">
        <v>106</v>
      </c>
      <c r="BK38" s="545" t="s">
        <v>106</v>
      </c>
      <c r="BL38" s="546" t="n">
        <v>1</v>
      </c>
      <c r="BM38" s="544" t="n">
        <v>1</v>
      </c>
      <c r="BN38" s="545" t="n">
        <v>1</v>
      </c>
      <c r="BO38" s="546" t="n">
        <v>1</v>
      </c>
      <c r="BP38" s="544" t="n">
        <v>1</v>
      </c>
      <c r="BQ38" s="545" t="n">
        <v>1</v>
      </c>
      <c r="BR38" s="546" t="n">
        <v>1</v>
      </c>
      <c r="BS38" s="544" t="n">
        <v>1</v>
      </c>
      <c r="BT38" s="545" t="n">
        <v>1</v>
      </c>
      <c r="BU38" s="546" t="n">
        <v>1</v>
      </c>
      <c r="BV38" s="544" t="n">
        <v>1</v>
      </c>
      <c r="BW38" s="545" t="n">
        <v>1</v>
      </c>
      <c r="BX38" s="546" t="s">
        <v>106</v>
      </c>
      <c r="BY38" s="544" t="s">
        <v>106</v>
      </c>
      <c r="BZ38" s="545" t="s">
        <v>106</v>
      </c>
      <c r="CA38" s="546" t="s">
        <v>106</v>
      </c>
      <c r="CB38" s="544" t="s">
        <v>106</v>
      </c>
      <c r="CC38" s="547" t="s">
        <v>106</v>
      </c>
      <c r="CD38" s="543" t="s">
        <v>106</v>
      </c>
      <c r="CE38" s="544" t="s">
        <v>106</v>
      </c>
      <c r="CF38" s="545" t="s">
        <v>106</v>
      </c>
      <c r="CG38" s="546" t="s">
        <v>106</v>
      </c>
      <c r="CH38" s="544" t="s">
        <v>106</v>
      </c>
      <c r="CI38" s="545" t="s">
        <v>106</v>
      </c>
      <c r="CJ38" s="546" t="n">
        <v>1</v>
      </c>
      <c r="CK38" s="544" t="n">
        <v>1</v>
      </c>
      <c r="CL38" s="545" t="n">
        <v>1</v>
      </c>
      <c r="CM38" s="546" t="s">
        <v>106</v>
      </c>
      <c r="CN38" s="544" t="s">
        <v>106</v>
      </c>
      <c r="CO38" s="545" t="s">
        <v>106</v>
      </c>
      <c r="CP38" s="546" t="s">
        <v>106</v>
      </c>
      <c r="CQ38" s="544" t="s">
        <v>106</v>
      </c>
      <c r="CR38" s="547" t="s">
        <v>106</v>
      </c>
    </row>
    <row r="39" s="480" customFormat="true" ht="13.2" hidden="false" customHeight="false" outlineLevel="0" collapsed="false">
      <c r="A39" s="541" t="s">
        <v>83</v>
      </c>
      <c r="B39" s="642"/>
      <c r="C39" s="543" t="n">
        <v>6</v>
      </c>
      <c r="D39" s="544" t="n">
        <v>6</v>
      </c>
      <c r="E39" s="544" t="n">
        <v>6</v>
      </c>
      <c r="F39" s="544" t="n">
        <v>6</v>
      </c>
      <c r="G39" s="546" t="n">
        <v>6</v>
      </c>
      <c r="H39" s="544" t="n">
        <v>6</v>
      </c>
      <c r="I39" s="544" t="n">
        <v>6</v>
      </c>
      <c r="J39" s="545" t="n">
        <v>6</v>
      </c>
      <c r="K39" s="546" t="n">
        <v>6</v>
      </c>
      <c r="L39" s="544" t="n">
        <v>6</v>
      </c>
      <c r="M39" s="544" t="n">
        <v>6</v>
      </c>
      <c r="N39" s="545" t="n">
        <v>6</v>
      </c>
      <c r="O39" s="546" t="n">
        <v>6</v>
      </c>
      <c r="P39" s="544" t="n">
        <v>6</v>
      </c>
      <c r="Q39" s="544" t="n">
        <v>6</v>
      </c>
      <c r="R39" s="545" t="n">
        <v>6</v>
      </c>
      <c r="S39" s="546" t="n">
        <v>6</v>
      </c>
      <c r="T39" s="544" t="n">
        <v>6</v>
      </c>
      <c r="U39" s="544" t="n">
        <v>6</v>
      </c>
      <c r="V39" s="545" t="n">
        <v>6</v>
      </c>
      <c r="W39" s="546" t="n">
        <v>6</v>
      </c>
      <c r="X39" s="544" t="n">
        <v>6</v>
      </c>
      <c r="Y39" s="544" t="n">
        <v>6</v>
      </c>
      <c r="Z39" s="545" t="n">
        <v>6</v>
      </c>
      <c r="AA39" s="546" t="n">
        <v>6</v>
      </c>
      <c r="AB39" s="544" t="n">
        <v>6</v>
      </c>
      <c r="AC39" s="544" t="n">
        <v>6</v>
      </c>
      <c r="AD39" s="547" t="n">
        <v>6</v>
      </c>
      <c r="AE39" s="543" t="s">
        <v>60</v>
      </c>
      <c r="AF39" s="544" t="n">
        <v>6</v>
      </c>
      <c r="AG39" s="544" t="n">
        <v>6</v>
      </c>
      <c r="AH39" s="545" t="n">
        <v>6</v>
      </c>
      <c r="AI39" s="546" t="s">
        <v>60</v>
      </c>
      <c r="AJ39" s="544" t="n">
        <v>6</v>
      </c>
      <c r="AK39" s="544" t="n">
        <v>6</v>
      </c>
      <c r="AL39" s="545" t="n">
        <v>6</v>
      </c>
      <c r="AM39" s="546" t="s">
        <v>60</v>
      </c>
      <c r="AN39" s="544" t="n">
        <v>6</v>
      </c>
      <c r="AO39" s="544" t="n">
        <v>6</v>
      </c>
      <c r="AP39" s="545" t="n">
        <v>6</v>
      </c>
      <c r="AQ39" s="546" t="s">
        <v>60</v>
      </c>
      <c r="AR39" s="544" t="n">
        <v>6</v>
      </c>
      <c r="AS39" s="544" t="n">
        <v>6</v>
      </c>
      <c r="AT39" s="545" t="n">
        <v>6</v>
      </c>
      <c r="AU39" s="546" t="s">
        <v>60</v>
      </c>
      <c r="AV39" s="544" t="n">
        <v>6</v>
      </c>
      <c r="AW39" s="544" t="n">
        <v>6</v>
      </c>
      <c r="AX39" s="545" t="n">
        <v>6</v>
      </c>
      <c r="AY39" s="546" t="s">
        <v>60</v>
      </c>
      <c r="AZ39" s="544" t="n">
        <v>6</v>
      </c>
      <c r="BA39" s="544" t="n">
        <v>6</v>
      </c>
      <c r="BB39" s="547" t="n">
        <v>6</v>
      </c>
      <c r="BC39" s="543" t="n">
        <v>6</v>
      </c>
      <c r="BD39" s="544" t="n">
        <v>6</v>
      </c>
      <c r="BE39" s="545" t="n">
        <v>6</v>
      </c>
      <c r="BF39" s="546" t="s">
        <v>106</v>
      </c>
      <c r="BG39" s="544" t="s">
        <v>106</v>
      </c>
      <c r="BH39" s="545" t="s">
        <v>106</v>
      </c>
      <c r="BI39" s="546" t="n">
        <v>6</v>
      </c>
      <c r="BJ39" s="544" t="n">
        <v>6</v>
      </c>
      <c r="BK39" s="545" t="n">
        <v>6</v>
      </c>
      <c r="BL39" s="546" t="n">
        <v>6</v>
      </c>
      <c r="BM39" s="544" t="n">
        <v>6</v>
      </c>
      <c r="BN39" s="545" t="n">
        <v>6</v>
      </c>
      <c r="BO39" s="546" t="n">
        <v>6</v>
      </c>
      <c r="BP39" s="544" t="n">
        <v>6</v>
      </c>
      <c r="BQ39" s="545" t="n">
        <v>6</v>
      </c>
      <c r="BR39" s="546" t="n">
        <v>6</v>
      </c>
      <c r="BS39" s="544" t="n">
        <v>6</v>
      </c>
      <c r="BT39" s="545" t="n">
        <v>6</v>
      </c>
      <c r="BU39" s="546" t="n">
        <v>6</v>
      </c>
      <c r="BV39" s="544" t="n">
        <v>6</v>
      </c>
      <c r="BW39" s="545" t="n">
        <v>6</v>
      </c>
      <c r="BX39" s="546" t="s">
        <v>106</v>
      </c>
      <c r="BY39" s="544" t="s">
        <v>106</v>
      </c>
      <c r="BZ39" s="545" t="s">
        <v>106</v>
      </c>
      <c r="CA39" s="546" t="s">
        <v>106</v>
      </c>
      <c r="CB39" s="544" t="s">
        <v>106</v>
      </c>
      <c r="CC39" s="547" t="s">
        <v>106</v>
      </c>
      <c r="CD39" s="543" t="n">
        <v>6</v>
      </c>
      <c r="CE39" s="544" t="n">
        <v>6</v>
      </c>
      <c r="CF39" s="545" t="n">
        <v>6</v>
      </c>
      <c r="CG39" s="546" t="n">
        <v>6</v>
      </c>
      <c r="CH39" s="544" t="n">
        <v>6</v>
      </c>
      <c r="CI39" s="545" t="n">
        <v>6</v>
      </c>
      <c r="CJ39" s="546" t="n">
        <v>6</v>
      </c>
      <c r="CK39" s="544" t="n">
        <v>6</v>
      </c>
      <c r="CL39" s="545" t="n">
        <v>6</v>
      </c>
      <c r="CM39" s="546" t="n">
        <v>1</v>
      </c>
      <c r="CN39" s="544" t="n">
        <v>1</v>
      </c>
      <c r="CO39" s="545" t="n">
        <v>1</v>
      </c>
      <c r="CP39" s="546" t="n">
        <v>1</v>
      </c>
      <c r="CQ39" s="544" t="n">
        <v>1</v>
      </c>
      <c r="CR39" s="547" t="n">
        <v>1</v>
      </c>
    </row>
    <row r="40" s="480" customFormat="true" ht="13.2" hidden="false" customHeight="false" outlineLevel="0" collapsed="false">
      <c r="A40" s="534" t="s">
        <v>84</v>
      </c>
      <c r="B40" s="641"/>
      <c r="C40" s="548" t="s">
        <v>60</v>
      </c>
      <c r="D40" s="549" t="s">
        <v>60</v>
      </c>
      <c r="E40" s="549" t="s">
        <v>60</v>
      </c>
      <c r="F40" s="549" t="s">
        <v>60</v>
      </c>
      <c r="G40" s="551" t="s">
        <v>60</v>
      </c>
      <c r="H40" s="549" t="s">
        <v>60</v>
      </c>
      <c r="I40" s="549" t="s">
        <v>60</v>
      </c>
      <c r="J40" s="550" t="s">
        <v>60</v>
      </c>
      <c r="K40" s="551" t="s">
        <v>60</v>
      </c>
      <c r="L40" s="549" t="s">
        <v>60</v>
      </c>
      <c r="M40" s="549" t="s">
        <v>60</v>
      </c>
      <c r="N40" s="550" t="s">
        <v>60</v>
      </c>
      <c r="O40" s="551" t="s">
        <v>60</v>
      </c>
      <c r="P40" s="549" t="s">
        <v>60</v>
      </c>
      <c r="Q40" s="549" t="s">
        <v>60</v>
      </c>
      <c r="R40" s="550" t="s">
        <v>60</v>
      </c>
      <c r="S40" s="551" t="s">
        <v>60</v>
      </c>
      <c r="T40" s="549" t="s">
        <v>60</v>
      </c>
      <c r="U40" s="549" t="s">
        <v>60</v>
      </c>
      <c r="V40" s="550" t="s">
        <v>60</v>
      </c>
      <c r="W40" s="551" t="s">
        <v>60</v>
      </c>
      <c r="X40" s="549" t="s">
        <v>60</v>
      </c>
      <c r="Y40" s="549" t="s">
        <v>60</v>
      </c>
      <c r="Z40" s="550" t="s">
        <v>60</v>
      </c>
      <c r="AA40" s="551" t="s">
        <v>60</v>
      </c>
      <c r="AB40" s="549" t="s">
        <v>60</v>
      </c>
      <c r="AC40" s="549" t="s">
        <v>60</v>
      </c>
      <c r="AD40" s="552" t="s">
        <v>60</v>
      </c>
      <c r="AE40" s="548" t="s">
        <v>60</v>
      </c>
      <c r="AF40" s="549" t="s">
        <v>60</v>
      </c>
      <c r="AG40" s="549" t="s">
        <v>60</v>
      </c>
      <c r="AH40" s="550" t="s">
        <v>60</v>
      </c>
      <c r="AI40" s="551" t="s">
        <v>60</v>
      </c>
      <c r="AJ40" s="549" t="s">
        <v>60</v>
      </c>
      <c r="AK40" s="549" t="s">
        <v>60</v>
      </c>
      <c r="AL40" s="550" t="s">
        <v>60</v>
      </c>
      <c r="AM40" s="551" t="s">
        <v>60</v>
      </c>
      <c r="AN40" s="549" t="s">
        <v>60</v>
      </c>
      <c r="AO40" s="549" t="s">
        <v>60</v>
      </c>
      <c r="AP40" s="550" t="s">
        <v>60</v>
      </c>
      <c r="AQ40" s="551" t="s">
        <v>60</v>
      </c>
      <c r="AR40" s="549" t="s">
        <v>60</v>
      </c>
      <c r="AS40" s="549" t="s">
        <v>60</v>
      </c>
      <c r="AT40" s="550" t="s">
        <v>60</v>
      </c>
      <c r="AU40" s="551" t="s">
        <v>60</v>
      </c>
      <c r="AV40" s="549" t="s">
        <v>60</v>
      </c>
      <c r="AW40" s="549" t="s">
        <v>60</v>
      </c>
      <c r="AX40" s="550" t="s">
        <v>60</v>
      </c>
      <c r="AY40" s="551" t="s">
        <v>60</v>
      </c>
      <c r="AZ40" s="549" t="s">
        <v>60</v>
      </c>
      <c r="BA40" s="549" t="s">
        <v>60</v>
      </c>
      <c r="BB40" s="552" t="s">
        <v>60</v>
      </c>
      <c r="BC40" s="548" t="s">
        <v>60</v>
      </c>
      <c r="BD40" s="549" t="s">
        <v>60</v>
      </c>
      <c r="BE40" s="550" t="s">
        <v>60</v>
      </c>
      <c r="BF40" s="551" t="s">
        <v>60</v>
      </c>
      <c r="BG40" s="549" t="s">
        <v>60</v>
      </c>
      <c r="BH40" s="550" t="s">
        <v>60</v>
      </c>
      <c r="BI40" s="551" t="s">
        <v>60</v>
      </c>
      <c r="BJ40" s="549" t="s">
        <v>60</v>
      </c>
      <c r="BK40" s="550" t="s">
        <v>60</v>
      </c>
      <c r="BL40" s="551" t="s">
        <v>60</v>
      </c>
      <c r="BM40" s="549" t="s">
        <v>60</v>
      </c>
      <c r="BN40" s="550" t="s">
        <v>60</v>
      </c>
      <c r="BO40" s="551" t="s">
        <v>60</v>
      </c>
      <c r="BP40" s="549" t="s">
        <v>60</v>
      </c>
      <c r="BQ40" s="550" t="s">
        <v>60</v>
      </c>
      <c r="BR40" s="551" t="s">
        <v>60</v>
      </c>
      <c r="BS40" s="549" t="s">
        <v>60</v>
      </c>
      <c r="BT40" s="550" t="s">
        <v>60</v>
      </c>
      <c r="BU40" s="551" t="s">
        <v>60</v>
      </c>
      <c r="BV40" s="549" t="s">
        <v>60</v>
      </c>
      <c r="BW40" s="550" t="s">
        <v>60</v>
      </c>
      <c r="BX40" s="551" t="s">
        <v>60</v>
      </c>
      <c r="BY40" s="549" t="s">
        <v>60</v>
      </c>
      <c r="BZ40" s="550" t="s">
        <v>60</v>
      </c>
      <c r="CA40" s="551" t="s">
        <v>60</v>
      </c>
      <c r="CB40" s="549" t="s">
        <v>60</v>
      </c>
      <c r="CC40" s="552" t="s">
        <v>60</v>
      </c>
      <c r="CD40" s="548" t="s">
        <v>60</v>
      </c>
      <c r="CE40" s="549" t="s">
        <v>60</v>
      </c>
      <c r="CF40" s="550" t="s">
        <v>60</v>
      </c>
      <c r="CG40" s="551" t="s">
        <v>60</v>
      </c>
      <c r="CH40" s="549" t="s">
        <v>60</v>
      </c>
      <c r="CI40" s="550" t="s">
        <v>60</v>
      </c>
      <c r="CJ40" s="551" t="s">
        <v>60</v>
      </c>
      <c r="CK40" s="549" t="s">
        <v>60</v>
      </c>
      <c r="CL40" s="550" t="s">
        <v>60</v>
      </c>
      <c r="CM40" s="551" t="s">
        <v>60</v>
      </c>
      <c r="CN40" s="549" t="s">
        <v>60</v>
      </c>
      <c r="CO40" s="550" t="s">
        <v>60</v>
      </c>
      <c r="CP40" s="551" t="s">
        <v>60</v>
      </c>
      <c r="CQ40" s="549" t="s">
        <v>60</v>
      </c>
      <c r="CR40" s="552" t="s">
        <v>60</v>
      </c>
    </row>
    <row r="41" s="480" customFormat="true" ht="13.2" hidden="false" customHeight="false" outlineLevel="0" collapsed="false">
      <c r="A41" s="534" t="s">
        <v>85</v>
      </c>
      <c r="B41" s="641"/>
      <c r="C41" s="548" t="n">
        <v>1</v>
      </c>
      <c r="D41" s="549" t="s">
        <v>106</v>
      </c>
      <c r="E41" s="549" t="s">
        <v>106</v>
      </c>
      <c r="F41" s="549" t="s">
        <v>106</v>
      </c>
      <c r="G41" s="551" t="n">
        <v>1</v>
      </c>
      <c r="H41" s="549" t="s">
        <v>106</v>
      </c>
      <c r="I41" s="549" t="s">
        <v>106</v>
      </c>
      <c r="J41" s="550" t="s">
        <v>106</v>
      </c>
      <c r="K41" s="551" t="n">
        <v>1</v>
      </c>
      <c r="L41" s="549" t="s">
        <v>106</v>
      </c>
      <c r="M41" s="549" t="s">
        <v>106</v>
      </c>
      <c r="N41" s="550" t="s">
        <v>106</v>
      </c>
      <c r="O41" s="551" t="n">
        <v>1</v>
      </c>
      <c r="P41" s="549" t="s">
        <v>106</v>
      </c>
      <c r="Q41" s="549" t="s">
        <v>106</v>
      </c>
      <c r="R41" s="550" t="s">
        <v>106</v>
      </c>
      <c r="S41" s="551" t="n">
        <v>1</v>
      </c>
      <c r="T41" s="549" t="s">
        <v>106</v>
      </c>
      <c r="U41" s="549" t="s">
        <v>106</v>
      </c>
      <c r="V41" s="550" t="s">
        <v>106</v>
      </c>
      <c r="W41" s="551" t="n">
        <v>6</v>
      </c>
      <c r="X41" s="549" t="s">
        <v>106</v>
      </c>
      <c r="Y41" s="549" t="s">
        <v>106</v>
      </c>
      <c r="Z41" s="550" t="s">
        <v>106</v>
      </c>
      <c r="AA41" s="551" t="n">
        <v>6</v>
      </c>
      <c r="AB41" s="549" t="s">
        <v>106</v>
      </c>
      <c r="AC41" s="549" t="s">
        <v>106</v>
      </c>
      <c r="AD41" s="552" t="s">
        <v>106</v>
      </c>
      <c r="AE41" s="548" t="n">
        <v>6</v>
      </c>
      <c r="AF41" s="549" t="n">
        <v>6</v>
      </c>
      <c r="AG41" s="549" t="n">
        <v>6</v>
      </c>
      <c r="AH41" s="550" t="n">
        <v>6</v>
      </c>
      <c r="AI41" s="551" t="n">
        <v>6</v>
      </c>
      <c r="AJ41" s="549" t="n">
        <v>6</v>
      </c>
      <c r="AK41" s="549" t="n">
        <v>1</v>
      </c>
      <c r="AL41" s="550" t="n">
        <v>1</v>
      </c>
      <c r="AM41" s="551" t="n">
        <v>6</v>
      </c>
      <c r="AN41" s="549" t="n">
        <v>6</v>
      </c>
      <c r="AO41" s="549" t="n">
        <v>1</v>
      </c>
      <c r="AP41" s="550" t="n">
        <v>1</v>
      </c>
      <c r="AQ41" s="551" t="s">
        <v>60</v>
      </c>
      <c r="AR41" s="549" t="s">
        <v>60</v>
      </c>
      <c r="AS41" s="549" t="s">
        <v>60</v>
      </c>
      <c r="AT41" s="550" t="s">
        <v>60</v>
      </c>
      <c r="AU41" s="551" t="s">
        <v>60</v>
      </c>
      <c r="AV41" s="549" t="n">
        <v>6</v>
      </c>
      <c r="AW41" s="549" t="n">
        <v>6</v>
      </c>
      <c r="AX41" s="550" t="n">
        <v>6</v>
      </c>
      <c r="AY41" s="551" t="n">
        <v>6</v>
      </c>
      <c r="AZ41" s="549" t="n">
        <v>6</v>
      </c>
      <c r="BA41" s="549" t="n">
        <v>1</v>
      </c>
      <c r="BB41" s="552" t="n">
        <v>1</v>
      </c>
      <c r="BC41" s="548" t="n">
        <v>1</v>
      </c>
      <c r="BD41" s="549" t="n">
        <v>6</v>
      </c>
      <c r="BE41" s="550" t="n">
        <v>1</v>
      </c>
      <c r="BF41" s="551" t="s">
        <v>106</v>
      </c>
      <c r="BG41" s="549" t="s">
        <v>106</v>
      </c>
      <c r="BH41" s="550" t="s">
        <v>106</v>
      </c>
      <c r="BI41" s="551" t="n">
        <v>6</v>
      </c>
      <c r="BJ41" s="549" t="n">
        <v>6</v>
      </c>
      <c r="BK41" s="550" t="n">
        <v>6</v>
      </c>
      <c r="BL41" s="551" t="n">
        <v>6</v>
      </c>
      <c r="BM41" s="549" t="n">
        <v>6</v>
      </c>
      <c r="BN41" s="550" t="n">
        <v>6</v>
      </c>
      <c r="BO41" s="551" t="s">
        <v>106</v>
      </c>
      <c r="BP41" s="549" t="s">
        <v>106</v>
      </c>
      <c r="BQ41" s="550" t="s">
        <v>106</v>
      </c>
      <c r="BR41" s="551" t="n">
        <v>6</v>
      </c>
      <c r="BS41" s="549" t="n">
        <v>6</v>
      </c>
      <c r="BT41" s="550" t="n">
        <v>6</v>
      </c>
      <c r="BU41" s="551" t="n">
        <v>1</v>
      </c>
      <c r="BV41" s="549" t="n">
        <v>6</v>
      </c>
      <c r="BW41" s="550" t="n">
        <v>1</v>
      </c>
      <c r="BX41" s="551" t="s">
        <v>106</v>
      </c>
      <c r="BY41" s="549" t="s">
        <v>106</v>
      </c>
      <c r="BZ41" s="550" t="s">
        <v>106</v>
      </c>
      <c r="CA41" s="551" t="s">
        <v>106</v>
      </c>
      <c r="CB41" s="549" t="s">
        <v>106</v>
      </c>
      <c r="CC41" s="552" t="s">
        <v>106</v>
      </c>
      <c r="CD41" s="548" t="n">
        <v>6</v>
      </c>
      <c r="CE41" s="549" t="n">
        <v>6</v>
      </c>
      <c r="CF41" s="550" t="n">
        <v>6</v>
      </c>
      <c r="CG41" s="551" t="n">
        <v>6</v>
      </c>
      <c r="CH41" s="549" t="n">
        <v>6</v>
      </c>
      <c r="CI41" s="550" t="n">
        <v>6</v>
      </c>
      <c r="CJ41" s="551" t="n">
        <v>5</v>
      </c>
      <c r="CK41" s="549" t="n">
        <v>5</v>
      </c>
      <c r="CL41" s="550" t="n">
        <v>5</v>
      </c>
      <c r="CM41" s="551" t="s">
        <v>106</v>
      </c>
      <c r="CN41" s="549" t="s">
        <v>106</v>
      </c>
      <c r="CO41" s="550" t="s">
        <v>106</v>
      </c>
      <c r="CP41" s="551" t="s">
        <v>106</v>
      </c>
      <c r="CQ41" s="549" t="s">
        <v>106</v>
      </c>
      <c r="CR41" s="552" t="s">
        <v>106</v>
      </c>
    </row>
    <row r="42" s="480" customFormat="true" ht="13.2" hidden="false" customHeight="false" outlineLevel="0" collapsed="false">
      <c r="A42" s="541" t="s">
        <v>86</v>
      </c>
      <c r="B42" s="642"/>
      <c r="C42" s="543" t="n">
        <v>1</v>
      </c>
      <c r="D42" s="544" t="n">
        <v>1</v>
      </c>
      <c r="E42" s="544" t="n">
        <v>1</v>
      </c>
      <c r="F42" s="544" t="n">
        <v>1</v>
      </c>
      <c r="G42" s="546" t="n">
        <v>1</v>
      </c>
      <c r="H42" s="544" t="s">
        <v>106</v>
      </c>
      <c r="I42" s="544" t="s">
        <v>106</v>
      </c>
      <c r="J42" s="545" t="s">
        <v>106</v>
      </c>
      <c r="K42" s="546" t="n">
        <v>1</v>
      </c>
      <c r="L42" s="544" t="s">
        <v>106</v>
      </c>
      <c r="M42" s="544" t="s">
        <v>106</v>
      </c>
      <c r="N42" s="545" t="s">
        <v>106</v>
      </c>
      <c r="O42" s="546" t="n">
        <v>1</v>
      </c>
      <c r="P42" s="544" t="s">
        <v>106</v>
      </c>
      <c r="Q42" s="544" t="s">
        <v>106</v>
      </c>
      <c r="R42" s="545" t="s">
        <v>106</v>
      </c>
      <c r="S42" s="546" t="n">
        <v>6</v>
      </c>
      <c r="T42" s="544" t="s">
        <v>106</v>
      </c>
      <c r="U42" s="544" t="s">
        <v>106</v>
      </c>
      <c r="V42" s="545" t="s">
        <v>106</v>
      </c>
      <c r="W42" s="546" t="n">
        <v>6</v>
      </c>
      <c r="X42" s="544" t="s">
        <v>106</v>
      </c>
      <c r="Y42" s="544" t="s">
        <v>106</v>
      </c>
      <c r="Z42" s="545" t="s">
        <v>106</v>
      </c>
      <c r="AA42" s="546" t="n">
        <v>6</v>
      </c>
      <c r="AB42" s="544" t="s">
        <v>106</v>
      </c>
      <c r="AC42" s="544" t="s">
        <v>106</v>
      </c>
      <c r="AD42" s="547" t="s">
        <v>106</v>
      </c>
      <c r="AE42" s="543" t="n">
        <v>6</v>
      </c>
      <c r="AF42" s="544" t="s">
        <v>106</v>
      </c>
      <c r="AG42" s="544" t="s">
        <v>106</v>
      </c>
      <c r="AH42" s="545" t="s">
        <v>106</v>
      </c>
      <c r="AI42" s="546" t="n">
        <v>6</v>
      </c>
      <c r="AJ42" s="544" t="n">
        <v>6</v>
      </c>
      <c r="AK42" s="544" t="n">
        <v>5</v>
      </c>
      <c r="AL42" s="545" t="n">
        <v>5</v>
      </c>
      <c r="AM42" s="546" t="s">
        <v>106</v>
      </c>
      <c r="AN42" s="544" t="s">
        <v>106</v>
      </c>
      <c r="AO42" s="544" t="s">
        <v>106</v>
      </c>
      <c r="AP42" s="545" t="s">
        <v>106</v>
      </c>
      <c r="AQ42" s="546" t="n">
        <v>6</v>
      </c>
      <c r="AR42" s="544" t="s">
        <v>106</v>
      </c>
      <c r="AS42" s="544" t="s">
        <v>106</v>
      </c>
      <c r="AT42" s="545" t="s">
        <v>106</v>
      </c>
      <c r="AU42" s="546" t="n">
        <v>6</v>
      </c>
      <c r="AV42" s="544" t="n">
        <v>6</v>
      </c>
      <c r="AW42" s="544" t="n">
        <v>5</v>
      </c>
      <c r="AX42" s="545" t="n">
        <v>5</v>
      </c>
      <c r="AY42" s="546" t="n">
        <v>6</v>
      </c>
      <c r="AZ42" s="544" t="n">
        <v>6</v>
      </c>
      <c r="BA42" s="544" t="n">
        <v>6</v>
      </c>
      <c r="BB42" s="547" t="n">
        <v>5</v>
      </c>
      <c r="BC42" s="543" t="n">
        <v>1</v>
      </c>
      <c r="BD42" s="544" t="n">
        <v>1</v>
      </c>
      <c r="BE42" s="545" t="n">
        <v>1</v>
      </c>
      <c r="BF42" s="546" t="s">
        <v>106</v>
      </c>
      <c r="BG42" s="544" t="s">
        <v>106</v>
      </c>
      <c r="BH42" s="545" t="s">
        <v>106</v>
      </c>
      <c r="BI42" s="546" t="s">
        <v>106</v>
      </c>
      <c r="BJ42" s="544" t="s">
        <v>106</v>
      </c>
      <c r="BK42" s="545" t="s">
        <v>106</v>
      </c>
      <c r="BL42" s="546" t="s">
        <v>106</v>
      </c>
      <c r="BM42" s="544" t="s">
        <v>106</v>
      </c>
      <c r="BN42" s="545" t="s">
        <v>106</v>
      </c>
      <c r="BO42" s="546" t="s">
        <v>106</v>
      </c>
      <c r="BP42" s="544" t="s">
        <v>106</v>
      </c>
      <c r="BQ42" s="545" t="s">
        <v>106</v>
      </c>
      <c r="BR42" s="546" t="n">
        <v>5</v>
      </c>
      <c r="BS42" s="544" t="n">
        <v>6</v>
      </c>
      <c r="BT42" s="545" t="n">
        <v>6</v>
      </c>
      <c r="BU42" s="546" t="s">
        <v>106</v>
      </c>
      <c r="BV42" s="544" t="s">
        <v>106</v>
      </c>
      <c r="BW42" s="545" t="s">
        <v>106</v>
      </c>
      <c r="BX42" s="546" t="s">
        <v>106</v>
      </c>
      <c r="BY42" s="544" t="s">
        <v>106</v>
      </c>
      <c r="BZ42" s="545" t="s">
        <v>106</v>
      </c>
      <c r="CA42" s="546" t="s">
        <v>106</v>
      </c>
      <c r="CB42" s="544" t="s">
        <v>106</v>
      </c>
      <c r="CC42" s="547" t="s">
        <v>106</v>
      </c>
      <c r="CD42" s="543" t="s">
        <v>106</v>
      </c>
      <c r="CE42" s="544" t="s">
        <v>106</v>
      </c>
      <c r="CF42" s="545" t="s">
        <v>106</v>
      </c>
      <c r="CG42" s="546" t="n">
        <v>1</v>
      </c>
      <c r="CH42" s="544" t="n">
        <v>5</v>
      </c>
      <c r="CI42" s="545" t="n">
        <v>5</v>
      </c>
      <c r="CJ42" s="546" t="n">
        <v>1</v>
      </c>
      <c r="CK42" s="544" t="n">
        <v>1</v>
      </c>
      <c r="CL42" s="545" t="n">
        <v>1</v>
      </c>
      <c r="CM42" s="546" t="n">
        <v>1</v>
      </c>
      <c r="CN42" s="544" t="n">
        <v>1</v>
      </c>
      <c r="CO42" s="545" t="n">
        <v>1</v>
      </c>
      <c r="CP42" s="546" t="n">
        <v>1</v>
      </c>
      <c r="CQ42" s="544" t="n">
        <v>1</v>
      </c>
      <c r="CR42" s="547" t="n">
        <v>1</v>
      </c>
    </row>
    <row r="43" s="480" customFormat="true" ht="13.2" hidden="false" customHeight="false" outlineLevel="0" collapsed="false">
      <c r="A43" s="541" t="s">
        <v>87</v>
      </c>
      <c r="B43" s="642"/>
      <c r="C43" s="543" t="n">
        <v>1</v>
      </c>
      <c r="D43" s="544" t="s">
        <v>106</v>
      </c>
      <c r="E43" s="544" t="s">
        <v>106</v>
      </c>
      <c r="F43" s="544" t="s">
        <v>106</v>
      </c>
      <c r="G43" s="546" t="n">
        <v>1</v>
      </c>
      <c r="H43" s="544" t="s">
        <v>106</v>
      </c>
      <c r="I43" s="544" t="s">
        <v>106</v>
      </c>
      <c r="J43" s="545" t="s">
        <v>106</v>
      </c>
      <c r="K43" s="546" t="n">
        <v>1</v>
      </c>
      <c r="L43" s="544" t="s">
        <v>106</v>
      </c>
      <c r="M43" s="544" t="s">
        <v>106</v>
      </c>
      <c r="N43" s="545" t="s">
        <v>106</v>
      </c>
      <c r="O43" s="546" t="n">
        <v>1</v>
      </c>
      <c r="P43" s="544" t="s">
        <v>106</v>
      </c>
      <c r="Q43" s="544" t="s">
        <v>106</v>
      </c>
      <c r="R43" s="545" t="s">
        <v>106</v>
      </c>
      <c r="S43" s="546" t="n">
        <v>1</v>
      </c>
      <c r="T43" s="544" t="s">
        <v>106</v>
      </c>
      <c r="U43" s="544" t="s">
        <v>106</v>
      </c>
      <c r="V43" s="545" t="s">
        <v>106</v>
      </c>
      <c r="W43" s="546" t="n">
        <v>6</v>
      </c>
      <c r="X43" s="544" t="s">
        <v>106</v>
      </c>
      <c r="Y43" s="544" t="s">
        <v>106</v>
      </c>
      <c r="Z43" s="545" t="s">
        <v>106</v>
      </c>
      <c r="AA43" s="546" t="n">
        <v>1</v>
      </c>
      <c r="AB43" s="544" t="s">
        <v>106</v>
      </c>
      <c r="AC43" s="544" t="s">
        <v>106</v>
      </c>
      <c r="AD43" s="547" t="s">
        <v>106</v>
      </c>
      <c r="AE43" s="543" t="n">
        <v>1</v>
      </c>
      <c r="AF43" s="544" t="n">
        <v>1</v>
      </c>
      <c r="AG43" s="544" t="n">
        <v>1</v>
      </c>
      <c r="AH43" s="545" t="s">
        <v>106</v>
      </c>
      <c r="AI43" s="546" t="n">
        <v>6</v>
      </c>
      <c r="AJ43" s="544" t="n">
        <v>6</v>
      </c>
      <c r="AK43" s="544" t="n">
        <v>6</v>
      </c>
      <c r="AL43" s="545" t="n">
        <v>1</v>
      </c>
      <c r="AM43" s="546" t="n">
        <v>1</v>
      </c>
      <c r="AN43" s="544" t="s">
        <v>106</v>
      </c>
      <c r="AO43" s="544" t="s">
        <v>106</v>
      </c>
      <c r="AP43" s="545" t="s">
        <v>106</v>
      </c>
      <c r="AQ43" s="546" t="n">
        <v>1</v>
      </c>
      <c r="AR43" s="544" t="s">
        <v>106</v>
      </c>
      <c r="AS43" s="544" t="s">
        <v>106</v>
      </c>
      <c r="AT43" s="545" t="s">
        <v>106</v>
      </c>
      <c r="AU43" s="546" t="n">
        <v>1</v>
      </c>
      <c r="AV43" s="544" t="s">
        <v>106</v>
      </c>
      <c r="AW43" s="544" t="s">
        <v>106</v>
      </c>
      <c r="AX43" s="545" t="s">
        <v>106</v>
      </c>
      <c r="AY43" s="546" t="n">
        <v>1</v>
      </c>
      <c r="AZ43" s="544" t="s">
        <v>106</v>
      </c>
      <c r="BA43" s="544" t="s">
        <v>106</v>
      </c>
      <c r="BB43" s="547" t="s">
        <v>106</v>
      </c>
      <c r="BC43" s="543" t="s">
        <v>106</v>
      </c>
      <c r="BD43" s="544" t="s">
        <v>106</v>
      </c>
      <c r="BE43" s="545" t="s">
        <v>106</v>
      </c>
      <c r="BF43" s="546" t="s">
        <v>106</v>
      </c>
      <c r="BG43" s="544" t="s">
        <v>106</v>
      </c>
      <c r="BH43" s="545" t="s">
        <v>106</v>
      </c>
      <c r="BI43" s="546" t="s">
        <v>106</v>
      </c>
      <c r="BJ43" s="544" t="s">
        <v>106</v>
      </c>
      <c r="BK43" s="545" t="s">
        <v>106</v>
      </c>
      <c r="BL43" s="546" t="n">
        <v>1</v>
      </c>
      <c r="BM43" s="544" t="n">
        <v>6</v>
      </c>
      <c r="BN43" s="545" t="s">
        <v>106</v>
      </c>
      <c r="BO43" s="546" t="n">
        <v>1</v>
      </c>
      <c r="BP43" s="544" t="n">
        <v>6</v>
      </c>
      <c r="BQ43" s="545" t="s">
        <v>106</v>
      </c>
      <c r="BR43" s="546" t="s">
        <v>106</v>
      </c>
      <c r="BS43" s="544" t="s">
        <v>106</v>
      </c>
      <c r="BT43" s="545" t="s">
        <v>106</v>
      </c>
      <c r="BU43" s="546" t="n">
        <v>1</v>
      </c>
      <c r="BV43" s="544" t="n">
        <v>6</v>
      </c>
      <c r="BW43" s="545" t="s">
        <v>106</v>
      </c>
      <c r="BX43" s="546" t="n">
        <v>1</v>
      </c>
      <c r="BY43" s="544" t="n">
        <v>1</v>
      </c>
      <c r="BZ43" s="545" t="n">
        <v>1</v>
      </c>
      <c r="CA43" s="546" t="s">
        <v>106</v>
      </c>
      <c r="CB43" s="544" t="s">
        <v>106</v>
      </c>
      <c r="CC43" s="547" t="s">
        <v>106</v>
      </c>
      <c r="CD43" s="543" t="s">
        <v>106</v>
      </c>
      <c r="CE43" s="544" t="s">
        <v>106</v>
      </c>
      <c r="CF43" s="545" t="s">
        <v>106</v>
      </c>
      <c r="CG43" s="546" t="s">
        <v>106</v>
      </c>
      <c r="CH43" s="544" t="s">
        <v>106</v>
      </c>
      <c r="CI43" s="545" t="s">
        <v>106</v>
      </c>
      <c r="CJ43" s="546" t="s">
        <v>106</v>
      </c>
      <c r="CK43" s="544" t="s">
        <v>106</v>
      </c>
      <c r="CL43" s="545" t="s">
        <v>106</v>
      </c>
      <c r="CM43" s="546" t="s">
        <v>106</v>
      </c>
      <c r="CN43" s="544" t="s">
        <v>106</v>
      </c>
      <c r="CO43" s="545" t="s">
        <v>106</v>
      </c>
      <c r="CP43" s="546" t="s">
        <v>106</v>
      </c>
      <c r="CQ43" s="544" t="s">
        <v>106</v>
      </c>
      <c r="CR43" s="547" t="s">
        <v>106</v>
      </c>
    </row>
    <row r="44" s="480" customFormat="true" ht="13.2" hidden="false" customHeight="false" outlineLevel="0" collapsed="false">
      <c r="A44" s="534" t="s">
        <v>88</v>
      </c>
      <c r="B44" s="641"/>
      <c r="C44" s="548" t="n">
        <v>1</v>
      </c>
      <c r="D44" s="549" t="n">
        <v>5</v>
      </c>
      <c r="E44" s="549" t="n">
        <v>1</v>
      </c>
      <c r="F44" s="549" t="n">
        <v>5</v>
      </c>
      <c r="G44" s="551" t="n">
        <v>1</v>
      </c>
      <c r="H44" s="549" t="n">
        <v>5</v>
      </c>
      <c r="I44" s="549" t="n">
        <v>1</v>
      </c>
      <c r="J44" s="550" t="n">
        <v>5</v>
      </c>
      <c r="K44" s="551" t="n">
        <v>1</v>
      </c>
      <c r="L44" s="549" t="n">
        <v>5</v>
      </c>
      <c r="M44" s="549" t="n">
        <v>1</v>
      </c>
      <c r="N44" s="550" t="n">
        <v>5</v>
      </c>
      <c r="O44" s="551" t="n">
        <v>6</v>
      </c>
      <c r="P44" s="549" t="s">
        <v>106</v>
      </c>
      <c r="Q44" s="549" t="s">
        <v>106</v>
      </c>
      <c r="R44" s="550" t="s">
        <v>106</v>
      </c>
      <c r="S44" s="551" t="n">
        <v>6</v>
      </c>
      <c r="T44" s="549" t="n">
        <v>5</v>
      </c>
      <c r="U44" s="549" t="n">
        <v>1</v>
      </c>
      <c r="V44" s="550" t="n">
        <v>5</v>
      </c>
      <c r="W44" s="551" t="n">
        <v>6</v>
      </c>
      <c r="X44" s="549" t="s">
        <v>106</v>
      </c>
      <c r="Y44" s="549" t="s">
        <v>106</v>
      </c>
      <c r="Z44" s="550" t="s">
        <v>106</v>
      </c>
      <c r="AA44" s="551" t="n">
        <v>1</v>
      </c>
      <c r="AB44" s="549" t="n">
        <v>5</v>
      </c>
      <c r="AC44" s="549" t="n">
        <v>1</v>
      </c>
      <c r="AD44" s="552" t="n">
        <v>5</v>
      </c>
      <c r="AE44" s="548" t="s">
        <v>106</v>
      </c>
      <c r="AF44" s="549" t="s">
        <v>106</v>
      </c>
      <c r="AG44" s="549" t="s">
        <v>106</v>
      </c>
      <c r="AH44" s="550" t="s">
        <v>106</v>
      </c>
      <c r="AI44" s="551" t="n">
        <v>1</v>
      </c>
      <c r="AJ44" s="549" t="s">
        <v>106</v>
      </c>
      <c r="AK44" s="549" t="s">
        <v>106</v>
      </c>
      <c r="AL44" s="550" t="s">
        <v>106</v>
      </c>
      <c r="AM44" s="551" t="n">
        <v>1</v>
      </c>
      <c r="AN44" s="549" t="n">
        <v>5</v>
      </c>
      <c r="AO44" s="549" t="n">
        <v>1</v>
      </c>
      <c r="AP44" s="550" t="n">
        <v>5</v>
      </c>
      <c r="AQ44" s="551" t="n">
        <v>6</v>
      </c>
      <c r="AR44" s="549" t="s">
        <v>106</v>
      </c>
      <c r="AS44" s="549" t="s">
        <v>106</v>
      </c>
      <c r="AT44" s="550" t="s">
        <v>106</v>
      </c>
      <c r="AU44" s="551" t="n">
        <v>6</v>
      </c>
      <c r="AV44" s="549" t="n">
        <v>5</v>
      </c>
      <c r="AW44" s="549" t="n">
        <v>1</v>
      </c>
      <c r="AX44" s="550" t="n">
        <v>5</v>
      </c>
      <c r="AY44" s="551" t="n">
        <v>6</v>
      </c>
      <c r="AZ44" s="549" t="n">
        <v>5</v>
      </c>
      <c r="BA44" s="549" t="n">
        <v>1</v>
      </c>
      <c r="BB44" s="552" t="n">
        <v>5</v>
      </c>
      <c r="BC44" s="548" t="s">
        <v>106</v>
      </c>
      <c r="BD44" s="549" t="s">
        <v>106</v>
      </c>
      <c r="BE44" s="550" t="s">
        <v>106</v>
      </c>
      <c r="BF44" s="551" t="s">
        <v>106</v>
      </c>
      <c r="BG44" s="549" t="s">
        <v>106</v>
      </c>
      <c r="BH44" s="550" t="s">
        <v>106</v>
      </c>
      <c r="BI44" s="551" t="s">
        <v>106</v>
      </c>
      <c r="BJ44" s="549" t="s">
        <v>106</v>
      </c>
      <c r="BK44" s="550" t="s">
        <v>106</v>
      </c>
      <c r="BL44" s="551" t="s">
        <v>106</v>
      </c>
      <c r="BM44" s="549" t="s">
        <v>106</v>
      </c>
      <c r="BN44" s="550" t="s">
        <v>106</v>
      </c>
      <c r="BO44" s="551" t="s">
        <v>106</v>
      </c>
      <c r="BP44" s="549" t="s">
        <v>106</v>
      </c>
      <c r="BQ44" s="550" t="s">
        <v>106</v>
      </c>
      <c r="BR44" s="551" t="s">
        <v>106</v>
      </c>
      <c r="BS44" s="549" t="s">
        <v>106</v>
      </c>
      <c r="BT44" s="550" t="s">
        <v>106</v>
      </c>
      <c r="BU44" s="551" t="n">
        <v>1</v>
      </c>
      <c r="BV44" s="549" t="n">
        <v>5</v>
      </c>
      <c r="BW44" s="550" t="n">
        <v>1</v>
      </c>
      <c r="BX44" s="551" t="s">
        <v>106</v>
      </c>
      <c r="BY44" s="549" t="s">
        <v>106</v>
      </c>
      <c r="BZ44" s="550" t="s">
        <v>106</v>
      </c>
      <c r="CA44" s="551" t="s">
        <v>106</v>
      </c>
      <c r="CB44" s="549" t="s">
        <v>106</v>
      </c>
      <c r="CC44" s="552" t="s">
        <v>106</v>
      </c>
      <c r="CD44" s="548" t="s">
        <v>106</v>
      </c>
      <c r="CE44" s="549" t="s">
        <v>106</v>
      </c>
      <c r="CF44" s="550" t="s">
        <v>106</v>
      </c>
      <c r="CG44" s="551" t="s">
        <v>106</v>
      </c>
      <c r="CH44" s="549" t="s">
        <v>106</v>
      </c>
      <c r="CI44" s="550" t="s">
        <v>106</v>
      </c>
      <c r="CJ44" s="551" t="n">
        <v>1</v>
      </c>
      <c r="CK44" s="549" t="n">
        <v>1</v>
      </c>
      <c r="CL44" s="550" t="n">
        <v>1</v>
      </c>
      <c r="CM44" s="551" t="s">
        <v>106</v>
      </c>
      <c r="CN44" s="549" t="s">
        <v>106</v>
      </c>
      <c r="CO44" s="550" t="s">
        <v>106</v>
      </c>
      <c r="CP44" s="551" t="s">
        <v>106</v>
      </c>
      <c r="CQ44" s="549" t="s">
        <v>106</v>
      </c>
      <c r="CR44" s="552" t="s">
        <v>106</v>
      </c>
    </row>
    <row r="45" s="480" customFormat="true" ht="13.2" hidden="false" customHeight="false" outlineLevel="0" collapsed="false">
      <c r="A45" s="534" t="s">
        <v>89</v>
      </c>
      <c r="B45" s="641"/>
      <c r="C45" s="548" t="n">
        <v>2</v>
      </c>
      <c r="D45" s="549" t="n">
        <v>6</v>
      </c>
      <c r="E45" s="549" t="n">
        <v>6</v>
      </c>
      <c r="F45" s="549" t="n">
        <v>6</v>
      </c>
      <c r="G45" s="551" t="n">
        <v>2</v>
      </c>
      <c r="H45" s="549" t="s">
        <v>106</v>
      </c>
      <c r="I45" s="549" t="s">
        <v>106</v>
      </c>
      <c r="J45" s="550" t="s">
        <v>106</v>
      </c>
      <c r="K45" s="551" t="n">
        <v>2</v>
      </c>
      <c r="L45" s="549" t="s">
        <v>106</v>
      </c>
      <c r="M45" s="549" t="s">
        <v>106</v>
      </c>
      <c r="N45" s="550" t="s">
        <v>106</v>
      </c>
      <c r="O45" s="551" t="n">
        <v>2</v>
      </c>
      <c r="P45" s="549" t="s">
        <v>106</v>
      </c>
      <c r="Q45" s="549" t="s">
        <v>106</v>
      </c>
      <c r="R45" s="550" t="s">
        <v>106</v>
      </c>
      <c r="S45" s="551" t="n">
        <v>2</v>
      </c>
      <c r="T45" s="549" t="s">
        <v>106</v>
      </c>
      <c r="U45" s="549" t="s">
        <v>106</v>
      </c>
      <c r="V45" s="550" t="s">
        <v>106</v>
      </c>
      <c r="W45" s="551" t="n">
        <v>2</v>
      </c>
      <c r="X45" s="549" t="s">
        <v>106</v>
      </c>
      <c r="Y45" s="549" t="s">
        <v>106</v>
      </c>
      <c r="Z45" s="550" t="s">
        <v>106</v>
      </c>
      <c r="AA45" s="551" t="n">
        <v>2</v>
      </c>
      <c r="AB45" s="549" t="s">
        <v>106</v>
      </c>
      <c r="AC45" s="549" t="s">
        <v>106</v>
      </c>
      <c r="AD45" s="552" t="s">
        <v>106</v>
      </c>
      <c r="AE45" s="548" t="n">
        <v>6</v>
      </c>
      <c r="AF45" s="549" t="n">
        <v>2</v>
      </c>
      <c r="AG45" s="549" t="n">
        <v>2</v>
      </c>
      <c r="AH45" s="550" t="s">
        <v>106</v>
      </c>
      <c r="AI45" s="551" t="n">
        <v>6</v>
      </c>
      <c r="AJ45" s="549" t="n">
        <v>6</v>
      </c>
      <c r="AK45" s="549" t="n">
        <v>6</v>
      </c>
      <c r="AL45" s="550" t="n">
        <v>6</v>
      </c>
      <c r="AM45" s="551" t="n">
        <v>6</v>
      </c>
      <c r="AN45" s="549" t="n">
        <v>6</v>
      </c>
      <c r="AO45" s="549" t="n">
        <v>6</v>
      </c>
      <c r="AP45" s="550" t="n">
        <v>6</v>
      </c>
      <c r="AQ45" s="551" t="n">
        <v>6</v>
      </c>
      <c r="AR45" s="549" t="n">
        <v>6</v>
      </c>
      <c r="AS45" s="549" t="n">
        <v>6</v>
      </c>
      <c r="AT45" s="550" t="n">
        <v>6</v>
      </c>
      <c r="AU45" s="551" t="n">
        <v>6</v>
      </c>
      <c r="AV45" s="549" t="n">
        <v>2</v>
      </c>
      <c r="AW45" s="549" t="n">
        <v>2</v>
      </c>
      <c r="AX45" s="550" t="n">
        <v>2</v>
      </c>
      <c r="AY45" s="551" t="n">
        <v>6</v>
      </c>
      <c r="AZ45" s="549" t="n">
        <v>2</v>
      </c>
      <c r="BA45" s="549" t="n">
        <v>2</v>
      </c>
      <c r="BB45" s="552" t="n">
        <v>2</v>
      </c>
      <c r="BC45" s="548" t="n">
        <v>6</v>
      </c>
      <c r="BD45" s="549" t="n">
        <v>6</v>
      </c>
      <c r="BE45" s="550" t="n">
        <v>2</v>
      </c>
      <c r="BF45" s="551" t="s">
        <v>106</v>
      </c>
      <c r="BG45" s="549" t="s">
        <v>106</v>
      </c>
      <c r="BH45" s="550" t="s">
        <v>106</v>
      </c>
      <c r="BI45" s="551" t="s">
        <v>106</v>
      </c>
      <c r="BJ45" s="549" t="s">
        <v>106</v>
      </c>
      <c r="BK45" s="550" t="s">
        <v>106</v>
      </c>
      <c r="BL45" s="551" t="n">
        <v>2</v>
      </c>
      <c r="BM45" s="549" t="n">
        <v>2</v>
      </c>
      <c r="BN45" s="550" t="n">
        <v>2</v>
      </c>
      <c r="BO45" s="551" t="n">
        <v>2</v>
      </c>
      <c r="BP45" s="549" t="n">
        <v>2</v>
      </c>
      <c r="BQ45" s="550" t="n">
        <v>2</v>
      </c>
      <c r="BR45" s="551" t="n">
        <v>6</v>
      </c>
      <c r="BS45" s="549" t="n">
        <v>6</v>
      </c>
      <c r="BT45" s="550" t="s">
        <v>106</v>
      </c>
      <c r="BU45" s="551" t="n">
        <v>1</v>
      </c>
      <c r="BV45" s="549" t="n">
        <v>1</v>
      </c>
      <c r="BW45" s="550" t="n">
        <v>1</v>
      </c>
      <c r="BX45" s="551" t="s">
        <v>106</v>
      </c>
      <c r="BY45" s="549" t="s">
        <v>106</v>
      </c>
      <c r="BZ45" s="550" t="s">
        <v>106</v>
      </c>
      <c r="CA45" s="551" t="s">
        <v>106</v>
      </c>
      <c r="CB45" s="549" t="s">
        <v>106</v>
      </c>
      <c r="CC45" s="552" t="s">
        <v>106</v>
      </c>
      <c r="CD45" s="548" t="n">
        <v>2</v>
      </c>
      <c r="CE45" s="549" t="n">
        <v>2</v>
      </c>
      <c r="CF45" s="550" t="n">
        <v>2</v>
      </c>
      <c r="CG45" s="551" t="n">
        <v>2</v>
      </c>
      <c r="CH45" s="549" t="n">
        <v>2</v>
      </c>
      <c r="CI45" s="550" t="n">
        <v>2</v>
      </c>
      <c r="CJ45" s="551" t="s">
        <v>106</v>
      </c>
      <c r="CK45" s="549" t="s">
        <v>106</v>
      </c>
      <c r="CL45" s="550" t="s">
        <v>106</v>
      </c>
      <c r="CM45" s="551" t="s">
        <v>106</v>
      </c>
      <c r="CN45" s="549" t="s">
        <v>106</v>
      </c>
      <c r="CO45" s="550" t="s">
        <v>106</v>
      </c>
      <c r="CP45" s="551" t="s">
        <v>106</v>
      </c>
      <c r="CQ45" s="549" t="s">
        <v>106</v>
      </c>
      <c r="CR45" s="552" t="s">
        <v>106</v>
      </c>
    </row>
    <row r="46" s="480" customFormat="true" ht="13.2" hidden="false" customHeight="false" outlineLevel="0" collapsed="false">
      <c r="A46" s="541" t="s">
        <v>90</v>
      </c>
      <c r="B46" s="642"/>
      <c r="C46" s="543" t="n">
        <v>1</v>
      </c>
      <c r="D46" s="544" t="n">
        <v>6</v>
      </c>
      <c r="E46" s="544" t="n">
        <v>1</v>
      </c>
      <c r="F46" s="544" t="n">
        <v>1</v>
      </c>
      <c r="G46" s="546" t="n">
        <v>1</v>
      </c>
      <c r="H46" s="544" t="n">
        <v>6</v>
      </c>
      <c r="I46" s="544" t="n">
        <v>1</v>
      </c>
      <c r="J46" s="545" t="n">
        <v>1</v>
      </c>
      <c r="K46" s="546" t="n">
        <v>1</v>
      </c>
      <c r="L46" s="544" t="n">
        <v>6</v>
      </c>
      <c r="M46" s="544" t="n">
        <v>1</v>
      </c>
      <c r="N46" s="545" t="n">
        <v>1</v>
      </c>
      <c r="O46" s="546" t="n">
        <v>1</v>
      </c>
      <c r="P46" s="544" t="n">
        <v>6</v>
      </c>
      <c r="Q46" s="544" t="n">
        <v>1</v>
      </c>
      <c r="R46" s="545" t="n">
        <v>1</v>
      </c>
      <c r="S46" s="546" t="n">
        <v>1</v>
      </c>
      <c r="T46" s="544" t="n">
        <v>6</v>
      </c>
      <c r="U46" s="544" t="n">
        <v>1</v>
      </c>
      <c r="V46" s="545" t="n">
        <v>1</v>
      </c>
      <c r="W46" s="546" t="n">
        <v>6</v>
      </c>
      <c r="X46" s="544" t="n">
        <v>6</v>
      </c>
      <c r="Y46" s="544" t="n">
        <v>1</v>
      </c>
      <c r="Z46" s="545" t="n">
        <v>1</v>
      </c>
      <c r="AA46" s="546" t="n">
        <v>1</v>
      </c>
      <c r="AB46" s="544" t="n">
        <v>6</v>
      </c>
      <c r="AC46" s="544" t="n">
        <v>1</v>
      </c>
      <c r="AD46" s="547" t="n">
        <v>1</v>
      </c>
      <c r="AE46" s="543" t="n">
        <v>6</v>
      </c>
      <c r="AF46" s="544" t="n">
        <v>6</v>
      </c>
      <c r="AG46" s="544" t="n">
        <v>1</v>
      </c>
      <c r="AH46" s="545" t="n">
        <v>1</v>
      </c>
      <c r="AI46" s="546" t="n">
        <v>6</v>
      </c>
      <c r="AJ46" s="544" t="n">
        <v>6</v>
      </c>
      <c r="AK46" s="544" t="n">
        <v>1</v>
      </c>
      <c r="AL46" s="545" t="n">
        <v>1</v>
      </c>
      <c r="AM46" s="546" t="n">
        <v>1</v>
      </c>
      <c r="AN46" s="544" t="n">
        <v>6</v>
      </c>
      <c r="AO46" s="544" t="n">
        <v>1</v>
      </c>
      <c r="AP46" s="545" t="n">
        <v>1</v>
      </c>
      <c r="AQ46" s="546" t="n">
        <v>6</v>
      </c>
      <c r="AR46" s="544" t="n">
        <v>6</v>
      </c>
      <c r="AS46" s="544" t="n">
        <v>1</v>
      </c>
      <c r="AT46" s="545" t="n">
        <v>1</v>
      </c>
      <c r="AU46" s="546" t="n">
        <v>6</v>
      </c>
      <c r="AV46" s="544" t="n">
        <v>6</v>
      </c>
      <c r="AW46" s="544" t="n">
        <v>1</v>
      </c>
      <c r="AX46" s="545" t="n">
        <v>1</v>
      </c>
      <c r="AY46" s="546" t="n">
        <v>6</v>
      </c>
      <c r="AZ46" s="544" t="n">
        <v>6</v>
      </c>
      <c r="BA46" s="544" t="n">
        <v>1</v>
      </c>
      <c r="BB46" s="547" t="n">
        <v>1</v>
      </c>
      <c r="BC46" s="543" t="n">
        <v>1</v>
      </c>
      <c r="BD46" s="544" t="n">
        <v>1</v>
      </c>
      <c r="BE46" s="545" t="n">
        <v>1</v>
      </c>
      <c r="BF46" s="546" t="s">
        <v>106</v>
      </c>
      <c r="BG46" s="544" t="s">
        <v>106</v>
      </c>
      <c r="BH46" s="545" t="s">
        <v>106</v>
      </c>
      <c r="BI46" s="546" t="n">
        <v>1</v>
      </c>
      <c r="BJ46" s="544" t="n">
        <v>1</v>
      </c>
      <c r="BK46" s="545" t="n">
        <v>1</v>
      </c>
      <c r="BL46" s="546" t="n">
        <v>1</v>
      </c>
      <c r="BM46" s="544" t="n">
        <v>6</v>
      </c>
      <c r="BN46" s="545" t="n">
        <v>1</v>
      </c>
      <c r="BO46" s="546" t="n">
        <v>1</v>
      </c>
      <c r="BP46" s="544" t="n">
        <v>1</v>
      </c>
      <c r="BQ46" s="545" t="n">
        <v>1</v>
      </c>
      <c r="BR46" s="546" t="n">
        <v>1</v>
      </c>
      <c r="BS46" s="544" t="n">
        <v>6</v>
      </c>
      <c r="BT46" s="545" t="n">
        <v>6</v>
      </c>
      <c r="BU46" s="546" t="n">
        <v>1</v>
      </c>
      <c r="BV46" s="544" t="n">
        <v>6</v>
      </c>
      <c r="BW46" s="545" t="n">
        <v>1</v>
      </c>
      <c r="BX46" s="546" t="s">
        <v>106</v>
      </c>
      <c r="BY46" s="544" t="s">
        <v>106</v>
      </c>
      <c r="BZ46" s="545" t="s">
        <v>106</v>
      </c>
      <c r="CA46" s="546" t="s">
        <v>106</v>
      </c>
      <c r="CB46" s="544" t="s">
        <v>106</v>
      </c>
      <c r="CC46" s="547" t="s">
        <v>106</v>
      </c>
      <c r="CD46" s="543" t="s">
        <v>106</v>
      </c>
      <c r="CE46" s="544" t="s">
        <v>106</v>
      </c>
      <c r="CF46" s="545" t="s">
        <v>106</v>
      </c>
      <c r="CG46" s="546" t="n">
        <v>1</v>
      </c>
      <c r="CH46" s="544" t="n">
        <v>6</v>
      </c>
      <c r="CI46" s="545" t="n">
        <v>1</v>
      </c>
      <c r="CJ46" s="546" t="s">
        <v>106</v>
      </c>
      <c r="CK46" s="544" t="s">
        <v>106</v>
      </c>
      <c r="CL46" s="545" t="s">
        <v>106</v>
      </c>
      <c r="CM46" s="546" t="n">
        <v>1</v>
      </c>
      <c r="CN46" s="544" t="n">
        <v>6</v>
      </c>
      <c r="CO46" s="545" t="n">
        <v>1</v>
      </c>
      <c r="CP46" s="546" t="s">
        <v>106</v>
      </c>
      <c r="CQ46" s="544" t="s">
        <v>106</v>
      </c>
      <c r="CR46" s="547" t="s">
        <v>106</v>
      </c>
    </row>
    <row r="47" s="480" customFormat="true" ht="13.2" hidden="false" customHeight="false" outlineLevel="0" collapsed="false">
      <c r="A47" s="541" t="s">
        <v>91</v>
      </c>
      <c r="B47" s="642"/>
      <c r="C47" s="543" t="n">
        <v>1</v>
      </c>
      <c r="D47" s="544" t="s">
        <v>106</v>
      </c>
      <c r="E47" s="544" t="s">
        <v>106</v>
      </c>
      <c r="F47" s="544" t="s">
        <v>106</v>
      </c>
      <c r="G47" s="546" t="n">
        <v>1</v>
      </c>
      <c r="H47" s="544" t="s">
        <v>106</v>
      </c>
      <c r="I47" s="544" t="s">
        <v>106</v>
      </c>
      <c r="J47" s="545" t="s">
        <v>106</v>
      </c>
      <c r="K47" s="546" t="n">
        <v>1</v>
      </c>
      <c r="L47" s="544" t="s">
        <v>106</v>
      </c>
      <c r="M47" s="544" t="s">
        <v>106</v>
      </c>
      <c r="N47" s="545" t="s">
        <v>106</v>
      </c>
      <c r="O47" s="546" t="n">
        <v>1</v>
      </c>
      <c r="P47" s="544" t="s">
        <v>106</v>
      </c>
      <c r="Q47" s="544" t="s">
        <v>106</v>
      </c>
      <c r="R47" s="545" t="s">
        <v>106</v>
      </c>
      <c r="S47" s="546" t="n">
        <v>1</v>
      </c>
      <c r="T47" s="544" t="s">
        <v>106</v>
      </c>
      <c r="U47" s="544" t="s">
        <v>106</v>
      </c>
      <c r="V47" s="545" t="s">
        <v>106</v>
      </c>
      <c r="W47" s="546" t="s">
        <v>106</v>
      </c>
      <c r="X47" s="544" t="s">
        <v>106</v>
      </c>
      <c r="Y47" s="544" t="s">
        <v>106</v>
      </c>
      <c r="Z47" s="545" t="s">
        <v>106</v>
      </c>
      <c r="AA47" s="546" t="n">
        <v>1</v>
      </c>
      <c r="AB47" s="544" t="s">
        <v>106</v>
      </c>
      <c r="AC47" s="544" t="s">
        <v>106</v>
      </c>
      <c r="AD47" s="547" t="s">
        <v>106</v>
      </c>
      <c r="AE47" s="543" t="n">
        <v>1</v>
      </c>
      <c r="AF47" s="544" t="n">
        <v>6</v>
      </c>
      <c r="AG47" s="544" t="n">
        <v>2</v>
      </c>
      <c r="AH47" s="545" t="n">
        <v>2</v>
      </c>
      <c r="AI47" s="546" t="s">
        <v>106</v>
      </c>
      <c r="AJ47" s="544" t="s">
        <v>106</v>
      </c>
      <c r="AK47" s="544" t="s">
        <v>106</v>
      </c>
      <c r="AL47" s="545" t="s">
        <v>106</v>
      </c>
      <c r="AM47" s="546" t="s">
        <v>106</v>
      </c>
      <c r="AN47" s="544" t="s">
        <v>106</v>
      </c>
      <c r="AO47" s="544" t="s">
        <v>106</v>
      </c>
      <c r="AP47" s="545" t="s">
        <v>106</v>
      </c>
      <c r="AQ47" s="546" t="s">
        <v>106</v>
      </c>
      <c r="AR47" s="544" t="s">
        <v>106</v>
      </c>
      <c r="AS47" s="544" t="s">
        <v>106</v>
      </c>
      <c r="AT47" s="545" t="s">
        <v>106</v>
      </c>
      <c r="AU47" s="546" t="s">
        <v>106</v>
      </c>
      <c r="AV47" s="544" t="s">
        <v>106</v>
      </c>
      <c r="AW47" s="544" t="s">
        <v>106</v>
      </c>
      <c r="AX47" s="545" t="s">
        <v>106</v>
      </c>
      <c r="AY47" s="546" t="s">
        <v>106</v>
      </c>
      <c r="AZ47" s="544" t="s">
        <v>106</v>
      </c>
      <c r="BA47" s="544" t="s">
        <v>106</v>
      </c>
      <c r="BB47" s="547" t="s">
        <v>106</v>
      </c>
      <c r="BC47" s="543" t="s">
        <v>106</v>
      </c>
      <c r="BD47" s="544" t="s">
        <v>106</v>
      </c>
      <c r="BE47" s="545" t="s">
        <v>106</v>
      </c>
      <c r="BF47" s="546" t="s">
        <v>106</v>
      </c>
      <c r="BG47" s="544" t="s">
        <v>106</v>
      </c>
      <c r="BH47" s="545" t="s">
        <v>106</v>
      </c>
      <c r="BI47" s="546" t="s">
        <v>106</v>
      </c>
      <c r="BJ47" s="544" t="s">
        <v>106</v>
      </c>
      <c r="BK47" s="545" t="s">
        <v>106</v>
      </c>
      <c r="BL47" s="546" t="s">
        <v>106</v>
      </c>
      <c r="BM47" s="544" t="s">
        <v>106</v>
      </c>
      <c r="BN47" s="545" t="s">
        <v>106</v>
      </c>
      <c r="BO47" s="546" t="s">
        <v>106</v>
      </c>
      <c r="BP47" s="544" t="s">
        <v>106</v>
      </c>
      <c r="BQ47" s="545" t="s">
        <v>106</v>
      </c>
      <c r="BR47" s="546" t="s">
        <v>106</v>
      </c>
      <c r="BS47" s="544" t="s">
        <v>106</v>
      </c>
      <c r="BT47" s="545" t="s">
        <v>106</v>
      </c>
      <c r="BU47" s="546" t="n">
        <v>2</v>
      </c>
      <c r="BV47" s="544" t="n">
        <v>2</v>
      </c>
      <c r="BW47" s="545" t="n">
        <v>2</v>
      </c>
      <c r="BX47" s="546" t="s">
        <v>106</v>
      </c>
      <c r="BY47" s="544" t="s">
        <v>106</v>
      </c>
      <c r="BZ47" s="545" t="s">
        <v>106</v>
      </c>
      <c r="CA47" s="546" t="s">
        <v>106</v>
      </c>
      <c r="CB47" s="544" t="s">
        <v>106</v>
      </c>
      <c r="CC47" s="547" t="s">
        <v>106</v>
      </c>
      <c r="CD47" s="543" t="s">
        <v>106</v>
      </c>
      <c r="CE47" s="544" t="s">
        <v>106</v>
      </c>
      <c r="CF47" s="545" t="s">
        <v>106</v>
      </c>
      <c r="CG47" s="546" t="s">
        <v>106</v>
      </c>
      <c r="CH47" s="544" t="s">
        <v>106</v>
      </c>
      <c r="CI47" s="545" t="s">
        <v>106</v>
      </c>
      <c r="CJ47" s="546" t="n">
        <v>2</v>
      </c>
      <c r="CK47" s="544" t="n">
        <v>2</v>
      </c>
      <c r="CL47" s="545" t="n">
        <v>2</v>
      </c>
      <c r="CM47" s="546" t="s">
        <v>106</v>
      </c>
      <c r="CN47" s="544" t="s">
        <v>106</v>
      </c>
      <c r="CO47" s="545" t="s">
        <v>106</v>
      </c>
      <c r="CP47" s="546" t="s">
        <v>106</v>
      </c>
      <c r="CQ47" s="544" t="s">
        <v>106</v>
      </c>
      <c r="CR47" s="547" t="s">
        <v>106</v>
      </c>
    </row>
    <row r="48" s="480" customFormat="true" ht="13.2" hidden="false" customHeight="false" outlineLevel="0" collapsed="false">
      <c r="A48" s="534" t="s">
        <v>92</v>
      </c>
      <c r="B48" s="641"/>
      <c r="C48" s="548" t="n">
        <v>6</v>
      </c>
      <c r="D48" s="549" t="n">
        <v>6</v>
      </c>
      <c r="E48" s="549" t="n">
        <v>6</v>
      </c>
      <c r="F48" s="549" t="n">
        <v>6</v>
      </c>
      <c r="G48" s="551" t="n">
        <v>6</v>
      </c>
      <c r="H48" s="549" t="n">
        <v>6</v>
      </c>
      <c r="I48" s="549" t="n">
        <v>6</v>
      </c>
      <c r="J48" s="550" t="n">
        <v>6</v>
      </c>
      <c r="K48" s="551" t="n">
        <v>6</v>
      </c>
      <c r="L48" s="549" t="n">
        <v>6</v>
      </c>
      <c r="M48" s="549" t="n">
        <v>6</v>
      </c>
      <c r="N48" s="550" t="n">
        <v>6</v>
      </c>
      <c r="O48" s="551" t="n">
        <v>6</v>
      </c>
      <c r="P48" s="549" t="n">
        <v>6</v>
      </c>
      <c r="Q48" s="549" t="n">
        <v>6</v>
      </c>
      <c r="R48" s="550" t="n">
        <v>6</v>
      </c>
      <c r="S48" s="551" t="n">
        <v>6</v>
      </c>
      <c r="T48" s="549" t="n">
        <v>6</v>
      </c>
      <c r="U48" s="549" t="n">
        <v>6</v>
      </c>
      <c r="V48" s="550" t="n">
        <v>6</v>
      </c>
      <c r="W48" s="551" t="n">
        <v>6</v>
      </c>
      <c r="X48" s="549" t="n">
        <v>6</v>
      </c>
      <c r="Y48" s="549" t="n">
        <v>6</v>
      </c>
      <c r="Z48" s="550" t="n">
        <v>6</v>
      </c>
      <c r="AA48" s="551" t="n">
        <v>6</v>
      </c>
      <c r="AB48" s="549" t="n">
        <v>6</v>
      </c>
      <c r="AC48" s="549" t="n">
        <v>6</v>
      </c>
      <c r="AD48" s="552" t="n">
        <v>6</v>
      </c>
      <c r="AE48" s="548" t="s">
        <v>106</v>
      </c>
      <c r="AF48" s="549" t="n">
        <v>6</v>
      </c>
      <c r="AG48" s="549" t="n">
        <v>6</v>
      </c>
      <c r="AH48" s="550" t="n">
        <v>6</v>
      </c>
      <c r="AI48" s="551" t="s">
        <v>106</v>
      </c>
      <c r="AJ48" s="549" t="n">
        <v>6</v>
      </c>
      <c r="AK48" s="549" t="n">
        <v>6</v>
      </c>
      <c r="AL48" s="550" t="n">
        <v>6</v>
      </c>
      <c r="AM48" s="551" t="n">
        <v>6</v>
      </c>
      <c r="AN48" s="549" t="n">
        <v>6</v>
      </c>
      <c r="AO48" s="549" t="n">
        <v>6</v>
      </c>
      <c r="AP48" s="550" t="n">
        <v>6</v>
      </c>
      <c r="AQ48" s="551" t="s">
        <v>106</v>
      </c>
      <c r="AR48" s="549" t="n">
        <v>6</v>
      </c>
      <c r="AS48" s="549" t="n">
        <v>6</v>
      </c>
      <c r="AT48" s="550" t="n">
        <v>6</v>
      </c>
      <c r="AU48" s="551" t="s">
        <v>106</v>
      </c>
      <c r="AV48" s="549" t="n">
        <v>6</v>
      </c>
      <c r="AW48" s="549" t="n">
        <v>6</v>
      </c>
      <c r="AX48" s="550" t="n">
        <v>6</v>
      </c>
      <c r="AY48" s="551" t="n">
        <v>6</v>
      </c>
      <c r="AZ48" s="549" t="n">
        <v>6</v>
      </c>
      <c r="BA48" s="549" t="n">
        <v>6</v>
      </c>
      <c r="BB48" s="552" t="n">
        <v>6</v>
      </c>
      <c r="BC48" s="548" t="n">
        <v>6</v>
      </c>
      <c r="BD48" s="549" t="n">
        <v>6</v>
      </c>
      <c r="BE48" s="550" t="n">
        <v>6</v>
      </c>
      <c r="BF48" s="551" t="n">
        <v>6</v>
      </c>
      <c r="BG48" s="549" t="n">
        <v>6</v>
      </c>
      <c r="BH48" s="550" t="n">
        <v>6</v>
      </c>
      <c r="BI48" s="551" t="n">
        <v>6</v>
      </c>
      <c r="BJ48" s="549" t="n">
        <v>6</v>
      </c>
      <c r="BK48" s="550" t="n">
        <v>6</v>
      </c>
      <c r="BL48" s="551" t="n">
        <v>6</v>
      </c>
      <c r="BM48" s="549" t="n">
        <v>6</v>
      </c>
      <c r="BN48" s="550" t="n">
        <v>6</v>
      </c>
      <c r="BO48" s="551" t="n">
        <v>6</v>
      </c>
      <c r="BP48" s="549" t="n">
        <v>6</v>
      </c>
      <c r="BQ48" s="550" t="n">
        <v>6</v>
      </c>
      <c r="BR48" s="551" t="n">
        <v>6</v>
      </c>
      <c r="BS48" s="549" t="n">
        <v>6</v>
      </c>
      <c r="BT48" s="550" t="n">
        <v>6</v>
      </c>
      <c r="BU48" s="551" t="n">
        <v>6</v>
      </c>
      <c r="BV48" s="549" t="n">
        <v>6</v>
      </c>
      <c r="BW48" s="550" t="n">
        <v>6</v>
      </c>
      <c r="BX48" s="551" t="s">
        <v>106</v>
      </c>
      <c r="BY48" s="549" t="s">
        <v>106</v>
      </c>
      <c r="BZ48" s="550" t="s">
        <v>106</v>
      </c>
      <c r="CA48" s="551" t="s">
        <v>106</v>
      </c>
      <c r="CB48" s="549" t="s">
        <v>106</v>
      </c>
      <c r="CC48" s="552" t="s">
        <v>106</v>
      </c>
      <c r="CD48" s="548" t="n">
        <v>6</v>
      </c>
      <c r="CE48" s="549" t="n">
        <v>6</v>
      </c>
      <c r="CF48" s="550" t="n">
        <v>6</v>
      </c>
      <c r="CG48" s="551" t="n">
        <v>6</v>
      </c>
      <c r="CH48" s="549" t="n">
        <v>6</v>
      </c>
      <c r="CI48" s="550" t="n">
        <v>6</v>
      </c>
      <c r="CJ48" s="551" t="n">
        <v>5</v>
      </c>
      <c r="CK48" s="549" t="n">
        <v>6</v>
      </c>
      <c r="CL48" s="550" t="n">
        <v>6</v>
      </c>
      <c r="CM48" s="551" t="s">
        <v>106</v>
      </c>
      <c r="CN48" s="549" t="s">
        <v>106</v>
      </c>
      <c r="CO48" s="550" t="s">
        <v>106</v>
      </c>
      <c r="CP48" s="551" t="s">
        <v>106</v>
      </c>
      <c r="CQ48" s="549" t="s">
        <v>106</v>
      </c>
      <c r="CR48" s="552" t="s">
        <v>106</v>
      </c>
    </row>
    <row r="49" s="480" customFormat="true" ht="13.2" hidden="false" customHeight="false" outlineLevel="0" collapsed="false">
      <c r="A49" s="534" t="s">
        <v>93</v>
      </c>
      <c r="B49" s="644"/>
      <c r="C49" s="548" t="n">
        <v>2</v>
      </c>
      <c r="D49" s="549" t="s">
        <v>60</v>
      </c>
      <c r="E49" s="549" t="s">
        <v>60</v>
      </c>
      <c r="F49" s="549" t="s">
        <v>60</v>
      </c>
      <c r="G49" s="551" t="s">
        <v>60</v>
      </c>
      <c r="H49" s="549" t="s">
        <v>60</v>
      </c>
      <c r="I49" s="549" t="s">
        <v>60</v>
      </c>
      <c r="J49" s="550" t="s">
        <v>60</v>
      </c>
      <c r="K49" s="551" t="s">
        <v>60</v>
      </c>
      <c r="L49" s="549" t="s">
        <v>60</v>
      </c>
      <c r="M49" s="549" t="s">
        <v>60</v>
      </c>
      <c r="N49" s="550" t="s">
        <v>60</v>
      </c>
      <c r="O49" s="551" t="s">
        <v>60</v>
      </c>
      <c r="P49" s="549" t="s">
        <v>60</v>
      </c>
      <c r="Q49" s="549" t="s">
        <v>60</v>
      </c>
      <c r="R49" s="550" t="s">
        <v>60</v>
      </c>
      <c r="S49" s="551" t="s">
        <v>60</v>
      </c>
      <c r="T49" s="549" t="s">
        <v>60</v>
      </c>
      <c r="U49" s="549" t="s">
        <v>60</v>
      </c>
      <c r="V49" s="550" t="s">
        <v>60</v>
      </c>
      <c r="W49" s="551" t="s">
        <v>60</v>
      </c>
      <c r="X49" s="549" t="s">
        <v>60</v>
      </c>
      <c r="Y49" s="549" t="s">
        <v>60</v>
      </c>
      <c r="Z49" s="550" t="s">
        <v>60</v>
      </c>
      <c r="AA49" s="551" t="s">
        <v>60</v>
      </c>
      <c r="AB49" s="549" t="s">
        <v>60</v>
      </c>
      <c r="AC49" s="549" t="s">
        <v>60</v>
      </c>
      <c r="AD49" s="552" t="s">
        <v>60</v>
      </c>
      <c r="AE49" s="548" t="s">
        <v>60</v>
      </c>
      <c r="AF49" s="549" t="s">
        <v>60</v>
      </c>
      <c r="AG49" s="549" t="s">
        <v>60</v>
      </c>
      <c r="AH49" s="550" t="s">
        <v>60</v>
      </c>
      <c r="AI49" s="551" t="s">
        <v>60</v>
      </c>
      <c r="AJ49" s="549" t="s">
        <v>60</v>
      </c>
      <c r="AK49" s="549" t="s">
        <v>60</v>
      </c>
      <c r="AL49" s="550" t="s">
        <v>60</v>
      </c>
      <c r="AM49" s="551" t="s">
        <v>60</v>
      </c>
      <c r="AN49" s="549" t="s">
        <v>60</v>
      </c>
      <c r="AO49" s="549" t="s">
        <v>60</v>
      </c>
      <c r="AP49" s="550" t="s">
        <v>60</v>
      </c>
      <c r="AQ49" s="551" t="s">
        <v>60</v>
      </c>
      <c r="AR49" s="549" t="s">
        <v>60</v>
      </c>
      <c r="AS49" s="549" t="s">
        <v>60</v>
      </c>
      <c r="AT49" s="550" t="s">
        <v>60</v>
      </c>
      <c r="AU49" s="551" t="s">
        <v>60</v>
      </c>
      <c r="AV49" s="549" t="s">
        <v>60</v>
      </c>
      <c r="AW49" s="549" t="s">
        <v>60</v>
      </c>
      <c r="AX49" s="550" t="s">
        <v>60</v>
      </c>
      <c r="AY49" s="551" t="s">
        <v>60</v>
      </c>
      <c r="AZ49" s="549" t="s">
        <v>60</v>
      </c>
      <c r="BA49" s="549" t="s">
        <v>60</v>
      </c>
      <c r="BB49" s="552" t="s">
        <v>60</v>
      </c>
      <c r="BC49" s="548" t="s">
        <v>106</v>
      </c>
      <c r="BD49" s="549" t="s">
        <v>106</v>
      </c>
      <c r="BE49" s="550" t="s">
        <v>106</v>
      </c>
      <c r="BF49" s="551" t="s">
        <v>106</v>
      </c>
      <c r="BG49" s="549" t="s">
        <v>106</v>
      </c>
      <c r="BH49" s="550" t="s">
        <v>106</v>
      </c>
      <c r="BI49" s="551" t="s">
        <v>106</v>
      </c>
      <c r="BJ49" s="549" t="s">
        <v>106</v>
      </c>
      <c r="BK49" s="550" t="s">
        <v>106</v>
      </c>
      <c r="BL49" s="551" t="s">
        <v>106</v>
      </c>
      <c r="BM49" s="549" t="s">
        <v>106</v>
      </c>
      <c r="BN49" s="550" t="s">
        <v>106</v>
      </c>
      <c r="BO49" s="551" t="s">
        <v>106</v>
      </c>
      <c r="BP49" s="549" t="s">
        <v>106</v>
      </c>
      <c r="BQ49" s="550" t="s">
        <v>106</v>
      </c>
      <c r="BR49" s="551" t="s">
        <v>106</v>
      </c>
      <c r="BS49" s="549" t="s">
        <v>106</v>
      </c>
      <c r="BT49" s="550" t="s">
        <v>106</v>
      </c>
      <c r="BU49" s="551" t="s">
        <v>60</v>
      </c>
      <c r="BV49" s="549" t="s">
        <v>60</v>
      </c>
      <c r="BW49" s="550" t="s">
        <v>60</v>
      </c>
      <c r="BX49" s="551" t="s">
        <v>60</v>
      </c>
      <c r="BY49" s="549" t="s">
        <v>60</v>
      </c>
      <c r="BZ49" s="550" t="s">
        <v>60</v>
      </c>
      <c r="CA49" s="551" t="s">
        <v>106</v>
      </c>
      <c r="CB49" s="549" t="s">
        <v>106</v>
      </c>
      <c r="CC49" s="552" t="s">
        <v>106</v>
      </c>
      <c r="CD49" s="548" t="s">
        <v>106</v>
      </c>
      <c r="CE49" s="549" t="s">
        <v>106</v>
      </c>
      <c r="CF49" s="550" t="s">
        <v>106</v>
      </c>
      <c r="CG49" s="551" t="n">
        <v>2</v>
      </c>
      <c r="CH49" s="549" t="s">
        <v>60</v>
      </c>
      <c r="CI49" s="550" t="s">
        <v>60</v>
      </c>
      <c r="CJ49" s="551" t="s">
        <v>106</v>
      </c>
      <c r="CK49" s="549" t="s">
        <v>106</v>
      </c>
      <c r="CL49" s="550" t="s">
        <v>106</v>
      </c>
      <c r="CM49" s="551" t="s">
        <v>60</v>
      </c>
      <c r="CN49" s="549" t="s">
        <v>60</v>
      </c>
      <c r="CO49" s="550" t="s">
        <v>60</v>
      </c>
      <c r="CP49" s="551" t="s">
        <v>60</v>
      </c>
      <c r="CQ49" s="549" t="s">
        <v>60</v>
      </c>
      <c r="CR49" s="552" t="s">
        <v>60</v>
      </c>
    </row>
    <row r="50" s="480" customFormat="true" ht="13.2" hidden="false" customHeight="false" outlineLevel="0" collapsed="false">
      <c r="A50" s="541" t="s">
        <v>94</v>
      </c>
      <c r="B50" s="642"/>
      <c r="C50" s="543" t="n">
        <v>1</v>
      </c>
      <c r="D50" s="544" t="n">
        <v>6</v>
      </c>
      <c r="E50" s="544" t="n">
        <v>1</v>
      </c>
      <c r="F50" s="544" t="n">
        <v>1</v>
      </c>
      <c r="G50" s="546" t="n">
        <v>1</v>
      </c>
      <c r="H50" s="544" t="n">
        <v>6</v>
      </c>
      <c r="I50" s="544" t="n">
        <v>1</v>
      </c>
      <c r="J50" s="545" t="n">
        <v>1</v>
      </c>
      <c r="K50" s="546" t="n">
        <v>1</v>
      </c>
      <c r="L50" s="544" t="s">
        <v>106</v>
      </c>
      <c r="M50" s="544" t="s">
        <v>106</v>
      </c>
      <c r="N50" s="545" t="s">
        <v>106</v>
      </c>
      <c r="O50" s="546" t="n">
        <v>1</v>
      </c>
      <c r="P50" s="544" t="s">
        <v>106</v>
      </c>
      <c r="Q50" s="544" t="s">
        <v>106</v>
      </c>
      <c r="R50" s="545" t="s">
        <v>106</v>
      </c>
      <c r="S50" s="546" t="n">
        <v>1</v>
      </c>
      <c r="T50" s="544" t="s">
        <v>106</v>
      </c>
      <c r="U50" s="544" t="s">
        <v>106</v>
      </c>
      <c r="V50" s="545" t="s">
        <v>106</v>
      </c>
      <c r="W50" s="546" t="n">
        <v>1</v>
      </c>
      <c r="X50" s="544" t="s">
        <v>106</v>
      </c>
      <c r="Y50" s="544" t="s">
        <v>106</v>
      </c>
      <c r="Z50" s="545" t="s">
        <v>106</v>
      </c>
      <c r="AA50" s="546" t="n">
        <v>1</v>
      </c>
      <c r="AB50" s="544" t="s">
        <v>106</v>
      </c>
      <c r="AC50" s="544" t="s">
        <v>106</v>
      </c>
      <c r="AD50" s="547" t="s">
        <v>106</v>
      </c>
      <c r="AE50" s="543" t="n">
        <v>1</v>
      </c>
      <c r="AF50" s="544" t="s">
        <v>106</v>
      </c>
      <c r="AG50" s="544" t="s">
        <v>106</v>
      </c>
      <c r="AH50" s="545" t="s">
        <v>106</v>
      </c>
      <c r="AI50" s="546" t="n">
        <v>1</v>
      </c>
      <c r="AJ50" s="544" t="n">
        <v>6</v>
      </c>
      <c r="AK50" s="544" t="n">
        <v>1</v>
      </c>
      <c r="AL50" s="545" t="n">
        <v>1</v>
      </c>
      <c r="AM50" s="546" t="n">
        <v>1</v>
      </c>
      <c r="AN50" s="544" t="s">
        <v>106</v>
      </c>
      <c r="AO50" s="544" t="s">
        <v>106</v>
      </c>
      <c r="AP50" s="545" t="s">
        <v>106</v>
      </c>
      <c r="AQ50" s="546" t="n">
        <v>1</v>
      </c>
      <c r="AR50" s="544" t="n">
        <v>6</v>
      </c>
      <c r="AS50" s="544" t="n">
        <v>1</v>
      </c>
      <c r="AT50" s="545" t="n">
        <v>1</v>
      </c>
      <c r="AU50" s="546" t="n">
        <v>1</v>
      </c>
      <c r="AV50" s="544" t="n">
        <v>3</v>
      </c>
      <c r="AW50" s="544" t="n">
        <v>1</v>
      </c>
      <c r="AX50" s="545" t="n">
        <v>1</v>
      </c>
      <c r="AY50" s="546" t="n">
        <v>1</v>
      </c>
      <c r="AZ50" s="544" t="n">
        <v>6</v>
      </c>
      <c r="BA50" s="544" t="n">
        <v>1</v>
      </c>
      <c r="BB50" s="547" t="n">
        <v>1</v>
      </c>
      <c r="BC50" s="543" t="n">
        <v>1</v>
      </c>
      <c r="BD50" s="544" t="n">
        <v>6</v>
      </c>
      <c r="BE50" s="545" t="n">
        <v>1</v>
      </c>
      <c r="BF50" s="546" t="s">
        <v>106</v>
      </c>
      <c r="BG50" s="544" t="s">
        <v>106</v>
      </c>
      <c r="BH50" s="545" t="s">
        <v>106</v>
      </c>
      <c r="BI50" s="546" t="s">
        <v>106</v>
      </c>
      <c r="BJ50" s="544" t="s">
        <v>106</v>
      </c>
      <c r="BK50" s="545" t="s">
        <v>106</v>
      </c>
      <c r="BL50" s="546" t="n">
        <v>1</v>
      </c>
      <c r="BM50" s="544" t="n">
        <v>6</v>
      </c>
      <c r="BN50" s="545" t="n">
        <v>1</v>
      </c>
      <c r="BO50" s="546" t="n">
        <v>1</v>
      </c>
      <c r="BP50" s="544" t="n">
        <v>6</v>
      </c>
      <c r="BQ50" s="545" t="n">
        <v>1</v>
      </c>
      <c r="BR50" s="546" t="n">
        <v>1</v>
      </c>
      <c r="BS50" s="544" t="n">
        <v>3</v>
      </c>
      <c r="BT50" s="545" t="n">
        <v>1</v>
      </c>
      <c r="BU50" s="546" t="n">
        <v>1</v>
      </c>
      <c r="BV50" s="544" t="n">
        <v>6</v>
      </c>
      <c r="BW50" s="545" t="n">
        <v>1</v>
      </c>
      <c r="BX50" s="546" t="n">
        <v>1</v>
      </c>
      <c r="BY50" s="544" t="n">
        <v>6</v>
      </c>
      <c r="BZ50" s="545" t="n">
        <v>1</v>
      </c>
      <c r="CA50" s="546" t="s">
        <v>106</v>
      </c>
      <c r="CB50" s="544" t="s">
        <v>106</v>
      </c>
      <c r="CC50" s="547" t="s">
        <v>106</v>
      </c>
      <c r="CD50" s="543" t="s">
        <v>106</v>
      </c>
      <c r="CE50" s="544" t="s">
        <v>106</v>
      </c>
      <c r="CF50" s="545" t="s">
        <v>106</v>
      </c>
      <c r="CG50" s="546" t="s">
        <v>106</v>
      </c>
      <c r="CH50" s="544" t="s">
        <v>106</v>
      </c>
      <c r="CI50" s="545" t="s">
        <v>106</v>
      </c>
      <c r="CJ50" s="546" t="n">
        <v>1</v>
      </c>
      <c r="CK50" s="544" t="n">
        <v>6</v>
      </c>
      <c r="CL50" s="545" t="n">
        <v>1</v>
      </c>
      <c r="CM50" s="546" t="s">
        <v>106</v>
      </c>
      <c r="CN50" s="544" t="s">
        <v>106</v>
      </c>
      <c r="CO50" s="545" t="s">
        <v>106</v>
      </c>
      <c r="CP50" s="546" t="s">
        <v>106</v>
      </c>
      <c r="CQ50" s="544" t="s">
        <v>106</v>
      </c>
      <c r="CR50" s="547" t="s">
        <v>106</v>
      </c>
    </row>
    <row r="51" s="480" customFormat="true" ht="13.2" hidden="false" customHeight="false" outlineLevel="0" collapsed="false">
      <c r="A51" s="541" t="s">
        <v>95</v>
      </c>
      <c r="B51" s="642"/>
      <c r="C51" s="543" t="n">
        <v>6</v>
      </c>
      <c r="D51" s="544" t="n">
        <v>6</v>
      </c>
      <c r="E51" s="544" t="n">
        <v>6</v>
      </c>
      <c r="F51" s="544" t="n">
        <v>6</v>
      </c>
      <c r="G51" s="546" t="n">
        <v>6</v>
      </c>
      <c r="H51" s="544" t="s">
        <v>60</v>
      </c>
      <c r="I51" s="544" t="s">
        <v>60</v>
      </c>
      <c r="J51" s="545" t="s">
        <v>60</v>
      </c>
      <c r="K51" s="546" t="n">
        <v>6</v>
      </c>
      <c r="L51" s="544" t="s">
        <v>60</v>
      </c>
      <c r="M51" s="544" t="s">
        <v>60</v>
      </c>
      <c r="N51" s="545" t="s">
        <v>60</v>
      </c>
      <c r="O51" s="546" t="n">
        <v>6</v>
      </c>
      <c r="P51" s="544" t="s">
        <v>60</v>
      </c>
      <c r="Q51" s="544" t="s">
        <v>60</v>
      </c>
      <c r="R51" s="545" t="s">
        <v>60</v>
      </c>
      <c r="S51" s="546" t="n">
        <v>6</v>
      </c>
      <c r="T51" s="544" t="s">
        <v>60</v>
      </c>
      <c r="U51" s="544" t="s">
        <v>60</v>
      </c>
      <c r="V51" s="545" t="s">
        <v>60</v>
      </c>
      <c r="W51" s="546" t="n">
        <v>6</v>
      </c>
      <c r="X51" s="544" t="s">
        <v>60</v>
      </c>
      <c r="Y51" s="544" t="s">
        <v>60</v>
      </c>
      <c r="Z51" s="545" t="s">
        <v>60</v>
      </c>
      <c r="AA51" s="546" t="n">
        <v>6</v>
      </c>
      <c r="AB51" s="544" t="s">
        <v>60</v>
      </c>
      <c r="AC51" s="544" t="s">
        <v>60</v>
      </c>
      <c r="AD51" s="547" t="s">
        <v>60</v>
      </c>
      <c r="AE51" s="543" t="n">
        <v>6</v>
      </c>
      <c r="AF51" s="544" t="s">
        <v>60</v>
      </c>
      <c r="AG51" s="544" t="s">
        <v>60</v>
      </c>
      <c r="AH51" s="545" t="s">
        <v>60</v>
      </c>
      <c r="AI51" s="546" t="n">
        <v>6</v>
      </c>
      <c r="AJ51" s="544" t="s">
        <v>60</v>
      </c>
      <c r="AK51" s="544" t="s">
        <v>60</v>
      </c>
      <c r="AL51" s="545" t="s">
        <v>60</v>
      </c>
      <c r="AM51" s="546" t="n">
        <v>6</v>
      </c>
      <c r="AN51" s="544" t="s">
        <v>60</v>
      </c>
      <c r="AO51" s="544" t="s">
        <v>60</v>
      </c>
      <c r="AP51" s="545" t="s">
        <v>60</v>
      </c>
      <c r="AQ51" s="546" t="n">
        <v>6</v>
      </c>
      <c r="AR51" s="544" t="s">
        <v>60</v>
      </c>
      <c r="AS51" s="544" t="s">
        <v>60</v>
      </c>
      <c r="AT51" s="545" t="s">
        <v>60</v>
      </c>
      <c r="AU51" s="546" t="n">
        <v>6</v>
      </c>
      <c r="AV51" s="544" t="s">
        <v>60</v>
      </c>
      <c r="AW51" s="544" t="s">
        <v>60</v>
      </c>
      <c r="AX51" s="545" t="s">
        <v>60</v>
      </c>
      <c r="AY51" s="546" t="n">
        <v>6</v>
      </c>
      <c r="AZ51" s="544" t="s">
        <v>60</v>
      </c>
      <c r="BA51" s="544" t="s">
        <v>60</v>
      </c>
      <c r="BB51" s="547" t="s">
        <v>60</v>
      </c>
      <c r="BC51" s="543" t="s">
        <v>60</v>
      </c>
      <c r="BD51" s="544" t="s">
        <v>60</v>
      </c>
      <c r="BE51" s="545" t="s">
        <v>60</v>
      </c>
      <c r="BF51" s="546" t="s">
        <v>60</v>
      </c>
      <c r="BG51" s="544" t="s">
        <v>60</v>
      </c>
      <c r="BH51" s="545" t="s">
        <v>60</v>
      </c>
      <c r="BI51" s="546" t="s">
        <v>60</v>
      </c>
      <c r="BJ51" s="544" t="s">
        <v>60</v>
      </c>
      <c r="BK51" s="545" t="s">
        <v>60</v>
      </c>
      <c r="BL51" s="546" t="s">
        <v>60</v>
      </c>
      <c r="BM51" s="544" t="s">
        <v>60</v>
      </c>
      <c r="BN51" s="545" t="s">
        <v>60</v>
      </c>
      <c r="BO51" s="546" t="s">
        <v>60</v>
      </c>
      <c r="BP51" s="544" t="s">
        <v>60</v>
      </c>
      <c r="BQ51" s="545" t="s">
        <v>60</v>
      </c>
      <c r="BR51" s="546" t="s">
        <v>60</v>
      </c>
      <c r="BS51" s="544" t="s">
        <v>60</v>
      </c>
      <c r="BT51" s="545" t="s">
        <v>60</v>
      </c>
      <c r="BU51" s="546" t="s">
        <v>60</v>
      </c>
      <c r="BV51" s="544" t="s">
        <v>60</v>
      </c>
      <c r="BW51" s="545" t="s">
        <v>60</v>
      </c>
      <c r="BX51" s="546" t="s">
        <v>60</v>
      </c>
      <c r="BY51" s="544" t="s">
        <v>60</v>
      </c>
      <c r="BZ51" s="545" t="s">
        <v>60</v>
      </c>
      <c r="CA51" s="546" t="s">
        <v>60</v>
      </c>
      <c r="CB51" s="544" t="s">
        <v>60</v>
      </c>
      <c r="CC51" s="547" t="s">
        <v>60</v>
      </c>
      <c r="CD51" s="543" t="s">
        <v>60</v>
      </c>
      <c r="CE51" s="544" t="s">
        <v>60</v>
      </c>
      <c r="CF51" s="545" t="s">
        <v>60</v>
      </c>
      <c r="CG51" s="546" t="s">
        <v>60</v>
      </c>
      <c r="CH51" s="544" t="s">
        <v>60</v>
      </c>
      <c r="CI51" s="545" t="s">
        <v>60</v>
      </c>
      <c r="CJ51" s="546" t="s">
        <v>60</v>
      </c>
      <c r="CK51" s="544" t="s">
        <v>60</v>
      </c>
      <c r="CL51" s="545" t="s">
        <v>60</v>
      </c>
      <c r="CM51" s="546" t="s">
        <v>60</v>
      </c>
      <c r="CN51" s="544" t="s">
        <v>60</v>
      </c>
      <c r="CO51" s="545" t="s">
        <v>60</v>
      </c>
      <c r="CP51" s="546" t="s">
        <v>106</v>
      </c>
      <c r="CQ51" s="544" t="s">
        <v>106</v>
      </c>
      <c r="CR51" s="547" t="s">
        <v>106</v>
      </c>
    </row>
    <row r="52" s="480" customFormat="true" ht="11.25" hidden="false" customHeight="true" outlineLevel="0" collapsed="false">
      <c r="A52" s="541"/>
      <c r="B52" s="645"/>
      <c r="C52" s="556"/>
      <c r="D52" s="557"/>
      <c r="E52" s="557"/>
      <c r="F52" s="557"/>
      <c r="G52" s="646"/>
      <c r="H52" s="647"/>
      <c r="I52" s="647"/>
      <c r="J52" s="648"/>
      <c r="K52" s="646"/>
      <c r="L52" s="647"/>
      <c r="M52" s="647"/>
      <c r="N52" s="648"/>
      <c r="O52" s="646"/>
      <c r="P52" s="647"/>
      <c r="Q52" s="647"/>
      <c r="R52" s="648"/>
      <c r="S52" s="646"/>
      <c r="T52" s="647"/>
      <c r="U52" s="647"/>
      <c r="V52" s="648"/>
      <c r="W52" s="646"/>
      <c r="X52" s="647"/>
      <c r="Y52" s="647"/>
      <c r="Z52" s="648"/>
      <c r="AA52" s="646"/>
      <c r="AB52" s="647"/>
      <c r="AC52" s="647"/>
      <c r="AD52" s="649"/>
      <c r="AE52" s="650"/>
      <c r="AF52" s="647"/>
      <c r="AG52" s="647"/>
      <c r="AH52" s="648"/>
      <c r="AI52" s="646"/>
      <c r="AJ52" s="647"/>
      <c r="AK52" s="647"/>
      <c r="AL52" s="648"/>
      <c r="AM52" s="646"/>
      <c r="AN52" s="647"/>
      <c r="AO52" s="647"/>
      <c r="AP52" s="648"/>
      <c r="AQ52" s="646"/>
      <c r="AR52" s="647"/>
      <c r="AS52" s="647"/>
      <c r="AT52" s="648"/>
      <c r="AU52" s="646"/>
      <c r="AV52" s="647"/>
      <c r="AW52" s="647"/>
      <c r="AX52" s="648"/>
      <c r="AY52" s="646"/>
      <c r="AZ52" s="647"/>
      <c r="BA52" s="647"/>
      <c r="BB52" s="649"/>
      <c r="BC52" s="556"/>
      <c r="BD52" s="557"/>
      <c r="BE52" s="558"/>
      <c r="BF52" s="559"/>
      <c r="BG52" s="557"/>
      <c r="BH52" s="558"/>
      <c r="BI52" s="559"/>
      <c r="BJ52" s="557"/>
      <c r="BK52" s="558"/>
      <c r="BL52" s="559"/>
      <c r="BM52" s="557"/>
      <c r="BN52" s="558"/>
      <c r="BO52" s="559"/>
      <c r="BP52" s="557"/>
      <c r="BQ52" s="558"/>
      <c r="BR52" s="559"/>
      <c r="BS52" s="557"/>
      <c r="BT52" s="558"/>
      <c r="BU52" s="559"/>
      <c r="BV52" s="557"/>
      <c r="BW52" s="558"/>
      <c r="BX52" s="559"/>
      <c r="BY52" s="557"/>
      <c r="BZ52" s="558"/>
      <c r="CA52" s="559"/>
      <c r="CB52" s="557"/>
      <c r="CC52" s="560"/>
      <c r="CD52" s="650"/>
      <c r="CE52" s="647"/>
      <c r="CF52" s="648"/>
      <c r="CG52" s="646"/>
      <c r="CH52" s="647"/>
      <c r="CI52" s="648"/>
      <c r="CJ52" s="646"/>
      <c r="CK52" s="647"/>
      <c r="CL52" s="648"/>
      <c r="CM52" s="646"/>
      <c r="CN52" s="647"/>
      <c r="CO52" s="648"/>
      <c r="CP52" s="646"/>
      <c r="CQ52" s="647"/>
      <c r="CR52" s="649"/>
    </row>
    <row r="53" s="480" customFormat="true" ht="13.2" hidden="false" customHeight="false" outlineLevel="0" collapsed="false">
      <c r="A53" s="561"/>
      <c r="B53" s="651"/>
      <c r="C53" s="650"/>
      <c r="D53" s="647"/>
      <c r="E53" s="647"/>
      <c r="F53" s="647"/>
      <c r="G53" s="646"/>
      <c r="H53" s="647"/>
      <c r="I53" s="647"/>
      <c r="J53" s="648"/>
      <c r="K53" s="646"/>
      <c r="L53" s="647"/>
      <c r="M53" s="647"/>
      <c r="N53" s="648"/>
      <c r="O53" s="646"/>
      <c r="P53" s="647"/>
      <c r="Q53" s="647"/>
      <c r="R53" s="648"/>
      <c r="S53" s="646"/>
      <c r="T53" s="647"/>
      <c r="U53" s="647"/>
      <c r="V53" s="648"/>
      <c r="W53" s="646"/>
      <c r="X53" s="647"/>
      <c r="Y53" s="647"/>
      <c r="Z53" s="648"/>
      <c r="AA53" s="646"/>
      <c r="AB53" s="647"/>
      <c r="AC53" s="647"/>
      <c r="AD53" s="649"/>
      <c r="AE53" s="650"/>
      <c r="AF53" s="647"/>
      <c r="AG53" s="647"/>
      <c r="AH53" s="648"/>
      <c r="AI53" s="646"/>
      <c r="AJ53" s="647"/>
      <c r="AK53" s="647"/>
      <c r="AL53" s="648"/>
      <c r="AM53" s="646"/>
      <c r="AN53" s="647"/>
      <c r="AO53" s="647"/>
      <c r="AP53" s="648"/>
      <c r="AQ53" s="646"/>
      <c r="AR53" s="647"/>
      <c r="AS53" s="647"/>
      <c r="AT53" s="648"/>
      <c r="AU53" s="646"/>
      <c r="AV53" s="647"/>
      <c r="AW53" s="647"/>
      <c r="AX53" s="648"/>
      <c r="AY53" s="646"/>
      <c r="AZ53" s="647"/>
      <c r="BA53" s="647"/>
      <c r="BB53" s="649"/>
      <c r="BC53" s="650"/>
      <c r="BD53" s="647"/>
      <c r="BE53" s="648"/>
      <c r="BF53" s="646"/>
      <c r="BG53" s="647"/>
      <c r="BH53" s="648"/>
      <c r="BI53" s="646"/>
      <c r="BJ53" s="647"/>
      <c r="BK53" s="648"/>
      <c r="BL53" s="646"/>
      <c r="BM53" s="647"/>
      <c r="BN53" s="648"/>
      <c r="BO53" s="646"/>
      <c r="BP53" s="647"/>
      <c r="BQ53" s="648"/>
      <c r="BR53" s="646"/>
      <c r="BS53" s="647"/>
      <c r="BT53" s="648"/>
      <c r="BU53" s="646"/>
      <c r="BV53" s="647"/>
      <c r="BW53" s="648"/>
      <c r="BX53" s="646"/>
      <c r="BY53" s="647"/>
      <c r="BZ53" s="648"/>
      <c r="CA53" s="646"/>
      <c r="CB53" s="647"/>
      <c r="CC53" s="649"/>
      <c r="CD53" s="650"/>
      <c r="CE53" s="647"/>
      <c r="CF53" s="648"/>
      <c r="CG53" s="646"/>
      <c r="CH53" s="647"/>
      <c r="CI53" s="648"/>
      <c r="CJ53" s="646"/>
      <c r="CK53" s="647"/>
      <c r="CL53" s="648"/>
      <c r="CM53" s="646"/>
      <c r="CN53" s="647"/>
      <c r="CO53" s="648"/>
      <c r="CP53" s="646"/>
      <c r="CQ53" s="647"/>
      <c r="CR53" s="649"/>
    </row>
    <row r="54" s="480" customFormat="true" ht="13.2" hidden="false" customHeight="false" outlineLevel="0" collapsed="false">
      <c r="A54" s="563" t="s">
        <v>98</v>
      </c>
      <c r="B54" s="651"/>
      <c r="C54" s="650"/>
      <c r="D54" s="647"/>
      <c r="E54" s="647"/>
      <c r="F54" s="647"/>
      <c r="G54" s="646"/>
      <c r="H54" s="647"/>
      <c r="I54" s="647"/>
      <c r="J54" s="648"/>
      <c r="K54" s="646"/>
      <c r="L54" s="647"/>
      <c r="M54" s="647"/>
      <c r="N54" s="648"/>
      <c r="O54" s="646"/>
      <c r="P54" s="647"/>
      <c r="Q54" s="647"/>
      <c r="R54" s="648"/>
      <c r="S54" s="646"/>
      <c r="T54" s="647"/>
      <c r="U54" s="647"/>
      <c r="V54" s="648"/>
      <c r="W54" s="646"/>
      <c r="X54" s="647"/>
      <c r="Y54" s="647"/>
      <c r="Z54" s="648"/>
      <c r="AA54" s="646"/>
      <c r="AB54" s="647"/>
      <c r="AC54" s="647"/>
      <c r="AD54" s="649"/>
      <c r="AE54" s="650"/>
      <c r="AF54" s="647"/>
      <c r="AG54" s="647"/>
      <c r="AH54" s="648"/>
      <c r="AI54" s="646"/>
      <c r="AJ54" s="647"/>
      <c r="AK54" s="647"/>
      <c r="AL54" s="648"/>
      <c r="AM54" s="646"/>
      <c r="AN54" s="647"/>
      <c r="AO54" s="647"/>
      <c r="AP54" s="648"/>
      <c r="AQ54" s="646"/>
      <c r="AR54" s="647"/>
      <c r="AS54" s="647"/>
      <c r="AT54" s="648"/>
      <c r="AU54" s="646"/>
      <c r="AV54" s="647"/>
      <c r="AW54" s="647"/>
      <c r="AX54" s="648"/>
      <c r="AY54" s="646"/>
      <c r="AZ54" s="647"/>
      <c r="BA54" s="647"/>
      <c r="BB54" s="649"/>
      <c r="BC54" s="650"/>
      <c r="BD54" s="647"/>
      <c r="BE54" s="648"/>
      <c r="BF54" s="646"/>
      <c r="BG54" s="647"/>
      <c r="BH54" s="648"/>
      <c r="BI54" s="646"/>
      <c r="BJ54" s="647"/>
      <c r="BK54" s="648"/>
      <c r="BL54" s="646"/>
      <c r="BM54" s="647"/>
      <c r="BN54" s="648"/>
      <c r="BO54" s="646"/>
      <c r="BP54" s="647"/>
      <c r="BQ54" s="648"/>
      <c r="BR54" s="646"/>
      <c r="BS54" s="647"/>
      <c r="BT54" s="648"/>
      <c r="BU54" s="646"/>
      <c r="BV54" s="647"/>
      <c r="BW54" s="648"/>
      <c r="BX54" s="646"/>
      <c r="BY54" s="647"/>
      <c r="BZ54" s="648"/>
      <c r="CA54" s="646"/>
      <c r="CB54" s="647"/>
      <c r="CC54" s="649"/>
      <c r="CD54" s="650"/>
      <c r="CE54" s="647"/>
      <c r="CF54" s="648"/>
      <c r="CG54" s="646"/>
      <c r="CH54" s="647"/>
      <c r="CI54" s="648"/>
      <c r="CJ54" s="646"/>
      <c r="CK54" s="647"/>
      <c r="CL54" s="648"/>
      <c r="CM54" s="646"/>
      <c r="CN54" s="647"/>
      <c r="CO54" s="648"/>
      <c r="CP54" s="646"/>
      <c r="CQ54" s="647"/>
      <c r="CR54" s="649"/>
    </row>
    <row r="55" customFormat="false" ht="13.2" hidden="false" customHeight="false" outlineLevel="0" collapsed="false">
      <c r="A55" s="564" t="s">
        <v>99</v>
      </c>
      <c r="B55" s="652"/>
      <c r="C55" s="566" t="s">
        <v>60</v>
      </c>
      <c r="D55" s="567" t="s">
        <v>60</v>
      </c>
      <c r="E55" s="567" t="s">
        <v>60</v>
      </c>
      <c r="F55" s="567" t="s">
        <v>60</v>
      </c>
      <c r="G55" s="569" t="s">
        <v>60</v>
      </c>
      <c r="H55" s="567" t="s">
        <v>60</v>
      </c>
      <c r="I55" s="567" t="s">
        <v>60</v>
      </c>
      <c r="J55" s="568" t="s">
        <v>60</v>
      </c>
      <c r="K55" s="569" t="s">
        <v>60</v>
      </c>
      <c r="L55" s="567" t="s">
        <v>60</v>
      </c>
      <c r="M55" s="567" t="s">
        <v>60</v>
      </c>
      <c r="N55" s="568" t="s">
        <v>60</v>
      </c>
      <c r="O55" s="569" t="s">
        <v>60</v>
      </c>
      <c r="P55" s="567" t="s">
        <v>60</v>
      </c>
      <c r="Q55" s="567" t="s">
        <v>60</v>
      </c>
      <c r="R55" s="568" t="s">
        <v>60</v>
      </c>
      <c r="S55" s="569" t="s">
        <v>60</v>
      </c>
      <c r="T55" s="567" t="s">
        <v>60</v>
      </c>
      <c r="U55" s="567" t="s">
        <v>60</v>
      </c>
      <c r="V55" s="568" t="s">
        <v>60</v>
      </c>
      <c r="W55" s="569" t="s">
        <v>60</v>
      </c>
      <c r="X55" s="567" t="s">
        <v>60</v>
      </c>
      <c r="Y55" s="567" t="s">
        <v>60</v>
      </c>
      <c r="Z55" s="568" t="s">
        <v>60</v>
      </c>
      <c r="AA55" s="569" t="s">
        <v>60</v>
      </c>
      <c r="AB55" s="567" t="s">
        <v>60</v>
      </c>
      <c r="AC55" s="567" t="s">
        <v>60</v>
      </c>
      <c r="AD55" s="570" t="s">
        <v>60</v>
      </c>
      <c r="AE55" s="566" t="s">
        <v>60</v>
      </c>
      <c r="AF55" s="567" t="s">
        <v>60</v>
      </c>
      <c r="AG55" s="567" t="s">
        <v>60</v>
      </c>
      <c r="AH55" s="568" t="s">
        <v>60</v>
      </c>
      <c r="AI55" s="569" t="s">
        <v>60</v>
      </c>
      <c r="AJ55" s="567" t="s">
        <v>60</v>
      </c>
      <c r="AK55" s="567" t="s">
        <v>60</v>
      </c>
      <c r="AL55" s="568" t="s">
        <v>60</v>
      </c>
      <c r="AM55" s="569" t="s">
        <v>60</v>
      </c>
      <c r="AN55" s="567" t="s">
        <v>60</v>
      </c>
      <c r="AO55" s="567" t="s">
        <v>60</v>
      </c>
      <c r="AP55" s="568" t="s">
        <v>60</v>
      </c>
      <c r="AQ55" s="569" t="s">
        <v>60</v>
      </c>
      <c r="AR55" s="567" t="s">
        <v>60</v>
      </c>
      <c r="AS55" s="567" t="s">
        <v>60</v>
      </c>
      <c r="AT55" s="568" t="s">
        <v>60</v>
      </c>
      <c r="AU55" s="569" t="s">
        <v>60</v>
      </c>
      <c r="AV55" s="567" t="s">
        <v>60</v>
      </c>
      <c r="AW55" s="567" t="s">
        <v>60</v>
      </c>
      <c r="AX55" s="568" t="s">
        <v>60</v>
      </c>
      <c r="AY55" s="569" t="s">
        <v>60</v>
      </c>
      <c r="AZ55" s="567" t="s">
        <v>60</v>
      </c>
      <c r="BA55" s="567" t="s">
        <v>60</v>
      </c>
      <c r="BB55" s="570" t="s">
        <v>60</v>
      </c>
      <c r="BC55" s="566" t="s">
        <v>60</v>
      </c>
      <c r="BD55" s="567" t="s">
        <v>60</v>
      </c>
      <c r="BE55" s="568" t="s">
        <v>60</v>
      </c>
      <c r="BF55" s="569" t="s">
        <v>60</v>
      </c>
      <c r="BG55" s="567" t="s">
        <v>60</v>
      </c>
      <c r="BH55" s="568" t="s">
        <v>60</v>
      </c>
      <c r="BI55" s="569" t="s">
        <v>60</v>
      </c>
      <c r="BJ55" s="567" t="s">
        <v>60</v>
      </c>
      <c r="BK55" s="568" t="s">
        <v>60</v>
      </c>
      <c r="BL55" s="569" t="s">
        <v>60</v>
      </c>
      <c r="BM55" s="567" t="s">
        <v>60</v>
      </c>
      <c r="BN55" s="568" t="s">
        <v>60</v>
      </c>
      <c r="BO55" s="569" t="s">
        <v>60</v>
      </c>
      <c r="BP55" s="567" t="s">
        <v>60</v>
      </c>
      <c r="BQ55" s="568" t="s">
        <v>60</v>
      </c>
      <c r="BR55" s="569" t="s">
        <v>60</v>
      </c>
      <c r="BS55" s="567" t="s">
        <v>60</v>
      </c>
      <c r="BT55" s="568" t="s">
        <v>60</v>
      </c>
      <c r="BU55" s="569" t="s">
        <v>60</v>
      </c>
      <c r="BV55" s="567" t="s">
        <v>60</v>
      </c>
      <c r="BW55" s="568" t="s">
        <v>60</v>
      </c>
      <c r="BX55" s="569" t="s">
        <v>60</v>
      </c>
      <c r="BY55" s="567" t="s">
        <v>60</v>
      </c>
      <c r="BZ55" s="568" t="s">
        <v>60</v>
      </c>
      <c r="CA55" s="569" t="s">
        <v>60</v>
      </c>
      <c r="CB55" s="567" t="s">
        <v>60</v>
      </c>
      <c r="CC55" s="570" t="s">
        <v>60</v>
      </c>
      <c r="CD55" s="566" t="s">
        <v>60</v>
      </c>
      <c r="CE55" s="567" t="s">
        <v>60</v>
      </c>
      <c r="CF55" s="568" t="s">
        <v>60</v>
      </c>
      <c r="CG55" s="569" t="s">
        <v>60</v>
      </c>
      <c r="CH55" s="567" t="s">
        <v>60</v>
      </c>
      <c r="CI55" s="568" t="s">
        <v>60</v>
      </c>
      <c r="CJ55" s="569" t="s">
        <v>60</v>
      </c>
      <c r="CK55" s="567" t="s">
        <v>60</v>
      </c>
      <c r="CL55" s="568" t="s">
        <v>60</v>
      </c>
      <c r="CM55" s="569" t="s">
        <v>60</v>
      </c>
      <c r="CN55" s="567" t="s">
        <v>60</v>
      </c>
      <c r="CO55" s="568" t="s">
        <v>60</v>
      </c>
      <c r="CP55" s="569" t="s">
        <v>60</v>
      </c>
      <c r="CQ55" s="567" t="s">
        <v>60</v>
      </c>
      <c r="CR55" s="570" t="s">
        <v>60</v>
      </c>
    </row>
    <row r="56" customFormat="false" ht="13.2" hidden="false" customHeight="false" outlineLevel="0" collapsed="false">
      <c r="A56" s="564" t="s">
        <v>100</v>
      </c>
      <c r="B56" s="653"/>
      <c r="C56" s="566" t="s">
        <v>60</v>
      </c>
      <c r="D56" s="567" t="s">
        <v>60</v>
      </c>
      <c r="E56" s="567" t="s">
        <v>60</v>
      </c>
      <c r="F56" s="567" t="s">
        <v>60</v>
      </c>
      <c r="G56" s="569" t="s">
        <v>60</v>
      </c>
      <c r="H56" s="567" t="s">
        <v>60</v>
      </c>
      <c r="I56" s="567" t="s">
        <v>60</v>
      </c>
      <c r="J56" s="568" t="s">
        <v>60</v>
      </c>
      <c r="K56" s="569" t="s">
        <v>60</v>
      </c>
      <c r="L56" s="567" t="s">
        <v>60</v>
      </c>
      <c r="M56" s="567" t="s">
        <v>60</v>
      </c>
      <c r="N56" s="568" t="s">
        <v>60</v>
      </c>
      <c r="O56" s="569" t="s">
        <v>60</v>
      </c>
      <c r="P56" s="567" t="s">
        <v>60</v>
      </c>
      <c r="Q56" s="567" t="s">
        <v>60</v>
      </c>
      <c r="R56" s="568" t="s">
        <v>60</v>
      </c>
      <c r="S56" s="569" t="s">
        <v>60</v>
      </c>
      <c r="T56" s="567" t="s">
        <v>60</v>
      </c>
      <c r="U56" s="567" t="s">
        <v>60</v>
      </c>
      <c r="V56" s="568" t="s">
        <v>60</v>
      </c>
      <c r="W56" s="569" t="s">
        <v>60</v>
      </c>
      <c r="X56" s="567" t="s">
        <v>60</v>
      </c>
      <c r="Y56" s="567" t="s">
        <v>60</v>
      </c>
      <c r="Z56" s="568" t="s">
        <v>60</v>
      </c>
      <c r="AA56" s="569" t="s">
        <v>60</v>
      </c>
      <c r="AB56" s="567" t="s">
        <v>60</v>
      </c>
      <c r="AC56" s="567" t="s">
        <v>60</v>
      </c>
      <c r="AD56" s="570" t="s">
        <v>60</v>
      </c>
      <c r="AE56" s="566" t="s">
        <v>60</v>
      </c>
      <c r="AF56" s="567" t="s">
        <v>60</v>
      </c>
      <c r="AG56" s="567" t="s">
        <v>60</v>
      </c>
      <c r="AH56" s="568" t="s">
        <v>60</v>
      </c>
      <c r="AI56" s="569" t="s">
        <v>60</v>
      </c>
      <c r="AJ56" s="567" t="s">
        <v>60</v>
      </c>
      <c r="AK56" s="567" t="s">
        <v>60</v>
      </c>
      <c r="AL56" s="568" t="s">
        <v>60</v>
      </c>
      <c r="AM56" s="569" t="s">
        <v>60</v>
      </c>
      <c r="AN56" s="567" t="s">
        <v>60</v>
      </c>
      <c r="AO56" s="567" t="s">
        <v>60</v>
      </c>
      <c r="AP56" s="568" t="s">
        <v>60</v>
      </c>
      <c r="AQ56" s="569" t="s">
        <v>60</v>
      </c>
      <c r="AR56" s="567" t="s">
        <v>60</v>
      </c>
      <c r="AS56" s="567" t="s">
        <v>60</v>
      </c>
      <c r="AT56" s="568" t="s">
        <v>60</v>
      </c>
      <c r="AU56" s="569" t="s">
        <v>60</v>
      </c>
      <c r="AV56" s="567" t="s">
        <v>60</v>
      </c>
      <c r="AW56" s="567" t="s">
        <v>60</v>
      </c>
      <c r="AX56" s="568" t="s">
        <v>60</v>
      </c>
      <c r="AY56" s="569" t="s">
        <v>60</v>
      </c>
      <c r="AZ56" s="567" t="s">
        <v>60</v>
      </c>
      <c r="BA56" s="567" t="s">
        <v>60</v>
      </c>
      <c r="BB56" s="570" t="s">
        <v>60</v>
      </c>
      <c r="BC56" s="566" t="s">
        <v>60</v>
      </c>
      <c r="BD56" s="567" t="s">
        <v>60</v>
      </c>
      <c r="BE56" s="568" t="s">
        <v>60</v>
      </c>
      <c r="BF56" s="569" t="s">
        <v>60</v>
      </c>
      <c r="BG56" s="567" t="s">
        <v>60</v>
      </c>
      <c r="BH56" s="568" t="s">
        <v>60</v>
      </c>
      <c r="BI56" s="569" t="s">
        <v>60</v>
      </c>
      <c r="BJ56" s="567" t="s">
        <v>60</v>
      </c>
      <c r="BK56" s="568" t="s">
        <v>60</v>
      </c>
      <c r="BL56" s="569" t="s">
        <v>60</v>
      </c>
      <c r="BM56" s="567" t="s">
        <v>60</v>
      </c>
      <c r="BN56" s="568" t="s">
        <v>60</v>
      </c>
      <c r="BO56" s="569" t="s">
        <v>60</v>
      </c>
      <c r="BP56" s="567" t="s">
        <v>60</v>
      </c>
      <c r="BQ56" s="568" t="s">
        <v>60</v>
      </c>
      <c r="BR56" s="569" t="s">
        <v>60</v>
      </c>
      <c r="BS56" s="567" t="s">
        <v>60</v>
      </c>
      <c r="BT56" s="568" t="s">
        <v>60</v>
      </c>
      <c r="BU56" s="569" t="s">
        <v>60</v>
      </c>
      <c r="BV56" s="567" t="s">
        <v>60</v>
      </c>
      <c r="BW56" s="568" t="s">
        <v>60</v>
      </c>
      <c r="BX56" s="569" t="s">
        <v>60</v>
      </c>
      <c r="BY56" s="567" t="s">
        <v>60</v>
      </c>
      <c r="BZ56" s="568" t="s">
        <v>60</v>
      </c>
      <c r="CA56" s="569" t="s">
        <v>60</v>
      </c>
      <c r="CB56" s="567" t="s">
        <v>60</v>
      </c>
      <c r="CC56" s="570" t="s">
        <v>60</v>
      </c>
      <c r="CD56" s="566" t="s">
        <v>60</v>
      </c>
      <c r="CE56" s="567" t="s">
        <v>60</v>
      </c>
      <c r="CF56" s="568" t="s">
        <v>60</v>
      </c>
      <c r="CG56" s="569" t="s">
        <v>60</v>
      </c>
      <c r="CH56" s="567" t="s">
        <v>60</v>
      </c>
      <c r="CI56" s="568" t="s">
        <v>60</v>
      </c>
      <c r="CJ56" s="569" t="s">
        <v>60</v>
      </c>
      <c r="CK56" s="567" t="s">
        <v>60</v>
      </c>
      <c r="CL56" s="568" t="s">
        <v>60</v>
      </c>
      <c r="CM56" s="569" t="s">
        <v>60</v>
      </c>
      <c r="CN56" s="567" t="s">
        <v>60</v>
      </c>
      <c r="CO56" s="568" t="s">
        <v>60</v>
      </c>
      <c r="CP56" s="569" t="s">
        <v>60</v>
      </c>
      <c r="CQ56" s="567" t="s">
        <v>60</v>
      </c>
      <c r="CR56" s="570" t="s">
        <v>60</v>
      </c>
    </row>
    <row r="57" customFormat="false" ht="13.2" hidden="false" customHeight="false" outlineLevel="0" collapsed="false">
      <c r="A57" s="572" t="s">
        <v>101</v>
      </c>
      <c r="B57" s="654"/>
      <c r="C57" s="543" t="s">
        <v>60</v>
      </c>
      <c r="D57" s="544" t="s">
        <v>60</v>
      </c>
      <c r="E57" s="544" t="s">
        <v>60</v>
      </c>
      <c r="F57" s="544" t="s">
        <v>60</v>
      </c>
      <c r="G57" s="546" t="s">
        <v>60</v>
      </c>
      <c r="H57" s="544" t="s">
        <v>60</v>
      </c>
      <c r="I57" s="544" t="s">
        <v>60</v>
      </c>
      <c r="J57" s="545" t="s">
        <v>60</v>
      </c>
      <c r="K57" s="546" t="s">
        <v>60</v>
      </c>
      <c r="L57" s="544" t="s">
        <v>60</v>
      </c>
      <c r="M57" s="544" t="s">
        <v>60</v>
      </c>
      <c r="N57" s="545" t="s">
        <v>60</v>
      </c>
      <c r="O57" s="546" t="s">
        <v>60</v>
      </c>
      <c r="P57" s="544" t="s">
        <v>60</v>
      </c>
      <c r="Q57" s="544" t="s">
        <v>60</v>
      </c>
      <c r="R57" s="545" t="s">
        <v>60</v>
      </c>
      <c r="S57" s="546" t="s">
        <v>60</v>
      </c>
      <c r="T57" s="544" t="s">
        <v>60</v>
      </c>
      <c r="U57" s="544" t="s">
        <v>60</v>
      </c>
      <c r="V57" s="545" t="s">
        <v>60</v>
      </c>
      <c r="W57" s="546" t="s">
        <v>60</v>
      </c>
      <c r="X57" s="544" t="s">
        <v>60</v>
      </c>
      <c r="Y57" s="544" t="s">
        <v>60</v>
      </c>
      <c r="Z57" s="545" t="s">
        <v>60</v>
      </c>
      <c r="AA57" s="546" t="s">
        <v>60</v>
      </c>
      <c r="AB57" s="544" t="s">
        <v>60</v>
      </c>
      <c r="AC57" s="544" t="s">
        <v>60</v>
      </c>
      <c r="AD57" s="547" t="s">
        <v>60</v>
      </c>
      <c r="AE57" s="543" t="s">
        <v>60</v>
      </c>
      <c r="AF57" s="544" t="s">
        <v>60</v>
      </c>
      <c r="AG57" s="544" t="s">
        <v>60</v>
      </c>
      <c r="AH57" s="545" t="s">
        <v>60</v>
      </c>
      <c r="AI57" s="546" t="s">
        <v>60</v>
      </c>
      <c r="AJ57" s="544" t="s">
        <v>60</v>
      </c>
      <c r="AK57" s="544" t="s">
        <v>60</v>
      </c>
      <c r="AL57" s="545" t="s">
        <v>60</v>
      </c>
      <c r="AM57" s="546" t="s">
        <v>60</v>
      </c>
      <c r="AN57" s="544" t="s">
        <v>60</v>
      </c>
      <c r="AO57" s="544" t="s">
        <v>60</v>
      </c>
      <c r="AP57" s="545" t="s">
        <v>60</v>
      </c>
      <c r="AQ57" s="546" t="s">
        <v>60</v>
      </c>
      <c r="AR57" s="544" t="s">
        <v>60</v>
      </c>
      <c r="AS57" s="544" t="s">
        <v>60</v>
      </c>
      <c r="AT57" s="545" t="s">
        <v>60</v>
      </c>
      <c r="AU57" s="546" t="s">
        <v>60</v>
      </c>
      <c r="AV57" s="544" t="s">
        <v>60</v>
      </c>
      <c r="AW57" s="544" t="s">
        <v>60</v>
      </c>
      <c r="AX57" s="545" t="s">
        <v>60</v>
      </c>
      <c r="AY57" s="546" t="s">
        <v>60</v>
      </c>
      <c r="AZ57" s="544" t="s">
        <v>60</v>
      </c>
      <c r="BA57" s="544" t="s">
        <v>60</v>
      </c>
      <c r="BB57" s="547" t="s">
        <v>60</v>
      </c>
      <c r="BC57" s="543" t="s">
        <v>60</v>
      </c>
      <c r="BD57" s="544" t="s">
        <v>60</v>
      </c>
      <c r="BE57" s="545" t="s">
        <v>60</v>
      </c>
      <c r="BF57" s="546" t="s">
        <v>60</v>
      </c>
      <c r="BG57" s="544" t="s">
        <v>60</v>
      </c>
      <c r="BH57" s="545" t="s">
        <v>60</v>
      </c>
      <c r="BI57" s="546" t="s">
        <v>60</v>
      </c>
      <c r="BJ57" s="544" t="s">
        <v>60</v>
      </c>
      <c r="BK57" s="545" t="s">
        <v>60</v>
      </c>
      <c r="BL57" s="546" t="s">
        <v>60</v>
      </c>
      <c r="BM57" s="544" t="s">
        <v>60</v>
      </c>
      <c r="BN57" s="545" t="s">
        <v>60</v>
      </c>
      <c r="BO57" s="546" t="s">
        <v>60</v>
      </c>
      <c r="BP57" s="544" t="s">
        <v>60</v>
      </c>
      <c r="BQ57" s="545" t="s">
        <v>60</v>
      </c>
      <c r="BR57" s="546" t="s">
        <v>60</v>
      </c>
      <c r="BS57" s="544" t="s">
        <v>60</v>
      </c>
      <c r="BT57" s="545" t="s">
        <v>60</v>
      </c>
      <c r="BU57" s="546" t="s">
        <v>60</v>
      </c>
      <c r="BV57" s="544" t="s">
        <v>60</v>
      </c>
      <c r="BW57" s="545" t="s">
        <v>60</v>
      </c>
      <c r="BX57" s="546" t="s">
        <v>60</v>
      </c>
      <c r="BY57" s="544" t="s">
        <v>60</v>
      </c>
      <c r="BZ57" s="545" t="s">
        <v>60</v>
      </c>
      <c r="CA57" s="546" t="s">
        <v>60</v>
      </c>
      <c r="CB57" s="544" t="s">
        <v>60</v>
      </c>
      <c r="CC57" s="547" t="s">
        <v>60</v>
      </c>
      <c r="CD57" s="543" t="s">
        <v>60</v>
      </c>
      <c r="CE57" s="544" t="s">
        <v>60</v>
      </c>
      <c r="CF57" s="545" t="s">
        <v>60</v>
      </c>
      <c r="CG57" s="546" t="s">
        <v>60</v>
      </c>
      <c r="CH57" s="544" t="s">
        <v>60</v>
      </c>
      <c r="CI57" s="545" t="s">
        <v>60</v>
      </c>
      <c r="CJ57" s="546" t="s">
        <v>60</v>
      </c>
      <c r="CK57" s="544" t="s">
        <v>60</v>
      </c>
      <c r="CL57" s="545" t="s">
        <v>60</v>
      </c>
      <c r="CM57" s="546" t="s">
        <v>60</v>
      </c>
      <c r="CN57" s="544" t="s">
        <v>60</v>
      </c>
      <c r="CO57" s="545" t="s">
        <v>60</v>
      </c>
      <c r="CP57" s="546" t="s">
        <v>60</v>
      </c>
      <c r="CQ57" s="544" t="s">
        <v>60</v>
      </c>
      <c r="CR57" s="547" t="s">
        <v>60</v>
      </c>
    </row>
    <row r="58" customFormat="false" ht="13.2" hidden="false" customHeight="false" outlineLevel="0" collapsed="false">
      <c r="A58" s="572" t="s">
        <v>102</v>
      </c>
      <c r="B58" s="654"/>
      <c r="C58" s="543" t="n">
        <v>2</v>
      </c>
      <c r="D58" s="544" t="n">
        <v>1</v>
      </c>
      <c r="E58" s="544" t="n">
        <v>2</v>
      </c>
      <c r="F58" s="544" t="n">
        <v>2</v>
      </c>
      <c r="G58" s="546" t="n">
        <v>2</v>
      </c>
      <c r="H58" s="544" t="n">
        <v>1</v>
      </c>
      <c r="I58" s="544" t="n">
        <v>2</v>
      </c>
      <c r="J58" s="545" t="n">
        <v>2</v>
      </c>
      <c r="K58" s="546" t="n">
        <v>2</v>
      </c>
      <c r="L58" s="544" t="n">
        <v>1</v>
      </c>
      <c r="M58" s="544" t="n">
        <v>2</v>
      </c>
      <c r="N58" s="545" t="n">
        <v>2</v>
      </c>
      <c r="O58" s="546" t="n">
        <v>2</v>
      </c>
      <c r="P58" s="544" t="n">
        <v>1</v>
      </c>
      <c r="Q58" s="544" t="n">
        <v>2</v>
      </c>
      <c r="R58" s="545" t="n">
        <v>2</v>
      </c>
      <c r="S58" s="546" t="n">
        <v>2</v>
      </c>
      <c r="T58" s="544" t="n">
        <v>1</v>
      </c>
      <c r="U58" s="544" t="n">
        <v>2</v>
      </c>
      <c r="V58" s="545" t="n">
        <v>2</v>
      </c>
      <c r="W58" s="546" t="n">
        <v>2</v>
      </c>
      <c r="X58" s="544" t="n">
        <v>1</v>
      </c>
      <c r="Y58" s="544" t="n">
        <v>2</v>
      </c>
      <c r="Z58" s="545" t="n">
        <v>2</v>
      </c>
      <c r="AA58" s="546" t="n">
        <v>2</v>
      </c>
      <c r="AB58" s="544" t="n">
        <v>1</v>
      </c>
      <c r="AC58" s="544" t="n">
        <v>2</v>
      </c>
      <c r="AD58" s="547" t="n">
        <v>2</v>
      </c>
      <c r="AE58" s="543" t="n">
        <v>2</v>
      </c>
      <c r="AF58" s="544" t="n">
        <v>1</v>
      </c>
      <c r="AG58" s="544" t="n">
        <v>2</v>
      </c>
      <c r="AH58" s="545" t="n">
        <v>2</v>
      </c>
      <c r="AI58" s="546" t="n">
        <v>2</v>
      </c>
      <c r="AJ58" s="544" t="n">
        <v>1</v>
      </c>
      <c r="AK58" s="544" t="n">
        <v>2</v>
      </c>
      <c r="AL58" s="545" t="n">
        <v>2</v>
      </c>
      <c r="AM58" s="546" t="s">
        <v>106</v>
      </c>
      <c r="AN58" s="544" t="s">
        <v>106</v>
      </c>
      <c r="AO58" s="544" t="s">
        <v>106</v>
      </c>
      <c r="AP58" s="545" t="s">
        <v>106</v>
      </c>
      <c r="AQ58" s="546" t="s">
        <v>106</v>
      </c>
      <c r="AR58" s="544" t="s">
        <v>106</v>
      </c>
      <c r="AS58" s="544" t="s">
        <v>106</v>
      </c>
      <c r="AT58" s="545" t="s">
        <v>106</v>
      </c>
      <c r="AU58" s="546" t="s">
        <v>106</v>
      </c>
      <c r="AV58" s="544" t="s">
        <v>106</v>
      </c>
      <c r="AW58" s="544" t="s">
        <v>106</v>
      </c>
      <c r="AX58" s="545" t="s">
        <v>106</v>
      </c>
      <c r="AY58" s="546" t="s">
        <v>106</v>
      </c>
      <c r="AZ58" s="544" t="s">
        <v>106</v>
      </c>
      <c r="BA58" s="544" t="s">
        <v>106</v>
      </c>
      <c r="BB58" s="547" t="s">
        <v>106</v>
      </c>
      <c r="BC58" s="543" t="n">
        <v>2</v>
      </c>
      <c r="BD58" s="544" t="n">
        <v>1</v>
      </c>
      <c r="BE58" s="545" t="n">
        <v>2</v>
      </c>
      <c r="BF58" s="546" t="s">
        <v>106</v>
      </c>
      <c r="BG58" s="544" t="s">
        <v>106</v>
      </c>
      <c r="BH58" s="545" t="s">
        <v>106</v>
      </c>
      <c r="BI58" s="546" t="s">
        <v>106</v>
      </c>
      <c r="BJ58" s="544" t="s">
        <v>106</v>
      </c>
      <c r="BK58" s="545" t="s">
        <v>106</v>
      </c>
      <c r="BL58" s="546" t="s">
        <v>106</v>
      </c>
      <c r="BM58" s="544" t="s">
        <v>106</v>
      </c>
      <c r="BN58" s="545" t="s">
        <v>106</v>
      </c>
      <c r="BO58" s="546" t="n">
        <v>2</v>
      </c>
      <c r="BP58" s="544" t="n">
        <v>1</v>
      </c>
      <c r="BQ58" s="545" t="n">
        <v>2</v>
      </c>
      <c r="BR58" s="546" t="s">
        <v>106</v>
      </c>
      <c r="BS58" s="544" t="s">
        <v>106</v>
      </c>
      <c r="BT58" s="545" t="s">
        <v>106</v>
      </c>
      <c r="BU58" s="546" t="n">
        <v>2</v>
      </c>
      <c r="BV58" s="544" t="n">
        <v>1</v>
      </c>
      <c r="BW58" s="545" t="n">
        <v>2</v>
      </c>
      <c r="BX58" s="546" t="s">
        <v>106</v>
      </c>
      <c r="BY58" s="544" t="s">
        <v>106</v>
      </c>
      <c r="BZ58" s="545" t="s">
        <v>106</v>
      </c>
      <c r="CA58" s="546" t="s">
        <v>106</v>
      </c>
      <c r="CB58" s="544" t="s">
        <v>106</v>
      </c>
      <c r="CC58" s="547" t="s">
        <v>106</v>
      </c>
      <c r="CD58" s="543" t="s">
        <v>106</v>
      </c>
      <c r="CE58" s="544" t="s">
        <v>106</v>
      </c>
      <c r="CF58" s="545" t="s">
        <v>106</v>
      </c>
      <c r="CG58" s="546" t="s">
        <v>106</v>
      </c>
      <c r="CH58" s="544" t="s">
        <v>106</v>
      </c>
      <c r="CI58" s="545" t="s">
        <v>106</v>
      </c>
      <c r="CJ58" s="546" t="n">
        <v>2</v>
      </c>
      <c r="CK58" s="544" t="n">
        <v>1</v>
      </c>
      <c r="CL58" s="545" t="n">
        <v>2</v>
      </c>
      <c r="CM58" s="546" t="s">
        <v>106</v>
      </c>
      <c r="CN58" s="544" t="s">
        <v>106</v>
      </c>
      <c r="CO58" s="545" t="s">
        <v>106</v>
      </c>
      <c r="CP58" s="546" t="s">
        <v>106</v>
      </c>
      <c r="CQ58" s="544" t="s">
        <v>106</v>
      </c>
      <c r="CR58" s="547" t="s">
        <v>106</v>
      </c>
    </row>
    <row r="59" customFormat="false" ht="13.2" hidden="false" customHeight="false" outlineLevel="0" collapsed="false">
      <c r="A59" s="564" t="s">
        <v>103</v>
      </c>
      <c r="B59" s="653"/>
      <c r="C59" s="566" t="s">
        <v>60</v>
      </c>
      <c r="D59" s="567" t="s">
        <v>60</v>
      </c>
      <c r="E59" s="567" t="s">
        <v>60</v>
      </c>
      <c r="F59" s="567" t="s">
        <v>60</v>
      </c>
      <c r="G59" s="569" t="s">
        <v>60</v>
      </c>
      <c r="H59" s="567" t="s">
        <v>60</v>
      </c>
      <c r="I59" s="567" t="s">
        <v>60</v>
      </c>
      <c r="J59" s="568" t="s">
        <v>60</v>
      </c>
      <c r="K59" s="569" t="s">
        <v>60</v>
      </c>
      <c r="L59" s="567" t="s">
        <v>60</v>
      </c>
      <c r="M59" s="567" t="s">
        <v>60</v>
      </c>
      <c r="N59" s="568" t="s">
        <v>60</v>
      </c>
      <c r="O59" s="569" t="s">
        <v>60</v>
      </c>
      <c r="P59" s="567" t="s">
        <v>60</v>
      </c>
      <c r="Q59" s="567" t="s">
        <v>60</v>
      </c>
      <c r="R59" s="568" t="s">
        <v>60</v>
      </c>
      <c r="S59" s="569" t="s">
        <v>60</v>
      </c>
      <c r="T59" s="567" t="s">
        <v>60</v>
      </c>
      <c r="U59" s="567" t="s">
        <v>60</v>
      </c>
      <c r="V59" s="568" t="s">
        <v>60</v>
      </c>
      <c r="W59" s="569" t="s">
        <v>60</v>
      </c>
      <c r="X59" s="567" t="s">
        <v>60</v>
      </c>
      <c r="Y59" s="567" t="s">
        <v>60</v>
      </c>
      <c r="Z59" s="568" t="s">
        <v>60</v>
      </c>
      <c r="AA59" s="569" t="s">
        <v>60</v>
      </c>
      <c r="AB59" s="567" t="s">
        <v>60</v>
      </c>
      <c r="AC59" s="567" t="s">
        <v>60</v>
      </c>
      <c r="AD59" s="570" t="s">
        <v>60</v>
      </c>
      <c r="AE59" s="566" t="s">
        <v>60</v>
      </c>
      <c r="AF59" s="567" t="s">
        <v>60</v>
      </c>
      <c r="AG59" s="567" t="s">
        <v>60</v>
      </c>
      <c r="AH59" s="568" t="s">
        <v>60</v>
      </c>
      <c r="AI59" s="569" t="s">
        <v>60</v>
      </c>
      <c r="AJ59" s="567" t="s">
        <v>60</v>
      </c>
      <c r="AK59" s="567" t="s">
        <v>60</v>
      </c>
      <c r="AL59" s="568" t="s">
        <v>60</v>
      </c>
      <c r="AM59" s="569" t="s">
        <v>60</v>
      </c>
      <c r="AN59" s="567" t="s">
        <v>60</v>
      </c>
      <c r="AO59" s="567" t="s">
        <v>60</v>
      </c>
      <c r="AP59" s="568" t="s">
        <v>60</v>
      </c>
      <c r="AQ59" s="569" t="s">
        <v>60</v>
      </c>
      <c r="AR59" s="567" t="s">
        <v>60</v>
      </c>
      <c r="AS59" s="567" t="s">
        <v>60</v>
      </c>
      <c r="AT59" s="568" t="s">
        <v>60</v>
      </c>
      <c r="AU59" s="569" t="s">
        <v>60</v>
      </c>
      <c r="AV59" s="567" t="s">
        <v>60</v>
      </c>
      <c r="AW59" s="567" t="s">
        <v>60</v>
      </c>
      <c r="AX59" s="568" t="s">
        <v>60</v>
      </c>
      <c r="AY59" s="569" t="s">
        <v>60</v>
      </c>
      <c r="AZ59" s="567" t="s">
        <v>60</v>
      </c>
      <c r="BA59" s="567" t="s">
        <v>60</v>
      </c>
      <c r="BB59" s="570" t="s">
        <v>60</v>
      </c>
      <c r="BC59" s="566" t="s">
        <v>60</v>
      </c>
      <c r="BD59" s="567" t="s">
        <v>60</v>
      </c>
      <c r="BE59" s="568" t="s">
        <v>60</v>
      </c>
      <c r="BF59" s="569" t="s">
        <v>60</v>
      </c>
      <c r="BG59" s="567" t="s">
        <v>60</v>
      </c>
      <c r="BH59" s="568" t="s">
        <v>60</v>
      </c>
      <c r="BI59" s="569" t="s">
        <v>60</v>
      </c>
      <c r="BJ59" s="567" t="s">
        <v>60</v>
      </c>
      <c r="BK59" s="568" t="s">
        <v>60</v>
      </c>
      <c r="BL59" s="569" t="s">
        <v>60</v>
      </c>
      <c r="BM59" s="567" t="s">
        <v>60</v>
      </c>
      <c r="BN59" s="568" t="s">
        <v>60</v>
      </c>
      <c r="BO59" s="569" t="s">
        <v>60</v>
      </c>
      <c r="BP59" s="567" t="s">
        <v>60</v>
      </c>
      <c r="BQ59" s="568" t="s">
        <v>60</v>
      </c>
      <c r="BR59" s="569" t="s">
        <v>60</v>
      </c>
      <c r="BS59" s="567" t="s">
        <v>60</v>
      </c>
      <c r="BT59" s="568" t="s">
        <v>60</v>
      </c>
      <c r="BU59" s="569" t="s">
        <v>60</v>
      </c>
      <c r="BV59" s="567" t="s">
        <v>60</v>
      </c>
      <c r="BW59" s="568" t="s">
        <v>60</v>
      </c>
      <c r="BX59" s="569" t="s">
        <v>60</v>
      </c>
      <c r="BY59" s="567" t="s">
        <v>60</v>
      </c>
      <c r="BZ59" s="568" t="s">
        <v>60</v>
      </c>
      <c r="CA59" s="569" t="s">
        <v>60</v>
      </c>
      <c r="CB59" s="567" t="s">
        <v>60</v>
      </c>
      <c r="CC59" s="570" t="s">
        <v>60</v>
      </c>
      <c r="CD59" s="566" t="s">
        <v>60</v>
      </c>
      <c r="CE59" s="567" t="s">
        <v>60</v>
      </c>
      <c r="CF59" s="568" t="s">
        <v>60</v>
      </c>
      <c r="CG59" s="569" t="s">
        <v>60</v>
      </c>
      <c r="CH59" s="567" t="s">
        <v>60</v>
      </c>
      <c r="CI59" s="568" t="s">
        <v>60</v>
      </c>
      <c r="CJ59" s="569" t="s">
        <v>60</v>
      </c>
      <c r="CK59" s="567" t="s">
        <v>60</v>
      </c>
      <c r="CL59" s="568" t="s">
        <v>60</v>
      </c>
      <c r="CM59" s="569" t="s">
        <v>60</v>
      </c>
      <c r="CN59" s="567" t="s">
        <v>60</v>
      </c>
      <c r="CO59" s="568" t="s">
        <v>60</v>
      </c>
      <c r="CP59" s="569" t="s">
        <v>60</v>
      </c>
      <c r="CQ59" s="567" t="s">
        <v>60</v>
      </c>
      <c r="CR59" s="570" t="s">
        <v>60</v>
      </c>
    </row>
    <row r="60" customFormat="false" ht="13.2" hidden="false" customHeight="false" outlineLevel="0" collapsed="false">
      <c r="A60" s="564" t="s">
        <v>104</v>
      </c>
      <c r="B60" s="653"/>
      <c r="C60" s="566" t="s">
        <v>60</v>
      </c>
      <c r="D60" s="567" t="s">
        <v>60</v>
      </c>
      <c r="E60" s="567" t="s">
        <v>60</v>
      </c>
      <c r="F60" s="567" t="s">
        <v>60</v>
      </c>
      <c r="G60" s="569" t="s">
        <v>60</v>
      </c>
      <c r="H60" s="567" t="s">
        <v>60</v>
      </c>
      <c r="I60" s="567" t="s">
        <v>60</v>
      </c>
      <c r="J60" s="568" t="s">
        <v>60</v>
      </c>
      <c r="K60" s="569" t="s">
        <v>60</v>
      </c>
      <c r="L60" s="567" t="s">
        <v>60</v>
      </c>
      <c r="M60" s="567" t="s">
        <v>60</v>
      </c>
      <c r="N60" s="568" t="s">
        <v>60</v>
      </c>
      <c r="O60" s="569" t="s">
        <v>60</v>
      </c>
      <c r="P60" s="567" t="s">
        <v>60</v>
      </c>
      <c r="Q60" s="567" t="s">
        <v>60</v>
      </c>
      <c r="R60" s="568" t="s">
        <v>60</v>
      </c>
      <c r="S60" s="569" t="s">
        <v>60</v>
      </c>
      <c r="T60" s="567" t="s">
        <v>60</v>
      </c>
      <c r="U60" s="567" t="s">
        <v>60</v>
      </c>
      <c r="V60" s="568" t="s">
        <v>60</v>
      </c>
      <c r="W60" s="569" t="s">
        <v>60</v>
      </c>
      <c r="X60" s="567" t="s">
        <v>60</v>
      </c>
      <c r="Y60" s="567" t="s">
        <v>60</v>
      </c>
      <c r="Z60" s="568" t="s">
        <v>60</v>
      </c>
      <c r="AA60" s="569" t="s">
        <v>60</v>
      </c>
      <c r="AB60" s="567" t="s">
        <v>60</v>
      </c>
      <c r="AC60" s="567" t="s">
        <v>60</v>
      </c>
      <c r="AD60" s="570" t="s">
        <v>60</v>
      </c>
      <c r="AE60" s="566" t="s">
        <v>60</v>
      </c>
      <c r="AF60" s="567" t="s">
        <v>60</v>
      </c>
      <c r="AG60" s="567" t="s">
        <v>60</v>
      </c>
      <c r="AH60" s="568" t="s">
        <v>60</v>
      </c>
      <c r="AI60" s="569" t="s">
        <v>60</v>
      </c>
      <c r="AJ60" s="567" t="s">
        <v>60</v>
      </c>
      <c r="AK60" s="567" t="s">
        <v>60</v>
      </c>
      <c r="AL60" s="568" t="s">
        <v>60</v>
      </c>
      <c r="AM60" s="569" t="s">
        <v>60</v>
      </c>
      <c r="AN60" s="567" t="s">
        <v>60</v>
      </c>
      <c r="AO60" s="567" t="s">
        <v>60</v>
      </c>
      <c r="AP60" s="568" t="s">
        <v>60</v>
      </c>
      <c r="AQ60" s="569" t="s">
        <v>60</v>
      </c>
      <c r="AR60" s="567" t="s">
        <v>60</v>
      </c>
      <c r="AS60" s="567" t="s">
        <v>60</v>
      </c>
      <c r="AT60" s="568" t="s">
        <v>60</v>
      </c>
      <c r="AU60" s="569" t="s">
        <v>60</v>
      </c>
      <c r="AV60" s="567" t="s">
        <v>60</v>
      </c>
      <c r="AW60" s="567" t="s">
        <v>60</v>
      </c>
      <c r="AX60" s="568" t="s">
        <v>60</v>
      </c>
      <c r="AY60" s="569" t="s">
        <v>60</v>
      </c>
      <c r="AZ60" s="567" t="s">
        <v>60</v>
      </c>
      <c r="BA60" s="567" t="s">
        <v>60</v>
      </c>
      <c r="BB60" s="570" t="s">
        <v>60</v>
      </c>
      <c r="BC60" s="566" t="s">
        <v>60</v>
      </c>
      <c r="BD60" s="567" t="s">
        <v>60</v>
      </c>
      <c r="BE60" s="568" t="s">
        <v>60</v>
      </c>
      <c r="BF60" s="569" t="s">
        <v>60</v>
      </c>
      <c r="BG60" s="567" t="s">
        <v>60</v>
      </c>
      <c r="BH60" s="568" t="s">
        <v>60</v>
      </c>
      <c r="BI60" s="569" t="s">
        <v>60</v>
      </c>
      <c r="BJ60" s="567" t="s">
        <v>60</v>
      </c>
      <c r="BK60" s="568" t="s">
        <v>60</v>
      </c>
      <c r="BL60" s="569" t="s">
        <v>60</v>
      </c>
      <c r="BM60" s="567" t="s">
        <v>60</v>
      </c>
      <c r="BN60" s="568" t="s">
        <v>60</v>
      </c>
      <c r="BO60" s="569" t="s">
        <v>60</v>
      </c>
      <c r="BP60" s="567" t="s">
        <v>60</v>
      </c>
      <c r="BQ60" s="568" t="s">
        <v>60</v>
      </c>
      <c r="BR60" s="569" t="s">
        <v>60</v>
      </c>
      <c r="BS60" s="567" t="s">
        <v>60</v>
      </c>
      <c r="BT60" s="568" t="s">
        <v>60</v>
      </c>
      <c r="BU60" s="569" t="s">
        <v>60</v>
      </c>
      <c r="BV60" s="567" t="s">
        <v>60</v>
      </c>
      <c r="BW60" s="568" t="s">
        <v>60</v>
      </c>
      <c r="BX60" s="569" t="s">
        <v>60</v>
      </c>
      <c r="BY60" s="567" t="s">
        <v>60</v>
      </c>
      <c r="BZ60" s="568" t="s">
        <v>60</v>
      </c>
      <c r="CA60" s="569" t="s">
        <v>60</v>
      </c>
      <c r="CB60" s="567" t="s">
        <v>60</v>
      </c>
      <c r="CC60" s="570" t="s">
        <v>60</v>
      </c>
      <c r="CD60" s="566" t="s">
        <v>60</v>
      </c>
      <c r="CE60" s="567" t="s">
        <v>60</v>
      </c>
      <c r="CF60" s="568" t="s">
        <v>60</v>
      </c>
      <c r="CG60" s="569" t="s">
        <v>60</v>
      </c>
      <c r="CH60" s="567" t="s">
        <v>60</v>
      </c>
      <c r="CI60" s="568" t="s">
        <v>60</v>
      </c>
      <c r="CJ60" s="569" t="s">
        <v>60</v>
      </c>
      <c r="CK60" s="567" t="s">
        <v>60</v>
      </c>
      <c r="CL60" s="568" t="s">
        <v>60</v>
      </c>
      <c r="CM60" s="569" t="s">
        <v>60</v>
      </c>
      <c r="CN60" s="567" t="s">
        <v>60</v>
      </c>
      <c r="CO60" s="568" t="s">
        <v>60</v>
      </c>
      <c r="CP60" s="569" t="s">
        <v>60</v>
      </c>
      <c r="CQ60" s="567" t="s">
        <v>60</v>
      </c>
      <c r="CR60" s="570" t="s">
        <v>60</v>
      </c>
    </row>
    <row r="61" customFormat="false" ht="13.2" hidden="false" customHeight="false" outlineLevel="0" collapsed="false">
      <c r="A61" s="572" t="s">
        <v>105</v>
      </c>
      <c r="B61" s="654"/>
      <c r="C61" s="543" t="n">
        <v>2</v>
      </c>
      <c r="D61" s="544" t="n">
        <v>6</v>
      </c>
      <c r="E61" s="544" t="n">
        <v>2</v>
      </c>
      <c r="F61" s="544" t="n">
        <v>5</v>
      </c>
      <c r="G61" s="546" t="n">
        <v>2</v>
      </c>
      <c r="H61" s="544" t="n">
        <v>6</v>
      </c>
      <c r="I61" s="544" t="n">
        <v>2</v>
      </c>
      <c r="J61" s="545" t="n">
        <v>5</v>
      </c>
      <c r="K61" s="546" t="n">
        <v>2</v>
      </c>
      <c r="L61" s="544" t="n">
        <v>6</v>
      </c>
      <c r="M61" s="544" t="n">
        <v>2</v>
      </c>
      <c r="N61" s="545" t="n">
        <v>5</v>
      </c>
      <c r="O61" s="546" t="s">
        <v>60</v>
      </c>
      <c r="P61" s="544" t="s">
        <v>60</v>
      </c>
      <c r="Q61" s="544" t="s">
        <v>60</v>
      </c>
      <c r="R61" s="545" t="s">
        <v>60</v>
      </c>
      <c r="S61" s="546" t="n">
        <v>2</v>
      </c>
      <c r="T61" s="544" t="n">
        <v>6</v>
      </c>
      <c r="U61" s="544" t="n">
        <v>2</v>
      </c>
      <c r="V61" s="545" t="n">
        <v>5</v>
      </c>
      <c r="W61" s="546" t="n">
        <v>2</v>
      </c>
      <c r="X61" s="544" t="n">
        <v>6</v>
      </c>
      <c r="Y61" s="544" t="n">
        <v>2</v>
      </c>
      <c r="Z61" s="545" t="n">
        <v>5</v>
      </c>
      <c r="AA61" s="546" t="n">
        <v>2</v>
      </c>
      <c r="AB61" s="544" t="s">
        <v>60</v>
      </c>
      <c r="AC61" s="544" t="s">
        <v>60</v>
      </c>
      <c r="AD61" s="547" t="s">
        <v>60</v>
      </c>
      <c r="AE61" s="543" t="s">
        <v>60</v>
      </c>
      <c r="AF61" s="544" t="s">
        <v>60</v>
      </c>
      <c r="AG61" s="544" t="s">
        <v>60</v>
      </c>
      <c r="AH61" s="545" t="s">
        <v>60</v>
      </c>
      <c r="AI61" s="546" t="n">
        <v>6</v>
      </c>
      <c r="AJ61" s="544" t="n">
        <v>6</v>
      </c>
      <c r="AK61" s="544" t="n">
        <v>2</v>
      </c>
      <c r="AL61" s="545" t="n">
        <v>5</v>
      </c>
      <c r="AM61" s="546" t="n">
        <v>6</v>
      </c>
      <c r="AN61" s="544" t="n">
        <v>6</v>
      </c>
      <c r="AO61" s="544" t="n">
        <v>2</v>
      </c>
      <c r="AP61" s="545" t="n">
        <v>5</v>
      </c>
      <c r="AQ61" s="546" t="n">
        <v>6</v>
      </c>
      <c r="AR61" s="544" t="n">
        <v>6</v>
      </c>
      <c r="AS61" s="544" t="n">
        <v>2</v>
      </c>
      <c r="AT61" s="545" t="n">
        <v>5</v>
      </c>
      <c r="AU61" s="546" t="n">
        <v>6</v>
      </c>
      <c r="AV61" s="544" t="n">
        <v>6</v>
      </c>
      <c r="AW61" s="544" t="n">
        <v>2</v>
      </c>
      <c r="AX61" s="545" t="n">
        <v>5</v>
      </c>
      <c r="AY61" s="546" t="n">
        <v>6</v>
      </c>
      <c r="AZ61" s="544" t="n">
        <v>6</v>
      </c>
      <c r="BA61" s="544" t="n">
        <v>2</v>
      </c>
      <c r="BB61" s="547" t="n">
        <v>5</v>
      </c>
      <c r="BC61" s="543" t="s">
        <v>60</v>
      </c>
      <c r="BD61" s="544" t="s">
        <v>60</v>
      </c>
      <c r="BE61" s="545" t="s">
        <v>60</v>
      </c>
      <c r="BF61" s="546" t="s">
        <v>60</v>
      </c>
      <c r="BG61" s="544" t="s">
        <v>60</v>
      </c>
      <c r="BH61" s="545" t="s">
        <v>60</v>
      </c>
      <c r="BI61" s="546" t="s">
        <v>60</v>
      </c>
      <c r="BJ61" s="544" t="s">
        <v>60</v>
      </c>
      <c r="BK61" s="545" t="s">
        <v>60</v>
      </c>
      <c r="BL61" s="546" t="s">
        <v>60</v>
      </c>
      <c r="BM61" s="544" t="s">
        <v>60</v>
      </c>
      <c r="BN61" s="545" t="s">
        <v>60</v>
      </c>
      <c r="BO61" s="546" t="s">
        <v>60</v>
      </c>
      <c r="BP61" s="544" t="s">
        <v>60</v>
      </c>
      <c r="BQ61" s="545" t="s">
        <v>60</v>
      </c>
      <c r="BR61" s="546" t="s">
        <v>60</v>
      </c>
      <c r="BS61" s="544" t="s">
        <v>60</v>
      </c>
      <c r="BT61" s="545" t="s">
        <v>60</v>
      </c>
      <c r="BU61" s="546" t="n">
        <v>2</v>
      </c>
      <c r="BV61" s="544" t="n">
        <v>2</v>
      </c>
      <c r="BW61" s="545" t="n">
        <v>2</v>
      </c>
      <c r="BX61" s="546" t="s">
        <v>60</v>
      </c>
      <c r="BY61" s="544" t="s">
        <v>60</v>
      </c>
      <c r="BZ61" s="545" t="s">
        <v>60</v>
      </c>
      <c r="CA61" s="546" t="s">
        <v>60</v>
      </c>
      <c r="CB61" s="544" t="s">
        <v>60</v>
      </c>
      <c r="CC61" s="547" t="s">
        <v>60</v>
      </c>
      <c r="CD61" s="543" t="s">
        <v>60</v>
      </c>
      <c r="CE61" s="544" t="s">
        <v>60</v>
      </c>
      <c r="CF61" s="545" t="s">
        <v>60</v>
      </c>
      <c r="CG61" s="546" t="n">
        <v>2</v>
      </c>
      <c r="CH61" s="544" t="n">
        <v>6</v>
      </c>
      <c r="CI61" s="545" t="s">
        <v>60</v>
      </c>
      <c r="CJ61" s="546" t="n">
        <v>2</v>
      </c>
      <c r="CK61" s="544" t="n">
        <v>6</v>
      </c>
      <c r="CL61" s="545" t="s">
        <v>60</v>
      </c>
      <c r="CM61" s="546" t="s">
        <v>60</v>
      </c>
      <c r="CN61" s="544" t="s">
        <v>60</v>
      </c>
      <c r="CO61" s="545" t="s">
        <v>60</v>
      </c>
      <c r="CP61" s="546" t="s">
        <v>60</v>
      </c>
      <c r="CQ61" s="544" t="s">
        <v>60</v>
      </c>
      <c r="CR61" s="547" t="s">
        <v>60</v>
      </c>
    </row>
    <row r="62" customFormat="false" ht="13.2" hidden="false" customHeight="false" outlineLevel="0" collapsed="false">
      <c r="A62" s="572" t="s">
        <v>107</v>
      </c>
      <c r="B62" s="655"/>
      <c r="C62" s="543" t="s">
        <v>60</v>
      </c>
      <c r="D62" s="544" t="s">
        <v>60</v>
      </c>
      <c r="E62" s="544" t="s">
        <v>60</v>
      </c>
      <c r="F62" s="544" t="s">
        <v>60</v>
      </c>
      <c r="G62" s="546" t="s">
        <v>60</v>
      </c>
      <c r="H62" s="544" t="s">
        <v>60</v>
      </c>
      <c r="I62" s="544" t="s">
        <v>60</v>
      </c>
      <c r="J62" s="545" t="s">
        <v>60</v>
      </c>
      <c r="K62" s="546" t="s">
        <v>60</v>
      </c>
      <c r="L62" s="544" t="s">
        <v>60</v>
      </c>
      <c r="M62" s="544" t="s">
        <v>60</v>
      </c>
      <c r="N62" s="545" t="s">
        <v>60</v>
      </c>
      <c r="O62" s="546" t="s">
        <v>60</v>
      </c>
      <c r="P62" s="544" t="s">
        <v>60</v>
      </c>
      <c r="Q62" s="544" t="s">
        <v>60</v>
      </c>
      <c r="R62" s="545" t="s">
        <v>60</v>
      </c>
      <c r="S62" s="546" t="s">
        <v>60</v>
      </c>
      <c r="T62" s="544" t="s">
        <v>60</v>
      </c>
      <c r="U62" s="544" t="s">
        <v>60</v>
      </c>
      <c r="V62" s="545" t="s">
        <v>60</v>
      </c>
      <c r="W62" s="546" t="s">
        <v>60</v>
      </c>
      <c r="X62" s="544" t="s">
        <v>60</v>
      </c>
      <c r="Y62" s="544" t="s">
        <v>60</v>
      </c>
      <c r="Z62" s="545" t="s">
        <v>60</v>
      </c>
      <c r="AA62" s="546" t="s">
        <v>60</v>
      </c>
      <c r="AB62" s="544" t="s">
        <v>60</v>
      </c>
      <c r="AC62" s="544" t="s">
        <v>60</v>
      </c>
      <c r="AD62" s="547" t="s">
        <v>60</v>
      </c>
      <c r="AE62" s="543" t="s">
        <v>60</v>
      </c>
      <c r="AF62" s="544" t="s">
        <v>60</v>
      </c>
      <c r="AG62" s="544" t="s">
        <v>60</v>
      </c>
      <c r="AH62" s="545" t="s">
        <v>60</v>
      </c>
      <c r="AI62" s="546" t="s">
        <v>60</v>
      </c>
      <c r="AJ62" s="544" t="s">
        <v>60</v>
      </c>
      <c r="AK62" s="544" t="s">
        <v>60</v>
      </c>
      <c r="AL62" s="545" t="s">
        <v>60</v>
      </c>
      <c r="AM62" s="546" t="s">
        <v>60</v>
      </c>
      <c r="AN62" s="544" t="s">
        <v>60</v>
      </c>
      <c r="AO62" s="544" t="s">
        <v>60</v>
      </c>
      <c r="AP62" s="545" t="s">
        <v>60</v>
      </c>
      <c r="AQ62" s="546" t="s">
        <v>60</v>
      </c>
      <c r="AR62" s="544" t="s">
        <v>60</v>
      </c>
      <c r="AS62" s="544" t="s">
        <v>60</v>
      </c>
      <c r="AT62" s="545" t="s">
        <v>60</v>
      </c>
      <c r="AU62" s="546" t="s">
        <v>60</v>
      </c>
      <c r="AV62" s="544" t="s">
        <v>60</v>
      </c>
      <c r="AW62" s="544" t="s">
        <v>60</v>
      </c>
      <c r="AX62" s="545" t="s">
        <v>60</v>
      </c>
      <c r="AY62" s="546" t="s">
        <v>60</v>
      </c>
      <c r="AZ62" s="544" t="s">
        <v>60</v>
      </c>
      <c r="BA62" s="544" t="s">
        <v>60</v>
      </c>
      <c r="BB62" s="547" t="s">
        <v>60</v>
      </c>
      <c r="BC62" s="543" t="s">
        <v>60</v>
      </c>
      <c r="BD62" s="544" t="s">
        <v>60</v>
      </c>
      <c r="BE62" s="545" t="s">
        <v>60</v>
      </c>
      <c r="BF62" s="546" t="s">
        <v>60</v>
      </c>
      <c r="BG62" s="544" t="s">
        <v>60</v>
      </c>
      <c r="BH62" s="545" t="s">
        <v>60</v>
      </c>
      <c r="BI62" s="546" t="s">
        <v>60</v>
      </c>
      <c r="BJ62" s="544" t="s">
        <v>60</v>
      </c>
      <c r="BK62" s="545" t="s">
        <v>60</v>
      </c>
      <c r="BL62" s="546" t="s">
        <v>60</v>
      </c>
      <c r="BM62" s="544" t="s">
        <v>60</v>
      </c>
      <c r="BN62" s="545" t="s">
        <v>60</v>
      </c>
      <c r="BO62" s="546" t="s">
        <v>60</v>
      </c>
      <c r="BP62" s="544" t="s">
        <v>60</v>
      </c>
      <c r="BQ62" s="545" t="s">
        <v>60</v>
      </c>
      <c r="BR62" s="546" t="s">
        <v>60</v>
      </c>
      <c r="BS62" s="544" t="s">
        <v>60</v>
      </c>
      <c r="BT62" s="545" t="s">
        <v>60</v>
      </c>
      <c r="BU62" s="546" t="s">
        <v>60</v>
      </c>
      <c r="BV62" s="544" t="s">
        <v>60</v>
      </c>
      <c r="BW62" s="545" t="s">
        <v>60</v>
      </c>
      <c r="BX62" s="546" t="s">
        <v>60</v>
      </c>
      <c r="BY62" s="544" t="s">
        <v>60</v>
      </c>
      <c r="BZ62" s="545" t="s">
        <v>60</v>
      </c>
      <c r="CA62" s="546" t="s">
        <v>60</v>
      </c>
      <c r="CB62" s="544" t="s">
        <v>60</v>
      </c>
      <c r="CC62" s="547" t="s">
        <v>60</v>
      </c>
      <c r="CD62" s="543" t="s">
        <v>60</v>
      </c>
      <c r="CE62" s="544" t="s">
        <v>60</v>
      </c>
      <c r="CF62" s="545" t="s">
        <v>60</v>
      </c>
      <c r="CG62" s="546" t="s">
        <v>60</v>
      </c>
      <c r="CH62" s="544" t="s">
        <v>60</v>
      </c>
      <c r="CI62" s="545" t="s">
        <v>60</v>
      </c>
      <c r="CJ62" s="546" t="s">
        <v>60</v>
      </c>
      <c r="CK62" s="544" t="s">
        <v>60</v>
      </c>
      <c r="CL62" s="545" t="s">
        <v>60</v>
      </c>
      <c r="CM62" s="546" t="s">
        <v>60</v>
      </c>
      <c r="CN62" s="544" t="s">
        <v>60</v>
      </c>
      <c r="CO62" s="545" t="s">
        <v>60</v>
      </c>
      <c r="CP62" s="546" t="s">
        <v>60</v>
      </c>
      <c r="CQ62" s="544" t="s">
        <v>60</v>
      </c>
      <c r="CR62" s="547" t="s">
        <v>60</v>
      </c>
    </row>
    <row r="63" customFormat="false" ht="13.2" hidden="false" customHeight="false" outlineLevel="0" collapsed="false">
      <c r="A63" s="564" t="s">
        <v>108</v>
      </c>
      <c r="B63" s="653"/>
      <c r="C63" s="566" t="s">
        <v>60</v>
      </c>
      <c r="D63" s="567" t="s">
        <v>60</v>
      </c>
      <c r="E63" s="567" t="s">
        <v>60</v>
      </c>
      <c r="F63" s="567" t="s">
        <v>60</v>
      </c>
      <c r="G63" s="569" t="s">
        <v>60</v>
      </c>
      <c r="H63" s="567" t="s">
        <v>60</v>
      </c>
      <c r="I63" s="567" t="s">
        <v>60</v>
      </c>
      <c r="J63" s="568" t="s">
        <v>60</v>
      </c>
      <c r="K63" s="569" t="s">
        <v>60</v>
      </c>
      <c r="L63" s="567" t="s">
        <v>60</v>
      </c>
      <c r="M63" s="567" t="s">
        <v>60</v>
      </c>
      <c r="N63" s="568" t="s">
        <v>60</v>
      </c>
      <c r="O63" s="569" t="s">
        <v>60</v>
      </c>
      <c r="P63" s="567" t="s">
        <v>60</v>
      </c>
      <c r="Q63" s="567" t="s">
        <v>60</v>
      </c>
      <c r="R63" s="568" t="s">
        <v>60</v>
      </c>
      <c r="S63" s="569" t="s">
        <v>60</v>
      </c>
      <c r="T63" s="567" t="s">
        <v>60</v>
      </c>
      <c r="U63" s="567" t="s">
        <v>60</v>
      </c>
      <c r="V63" s="568" t="s">
        <v>60</v>
      </c>
      <c r="W63" s="569" t="s">
        <v>60</v>
      </c>
      <c r="X63" s="567" t="s">
        <v>60</v>
      </c>
      <c r="Y63" s="567" t="s">
        <v>60</v>
      </c>
      <c r="Z63" s="568" t="s">
        <v>60</v>
      </c>
      <c r="AA63" s="569" t="s">
        <v>60</v>
      </c>
      <c r="AB63" s="567" t="s">
        <v>60</v>
      </c>
      <c r="AC63" s="567" t="s">
        <v>60</v>
      </c>
      <c r="AD63" s="570" t="s">
        <v>60</v>
      </c>
      <c r="AE63" s="566" t="s">
        <v>60</v>
      </c>
      <c r="AF63" s="567" t="s">
        <v>60</v>
      </c>
      <c r="AG63" s="567" t="s">
        <v>60</v>
      </c>
      <c r="AH63" s="568" t="s">
        <v>60</v>
      </c>
      <c r="AI63" s="569" t="s">
        <v>60</v>
      </c>
      <c r="AJ63" s="567" t="s">
        <v>60</v>
      </c>
      <c r="AK63" s="567" t="s">
        <v>60</v>
      </c>
      <c r="AL63" s="568" t="s">
        <v>60</v>
      </c>
      <c r="AM63" s="569" t="s">
        <v>60</v>
      </c>
      <c r="AN63" s="567" t="s">
        <v>60</v>
      </c>
      <c r="AO63" s="567" t="s">
        <v>60</v>
      </c>
      <c r="AP63" s="568" t="s">
        <v>60</v>
      </c>
      <c r="AQ63" s="569" t="s">
        <v>60</v>
      </c>
      <c r="AR63" s="567" t="s">
        <v>60</v>
      </c>
      <c r="AS63" s="567" t="s">
        <v>60</v>
      </c>
      <c r="AT63" s="568" t="s">
        <v>60</v>
      </c>
      <c r="AU63" s="569" t="s">
        <v>60</v>
      </c>
      <c r="AV63" s="567" t="s">
        <v>60</v>
      </c>
      <c r="AW63" s="567" t="s">
        <v>60</v>
      </c>
      <c r="AX63" s="568" t="s">
        <v>60</v>
      </c>
      <c r="AY63" s="569" t="s">
        <v>60</v>
      </c>
      <c r="AZ63" s="567" t="s">
        <v>60</v>
      </c>
      <c r="BA63" s="567" t="s">
        <v>60</v>
      </c>
      <c r="BB63" s="570" t="s">
        <v>60</v>
      </c>
      <c r="BC63" s="566" t="s">
        <v>60</v>
      </c>
      <c r="BD63" s="567" t="s">
        <v>60</v>
      </c>
      <c r="BE63" s="568" t="s">
        <v>60</v>
      </c>
      <c r="BF63" s="569" t="s">
        <v>60</v>
      </c>
      <c r="BG63" s="567" t="s">
        <v>60</v>
      </c>
      <c r="BH63" s="568" t="s">
        <v>60</v>
      </c>
      <c r="BI63" s="569" t="s">
        <v>60</v>
      </c>
      <c r="BJ63" s="567" t="s">
        <v>60</v>
      </c>
      <c r="BK63" s="568" t="s">
        <v>60</v>
      </c>
      <c r="BL63" s="569" t="s">
        <v>60</v>
      </c>
      <c r="BM63" s="567" t="s">
        <v>60</v>
      </c>
      <c r="BN63" s="568" t="s">
        <v>60</v>
      </c>
      <c r="BO63" s="569" t="s">
        <v>60</v>
      </c>
      <c r="BP63" s="567" t="s">
        <v>60</v>
      </c>
      <c r="BQ63" s="568" t="s">
        <v>60</v>
      </c>
      <c r="BR63" s="569" t="s">
        <v>60</v>
      </c>
      <c r="BS63" s="567" t="s">
        <v>60</v>
      </c>
      <c r="BT63" s="568" t="s">
        <v>60</v>
      </c>
      <c r="BU63" s="569" t="s">
        <v>60</v>
      </c>
      <c r="BV63" s="567" t="s">
        <v>60</v>
      </c>
      <c r="BW63" s="568" t="s">
        <v>60</v>
      </c>
      <c r="BX63" s="569" t="s">
        <v>60</v>
      </c>
      <c r="BY63" s="567" t="s">
        <v>60</v>
      </c>
      <c r="BZ63" s="568" t="s">
        <v>60</v>
      </c>
      <c r="CA63" s="569" t="s">
        <v>60</v>
      </c>
      <c r="CB63" s="567" t="s">
        <v>60</v>
      </c>
      <c r="CC63" s="570" t="s">
        <v>60</v>
      </c>
      <c r="CD63" s="566" t="s">
        <v>60</v>
      </c>
      <c r="CE63" s="567" t="s">
        <v>60</v>
      </c>
      <c r="CF63" s="568" t="s">
        <v>60</v>
      </c>
      <c r="CG63" s="569" t="s">
        <v>60</v>
      </c>
      <c r="CH63" s="567" t="s">
        <v>60</v>
      </c>
      <c r="CI63" s="568" t="s">
        <v>60</v>
      </c>
      <c r="CJ63" s="569" t="s">
        <v>60</v>
      </c>
      <c r="CK63" s="567" t="s">
        <v>60</v>
      </c>
      <c r="CL63" s="568" t="s">
        <v>60</v>
      </c>
      <c r="CM63" s="569" t="s">
        <v>60</v>
      </c>
      <c r="CN63" s="567" t="s">
        <v>60</v>
      </c>
      <c r="CO63" s="568" t="s">
        <v>60</v>
      </c>
      <c r="CP63" s="569" t="s">
        <v>60</v>
      </c>
      <c r="CQ63" s="567" t="s">
        <v>60</v>
      </c>
      <c r="CR63" s="570" t="s">
        <v>60</v>
      </c>
    </row>
    <row r="64" customFormat="false" ht="13.2" hidden="false" customHeight="false" outlineLevel="0" collapsed="false">
      <c r="A64" s="564" t="s">
        <v>109</v>
      </c>
      <c r="B64" s="653"/>
      <c r="C64" s="566" t="s">
        <v>60</v>
      </c>
      <c r="D64" s="567" t="s">
        <v>60</v>
      </c>
      <c r="E64" s="567" t="s">
        <v>60</v>
      </c>
      <c r="F64" s="567" t="s">
        <v>60</v>
      </c>
      <c r="G64" s="569" t="s">
        <v>60</v>
      </c>
      <c r="H64" s="567" t="s">
        <v>60</v>
      </c>
      <c r="I64" s="567" t="s">
        <v>60</v>
      </c>
      <c r="J64" s="568" t="s">
        <v>60</v>
      </c>
      <c r="K64" s="569" t="s">
        <v>60</v>
      </c>
      <c r="L64" s="567" t="s">
        <v>60</v>
      </c>
      <c r="M64" s="567" t="s">
        <v>60</v>
      </c>
      <c r="N64" s="568" t="s">
        <v>60</v>
      </c>
      <c r="O64" s="569" t="s">
        <v>60</v>
      </c>
      <c r="P64" s="567" t="s">
        <v>60</v>
      </c>
      <c r="Q64" s="567" t="s">
        <v>60</v>
      </c>
      <c r="R64" s="568" t="s">
        <v>60</v>
      </c>
      <c r="S64" s="569" t="s">
        <v>60</v>
      </c>
      <c r="T64" s="567" t="s">
        <v>60</v>
      </c>
      <c r="U64" s="567" t="s">
        <v>60</v>
      </c>
      <c r="V64" s="568" t="s">
        <v>60</v>
      </c>
      <c r="W64" s="569" t="s">
        <v>60</v>
      </c>
      <c r="X64" s="567" t="s">
        <v>60</v>
      </c>
      <c r="Y64" s="567" t="s">
        <v>60</v>
      </c>
      <c r="Z64" s="568" t="s">
        <v>60</v>
      </c>
      <c r="AA64" s="569" t="s">
        <v>60</v>
      </c>
      <c r="AB64" s="567" t="s">
        <v>60</v>
      </c>
      <c r="AC64" s="567" t="s">
        <v>60</v>
      </c>
      <c r="AD64" s="570" t="s">
        <v>60</v>
      </c>
      <c r="AE64" s="566" t="s">
        <v>60</v>
      </c>
      <c r="AF64" s="567" t="s">
        <v>60</v>
      </c>
      <c r="AG64" s="567" t="s">
        <v>60</v>
      </c>
      <c r="AH64" s="568" t="s">
        <v>60</v>
      </c>
      <c r="AI64" s="569" t="s">
        <v>60</v>
      </c>
      <c r="AJ64" s="567" t="s">
        <v>60</v>
      </c>
      <c r="AK64" s="567" t="s">
        <v>60</v>
      </c>
      <c r="AL64" s="568" t="s">
        <v>60</v>
      </c>
      <c r="AM64" s="569" t="s">
        <v>60</v>
      </c>
      <c r="AN64" s="567" t="s">
        <v>60</v>
      </c>
      <c r="AO64" s="567" t="s">
        <v>60</v>
      </c>
      <c r="AP64" s="568" t="s">
        <v>60</v>
      </c>
      <c r="AQ64" s="569" t="s">
        <v>60</v>
      </c>
      <c r="AR64" s="567" t="s">
        <v>60</v>
      </c>
      <c r="AS64" s="567" t="s">
        <v>60</v>
      </c>
      <c r="AT64" s="568" t="s">
        <v>60</v>
      </c>
      <c r="AU64" s="569" t="s">
        <v>60</v>
      </c>
      <c r="AV64" s="567" t="s">
        <v>60</v>
      </c>
      <c r="AW64" s="567" t="s">
        <v>60</v>
      </c>
      <c r="AX64" s="568" t="s">
        <v>60</v>
      </c>
      <c r="AY64" s="569" t="s">
        <v>60</v>
      </c>
      <c r="AZ64" s="567" t="s">
        <v>60</v>
      </c>
      <c r="BA64" s="567" t="s">
        <v>60</v>
      </c>
      <c r="BB64" s="570" t="s">
        <v>60</v>
      </c>
      <c r="BC64" s="566" t="s">
        <v>60</v>
      </c>
      <c r="BD64" s="567" t="s">
        <v>60</v>
      </c>
      <c r="BE64" s="568" t="s">
        <v>60</v>
      </c>
      <c r="BF64" s="569" t="s">
        <v>60</v>
      </c>
      <c r="BG64" s="567" t="s">
        <v>60</v>
      </c>
      <c r="BH64" s="568" t="s">
        <v>60</v>
      </c>
      <c r="BI64" s="569" t="s">
        <v>60</v>
      </c>
      <c r="BJ64" s="567" t="s">
        <v>60</v>
      </c>
      <c r="BK64" s="568" t="s">
        <v>60</v>
      </c>
      <c r="BL64" s="569" t="s">
        <v>60</v>
      </c>
      <c r="BM64" s="567" t="s">
        <v>60</v>
      </c>
      <c r="BN64" s="568" t="s">
        <v>60</v>
      </c>
      <c r="BO64" s="569" t="s">
        <v>60</v>
      </c>
      <c r="BP64" s="567" t="s">
        <v>60</v>
      </c>
      <c r="BQ64" s="568" t="s">
        <v>60</v>
      </c>
      <c r="BR64" s="569" t="s">
        <v>60</v>
      </c>
      <c r="BS64" s="567" t="s">
        <v>60</v>
      </c>
      <c r="BT64" s="568" t="s">
        <v>60</v>
      </c>
      <c r="BU64" s="569" t="s">
        <v>60</v>
      </c>
      <c r="BV64" s="567" t="s">
        <v>60</v>
      </c>
      <c r="BW64" s="568" t="s">
        <v>60</v>
      </c>
      <c r="BX64" s="569" t="s">
        <v>60</v>
      </c>
      <c r="BY64" s="567" t="s">
        <v>60</v>
      </c>
      <c r="BZ64" s="568" t="s">
        <v>60</v>
      </c>
      <c r="CA64" s="569" t="s">
        <v>60</v>
      </c>
      <c r="CB64" s="567" t="s">
        <v>60</v>
      </c>
      <c r="CC64" s="570" t="s">
        <v>60</v>
      </c>
      <c r="CD64" s="566" t="s">
        <v>60</v>
      </c>
      <c r="CE64" s="567" t="s">
        <v>60</v>
      </c>
      <c r="CF64" s="568" t="s">
        <v>60</v>
      </c>
      <c r="CG64" s="569" t="s">
        <v>60</v>
      </c>
      <c r="CH64" s="567" t="s">
        <v>60</v>
      </c>
      <c r="CI64" s="568" t="s">
        <v>60</v>
      </c>
      <c r="CJ64" s="569" t="s">
        <v>60</v>
      </c>
      <c r="CK64" s="567" t="s">
        <v>60</v>
      </c>
      <c r="CL64" s="568" t="s">
        <v>60</v>
      </c>
      <c r="CM64" s="569" t="s">
        <v>60</v>
      </c>
      <c r="CN64" s="567" t="s">
        <v>60</v>
      </c>
      <c r="CO64" s="568" t="s">
        <v>60</v>
      </c>
      <c r="CP64" s="569" t="s">
        <v>60</v>
      </c>
      <c r="CQ64" s="567" t="s">
        <v>60</v>
      </c>
      <c r="CR64" s="570" t="s">
        <v>60</v>
      </c>
    </row>
    <row r="65" customFormat="false" ht="13.8" hidden="false" customHeight="false" outlineLevel="0" collapsed="false">
      <c r="A65" s="656"/>
      <c r="B65" s="657"/>
      <c r="C65" s="658"/>
      <c r="D65" s="598"/>
      <c r="E65" s="598"/>
      <c r="F65" s="598"/>
      <c r="G65" s="659"/>
      <c r="H65" s="598"/>
      <c r="I65" s="598"/>
      <c r="J65" s="660"/>
      <c r="K65" s="659"/>
      <c r="L65" s="598"/>
      <c r="M65" s="598"/>
      <c r="N65" s="660"/>
      <c r="O65" s="659"/>
      <c r="P65" s="661"/>
      <c r="Q65" s="598"/>
      <c r="R65" s="660"/>
      <c r="S65" s="659"/>
      <c r="T65" s="598"/>
      <c r="U65" s="598"/>
      <c r="V65" s="660"/>
      <c r="W65" s="659"/>
      <c r="X65" s="598"/>
      <c r="Y65" s="598"/>
      <c r="Z65" s="660"/>
      <c r="AA65" s="659"/>
      <c r="AB65" s="598"/>
      <c r="AC65" s="598"/>
      <c r="AD65" s="662"/>
      <c r="AE65" s="658"/>
      <c r="AF65" s="598"/>
      <c r="AG65" s="598"/>
      <c r="AH65" s="663"/>
      <c r="AI65" s="659"/>
      <c r="AJ65" s="598"/>
      <c r="AK65" s="598"/>
      <c r="AL65" s="660"/>
      <c r="AM65" s="664"/>
      <c r="AN65" s="598"/>
      <c r="AO65" s="598"/>
      <c r="AP65" s="660"/>
      <c r="AQ65" s="659"/>
      <c r="AR65" s="661"/>
      <c r="AS65" s="598"/>
      <c r="AT65" s="660"/>
      <c r="AU65" s="659"/>
      <c r="AV65" s="598"/>
      <c r="AW65" s="598"/>
      <c r="AX65" s="660"/>
      <c r="AY65" s="659"/>
      <c r="AZ65" s="598"/>
      <c r="BA65" s="598"/>
      <c r="BB65" s="662"/>
      <c r="BC65" s="658"/>
      <c r="BD65" s="598"/>
      <c r="BE65" s="663"/>
      <c r="BF65" s="659"/>
      <c r="BG65" s="598"/>
      <c r="BH65" s="660"/>
      <c r="BI65" s="659"/>
      <c r="BJ65" s="598"/>
      <c r="BK65" s="665"/>
      <c r="BL65" s="666"/>
      <c r="BM65" s="598"/>
      <c r="BN65" s="660"/>
      <c r="BO65" s="659"/>
      <c r="BP65" s="598"/>
      <c r="BQ65" s="660"/>
      <c r="BR65" s="659"/>
      <c r="BS65" s="598"/>
      <c r="BT65" s="660"/>
      <c r="BU65" s="659"/>
      <c r="BV65" s="598"/>
      <c r="BW65" s="660"/>
      <c r="BX65" s="659"/>
      <c r="BY65" s="598"/>
      <c r="BZ65" s="660"/>
      <c r="CA65" s="666"/>
      <c r="CB65" s="598"/>
      <c r="CC65" s="662"/>
      <c r="CD65" s="658"/>
      <c r="CE65" s="598"/>
      <c r="CF65" s="663"/>
      <c r="CG65" s="659"/>
      <c r="CH65" s="598"/>
      <c r="CI65" s="660"/>
      <c r="CJ65" s="659"/>
      <c r="CK65" s="598"/>
      <c r="CL65" s="665"/>
      <c r="CM65" s="659"/>
      <c r="CN65" s="598"/>
      <c r="CO65" s="660"/>
      <c r="CP65" s="659"/>
      <c r="CQ65" s="598"/>
      <c r="CR65" s="662"/>
    </row>
    <row r="66" s="474" customFormat="true" ht="20.25" hidden="false" customHeight="true" outlineLevel="0" collapsed="false">
      <c r="A66" s="667" t="s">
        <v>321</v>
      </c>
      <c r="B66" s="596"/>
      <c r="C66" s="491"/>
      <c r="D66" s="491"/>
      <c r="E66" s="491"/>
      <c r="F66" s="491"/>
      <c r="G66" s="491"/>
      <c r="H66" s="491"/>
      <c r="I66" s="491"/>
      <c r="J66" s="491"/>
      <c r="K66" s="491"/>
      <c r="L66" s="491"/>
      <c r="M66" s="491"/>
      <c r="N66" s="491"/>
      <c r="O66" s="491"/>
      <c r="P66" s="668"/>
      <c r="Q66" s="491"/>
      <c r="R66" s="477"/>
      <c r="S66" s="477"/>
      <c r="T66" s="491"/>
      <c r="U66" s="491"/>
      <c r="V66" s="477"/>
      <c r="W66" s="491"/>
      <c r="X66" s="491"/>
      <c r="Y66" s="491"/>
      <c r="Z66" s="477"/>
      <c r="AA66" s="491"/>
      <c r="AB66" s="491"/>
      <c r="AC66" s="491"/>
      <c r="AD66" s="477"/>
      <c r="AE66" s="491"/>
      <c r="AF66" s="674"/>
      <c r="AG66" s="674"/>
      <c r="AH66" s="675"/>
      <c r="AI66" s="491"/>
      <c r="AJ66" s="674"/>
      <c r="AK66" s="674"/>
      <c r="AL66" s="477"/>
      <c r="AM66" s="675"/>
      <c r="AN66" s="491"/>
      <c r="AO66" s="491"/>
      <c r="AP66" s="477"/>
      <c r="AQ66" s="491"/>
      <c r="AR66" s="668"/>
      <c r="AS66" s="491"/>
      <c r="AT66" s="477"/>
      <c r="AU66" s="477"/>
      <c r="AV66" s="491"/>
      <c r="AW66" s="491"/>
      <c r="AX66" s="477"/>
      <c r="AY66" s="491"/>
      <c r="AZ66" s="491"/>
      <c r="BA66" s="491"/>
      <c r="BB66" s="491"/>
      <c r="BC66" s="491"/>
      <c r="BD66" s="491"/>
      <c r="BE66" s="667"/>
      <c r="BF66" s="491"/>
      <c r="BG66" s="477"/>
      <c r="BH66" s="491"/>
      <c r="BI66" s="477"/>
      <c r="BJ66" s="491"/>
      <c r="BK66" s="668"/>
      <c r="BL66" s="668"/>
      <c r="BM66" s="491"/>
      <c r="BN66" s="491"/>
      <c r="BO66" s="491"/>
      <c r="BP66" s="491"/>
      <c r="BQ66" s="491"/>
      <c r="BR66" s="477"/>
      <c r="BS66" s="491"/>
      <c r="BT66" s="477"/>
      <c r="BU66" s="491"/>
      <c r="BV66" s="491"/>
      <c r="BW66" s="491"/>
      <c r="BX66" s="477"/>
      <c r="BY66" s="491"/>
      <c r="BZ66" s="491"/>
      <c r="CA66" s="668"/>
      <c r="CB66" s="491"/>
      <c r="CC66" s="491"/>
      <c r="CD66" s="491"/>
      <c r="CE66" s="491"/>
      <c r="CF66" s="667"/>
      <c r="CG66" s="491"/>
      <c r="CH66" s="477"/>
      <c r="CI66" s="491"/>
      <c r="CJ66" s="477"/>
      <c r="CK66" s="491"/>
      <c r="CL66" s="668"/>
      <c r="CM66" s="491"/>
      <c r="CN66" s="491"/>
      <c r="CO66" s="477"/>
      <c r="CP66" s="491"/>
      <c r="CQ66" s="491"/>
      <c r="CR66" s="477"/>
      <c r="CS66" s="480"/>
      <c r="CT66" s="480"/>
      <c r="CU66" s="480"/>
      <c r="CV66" s="480"/>
      <c r="CW66" s="480"/>
      <c r="CX66" s="480"/>
      <c r="CY66" s="480"/>
      <c r="CZ66" s="480"/>
      <c r="DA66" s="480"/>
    </row>
    <row r="67" s="474" customFormat="true" ht="15" hidden="false" customHeight="true" outlineLevel="0" collapsed="false">
      <c r="A67" s="594" t="s">
        <v>322</v>
      </c>
      <c r="B67" s="596"/>
      <c r="C67" s="491"/>
      <c r="D67" s="491"/>
      <c r="E67" s="491"/>
      <c r="F67" s="491"/>
      <c r="G67" s="491"/>
      <c r="H67" s="491"/>
      <c r="I67" s="491"/>
      <c r="J67" s="491"/>
      <c r="K67" s="491"/>
      <c r="L67" s="491"/>
      <c r="M67" s="491"/>
      <c r="N67" s="491"/>
      <c r="O67" s="491"/>
      <c r="P67" s="595"/>
      <c r="Q67" s="491"/>
      <c r="R67" s="477"/>
      <c r="S67" s="477"/>
      <c r="T67" s="491"/>
      <c r="U67" s="491"/>
      <c r="V67" s="477"/>
      <c r="W67" s="491"/>
      <c r="X67" s="491"/>
      <c r="Y67" s="491"/>
      <c r="Z67" s="477"/>
      <c r="AA67" s="491"/>
      <c r="AB67" s="491"/>
      <c r="AC67" s="491"/>
      <c r="AD67" s="477"/>
      <c r="AE67" s="491"/>
      <c r="AF67" s="491"/>
      <c r="AG67" s="491"/>
      <c r="AH67" s="594"/>
      <c r="AI67" s="491"/>
      <c r="AJ67" s="491"/>
      <c r="AK67" s="491"/>
      <c r="AL67" s="477"/>
      <c r="AM67" s="594"/>
      <c r="AN67" s="491"/>
      <c r="AO67" s="491"/>
      <c r="AP67" s="477"/>
      <c r="AQ67" s="491"/>
      <c r="AR67" s="595"/>
      <c r="AS67" s="491"/>
      <c r="AT67" s="477"/>
      <c r="AU67" s="477"/>
      <c r="AV67" s="491"/>
      <c r="AW67" s="491"/>
      <c r="AX67" s="477"/>
      <c r="AY67" s="491"/>
      <c r="AZ67" s="491"/>
      <c r="BA67" s="491"/>
      <c r="BB67" s="491"/>
      <c r="BC67" s="491"/>
      <c r="BD67" s="491"/>
      <c r="BE67" s="594"/>
      <c r="BF67" s="491"/>
      <c r="BG67" s="477"/>
      <c r="BH67" s="491"/>
      <c r="BI67" s="477"/>
      <c r="BJ67" s="491"/>
      <c r="BK67" s="595"/>
      <c r="BL67" s="595"/>
      <c r="BM67" s="491"/>
      <c r="BN67" s="491"/>
      <c r="BO67" s="491"/>
      <c r="BP67" s="491"/>
      <c r="BQ67" s="477"/>
      <c r="BR67" s="477"/>
      <c r="BS67" s="491"/>
      <c r="BT67" s="477"/>
      <c r="BU67" s="491"/>
      <c r="BV67" s="491"/>
      <c r="BW67" s="491"/>
      <c r="BX67" s="477"/>
      <c r="BY67" s="491"/>
      <c r="BZ67" s="491"/>
      <c r="CA67" s="595"/>
      <c r="CB67" s="491"/>
      <c r="CC67" s="491"/>
      <c r="CD67" s="491"/>
      <c r="CE67" s="491"/>
      <c r="CF67" s="594"/>
      <c r="CG67" s="491"/>
      <c r="CH67" s="477"/>
      <c r="CI67" s="491"/>
      <c r="CJ67" s="477"/>
      <c r="CK67" s="491"/>
      <c r="CL67" s="595"/>
      <c r="CM67" s="491"/>
      <c r="CN67" s="491"/>
      <c r="CO67" s="477"/>
      <c r="CP67" s="491"/>
      <c r="CQ67" s="491"/>
      <c r="CR67" s="477"/>
      <c r="CS67" s="480"/>
      <c r="CT67" s="480"/>
      <c r="CU67" s="480"/>
      <c r="CV67" s="480"/>
      <c r="CW67" s="480"/>
      <c r="CX67" s="480"/>
      <c r="CY67" s="480"/>
      <c r="CZ67" s="480"/>
      <c r="DA67" s="480"/>
    </row>
    <row r="68" s="474" customFormat="true" ht="15" hidden="false" customHeight="true" outlineLevel="0" collapsed="false">
      <c r="A68" s="594" t="s">
        <v>323</v>
      </c>
      <c r="B68" s="596"/>
      <c r="C68" s="491"/>
      <c r="D68" s="491"/>
      <c r="E68" s="491"/>
      <c r="F68" s="491"/>
      <c r="G68" s="491"/>
      <c r="H68" s="491"/>
      <c r="I68" s="491"/>
      <c r="J68" s="491"/>
      <c r="K68" s="491"/>
      <c r="L68" s="491"/>
      <c r="M68" s="491"/>
      <c r="N68" s="491"/>
      <c r="O68" s="491"/>
      <c r="P68" s="595"/>
      <c r="Q68" s="491"/>
      <c r="R68" s="477"/>
      <c r="S68" s="477"/>
      <c r="T68" s="491"/>
      <c r="U68" s="491"/>
      <c r="V68" s="477"/>
      <c r="W68" s="491"/>
      <c r="X68" s="491"/>
      <c r="Y68" s="491"/>
      <c r="Z68" s="477"/>
      <c r="AA68" s="491"/>
      <c r="AB68" s="491"/>
      <c r="AC68" s="491"/>
      <c r="AD68" s="477"/>
      <c r="AE68" s="491"/>
      <c r="AF68" s="491"/>
      <c r="AG68" s="491"/>
      <c r="AH68" s="594"/>
      <c r="AI68" s="491"/>
      <c r="AJ68" s="491"/>
      <c r="AK68" s="491"/>
      <c r="AL68" s="477"/>
      <c r="AM68" s="594"/>
      <c r="AN68" s="491"/>
      <c r="AO68" s="491"/>
      <c r="AP68" s="477"/>
      <c r="AQ68" s="491"/>
      <c r="AR68" s="595"/>
      <c r="AS68" s="491"/>
      <c r="AT68" s="477"/>
      <c r="AU68" s="477"/>
      <c r="AV68" s="491"/>
      <c r="AW68" s="491"/>
      <c r="AX68" s="477"/>
      <c r="AY68" s="491"/>
      <c r="AZ68" s="491"/>
      <c r="BA68" s="491"/>
      <c r="BB68" s="491"/>
      <c r="BC68" s="491"/>
      <c r="BD68" s="491"/>
      <c r="BE68" s="594"/>
      <c r="BF68" s="491"/>
      <c r="BG68" s="477"/>
      <c r="BH68" s="491"/>
      <c r="BI68" s="477"/>
      <c r="BJ68" s="491"/>
      <c r="BK68" s="595"/>
      <c r="BL68" s="595"/>
      <c r="BM68" s="491"/>
      <c r="BN68" s="491"/>
      <c r="BO68" s="491"/>
      <c r="BP68" s="491"/>
      <c r="BQ68" s="477"/>
      <c r="BR68" s="477"/>
      <c r="BS68" s="491"/>
      <c r="BT68" s="477"/>
      <c r="BU68" s="491"/>
      <c r="BV68" s="491"/>
      <c r="BW68" s="491"/>
      <c r="BX68" s="477"/>
      <c r="BY68" s="491"/>
      <c r="BZ68" s="491"/>
      <c r="CA68" s="595"/>
      <c r="CB68" s="491"/>
      <c r="CC68" s="491"/>
      <c r="CD68" s="491"/>
      <c r="CE68" s="491"/>
      <c r="CF68" s="594"/>
      <c r="CG68" s="491"/>
      <c r="CH68" s="477"/>
      <c r="CI68" s="491"/>
      <c r="CJ68" s="477"/>
      <c r="CK68" s="491"/>
      <c r="CL68" s="595"/>
      <c r="CM68" s="491"/>
      <c r="CN68" s="491"/>
      <c r="CO68" s="477"/>
      <c r="CP68" s="491"/>
      <c r="CQ68" s="491"/>
      <c r="CR68" s="477"/>
      <c r="CS68" s="480"/>
      <c r="CT68" s="480"/>
      <c r="CU68" s="480"/>
      <c r="CV68" s="480"/>
      <c r="CW68" s="480"/>
      <c r="CX68" s="480"/>
      <c r="CY68" s="480"/>
      <c r="CZ68" s="480"/>
      <c r="DA68" s="480"/>
    </row>
    <row r="69" s="474" customFormat="true" ht="15" hidden="false" customHeight="true" outlineLevel="0" collapsed="false">
      <c r="A69" s="594" t="s">
        <v>324</v>
      </c>
      <c r="B69" s="596"/>
      <c r="C69" s="491"/>
      <c r="D69" s="491"/>
      <c r="E69" s="491"/>
      <c r="F69" s="491"/>
      <c r="G69" s="491"/>
      <c r="H69" s="491"/>
      <c r="I69" s="491"/>
      <c r="J69" s="491"/>
      <c r="K69" s="491"/>
      <c r="L69" s="491"/>
      <c r="M69" s="491"/>
      <c r="N69" s="491"/>
      <c r="O69" s="491"/>
      <c r="P69" s="595"/>
      <c r="Q69" s="491"/>
      <c r="R69" s="477"/>
      <c r="S69" s="477"/>
      <c r="T69" s="491"/>
      <c r="U69" s="491"/>
      <c r="V69" s="477"/>
      <c r="W69" s="491"/>
      <c r="X69" s="491"/>
      <c r="Y69" s="491"/>
      <c r="Z69" s="477"/>
      <c r="AA69" s="491"/>
      <c r="AB69" s="491"/>
      <c r="AC69" s="491"/>
      <c r="AD69" s="477"/>
      <c r="AE69" s="491"/>
      <c r="AF69" s="491"/>
      <c r="AG69" s="491"/>
      <c r="AH69" s="594"/>
      <c r="AI69" s="491"/>
      <c r="AJ69" s="491"/>
      <c r="AK69" s="491"/>
      <c r="AL69" s="477"/>
      <c r="AM69" s="594"/>
      <c r="AN69" s="491"/>
      <c r="AO69" s="491"/>
      <c r="AP69" s="477"/>
      <c r="AQ69" s="491"/>
      <c r="AR69" s="595"/>
      <c r="AS69" s="491"/>
      <c r="AT69" s="477"/>
      <c r="AU69" s="477"/>
      <c r="AV69" s="491"/>
      <c r="AW69" s="491"/>
      <c r="AX69" s="477"/>
      <c r="AY69" s="491"/>
      <c r="AZ69" s="491"/>
      <c r="BA69" s="491"/>
      <c r="BB69" s="491"/>
      <c r="BC69" s="491"/>
      <c r="BD69" s="491"/>
      <c r="BE69" s="594"/>
      <c r="BF69" s="491"/>
      <c r="BG69" s="477"/>
      <c r="BH69" s="491"/>
      <c r="BI69" s="477"/>
      <c r="BJ69" s="491"/>
      <c r="BK69" s="595"/>
      <c r="BL69" s="595"/>
      <c r="BM69" s="491"/>
      <c r="BN69" s="491"/>
      <c r="BO69" s="491"/>
      <c r="BP69" s="491"/>
      <c r="BQ69" s="477"/>
      <c r="BR69" s="477"/>
      <c r="BS69" s="491"/>
      <c r="BT69" s="477"/>
      <c r="BU69" s="491"/>
      <c r="BV69" s="491"/>
      <c r="BW69" s="491"/>
      <c r="BX69" s="477"/>
      <c r="BY69" s="491"/>
      <c r="BZ69" s="491"/>
      <c r="CA69" s="595"/>
      <c r="CB69" s="491"/>
      <c r="CC69" s="491"/>
      <c r="CD69" s="491"/>
      <c r="CE69" s="491"/>
      <c r="CF69" s="594"/>
      <c r="CG69" s="491"/>
      <c r="CH69" s="477"/>
      <c r="CI69" s="491"/>
      <c r="CJ69" s="477"/>
      <c r="CK69" s="491"/>
      <c r="CL69" s="595"/>
      <c r="CM69" s="491"/>
      <c r="CN69" s="491"/>
      <c r="CO69" s="477"/>
      <c r="CP69" s="491"/>
      <c r="CQ69" s="491"/>
      <c r="CR69" s="477"/>
      <c r="CS69" s="480"/>
      <c r="CT69" s="480"/>
      <c r="CU69" s="480"/>
      <c r="CV69" s="480"/>
      <c r="CW69" s="480"/>
      <c r="CX69" s="480"/>
      <c r="CY69" s="480"/>
      <c r="CZ69" s="480"/>
      <c r="DA69" s="480"/>
    </row>
    <row r="70" s="474" customFormat="true" ht="15" hidden="false" customHeight="true" outlineLevel="0" collapsed="false">
      <c r="A70" s="594" t="s">
        <v>325</v>
      </c>
      <c r="B70" s="596"/>
      <c r="C70" s="491"/>
      <c r="D70" s="491"/>
      <c r="E70" s="491"/>
      <c r="F70" s="491"/>
      <c r="G70" s="491"/>
      <c r="H70" s="491"/>
      <c r="I70" s="491"/>
      <c r="J70" s="491"/>
      <c r="K70" s="491"/>
      <c r="L70" s="491"/>
      <c r="M70" s="491"/>
      <c r="N70" s="491"/>
      <c r="O70" s="491"/>
      <c r="P70" s="595"/>
      <c r="Q70" s="491"/>
      <c r="R70" s="477"/>
      <c r="S70" s="477"/>
      <c r="T70" s="491"/>
      <c r="U70" s="491"/>
      <c r="V70" s="477"/>
      <c r="W70" s="491"/>
      <c r="X70" s="491"/>
      <c r="Y70" s="491"/>
      <c r="Z70" s="477"/>
      <c r="AA70" s="491"/>
      <c r="AB70" s="491"/>
      <c r="AC70" s="491"/>
      <c r="AD70" s="477"/>
      <c r="AE70" s="491"/>
      <c r="AF70" s="491"/>
      <c r="AG70" s="491"/>
      <c r="AH70" s="594"/>
      <c r="AI70" s="491"/>
      <c r="AJ70" s="491"/>
      <c r="AK70" s="491"/>
      <c r="AL70" s="477"/>
      <c r="AM70" s="594"/>
      <c r="AN70" s="491"/>
      <c r="AO70" s="491"/>
      <c r="AP70" s="477"/>
      <c r="AQ70" s="491"/>
      <c r="AR70" s="595"/>
      <c r="AS70" s="491"/>
      <c r="AT70" s="477"/>
      <c r="AU70" s="477"/>
      <c r="AV70" s="491"/>
      <c r="AW70" s="491"/>
      <c r="AX70" s="477"/>
      <c r="AY70" s="491"/>
      <c r="AZ70" s="491"/>
      <c r="BA70" s="491"/>
      <c r="BB70" s="491"/>
      <c r="BC70" s="491"/>
      <c r="BD70" s="491"/>
      <c r="BE70" s="594"/>
      <c r="BF70" s="491"/>
      <c r="BG70" s="477"/>
      <c r="BH70" s="491"/>
      <c r="BI70" s="477"/>
      <c r="BJ70" s="491"/>
      <c r="BK70" s="595"/>
      <c r="BL70" s="595"/>
      <c r="BM70" s="491"/>
      <c r="BN70" s="491"/>
      <c r="BO70" s="491"/>
      <c r="BP70" s="491"/>
      <c r="BQ70" s="477"/>
      <c r="BR70" s="477"/>
      <c r="BS70" s="491"/>
      <c r="BT70" s="477"/>
      <c r="BU70" s="491"/>
      <c r="BV70" s="491"/>
      <c r="BW70" s="491"/>
      <c r="BX70" s="477"/>
      <c r="BY70" s="491"/>
      <c r="BZ70" s="491"/>
      <c r="CA70" s="595"/>
      <c r="CB70" s="491"/>
      <c r="CC70" s="491"/>
      <c r="CD70" s="491"/>
      <c r="CE70" s="491"/>
      <c r="CF70" s="594"/>
      <c r="CG70" s="491"/>
      <c r="CH70" s="477"/>
      <c r="CI70" s="491"/>
      <c r="CJ70" s="477"/>
      <c r="CK70" s="491"/>
      <c r="CL70" s="595"/>
      <c r="CM70" s="491"/>
      <c r="CN70" s="491"/>
      <c r="CO70" s="477"/>
      <c r="CP70" s="491"/>
      <c r="CQ70" s="491"/>
      <c r="CR70" s="477"/>
      <c r="CS70" s="480"/>
      <c r="CT70" s="480"/>
      <c r="CU70" s="480"/>
      <c r="CV70" s="480"/>
      <c r="CW70" s="480"/>
      <c r="CX70" s="480"/>
      <c r="CY70" s="480"/>
      <c r="CZ70" s="480"/>
      <c r="DA70" s="480"/>
    </row>
    <row r="71" s="474" customFormat="true" ht="15" hidden="false" customHeight="true" outlineLevel="0" collapsed="false">
      <c r="A71" s="594" t="s">
        <v>326</v>
      </c>
      <c r="B71" s="596"/>
      <c r="C71" s="491"/>
      <c r="D71" s="491"/>
      <c r="E71" s="491"/>
      <c r="F71" s="491"/>
      <c r="G71" s="491"/>
      <c r="H71" s="491"/>
      <c r="I71" s="491"/>
      <c r="J71" s="491"/>
      <c r="K71" s="491"/>
      <c r="L71" s="491"/>
      <c r="M71" s="491"/>
      <c r="N71" s="491"/>
      <c r="O71" s="491"/>
      <c r="P71" s="595"/>
      <c r="Q71" s="491"/>
      <c r="R71" s="477"/>
      <c r="T71" s="491"/>
      <c r="U71" s="491"/>
      <c r="V71" s="477"/>
      <c r="W71" s="491"/>
      <c r="X71" s="491"/>
      <c r="Y71" s="491"/>
      <c r="Z71" s="477"/>
      <c r="AA71" s="491"/>
      <c r="AB71" s="491"/>
      <c r="AC71" s="491"/>
      <c r="AD71" s="477"/>
      <c r="AE71" s="491"/>
      <c r="AF71" s="491"/>
      <c r="AG71" s="491"/>
      <c r="AH71" s="594"/>
      <c r="AI71" s="491"/>
      <c r="AJ71" s="491"/>
      <c r="AK71" s="491"/>
      <c r="AL71" s="477"/>
      <c r="AM71" s="594"/>
      <c r="AN71" s="491"/>
      <c r="AO71" s="491"/>
      <c r="AP71" s="477"/>
      <c r="AQ71" s="491"/>
      <c r="AR71" s="595"/>
      <c r="AS71" s="491"/>
      <c r="AT71" s="477"/>
      <c r="AV71" s="491"/>
      <c r="AW71" s="491"/>
      <c r="AX71" s="477"/>
      <c r="AY71" s="491"/>
      <c r="AZ71" s="491"/>
      <c r="BA71" s="491"/>
      <c r="BB71" s="491"/>
      <c r="BC71" s="491"/>
      <c r="BD71" s="491"/>
      <c r="BE71" s="594"/>
      <c r="BF71" s="491"/>
      <c r="BG71" s="477"/>
      <c r="BH71" s="491"/>
      <c r="BI71" s="477"/>
      <c r="BJ71" s="491"/>
      <c r="BK71" s="595"/>
      <c r="BL71" s="595"/>
      <c r="BM71" s="491"/>
      <c r="BN71" s="491"/>
      <c r="BO71" s="491"/>
      <c r="BP71" s="491"/>
      <c r="BQ71" s="477"/>
      <c r="BR71" s="477"/>
      <c r="BS71" s="491"/>
      <c r="BT71" s="477"/>
      <c r="BU71" s="491"/>
      <c r="BV71" s="491"/>
      <c r="BW71" s="491"/>
      <c r="BX71" s="477"/>
      <c r="BY71" s="491"/>
      <c r="BZ71" s="491"/>
      <c r="CA71" s="595"/>
      <c r="CB71" s="491"/>
      <c r="CC71" s="491"/>
      <c r="CD71" s="491"/>
      <c r="CE71" s="491"/>
      <c r="CF71" s="594"/>
      <c r="CG71" s="491"/>
      <c r="CH71" s="477"/>
      <c r="CI71" s="491"/>
      <c r="CJ71" s="477"/>
      <c r="CK71" s="491"/>
      <c r="CL71" s="595"/>
      <c r="CM71" s="491"/>
      <c r="CN71" s="491"/>
      <c r="CO71" s="477"/>
      <c r="CP71" s="491"/>
      <c r="CQ71" s="491"/>
      <c r="CR71" s="477"/>
      <c r="CS71" s="480"/>
      <c r="CT71" s="480"/>
      <c r="CU71" s="480"/>
      <c r="CV71" s="480"/>
      <c r="CW71" s="480"/>
      <c r="CX71" s="480"/>
      <c r="CY71" s="480"/>
      <c r="CZ71" s="480"/>
      <c r="DA71" s="480"/>
    </row>
    <row r="72" s="474" customFormat="true" ht="13.5" hidden="false" customHeight="true" outlineLevel="0" collapsed="false">
      <c r="A72" s="594" t="s">
        <v>327</v>
      </c>
      <c r="B72" s="596"/>
      <c r="C72" s="491"/>
      <c r="D72" s="491"/>
      <c r="E72" s="491"/>
      <c r="F72" s="491"/>
      <c r="G72" s="491"/>
      <c r="H72" s="491"/>
      <c r="I72" s="491"/>
      <c r="J72" s="491"/>
      <c r="K72" s="491"/>
      <c r="L72" s="491"/>
      <c r="M72" s="491"/>
      <c r="N72" s="491"/>
      <c r="O72" s="491"/>
      <c r="P72" s="595"/>
      <c r="Q72" s="491"/>
      <c r="R72" s="477"/>
      <c r="S72" s="477"/>
      <c r="T72" s="491"/>
      <c r="U72" s="491"/>
      <c r="V72" s="477"/>
      <c r="W72" s="491"/>
      <c r="X72" s="491"/>
      <c r="Y72" s="491"/>
      <c r="Z72" s="477"/>
      <c r="AA72" s="491"/>
      <c r="AB72" s="491"/>
      <c r="AC72" s="491"/>
      <c r="AD72" s="477"/>
      <c r="AE72" s="491"/>
      <c r="AF72" s="491"/>
      <c r="AG72" s="491"/>
      <c r="AH72" s="594"/>
      <c r="AI72" s="491"/>
      <c r="AJ72" s="491"/>
      <c r="AK72" s="491"/>
      <c r="AL72" s="477"/>
      <c r="AM72" s="477"/>
      <c r="AN72" s="491"/>
      <c r="AO72" s="491"/>
      <c r="AP72" s="477"/>
      <c r="AQ72" s="491"/>
      <c r="AR72" s="595"/>
      <c r="AS72" s="491"/>
      <c r="AT72" s="477"/>
      <c r="AU72" s="477"/>
      <c r="AV72" s="491"/>
      <c r="AW72" s="491"/>
      <c r="AX72" s="477"/>
      <c r="AY72" s="491"/>
      <c r="AZ72" s="491"/>
      <c r="BA72" s="491"/>
      <c r="BB72" s="491"/>
      <c r="BC72" s="491"/>
      <c r="BD72" s="491"/>
      <c r="BE72" s="594"/>
      <c r="BF72" s="491"/>
      <c r="BG72" s="477"/>
      <c r="BH72" s="491"/>
      <c r="BI72" s="477"/>
      <c r="BJ72" s="491"/>
      <c r="BK72" s="595"/>
      <c r="BL72" s="595"/>
      <c r="BM72" s="491"/>
      <c r="BN72" s="491"/>
      <c r="BO72" s="491"/>
      <c r="BP72" s="491"/>
      <c r="BQ72" s="477"/>
      <c r="BR72" s="477"/>
      <c r="BS72" s="491"/>
      <c r="BT72" s="477"/>
      <c r="BU72" s="491"/>
      <c r="BV72" s="491"/>
      <c r="BW72" s="491"/>
      <c r="BX72" s="477"/>
      <c r="BY72" s="491"/>
      <c r="BZ72" s="491"/>
      <c r="CA72" s="595"/>
      <c r="CB72" s="491"/>
      <c r="CC72" s="491"/>
      <c r="CD72" s="491"/>
      <c r="CE72" s="491"/>
      <c r="CF72" s="594"/>
      <c r="CG72" s="491"/>
      <c r="CH72" s="477"/>
      <c r="CI72" s="491"/>
      <c r="CJ72" s="477"/>
      <c r="CK72" s="491"/>
      <c r="CL72" s="595"/>
      <c r="CM72" s="491"/>
      <c r="CN72" s="491"/>
      <c r="CO72" s="477"/>
      <c r="CP72" s="491"/>
      <c r="CQ72" s="491"/>
      <c r="CR72" s="477"/>
      <c r="CS72" s="480"/>
      <c r="CT72" s="480"/>
      <c r="CU72" s="480"/>
      <c r="CV72" s="480"/>
      <c r="CW72" s="480"/>
      <c r="CX72" s="480"/>
      <c r="CY72" s="480"/>
      <c r="CZ72" s="480"/>
      <c r="DA72" s="480"/>
    </row>
    <row r="73" s="474" customFormat="true" ht="13.5" hidden="false" customHeight="true" outlineLevel="0" collapsed="false">
      <c r="A73" s="594" t="s">
        <v>328</v>
      </c>
      <c r="B73" s="596"/>
      <c r="C73" s="491"/>
      <c r="D73" s="491"/>
      <c r="E73" s="491"/>
      <c r="F73" s="491"/>
      <c r="G73" s="491"/>
      <c r="H73" s="491"/>
      <c r="I73" s="491"/>
      <c r="J73" s="491"/>
      <c r="K73" s="491"/>
      <c r="L73" s="491"/>
      <c r="M73" s="491"/>
      <c r="N73" s="491"/>
      <c r="O73" s="491"/>
      <c r="P73" s="595"/>
      <c r="Q73" s="491"/>
      <c r="R73" s="477"/>
      <c r="S73" s="477"/>
      <c r="T73" s="491"/>
      <c r="U73" s="491"/>
      <c r="V73" s="477"/>
      <c r="W73" s="491"/>
      <c r="X73" s="491"/>
      <c r="Y73" s="491"/>
      <c r="Z73" s="477"/>
      <c r="AA73" s="491"/>
      <c r="AB73" s="491"/>
      <c r="AC73" s="491"/>
      <c r="AD73" s="477"/>
      <c r="AE73" s="491"/>
      <c r="AF73" s="491"/>
      <c r="AG73" s="491"/>
      <c r="AH73" s="594"/>
      <c r="AI73" s="491"/>
      <c r="AJ73" s="491"/>
      <c r="AK73" s="491"/>
      <c r="AL73" s="477"/>
      <c r="AM73" s="477"/>
      <c r="AN73" s="491"/>
      <c r="AO73" s="491"/>
      <c r="AP73" s="477"/>
      <c r="AQ73" s="491"/>
      <c r="AR73" s="595"/>
      <c r="AS73" s="491"/>
      <c r="AT73" s="477"/>
      <c r="AU73" s="477"/>
      <c r="AV73" s="491"/>
      <c r="AW73" s="491"/>
      <c r="AX73" s="477"/>
      <c r="AY73" s="491"/>
      <c r="AZ73" s="491"/>
      <c r="BA73" s="491"/>
      <c r="BB73" s="491"/>
      <c r="BC73" s="491"/>
      <c r="BD73" s="491"/>
      <c r="BE73" s="594"/>
      <c r="BF73" s="491"/>
      <c r="BG73" s="491"/>
      <c r="BH73" s="491"/>
      <c r="BI73" s="477"/>
      <c r="BJ73" s="491"/>
      <c r="BK73" s="595"/>
      <c r="BL73" s="595"/>
      <c r="BM73" s="491"/>
      <c r="BN73" s="491"/>
      <c r="BO73" s="491"/>
      <c r="BP73" s="491"/>
      <c r="BQ73" s="491"/>
      <c r="BR73" s="477"/>
      <c r="BS73" s="491"/>
      <c r="BT73" s="477"/>
      <c r="BU73" s="491"/>
      <c r="BV73" s="491"/>
      <c r="BW73" s="491"/>
      <c r="BX73" s="477"/>
      <c r="BY73" s="491"/>
      <c r="BZ73" s="491"/>
      <c r="CA73" s="595"/>
      <c r="CB73" s="491"/>
      <c r="CC73" s="491"/>
      <c r="CD73" s="491"/>
      <c r="CE73" s="491"/>
      <c r="CF73" s="594"/>
      <c r="CG73" s="491"/>
      <c r="CH73" s="491"/>
      <c r="CI73" s="491"/>
      <c r="CJ73" s="477"/>
      <c r="CK73" s="491"/>
      <c r="CL73" s="595"/>
      <c r="CM73" s="491"/>
      <c r="CN73" s="491"/>
      <c r="CO73" s="477"/>
      <c r="CP73" s="491"/>
      <c r="CQ73" s="491"/>
      <c r="CR73" s="477"/>
      <c r="CS73" s="480"/>
      <c r="CT73" s="480"/>
      <c r="CU73" s="480"/>
      <c r="CV73" s="480"/>
      <c r="CW73" s="480"/>
      <c r="CX73" s="480"/>
      <c r="CY73" s="480"/>
      <c r="CZ73" s="480"/>
      <c r="DA73" s="480"/>
    </row>
    <row r="74" s="474" customFormat="true" ht="13.5" hidden="false" customHeight="true" outlineLevel="0" collapsed="false">
      <c r="A74" s="594" t="s">
        <v>329</v>
      </c>
      <c r="B74" s="596"/>
      <c r="C74" s="491"/>
      <c r="D74" s="491"/>
      <c r="E74" s="491"/>
      <c r="F74" s="491"/>
      <c r="G74" s="491"/>
      <c r="H74" s="491"/>
      <c r="I74" s="491"/>
      <c r="J74" s="491"/>
      <c r="K74" s="491"/>
      <c r="L74" s="491"/>
      <c r="M74" s="491"/>
      <c r="N74" s="491"/>
      <c r="O74" s="491"/>
      <c r="P74" s="491"/>
      <c r="Q74" s="491"/>
      <c r="R74" s="477"/>
      <c r="S74" s="491"/>
      <c r="T74" s="491"/>
      <c r="U74" s="491"/>
      <c r="V74" s="477"/>
      <c r="W74" s="491"/>
      <c r="X74" s="491"/>
      <c r="Y74" s="491"/>
      <c r="Z74" s="477"/>
      <c r="AA74" s="491"/>
      <c r="AB74" s="491"/>
      <c r="AC74" s="491"/>
      <c r="AD74" s="477"/>
      <c r="AE74" s="491"/>
      <c r="AF74" s="491"/>
      <c r="AG74" s="491"/>
      <c r="AH74" s="594"/>
      <c r="AI74" s="491"/>
      <c r="AJ74" s="491"/>
      <c r="AK74" s="491"/>
      <c r="AL74" s="477"/>
      <c r="AM74" s="477"/>
      <c r="AN74" s="491"/>
      <c r="AO74" s="491"/>
      <c r="AP74" s="477"/>
      <c r="AQ74" s="491"/>
      <c r="AR74" s="491"/>
      <c r="AS74" s="491"/>
      <c r="AT74" s="477"/>
      <c r="AU74" s="491"/>
      <c r="AV74" s="491"/>
      <c r="AW74" s="491"/>
      <c r="AX74" s="477"/>
      <c r="AY74" s="491"/>
      <c r="AZ74" s="491"/>
      <c r="BA74" s="491"/>
      <c r="BB74" s="491"/>
      <c r="BC74" s="491"/>
      <c r="BD74" s="491"/>
      <c r="BE74" s="594"/>
      <c r="BF74" s="491"/>
      <c r="BG74" s="491"/>
      <c r="BH74" s="491"/>
      <c r="BI74" s="477"/>
      <c r="BJ74" s="491"/>
      <c r="BK74" s="491"/>
      <c r="BL74" s="491"/>
      <c r="BM74" s="491"/>
      <c r="BN74" s="491"/>
      <c r="BO74" s="491"/>
      <c r="BP74" s="491"/>
      <c r="BQ74" s="491"/>
      <c r="BR74" s="477"/>
      <c r="BS74" s="491"/>
      <c r="BT74" s="477"/>
      <c r="BU74" s="491"/>
      <c r="BV74" s="491"/>
      <c r="BW74" s="491"/>
      <c r="BX74" s="477"/>
      <c r="BY74" s="491"/>
      <c r="BZ74" s="491"/>
      <c r="CA74" s="491"/>
      <c r="CB74" s="491"/>
      <c r="CC74" s="491"/>
      <c r="CD74" s="491"/>
      <c r="CE74" s="491"/>
      <c r="CF74" s="594"/>
      <c r="CG74" s="491"/>
      <c r="CH74" s="491"/>
      <c r="CI74" s="491"/>
      <c r="CJ74" s="477"/>
      <c r="CK74" s="491"/>
      <c r="CL74" s="491"/>
      <c r="CM74" s="491"/>
      <c r="CN74" s="491"/>
      <c r="CO74" s="477"/>
      <c r="CP74" s="491"/>
      <c r="CQ74" s="491"/>
      <c r="CR74" s="477"/>
      <c r="CS74" s="480"/>
      <c r="CT74" s="480"/>
      <c r="CU74" s="480"/>
      <c r="CV74" s="480"/>
      <c r="CW74" s="480"/>
      <c r="CX74" s="480"/>
      <c r="CY74" s="480"/>
      <c r="CZ74" s="480"/>
      <c r="DA74" s="480"/>
    </row>
    <row r="75" s="474" customFormat="true" ht="13.5" hidden="false" customHeight="true" outlineLevel="0" collapsed="false">
      <c r="A75" s="599"/>
      <c r="B75" s="657"/>
      <c r="C75" s="598"/>
      <c r="D75" s="598"/>
      <c r="E75" s="598"/>
      <c r="F75" s="598"/>
      <c r="G75" s="598"/>
      <c r="H75" s="598"/>
      <c r="I75" s="598"/>
      <c r="J75" s="598"/>
      <c r="K75" s="598"/>
      <c r="L75" s="598"/>
      <c r="M75" s="598"/>
      <c r="N75" s="598"/>
      <c r="O75" s="598"/>
      <c r="P75" s="598"/>
      <c r="Q75" s="598"/>
      <c r="R75" s="599"/>
      <c r="S75" s="598"/>
      <c r="T75" s="598"/>
      <c r="U75" s="598"/>
      <c r="V75" s="599"/>
      <c r="W75" s="598"/>
      <c r="X75" s="598"/>
      <c r="Y75" s="598"/>
      <c r="Z75" s="599"/>
      <c r="AA75" s="598"/>
      <c r="AB75" s="598"/>
      <c r="AC75" s="598"/>
      <c r="AD75" s="599"/>
      <c r="AE75" s="598"/>
      <c r="AF75" s="598"/>
      <c r="AG75" s="598"/>
      <c r="AH75" s="599"/>
      <c r="AI75" s="598"/>
      <c r="AJ75" s="598"/>
      <c r="AK75" s="598"/>
      <c r="AL75" s="599"/>
      <c r="AM75" s="598"/>
      <c r="AN75" s="598"/>
      <c r="AO75" s="598"/>
      <c r="AP75" s="599"/>
      <c r="AQ75" s="598"/>
      <c r="AR75" s="598"/>
      <c r="AS75" s="598"/>
      <c r="AT75" s="599"/>
      <c r="AU75" s="598"/>
      <c r="AV75" s="598"/>
      <c r="AW75" s="598"/>
      <c r="AX75" s="599"/>
      <c r="AY75" s="598"/>
      <c r="AZ75" s="598"/>
      <c r="BA75" s="598"/>
      <c r="BB75" s="598"/>
      <c r="BC75" s="598"/>
      <c r="BD75" s="598"/>
      <c r="BE75" s="598"/>
      <c r="BF75" s="598"/>
      <c r="BG75" s="598"/>
      <c r="BH75" s="598"/>
      <c r="BI75" s="599"/>
      <c r="BJ75" s="598"/>
      <c r="BK75" s="598"/>
      <c r="BL75" s="598"/>
      <c r="BM75" s="598"/>
      <c r="BN75" s="598"/>
      <c r="BO75" s="598"/>
      <c r="BP75" s="598"/>
      <c r="BQ75" s="598"/>
      <c r="BR75" s="598"/>
      <c r="BS75" s="598"/>
      <c r="BT75" s="599"/>
      <c r="BU75" s="598"/>
      <c r="BV75" s="598"/>
      <c r="BW75" s="598"/>
      <c r="BX75" s="599"/>
      <c r="BY75" s="598"/>
      <c r="BZ75" s="598"/>
      <c r="CA75" s="598"/>
      <c r="CB75" s="598"/>
      <c r="CC75" s="598"/>
      <c r="CD75" s="598"/>
      <c r="CE75" s="598"/>
      <c r="CF75" s="598"/>
      <c r="CG75" s="598"/>
      <c r="CH75" s="598"/>
      <c r="CI75" s="598"/>
      <c r="CJ75" s="598"/>
      <c r="CK75" s="598"/>
      <c r="CL75" s="598"/>
      <c r="CM75" s="598"/>
      <c r="CN75" s="598"/>
      <c r="CO75" s="598"/>
      <c r="CP75" s="598"/>
      <c r="CQ75" s="598"/>
      <c r="CR75" s="598"/>
      <c r="CS75" s="480"/>
      <c r="CT75" s="480"/>
      <c r="CU75" s="480"/>
      <c r="CV75" s="480"/>
      <c r="CW75" s="480"/>
      <c r="CX75" s="480"/>
      <c r="CY75" s="480"/>
      <c r="CZ75" s="480"/>
      <c r="DA75" s="480"/>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91"/>
      <c r="BC76" s="491"/>
      <c r="BD76" s="477"/>
      <c r="BE76" s="477"/>
      <c r="BF76" s="477"/>
      <c r="BG76" s="477"/>
      <c r="BH76" s="477"/>
      <c r="BI76" s="477"/>
      <c r="BJ76" s="477"/>
      <c r="BK76" s="477"/>
      <c r="BL76" s="477"/>
      <c r="BM76" s="477"/>
      <c r="BN76" s="477"/>
      <c r="BO76" s="477"/>
      <c r="BP76" s="477"/>
      <c r="BQ76" s="477"/>
      <c r="BR76" s="477"/>
      <c r="BS76" s="477"/>
      <c r="BT76" s="477"/>
      <c r="BU76" s="477"/>
      <c r="BV76" s="477"/>
      <c r="BW76" s="477"/>
      <c r="BX76" s="477"/>
      <c r="BY76" s="477"/>
      <c r="BZ76" s="477"/>
      <c r="CA76" s="477"/>
      <c r="CB76" s="477"/>
      <c r="CC76" s="477"/>
      <c r="CD76" s="477"/>
      <c r="CE76" s="477"/>
      <c r="CF76" s="477"/>
      <c r="CG76" s="477"/>
      <c r="CH76" s="477"/>
      <c r="CI76" s="477"/>
      <c r="CJ76" s="477"/>
      <c r="CK76" s="477"/>
      <c r="CL76" s="477"/>
      <c r="CM76" s="477"/>
      <c r="CN76" s="477"/>
      <c r="CO76" s="477"/>
      <c r="CP76" s="477"/>
      <c r="CQ76" s="477"/>
      <c r="CR76" s="477"/>
      <c r="CS76" s="480"/>
      <c r="CT76" s="480"/>
      <c r="CU76" s="480"/>
      <c r="CV76" s="480"/>
      <c r="CW76" s="480"/>
      <c r="CX76" s="480"/>
      <c r="CY76" s="480"/>
      <c r="CZ76" s="480"/>
      <c r="DA76" s="480"/>
    </row>
    <row r="77" s="474" customFormat="true" ht="13.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91"/>
      <c r="BC77" s="491"/>
      <c r="BD77" s="477"/>
      <c r="BE77" s="477"/>
      <c r="BF77" s="477"/>
      <c r="BG77" s="477"/>
      <c r="BH77" s="477"/>
      <c r="BI77" s="477"/>
      <c r="BJ77" s="477"/>
      <c r="BK77" s="477"/>
      <c r="BL77" s="477"/>
      <c r="BM77" s="477"/>
      <c r="BN77" s="477"/>
      <c r="BO77" s="477"/>
      <c r="BP77" s="477"/>
      <c r="BQ77" s="477"/>
      <c r="BR77" s="477"/>
      <c r="BS77" s="477"/>
      <c r="BT77" s="477"/>
      <c r="BU77" s="477"/>
      <c r="BV77" s="477"/>
      <c r="BW77" s="477"/>
      <c r="BX77" s="477"/>
      <c r="BY77" s="477"/>
      <c r="BZ77" s="477"/>
      <c r="CA77" s="477"/>
      <c r="CB77" s="477"/>
      <c r="CC77" s="477"/>
      <c r="CD77" s="477"/>
      <c r="CE77" s="477"/>
      <c r="CF77" s="477"/>
      <c r="CG77" s="477"/>
      <c r="CH77" s="477"/>
      <c r="CI77" s="477"/>
      <c r="CJ77" s="477"/>
      <c r="CK77" s="477"/>
      <c r="CL77" s="477"/>
      <c r="CM77" s="477"/>
      <c r="CN77" s="477"/>
      <c r="CO77" s="477"/>
      <c r="CP77" s="477"/>
      <c r="CQ77" s="477"/>
      <c r="CR77" s="477"/>
      <c r="CS77" s="480"/>
      <c r="CT77" s="480"/>
      <c r="CU77" s="480"/>
      <c r="CV77" s="480"/>
      <c r="CW77" s="480"/>
      <c r="CX77" s="480"/>
      <c r="CY77" s="480"/>
      <c r="CZ77" s="480"/>
      <c r="DA77" s="480"/>
    </row>
    <row r="78" s="474" customFormat="true" ht="13.2"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91"/>
      <c r="BC78" s="491"/>
      <c r="BD78" s="477"/>
      <c r="BE78" s="477"/>
      <c r="BF78" s="477"/>
      <c r="BG78" s="477"/>
      <c r="BH78" s="477"/>
      <c r="BI78" s="477"/>
      <c r="BJ78" s="477"/>
      <c r="BK78" s="477"/>
      <c r="BL78" s="477"/>
      <c r="BM78" s="477"/>
      <c r="BN78" s="477"/>
      <c r="BO78" s="477"/>
      <c r="BP78" s="477"/>
      <c r="BQ78" s="477"/>
      <c r="BR78" s="477"/>
      <c r="BS78" s="477"/>
      <c r="BT78" s="477"/>
      <c r="BU78" s="477"/>
      <c r="BV78" s="477"/>
      <c r="BW78" s="477"/>
      <c r="BX78" s="477"/>
      <c r="BY78" s="477"/>
      <c r="BZ78" s="477"/>
      <c r="CA78" s="477"/>
      <c r="CB78" s="477"/>
      <c r="CC78" s="477"/>
      <c r="CD78" s="477"/>
      <c r="CE78" s="477"/>
      <c r="CF78" s="477"/>
      <c r="CG78" s="477"/>
      <c r="CH78" s="477"/>
      <c r="CI78" s="477"/>
      <c r="CJ78" s="477"/>
      <c r="CK78" s="477"/>
      <c r="CL78" s="477"/>
      <c r="CM78" s="477"/>
      <c r="CN78" s="477"/>
      <c r="CO78" s="477"/>
      <c r="CP78" s="477"/>
      <c r="CQ78" s="477"/>
      <c r="CR78" s="477"/>
      <c r="CS78" s="480"/>
      <c r="CT78" s="480"/>
      <c r="CU78" s="480"/>
      <c r="CV78" s="480"/>
      <c r="CW78" s="480"/>
      <c r="CX78" s="480"/>
      <c r="CY78" s="480"/>
      <c r="CZ78" s="480"/>
      <c r="DA78" s="480"/>
    </row>
    <row r="79" s="474" customFormat="true" ht="13.2"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91"/>
      <c r="BC79" s="491"/>
      <c r="BD79" s="477"/>
      <c r="BE79" s="477"/>
      <c r="BF79" s="477"/>
      <c r="BG79" s="477"/>
      <c r="BH79" s="477"/>
      <c r="BI79" s="477"/>
      <c r="BJ79" s="477"/>
      <c r="BK79" s="477"/>
      <c r="BL79" s="477"/>
      <c r="BM79" s="477"/>
      <c r="BN79" s="477"/>
      <c r="BO79" s="477"/>
      <c r="BP79" s="477"/>
      <c r="BQ79" s="477"/>
      <c r="BR79" s="477"/>
      <c r="BS79" s="477"/>
      <c r="BT79" s="477"/>
      <c r="BU79" s="477"/>
      <c r="BV79" s="477"/>
      <c r="BW79" s="477"/>
      <c r="BX79" s="477"/>
      <c r="BY79" s="477"/>
      <c r="BZ79" s="477"/>
      <c r="CA79" s="477"/>
      <c r="CB79" s="477"/>
      <c r="CC79" s="477"/>
      <c r="CD79" s="477"/>
      <c r="CE79" s="477"/>
      <c r="CF79" s="477"/>
      <c r="CG79" s="477"/>
      <c r="CH79" s="477"/>
      <c r="CI79" s="477"/>
      <c r="CJ79" s="477"/>
      <c r="CK79" s="477"/>
      <c r="CL79" s="477"/>
      <c r="CM79" s="477"/>
      <c r="CN79" s="477"/>
      <c r="CO79" s="477"/>
      <c r="CP79" s="477"/>
      <c r="CQ79" s="477"/>
      <c r="CR79" s="477"/>
      <c r="CS79" s="480"/>
      <c r="CT79" s="480"/>
      <c r="CU79" s="480"/>
      <c r="CV79" s="480"/>
      <c r="CW79" s="480"/>
      <c r="CX79" s="480"/>
      <c r="CY79" s="480"/>
      <c r="CZ79" s="480"/>
      <c r="DA79" s="480"/>
    </row>
    <row r="80" s="474" customFormat="true" ht="13.2" hidden="false" customHeight="false" outlineLevel="0" collapsed="false">
      <c r="A80" s="477"/>
      <c r="B80" s="602"/>
      <c r="C80" s="477"/>
      <c r="D80" s="477"/>
      <c r="E80" s="477"/>
      <c r="F80" s="477"/>
      <c r="G80" s="477"/>
      <c r="H80" s="477"/>
      <c r="I80" s="477"/>
      <c r="J80" s="477"/>
      <c r="K80" s="477"/>
      <c r="L80" s="477"/>
      <c r="M80" s="477"/>
      <c r="N80" s="477"/>
      <c r="O80" s="477"/>
      <c r="P80" s="477"/>
      <c r="Q80" s="477"/>
      <c r="R80" s="477"/>
      <c r="S80" s="477"/>
      <c r="T80" s="477"/>
      <c r="U80" s="477"/>
      <c r="V80" s="477"/>
      <c r="W80" s="477"/>
      <c r="X80" s="477"/>
      <c r="Y80" s="477"/>
      <c r="Z80" s="477"/>
      <c r="AA80" s="477"/>
      <c r="AB80" s="477"/>
      <c r="AC80" s="477"/>
      <c r="AD80" s="477"/>
      <c r="AE80" s="477"/>
      <c r="AF80" s="477"/>
      <c r="AG80" s="477"/>
      <c r="AH80" s="477"/>
      <c r="AI80" s="477"/>
      <c r="AJ80" s="477"/>
      <c r="AK80" s="477"/>
      <c r="AL80" s="477"/>
      <c r="AM80" s="477"/>
      <c r="AN80" s="477"/>
      <c r="AO80" s="477"/>
      <c r="AP80" s="477"/>
      <c r="AQ80" s="477"/>
      <c r="AR80" s="477"/>
      <c r="AS80" s="477"/>
      <c r="AT80" s="477"/>
      <c r="AU80" s="477"/>
      <c r="AV80" s="477"/>
      <c r="AW80" s="477"/>
      <c r="AX80" s="477"/>
      <c r="AY80" s="477"/>
      <c r="AZ80" s="477"/>
      <c r="BA80" s="477"/>
      <c r="BB80" s="491"/>
      <c r="BC80" s="491"/>
      <c r="BD80" s="477"/>
      <c r="BE80" s="477"/>
      <c r="BF80" s="477"/>
      <c r="BG80" s="477"/>
      <c r="BH80" s="477"/>
      <c r="BI80" s="477"/>
      <c r="BJ80" s="477"/>
      <c r="BK80" s="477"/>
      <c r="BL80" s="477"/>
      <c r="BM80" s="477"/>
      <c r="BN80" s="477"/>
      <c r="BO80" s="477"/>
      <c r="BP80" s="477"/>
      <c r="BQ80" s="477"/>
      <c r="BR80" s="477"/>
      <c r="BS80" s="477"/>
      <c r="BT80" s="477"/>
      <c r="BU80" s="477"/>
      <c r="BV80" s="477"/>
      <c r="BW80" s="477"/>
      <c r="BX80" s="477"/>
      <c r="BY80" s="477"/>
      <c r="BZ80" s="477"/>
      <c r="CA80" s="477"/>
      <c r="CB80" s="477"/>
      <c r="CC80" s="477"/>
      <c r="CD80" s="477"/>
      <c r="CE80" s="477"/>
      <c r="CF80" s="477"/>
      <c r="CG80" s="477"/>
      <c r="CH80" s="477"/>
      <c r="CI80" s="477"/>
      <c r="CJ80" s="477"/>
      <c r="CK80" s="477"/>
      <c r="CL80" s="477"/>
      <c r="CM80" s="477"/>
      <c r="CN80" s="477"/>
      <c r="CO80" s="477"/>
      <c r="CP80" s="477"/>
      <c r="CQ80" s="477"/>
      <c r="CR80" s="477"/>
      <c r="CS80" s="480"/>
      <c r="CT80" s="480"/>
      <c r="CU80" s="480"/>
      <c r="CV80" s="480"/>
      <c r="CW80" s="480"/>
      <c r="CX80" s="480"/>
      <c r="CY80" s="480"/>
      <c r="CZ80" s="480"/>
      <c r="DA80" s="480"/>
    </row>
    <row r="81" s="474" customFormat="true" ht="13.2" hidden="false" customHeight="false" outlineLevel="0" collapsed="false">
      <c r="A81" s="477"/>
      <c r="B81" s="602"/>
      <c r="C81" s="477"/>
      <c r="D81" s="477"/>
      <c r="E81" s="477"/>
      <c r="F81" s="477"/>
      <c r="G81" s="477"/>
      <c r="H81" s="477"/>
      <c r="I81" s="477"/>
      <c r="J81" s="477"/>
      <c r="K81" s="477"/>
      <c r="L81" s="477"/>
      <c r="M81" s="477"/>
      <c r="N81" s="477"/>
      <c r="O81" s="477"/>
      <c r="P81" s="477"/>
      <c r="Q81" s="477"/>
      <c r="R81" s="477"/>
      <c r="S81" s="477"/>
      <c r="T81" s="477"/>
      <c r="U81" s="477"/>
      <c r="V81" s="477"/>
      <c r="W81" s="477"/>
      <c r="X81" s="477"/>
      <c r="Y81" s="477"/>
      <c r="Z81" s="477"/>
      <c r="AA81" s="477"/>
      <c r="AB81" s="477"/>
      <c r="AC81" s="477"/>
      <c r="AD81" s="477"/>
      <c r="AE81" s="477"/>
      <c r="AF81" s="477"/>
      <c r="AG81" s="477"/>
      <c r="AH81" s="477"/>
      <c r="AI81" s="477"/>
      <c r="AJ81" s="477"/>
      <c r="AK81" s="477"/>
      <c r="AL81" s="477"/>
      <c r="AM81" s="477"/>
      <c r="AN81" s="477"/>
      <c r="AO81" s="477"/>
      <c r="AP81" s="477"/>
      <c r="AQ81" s="477"/>
      <c r="AR81" s="477"/>
      <c r="AS81" s="477"/>
      <c r="AT81" s="477"/>
      <c r="AU81" s="477"/>
      <c r="AV81" s="477"/>
      <c r="AW81" s="477"/>
      <c r="AX81" s="477"/>
      <c r="AY81" s="477"/>
      <c r="AZ81" s="477"/>
      <c r="BA81" s="477"/>
      <c r="BB81" s="491"/>
      <c r="BC81" s="491"/>
      <c r="BD81" s="477"/>
      <c r="BE81" s="477"/>
      <c r="BF81" s="477"/>
      <c r="BG81" s="477"/>
      <c r="BH81" s="477"/>
      <c r="BI81" s="477"/>
      <c r="BJ81" s="477"/>
      <c r="BK81" s="477"/>
      <c r="BL81" s="477"/>
      <c r="BM81" s="477"/>
      <c r="BN81" s="477"/>
      <c r="BO81" s="477"/>
      <c r="BP81" s="477"/>
      <c r="BQ81" s="477"/>
      <c r="BR81" s="477"/>
      <c r="BS81" s="477"/>
      <c r="BT81" s="477"/>
      <c r="BU81" s="477"/>
      <c r="BV81" s="477"/>
      <c r="BW81" s="477"/>
      <c r="BX81" s="477"/>
      <c r="BY81" s="477"/>
      <c r="BZ81" s="477"/>
      <c r="CA81" s="477"/>
      <c r="CB81" s="477"/>
      <c r="CC81" s="477"/>
      <c r="CD81" s="477"/>
      <c r="CE81" s="477"/>
      <c r="CF81" s="477"/>
      <c r="CG81" s="477"/>
      <c r="CH81" s="477"/>
      <c r="CI81" s="477"/>
      <c r="CJ81" s="477"/>
      <c r="CK81" s="477"/>
      <c r="CL81" s="477"/>
      <c r="CM81" s="477"/>
      <c r="CN81" s="477"/>
      <c r="CO81" s="477"/>
      <c r="CP81" s="477"/>
      <c r="CQ81" s="477"/>
      <c r="CR81" s="477"/>
      <c r="CS81" s="480"/>
      <c r="CT81" s="480"/>
      <c r="CU81" s="480"/>
      <c r="CV81" s="480"/>
      <c r="CW81" s="480"/>
      <c r="CX81" s="480"/>
      <c r="CY81" s="480"/>
      <c r="CZ81" s="480"/>
      <c r="DA81" s="480"/>
    </row>
    <row r="82" s="474" customFormat="true" ht="13.2" hidden="false" customHeight="false" outlineLevel="0" collapsed="false">
      <c r="A82" s="477"/>
      <c r="B82" s="602"/>
      <c r="C82" s="477"/>
      <c r="D82" s="477"/>
      <c r="E82" s="477"/>
      <c r="F82" s="477"/>
      <c r="G82" s="477"/>
      <c r="H82" s="477"/>
      <c r="I82" s="477"/>
      <c r="J82" s="477"/>
      <c r="K82" s="477"/>
      <c r="L82" s="477"/>
      <c r="M82" s="477"/>
      <c r="N82" s="477"/>
      <c r="O82" s="477"/>
      <c r="P82" s="477"/>
      <c r="Q82" s="477"/>
      <c r="R82" s="477"/>
      <c r="S82" s="477"/>
      <c r="T82" s="477"/>
      <c r="U82" s="477"/>
      <c r="V82" s="477"/>
      <c r="W82" s="477"/>
      <c r="X82" s="477"/>
      <c r="Y82" s="477"/>
      <c r="Z82" s="477"/>
      <c r="AA82" s="477"/>
      <c r="AB82" s="477"/>
      <c r="AC82" s="477"/>
      <c r="AD82" s="477"/>
      <c r="AE82" s="477"/>
      <c r="AF82" s="477"/>
      <c r="AG82" s="477"/>
      <c r="AH82" s="477"/>
      <c r="AI82" s="477"/>
      <c r="AJ82" s="477"/>
      <c r="AK82" s="477"/>
      <c r="AL82" s="477"/>
      <c r="AM82" s="477"/>
      <c r="AN82" s="477"/>
      <c r="AO82" s="477"/>
      <c r="AP82" s="477"/>
      <c r="AQ82" s="477"/>
      <c r="AR82" s="477"/>
      <c r="AS82" s="477"/>
      <c r="AT82" s="477"/>
      <c r="AU82" s="477"/>
      <c r="AV82" s="477"/>
      <c r="AW82" s="477"/>
      <c r="AX82" s="477"/>
      <c r="AY82" s="477"/>
      <c r="AZ82" s="477"/>
      <c r="BA82" s="477"/>
      <c r="BB82" s="491"/>
      <c r="BC82" s="491"/>
      <c r="BD82" s="477"/>
      <c r="BE82" s="477"/>
      <c r="BF82" s="477"/>
      <c r="BG82" s="477"/>
      <c r="BH82" s="477"/>
      <c r="BI82" s="477"/>
      <c r="BJ82" s="477"/>
      <c r="BK82" s="477"/>
      <c r="BL82" s="477"/>
      <c r="BM82" s="477"/>
      <c r="BN82" s="477"/>
      <c r="BO82" s="477"/>
      <c r="BP82" s="477"/>
      <c r="BQ82" s="477"/>
      <c r="BR82" s="477"/>
      <c r="BS82" s="477"/>
      <c r="BT82" s="477"/>
      <c r="BU82" s="477"/>
      <c r="BV82" s="477"/>
      <c r="BW82" s="477"/>
      <c r="BX82" s="477"/>
      <c r="BY82" s="477"/>
      <c r="BZ82" s="477"/>
      <c r="CA82" s="477"/>
      <c r="CB82" s="477"/>
      <c r="CC82" s="477"/>
      <c r="CD82" s="477"/>
      <c r="CE82" s="477"/>
      <c r="CF82" s="477"/>
      <c r="CG82" s="477"/>
      <c r="CH82" s="477"/>
      <c r="CI82" s="477"/>
      <c r="CJ82" s="477"/>
      <c r="CK82" s="477"/>
      <c r="CL82" s="477"/>
      <c r="CM82" s="477"/>
      <c r="CN82" s="477"/>
      <c r="CO82" s="477"/>
      <c r="CP82" s="477"/>
      <c r="CQ82" s="477"/>
      <c r="CR82" s="477"/>
      <c r="CS82" s="480"/>
      <c r="CT82" s="480"/>
      <c r="CU82" s="480"/>
      <c r="CV82" s="480"/>
      <c r="CW82" s="480"/>
      <c r="CX82" s="480"/>
      <c r="CY82" s="480"/>
      <c r="CZ82" s="480"/>
      <c r="DA82" s="480"/>
    </row>
    <row r="83" s="474" customFormat="true" ht="13.2" hidden="false" customHeight="false" outlineLevel="0" collapsed="false">
      <c r="A83" s="477"/>
      <c r="B83" s="602"/>
      <c r="C83" s="477"/>
      <c r="D83" s="477"/>
      <c r="E83" s="477"/>
      <c r="F83" s="477"/>
      <c r="G83" s="477"/>
      <c r="H83" s="477"/>
      <c r="I83" s="477"/>
      <c r="J83" s="477"/>
      <c r="K83" s="477"/>
      <c r="L83" s="477"/>
      <c r="M83" s="477"/>
      <c r="N83" s="477"/>
      <c r="O83" s="477"/>
      <c r="P83" s="477"/>
      <c r="Q83" s="477"/>
      <c r="R83" s="477"/>
      <c r="S83" s="477"/>
      <c r="T83" s="477"/>
      <c r="U83" s="477"/>
      <c r="V83" s="477"/>
      <c r="W83" s="477"/>
      <c r="X83" s="477"/>
      <c r="Y83" s="477"/>
      <c r="Z83" s="477"/>
      <c r="AA83" s="477"/>
      <c r="AB83" s="477"/>
      <c r="AC83" s="477"/>
      <c r="AD83" s="477"/>
      <c r="AE83" s="477"/>
      <c r="AF83" s="477"/>
      <c r="AG83" s="477"/>
      <c r="AH83" s="477"/>
      <c r="AI83" s="477"/>
      <c r="AJ83" s="477"/>
      <c r="AK83" s="477"/>
      <c r="AL83" s="477"/>
      <c r="AM83" s="477"/>
      <c r="AN83" s="477"/>
      <c r="AO83" s="477"/>
      <c r="AP83" s="477"/>
      <c r="AQ83" s="477"/>
      <c r="AR83" s="477"/>
      <c r="AS83" s="477"/>
      <c r="AT83" s="477"/>
      <c r="AU83" s="477"/>
      <c r="AV83" s="477"/>
      <c r="AW83" s="477"/>
      <c r="AX83" s="477"/>
      <c r="AY83" s="477"/>
      <c r="AZ83" s="477"/>
      <c r="BA83" s="477"/>
      <c r="BB83" s="491"/>
      <c r="BC83" s="491"/>
      <c r="BD83" s="477"/>
      <c r="BE83" s="477"/>
      <c r="BF83" s="477"/>
      <c r="BG83" s="477"/>
      <c r="BH83" s="477"/>
      <c r="BI83" s="477"/>
      <c r="BJ83" s="477"/>
      <c r="BK83" s="477"/>
      <c r="BL83" s="477"/>
      <c r="BM83" s="477"/>
      <c r="BN83" s="477"/>
      <c r="BO83" s="477"/>
      <c r="BP83" s="477"/>
      <c r="BQ83" s="477"/>
      <c r="BR83" s="477"/>
      <c r="BS83" s="477"/>
      <c r="BT83" s="477"/>
      <c r="BU83" s="477"/>
      <c r="BV83" s="477"/>
      <c r="BW83" s="477"/>
      <c r="BX83" s="477"/>
      <c r="BY83" s="477"/>
      <c r="BZ83" s="477"/>
      <c r="CA83" s="477"/>
      <c r="CB83" s="477"/>
      <c r="CC83" s="477"/>
      <c r="CD83" s="477"/>
      <c r="CE83" s="477"/>
      <c r="CF83" s="477"/>
      <c r="CG83" s="477"/>
      <c r="CH83" s="477"/>
      <c r="CI83" s="477"/>
      <c r="CJ83" s="477"/>
      <c r="CK83" s="477"/>
      <c r="CL83" s="477"/>
      <c r="CM83" s="477"/>
      <c r="CN83" s="477"/>
      <c r="CO83" s="477"/>
      <c r="CP83" s="477"/>
      <c r="CQ83" s="477"/>
      <c r="CR83" s="477"/>
      <c r="CS83" s="480"/>
      <c r="CT83" s="480"/>
      <c r="CU83" s="480"/>
      <c r="CV83" s="480"/>
      <c r="CW83" s="480"/>
      <c r="CX83" s="480"/>
      <c r="CY83" s="480"/>
      <c r="CZ83" s="480"/>
      <c r="DA83" s="480"/>
    </row>
    <row r="84" s="477" customFormat="true" ht="9.6" hidden="false" customHeight="false" outlineLevel="0" collapsed="false">
      <c r="BB84" s="491"/>
      <c r="BC84" s="491"/>
    </row>
    <row r="85" s="477" customFormat="true" ht="9.6" hidden="false" customHeight="false" outlineLevel="0" collapsed="false">
      <c r="BB85" s="491"/>
      <c r="BC85" s="491"/>
    </row>
    <row r="86" s="477" customFormat="true" ht="9.6" hidden="false" customHeight="false" outlineLevel="0" collapsed="false">
      <c r="BB86" s="491"/>
      <c r="BC86" s="491"/>
    </row>
    <row r="87" s="477" customFormat="true" ht="9.6" hidden="false" customHeight="false" outlineLevel="0" collapsed="false">
      <c r="BB87" s="491"/>
      <c r="BC87" s="491"/>
    </row>
    <row r="88" s="477" customFormat="true" ht="9.6" hidden="false" customHeight="false" outlineLevel="0" collapsed="false">
      <c r="BB88" s="491"/>
      <c r="BC88" s="491"/>
    </row>
    <row r="89" s="477" customFormat="true" ht="9.6" hidden="false" customHeight="false" outlineLevel="0" collapsed="false">
      <c r="BB89" s="491"/>
      <c r="BC89" s="491"/>
    </row>
    <row r="90" s="477" customFormat="true" ht="9.6" hidden="false" customHeight="false" outlineLevel="0" collapsed="false">
      <c r="BB90" s="491"/>
      <c r="BC90" s="491"/>
    </row>
    <row r="91" s="477" customFormat="true" ht="9.6" hidden="false" customHeight="false" outlineLevel="0" collapsed="false">
      <c r="BB91" s="491"/>
      <c r="BC91" s="491"/>
    </row>
    <row r="92" s="477" customFormat="true" ht="9.6" hidden="false" customHeight="false" outlineLevel="0" collapsed="false">
      <c r="BB92" s="491"/>
      <c r="BC92" s="491"/>
    </row>
    <row r="93" s="477" customFormat="true" ht="9.6" hidden="false" customHeight="false" outlineLevel="0" collapsed="false">
      <c r="BB93" s="491"/>
      <c r="BC93" s="491"/>
    </row>
    <row r="94" s="477" customFormat="true" ht="9.6" hidden="false" customHeight="false" outlineLevel="0" collapsed="false">
      <c r="BB94" s="491"/>
      <c r="BC94" s="491"/>
    </row>
    <row r="95" s="477" customFormat="true" ht="9.6" hidden="false" customHeight="false" outlineLevel="0" collapsed="false">
      <c r="BB95" s="491"/>
      <c r="BC95" s="491"/>
    </row>
    <row r="96" s="477" customFormat="true" ht="9.6" hidden="false" customHeight="false" outlineLevel="0" collapsed="false">
      <c r="BB96" s="491"/>
      <c r="BC96" s="491"/>
    </row>
    <row r="97" s="477" customFormat="true" ht="9.6" hidden="false" customHeight="false" outlineLevel="0" collapsed="false">
      <c r="BB97" s="491"/>
      <c r="BC97" s="491"/>
    </row>
    <row r="98" s="477" customFormat="true" ht="9.6" hidden="false" customHeight="false" outlineLevel="0" collapsed="false">
      <c r="BB98" s="491"/>
      <c r="BC98" s="491"/>
    </row>
    <row r="99" s="477" customFormat="true" ht="9.6" hidden="false" customHeight="false" outlineLevel="0" collapsed="false">
      <c r="BB99" s="491"/>
      <c r="BC99" s="491"/>
    </row>
    <row r="100" s="477" customFormat="true" ht="9.6" hidden="false" customHeight="false" outlineLevel="0" collapsed="false">
      <c r="BB100" s="491"/>
      <c r="BC100" s="491"/>
    </row>
    <row r="101" s="477" customFormat="true" ht="9.6" hidden="false" customHeight="false" outlineLevel="0" collapsed="false">
      <c r="BB101" s="491"/>
      <c r="BC101" s="491"/>
    </row>
    <row r="102" s="477" customFormat="true" ht="9.6" hidden="false" customHeight="false" outlineLevel="0" collapsed="false">
      <c r="BB102" s="491"/>
      <c r="BC102" s="491"/>
    </row>
    <row r="103" s="477" customFormat="true" ht="9.6" hidden="false" customHeight="false" outlineLevel="0" collapsed="false">
      <c r="BB103" s="491"/>
      <c r="BC103" s="491"/>
    </row>
    <row r="104" s="477" customFormat="true" ht="9.6" hidden="false" customHeight="false" outlineLevel="0" collapsed="false">
      <c r="BB104" s="491"/>
      <c r="BC104" s="491"/>
    </row>
    <row r="105" s="477" customFormat="true" ht="9.6" hidden="false" customHeight="false" outlineLevel="0" collapsed="false">
      <c r="BB105" s="491"/>
      <c r="BC105" s="491"/>
    </row>
    <row r="106" s="477" customFormat="true" ht="9.6" hidden="false" customHeight="false" outlineLevel="0" collapsed="false">
      <c r="BB106" s="491"/>
      <c r="BC106" s="491"/>
    </row>
    <row r="107" s="477" customFormat="true" ht="9.6" hidden="false" customHeight="false" outlineLevel="0" collapsed="false">
      <c r="BB107" s="491"/>
      <c r="BC107" s="491"/>
    </row>
    <row r="108" s="477" customFormat="true" ht="9.6" hidden="false" customHeight="false" outlineLevel="0" collapsed="false">
      <c r="BB108" s="491"/>
      <c r="BC108" s="491"/>
    </row>
    <row r="109" s="477" customFormat="true" ht="9.6" hidden="false" customHeight="false" outlineLevel="0" collapsed="false">
      <c r="BB109" s="491"/>
      <c r="BC109" s="491"/>
    </row>
    <row r="110" s="477" customFormat="true" ht="9.6" hidden="false" customHeight="false" outlineLevel="0" collapsed="false">
      <c r="BB110" s="491"/>
      <c r="BC110" s="491"/>
    </row>
    <row r="111" s="477" customFormat="true" ht="9.6" hidden="false" customHeight="false" outlineLevel="0" collapsed="false">
      <c r="BB111" s="491"/>
      <c r="BC111" s="491"/>
    </row>
    <row r="112" s="474" customFormat="true" ht="13.2" hidden="false" customHeight="false" outlineLevel="0" collapsed="false">
      <c r="B112" s="475"/>
      <c r="BB112" s="597"/>
      <c r="BC112" s="597"/>
      <c r="CD112" s="476"/>
      <c r="CE112" s="476"/>
      <c r="CF112" s="476"/>
      <c r="CG112" s="476"/>
      <c r="CH112" s="476"/>
      <c r="CI112" s="476"/>
      <c r="CJ112" s="476"/>
      <c r="CK112" s="476"/>
      <c r="CL112" s="476"/>
      <c r="CM112" s="476"/>
      <c r="CN112" s="476"/>
      <c r="CO112" s="476"/>
      <c r="CP112" s="476"/>
      <c r="CQ112" s="476"/>
      <c r="CR112" s="476"/>
      <c r="CS112" s="480"/>
      <c r="CT112" s="480"/>
      <c r="CU112" s="480"/>
      <c r="CV112" s="480"/>
      <c r="CW112" s="480"/>
      <c r="CX112" s="480"/>
      <c r="CY112" s="480"/>
      <c r="CZ112" s="480"/>
      <c r="DA112" s="480"/>
    </row>
    <row r="113" s="474" customFormat="true" ht="13.2" hidden="false" customHeight="false" outlineLevel="0" collapsed="false">
      <c r="B113" s="475"/>
      <c r="BB113" s="597"/>
      <c r="BC113" s="597"/>
      <c r="CD113" s="476"/>
      <c r="CE113" s="476"/>
      <c r="CF113" s="476"/>
      <c r="CG113" s="476"/>
      <c r="CH113" s="476"/>
      <c r="CI113" s="476"/>
      <c r="CJ113" s="476"/>
      <c r="CK113" s="476"/>
      <c r="CL113" s="476"/>
      <c r="CM113" s="476"/>
      <c r="CN113" s="476"/>
      <c r="CO113" s="476"/>
      <c r="CP113" s="476"/>
      <c r="CQ113" s="476"/>
      <c r="CR113" s="476"/>
      <c r="CS113" s="480"/>
      <c r="CT113" s="480"/>
      <c r="CU113" s="480"/>
      <c r="CV113" s="480"/>
      <c r="CW113" s="480"/>
      <c r="CX113" s="480"/>
      <c r="CY113" s="480"/>
      <c r="CZ113" s="480"/>
      <c r="DA113" s="480"/>
    </row>
    <row r="114" s="474" customFormat="true" ht="13.2" hidden="false" customHeight="false" outlineLevel="0" collapsed="false">
      <c r="B114" s="475"/>
      <c r="BB114" s="597"/>
      <c r="BC114" s="597"/>
      <c r="CD114" s="476"/>
      <c r="CE114" s="476"/>
      <c r="CF114" s="476"/>
      <c r="CG114" s="476"/>
      <c r="CH114" s="476"/>
      <c r="CI114" s="476"/>
      <c r="CJ114" s="476"/>
      <c r="CK114" s="476"/>
      <c r="CL114" s="476"/>
      <c r="CM114" s="476"/>
      <c r="CN114" s="476"/>
      <c r="CO114" s="476"/>
      <c r="CP114" s="476"/>
      <c r="CQ114" s="476"/>
      <c r="CR114" s="476"/>
      <c r="CS114" s="480"/>
      <c r="CT114" s="480"/>
      <c r="CU114" s="480"/>
      <c r="CV114" s="480"/>
      <c r="CW114" s="480"/>
      <c r="CX114" s="480"/>
      <c r="CY114" s="480"/>
      <c r="CZ114" s="480"/>
      <c r="DA114" s="480"/>
    </row>
    <row r="115" s="474" customFormat="true" ht="13.2" hidden="false" customHeight="false" outlineLevel="0" collapsed="false">
      <c r="B115" s="475"/>
      <c r="BB115" s="597"/>
      <c r="BC115" s="597"/>
      <c r="CD115" s="476"/>
      <c r="CE115" s="476"/>
      <c r="CF115" s="476"/>
      <c r="CG115" s="476"/>
      <c r="CH115" s="476"/>
      <c r="CI115" s="476"/>
      <c r="CJ115" s="476"/>
      <c r="CK115" s="476"/>
      <c r="CL115" s="476"/>
      <c r="CM115" s="476"/>
      <c r="CN115" s="476"/>
      <c r="CO115" s="476"/>
      <c r="CP115" s="476"/>
      <c r="CQ115" s="476"/>
      <c r="CR115" s="476"/>
      <c r="CS115" s="480"/>
      <c r="CT115" s="480"/>
      <c r="CU115" s="480"/>
      <c r="CV115" s="480"/>
      <c r="CW115" s="480"/>
      <c r="CX115" s="480"/>
      <c r="CY115" s="480"/>
      <c r="CZ115" s="480"/>
      <c r="DA115" s="480"/>
    </row>
    <row r="116" s="474" customFormat="true" ht="13.2" hidden="false" customHeight="false" outlineLevel="0" collapsed="false">
      <c r="B116" s="475"/>
      <c r="BB116" s="597"/>
      <c r="BC116" s="597"/>
      <c r="CD116" s="476"/>
      <c r="CE116" s="476"/>
      <c r="CF116" s="476"/>
      <c r="CG116" s="476"/>
      <c r="CH116" s="476"/>
      <c r="CI116" s="476"/>
      <c r="CJ116" s="476"/>
      <c r="CK116" s="476"/>
      <c r="CL116" s="476"/>
      <c r="CM116" s="476"/>
      <c r="CN116" s="476"/>
      <c r="CO116" s="476"/>
      <c r="CP116" s="476"/>
      <c r="CQ116" s="476"/>
      <c r="CR116" s="476"/>
      <c r="CS116" s="480"/>
      <c r="CT116" s="480"/>
      <c r="CU116" s="480"/>
      <c r="CV116" s="480"/>
      <c r="CW116" s="480"/>
      <c r="CX116" s="480"/>
      <c r="CY116" s="480"/>
      <c r="CZ116" s="480"/>
      <c r="DA116" s="480"/>
    </row>
    <row r="117" s="474" customFormat="true" ht="13.2" hidden="false" customHeight="false" outlineLevel="0" collapsed="false">
      <c r="B117" s="475"/>
      <c r="BB117" s="597"/>
      <c r="BC117" s="597"/>
      <c r="CD117" s="476"/>
      <c r="CE117" s="476"/>
      <c r="CF117" s="476"/>
      <c r="CG117" s="476"/>
      <c r="CH117" s="476"/>
      <c r="CI117" s="476"/>
      <c r="CJ117" s="476"/>
      <c r="CK117" s="476"/>
      <c r="CL117" s="476"/>
      <c r="CM117" s="476"/>
      <c r="CN117" s="476"/>
      <c r="CO117" s="476"/>
      <c r="CP117" s="476"/>
      <c r="CQ117" s="476"/>
      <c r="CR117" s="476"/>
      <c r="CS117" s="480"/>
      <c r="CT117" s="480"/>
      <c r="CU117" s="480"/>
      <c r="CV117" s="480"/>
      <c r="CW117" s="480"/>
      <c r="CX117" s="480"/>
      <c r="CY117" s="480"/>
      <c r="CZ117" s="480"/>
      <c r="DA117" s="480"/>
    </row>
    <row r="118" s="474" customFormat="true" ht="13.2" hidden="false" customHeight="false" outlineLevel="0" collapsed="false">
      <c r="B118" s="475"/>
      <c r="BB118" s="597"/>
      <c r="BC118" s="597"/>
      <c r="CD118" s="476"/>
      <c r="CE118" s="476"/>
      <c r="CF118" s="476"/>
      <c r="CG118" s="476"/>
      <c r="CH118" s="476"/>
      <c r="CI118" s="476"/>
      <c r="CJ118" s="476"/>
      <c r="CK118" s="476"/>
      <c r="CL118" s="476"/>
      <c r="CM118" s="476"/>
      <c r="CN118" s="476"/>
      <c r="CO118" s="476"/>
      <c r="CP118" s="476"/>
      <c r="CQ118" s="476"/>
      <c r="CR118" s="476"/>
      <c r="CS118" s="480"/>
      <c r="CT118" s="480"/>
      <c r="CU118" s="480"/>
      <c r="CV118" s="480"/>
      <c r="CW118" s="480"/>
      <c r="CX118" s="480"/>
      <c r="CY118" s="480"/>
      <c r="CZ118" s="480"/>
      <c r="DA118" s="480"/>
    </row>
    <row r="119" s="474" customFormat="true" ht="13.2" hidden="false" customHeight="false" outlineLevel="0" collapsed="false">
      <c r="B119" s="475"/>
      <c r="BB119" s="597"/>
      <c r="BC119" s="597"/>
      <c r="CD119" s="476"/>
      <c r="CE119" s="476"/>
      <c r="CF119" s="476"/>
      <c r="CG119" s="476"/>
      <c r="CH119" s="476"/>
      <c r="CI119" s="476"/>
      <c r="CJ119" s="476"/>
      <c r="CK119" s="476"/>
      <c r="CL119" s="476"/>
      <c r="CM119" s="476"/>
      <c r="CN119" s="476"/>
      <c r="CO119" s="476"/>
      <c r="CP119" s="476"/>
      <c r="CQ119" s="476"/>
      <c r="CR119" s="476"/>
      <c r="CS119" s="480"/>
      <c r="CT119" s="480"/>
      <c r="CU119" s="480"/>
      <c r="CV119" s="480"/>
      <c r="CW119" s="480"/>
      <c r="CX119" s="480"/>
      <c r="CY119" s="480"/>
      <c r="CZ119" s="480"/>
      <c r="DA119" s="480"/>
    </row>
    <row r="120" s="474" customFormat="true" ht="13.2" hidden="false" customHeight="false" outlineLevel="0" collapsed="false">
      <c r="B120" s="475"/>
      <c r="BB120" s="597"/>
      <c r="BC120" s="597"/>
      <c r="CD120" s="476"/>
      <c r="CE120" s="476"/>
      <c r="CF120" s="476"/>
      <c r="CG120" s="476"/>
      <c r="CH120" s="476"/>
      <c r="CI120" s="476"/>
      <c r="CJ120" s="476"/>
      <c r="CK120" s="476"/>
      <c r="CL120" s="476"/>
      <c r="CM120" s="476"/>
      <c r="CN120" s="476"/>
      <c r="CO120" s="476"/>
      <c r="CP120" s="476"/>
      <c r="CQ120" s="476"/>
      <c r="CR120" s="476"/>
      <c r="CS120" s="480"/>
      <c r="CT120" s="480"/>
      <c r="CU120" s="480"/>
      <c r="CV120" s="480"/>
      <c r="CW120" s="480"/>
      <c r="CX120" s="480"/>
      <c r="CY120" s="480"/>
      <c r="CZ120" s="480"/>
      <c r="DA120" s="480"/>
    </row>
    <row r="121" s="474" customFormat="true" ht="13.2" hidden="false" customHeight="false" outlineLevel="0" collapsed="false">
      <c r="B121" s="475"/>
      <c r="BB121" s="597"/>
      <c r="BC121" s="597"/>
      <c r="CD121" s="476"/>
      <c r="CE121" s="476"/>
      <c r="CF121" s="476"/>
      <c r="CG121" s="476"/>
      <c r="CH121" s="476"/>
      <c r="CI121" s="476"/>
      <c r="CJ121" s="476"/>
      <c r="CK121" s="476"/>
      <c r="CL121" s="476"/>
      <c r="CM121" s="476"/>
      <c r="CN121" s="476"/>
      <c r="CO121" s="476"/>
      <c r="CP121" s="476"/>
      <c r="CQ121" s="476"/>
      <c r="CR121" s="476"/>
      <c r="CS121" s="480"/>
      <c r="CT121" s="480"/>
      <c r="CU121" s="480"/>
      <c r="CV121" s="480"/>
      <c r="CW121" s="480"/>
      <c r="CX121" s="480"/>
      <c r="CY121" s="480"/>
      <c r="CZ121" s="480"/>
      <c r="DA121" s="480"/>
    </row>
    <row r="122" s="474" customFormat="true" ht="13.2" hidden="false" customHeight="false" outlineLevel="0" collapsed="false">
      <c r="B122" s="475"/>
      <c r="BB122" s="597"/>
      <c r="BC122" s="597"/>
      <c r="CD122" s="476"/>
      <c r="CE122" s="476"/>
      <c r="CF122" s="476"/>
      <c r="CG122" s="476"/>
      <c r="CH122" s="476"/>
      <c r="CI122" s="476"/>
      <c r="CJ122" s="476"/>
      <c r="CK122" s="476"/>
      <c r="CL122" s="476"/>
      <c r="CM122" s="476"/>
      <c r="CN122" s="476"/>
      <c r="CO122" s="476"/>
      <c r="CP122" s="476"/>
      <c r="CQ122" s="476"/>
      <c r="CR122" s="476"/>
      <c r="CS122" s="480"/>
      <c r="CT122" s="480"/>
      <c r="CU122" s="480"/>
      <c r="CV122" s="480"/>
      <c r="CW122" s="480"/>
      <c r="CX122" s="480"/>
      <c r="CY122" s="480"/>
      <c r="CZ122" s="480"/>
      <c r="DA122" s="480"/>
    </row>
    <row r="123" s="474" customFormat="true" ht="13.2" hidden="false" customHeight="false" outlineLevel="0" collapsed="false">
      <c r="B123" s="475"/>
      <c r="BB123" s="597"/>
      <c r="BC123" s="597"/>
      <c r="CD123" s="476"/>
      <c r="CE123" s="476"/>
      <c r="CF123" s="476"/>
      <c r="CG123" s="476"/>
      <c r="CH123" s="476"/>
      <c r="CI123" s="476"/>
      <c r="CJ123" s="476"/>
      <c r="CK123" s="476"/>
      <c r="CL123" s="476"/>
      <c r="CM123" s="476"/>
      <c r="CN123" s="476"/>
      <c r="CO123" s="476"/>
      <c r="CP123" s="476"/>
      <c r="CQ123" s="476"/>
      <c r="CR123" s="476"/>
      <c r="CS123" s="480"/>
      <c r="CT123" s="480"/>
      <c r="CU123" s="480"/>
      <c r="CV123" s="480"/>
      <c r="CW123" s="480"/>
      <c r="CX123" s="480"/>
      <c r="CY123" s="480"/>
      <c r="CZ123" s="480"/>
      <c r="DA123" s="480"/>
    </row>
    <row r="124" s="474" customFormat="true" ht="13.2" hidden="false" customHeight="false" outlineLevel="0" collapsed="false">
      <c r="B124" s="475"/>
      <c r="BB124" s="597"/>
      <c r="BC124" s="597"/>
      <c r="CD124" s="476"/>
      <c r="CE124" s="476"/>
      <c r="CF124" s="476"/>
      <c r="CG124" s="476"/>
      <c r="CH124" s="476"/>
      <c r="CI124" s="476"/>
      <c r="CJ124" s="476"/>
      <c r="CK124" s="476"/>
      <c r="CL124" s="476"/>
      <c r="CM124" s="476"/>
      <c r="CN124" s="476"/>
      <c r="CO124" s="476"/>
      <c r="CP124" s="476"/>
      <c r="CQ124" s="476"/>
      <c r="CR124" s="476"/>
      <c r="CS124" s="480"/>
      <c r="CT124" s="480"/>
      <c r="CU124" s="480"/>
      <c r="CV124" s="480"/>
      <c r="CW124" s="480"/>
      <c r="CX124" s="480"/>
      <c r="CY124" s="480"/>
      <c r="CZ124" s="480"/>
      <c r="DA124" s="480"/>
    </row>
    <row r="125" s="474" customFormat="true" ht="13.2" hidden="false" customHeight="false" outlineLevel="0" collapsed="false">
      <c r="B125" s="475"/>
      <c r="BB125" s="597"/>
      <c r="BC125" s="597"/>
      <c r="CD125" s="476"/>
      <c r="CE125" s="476"/>
      <c r="CF125" s="476"/>
      <c r="CG125" s="476"/>
      <c r="CH125" s="476"/>
      <c r="CI125" s="476"/>
      <c r="CJ125" s="476"/>
      <c r="CK125" s="476"/>
      <c r="CL125" s="476"/>
      <c r="CM125" s="476"/>
      <c r="CN125" s="476"/>
      <c r="CO125" s="476"/>
      <c r="CP125" s="476"/>
      <c r="CQ125" s="476"/>
      <c r="CR125" s="476"/>
      <c r="CS125" s="480"/>
      <c r="CT125" s="480"/>
      <c r="CU125" s="480"/>
      <c r="CV125" s="480"/>
      <c r="CW125" s="480"/>
      <c r="CX125" s="480"/>
      <c r="CY125" s="480"/>
      <c r="CZ125" s="480"/>
      <c r="DA125" s="480"/>
    </row>
    <row r="126" s="474" customFormat="true" ht="13.2" hidden="false" customHeight="false" outlineLevel="0" collapsed="false">
      <c r="B126" s="475"/>
      <c r="BB126" s="597"/>
      <c r="BC126" s="597"/>
      <c r="CD126" s="476"/>
      <c r="CE126" s="476"/>
      <c r="CF126" s="476"/>
      <c r="CG126" s="476"/>
      <c r="CH126" s="476"/>
      <c r="CI126" s="476"/>
      <c r="CJ126" s="476"/>
      <c r="CK126" s="476"/>
      <c r="CL126" s="476"/>
      <c r="CM126" s="476"/>
      <c r="CN126" s="476"/>
      <c r="CO126" s="476"/>
      <c r="CP126" s="476"/>
      <c r="CQ126" s="476"/>
      <c r="CR126" s="476"/>
      <c r="CS126" s="480"/>
      <c r="CT126" s="480"/>
      <c r="CU126" s="480"/>
      <c r="CV126" s="480"/>
      <c r="CW126" s="480"/>
      <c r="CX126" s="480"/>
      <c r="CY126" s="480"/>
      <c r="CZ126" s="480"/>
      <c r="DA126" s="480"/>
    </row>
    <row r="127" s="474" customFormat="true" ht="13.2" hidden="false" customHeight="false" outlineLevel="0" collapsed="false">
      <c r="B127" s="475"/>
      <c r="BB127" s="597"/>
      <c r="BC127" s="597"/>
      <c r="CD127" s="476"/>
      <c r="CE127" s="476"/>
      <c r="CF127" s="476"/>
      <c r="CG127" s="476"/>
      <c r="CH127" s="476"/>
      <c r="CI127" s="476"/>
      <c r="CJ127" s="476"/>
      <c r="CK127" s="476"/>
      <c r="CL127" s="476"/>
      <c r="CM127" s="476"/>
      <c r="CN127" s="476"/>
      <c r="CO127" s="476"/>
      <c r="CP127" s="476"/>
      <c r="CQ127" s="476"/>
      <c r="CR127" s="476"/>
      <c r="CS127" s="480"/>
      <c r="CT127" s="480"/>
      <c r="CU127" s="480"/>
      <c r="CV127" s="480"/>
      <c r="CW127" s="480"/>
      <c r="CX127" s="480"/>
      <c r="CY127" s="480"/>
      <c r="CZ127" s="480"/>
      <c r="DA127" s="480"/>
    </row>
    <row r="128" s="474" customFormat="true" ht="13.2" hidden="false" customHeight="false" outlineLevel="0" collapsed="false">
      <c r="B128" s="475"/>
      <c r="BB128" s="597"/>
      <c r="BC128" s="597"/>
      <c r="CD128" s="476"/>
      <c r="CE128" s="476"/>
      <c r="CF128" s="476"/>
      <c r="CG128" s="476"/>
      <c r="CH128" s="476"/>
      <c r="CI128" s="476"/>
      <c r="CJ128" s="476"/>
      <c r="CK128" s="476"/>
      <c r="CL128" s="476"/>
      <c r="CM128" s="476"/>
      <c r="CN128" s="476"/>
      <c r="CO128" s="476"/>
      <c r="CP128" s="476"/>
      <c r="CQ128" s="476"/>
      <c r="CR128" s="476"/>
      <c r="CS128" s="480"/>
      <c r="CT128" s="480"/>
      <c r="CU128" s="480"/>
      <c r="CV128" s="480"/>
      <c r="CW128" s="480"/>
      <c r="CX128" s="480"/>
      <c r="CY128" s="480"/>
      <c r="CZ128" s="480"/>
      <c r="DA128" s="480"/>
    </row>
    <row r="129" s="474" customFormat="true" ht="13.2" hidden="false" customHeight="false" outlineLevel="0" collapsed="false">
      <c r="B129" s="475"/>
      <c r="BB129" s="597"/>
      <c r="BC129" s="597"/>
      <c r="CD129" s="476"/>
      <c r="CE129" s="476"/>
      <c r="CF129" s="476"/>
      <c r="CG129" s="476"/>
      <c r="CH129" s="476"/>
      <c r="CI129" s="476"/>
      <c r="CJ129" s="476"/>
      <c r="CK129" s="476"/>
      <c r="CL129" s="476"/>
      <c r="CM129" s="476"/>
      <c r="CN129" s="476"/>
      <c r="CO129" s="476"/>
      <c r="CP129" s="476"/>
      <c r="CQ129" s="476"/>
      <c r="CR129" s="476"/>
      <c r="CS129" s="480"/>
      <c r="CT129" s="480"/>
      <c r="CU129" s="480"/>
      <c r="CV129" s="480"/>
      <c r="CW129" s="480"/>
      <c r="CX129" s="480"/>
      <c r="CY129" s="480"/>
      <c r="CZ129" s="480"/>
      <c r="DA129" s="480"/>
    </row>
    <row r="130" s="474" customFormat="true" ht="13.2" hidden="false" customHeight="false" outlineLevel="0" collapsed="false">
      <c r="B130" s="475"/>
      <c r="BB130" s="597"/>
      <c r="BC130" s="597"/>
      <c r="CD130" s="476"/>
      <c r="CE130" s="476"/>
      <c r="CF130" s="476"/>
      <c r="CG130" s="476"/>
      <c r="CH130" s="476"/>
      <c r="CI130" s="476"/>
      <c r="CJ130" s="476"/>
      <c r="CK130" s="476"/>
      <c r="CL130" s="476"/>
      <c r="CM130" s="476"/>
      <c r="CN130" s="476"/>
      <c r="CO130" s="476"/>
      <c r="CP130" s="476"/>
      <c r="CQ130" s="476"/>
      <c r="CR130" s="476"/>
      <c r="CS130" s="480"/>
      <c r="CT130" s="480"/>
      <c r="CU130" s="480"/>
      <c r="CV130" s="480"/>
      <c r="CW130" s="480"/>
      <c r="CX130" s="480"/>
      <c r="CY130" s="480"/>
      <c r="CZ130" s="480"/>
      <c r="DA130" s="480"/>
    </row>
    <row r="131" s="474" customFormat="true" ht="13.2" hidden="false" customHeight="false" outlineLevel="0" collapsed="false">
      <c r="B131" s="475"/>
      <c r="BB131" s="597"/>
      <c r="BC131" s="597"/>
      <c r="CD131" s="476"/>
      <c r="CE131" s="476"/>
      <c r="CF131" s="476"/>
      <c r="CG131" s="476"/>
      <c r="CH131" s="476"/>
      <c r="CI131" s="476"/>
      <c r="CJ131" s="476"/>
      <c r="CK131" s="476"/>
      <c r="CL131" s="476"/>
      <c r="CM131" s="476"/>
      <c r="CN131" s="476"/>
      <c r="CO131" s="476"/>
      <c r="CP131" s="476"/>
      <c r="CQ131" s="476"/>
      <c r="CR131" s="476"/>
      <c r="CS131" s="480"/>
      <c r="CT131" s="480"/>
      <c r="CU131" s="480"/>
      <c r="CV131" s="480"/>
      <c r="CW131" s="480"/>
      <c r="CX131" s="480"/>
      <c r="CY131" s="480"/>
      <c r="CZ131" s="480"/>
      <c r="DA131" s="480"/>
    </row>
    <row r="132" s="474" customFormat="true" ht="13.2" hidden="false" customHeight="false" outlineLevel="0" collapsed="false">
      <c r="B132" s="475"/>
      <c r="BB132" s="597"/>
      <c r="BC132" s="597"/>
      <c r="CD132" s="476"/>
      <c r="CE132" s="476"/>
      <c r="CF132" s="476"/>
      <c r="CG132" s="476"/>
      <c r="CH132" s="476"/>
      <c r="CI132" s="476"/>
      <c r="CJ132" s="476"/>
      <c r="CK132" s="476"/>
      <c r="CL132" s="476"/>
      <c r="CM132" s="476"/>
      <c r="CN132" s="476"/>
      <c r="CO132" s="476"/>
      <c r="CP132" s="476"/>
      <c r="CQ132" s="476"/>
      <c r="CR132" s="476"/>
      <c r="CS132" s="480"/>
      <c r="CT132" s="480"/>
      <c r="CU132" s="480"/>
      <c r="CV132" s="480"/>
      <c r="CW132" s="480"/>
      <c r="CX132" s="480"/>
      <c r="CY132" s="480"/>
      <c r="CZ132" s="480"/>
      <c r="DA132" s="480"/>
    </row>
    <row r="133" s="474" customFormat="true" ht="13.2" hidden="false" customHeight="false" outlineLevel="0" collapsed="false">
      <c r="B133" s="475"/>
      <c r="BB133" s="597"/>
      <c r="BC133" s="597"/>
      <c r="CD133" s="476"/>
      <c r="CE133" s="476"/>
      <c r="CF133" s="476"/>
      <c r="CG133" s="476"/>
      <c r="CH133" s="476"/>
      <c r="CI133" s="476"/>
      <c r="CJ133" s="476"/>
      <c r="CK133" s="476"/>
      <c r="CL133" s="476"/>
      <c r="CM133" s="476"/>
      <c r="CN133" s="476"/>
      <c r="CO133" s="476"/>
      <c r="CP133" s="476"/>
      <c r="CQ133" s="476"/>
      <c r="CR133" s="476"/>
      <c r="CS133" s="480"/>
      <c r="CT133" s="480"/>
      <c r="CU133" s="480"/>
      <c r="CV133" s="480"/>
      <c r="CW133" s="480"/>
      <c r="CX133" s="480"/>
      <c r="CY133" s="480"/>
      <c r="CZ133" s="480"/>
      <c r="DA133" s="480"/>
    </row>
    <row r="134" s="474" customFormat="true" ht="13.2" hidden="false" customHeight="false" outlineLevel="0" collapsed="false">
      <c r="B134" s="475"/>
      <c r="BB134" s="597"/>
      <c r="BC134" s="597"/>
      <c r="CD134" s="476"/>
      <c r="CE134" s="476"/>
      <c r="CF134" s="476"/>
      <c r="CG134" s="476"/>
      <c r="CH134" s="476"/>
      <c r="CI134" s="476"/>
      <c r="CJ134" s="476"/>
      <c r="CK134" s="476"/>
      <c r="CL134" s="476"/>
      <c r="CM134" s="476"/>
      <c r="CN134" s="476"/>
      <c r="CO134" s="476"/>
      <c r="CP134" s="476"/>
      <c r="CQ134" s="476"/>
      <c r="CR134" s="476"/>
      <c r="CS134" s="480"/>
      <c r="CT134" s="480"/>
      <c r="CU134" s="480"/>
      <c r="CV134" s="480"/>
      <c r="CW134" s="480"/>
      <c r="CX134" s="480"/>
      <c r="CY134" s="480"/>
      <c r="CZ134" s="480"/>
      <c r="DA134" s="480"/>
    </row>
    <row r="135" s="474" customFormat="true" ht="13.2" hidden="false" customHeight="false" outlineLevel="0" collapsed="false">
      <c r="B135" s="475"/>
      <c r="BB135" s="597"/>
      <c r="BC135" s="597"/>
      <c r="CD135" s="476"/>
      <c r="CE135" s="476"/>
      <c r="CF135" s="476"/>
      <c r="CG135" s="476"/>
      <c r="CH135" s="476"/>
      <c r="CI135" s="476"/>
      <c r="CJ135" s="476"/>
      <c r="CK135" s="476"/>
      <c r="CL135" s="476"/>
      <c r="CM135" s="476"/>
      <c r="CN135" s="476"/>
      <c r="CO135" s="476"/>
      <c r="CP135" s="476"/>
      <c r="CQ135" s="476"/>
      <c r="CR135" s="476"/>
      <c r="CS135" s="480"/>
      <c r="CT135" s="480"/>
      <c r="CU135" s="480"/>
      <c r="CV135" s="480"/>
      <c r="CW135" s="480"/>
      <c r="CX135" s="480"/>
      <c r="CY135" s="480"/>
      <c r="CZ135" s="480"/>
      <c r="DA135" s="480"/>
    </row>
    <row r="136" s="474" customFormat="true" ht="13.2" hidden="false" customHeight="false" outlineLevel="0" collapsed="false">
      <c r="B136" s="475"/>
      <c r="BB136" s="597"/>
      <c r="BC136" s="597"/>
      <c r="CD136" s="476"/>
      <c r="CE136" s="476"/>
      <c r="CF136" s="476"/>
      <c r="CG136" s="476"/>
      <c r="CH136" s="476"/>
      <c r="CI136" s="476"/>
      <c r="CJ136" s="476"/>
      <c r="CK136" s="476"/>
      <c r="CL136" s="476"/>
      <c r="CM136" s="476"/>
      <c r="CN136" s="476"/>
      <c r="CO136" s="476"/>
      <c r="CP136" s="476"/>
      <c r="CQ136" s="476"/>
      <c r="CR136" s="476"/>
      <c r="CS136" s="480"/>
      <c r="CT136" s="480"/>
      <c r="CU136" s="480"/>
      <c r="CV136" s="480"/>
      <c r="CW136" s="480"/>
      <c r="CX136" s="480"/>
      <c r="CY136" s="480"/>
      <c r="CZ136" s="480"/>
      <c r="DA136" s="480"/>
    </row>
    <row r="137" s="474" customFormat="true" ht="13.2" hidden="false" customHeight="false" outlineLevel="0" collapsed="false">
      <c r="B137" s="475"/>
      <c r="BB137" s="597"/>
      <c r="BC137" s="597"/>
      <c r="CD137" s="476"/>
      <c r="CE137" s="476"/>
      <c r="CF137" s="476"/>
      <c r="CG137" s="476"/>
      <c r="CH137" s="476"/>
      <c r="CI137" s="476"/>
      <c r="CJ137" s="476"/>
      <c r="CK137" s="476"/>
      <c r="CL137" s="476"/>
      <c r="CM137" s="476"/>
      <c r="CN137" s="476"/>
      <c r="CO137" s="476"/>
      <c r="CP137" s="476"/>
      <c r="CQ137" s="476"/>
      <c r="CR137" s="476"/>
      <c r="CS137" s="480"/>
      <c r="CT137" s="480"/>
      <c r="CU137" s="480"/>
      <c r="CV137" s="480"/>
      <c r="CW137" s="480"/>
      <c r="CX137" s="480"/>
      <c r="CY137" s="480"/>
      <c r="CZ137" s="480"/>
      <c r="DA137" s="480"/>
    </row>
    <row r="138" s="474" customFormat="true" ht="13.2" hidden="false" customHeight="false" outlineLevel="0" collapsed="false">
      <c r="B138" s="475"/>
      <c r="BB138" s="597"/>
      <c r="BC138" s="597"/>
      <c r="CD138" s="476"/>
      <c r="CE138" s="476"/>
      <c r="CF138" s="476"/>
      <c r="CG138" s="476"/>
      <c r="CH138" s="476"/>
      <c r="CI138" s="476"/>
      <c r="CJ138" s="476"/>
      <c r="CK138" s="476"/>
      <c r="CL138" s="476"/>
      <c r="CM138" s="476"/>
      <c r="CN138" s="476"/>
      <c r="CO138" s="476"/>
      <c r="CP138" s="476"/>
      <c r="CQ138" s="476"/>
      <c r="CR138" s="476"/>
      <c r="CS138" s="480"/>
      <c r="CT138" s="480"/>
      <c r="CU138" s="480"/>
      <c r="CV138" s="480"/>
      <c r="CW138" s="480"/>
      <c r="CX138" s="480"/>
      <c r="CY138" s="480"/>
      <c r="CZ138" s="480"/>
      <c r="DA138" s="480"/>
    </row>
    <row r="139" s="474" customFormat="true" ht="13.2" hidden="false" customHeight="false" outlineLevel="0" collapsed="false">
      <c r="B139" s="475"/>
      <c r="BB139" s="597"/>
      <c r="BC139" s="597"/>
      <c r="CD139" s="476"/>
      <c r="CE139" s="476"/>
      <c r="CF139" s="476"/>
      <c r="CG139" s="476"/>
      <c r="CH139" s="476"/>
      <c r="CI139" s="476"/>
      <c r="CJ139" s="476"/>
      <c r="CK139" s="476"/>
      <c r="CL139" s="476"/>
      <c r="CM139" s="476"/>
      <c r="CN139" s="476"/>
      <c r="CO139" s="476"/>
      <c r="CP139" s="476"/>
      <c r="CQ139" s="476"/>
      <c r="CR139" s="476"/>
      <c r="CS139" s="480"/>
      <c r="CT139" s="480"/>
      <c r="CU139" s="480"/>
      <c r="CV139" s="480"/>
      <c r="CW139" s="480"/>
      <c r="CX139" s="480"/>
      <c r="CY139" s="480"/>
      <c r="CZ139" s="480"/>
      <c r="DA139" s="480"/>
    </row>
    <row r="140" s="474" customFormat="true" ht="13.2" hidden="false" customHeight="false" outlineLevel="0" collapsed="false">
      <c r="B140" s="475"/>
      <c r="BB140" s="597"/>
      <c r="BC140" s="597"/>
      <c r="CD140" s="476"/>
      <c r="CE140" s="476"/>
      <c r="CF140" s="476"/>
      <c r="CG140" s="476"/>
      <c r="CH140" s="476"/>
      <c r="CI140" s="476"/>
      <c r="CJ140" s="476"/>
      <c r="CK140" s="476"/>
      <c r="CL140" s="476"/>
      <c r="CM140" s="476"/>
      <c r="CN140" s="476"/>
      <c r="CO140" s="476"/>
      <c r="CP140" s="476"/>
      <c r="CQ140" s="476"/>
      <c r="CR140" s="476"/>
      <c r="CS140" s="480"/>
      <c r="CT140" s="480"/>
      <c r="CU140" s="480"/>
      <c r="CV140" s="480"/>
      <c r="CW140" s="480"/>
      <c r="CX140" s="480"/>
      <c r="CY140" s="480"/>
      <c r="CZ140" s="480"/>
      <c r="DA140" s="480"/>
    </row>
    <row r="141" s="474" customFormat="true" ht="13.2" hidden="false" customHeight="false" outlineLevel="0" collapsed="false">
      <c r="B141" s="475"/>
      <c r="BB141" s="597"/>
      <c r="BC141" s="597"/>
      <c r="CD141" s="476"/>
      <c r="CE141" s="476"/>
      <c r="CF141" s="476"/>
      <c r="CG141" s="476"/>
      <c r="CH141" s="476"/>
      <c r="CI141" s="476"/>
      <c r="CJ141" s="476"/>
      <c r="CK141" s="476"/>
      <c r="CL141" s="476"/>
      <c r="CM141" s="476"/>
      <c r="CN141" s="476"/>
      <c r="CO141" s="476"/>
      <c r="CP141" s="476"/>
      <c r="CQ141" s="476"/>
      <c r="CR141" s="476"/>
      <c r="CS141" s="480"/>
      <c r="CT141" s="480"/>
      <c r="CU141" s="480"/>
      <c r="CV141" s="480"/>
      <c r="CW141" s="480"/>
      <c r="CX141" s="480"/>
      <c r="CY141" s="480"/>
      <c r="CZ141" s="480"/>
      <c r="DA141" s="480"/>
    </row>
    <row r="142" s="474" customFormat="true" ht="13.2" hidden="false" customHeight="false" outlineLevel="0" collapsed="false">
      <c r="B142" s="475"/>
      <c r="BB142" s="597"/>
      <c r="BC142" s="597"/>
      <c r="CD142" s="476"/>
      <c r="CE142" s="476"/>
      <c r="CF142" s="476"/>
      <c r="CG142" s="476"/>
      <c r="CH142" s="476"/>
      <c r="CI142" s="476"/>
      <c r="CJ142" s="476"/>
      <c r="CK142" s="476"/>
      <c r="CL142" s="476"/>
      <c r="CM142" s="476"/>
      <c r="CN142" s="476"/>
      <c r="CO142" s="476"/>
      <c r="CP142" s="476"/>
      <c r="CQ142" s="476"/>
      <c r="CR142" s="476"/>
      <c r="CS142" s="480"/>
      <c r="CT142" s="480"/>
      <c r="CU142" s="480"/>
      <c r="CV142" s="480"/>
      <c r="CW142" s="480"/>
      <c r="CX142" s="480"/>
      <c r="CY142" s="480"/>
      <c r="CZ142" s="480"/>
      <c r="DA142" s="480"/>
    </row>
    <row r="143" s="474" customFormat="true" ht="13.2" hidden="false" customHeight="false" outlineLevel="0" collapsed="false">
      <c r="B143" s="475"/>
      <c r="BB143" s="597"/>
      <c r="BC143" s="597"/>
      <c r="CD143" s="476"/>
      <c r="CE143" s="476"/>
      <c r="CF143" s="476"/>
      <c r="CG143" s="476"/>
      <c r="CH143" s="476"/>
      <c r="CI143" s="476"/>
      <c r="CJ143" s="476"/>
      <c r="CK143" s="476"/>
      <c r="CL143" s="476"/>
      <c r="CM143" s="476"/>
      <c r="CN143" s="476"/>
      <c r="CO143" s="476"/>
      <c r="CP143" s="476"/>
      <c r="CQ143" s="476"/>
      <c r="CR143" s="476"/>
      <c r="CS143" s="480"/>
      <c r="CT143" s="480"/>
      <c r="CU143" s="480"/>
      <c r="CV143" s="480"/>
      <c r="CW143" s="480"/>
      <c r="CX143" s="480"/>
      <c r="CY143" s="480"/>
      <c r="CZ143" s="480"/>
      <c r="DA143" s="480"/>
    </row>
    <row r="144" s="474" customFormat="true" ht="13.2" hidden="false" customHeight="false" outlineLevel="0" collapsed="false">
      <c r="B144" s="475"/>
      <c r="BB144" s="597"/>
      <c r="BC144" s="597"/>
      <c r="CD144" s="476"/>
      <c r="CE144" s="476"/>
      <c r="CF144" s="476"/>
      <c r="CG144" s="476"/>
      <c r="CH144" s="476"/>
      <c r="CI144" s="476"/>
      <c r="CJ144" s="476"/>
      <c r="CK144" s="476"/>
      <c r="CL144" s="476"/>
      <c r="CM144" s="476"/>
      <c r="CN144" s="476"/>
      <c r="CO144" s="476"/>
      <c r="CP144" s="476"/>
      <c r="CQ144" s="476"/>
      <c r="CR144" s="476"/>
      <c r="CS144" s="480"/>
      <c r="CT144" s="480"/>
      <c r="CU144" s="480"/>
      <c r="CV144" s="480"/>
      <c r="CW144" s="480"/>
      <c r="CX144" s="480"/>
      <c r="CY144" s="480"/>
      <c r="CZ144" s="480"/>
      <c r="DA144" s="480"/>
    </row>
    <row r="145" s="474" customFormat="true" ht="13.2" hidden="false" customHeight="false" outlineLevel="0" collapsed="false">
      <c r="B145" s="475"/>
      <c r="BB145" s="597"/>
      <c r="BC145" s="597"/>
      <c r="CD145" s="476"/>
      <c r="CE145" s="476"/>
      <c r="CF145" s="476"/>
      <c r="CG145" s="476"/>
      <c r="CH145" s="476"/>
      <c r="CI145" s="476"/>
      <c r="CJ145" s="476"/>
      <c r="CK145" s="476"/>
      <c r="CL145" s="476"/>
      <c r="CM145" s="476"/>
      <c r="CN145" s="476"/>
      <c r="CO145" s="476"/>
      <c r="CP145" s="476"/>
      <c r="CQ145" s="476"/>
      <c r="CR145" s="476"/>
      <c r="CS145" s="480"/>
      <c r="CT145" s="480"/>
      <c r="CU145" s="480"/>
      <c r="CV145" s="480"/>
      <c r="CW145" s="480"/>
      <c r="CX145" s="480"/>
      <c r="CY145" s="480"/>
      <c r="CZ145" s="480"/>
      <c r="DA145" s="480"/>
    </row>
    <row r="146" s="474" customFormat="true" ht="13.2" hidden="false" customHeight="false" outlineLevel="0" collapsed="false">
      <c r="B146" s="475"/>
      <c r="BB146" s="597"/>
      <c r="BC146" s="597"/>
      <c r="CD146" s="476"/>
      <c r="CE146" s="476"/>
      <c r="CF146" s="476"/>
      <c r="CG146" s="476"/>
      <c r="CH146" s="476"/>
      <c r="CI146" s="476"/>
      <c r="CJ146" s="476"/>
      <c r="CK146" s="476"/>
      <c r="CL146" s="476"/>
      <c r="CM146" s="476"/>
      <c r="CN146" s="476"/>
      <c r="CO146" s="476"/>
      <c r="CP146" s="476"/>
      <c r="CQ146" s="476"/>
      <c r="CR146" s="476"/>
      <c r="CS146" s="480"/>
      <c r="CT146" s="480"/>
      <c r="CU146" s="480"/>
      <c r="CV146" s="480"/>
      <c r="CW146" s="480"/>
      <c r="CX146" s="480"/>
      <c r="CY146" s="480"/>
      <c r="CZ146" s="480"/>
      <c r="DA146" s="480"/>
    </row>
    <row r="147" s="474" customFormat="true" ht="13.2" hidden="false" customHeight="false" outlineLevel="0" collapsed="false">
      <c r="B147" s="475"/>
      <c r="BB147" s="597"/>
      <c r="BC147" s="597"/>
      <c r="CD147" s="476"/>
      <c r="CE147" s="476"/>
      <c r="CF147" s="476"/>
      <c r="CG147" s="476"/>
      <c r="CH147" s="476"/>
      <c r="CI147" s="476"/>
      <c r="CJ147" s="476"/>
      <c r="CK147" s="476"/>
      <c r="CL147" s="476"/>
      <c r="CM147" s="476"/>
      <c r="CN147" s="476"/>
      <c r="CO147" s="476"/>
      <c r="CP147" s="476"/>
      <c r="CQ147" s="476"/>
      <c r="CR147" s="476"/>
      <c r="CS147" s="480"/>
      <c r="CT147" s="480"/>
      <c r="CU147" s="480"/>
      <c r="CV147" s="480"/>
      <c r="CW147" s="480"/>
      <c r="CX147" s="480"/>
      <c r="CY147" s="480"/>
      <c r="CZ147" s="480"/>
      <c r="DA147" s="480"/>
    </row>
    <row r="148" s="474" customFormat="true" ht="13.2" hidden="false" customHeight="false" outlineLevel="0" collapsed="false">
      <c r="B148" s="475"/>
      <c r="BB148" s="597"/>
      <c r="BC148" s="597"/>
      <c r="CD148" s="476"/>
      <c r="CE148" s="476"/>
      <c r="CF148" s="476"/>
      <c r="CG148" s="476"/>
      <c r="CH148" s="476"/>
      <c r="CI148" s="476"/>
      <c r="CJ148" s="476"/>
      <c r="CK148" s="476"/>
      <c r="CL148" s="476"/>
      <c r="CM148" s="476"/>
      <c r="CN148" s="476"/>
      <c r="CO148" s="476"/>
      <c r="CP148" s="476"/>
      <c r="CQ148" s="476"/>
      <c r="CR148" s="476"/>
      <c r="CS148" s="480"/>
      <c r="CT148" s="480"/>
      <c r="CU148" s="480"/>
      <c r="CV148" s="480"/>
      <c r="CW148" s="480"/>
      <c r="CX148" s="480"/>
      <c r="CY148" s="480"/>
      <c r="CZ148" s="480"/>
      <c r="DA148" s="480"/>
    </row>
    <row r="149" s="474" customFormat="true" ht="13.2" hidden="false" customHeight="false" outlineLevel="0" collapsed="false">
      <c r="B149" s="475"/>
      <c r="BB149" s="597"/>
      <c r="BC149" s="597"/>
      <c r="CD149" s="476"/>
      <c r="CE149" s="476"/>
      <c r="CF149" s="476"/>
      <c r="CG149" s="476"/>
      <c r="CH149" s="476"/>
      <c r="CI149" s="476"/>
      <c r="CJ149" s="476"/>
      <c r="CK149" s="476"/>
      <c r="CL149" s="476"/>
      <c r="CM149" s="476"/>
      <c r="CN149" s="476"/>
      <c r="CO149" s="476"/>
      <c r="CP149" s="476"/>
      <c r="CQ149" s="476"/>
      <c r="CR149" s="476"/>
      <c r="CS149" s="480"/>
      <c r="CT149" s="480"/>
      <c r="CU149" s="480"/>
      <c r="CV149" s="480"/>
      <c r="CW149" s="480"/>
      <c r="CX149" s="480"/>
      <c r="CY149" s="480"/>
      <c r="CZ149" s="480"/>
      <c r="DA149" s="480"/>
    </row>
    <row r="150" s="474" customFormat="true" ht="13.2" hidden="false" customHeight="false" outlineLevel="0" collapsed="false">
      <c r="B150" s="475"/>
      <c r="BB150" s="597"/>
      <c r="BC150" s="597"/>
      <c r="CD150" s="476"/>
      <c r="CE150" s="476"/>
      <c r="CF150" s="476"/>
      <c r="CG150" s="476"/>
      <c r="CH150" s="476"/>
      <c r="CI150" s="476"/>
      <c r="CJ150" s="476"/>
      <c r="CK150" s="476"/>
      <c r="CL150" s="476"/>
      <c r="CM150" s="476"/>
      <c r="CN150" s="476"/>
      <c r="CO150" s="476"/>
      <c r="CP150" s="476"/>
      <c r="CQ150" s="476"/>
      <c r="CR150" s="476"/>
      <c r="CS150" s="480"/>
      <c r="CT150" s="480"/>
      <c r="CU150" s="480"/>
      <c r="CV150" s="480"/>
      <c r="CW150" s="480"/>
      <c r="CX150" s="480"/>
      <c r="CY150" s="480"/>
      <c r="CZ150" s="480"/>
      <c r="DA150" s="480"/>
    </row>
    <row r="151" s="474" customFormat="true" ht="13.2" hidden="false" customHeight="false" outlineLevel="0" collapsed="false">
      <c r="B151" s="475"/>
      <c r="BB151" s="597"/>
      <c r="BC151" s="597"/>
      <c r="CD151" s="476"/>
      <c r="CE151" s="476"/>
      <c r="CF151" s="476"/>
      <c r="CG151" s="476"/>
      <c r="CH151" s="476"/>
      <c r="CI151" s="476"/>
      <c r="CJ151" s="476"/>
      <c r="CK151" s="476"/>
      <c r="CL151" s="476"/>
      <c r="CM151" s="476"/>
      <c r="CN151" s="476"/>
      <c r="CO151" s="476"/>
      <c r="CP151" s="476"/>
      <c r="CQ151" s="476"/>
      <c r="CR151" s="476"/>
      <c r="CS151" s="480"/>
      <c r="CT151" s="480"/>
      <c r="CU151" s="480"/>
      <c r="CV151" s="480"/>
      <c r="CW151" s="480"/>
      <c r="CX151" s="480"/>
      <c r="CY151" s="480"/>
      <c r="CZ151" s="480"/>
      <c r="DA151" s="480"/>
    </row>
    <row r="152" s="474" customFormat="true" ht="13.2" hidden="false" customHeight="false" outlineLevel="0" collapsed="false">
      <c r="B152" s="475"/>
      <c r="BB152" s="597"/>
      <c r="BC152" s="597"/>
      <c r="CD152" s="476"/>
      <c r="CE152" s="476"/>
      <c r="CF152" s="476"/>
      <c r="CG152" s="476"/>
      <c r="CH152" s="476"/>
      <c r="CI152" s="476"/>
      <c r="CJ152" s="476"/>
      <c r="CK152" s="476"/>
      <c r="CL152" s="476"/>
      <c r="CM152" s="476"/>
      <c r="CN152" s="476"/>
      <c r="CO152" s="476"/>
      <c r="CP152" s="476"/>
      <c r="CQ152" s="476"/>
      <c r="CR152" s="476"/>
      <c r="CS152" s="480"/>
      <c r="CT152" s="480"/>
      <c r="CU152" s="480"/>
      <c r="CV152" s="480"/>
      <c r="CW152" s="480"/>
      <c r="CX152" s="480"/>
      <c r="CY152" s="480"/>
      <c r="CZ152" s="480"/>
      <c r="DA152" s="480"/>
    </row>
    <row r="153" s="474" customFormat="true" ht="13.2" hidden="false" customHeight="false" outlineLevel="0" collapsed="false">
      <c r="B153" s="475"/>
      <c r="BB153" s="597"/>
      <c r="BC153" s="597"/>
      <c r="CD153" s="476"/>
      <c r="CE153" s="476"/>
      <c r="CF153" s="476"/>
      <c r="CG153" s="476"/>
      <c r="CH153" s="476"/>
      <c r="CI153" s="476"/>
      <c r="CJ153" s="476"/>
      <c r="CK153" s="476"/>
      <c r="CL153" s="476"/>
      <c r="CM153" s="476"/>
      <c r="CN153" s="476"/>
      <c r="CO153" s="476"/>
      <c r="CP153" s="476"/>
      <c r="CQ153" s="476"/>
      <c r="CR153" s="476"/>
      <c r="CS153" s="480"/>
      <c r="CT153" s="480"/>
      <c r="CU153" s="480"/>
      <c r="CV153" s="480"/>
      <c r="CW153" s="480"/>
      <c r="CX153" s="480"/>
      <c r="CY153" s="480"/>
      <c r="CZ153" s="480"/>
      <c r="DA153" s="480"/>
    </row>
    <row r="154" s="474" customFormat="true" ht="13.2" hidden="false" customHeight="false" outlineLevel="0" collapsed="false">
      <c r="B154" s="475"/>
      <c r="BB154" s="597"/>
      <c r="BC154" s="597"/>
      <c r="CD154" s="476"/>
      <c r="CE154" s="476"/>
      <c r="CF154" s="476"/>
      <c r="CG154" s="476"/>
      <c r="CH154" s="476"/>
      <c r="CI154" s="476"/>
      <c r="CJ154" s="476"/>
      <c r="CK154" s="476"/>
      <c r="CL154" s="476"/>
      <c r="CM154" s="476"/>
      <c r="CN154" s="476"/>
      <c r="CO154" s="476"/>
      <c r="CP154" s="476"/>
      <c r="CQ154" s="476"/>
      <c r="CR154" s="476"/>
      <c r="CS154" s="480"/>
      <c r="CT154" s="480"/>
      <c r="CU154" s="480"/>
      <c r="CV154" s="480"/>
      <c r="CW154" s="480"/>
      <c r="CX154" s="480"/>
      <c r="CY154" s="480"/>
      <c r="CZ154" s="480"/>
      <c r="DA154" s="480"/>
    </row>
    <row r="155" s="474" customFormat="true" ht="13.2" hidden="false" customHeight="false" outlineLevel="0" collapsed="false">
      <c r="B155" s="475"/>
      <c r="BB155" s="597"/>
      <c r="BC155" s="597"/>
      <c r="CD155" s="476"/>
      <c r="CE155" s="476"/>
      <c r="CF155" s="476"/>
      <c r="CG155" s="476"/>
      <c r="CH155" s="476"/>
      <c r="CI155" s="476"/>
      <c r="CJ155" s="476"/>
      <c r="CK155" s="476"/>
      <c r="CL155" s="476"/>
      <c r="CM155" s="476"/>
      <c r="CN155" s="476"/>
      <c r="CO155" s="476"/>
      <c r="CP155" s="476"/>
      <c r="CQ155" s="476"/>
      <c r="CR155" s="476"/>
      <c r="CS155" s="480"/>
      <c r="CT155" s="480"/>
      <c r="CU155" s="480"/>
      <c r="CV155" s="480"/>
      <c r="CW155" s="480"/>
      <c r="CX155" s="480"/>
      <c r="CY155" s="480"/>
      <c r="CZ155" s="480"/>
      <c r="DA155" s="480"/>
    </row>
    <row r="156" s="474" customFormat="true" ht="13.2" hidden="false" customHeight="false" outlineLevel="0" collapsed="false">
      <c r="B156" s="475"/>
      <c r="BB156" s="597"/>
      <c r="BC156" s="597"/>
      <c r="CD156" s="476"/>
      <c r="CE156" s="476"/>
      <c r="CF156" s="476"/>
      <c r="CG156" s="476"/>
      <c r="CH156" s="476"/>
      <c r="CI156" s="476"/>
      <c r="CJ156" s="476"/>
      <c r="CK156" s="476"/>
      <c r="CL156" s="476"/>
      <c r="CM156" s="476"/>
      <c r="CN156" s="476"/>
      <c r="CO156" s="476"/>
      <c r="CP156" s="476"/>
      <c r="CQ156" s="476"/>
      <c r="CR156" s="476"/>
      <c r="CS156" s="480"/>
      <c r="CT156" s="480"/>
      <c r="CU156" s="480"/>
      <c r="CV156" s="480"/>
      <c r="CW156" s="480"/>
      <c r="CX156" s="480"/>
      <c r="CY156" s="480"/>
      <c r="CZ156" s="480"/>
      <c r="DA156" s="480"/>
    </row>
    <row r="157" s="474" customFormat="true" ht="13.2" hidden="false" customHeight="false" outlineLevel="0" collapsed="false">
      <c r="B157" s="475"/>
      <c r="BB157" s="597"/>
      <c r="BC157" s="597"/>
      <c r="CD157" s="476"/>
      <c r="CE157" s="476"/>
      <c r="CF157" s="476"/>
      <c r="CG157" s="476"/>
      <c r="CH157" s="476"/>
      <c r="CI157" s="476"/>
      <c r="CJ157" s="476"/>
      <c r="CK157" s="476"/>
      <c r="CL157" s="476"/>
      <c r="CM157" s="476"/>
      <c r="CN157" s="476"/>
      <c r="CO157" s="476"/>
      <c r="CP157" s="476"/>
      <c r="CQ157" s="476"/>
      <c r="CR157" s="476"/>
      <c r="CS157" s="480"/>
      <c r="CT157" s="480"/>
      <c r="CU157" s="480"/>
      <c r="CV157" s="480"/>
      <c r="CW157" s="480"/>
      <c r="CX157" s="480"/>
      <c r="CY157" s="480"/>
      <c r="CZ157" s="480"/>
      <c r="DA157" s="480"/>
    </row>
    <row r="158" s="474" customFormat="true" ht="13.2" hidden="false" customHeight="false" outlineLevel="0" collapsed="false">
      <c r="B158" s="475"/>
      <c r="BB158" s="597"/>
      <c r="BC158" s="597"/>
      <c r="CD158" s="476"/>
      <c r="CE158" s="476"/>
      <c r="CF158" s="476"/>
      <c r="CG158" s="476"/>
      <c r="CH158" s="476"/>
      <c r="CI158" s="476"/>
      <c r="CJ158" s="476"/>
      <c r="CK158" s="476"/>
      <c r="CL158" s="476"/>
      <c r="CM158" s="476"/>
      <c r="CN158" s="476"/>
      <c r="CO158" s="476"/>
      <c r="CP158" s="476"/>
      <c r="CQ158" s="476"/>
      <c r="CR158" s="476"/>
      <c r="CS158" s="480"/>
      <c r="CT158" s="480"/>
      <c r="CU158" s="480"/>
      <c r="CV158" s="480"/>
      <c r="CW158" s="480"/>
      <c r="CX158" s="480"/>
      <c r="CY158" s="480"/>
      <c r="CZ158" s="480"/>
      <c r="DA158" s="480"/>
    </row>
    <row r="159" s="474" customFormat="true" ht="13.2" hidden="false" customHeight="false" outlineLevel="0" collapsed="false">
      <c r="B159" s="475"/>
      <c r="BB159" s="597"/>
      <c r="BC159" s="597"/>
      <c r="CD159" s="476"/>
      <c r="CE159" s="476"/>
      <c r="CF159" s="476"/>
      <c r="CG159" s="476"/>
      <c r="CH159" s="476"/>
      <c r="CI159" s="476"/>
      <c r="CJ159" s="476"/>
      <c r="CK159" s="476"/>
      <c r="CL159" s="476"/>
      <c r="CM159" s="476"/>
      <c r="CN159" s="476"/>
      <c r="CO159" s="476"/>
      <c r="CP159" s="476"/>
      <c r="CQ159" s="476"/>
      <c r="CR159" s="476"/>
      <c r="CS159" s="480"/>
      <c r="CT159" s="480"/>
      <c r="CU159" s="480"/>
      <c r="CV159" s="480"/>
      <c r="CW159" s="480"/>
      <c r="CX159" s="480"/>
      <c r="CY159" s="480"/>
      <c r="CZ159" s="480"/>
      <c r="DA159" s="480"/>
    </row>
    <row r="160" s="474" customFormat="true" ht="13.2" hidden="false" customHeight="false" outlineLevel="0" collapsed="false">
      <c r="B160" s="475"/>
      <c r="BB160" s="597"/>
      <c r="BC160" s="597"/>
      <c r="CD160" s="476"/>
      <c r="CE160" s="476"/>
      <c r="CF160" s="476"/>
      <c r="CG160" s="476"/>
      <c r="CH160" s="476"/>
      <c r="CI160" s="476"/>
      <c r="CJ160" s="476"/>
      <c r="CK160" s="476"/>
      <c r="CL160" s="476"/>
      <c r="CM160" s="476"/>
      <c r="CN160" s="476"/>
      <c r="CO160" s="476"/>
      <c r="CP160" s="476"/>
      <c r="CQ160" s="476"/>
      <c r="CR160" s="476"/>
      <c r="CS160" s="480"/>
      <c r="CT160" s="480"/>
      <c r="CU160" s="480"/>
      <c r="CV160" s="480"/>
      <c r="CW160" s="480"/>
      <c r="CX160" s="480"/>
      <c r="CY160" s="480"/>
      <c r="CZ160" s="480"/>
      <c r="DA160" s="480"/>
    </row>
    <row r="161" s="474" customFormat="true" ht="13.2" hidden="false" customHeight="false" outlineLevel="0" collapsed="false">
      <c r="B161" s="475"/>
      <c r="BB161" s="597"/>
      <c r="BC161" s="597"/>
      <c r="CD161" s="476"/>
      <c r="CE161" s="476"/>
      <c r="CF161" s="476"/>
      <c r="CG161" s="476"/>
      <c r="CH161" s="476"/>
      <c r="CI161" s="476"/>
      <c r="CJ161" s="476"/>
      <c r="CK161" s="476"/>
      <c r="CL161" s="476"/>
      <c r="CM161" s="476"/>
      <c r="CN161" s="476"/>
      <c r="CO161" s="476"/>
      <c r="CP161" s="476"/>
      <c r="CQ161" s="476"/>
      <c r="CR161" s="476"/>
      <c r="CS161" s="480"/>
      <c r="CT161" s="480"/>
      <c r="CU161" s="480"/>
      <c r="CV161" s="480"/>
      <c r="CW161" s="480"/>
      <c r="CX161" s="480"/>
      <c r="CY161" s="480"/>
      <c r="CZ161" s="480"/>
      <c r="DA161" s="480"/>
    </row>
    <row r="162" s="474" customFormat="true" ht="13.2" hidden="false" customHeight="false" outlineLevel="0" collapsed="false">
      <c r="B162" s="475"/>
      <c r="BB162" s="597"/>
      <c r="BC162" s="597"/>
      <c r="CD162" s="476"/>
      <c r="CE162" s="476"/>
      <c r="CF162" s="476"/>
      <c r="CG162" s="476"/>
      <c r="CH162" s="476"/>
      <c r="CI162" s="476"/>
      <c r="CJ162" s="476"/>
      <c r="CK162" s="476"/>
      <c r="CL162" s="476"/>
      <c r="CM162" s="476"/>
      <c r="CN162" s="476"/>
      <c r="CO162" s="476"/>
      <c r="CP162" s="476"/>
      <c r="CQ162" s="476"/>
      <c r="CR162" s="476"/>
      <c r="CS162" s="480"/>
      <c r="CT162" s="480"/>
      <c r="CU162" s="480"/>
      <c r="CV162" s="480"/>
      <c r="CW162" s="480"/>
      <c r="CX162" s="480"/>
      <c r="CY162" s="480"/>
      <c r="CZ162" s="480"/>
      <c r="DA162" s="480"/>
    </row>
    <row r="163" s="474" customFormat="true" ht="13.2" hidden="false" customHeight="false" outlineLevel="0" collapsed="false">
      <c r="B163" s="475"/>
      <c r="BB163" s="597"/>
      <c r="BC163" s="597"/>
      <c r="CD163" s="476"/>
      <c r="CE163" s="476"/>
      <c r="CF163" s="476"/>
      <c r="CG163" s="476"/>
      <c r="CH163" s="476"/>
      <c r="CI163" s="476"/>
      <c r="CJ163" s="476"/>
      <c r="CK163" s="476"/>
      <c r="CL163" s="476"/>
      <c r="CM163" s="476"/>
      <c r="CN163" s="476"/>
      <c r="CO163" s="476"/>
      <c r="CP163" s="476"/>
      <c r="CQ163" s="476"/>
      <c r="CR163" s="476"/>
      <c r="CS163" s="480"/>
      <c r="CT163" s="480"/>
      <c r="CU163" s="480"/>
      <c r="CV163" s="480"/>
      <c r="CW163" s="480"/>
      <c r="CX163" s="480"/>
      <c r="CY163" s="480"/>
      <c r="CZ163" s="480"/>
      <c r="DA163" s="480"/>
    </row>
    <row r="164" s="474" customFormat="true" ht="13.2" hidden="false" customHeight="false" outlineLevel="0" collapsed="false">
      <c r="B164" s="475"/>
      <c r="BB164" s="597"/>
      <c r="BC164" s="597"/>
      <c r="CD164" s="476"/>
      <c r="CE164" s="476"/>
      <c r="CF164" s="476"/>
      <c r="CG164" s="476"/>
      <c r="CH164" s="476"/>
      <c r="CI164" s="476"/>
      <c r="CJ164" s="476"/>
      <c r="CK164" s="476"/>
      <c r="CL164" s="476"/>
      <c r="CM164" s="476"/>
      <c r="CN164" s="476"/>
      <c r="CO164" s="476"/>
      <c r="CP164" s="476"/>
      <c r="CQ164" s="476"/>
      <c r="CR164" s="476"/>
      <c r="CS164" s="480"/>
      <c r="CT164" s="480"/>
      <c r="CU164" s="480"/>
      <c r="CV164" s="480"/>
      <c r="CW164" s="480"/>
      <c r="CX164" s="480"/>
      <c r="CY164" s="480"/>
      <c r="CZ164" s="480"/>
      <c r="DA164" s="480"/>
    </row>
    <row r="165" s="474" customFormat="true" ht="13.2" hidden="false" customHeight="false" outlineLevel="0" collapsed="false">
      <c r="B165" s="475"/>
      <c r="BB165" s="597"/>
      <c r="BC165" s="597"/>
      <c r="CD165" s="476"/>
      <c r="CE165" s="476"/>
      <c r="CF165" s="476"/>
      <c r="CG165" s="476"/>
      <c r="CH165" s="476"/>
      <c r="CI165" s="476"/>
      <c r="CJ165" s="476"/>
      <c r="CK165" s="476"/>
      <c r="CL165" s="476"/>
      <c r="CM165" s="476"/>
      <c r="CN165" s="476"/>
      <c r="CO165" s="476"/>
      <c r="CP165" s="476"/>
      <c r="CQ165" s="476"/>
      <c r="CR165" s="476"/>
      <c r="CS165" s="480"/>
      <c r="CT165" s="480"/>
      <c r="CU165" s="480"/>
      <c r="CV165" s="480"/>
      <c r="CW165" s="480"/>
      <c r="CX165" s="480"/>
      <c r="CY165" s="480"/>
      <c r="CZ165" s="480"/>
      <c r="DA165" s="480"/>
    </row>
    <row r="166" s="474" customFormat="true" ht="13.2" hidden="false" customHeight="false" outlineLevel="0" collapsed="false">
      <c r="B166" s="475"/>
      <c r="BB166" s="597"/>
      <c r="BC166" s="597"/>
      <c r="CD166" s="476"/>
      <c r="CE166" s="476"/>
      <c r="CF166" s="476"/>
      <c r="CG166" s="476"/>
      <c r="CH166" s="476"/>
      <c r="CI166" s="476"/>
      <c r="CJ166" s="476"/>
      <c r="CK166" s="476"/>
      <c r="CL166" s="476"/>
      <c r="CM166" s="476"/>
      <c r="CN166" s="476"/>
      <c r="CO166" s="476"/>
      <c r="CP166" s="476"/>
      <c r="CQ166" s="476"/>
      <c r="CR166" s="476"/>
      <c r="CS166" s="480"/>
      <c r="CT166" s="480"/>
      <c r="CU166" s="480"/>
      <c r="CV166" s="480"/>
      <c r="CW166" s="480"/>
      <c r="CX166" s="480"/>
      <c r="CY166" s="480"/>
      <c r="CZ166" s="480"/>
      <c r="DA166" s="480"/>
    </row>
    <row r="167" s="474" customFormat="true" ht="13.2" hidden="false" customHeight="false" outlineLevel="0" collapsed="false">
      <c r="B167" s="475"/>
      <c r="BB167" s="597"/>
      <c r="BC167" s="597"/>
      <c r="CD167" s="476"/>
      <c r="CE167" s="476"/>
      <c r="CF167" s="476"/>
      <c r="CG167" s="476"/>
      <c r="CH167" s="476"/>
      <c r="CI167" s="476"/>
      <c r="CJ167" s="476"/>
      <c r="CK167" s="476"/>
      <c r="CL167" s="476"/>
      <c r="CM167" s="476"/>
      <c r="CN167" s="476"/>
      <c r="CO167" s="476"/>
      <c r="CP167" s="476"/>
      <c r="CQ167" s="476"/>
      <c r="CR167" s="476"/>
      <c r="CS167" s="480"/>
      <c r="CT167" s="480"/>
      <c r="CU167" s="480"/>
      <c r="CV167" s="480"/>
      <c r="CW167" s="480"/>
      <c r="CX167" s="480"/>
      <c r="CY167" s="480"/>
      <c r="CZ167" s="480"/>
      <c r="DA167" s="480"/>
    </row>
    <row r="168" s="474" customFormat="true" ht="13.2" hidden="false" customHeight="false" outlineLevel="0" collapsed="false">
      <c r="B168" s="475"/>
      <c r="BB168" s="597"/>
      <c r="BC168" s="597"/>
      <c r="CD168" s="476"/>
      <c r="CE168" s="476"/>
      <c r="CF168" s="476"/>
      <c r="CG168" s="476"/>
      <c r="CH168" s="476"/>
      <c r="CI168" s="476"/>
      <c r="CJ168" s="476"/>
      <c r="CK168" s="476"/>
      <c r="CL168" s="476"/>
      <c r="CM168" s="476"/>
      <c r="CN168" s="476"/>
      <c r="CO168" s="476"/>
      <c r="CP168" s="476"/>
      <c r="CQ168" s="476"/>
      <c r="CR168" s="476"/>
      <c r="CS168" s="480"/>
      <c r="CT168" s="480"/>
      <c r="CU168" s="480"/>
      <c r="CV168" s="480"/>
      <c r="CW168" s="480"/>
      <c r="CX168" s="480"/>
      <c r="CY168" s="480"/>
      <c r="CZ168" s="480"/>
      <c r="DA168" s="480"/>
    </row>
    <row r="169" s="474" customFormat="true" ht="13.2" hidden="false" customHeight="false" outlineLevel="0" collapsed="false">
      <c r="B169" s="475"/>
      <c r="BB169" s="597"/>
      <c r="BC169" s="597"/>
      <c r="CD169" s="476"/>
      <c r="CE169" s="476"/>
      <c r="CF169" s="476"/>
      <c r="CG169" s="476"/>
      <c r="CH169" s="476"/>
      <c r="CI169" s="476"/>
      <c r="CJ169" s="476"/>
      <c r="CK169" s="476"/>
      <c r="CL169" s="476"/>
      <c r="CM169" s="476"/>
      <c r="CN169" s="476"/>
      <c r="CO169" s="476"/>
      <c r="CP169" s="476"/>
      <c r="CQ169" s="476"/>
      <c r="CR169" s="476"/>
      <c r="CS169" s="480"/>
      <c r="CT169" s="480"/>
      <c r="CU169" s="480"/>
      <c r="CV169" s="480"/>
      <c r="CW169" s="480"/>
      <c r="CX169" s="480"/>
      <c r="CY169" s="480"/>
      <c r="CZ169" s="480"/>
      <c r="DA169" s="480"/>
    </row>
    <row r="170" s="474" customFormat="true" ht="13.2" hidden="false" customHeight="false" outlineLevel="0" collapsed="false">
      <c r="B170" s="475"/>
      <c r="BB170" s="597"/>
      <c r="BC170" s="597"/>
      <c r="CD170" s="476"/>
      <c r="CE170" s="476"/>
      <c r="CF170" s="476"/>
      <c r="CG170" s="476"/>
      <c r="CH170" s="476"/>
      <c r="CI170" s="476"/>
      <c r="CJ170" s="476"/>
      <c r="CK170" s="476"/>
      <c r="CL170" s="476"/>
      <c r="CM170" s="476"/>
      <c r="CN170" s="476"/>
      <c r="CO170" s="476"/>
      <c r="CP170" s="476"/>
      <c r="CQ170" s="476"/>
      <c r="CR170" s="476"/>
      <c r="CS170" s="480"/>
      <c r="CT170" s="480"/>
      <c r="CU170" s="480"/>
      <c r="CV170" s="480"/>
      <c r="CW170" s="480"/>
      <c r="CX170" s="480"/>
      <c r="CY170" s="480"/>
      <c r="CZ170" s="480"/>
      <c r="DA170" s="480"/>
    </row>
    <row r="171" s="474" customFormat="true" ht="13.2" hidden="false" customHeight="false" outlineLevel="0" collapsed="false">
      <c r="B171" s="475"/>
      <c r="BB171" s="597"/>
      <c r="BC171" s="597"/>
      <c r="CD171" s="476"/>
      <c r="CE171" s="476"/>
      <c r="CF171" s="476"/>
      <c r="CG171" s="476"/>
      <c r="CH171" s="476"/>
      <c r="CI171" s="476"/>
      <c r="CJ171" s="476"/>
      <c r="CK171" s="476"/>
      <c r="CL171" s="476"/>
      <c r="CM171" s="476"/>
      <c r="CN171" s="476"/>
      <c r="CO171" s="476"/>
      <c r="CP171" s="476"/>
      <c r="CQ171" s="476"/>
      <c r="CR171" s="476"/>
      <c r="CS171" s="480"/>
      <c r="CT171" s="480"/>
      <c r="CU171" s="480"/>
      <c r="CV171" s="480"/>
      <c r="CW171" s="480"/>
      <c r="CX171" s="480"/>
      <c r="CY171" s="480"/>
      <c r="CZ171" s="480"/>
      <c r="DA171" s="480"/>
    </row>
    <row r="172" s="474" customFormat="true" ht="13.2" hidden="false" customHeight="false" outlineLevel="0" collapsed="false">
      <c r="B172" s="475"/>
      <c r="BB172" s="597"/>
      <c r="BC172" s="597"/>
      <c r="CD172" s="476"/>
      <c r="CE172" s="476"/>
      <c r="CF172" s="476"/>
      <c r="CG172" s="476"/>
      <c r="CH172" s="476"/>
      <c r="CI172" s="476"/>
      <c r="CJ172" s="476"/>
      <c r="CK172" s="476"/>
      <c r="CL172" s="476"/>
      <c r="CM172" s="476"/>
      <c r="CN172" s="476"/>
      <c r="CO172" s="476"/>
      <c r="CP172" s="476"/>
      <c r="CQ172" s="476"/>
      <c r="CR172" s="476"/>
      <c r="CS172" s="480"/>
      <c r="CT172" s="480"/>
      <c r="CU172" s="480"/>
      <c r="CV172" s="480"/>
      <c r="CW172" s="480"/>
      <c r="CX172" s="480"/>
      <c r="CY172" s="480"/>
      <c r="CZ172" s="480"/>
      <c r="DA172" s="480"/>
    </row>
    <row r="173" s="474" customFormat="true" ht="13.2" hidden="false" customHeight="false" outlineLevel="0" collapsed="false">
      <c r="B173" s="475"/>
      <c r="BB173" s="597"/>
      <c r="BC173" s="597"/>
      <c r="CD173" s="476"/>
      <c r="CE173" s="476"/>
      <c r="CF173" s="476"/>
      <c r="CG173" s="476"/>
      <c r="CH173" s="476"/>
      <c r="CI173" s="476"/>
      <c r="CJ173" s="476"/>
      <c r="CK173" s="476"/>
      <c r="CL173" s="476"/>
      <c r="CM173" s="476"/>
      <c r="CN173" s="476"/>
      <c r="CO173" s="476"/>
      <c r="CP173" s="476"/>
      <c r="CQ173" s="476"/>
      <c r="CR173" s="476"/>
      <c r="CS173" s="480"/>
      <c r="CT173" s="480"/>
      <c r="CU173" s="480"/>
      <c r="CV173" s="480"/>
      <c r="CW173" s="480"/>
      <c r="CX173" s="480"/>
      <c r="CY173" s="480"/>
      <c r="CZ173" s="480"/>
      <c r="DA173" s="480"/>
    </row>
    <row r="174" s="474" customFormat="true" ht="13.2" hidden="false" customHeight="false" outlineLevel="0" collapsed="false">
      <c r="B174" s="475"/>
      <c r="BB174" s="597"/>
      <c r="BC174" s="597"/>
      <c r="CD174" s="476"/>
      <c r="CE174" s="476"/>
      <c r="CF174" s="476"/>
      <c r="CG174" s="476"/>
      <c r="CH174" s="476"/>
      <c r="CI174" s="476"/>
      <c r="CJ174" s="476"/>
      <c r="CK174" s="476"/>
      <c r="CL174" s="476"/>
      <c r="CM174" s="476"/>
      <c r="CN174" s="476"/>
      <c r="CO174" s="476"/>
      <c r="CP174" s="476"/>
      <c r="CQ174" s="476"/>
      <c r="CR174" s="476"/>
      <c r="CS174" s="480"/>
      <c r="CT174" s="480"/>
      <c r="CU174" s="480"/>
      <c r="CV174" s="480"/>
      <c r="CW174" s="480"/>
      <c r="CX174" s="480"/>
      <c r="CY174" s="480"/>
      <c r="CZ174" s="480"/>
      <c r="DA174" s="480"/>
    </row>
    <row r="175" s="474" customFormat="true" ht="13.2" hidden="false" customHeight="false" outlineLevel="0" collapsed="false">
      <c r="B175" s="475"/>
      <c r="BB175" s="597"/>
      <c r="BC175" s="597"/>
      <c r="CD175" s="476"/>
      <c r="CE175" s="476"/>
      <c r="CF175" s="476"/>
      <c r="CG175" s="476"/>
      <c r="CH175" s="476"/>
      <c r="CI175" s="476"/>
      <c r="CJ175" s="476"/>
      <c r="CK175" s="476"/>
      <c r="CL175" s="476"/>
      <c r="CM175" s="476"/>
      <c r="CN175" s="476"/>
      <c r="CO175" s="476"/>
      <c r="CP175" s="476"/>
      <c r="CQ175" s="476"/>
      <c r="CR175" s="476"/>
      <c r="CS175" s="480"/>
      <c r="CT175" s="480"/>
      <c r="CU175" s="480"/>
      <c r="CV175" s="480"/>
      <c r="CW175" s="480"/>
      <c r="CX175" s="480"/>
      <c r="CY175" s="480"/>
      <c r="CZ175" s="480"/>
      <c r="DA175" s="480"/>
    </row>
    <row r="176" s="474" customFormat="true" ht="13.2" hidden="false" customHeight="false" outlineLevel="0" collapsed="false">
      <c r="B176" s="475"/>
      <c r="BB176" s="597"/>
      <c r="BC176" s="597"/>
      <c r="CD176" s="476"/>
      <c r="CE176" s="476"/>
      <c r="CF176" s="476"/>
      <c r="CG176" s="476"/>
      <c r="CH176" s="476"/>
      <c r="CI176" s="476"/>
      <c r="CJ176" s="476"/>
      <c r="CK176" s="476"/>
      <c r="CL176" s="476"/>
      <c r="CM176" s="476"/>
      <c r="CN176" s="476"/>
      <c r="CO176" s="476"/>
      <c r="CP176" s="476"/>
      <c r="CQ176" s="476"/>
      <c r="CR176" s="476"/>
      <c r="CS176" s="480"/>
      <c r="CT176" s="480"/>
      <c r="CU176" s="480"/>
      <c r="CV176" s="480"/>
      <c r="CW176" s="480"/>
      <c r="CX176" s="480"/>
      <c r="CY176" s="480"/>
      <c r="CZ176" s="480"/>
      <c r="DA176" s="480"/>
    </row>
    <row r="177" s="474" customFormat="true" ht="13.2" hidden="false" customHeight="false" outlineLevel="0" collapsed="false">
      <c r="B177" s="475"/>
      <c r="BB177" s="597"/>
      <c r="BC177" s="597"/>
      <c r="CD177" s="476"/>
      <c r="CE177" s="476"/>
      <c r="CF177" s="476"/>
      <c r="CG177" s="476"/>
      <c r="CH177" s="476"/>
      <c r="CI177" s="476"/>
      <c r="CJ177" s="476"/>
      <c r="CK177" s="476"/>
      <c r="CL177" s="476"/>
      <c r="CM177" s="476"/>
      <c r="CN177" s="476"/>
      <c r="CO177" s="476"/>
      <c r="CP177" s="476"/>
      <c r="CQ177" s="476"/>
      <c r="CR177" s="476"/>
      <c r="CS177" s="480"/>
      <c r="CT177" s="480"/>
      <c r="CU177" s="480"/>
      <c r="CV177" s="480"/>
      <c r="CW177" s="480"/>
      <c r="CX177" s="480"/>
      <c r="CY177" s="480"/>
      <c r="CZ177" s="480"/>
      <c r="DA177" s="480"/>
    </row>
    <row r="178" s="474" customFormat="true" ht="13.2" hidden="false" customHeight="false" outlineLevel="0" collapsed="false">
      <c r="B178" s="475"/>
      <c r="BB178" s="597"/>
      <c r="BC178" s="597"/>
      <c r="CD178" s="476"/>
      <c r="CE178" s="476"/>
      <c r="CF178" s="476"/>
      <c r="CG178" s="476"/>
      <c r="CH178" s="476"/>
      <c r="CI178" s="476"/>
      <c r="CJ178" s="476"/>
      <c r="CK178" s="476"/>
      <c r="CL178" s="476"/>
      <c r="CM178" s="476"/>
      <c r="CN178" s="476"/>
      <c r="CO178" s="476"/>
      <c r="CP178" s="476"/>
      <c r="CQ178" s="476"/>
      <c r="CR178" s="476"/>
      <c r="CS178" s="480"/>
      <c r="CT178" s="480"/>
      <c r="CU178" s="480"/>
      <c r="CV178" s="480"/>
      <c r="CW178" s="480"/>
      <c r="CX178" s="480"/>
      <c r="CY178" s="480"/>
      <c r="CZ178" s="480"/>
      <c r="DA178" s="480"/>
    </row>
    <row r="179" s="474" customFormat="true" ht="13.2" hidden="false" customHeight="false" outlineLevel="0" collapsed="false">
      <c r="B179" s="475"/>
      <c r="BB179" s="597"/>
      <c r="BC179" s="597"/>
      <c r="CD179" s="476"/>
      <c r="CE179" s="476"/>
      <c r="CF179" s="476"/>
      <c r="CG179" s="476"/>
      <c r="CH179" s="476"/>
      <c r="CI179" s="476"/>
      <c r="CJ179" s="476"/>
      <c r="CK179" s="476"/>
      <c r="CL179" s="476"/>
      <c r="CM179" s="476"/>
      <c r="CN179" s="476"/>
      <c r="CO179" s="476"/>
      <c r="CP179" s="476"/>
      <c r="CQ179" s="476"/>
      <c r="CR179" s="476"/>
      <c r="CS179" s="480"/>
      <c r="CT179" s="480"/>
      <c r="CU179" s="480"/>
      <c r="CV179" s="480"/>
      <c r="CW179" s="480"/>
      <c r="CX179" s="480"/>
      <c r="CY179" s="480"/>
      <c r="CZ179" s="480"/>
      <c r="DA179" s="480"/>
    </row>
    <row r="180" s="474" customFormat="true" ht="13.2" hidden="false" customHeight="false" outlineLevel="0" collapsed="false">
      <c r="B180" s="475"/>
      <c r="BB180" s="597"/>
      <c r="BC180" s="597"/>
      <c r="CD180" s="476"/>
      <c r="CE180" s="476"/>
      <c r="CF180" s="476"/>
      <c r="CG180" s="476"/>
      <c r="CH180" s="476"/>
      <c r="CI180" s="476"/>
      <c r="CJ180" s="476"/>
      <c r="CK180" s="476"/>
      <c r="CL180" s="476"/>
      <c r="CM180" s="476"/>
      <c r="CN180" s="476"/>
      <c r="CO180" s="476"/>
      <c r="CP180" s="476"/>
      <c r="CQ180" s="476"/>
      <c r="CR180" s="476"/>
      <c r="CS180" s="480"/>
      <c r="CT180" s="480"/>
      <c r="CU180" s="480"/>
      <c r="CV180" s="480"/>
      <c r="CW180" s="480"/>
      <c r="CX180" s="480"/>
      <c r="CY180" s="480"/>
      <c r="CZ180" s="480"/>
      <c r="DA180" s="480"/>
    </row>
    <row r="181" s="474" customFormat="true" ht="13.2" hidden="false" customHeight="false" outlineLevel="0" collapsed="false">
      <c r="B181" s="475"/>
      <c r="BB181" s="597"/>
      <c r="BC181" s="597"/>
      <c r="CD181" s="476"/>
      <c r="CE181" s="476"/>
      <c r="CF181" s="476"/>
      <c r="CG181" s="476"/>
      <c r="CH181" s="476"/>
      <c r="CI181" s="476"/>
      <c r="CJ181" s="476"/>
      <c r="CK181" s="476"/>
      <c r="CL181" s="476"/>
      <c r="CM181" s="476"/>
      <c r="CN181" s="476"/>
      <c r="CO181" s="476"/>
      <c r="CP181" s="476"/>
      <c r="CQ181" s="476"/>
      <c r="CR181" s="476"/>
      <c r="CS181" s="480"/>
      <c r="CT181" s="480"/>
      <c r="CU181" s="480"/>
      <c r="CV181" s="480"/>
      <c r="CW181" s="480"/>
      <c r="CX181" s="480"/>
      <c r="CY181" s="480"/>
      <c r="CZ181" s="480"/>
      <c r="DA181" s="480"/>
    </row>
    <row r="182" s="474" customFormat="true" ht="13.2" hidden="false" customHeight="false" outlineLevel="0" collapsed="false">
      <c r="B182" s="475"/>
      <c r="BB182" s="597"/>
      <c r="BC182" s="597"/>
      <c r="CD182" s="476"/>
      <c r="CE182" s="476"/>
      <c r="CF182" s="476"/>
      <c r="CG182" s="476"/>
      <c r="CH182" s="476"/>
      <c r="CI182" s="476"/>
      <c r="CJ182" s="476"/>
      <c r="CK182" s="476"/>
      <c r="CL182" s="476"/>
      <c r="CM182" s="476"/>
      <c r="CN182" s="476"/>
      <c r="CO182" s="476"/>
      <c r="CP182" s="476"/>
      <c r="CQ182" s="476"/>
      <c r="CR182" s="476"/>
      <c r="CS182" s="480"/>
      <c r="CT182" s="480"/>
      <c r="CU182" s="480"/>
      <c r="CV182" s="480"/>
      <c r="CW182" s="480"/>
      <c r="CX182" s="480"/>
      <c r="CY182" s="480"/>
      <c r="CZ182" s="480"/>
      <c r="DA182" s="480"/>
    </row>
    <row r="183" s="474" customFormat="true" ht="13.2" hidden="false" customHeight="false" outlineLevel="0" collapsed="false">
      <c r="B183" s="475"/>
      <c r="BB183" s="597"/>
      <c r="BC183" s="597"/>
      <c r="CD183" s="476"/>
      <c r="CE183" s="476"/>
      <c r="CF183" s="476"/>
      <c r="CG183" s="476"/>
      <c r="CH183" s="476"/>
      <c r="CI183" s="476"/>
      <c r="CJ183" s="476"/>
      <c r="CK183" s="476"/>
      <c r="CL183" s="476"/>
      <c r="CM183" s="476"/>
      <c r="CN183" s="476"/>
      <c r="CO183" s="476"/>
      <c r="CP183" s="476"/>
      <c r="CQ183" s="476"/>
      <c r="CR183" s="476"/>
      <c r="CS183" s="480"/>
      <c r="CT183" s="480"/>
      <c r="CU183" s="480"/>
      <c r="CV183" s="480"/>
      <c r="CW183" s="480"/>
      <c r="CX183" s="480"/>
      <c r="CY183" s="480"/>
      <c r="CZ183" s="480"/>
      <c r="DA183" s="480"/>
    </row>
    <row r="184" s="474" customFormat="true" ht="13.2" hidden="false" customHeight="false" outlineLevel="0" collapsed="false">
      <c r="B184" s="475"/>
      <c r="BB184" s="597"/>
      <c r="BC184" s="597"/>
      <c r="CD184" s="476"/>
      <c r="CE184" s="476"/>
      <c r="CF184" s="476"/>
      <c r="CG184" s="476"/>
      <c r="CH184" s="476"/>
      <c r="CI184" s="476"/>
      <c r="CJ184" s="476"/>
      <c r="CK184" s="476"/>
      <c r="CL184" s="476"/>
      <c r="CM184" s="476"/>
      <c r="CN184" s="476"/>
      <c r="CO184" s="476"/>
      <c r="CP184" s="476"/>
      <c r="CQ184" s="476"/>
      <c r="CR184" s="476"/>
      <c r="CS184" s="480"/>
      <c r="CT184" s="480"/>
      <c r="CU184" s="480"/>
      <c r="CV184" s="480"/>
      <c r="CW184" s="480"/>
      <c r="CX184" s="480"/>
      <c r="CY184" s="480"/>
      <c r="CZ184" s="480"/>
      <c r="DA184" s="480"/>
    </row>
    <row r="185" s="474" customFormat="true" ht="13.2" hidden="false" customHeight="false" outlineLevel="0" collapsed="false">
      <c r="B185" s="475"/>
      <c r="BB185" s="597"/>
      <c r="BC185" s="597"/>
      <c r="CD185" s="476"/>
      <c r="CE185" s="476"/>
      <c r="CF185" s="476"/>
      <c r="CG185" s="476"/>
      <c r="CH185" s="476"/>
      <c r="CI185" s="476"/>
      <c r="CJ185" s="476"/>
      <c r="CK185" s="476"/>
      <c r="CL185" s="476"/>
      <c r="CM185" s="476"/>
      <c r="CN185" s="476"/>
      <c r="CO185" s="476"/>
      <c r="CP185" s="476"/>
      <c r="CQ185" s="476"/>
      <c r="CR185" s="476"/>
      <c r="CS185" s="480"/>
      <c r="CT185" s="480"/>
      <c r="CU185" s="480"/>
      <c r="CV185" s="480"/>
      <c r="CW185" s="480"/>
      <c r="CX185" s="480"/>
      <c r="CY185" s="480"/>
      <c r="CZ185" s="480"/>
      <c r="DA185" s="480"/>
    </row>
    <row r="186" s="474" customFormat="true" ht="13.2" hidden="false" customHeight="false" outlineLevel="0" collapsed="false">
      <c r="B186" s="475"/>
      <c r="BB186" s="597"/>
      <c r="BC186" s="597"/>
      <c r="CD186" s="476"/>
      <c r="CE186" s="476"/>
      <c r="CF186" s="476"/>
      <c r="CG186" s="476"/>
      <c r="CH186" s="476"/>
      <c r="CI186" s="476"/>
      <c r="CJ186" s="476"/>
      <c r="CK186" s="476"/>
      <c r="CL186" s="476"/>
      <c r="CM186" s="476"/>
      <c r="CN186" s="476"/>
      <c r="CO186" s="476"/>
      <c r="CP186" s="476"/>
      <c r="CQ186" s="476"/>
      <c r="CR186" s="476"/>
      <c r="CS186" s="480"/>
      <c r="CT186" s="480"/>
      <c r="CU186" s="480"/>
      <c r="CV186" s="480"/>
      <c r="CW186" s="480"/>
      <c r="CX186" s="480"/>
      <c r="CY186" s="480"/>
      <c r="CZ186" s="480"/>
      <c r="DA186" s="480"/>
    </row>
    <row r="187" s="474" customFormat="true" ht="13.2" hidden="false" customHeight="false" outlineLevel="0" collapsed="false">
      <c r="B187" s="475"/>
      <c r="BB187" s="597"/>
      <c r="BC187" s="597"/>
      <c r="CD187" s="476"/>
      <c r="CE187" s="476"/>
      <c r="CF187" s="476"/>
      <c r="CG187" s="476"/>
      <c r="CH187" s="476"/>
      <c r="CI187" s="476"/>
      <c r="CJ187" s="476"/>
      <c r="CK187" s="476"/>
      <c r="CL187" s="476"/>
      <c r="CM187" s="476"/>
      <c r="CN187" s="476"/>
      <c r="CO187" s="476"/>
      <c r="CP187" s="476"/>
      <c r="CQ187" s="476"/>
      <c r="CR187" s="476"/>
      <c r="CS187" s="480"/>
      <c r="CT187" s="480"/>
      <c r="CU187" s="480"/>
      <c r="CV187" s="480"/>
      <c r="CW187" s="480"/>
      <c r="CX187" s="480"/>
      <c r="CY187" s="480"/>
      <c r="CZ187" s="480"/>
      <c r="DA187" s="480"/>
    </row>
    <row r="188" s="474" customFormat="true" ht="13.2" hidden="false" customHeight="false" outlineLevel="0" collapsed="false">
      <c r="B188" s="475"/>
      <c r="BB188" s="597"/>
      <c r="BC188" s="597"/>
      <c r="CD188" s="476"/>
      <c r="CE188" s="476"/>
      <c r="CF188" s="476"/>
      <c r="CG188" s="476"/>
      <c r="CH188" s="476"/>
      <c r="CI188" s="476"/>
      <c r="CJ188" s="476"/>
      <c r="CK188" s="476"/>
      <c r="CL188" s="476"/>
      <c r="CM188" s="476"/>
      <c r="CN188" s="476"/>
      <c r="CO188" s="476"/>
      <c r="CP188" s="476"/>
      <c r="CQ188" s="476"/>
      <c r="CR188" s="476"/>
      <c r="CS188" s="480"/>
      <c r="CT188" s="480"/>
      <c r="CU188" s="480"/>
      <c r="CV188" s="480"/>
      <c r="CW188" s="480"/>
      <c r="CX188" s="480"/>
      <c r="CY188" s="480"/>
      <c r="CZ188" s="480"/>
      <c r="DA188" s="480"/>
    </row>
    <row r="189" s="474" customFormat="true" ht="13.2" hidden="false" customHeight="false" outlineLevel="0" collapsed="false">
      <c r="B189" s="475"/>
      <c r="BB189" s="597"/>
      <c r="BC189" s="597"/>
      <c r="CD189" s="476"/>
      <c r="CE189" s="476"/>
      <c r="CF189" s="476"/>
      <c r="CG189" s="476"/>
      <c r="CH189" s="476"/>
      <c r="CI189" s="476"/>
      <c r="CJ189" s="476"/>
      <c r="CK189" s="476"/>
      <c r="CL189" s="476"/>
      <c r="CM189" s="476"/>
      <c r="CN189" s="476"/>
      <c r="CO189" s="476"/>
      <c r="CP189" s="476"/>
      <c r="CQ189" s="476"/>
      <c r="CR189" s="476"/>
      <c r="CS189" s="480"/>
      <c r="CT189" s="480"/>
      <c r="CU189" s="480"/>
      <c r="CV189" s="480"/>
      <c r="CW189" s="480"/>
      <c r="CX189" s="480"/>
      <c r="CY189" s="480"/>
      <c r="CZ189" s="480"/>
      <c r="DA189" s="480"/>
    </row>
    <row r="190" s="474" customFormat="true" ht="13.2" hidden="false" customHeight="false" outlineLevel="0" collapsed="false">
      <c r="B190" s="475"/>
      <c r="BB190" s="597"/>
      <c r="BC190" s="597"/>
      <c r="CD190" s="476"/>
      <c r="CE190" s="476"/>
      <c r="CF190" s="476"/>
      <c r="CG190" s="476"/>
      <c r="CH190" s="476"/>
      <c r="CI190" s="476"/>
      <c r="CJ190" s="476"/>
      <c r="CK190" s="476"/>
      <c r="CL190" s="476"/>
      <c r="CM190" s="476"/>
      <c r="CN190" s="476"/>
      <c r="CO190" s="476"/>
      <c r="CP190" s="476"/>
      <c r="CQ190" s="476"/>
      <c r="CR190" s="476"/>
      <c r="CS190" s="480"/>
      <c r="CT190" s="480"/>
      <c r="CU190" s="480"/>
      <c r="CV190" s="480"/>
      <c r="CW190" s="480"/>
      <c r="CX190" s="480"/>
      <c r="CY190" s="480"/>
      <c r="CZ190" s="480"/>
      <c r="DA190" s="480"/>
    </row>
    <row r="191" s="474" customFormat="true" ht="13.2" hidden="false" customHeight="false" outlineLevel="0" collapsed="false">
      <c r="B191" s="475"/>
      <c r="BB191" s="597"/>
      <c r="BC191" s="597"/>
      <c r="CD191" s="476"/>
      <c r="CE191" s="476"/>
      <c r="CF191" s="476"/>
      <c r="CG191" s="476"/>
      <c r="CH191" s="476"/>
      <c r="CI191" s="476"/>
      <c r="CJ191" s="476"/>
      <c r="CK191" s="476"/>
      <c r="CL191" s="476"/>
      <c r="CM191" s="476"/>
      <c r="CN191" s="476"/>
      <c r="CO191" s="476"/>
      <c r="CP191" s="476"/>
      <c r="CQ191" s="476"/>
      <c r="CR191" s="476"/>
      <c r="CS191" s="480"/>
      <c r="CT191" s="480"/>
      <c r="CU191" s="480"/>
      <c r="CV191" s="480"/>
      <c r="CW191" s="480"/>
      <c r="CX191" s="480"/>
      <c r="CY191" s="480"/>
      <c r="CZ191" s="480"/>
      <c r="DA191" s="480"/>
    </row>
    <row r="192" s="474" customFormat="true" ht="13.2" hidden="false" customHeight="false" outlineLevel="0" collapsed="false">
      <c r="B192" s="475"/>
      <c r="BB192" s="597"/>
      <c r="BC192" s="597"/>
      <c r="CD192" s="476"/>
      <c r="CE192" s="476"/>
      <c r="CF192" s="476"/>
      <c r="CG192" s="476"/>
      <c r="CH192" s="476"/>
      <c r="CI192" s="476"/>
      <c r="CJ192" s="476"/>
      <c r="CK192" s="476"/>
      <c r="CL192" s="476"/>
      <c r="CM192" s="476"/>
      <c r="CN192" s="476"/>
      <c r="CO192" s="476"/>
      <c r="CP192" s="476"/>
      <c r="CQ192" s="476"/>
      <c r="CR192" s="476"/>
      <c r="CS192" s="480"/>
      <c r="CT192" s="480"/>
      <c r="CU192" s="480"/>
      <c r="CV192" s="480"/>
      <c r="CW192" s="480"/>
      <c r="CX192" s="480"/>
      <c r="CY192" s="480"/>
      <c r="CZ192" s="480"/>
      <c r="DA192" s="480"/>
    </row>
    <row r="193" s="474" customFormat="true" ht="13.2" hidden="false" customHeight="false" outlineLevel="0" collapsed="false">
      <c r="B193" s="475"/>
      <c r="BB193" s="597"/>
      <c r="BC193" s="597"/>
      <c r="CD193" s="476"/>
      <c r="CE193" s="476"/>
      <c r="CF193" s="476"/>
      <c r="CG193" s="476"/>
      <c r="CH193" s="476"/>
      <c r="CI193" s="476"/>
      <c r="CJ193" s="476"/>
      <c r="CK193" s="476"/>
      <c r="CL193" s="476"/>
      <c r="CM193" s="476"/>
      <c r="CN193" s="476"/>
      <c r="CO193" s="476"/>
      <c r="CP193" s="476"/>
      <c r="CQ193" s="476"/>
      <c r="CR193" s="476"/>
      <c r="CS193" s="480"/>
      <c r="CT193" s="480"/>
      <c r="CU193" s="480"/>
      <c r="CV193" s="480"/>
      <c r="CW193" s="480"/>
      <c r="CX193" s="480"/>
      <c r="CY193" s="480"/>
      <c r="CZ193" s="480"/>
      <c r="DA193" s="480"/>
    </row>
    <row r="194" s="474" customFormat="true" ht="13.2" hidden="false" customHeight="false" outlineLevel="0" collapsed="false">
      <c r="B194" s="475"/>
      <c r="BB194" s="597"/>
      <c r="BC194" s="597"/>
      <c r="CD194" s="476"/>
      <c r="CE194" s="476"/>
      <c r="CF194" s="476"/>
      <c r="CG194" s="476"/>
      <c r="CH194" s="476"/>
      <c r="CI194" s="476"/>
      <c r="CJ194" s="476"/>
      <c r="CK194" s="476"/>
      <c r="CL194" s="476"/>
      <c r="CM194" s="476"/>
      <c r="CN194" s="476"/>
      <c r="CO194" s="476"/>
      <c r="CP194" s="476"/>
      <c r="CQ194" s="476"/>
      <c r="CR194" s="476"/>
      <c r="CS194" s="480"/>
      <c r="CT194" s="480"/>
      <c r="CU194" s="480"/>
      <c r="CV194" s="480"/>
      <c r="CW194" s="480"/>
      <c r="CX194" s="480"/>
      <c r="CY194" s="480"/>
      <c r="CZ194" s="480"/>
      <c r="DA194" s="480"/>
    </row>
    <row r="195" s="474" customFormat="true" ht="13.2" hidden="false" customHeight="false" outlineLevel="0" collapsed="false">
      <c r="B195" s="475"/>
      <c r="BB195" s="597"/>
      <c r="BC195" s="597"/>
      <c r="CD195" s="476"/>
      <c r="CE195" s="476"/>
      <c r="CF195" s="476"/>
      <c r="CG195" s="476"/>
      <c r="CH195" s="476"/>
      <c r="CI195" s="476"/>
      <c r="CJ195" s="476"/>
      <c r="CK195" s="476"/>
      <c r="CL195" s="476"/>
      <c r="CM195" s="476"/>
      <c r="CN195" s="476"/>
      <c r="CO195" s="476"/>
      <c r="CP195" s="476"/>
      <c r="CQ195" s="476"/>
      <c r="CR195" s="476"/>
      <c r="CS195" s="480"/>
      <c r="CT195" s="480"/>
      <c r="CU195" s="480"/>
      <c r="CV195" s="480"/>
      <c r="CW195" s="480"/>
      <c r="CX195" s="480"/>
      <c r="CY195" s="480"/>
      <c r="CZ195" s="480"/>
      <c r="DA195" s="480"/>
    </row>
    <row r="196" s="474" customFormat="true" ht="13.2" hidden="false" customHeight="false" outlineLevel="0" collapsed="false">
      <c r="B196" s="475"/>
      <c r="BB196" s="597"/>
      <c r="BC196" s="597"/>
      <c r="CD196" s="476"/>
      <c r="CE196" s="476"/>
      <c r="CF196" s="476"/>
      <c r="CG196" s="476"/>
      <c r="CH196" s="476"/>
      <c r="CI196" s="476"/>
      <c r="CJ196" s="476"/>
      <c r="CK196" s="476"/>
      <c r="CL196" s="476"/>
      <c r="CM196" s="476"/>
      <c r="CN196" s="476"/>
      <c r="CO196" s="476"/>
      <c r="CP196" s="476"/>
      <c r="CQ196" s="476"/>
      <c r="CR196" s="476"/>
      <c r="CS196" s="480"/>
      <c r="CT196" s="480"/>
      <c r="CU196" s="480"/>
      <c r="CV196" s="480"/>
      <c r="CW196" s="480"/>
      <c r="CX196" s="480"/>
      <c r="CY196" s="480"/>
      <c r="CZ196" s="480"/>
      <c r="DA196" s="480"/>
    </row>
    <row r="197" s="474" customFormat="true" ht="13.2" hidden="false" customHeight="false" outlineLevel="0" collapsed="false">
      <c r="B197" s="475"/>
      <c r="BB197" s="597"/>
      <c r="BC197" s="597"/>
      <c r="CD197" s="476"/>
      <c r="CE197" s="476"/>
      <c r="CF197" s="476"/>
      <c r="CG197" s="476"/>
      <c r="CH197" s="476"/>
      <c r="CI197" s="476"/>
      <c r="CJ197" s="476"/>
      <c r="CK197" s="476"/>
      <c r="CL197" s="476"/>
      <c r="CM197" s="476"/>
      <c r="CN197" s="476"/>
      <c r="CO197" s="476"/>
      <c r="CP197" s="476"/>
      <c r="CQ197" s="476"/>
      <c r="CR197" s="476"/>
      <c r="CS197" s="480"/>
      <c r="CT197" s="480"/>
      <c r="CU197" s="480"/>
      <c r="CV197" s="480"/>
      <c r="CW197" s="480"/>
      <c r="CX197" s="480"/>
      <c r="CY197" s="480"/>
      <c r="CZ197" s="480"/>
      <c r="DA197" s="480"/>
    </row>
    <row r="198" s="474" customFormat="true" ht="13.2" hidden="false" customHeight="false" outlineLevel="0" collapsed="false">
      <c r="B198" s="475"/>
      <c r="BB198" s="597"/>
      <c r="BC198" s="597"/>
      <c r="CD198" s="476"/>
      <c r="CE198" s="476"/>
      <c r="CF198" s="476"/>
      <c r="CG198" s="476"/>
      <c r="CH198" s="476"/>
      <c r="CI198" s="476"/>
      <c r="CJ198" s="476"/>
      <c r="CK198" s="476"/>
      <c r="CL198" s="476"/>
      <c r="CM198" s="476"/>
      <c r="CN198" s="476"/>
      <c r="CO198" s="476"/>
      <c r="CP198" s="476"/>
      <c r="CQ198" s="476"/>
      <c r="CR198" s="476"/>
      <c r="CS198" s="480"/>
      <c r="CT198" s="480"/>
      <c r="CU198" s="480"/>
      <c r="CV198" s="480"/>
      <c r="CW198" s="480"/>
      <c r="CX198" s="480"/>
      <c r="CY198" s="480"/>
      <c r="CZ198" s="480"/>
      <c r="DA198" s="480"/>
    </row>
    <row r="199" s="474" customFormat="true" ht="13.2" hidden="false" customHeight="false" outlineLevel="0" collapsed="false">
      <c r="B199" s="475"/>
      <c r="BB199" s="597"/>
      <c r="BC199" s="597"/>
      <c r="CD199" s="476"/>
      <c r="CE199" s="476"/>
      <c r="CF199" s="476"/>
      <c r="CG199" s="476"/>
      <c r="CH199" s="476"/>
      <c r="CI199" s="476"/>
      <c r="CJ199" s="476"/>
      <c r="CK199" s="476"/>
      <c r="CL199" s="476"/>
      <c r="CM199" s="476"/>
      <c r="CN199" s="476"/>
      <c r="CO199" s="476"/>
      <c r="CP199" s="476"/>
      <c r="CQ199" s="476"/>
      <c r="CR199" s="476"/>
      <c r="CS199" s="480"/>
      <c r="CT199" s="480"/>
      <c r="CU199" s="480"/>
      <c r="CV199" s="480"/>
      <c r="CW199" s="480"/>
      <c r="CX199" s="480"/>
      <c r="CY199" s="480"/>
      <c r="CZ199" s="480"/>
      <c r="DA199" s="480"/>
    </row>
    <row r="200" s="474" customFormat="true" ht="13.2" hidden="false" customHeight="false" outlineLevel="0" collapsed="false">
      <c r="B200" s="475"/>
      <c r="BB200" s="597"/>
      <c r="BC200" s="597"/>
      <c r="CD200" s="476"/>
      <c r="CE200" s="476"/>
      <c r="CF200" s="476"/>
      <c r="CG200" s="476"/>
      <c r="CH200" s="476"/>
      <c r="CI200" s="476"/>
      <c r="CJ200" s="476"/>
      <c r="CK200" s="476"/>
      <c r="CL200" s="476"/>
      <c r="CM200" s="476"/>
      <c r="CN200" s="476"/>
      <c r="CO200" s="476"/>
      <c r="CP200" s="476"/>
      <c r="CQ200" s="476"/>
      <c r="CR200" s="476"/>
      <c r="CS200" s="480"/>
      <c r="CT200" s="480"/>
      <c r="CU200" s="480"/>
      <c r="CV200" s="480"/>
      <c r="CW200" s="480"/>
      <c r="CX200" s="480"/>
      <c r="CY200" s="480"/>
      <c r="CZ200" s="480"/>
      <c r="DA200" s="480"/>
    </row>
    <row r="201" s="474" customFormat="true" ht="13.2" hidden="false" customHeight="false" outlineLevel="0" collapsed="false">
      <c r="B201" s="475"/>
      <c r="BB201" s="597"/>
      <c r="BC201" s="597"/>
      <c r="CD201" s="476"/>
      <c r="CE201" s="476"/>
      <c r="CF201" s="476"/>
      <c r="CG201" s="476"/>
      <c r="CH201" s="476"/>
      <c r="CI201" s="476"/>
      <c r="CJ201" s="476"/>
      <c r="CK201" s="476"/>
      <c r="CL201" s="476"/>
      <c r="CM201" s="476"/>
      <c r="CN201" s="476"/>
      <c r="CO201" s="476"/>
      <c r="CP201" s="476"/>
      <c r="CQ201" s="476"/>
      <c r="CR201" s="476"/>
      <c r="CS201" s="480"/>
      <c r="CT201" s="480"/>
      <c r="CU201" s="480"/>
      <c r="CV201" s="480"/>
      <c r="CW201" s="480"/>
      <c r="CX201" s="480"/>
      <c r="CY201" s="480"/>
      <c r="CZ201" s="480"/>
      <c r="DA201" s="480"/>
    </row>
    <row r="202" s="474" customFormat="true" ht="13.2" hidden="false" customHeight="false" outlineLevel="0" collapsed="false">
      <c r="B202" s="475"/>
      <c r="BB202" s="597"/>
      <c r="BC202" s="597"/>
      <c r="CD202" s="476"/>
      <c r="CE202" s="476"/>
      <c r="CF202" s="476"/>
      <c r="CG202" s="476"/>
      <c r="CH202" s="476"/>
      <c r="CI202" s="476"/>
      <c r="CJ202" s="476"/>
      <c r="CK202" s="476"/>
      <c r="CL202" s="476"/>
      <c r="CM202" s="476"/>
      <c r="CN202" s="476"/>
      <c r="CO202" s="476"/>
      <c r="CP202" s="476"/>
      <c r="CQ202" s="476"/>
      <c r="CR202" s="476"/>
      <c r="CS202" s="480"/>
      <c r="CT202" s="480"/>
      <c r="CU202" s="480"/>
      <c r="CV202" s="480"/>
      <c r="CW202" s="480"/>
      <c r="CX202" s="480"/>
      <c r="CY202" s="480"/>
      <c r="CZ202" s="480"/>
      <c r="DA202" s="480"/>
    </row>
    <row r="203" s="474" customFormat="true" ht="13.2" hidden="false" customHeight="false" outlineLevel="0" collapsed="false">
      <c r="B203" s="475"/>
      <c r="BB203" s="597"/>
      <c r="BC203" s="597"/>
      <c r="CD203" s="476"/>
      <c r="CE203" s="476"/>
      <c r="CF203" s="476"/>
      <c r="CG203" s="476"/>
      <c r="CH203" s="476"/>
      <c r="CI203" s="476"/>
      <c r="CJ203" s="476"/>
      <c r="CK203" s="476"/>
      <c r="CL203" s="476"/>
      <c r="CM203" s="476"/>
      <c r="CN203" s="476"/>
      <c r="CO203" s="476"/>
      <c r="CP203" s="476"/>
      <c r="CQ203" s="476"/>
      <c r="CR203" s="476"/>
      <c r="CS203" s="480"/>
      <c r="CT203" s="480"/>
      <c r="CU203" s="480"/>
      <c r="CV203" s="480"/>
      <c r="CW203" s="480"/>
      <c r="CX203" s="480"/>
      <c r="CY203" s="480"/>
      <c r="CZ203" s="480"/>
      <c r="DA203" s="480"/>
    </row>
    <row r="204" s="474" customFormat="true" ht="13.2" hidden="false" customHeight="false" outlineLevel="0" collapsed="false">
      <c r="B204" s="475"/>
      <c r="BB204" s="597"/>
      <c r="BC204" s="597"/>
      <c r="CD204" s="476"/>
      <c r="CE204" s="476"/>
      <c r="CF204" s="476"/>
      <c r="CG204" s="476"/>
      <c r="CH204" s="476"/>
      <c r="CI204" s="476"/>
      <c r="CJ204" s="476"/>
      <c r="CK204" s="476"/>
      <c r="CL204" s="476"/>
      <c r="CM204" s="476"/>
      <c r="CN204" s="476"/>
      <c r="CO204" s="476"/>
      <c r="CP204" s="476"/>
      <c r="CQ204" s="476"/>
      <c r="CR204" s="476"/>
      <c r="CS204" s="480"/>
      <c r="CT204" s="480"/>
      <c r="CU204" s="480"/>
      <c r="CV204" s="480"/>
      <c r="CW204" s="480"/>
      <c r="CX204" s="480"/>
      <c r="CY204" s="480"/>
      <c r="CZ204" s="480"/>
      <c r="DA204" s="480"/>
    </row>
    <row r="205" s="474" customFormat="true" ht="13.2" hidden="false" customHeight="false" outlineLevel="0" collapsed="false">
      <c r="B205" s="475"/>
      <c r="BB205" s="597"/>
      <c r="BC205" s="597"/>
      <c r="CD205" s="476"/>
      <c r="CE205" s="476"/>
      <c r="CF205" s="476"/>
      <c r="CG205" s="476"/>
      <c r="CH205" s="476"/>
      <c r="CI205" s="476"/>
      <c r="CJ205" s="476"/>
      <c r="CK205" s="476"/>
      <c r="CL205" s="476"/>
      <c r="CM205" s="476"/>
      <c r="CN205" s="476"/>
      <c r="CO205" s="476"/>
      <c r="CP205" s="476"/>
      <c r="CQ205" s="476"/>
      <c r="CR205" s="476"/>
      <c r="CS205" s="480"/>
      <c r="CT205" s="480"/>
      <c r="CU205" s="480"/>
      <c r="CV205" s="480"/>
      <c r="CW205" s="480"/>
      <c r="CX205" s="480"/>
      <c r="CY205" s="480"/>
      <c r="CZ205" s="480"/>
      <c r="DA205" s="480"/>
    </row>
    <row r="206" s="474" customFormat="true" ht="13.2" hidden="false" customHeight="false" outlineLevel="0" collapsed="false">
      <c r="B206" s="475"/>
      <c r="BB206" s="597"/>
      <c r="BC206" s="597"/>
      <c r="CD206" s="476"/>
      <c r="CE206" s="476"/>
      <c r="CF206" s="476"/>
      <c r="CG206" s="476"/>
      <c r="CH206" s="476"/>
      <c r="CI206" s="476"/>
      <c r="CJ206" s="476"/>
      <c r="CK206" s="476"/>
      <c r="CL206" s="476"/>
      <c r="CM206" s="476"/>
      <c r="CN206" s="476"/>
      <c r="CO206" s="476"/>
      <c r="CP206" s="476"/>
      <c r="CQ206" s="476"/>
      <c r="CR206" s="476"/>
      <c r="CS206" s="480"/>
      <c r="CT206" s="480"/>
      <c r="CU206" s="480"/>
      <c r="CV206" s="480"/>
      <c r="CW206" s="480"/>
      <c r="CX206" s="480"/>
      <c r="CY206" s="480"/>
      <c r="CZ206" s="480"/>
      <c r="DA206" s="480"/>
    </row>
    <row r="207" s="474" customFormat="true" ht="13.2" hidden="false" customHeight="false" outlineLevel="0" collapsed="false">
      <c r="B207" s="475"/>
      <c r="BB207" s="597"/>
      <c r="BC207" s="597"/>
      <c r="CD207" s="476"/>
      <c r="CE207" s="476"/>
      <c r="CF207" s="476"/>
      <c r="CG207" s="476"/>
      <c r="CH207" s="476"/>
      <c r="CI207" s="476"/>
      <c r="CJ207" s="476"/>
      <c r="CK207" s="476"/>
      <c r="CL207" s="476"/>
      <c r="CM207" s="476"/>
      <c r="CN207" s="476"/>
      <c r="CO207" s="476"/>
      <c r="CP207" s="476"/>
      <c r="CQ207" s="476"/>
      <c r="CR207" s="476"/>
      <c r="CS207" s="480"/>
      <c r="CT207" s="480"/>
      <c r="CU207" s="480"/>
      <c r="CV207" s="480"/>
      <c r="CW207" s="480"/>
      <c r="CX207" s="480"/>
      <c r="CY207" s="480"/>
      <c r="CZ207" s="480"/>
      <c r="DA207" s="480"/>
    </row>
    <row r="208" s="474" customFormat="true" ht="13.2" hidden="false" customHeight="false" outlineLevel="0" collapsed="false">
      <c r="B208" s="475"/>
      <c r="BB208" s="597"/>
      <c r="BC208" s="597"/>
      <c r="CD208" s="476"/>
      <c r="CE208" s="476"/>
      <c r="CF208" s="476"/>
      <c r="CG208" s="476"/>
      <c r="CH208" s="476"/>
      <c r="CI208" s="476"/>
      <c r="CJ208" s="476"/>
      <c r="CK208" s="476"/>
      <c r="CL208" s="476"/>
      <c r="CM208" s="476"/>
      <c r="CN208" s="476"/>
      <c r="CO208" s="476"/>
      <c r="CP208" s="476"/>
      <c r="CQ208" s="476"/>
      <c r="CR208" s="476"/>
      <c r="CS208" s="480"/>
      <c r="CT208" s="480"/>
      <c r="CU208" s="480"/>
      <c r="CV208" s="480"/>
      <c r="CW208" s="480"/>
      <c r="CX208" s="480"/>
      <c r="CY208" s="480"/>
      <c r="CZ208" s="480"/>
      <c r="DA208" s="480"/>
    </row>
    <row r="209" s="474" customFormat="true" ht="13.2" hidden="false" customHeight="false" outlineLevel="0" collapsed="false">
      <c r="B209" s="475"/>
      <c r="BB209" s="597"/>
      <c r="BC209" s="597"/>
      <c r="CD209" s="476"/>
      <c r="CE209" s="476"/>
      <c r="CF209" s="476"/>
      <c r="CG209" s="476"/>
      <c r="CH209" s="476"/>
      <c r="CI209" s="476"/>
      <c r="CJ209" s="476"/>
      <c r="CK209" s="476"/>
      <c r="CL209" s="476"/>
      <c r="CM209" s="476"/>
      <c r="CN209" s="476"/>
      <c r="CO209" s="476"/>
      <c r="CP209" s="476"/>
      <c r="CQ209" s="476"/>
      <c r="CR209" s="476"/>
      <c r="CS209" s="480"/>
      <c r="CT209" s="480"/>
      <c r="CU209" s="480"/>
      <c r="CV209" s="480"/>
      <c r="CW209" s="480"/>
      <c r="CX209" s="480"/>
      <c r="CY209" s="480"/>
      <c r="CZ209" s="480"/>
      <c r="DA209" s="480"/>
    </row>
    <row r="210" s="474" customFormat="true" ht="13.2" hidden="false" customHeight="false" outlineLevel="0" collapsed="false">
      <c r="B210" s="475"/>
      <c r="BB210" s="597"/>
      <c r="BC210" s="597"/>
      <c r="CD210" s="476"/>
      <c r="CE210" s="476"/>
      <c r="CF210" s="476"/>
      <c r="CG210" s="476"/>
      <c r="CH210" s="476"/>
      <c r="CI210" s="476"/>
      <c r="CJ210" s="476"/>
      <c r="CK210" s="476"/>
      <c r="CL210" s="476"/>
      <c r="CM210" s="476"/>
      <c r="CN210" s="476"/>
      <c r="CO210" s="476"/>
      <c r="CP210" s="476"/>
      <c r="CQ210" s="476"/>
      <c r="CR210" s="476"/>
      <c r="CS210" s="480"/>
      <c r="CT210" s="480"/>
      <c r="CU210" s="480"/>
      <c r="CV210" s="480"/>
      <c r="CW210" s="480"/>
      <c r="CX210" s="480"/>
      <c r="CY210" s="480"/>
      <c r="CZ210" s="480"/>
      <c r="DA210" s="480"/>
    </row>
    <row r="211" s="474" customFormat="true" ht="13.2" hidden="false" customHeight="false" outlineLevel="0" collapsed="false">
      <c r="B211" s="475"/>
      <c r="BB211" s="597"/>
      <c r="BC211" s="597"/>
      <c r="CD211" s="476"/>
      <c r="CE211" s="476"/>
      <c r="CF211" s="476"/>
      <c r="CG211" s="476"/>
      <c r="CH211" s="476"/>
      <c r="CI211" s="476"/>
      <c r="CJ211" s="476"/>
      <c r="CK211" s="476"/>
      <c r="CL211" s="476"/>
      <c r="CM211" s="476"/>
      <c r="CN211" s="476"/>
      <c r="CO211" s="476"/>
      <c r="CP211" s="476"/>
      <c r="CQ211" s="476"/>
      <c r="CR211" s="476"/>
      <c r="CS211" s="480"/>
      <c r="CT211" s="480"/>
      <c r="CU211" s="480"/>
      <c r="CV211" s="480"/>
      <c r="CW211" s="480"/>
      <c r="CX211" s="480"/>
      <c r="CY211" s="480"/>
      <c r="CZ211" s="480"/>
      <c r="DA211" s="480"/>
    </row>
    <row r="212" s="474" customFormat="true" ht="13.2" hidden="false" customHeight="false" outlineLevel="0" collapsed="false">
      <c r="B212" s="475"/>
      <c r="BB212" s="597"/>
      <c r="BC212" s="597"/>
      <c r="CD212" s="476"/>
      <c r="CE212" s="476"/>
      <c r="CF212" s="476"/>
      <c r="CG212" s="476"/>
      <c r="CH212" s="476"/>
      <c r="CI212" s="476"/>
      <c r="CJ212" s="476"/>
      <c r="CK212" s="476"/>
      <c r="CL212" s="476"/>
      <c r="CM212" s="476"/>
      <c r="CN212" s="476"/>
      <c r="CO212" s="476"/>
      <c r="CP212" s="476"/>
      <c r="CQ212" s="476"/>
      <c r="CR212" s="476"/>
      <c r="CS212" s="480"/>
      <c r="CT212" s="480"/>
      <c r="CU212" s="480"/>
      <c r="CV212" s="480"/>
      <c r="CW212" s="480"/>
      <c r="CX212" s="480"/>
      <c r="CY212" s="480"/>
      <c r="CZ212" s="480"/>
      <c r="DA212" s="480"/>
    </row>
    <row r="213" s="474" customFormat="true" ht="13.2" hidden="false" customHeight="false" outlineLevel="0" collapsed="false">
      <c r="B213" s="475"/>
      <c r="BB213" s="597"/>
      <c r="BC213" s="597"/>
      <c r="CD213" s="476"/>
      <c r="CE213" s="476"/>
      <c r="CF213" s="476"/>
      <c r="CG213" s="476"/>
      <c r="CH213" s="476"/>
      <c r="CI213" s="476"/>
      <c r="CJ213" s="476"/>
      <c r="CK213" s="476"/>
      <c r="CL213" s="476"/>
      <c r="CM213" s="476"/>
      <c r="CN213" s="476"/>
      <c r="CO213" s="476"/>
      <c r="CP213" s="476"/>
      <c r="CQ213" s="476"/>
      <c r="CR213" s="476"/>
      <c r="CS213" s="480"/>
      <c r="CT213" s="480"/>
      <c r="CU213" s="480"/>
      <c r="CV213" s="480"/>
      <c r="CW213" s="480"/>
      <c r="CX213" s="480"/>
      <c r="CY213" s="480"/>
      <c r="CZ213" s="480"/>
      <c r="DA213" s="480"/>
    </row>
    <row r="214" s="474" customFormat="true" ht="13.2" hidden="false" customHeight="false" outlineLevel="0" collapsed="false">
      <c r="B214" s="475"/>
      <c r="BB214" s="597"/>
      <c r="BC214" s="597"/>
      <c r="CD214" s="476"/>
      <c r="CE214" s="476"/>
      <c r="CF214" s="476"/>
      <c r="CG214" s="476"/>
      <c r="CH214" s="476"/>
      <c r="CI214" s="476"/>
      <c r="CJ214" s="476"/>
      <c r="CK214" s="476"/>
      <c r="CL214" s="476"/>
      <c r="CM214" s="476"/>
      <c r="CN214" s="476"/>
      <c r="CO214" s="476"/>
      <c r="CP214" s="476"/>
      <c r="CQ214" s="476"/>
      <c r="CR214" s="476"/>
      <c r="CS214" s="480"/>
      <c r="CT214" s="480"/>
      <c r="CU214" s="480"/>
      <c r="CV214" s="480"/>
      <c r="CW214" s="480"/>
      <c r="CX214" s="480"/>
      <c r="CY214" s="480"/>
      <c r="CZ214" s="480"/>
      <c r="DA214" s="480"/>
    </row>
    <row r="215" s="474" customFormat="true" ht="13.2" hidden="false" customHeight="false" outlineLevel="0" collapsed="false">
      <c r="B215" s="475"/>
      <c r="BB215" s="597"/>
      <c r="BC215" s="597"/>
      <c r="CD215" s="476"/>
      <c r="CE215" s="476"/>
      <c r="CF215" s="476"/>
      <c r="CG215" s="476"/>
      <c r="CH215" s="476"/>
      <c r="CI215" s="476"/>
      <c r="CJ215" s="476"/>
      <c r="CK215" s="476"/>
      <c r="CL215" s="476"/>
      <c r="CM215" s="476"/>
      <c r="CN215" s="476"/>
      <c r="CO215" s="476"/>
      <c r="CP215" s="476"/>
      <c r="CQ215" s="476"/>
      <c r="CR215" s="476"/>
      <c r="CS215" s="480"/>
      <c r="CT215" s="480"/>
      <c r="CU215" s="480"/>
      <c r="CV215" s="480"/>
      <c r="CW215" s="480"/>
      <c r="CX215" s="480"/>
      <c r="CY215" s="480"/>
      <c r="CZ215" s="480"/>
      <c r="DA215" s="480"/>
    </row>
    <row r="216" s="474" customFormat="true" ht="13.2" hidden="false" customHeight="false" outlineLevel="0" collapsed="false">
      <c r="B216" s="475"/>
      <c r="BB216" s="597"/>
      <c r="BC216" s="597"/>
      <c r="CD216" s="476"/>
      <c r="CE216" s="476"/>
      <c r="CF216" s="476"/>
      <c r="CG216" s="476"/>
      <c r="CH216" s="476"/>
      <c r="CI216" s="476"/>
      <c r="CJ216" s="476"/>
      <c r="CK216" s="476"/>
      <c r="CL216" s="476"/>
      <c r="CM216" s="476"/>
      <c r="CN216" s="476"/>
      <c r="CO216" s="476"/>
      <c r="CP216" s="476"/>
      <c r="CQ216" s="476"/>
      <c r="CR216" s="476"/>
      <c r="CS216" s="480"/>
      <c r="CT216" s="480"/>
      <c r="CU216" s="480"/>
      <c r="CV216" s="480"/>
      <c r="CW216" s="480"/>
      <c r="CX216" s="480"/>
      <c r="CY216" s="480"/>
      <c r="CZ216" s="480"/>
      <c r="DA216" s="480"/>
    </row>
    <row r="217" s="474" customFormat="true" ht="13.2" hidden="false" customHeight="false" outlineLevel="0" collapsed="false">
      <c r="B217" s="475"/>
      <c r="BB217" s="597"/>
      <c r="BC217" s="597"/>
      <c r="CD217" s="476"/>
      <c r="CE217" s="476"/>
      <c r="CF217" s="476"/>
      <c r="CG217" s="476"/>
      <c r="CH217" s="476"/>
      <c r="CI217" s="476"/>
      <c r="CJ217" s="476"/>
      <c r="CK217" s="476"/>
      <c r="CL217" s="476"/>
      <c r="CM217" s="476"/>
      <c r="CN217" s="476"/>
      <c r="CO217" s="476"/>
      <c r="CP217" s="476"/>
      <c r="CQ217" s="476"/>
      <c r="CR217" s="476"/>
      <c r="CS217" s="480"/>
      <c r="CT217" s="480"/>
      <c r="CU217" s="480"/>
      <c r="CV217" s="480"/>
      <c r="CW217" s="480"/>
      <c r="CX217" s="480"/>
      <c r="CY217" s="480"/>
      <c r="CZ217" s="480"/>
      <c r="DA217" s="480"/>
    </row>
    <row r="218" s="474" customFormat="true" ht="13.2" hidden="false" customHeight="false" outlineLevel="0" collapsed="false">
      <c r="B218" s="475"/>
      <c r="BB218" s="597"/>
      <c r="BC218" s="597"/>
      <c r="CD218" s="476"/>
      <c r="CE218" s="476"/>
      <c r="CF218" s="476"/>
      <c r="CG218" s="476"/>
      <c r="CH218" s="476"/>
      <c r="CI218" s="476"/>
      <c r="CJ218" s="476"/>
      <c r="CK218" s="476"/>
      <c r="CL218" s="476"/>
      <c r="CM218" s="476"/>
      <c r="CN218" s="476"/>
      <c r="CO218" s="476"/>
      <c r="CP218" s="476"/>
      <c r="CQ218" s="476"/>
      <c r="CR218" s="476"/>
      <c r="CS218" s="480"/>
      <c r="CT218" s="480"/>
      <c r="CU218" s="480"/>
      <c r="CV218" s="480"/>
      <c r="CW218" s="480"/>
      <c r="CX218" s="480"/>
      <c r="CY218" s="480"/>
      <c r="CZ218" s="480"/>
      <c r="DA218" s="480"/>
    </row>
    <row r="219" s="474" customFormat="true" ht="13.2" hidden="false" customHeight="false" outlineLevel="0" collapsed="false">
      <c r="B219" s="475"/>
      <c r="BB219" s="597"/>
      <c r="BC219" s="597"/>
      <c r="CD219" s="476"/>
      <c r="CE219" s="476"/>
      <c r="CF219" s="476"/>
      <c r="CG219" s="476"/>
      <c r="CH219" s="476"/>
      <c r="CI219" s="476"/>
      <c r="CJ219" s="476"/>
      <c r="CK219" s="476"/>
      <c r="CL219" s="476"/>
      <c r="CM219" s="476"/>
      <c r="CN219" s="476"/>
      <c r="CO219" s="476"/>
      <c r="CP219" s="476"/>
      <c r="CQ219" s="476"/>
      <c r="CR219" s="476"/>
      <c r="CS219" s="480"/>
      <c r="CT219" s="480"/>
      <c r="CU219" s="480"/>
      <c r="CV219" s="480"/>
      <c r="CW219" s="480"/>
      <c r="CX219" s="480"/>
      <c r="CY219" s="480"/>
      <c r="CZ219" s="480"/>
      <c r="DA219" s="480"/>
    </row>
    <row r="220" s="474" customFormat="true" ht="13.2" hidden="false" customHeight="false" outlineLevel="0" collapsed="false">
      <c r="B220" s="475"/>
      <c r="BB220" s="597"/>
      <c r="BC220" s="597"/>
      <c r="CD220" s="476"/>
      <c r="CE220" s="476"/>
      <c r="CF220" s="476"/>
      <c r="CG220" s="476"/>
      <c r="CH220" s="476"/>
      <c r="CI220" s="476"/>
      <c r="CJ220" s="476"/>
      <c r="CK220" s="476"/>
      <c r="CL220" s="476"/>
      <c r="CM220" s="476"/>
      <c r="CN220" s="476"/>
      <c r="CO220" s="476"/>
      <c r="CP220" s="476"/>
      <c r="CQ220" s="476"/>
      <c r="CR220" s="476"/>
      <c r="CS220" s="480"/>
      <c r="CT220" s="480"/>
      <c r="CU220" s="480"/>
      <c r="CV220" s="480"/>
      <c r="CW220" s="480"/>
      <c r="CX220" s="480"/>
      <c r="CY220" s="480"/>
      <c r="CZ220" s="480"/>
      <c r="DA220" s="480"/>
    </row>
    <row r="221" s="474" customFormat="true" ht="13.2" hidden="false" customHeight="false" outlineLevel="0" collapsed="false">
      <c r="B221" s="475"/>
      <c r="BB221" s="597"/>
      <c r="BC221" s="597"/>
      <c r="CD221" s="476"/>
      <c r="CE221" s="476"/>
      <c r="CF221" s="476"/>
      <c r="CG221" s="476"/>
      <c r="CH221" s="476"/>
      <c r="CI221" s="476"/>
      <c r="CJ221" s="476"/>
      <c r="CK221" s="476"/>
      <c r="CL221" s="476"/>
      <c r="CM221" s="476"/>
      <c r="CN221" s="476"/>
      <c r="CO221" s="476"/>
      <c r="CP221" s="476"/>
      <c r="CQ221" s="476"/>
      <c r="CR221" s="476"/>
      <c r="CS221" s="480"/>
      <c r="CT221" s="480"/>
      <c r="CU221" s="480"/>
      <c r="CV221" s="480"/>
      <c r="CW221" s="480"/>
      <c r="CX221" s="480"/>
      <c r="CY221" s="480"/>
      <c r="CZ221" s="480"/>
      <c r="DA221" s="480"/>
    </row>
    <row r="222" s="474" customFormat="true" ht="13.2" hidden="false" customHeight="false" outlineLevel="0" collapsed="false">
      <c r="B222" s="475"/>
      <c r="BB222" s="597"/>
      <c r="BC222" s="597"/>
      <c r="CD222" s="476"/>
      <c r="CE222" s="476"/>
      <c r="CF222" s="476"/>
      <c r="CG222" s="476"/>
      <c r="CH222" s="476"/>
      <c r="CI222" s="476"/>
      <c r="CJ222" s="476"/>
      <c r="CK222" s="476"/>
      <c r="CL222" s="476"/>
      <c r="CM222" s="476"/>
      <c r="CN222" s="476"/>
      <c r="CO222" s="476"/>
      <c r="CP222" s="476"/>
      <c r="CQ222" s="476"/>
      <c r="CR222" s="476"/>
      <c r="CS222" s="480"/>
      <c r="CT222" s="480"/>
      <c r="CU222" s="480"/>
      <c r="CV222" s="480"/>
      <c r="CW222" s="480"/>
      <c r="CX222" s="480"/>
      <c r="CY222" s="480"/>
      <c r="CZ222" s="480"/>
      <c r="DA222" s="480"/>
    </row>
    <row r="223" s="474" customFormat="true" ht="13.2" hidden="false" customHeight="false" outlineLevel="0" collapsed="false">
      <c r="B223" s="475"/>
      <c r="BB223" s="597"/>
      <c r="BC223" s="597"/>
      <c r="CD223" s="476"/>
      <c r="CE223" s="476"/>
      <c r="CF223" s="476"/>
      <c r="CG223" s="476"/>
      <c r="CH223" s="476"/>
      <c r="CI223" s="476"/>
      <c r="CJ223" s="476"/>
      <c r="CK223" s="476"/>
      <c r="CL223" s="476"/>
      <c r="CM223" s="476"/>
      <c r="CN223" s="476"/>
      <c r="CO223" s="476"/>
      <c r="CP223" s="476"/>
      <c r="CQ223" s="476"/>
      <c r="CR223" s="476"/>
      <c r="CS223" s="480"/>
      <c r="CT223" s="480"/>
      <c r="CU223" s="480"/>
      <c r="CV223" s="480"/>
      <c r="CW223" s="480"/>
      <c r="CX223" s="480"/>
      <c r="CY223" s="480"/>
      <c r="CZ223" s="480"/>
      <c r="DA223" s="480"/>
    </row>
    <row r="224" s="474" customFormat="true" ht="13.2" hidden="false" customHeight="false" outlineLevel="0" collapsed="false">
      <c r="B224" s="475"/>
      <c r="BB224" s="597"/>
      <c r="BC224" s="597"/>
      <c r="CD224" s="476"/>
      <c r="CE224" s="476"/>
      <c r="CF224" s="476"/>
      <c r="CG224" s="476"/>
      <c r="CH224" s="476"/>
      <c r="CI224" s="476"/>
      <c r="CJ224" s="476"/>
      <c r="CK224" s="476"/>
      <c r="CL224" s="476"/>
      <c r="CM224" s="476"/>
      <c r="CN224" s="476"/>
      <c r="CO224" s="476"/>
      <c r="CP224" s="476"/>
      <c r="CQ224" s="476"/>
      <c r="CR224" s="476"/>
      <c r="CS224" s="480"/>
      <c r="CT224" s="480"/>
      <c r="CU224" s="480"/>
      <c r="CV224" s="480"/>
      <c r="CW224" s="480"/>
      <c r="CX224" s="480"/>
      <c r="CY224" s="480"/>
      <c r="CZ224" s="480"/>
      <c r="DA224" s="480"/>
    </row>
    <row r="225" s="474" customFormat="true" ht="13.2" hidden="false" customHeight="false" outlineLevel="0" collapsed="false">
      <c r="B225" s="475"/>
      <c r="BB225" s="597"/>
      <c r="BC225" s="597"/>
      <c r="CD225" s="476"/>
      <c r="CE225" s="476"/>
      <c r="CF225" s="476"/>
      <c r="CG225" s="476"/>
      <c r="CH225" s="476"/>
      <c r="CI225" s="476"/>
      <c r="CJ225" s="476"/>
      <c r="CK225" s="476"/>
      <c r="CL225" s="476"/>
      <c r="CM225" s="476"/>
      <c r="CN225" s="476"/>
      <c r="CO225" s="476"/>
      <c r="CP225" s="476"/>
      <c r="CQ225" s="476"/>
      <c r="CR225" s="476"/>
      <c r="CS225" s="480"/>
      <c r="CT225" s="480"/>
      <c r="CU225" s="480"/>
      <c r="CV225" s="480"/>
      <c r="CW225" s="480"/>
      <c r="CX225" s="480"/>
      <c r="CY225" s="480"/>
      <c r="CZ225" s="480"/>
      <c r="DA225" s="480"/>
    </row>
    <row r="226" s="474" customFormat="true" ht="13.2" hidden="false" customHeight="false" outlineLevel="0" collapsed="false">
      <c r="B226" s="475"/>
      <c r="BB226" s="597"/>
      <c r="BC226" s="597"/>
      <c r="CD226" s="476"/>
      <c r="CE226" s="476"/>
      <c r="CF226" s="476"/>
      <c r="CG226" s="476"/>
      <c r="CH226" s="476"/>
      <c r="CI226" s="476"/>
      <c r="CJ226" s="476"/>
      <c r="CK226" s="476"/>
      <c r="CL226" s="476"/>
      <c r="CM226" s="476"/>
      <c r="CN226" s="476"/>
      <c r="CO226" s="476"/>
      <c r="CP226" s="476"/>
      <c r="CQ226" s="476"/>
      <c r="CR226" s="476"/>
      <c r="CS226" s="480"/>
      <c r="CT226" s="480"/>
      <c r="CU226" s="480"/>
      <c r="CV226" s="480"/>
      <c r="CW226" s="480"/>
      <c r="CX226" s="480"/>
      <c r="CY226" s="480"/>
      <c r="CZ226" s="480"/>
      <c r="DA226" s="480"/>
    </row>
    <row r="227" s="474" customFormat="true" ht="13.2" hidden="false" customHeight="false" outlineLevel="0" collapsed="false">
      <c r="B227" s="475"/>
      <c r="BB227" s="597"/>
      <c r="BC227" s="597"/>
      <c r="CD227" s="476"/>
      <c r="CE227" s="476"/>
      <c r="CF227" s="476"/>
      <c r="CG227" s="476"/>
      <c r="CH227" s="476"/>
      <c r="CI227" s="476"/>
      <c r="CJ227" s="476"/>
      <c r="CK227" s="476"/>
      <c r="CL227" s="476"/>
      <c r="CM227" s="476"/>
      <c r="CN227" s="476"/>
      <c r="CO227" s="476"/>
      <c r="CP227" s="476"/>
      <c r="CQ227" s="476"/>
      <c r="CR227" s="476"/>
      <c r="CS227" s="480"/>
      <c r="CT227" s="480"/>
      <c r="CU227" s="480"/>
      <c r="CV227" s="480"/>
      <c r="CW227" s="480"/>
      <c r="CX227" s="480"/>
      <c r="CY227" s="480"/>
      <c r="CZ227" s="480"/>
      <c r="DA227" s="480"/>
    </row>
    <row r="228" s="474" customFormat="true" ht="13.2" hidden="false" customHeight="false" outlineLevel="0" collapsed="false">
      <c r="B228" s="475"/>
      <c r="BB228" s="597"/>
      <c r="BC228" s="597"/>
      <c r="CD228" s="476"/>
      <c r="CE228" s="476"/>
      <c r="CF228" s="476"/>
      <c r="CG228" s="476"/>
      <c r="CH228" s="476"/>
      <c r="CI228" s="476"/>
      <c r="CJ228" s="476"/>
      <c r="CK228" s="476"/>
      <c r="CL228" s="476"/>
      <c r="CM228" s="476"/>
      <c r="CN228" s="476"/>
      <c r="CO228" s="476"/>
      <c r="CP228" s="476"/>
      <c r="CQ228" s="476"/>
      <c r="CR228" s="476"/>
      <c r="CS228" s="480"/>
      <c r="CT228" s="480"/>
      <c r="CU228" s="480"/>
      <c r="CV228" s="480"/>
      <c r="CW228" s="480"/>
      <c r="CX228" s="480"/>
      <c r="CY228" s="480"/>
      <c r="CZ228" s="480"/>
      <c r="DA228" s="480"/>
    </row>
    <row r="229" s="474" customFormat="true" ht="13.2" hidden="false" customHeight="false" outlineLevel="0" collapsed="false">
      <c r="B229" s="475"/>
      <c r="BB229" s="597"/>
      <c r="BC229" s="597"/>
      <c r="CD229" s="476"/>
      <c r="CE229" s="476"/>
      <c r="CF229" s="476"/>
      <c r="CG229" s="476"/>
      <c r="CH229" s="476"/>
      <c r="CI229" s="476"/>
      <c r="CJ229" s="476"/>
      <c r="CK229" s="476"/>
      <c r="CL229" s="476"/>
      <c r="CM229" s="476"/>
      <c r="CN229" s="476"/>
      <c r="CO229" s="476"/>
      <c r="CP229" s="476"/>
      <c r="CQ229" s="476"/>
      <c r="CR229" s="476"/>
      <c r="CS229" s="480"/>
      <c r="CT229" s="480"/>
      <c r="CU229" s="480"/>
      <c r="CV229" s="480"/>
      <c r="CW229" s="480"/>
      <c r="CX229" s="480"/>
      <c r="CY229" s="480"/>
      <c r="CZ229" s="480"/>
      <c r="DA229" s="480"/>
    </row>
    <row r="230" s="474" customFormat="true" ht="13.2" hidden="false" customHeight="false" outlineLevel="0" collapsed="false">
      <c r="B230" s="475"/>
      <c r="BB230" s="597"/>
      <c r="BC230" s="597"/>
      <c r="CD230" s="476"/>
      <c r="CE230" s="476"/>
      <c r="CF230" s="476"/>
      <c r="CG230" s="476"/>
      <c r="CH230" s="476"/>
      <c r="CI230" s="476"/>
      <c r="CJ230" s="476"/>
      <c r="CK230" s="476"/>
      <c r="CL230" s="476"/>
      <c r="CM230" s="476"/>
      <c r="CN230" s="476"/>
      <c r="CO230" s="476"/>
      <c r="CP230" s="476"/>
      <c r="CQ230" s="476"/>
      <c r="CR230" s="476"/>
      <c r="CS230" s="480"/>
      <c r="CT230" s="480"/>
      <c r="CU230" s="480"/>
      <c r="CV230" s="480"/>
      <c r="CW230" s="480"/>
      <c r="CX230" s="480"/>
      <c r="CY230" s="480"/>
      <c r="CZ230" s="480"/>
      <c r="DA230" s="480"/>
    </row>
    <row r="231" s="474" customFormat="true" ht="13.2" hidden="false" customHeight="false" outlineLevel="0" collapsed="false">
      <c r="B231" s="475"/>
      <c r="BB231" s="597"/>
      <c r="BC231" s="597"/>
      <c r="CD231" s="476"/>
      <c r="CE231" s="476"/>
      <c r="CF231" s="476"/>
      <c r="CG231" s="476"/>
      <c r="CH231" s="476"/>
      <c r="CI231" s="476"/>
      <c r="CJ231" s="476"/>
      <c r="CK231" s="476"/>
      <c r="CL231" s="476"/>
      <c r="CM231" s="476"/>
      <c r="CN231" s="476"/>
      <c r="CO231" s="476"/>
      <c r="CP231" s="476"/>
      <c r="CQ231" s="476"/>
      <c r="CR231" s="476"/>
      <c r="CS231" s="480"/>
      <c r="CT231" s="480"/>
      <c r="CU231" s="480"/>
      <c r="CV231" s="480"/>
      <c r="CW231" s="480"/>
      <c r="CX231" s="480"/>
      <c r="CY231" s="480"/>
      <c r="CZ231" s="480"/>
      <c r="DA231" s="480"/>
    </row>
    <row r="232" s="474" customFormat="true" ht="13.2" hidden="false" customHeight="false" outlineLevel="0" collapsed="false">
      <c r="B232" s="475"/>
      <c r="BB232" s="597"/>
      <c r="BC232" s="597"/>
      <c r="CD232" s="476"/>
      <c r="CE232" s="476"/>
      <c r="CF232" s="476"/>
      <c r="CG232" s="476"/>
      <c r="CH232" s="476"/>
      <c r="CI232" s="476"/>
      <c r="CJ232" s="476"/>
      <c r="CK232" s="476"/>
      <c r="CL232" s="476"/>
      <c r="CM232" s="476"/>
      <c r="CN232" s="476"/>
      <c r="CO232" s="476"/>
      <c r="CP232" s="476"/>
      <c r="CQ232" s="476"/>
      <c r="CR232" s="476"/>
      <c r="CS232" s="480"/>
      <c r="CT232" s="480"/>
      <c r="CU232" s="480"/>
      <c r="CV232" s="480"/>
      <c r="CW232" s="480"/>
      <c r="CX232" s="480"/>
      <c r="CY232" s="480"/>
      <c r="CZ232" s="480"/>
      <c r="DA232" s="480"/>
    </row>
    <row r="233" s="474" customFormat="true" ht="13.2" hidden="false" customHeight="false" outlineLevel="0" collapsed="false">
      <c r="B233" s="475"/>
      <c r="BB233" s="597"/>
      <c r="BC233" s="597"/>
      <c r="CD233" s="476"/>
      <c r="CE233" s="476"/>
      <c r="CF233" s="476"/>
      <c r="CG233" s="476"/>
      <c r="CH233" s="476"/>
      <c r="CI233" s="476"/>
      <c r="CJ233" s="476"/>
      <c r="CK233" s="476"/>
      <c r="CL233" s="476"/>
      <c r="CM233" s="476"/>
      <c r="CN233" s="476"/>
      <c r="CO233" s="476"/>
      <c r="CP233" s="476"/>
      <c r="CQ233" s="476"/>
      <c r="CR233" s="476"/>
      <c r="CS233" s="480"/>
      <c r="CT233" s="480"/>
      <c r="CU233" s="480"/>
      <c r="CV233" s="480"/>
      <c r="CW233" s="480"/>
      <c r="CX233" s="480"/>
      <c r="CY233" s="480"/>
      <c r="CZ233" s="480"/>
      <c r="DA233" s="480"/>
    </row>
    <row r="234" s="474" customFormat="true" ht="13.2" hidden="false" customHeight="false" outlineLevel="0" collapsed="false">
      <c r="B234" s="475"/>
      <c r="BB234" s="597"/>
      <c r="BC234" s="597"/>
      <c r="CD234" s="476"/>
      <c r="CE234" s="476"/>
      <c r="CF234" s="476"/>
      <c r="CG234" s="476"/>
      <c r="CH234" s="476"/>
      <c r="CI234" s="476"/>
      <c r="CJ234" s="476"/>
      <c r="CK234" s="476"/>
      <c r="CL234" s="476"/>
      <c r="CM234" s="476"/>
      <c r="CN234" s="476"/>
      <c r="CO234" s="476"/>
      <c r="CP234" s="476"/>
      <c r="CQ234" s="476"/>
      <c r="CR234" s="476"/>
      <c r="CS234" s="480"/>
      <c r="CT234" s="480"/>
      <c r="CU234" s="480"/>
      <c r="CV234" s="480"/>
      <c r="CW234" s="480"/>
      <c r="CX234" s="480"/>
      <c r="CY234" s="480"/>
      <c r="CZ234" s="480"/>
      <c r="DA234" s="480"/>
    </row>
    <row r="235" s="474" customFormat="true" ht="13.2" hidden="false" customHeight="false" outlineLevel="0" collapsed="false">
      <c r="B235" s="475"/>
      <c r="BB235" s="597"/>
      <c r="BC235" s="597"/>
      <c r="CD235" s="476"/>
      <c r="CE235" s="476"/>
      <c r="CF235" s="476"/>
      <c r="CG235" s="476"/>
      <c r="CH235" s="476"/>
      <c r="CI235" s="476"/>
      <c r="CJ235" s="476"/>
      <c r="CK235" s="476"/>
      <c r="CL235" s="476"/>
      <c r="CM235" s="476"/>
      <c r="CN235" s="476"/>
      <c r="CO235" s="476"/>
      <c r="CP235" s="476"/>
      <c r="CQ235" s="476"/>
      <c r="CR235" s="476"/>
      <c r="CS235" s="480"/>
      <c r="CT235" s="480"/>
      <c r="CU235" s="480"/>
      <c r="CV235" s="480"/>
      <c r="CW235" s="480"/>
      <c r="CX235" s="480"/>
      <c r="CY235" s="480"/>
      <c r="CZ235" s="480"/>
      <c r="DA235" s="480"/>
    </row>
    <row r="236" s="474" customFormat="true" ht="13.2" hidden="false" customHeight="false" outlineLevel="0" collapsed="false">
      <c r="B236" s="475"/>
      <c r="BB236" s="597"/>
      <c r="BC236" s="597"/>
      <c r="CD236" s="476"/>
      <c r="CE236" s="476"/>
      <c r="CF236" s="476"/>
      <c r="CG236" s="476"/>
      <c r="CH236" s="476"/>
      <c r="CI236" s="476"/>
      <c r="CJ236" s="476"/>
      <c r="CK236" s="476"/>
      <c r="CL236" s="476"/>
      <c r="CM236" s="476"/>
      <c r="CN236" s="476"/>
      <c r="CO236" s="476"/>
      <c r="CP236" s="476"/>
      <c r="CQ236" s="476"/>
      <c r="CR236" s="476"/>
      <c r="CS236" s="480"/>
      <c r="CT236" s="480"/>
      <c r="CU236" s="480"/>
      <c r="CV236" s="480"/>
      <c r="CW236" s="480"/>
      <c r="CX236" s="480"/>
      <c r="CY236" s="480"/>
      <c r="CZ236" s="480"/>
      <c r="DA236" s="480"/>
    </row>
    <row r="237" s="474" customFormat="true" ht="13.2" hidden="false" customHeight="false" outlineLevel="0" collapsed="false">
      <c r="B237" s="475"/>
      <c r="BB237" s="597"/>
      <c r="BC237" s="597"/>
      <c r="CD237" s="476"/>
      <c r="CE237" s="476"/>
      <c r="CF237" s="476"/>
      <c r="CG237" s="476"/>
      <c r="CH237" s="476"/>
      <c r="CI237" s="476"/>
      <c r="CJ237" s="476"/>
      <c r="CK237" s="476"/>
      <c r="CL237" s="476"/>
      <c r="CM237" s="476"/>
      <c r="CN237" s="476"/>
      <c r="CO237" s="476"/>
      <c r="CP237" s="476"/>
      <c r="CQ237" s="476"/>
      <c r="CR237" s="476"/>
      <c r="CS237" s="480"/>
      <c r="CT237" s="480"/>
      <c r="CU237" s="480"/>
      <c r="CV237" s="480"/>
      <c r="CW237" s="480"/>
      <c r="CX237" s="480"/>
      <c r="CY237" s="480"/>
      <c r="CZ237" s="480"/>
      <c r="DA237" s="480"/>
    </row>
    <row r="238" s="474" customFormat="true" ht="13.2" hidden="false" customHeight="false" outlineLevel="0" collapsed="false">
      <c r="B238" s="475"/>
      <c r="BB238" s="597"/>
      <c r="BC238" s="597"/>
      <c r="CD238" s="476"/>
      <c r="CE238" s="476"/>
      <c r="CF238" s="476"/>
      <c r="CG238" s="476"/>
      <c r="CH238" s="476"/>
      <c r="CI238" s="476"/>
      <c r="CJ238" s="476"/>
      <c r="CK238" s="476"/>
      <c r="CL238" s="476"/>
      <c r="CM238" s="476"/>
      <c r="CN238" s="476"/>
      <c r="CO238" s="476"/>
      <c r="CP238" s="476"/>
      <c r="CQ238" s="476"/>
      <c r="CR238" s="476"/>
      <c r="CS238" s="480"/>
      <c r="CT238" s="480"/>
      <c r="CU238" s="480"/>
      <c r="CV238" s="480"/>
      <c r="CW238" s="480"/>
      <c r="CX238" s="480"/>
      <c r="CY238" s="480"/>
      <c r="CZ238" s="480"/>
      <c r="DA238" s="480"/>
    </row>
    <row r="239" s="474" customFormat="true" ht="13.2" hidden="false" customHeight="false" outlineLevel="0" collapsed="false">
      <c r="B239" s="475"/>
      <c r="BB239" s="597"/>
      <c r="BC239" s="597"/>
      <c r="CD239" s="476"/>
      <c r="CE239" s="476"/>
      <c r="CF239" s="476"/>
      <c r="CG239" s="476"/>
      <c r="CH239" s="476"/>
      <c r="CI239" s="476"/>
      <c r="CJ239" s="476"/>
      <c r="CK239" s="476"/>
      <c r="CL239" s="476"/>
      <c r="CM239" s="476"/>
      <c r="CN239" s="476"/>
      <c r="CO239" s="476"/>
      <c r="CP239" s="476"/>
      <c r="CQ239" s="476"/>
      <c r="CR239" s="476"/>
      <c r="CS239" s="480"/>
      <c r="CT239" s="480"/>
      <c r="CU239" s="480"/>
      <c r="CV239" s="480"/>
      <c r="CW239" s="480"/>
      <c r="CX239" s="480"/>
      <c r="CY239" s="480"/>
      <c r="CZ239" s="480"/>
      <c r="DA239" s="480"/>
    </row>
    <row r="240" s="474" customFormat="true" ht="13.2" hidden="false" customHeight="false" outlineLevel="0" collapsed="false">
      <c r="B240" s="475"/>
      <c r="BB240" s="597"/>
      <c r="BC240" s="597"/>
      <c r="CD240" s="476"/>
      <c r="CE240" s="476"/>
      <c r="CF240" s="476"/>
      <c r="CG240" s="476"/>
      <c r="CH240" s="476"/>
      <c r="CI240" s="476"/>
      <c r="CJ240" s="476"/>
      <c r="CK240" s="476"/>
      <c r="CL240" s="476"/>
      <c r="CM240" s="476"/>
      <c r="CN240" s="476"/>
      <c r="CO240" s="476"/>
      <c r="CP240" s="476"/>
      <c r="CQ240" s="476"/>
      <c r="CR240" s="476"/>
      <c r="CS240" s="480"/>
      <c r="CT240" s="480"/>
      <c r="CU240" s="480"/>
      <c r="CV240" s="480"/>
      <c r="CW240" s="480"/>
      <c r="CX240" s="480"/>
      <c r="CY240" s="480"/>
      <c r="CZ240" s="480"/>
      <c r="DA240" s="480"/>
    </row>
    <row r="241" s="474" customFormat="true" ht="13.2" hidden="false" customHeight="false" outlineLevel="0" collapsed="false">
      <c r="B241" s="475"/>
      <c r="BB241" s="597"/>
      <c r="BC241" s="597"/>
      <c r="CD241" s="476"/>
      <c r="CE241" s="476"/>
      <c r="CF241" s="476"/>
      <c r="CG241" s="476"/>
      <c r="CH241" s="476"/>
      <c r="CI241" s="476"/>
      <c r="CJ241" s="476"/>
      <c r="CK241" s="476"/>
      <c r="CL241" s="476"/>
      <c r="CM241" s="476"/>
      <c r="CN241" s="476"/>
      <c r="CO241" s="476"/>
      <c r="CP241" s="476"/>
      <c r="CQ241" s="476"/>
      <c r="CR241" s="476"/>
      <c r="CS241" s="480"/>
      <c r="CT241" s="480"/>
      <c r="CU241" s="480"/>
      <c r="CV241" s="480"/>
      <c r="CW241" s="480"/>
      <c r="CX241" s="480"/>
      <c r="CY241" s="480"/>
      <c r="CZ241" s="480"/>
      <c r="DA241" s="480"/>
    </row>
    <row r="242" s="474" customFormat="true" ht="13.2" hidden="false" customHeight="false" outlineLevel="0" collapsed="false">
      <c r="B242" s="475"/>
      <c r="BB242" s="597"/>
      <c r="BC242" s="597"/>
      <c r="CD242" s="476"/>
      <c r="CE242" s="476"/>
      <c r="CF242" s="476"/>
      <c r="CG242" s="476"/>
      <c r="CH242" s="476"/>
      <c r="CI242" s="476"/>
      <c r="CJ242" s="476"/>
      <c r="CK242" s="476"/>
      <c r="CL242" s="476"/>
      <c r="CM242" s="476"/>
      <c r="CN242" s="476"/>
      <c r="CO242" s="476"/>
      <c r="CP242" s="476"/>
      <c r="CQ242" s="476"/>
      <c r="CR242" s="476"/>
      <c r="CS242" s="480"/>
      <c r="CT242" s="480"/>
      <c r="CU242" s="480"/>
      <c r="CV242" s="480"/>
      <c r="CW242" s="480"/>
      <c r="CX242" s="480"/>
      <c r="CY242" s="480"/>
      <c r="CZ242" s="480"/>
      <c r="DA242" s="480"/>
    </row>
    <row r="243" s="474" customFormat="true" ht="13.2" hidden="false" customHeight="false" outlineLevel="0" collapsed="false">
      <c r="B243" s="475"/>
      <c r="BB243" s="597"/>
      <c r="BC243" s="597"/>
      <c r="CD243" s="476"/>
      <c r="CE243" s="476"/>
      <c r="CF243" s="476"/>
      <c r="CG243" s="476"/>
      <c r="CH243" s="476"/>
      <c r="CI243" s="476"/>
      <c r="CJ243" s="476"/>
      <c r="CK243" s="476"/>
      <c r="CL243" s="476"/>
      <c r="CM243" s="476"/>
      <c r="CN243" s="476"/>
      <c r="CO243" s="476"/>
      <c r="CP243" s="476"/>
      <c r="CQ243" s="476"/>
      <c r="CR243" s="476"/>
      <c r="CS243" s="480"/>
      <c r="CT243" s="480"/>
      <c r="CU243" s="480"/>
      <c r="CV243" s="480"/>
      <c r="CW243" s="480"/>
      <c r="CX243" s="480"/>
      <c r="CY243" s="480"/>
      <c r="CZ243" s="480"/>
      <c r="DA243" s="480"/>
    </row>
    <row r="244" s="474" customFormat="true" ht="13.2" hidden="false" customHeight="false" outlineLevel="0" collapsed="false">
      <c r="B244" s="475"/>
      <c r="BB244" s="597"/>
      <c r="BC244" s="597"/>
      <c r="CD244" s="476"/>
      <c r="CE244" s="476"/>
      <c r="CF244" s="476"/>
      <c r="CG244" s="476"/>
      <c r="CH244" s="476"/>
      <c r="CI244" s="476"/>
      <c r="CJ244" s="476"/>
      <c r="CK244" s="476"/>
      <c r="CL244" s="476"/>
      <c r="CM244" s="476"/>
      <c r="CN244" s="476"/>
      <c r="CO244" s="476"/>
      <c r="CP244" s="476"/>
      <c r="CQ244" s="476"/>
      <c r="CR244" s="476"/>
      <c r="CS244" s="480"/>
      <c r="CT244" s="480"/>
      <c r="CU244" s="480"/>
      <c r="CV244" s="480"/>
      <c r="CW244" s="480"/>
      <c r="CX244" s="480"/>
      <c r="CY244" s="480"/>
      <c r="CZ244" s="480"/>
      <c r="DA244" s="480"/>
    </row>
    <row r="245" s="474" customFormat="true" ht="13.2" hidden="false" customHeight="false" outlineLevel="0" collapsed="false">
      <c r="B245" s="475"/>
      <c r="BB245" s="597"/>
      <c r="BC245" s="597"/>
      <c r="CD245" s="476"/>
      <c r="CE245" s="476"/>
      <c r="CF245" s="476"/>
      <c r="CG245" s="476"/>
      <c r="CH245" s="476"/>
      <c r="CI245" s="476"/>
      <c r="CJ245" s="476"/>
      <c r="CK245" s="476"/>
      <c r="CL245" s="476"/>
      <c r="CM245" s="476"/>
      <c r="CN245" s="476"/>
      <c r="CO245" s="476"/>
      <c r="CP245" s="476"/>
      <c r="CQ245" s="476"/>
      <c r="CR245" s="476"/>
      <c r="CS245" s="480"/>
      <c r="CT245" s="480"/>
      <c r="CU245" s="480"/>
      <c r="CV245" s="480"/>
      <c r="CW245" s="480"/>
      <c r="CX245" s="480"/>
      <c r="CY245" s="480"/>
      <c r="CZ245" s="480"/>
      <c r="DA245" s="480"/>
    </row>
    <row r="246" s="474" customFormat="true" ht="13.2" hidden="false" customHeight="false" outlineLevel="0" collapsed="false">
      <c r="B246" s="475"/>
      <c r="BB246" s="597"/>
      <c r="BC246" s="597"/>
      <c r="CD246" s="476"/>
      <c r="CE246" s="476"/>
      <c r="CF246" s="476"/>
      <c r="CG246" s="476"/>
      <c r="CH246" s="476"/>
      <c r="CI246" s="476"/>
      <c r="CJ246" s="476"/>
      <c r="CK246" s="476"/>
      <c r="CL246" s="476"/>
      <c r="CM246" s="476"/>
      <c r="CN246" s="476"/>
      <c r="CO246" s="476"/>
      <c r="CP246" s="476"/>
      <c r="CQ246" s="476"/>
      <c r="CR246" s="476"/>
      <c r="CS246" s="480"/>
      <c r="CT246" s="480"/>
      <c r="CU246" s="480"/>
      <c r="CV246" s="480"/>
      <c r="CW246" s="480"/>
      <c r="CX246" s="480"/>
      <c r="CY246" s="480"/>
      <c r="CZ246" s="480"/>
      <c r="DA246" s="480"/>
    </row>
    <row r="247" s="474" customFormat="true" ht="13.2" hidden="false" customHeight="false" outlineLevel="0" collapsed="false">
      <c r="B247" s="475"/>
      <c r="BB247" s="597"/>
      <c r="BC247" s="597"/>
      <c r="CD247" s="476"/>
      <c r="CE247" s="476"/>
      <c r="CF247" s="476"/>
      <c r="CG247" s="476"/>
      <c r="CH247" s="476"/>
      <c r="CI247" s="476"/>
      <c r="CJ247" s="476"/>
      <c r="CK247" s="476"/>
      <c r="CL247" s="476"/>
      <c r="CM247" s="476"/>
      <c r="CN247" s="476"/>
      <c r="CO247" s="476"/>
      <c r="CP247" s="476"/>
      <c r="CQ247" s="476"/>
      <c r="CR247" s="476"/>
      <c r="CS247" s="480"/>
      <c r="CT247" s="480"/>
      <c r="CU247" s="480"/>
      <c r="CV247" s="480"/>
      <c r="CW247" s="480"/>
      <c r="CX247" s="480"/>
      <c r="CY247" s="480"/>
      <c r="CZ247" s="480"/>
      <c r="DA247" s="480"/>
    </row>
    <row r="248" s="474" customFormat="true" ht="13.2" hidden="false" customHeight="false" outlineLevel="0" collapsed="false">
      <c r="B248" s="475"/>
      <c r="BB248" s="597"/>
      <c r="BC248" s="597"/>
      <c r="CD248" s="476"/>
      <c r="CE248" s="476"/>
      <c r="CF248" s="476"/>
      <c r="CG248" s="476"/>
      <c r="CH248" s="476"/>
      <c r="CI248" s="476"/>
      <c r="CJ248" s="476"/>
      <c r="CK248" s="476"/>
      <c r="CL248" s="476"/>
      <c r="CM248" s="476"/>
      <c r="CN248" s="476"/>
      <c r="CO248" s="476"/>
      <c r="CP248" s="476"/>
      <c r="CQ248" s="476"/>
      <c r="CR248" s="476"/>
      <c r="CS248" s="480"/>
      <c r="CT248" s="480"/>
      <c r="CU248" s="480"/>
      <c r="CV248" s="480"/>
      <c r="CW248" s="480"/>
      <c r="CX248" s="480"/>
      <c r="CY248" s="480"/>
      <c r="CZ248" s="480"/>
      <c r="DA248" s="480"/>
    </row>
    <row r="249" s="474" customFormat="true" ht="13.2" hidden="false" customHeight="false" outlineLevel="0" collapsed="false">
      <c r="B249" s="475"/>
      <c r="BB249" s="597"/>
      <c r="BC249" s="597"/>
      <c r="CD249" s="476"/>
      <c r="CE249" s="476"/>
      <c r="CF249" s="476"/>
      <c r="CG249" s="476"/>
      <c r="CH249" s="476"/>
      <c r="CI249" s="476"/>
      <c r="CJ249" s="476"/>
      <c r="CK249" s="476"/>
      <c r="CL249" s="476"/>
      <c r="CM249" s="476"/>
      <c r="CN249" s="476"/>
      <c r="CO249" s="476"/>
      <c r="CP249" s="476"/>
      <c r="CQ249" s="476"/>
      <c r="CR249" s="476"/>
      <c r="CS249" s="480"/>
      <c r="CT249" s="480"/>
      <c r="CU249" s="480"/>
      <c r="CV249" s="480"/>
      <c r="CW249" s="480"/>
      <c r="CX249" s="480"/>
      <c r="CY249" s="480"/>
      <c r="CZ249" s="480"/>
      <c r="DA249" s="480"/>
    </row>
    <row r="250" s="474" customFormat="true" ht="13.2" hidden="false" customHeight="false" outlineLevel="0" collapsed="false">
      <c r="B250" s="475"/>
      <c r="BB250" s="597"/>
      <c r="BC250" s="597"/>
      <c r="CD250" s="476"/>
      <c r="CE250" s="476"/>
      <c r="CF250" s="476"/>
      <c r="CG250" s="476"/>
      <c r="CH250" s="476"/>
      <c r="CI250" s="476"/>
      <c r="CJ250" s="476"/>
      <c r="CK250" s="476"/>
      <c r="CL250" s="476"/>
      <c r="CM250" s="476"/>
      <c r="CN250" s="476"/>
      <c r="CO250" s="476"/>
      <c r="CP250" s="476"/>
      <c r="CQ250" s="476"/>
      <c r="CR250" s="476"/>
      <c r="CS250" s="480"/>
      <c r="CT250" s="480"/>
      <c r="CU250" s="480"/>
      <c r="CV250" s="480"/>
      <c r="CW250" s="480"/>
      <c r="CX250" s="480"/>
      <c r="CY250" s="480"/>
      <c r="CZ250" s="480"/>
      <c r="DA250" s="480"/>
    </row>
    <row r="251" s="474" customFormat="true" ht="13.2" hidden="false" customHeight="false" outlineLevel="0" collapsed="false">
      <c r="B251" s="475"/>
      <c r="BB251" s="597"/>
      <c r="BC251" s="597"/>
      <c r="CD251" s="476"/>
      <c r="CE251" s="476"/>
      <c r="CF251" s="476"/>
      <c r="CG251" s="476"/>
      <c r="CH251" s="476"/>
      <c r="CI251" s="476"/>
      <c r="CJ251" s="476"/>
      <c r="CK251" s="476"/>
      <c r="CL251" s="476"/>
      <c r="CM251" s="476"/>
      <c r="CN251" s="476"/>
      <c r="CO251" s="476"/>
      <c r="CP251" s="476"/>
      <c r="CQ251" s="476"/>
      <c r="CR251" s="476"/>
      <c r="CS251" s="480"/>
      <c r="CT251" s="480"/>
      <c r="CU251" s="480"/>
      <c r="CV251" s="480"/>
      <c r="CW251" s="480"/>
      <c r="CX251" s="480"/>
      <c r="CY251" s="480"/>
      <c r="CZ251" s="480"/>
      <c r="DA251" s="480"/>
    </row>
    <row r="252" s="474" customFormat="true" ht="13.2" hidden="false" customHeight="false" outlineLevel="0" collapsed="false">
      <c r="B252" s="475"/>
      <c r="BB252" s="597"/>
      <c r="BC252" s="597"/>
      <c r="CD252" s="476"/>
      <c r="CE252" s="476"/>
      <c r="CF252" s="476"/>
      <c r="CG252" s="476"/>
      <c r="CH252" s="476"/>
      <c r="CI252" s="476"/>
      <c r="CJ252" s="476"/>
      <c r="CK252" s="476"/>
      <c r="CL252" s="476"/>
      <c r="CM252" s="476"/>
      <c r="CN252" s="476"/>
      <c r="CO252" s="476"/>
      <c r="CP252" s="476"/>
      <c r="CQ252" s="476"/>
      <c r="CR252" s="476"/>
      <c r="CS252" s="480"/>
      <c r="CT252" s="480"/>
      <c r="CU252" s="480"/>
      <c r="CV252" s="480"/>
      <c r="CW252" s="480"/>
      <c r="CX252" s="480"/>
      <c r="CY252" s="480"/>
      <c r="CZ252" s="480"/>
      <c r="DA252" s="480"/>
    </row>
    <row r="253" s="474" customFormat="true" ht="13.2" hidden="false" customHeight="false" outlineLevel="0" collapsed="false">
      <c r="B253" s="475"/>
      <c r="BB253" s="597"/>
      <c r="BC253" s="597"/>
      <c r="CD253" s="476"/>
      <c r="CE253" s="476"/>
      <c r="CF253" s="476"/>
      <c r="CG253" s="476"/>
      <c r="CH253" s="476"/>
      <c r="CI253" s="476"/>
      <c r="CJ253" s="476"/>
      <c r="CK253" s="476"/>
      <c r="CL253" s="476"/>
      <c r="CM253" s="476"/>
      <c r="CN253" s="476"/>
      <c r="CO253" s="476"/>
      <c r="CP253" s="476"/>
      <c r="CQ253" s="476"/>
      <c r="CR253" s="476"/>
      <c r="CS253" s="480"/>
      <c r="CT253" s="480"/>
      <c r="CU253" s="480"/>
      <c r="CV253" s="480"/>
      <c r="CW253" s="480"/>
      <c r="CX253" s="480"/>
      <c r="CY253" s="480"/>
      <c r="CZ253" s="480"/>
      <c r="DA253" s="480"/>
    </row>
    <row r="254" s="474" customFormat="true" ht="13.2" hidden="false" customHeight="false" outlineLevel="0" collapsed="false">
      <c r="B254" s="475"/>
      <c r="BB254" s="597"/>
      <c r="BC254" s="597"/>
      <c r="CD254" s="476"/>
      <c r="CE254" s="476"/>
      <c r="CF254" s="476"/>
      <c r="CG254" s="476"/>
      <c r="CH254" s="476"/>
      <c r="CI254" s="476"/>
      <c r="CJ254" s="476"/>
      <c r="CK254" s="476"/>
      <c r="CL254" s="476"/>
      <c r="CM254" s="476"/>
      <c r="CN254" s="476"/>
      <c r="CO254" s="476"/>
      <c r="CP254" s="476"/>
      <c r="CQ254" s="476"/>
      <c r="CR254" s="476"/>
      <c r="CS254" s="480"/>
      <c r="CT254" s="480"/>
      <c r="CU254" s="480"/>
      <c r="CV254" s="480"/>
      <c r="CW254" s="480"/>
      <c r="CX254" s="480"/>
      <c r="CY254" s="480"/>
      <c r="CZ254" s="480"/>
      <c r="DA254" s="480"/>
    </row>
    <row r="255" s="474" customFormat="true" ht="13.2" hidden="false" customHeight="false" outlineLevel="0" collapsed="false">
      <c r="B255" s="475"/>
      <c r="BB255" s="597"/>
      <c r="BC255" s="597"/>
      <c r="CD255" s="476"/>
      <c r="CE255" s="476"/>
      <c r="CF255" s="476"/>
      <c r="CG255" s="476"/>
      <c r="CH255" s="476"/>
      <c r="CI255" s="476"/>
      <c r="CJ255" s="476"/>
      <c r="CK255" s="476"/>
      <c r="CL255" s="476"/>
      <c r="CM255" s="476"/>
      <c r="CN255" s="476"/>
      <c r="CO255" s="476"/>
      <c r="CP255" s="476"/>
      <c r="CQ255" s="476"/>
      <c r="CR255" s="476"/>
      <c r="CS255" s="480"/>
      <c r="CT255" s="480"/>
      <c r="CU255" s="480"/>
      <c r="CV255" s="480"/>
      <c r="CW255" s="480"/>
      <c r="CX255" s="480"/>
      <c r="CY255" s="480"/>
      <c r="CZ255" s="480"/>
      <c r="DA255" s="480"/>
    </row>
    <row r="256" s="474" customFormat="true" ht="13.2" hidden="false" customHeight="false" outlineLevel="0" collapsed="false">
      <c r="B256" s="475"/>
      <c r="BB256" s="597"/>
      <c r="BC256" s="597"/>
      <c r="CD256" s="476"/>
      <c r="CE256" s="476"/>
      <c r="CF256" s="476"/>
      <c r="CG256" s="476"/>
      <c r="CH256" s="476"/>
      <c r="CI256" s="476"/>
      <c r="CJ256" s="476"/>
      <c r="CK256" s="476"/>
      <c r="CL256" s="476"/>
      <c r="CM256" s="476"/>
      <c r="CN256" s="476"/>
      <c r="CO256" s="476"/>
      <c r="CP256" s="476"/>
      <c r="CQ256" s="476"/>
      <c r="CR256" s="476"/>
      <c r="CS256" s="480"/>
      <c r="CT256" s="480"/>
      <c r="CU256" s="480"/>
      <c r="CV256" s="480"/>
      <c r="CW256" s="480"/>
      <c r="CX256" s="480"/>
      <c r="CY256" s="480"/>
      <c r="CZ256" s="480"/>
      <c r="DA256" s="480"/>
    </row>
    <row r="257" s="474" customFormat="true" ht="13.2" hidden="false" customHeight="false" outlineLevel="0" collapsed="false">
      <c r="B257" s="475"/>
      <c r="BB257" s="597"/>
      <c r="BC257" s="597"/>
      <c r="CD257" s="476"/>
      <c r="CE257" s="476"/>
      <c r="CF257" s="476"/>
      <c r="CG257" s="476"/>
      <c r="CH257" s="476"/>
      <c r="CI257" s="476"/>
      <c r="CJ257" s="476"/>
      <c r="CK257" s="476"/>
      <c r="CL257" s="476"/>
      <c r="CM257" s="476"/>
      <c r="CN257" s="476"/>
      <c r="CO257" s="476"/>
      <c r="CP257" s="476"/>
      <c r="CQ257" s="476"/>
      <c r="CR257" s="476"/>
      <c r="CS257" s="480"/>
      <c r="CT257" s="480"/>
      <c r="CU257" s="480"/>
      <c r="CV257" s="480"/>
      <c r="CW257" s="480"/>
      <c r="CX257" s="480"/>
      <c r="CY257" s="480"/>
      <c r="CZ257" s="480"/>
      <c r="DA257" s="480"/>
    </row>
    <row r="258" s="474" customFormat="true" ht="13.2" hidden="false" customHeight="false" outlineLevel="0" collapsed="false">
      <c r="B258" s="475"/>
      <c r="BB258" s="597"/>
      <c r="BC258" s="597"/>
      <c r="CD258" s="476"/>
      <c r="CE258" s="476"/>
      <c r="CF258" s="476"/>
      <c r="CG258" s="476"/>
      <c r="CH258" s="476"/>
      <c r="CI258" s="476"/>
      <c r="CJ258" s="476"/>
      <c r="CK258" s="476"/>
      <c r="CL258" s="476"/>
      <c r="CM258" s="476"/>
      <c r="CN258" s="476"/>
      <c r="CO258" s="476"/>
      <c r="CP258" s="476"/>
      <c r="CQ258" s="476"/>
      <c r="CR258" s="476"/>
      <c r="CS258" s="480"/>
      <c r="CT258" s="480"/>
      <c r="CU258" s="480"/>
      <c r="CV258" s="480"/>
      <c r="CW258" s="480"/>
      <c r="CX258" s="480"/>
      <c r="CY258" s="480"/>
      <c r="CZ258" s="480"/>
      <c r="DA258" s="480"/>
    </row>
    <row r="259" s="474" customFormat="true" ht="13.2" hidden="false" customHeight="false" outlineLevel="0" collapsed="false">
      <c r="B259" s="475"/>
      <c r="BB259" s="597"/>
      <c r="BC259" s="597"/>
      <c r="CD259" s="476"/>
      <c r="CE259" s="476"/>
      <c r="CF259" s="476"/>
      <c r="CG259" s="476"/>
      <c r="CH259" s="476"/>
      <c r="CI259" s="476"/>
      <c r="CJ259" s="476"/>
      <c r="CK259" s="476"/>
      <c r="CL259" s="476"/>
      <c r="CM259" s="476"/>
      <c r="CN259" s="476"/>
      <c r="CO259" s="476"/>
      <c r="CP259" s="476"/>
      <c r="CQ259" s="476"/>
      <c r="CR259" s="476"/>
      <c r="CS259" s="480"/>
      <c r="CT259" s="480"/>
      <c r="CU259" s="480"/>
      <c r="CV259" s="480"/>
      <c r="CW259" s="480"/>
      <c r="CX259" s="480"/>
      <c r="CY259" s="480"/>
      <c r="CZ259" s="480"/>
      <c r="DA259" s="480"/>
    </row>
    <row r="260" s="474" customFormat="true" ht="13.2" hidden="false" customHeight="false" outlineLevel="0" collapsed="false">
      <c r="B260" s="475"/>
      <c r="BB260" s="597"/>
      <c r="BC260" s="597"/>
      <c r="CD260" s="476"/>
      <c r="CE260" s="476"/>
      <c r="CF260" s="476"/>
      <c r="CG260" s="476"/>
      <c r="CH260" s="476"/>
      <c r="CI260" s="476"/>
      <c r="CJ260" s="476"/>
      <c r="CK260" s="476"/>
      <c r="CL260" s="476"/>
      <c r="CM260" s="476"/>
      <c r="CN260" s="476"/>
      <c r="CO260" s="476"/>
      <c r="CP260" s="476"/>
      <c r="CQ260" s="476"/>
      <c r="CR260" s="476"/>
      <c r="CS260" s="480"/>
      <c r="CT260" s="480"/>
      <c r="CU260" s="480"/>
      <c r="CV260" s="480"/>
      <c r="CW260" s="480"/>
      <c r="CX260" s="480"/>
      <c r="CY260" s="480"/>
      <c r="CZ260" s="480"/>
      <c r="DA260" s="480"/>
    </row>
    <row r="261" s="474" customFormat="true" ht="13.2" hidden="false" customHeight="false" outlineLevel="0" collapsed="false">
      <c r="B261" s="475"/>
      <c r="BB261" s="597"/>
      <c r="BC261" s="597"/>
      <c r="CD261" s="476"/>
      <c r="CE261" s="476"/>
      <c r="CF261" s="476"/>
      <c r="CG261" s="476"/>
      <c r="CH261" s="476"/>
      <c r="CI261" s="476"/>
      <c r="CJ261" s="476"/>
      <c r="CK261" s="476"/>
      <c r="CL261" s="476"/>
      <c r="CM261" s="476"/>
      <c r="CN261" s="476"/>
      <c r="CO261" s="476"/>
      <c r="CP261" s="476"/>
      <c r="CQ261" s="476"/>
      <c r="CR261" s="476"/>
      <c r="CS261" s="480"/>
      <c r="CT261" s="480"/>
      <c r="CU261" s="480"/>
      <c r="CV261" s="480"/>
      <c r="CW261" s="480"/>
      <c r="CX261" s="480"/>
      <c r="CY261" s="480"/>
      <c r="CZ261" s="480"/>
      <c r="DA261" s="480"/>
    </row>
    <row r="262" s="474" customFormat="true" ht="13.2" hidden="false" customHeight="false" outlineLevel="0" collapsed="false">
      <c r="B262" s="475"/>
      <c r="BB262" s="597"/>
      <c r="BC262" s="597"/>
      <c r="CD262" s="476"/>
      <c r="CE262" s="476"/>
      <c r="CF262" s="476"/>
      <c r="CG262" s="476"/>
      <c r="CH262" s="476"/>
      <c r="CI262" s="476"/>
      <c r="CJ262" s="476"/>
      <c r="CK262" s="476"/>
      <c r="CL262" s="476"/>
      <c r="CM262" s="476"/>
      <c r="CN262" s="476"/>
      <c r="CO262" s="476"/>
      <c r="CP262" s="476"/>
      <c r="CQ262" s="476"/>
      <c r="CR262" s="476"/>
      <c r="CS262" s="480"/>
      <c r="CT262" s="480"/>
      <c r="CU262" s="480"/>
      <c r="CV262" s="480"/>
      <c r="CW262" s="480"/>
      <c r="CX262" s="480"/>
      <c r="CY262" s="480"/>
      <c r="CZ262" s="480"/>
      <c r="DA262" s="480"/>
    </row>
    <row r="263" s="474" customFormat="true" ht="13.2" hidden="false" customHeight="false" outlineLevel="0" collapsed="false">
      <c r="B263" s="475"/>
      <c r="BB263" s="597"/>
      <c r="BC263" s="597"/>
      <c r="CD263" s="476"/>
      <c r="CE263" s="476"/>
      <c r="CF263" s="476"/>
      <c r="CG263" s="476"/>
      <c r="CH263" s="476"/>
      <c r="CI263" s="476"/>
      <c r="CJ263" s="476"/>
      <c r="CK263" s="476"/>
      <c r="CL263" s="476"/>
      <c r="CM263" s="476"/>
      <c r="CN263" s="476"/>
      <c r="CO263" s="476"/>
      <c r="CP263" s="476"/>
      <c r="CQ263" s="476"/>
      <c r="CR263" s="476"/>
      <c r="CS263" s="480"/>
      <c r="CT263" s="480"/>
      <c r="CU263" s="480"/>
      <c r="CV263" s="480"/>
      <c r="CW263" s="480"/>
      <c r="CX263" s="480"/>
      <c r="CY263" s="480"/>
      <c r="CZ263" s="480"/>
      <c r="DA263" s="480"/>
    </row>
    <row r="264" s="474" customFormat="true" ht="13.2" hidden="false" customHeight="false" outlineLevel="0" collapsed="false">
      <c r="B264" s="475"/>
      <c r="BB264" s="597"/>
      <c r="BC264" s="597"/>
      <c r="CD264" s="476"/>
      <c r="CE264" s="476"/>
      <c r="CF264" s="476"/>
      <c r="CG264" s="476"/>
      <c r="CH264" s="476"/>
      <c r="CI264" s="476"/>
      <c r="CJ264" s="476"/>
      <c r="CK264" s="476"/>
      <c r="CL264" s="476"/>
      <c r="CM264" s="476"/>
      <c r="CN264" s="476"/>
      <c r="CO264" s="476"/>
      <c r="CP264" s="476"/>
      <c r="CQ264" s="476"/>
      <c r="CR264" s="476"/>
      <c r="CS264" s="480"/>
      <c r="CT264" s="480"/>
      <c r="CU264" s="480"/>
      <c r="CV264" s="480"/>
      <c r="CW264" s="480"/>
      <c r="CX264" s="480"/>
      <c r="CY264" s="480"/>
      <c r="CZ264" s="480"/>
      <c r="DA264" s="480"/>
    </row>
    <row r="265" s="474" customFormat="true" ht="13.2" hidden="false" customHeight="false" outlineLevel="0" collapsed="false">
      <c r="B265" s="475"/>
      <c r="BB265" s="597"/>
      <c r="BC265" s="597"/>
      <c r="CD265" s="476"/>
      <c r="CE265" s="476"/>
      <c r="CF265" s="476"/>
      <c r="CG265" s="476"/>
      <c r="CH265" s="476"/>
      <c r="CI265" s="476"/>
      <c r="CJ265" s="476"/>
      <c r="CK265" s="476"/>
      <c r="CL265" s="476"/>
      <c r="CM265" s="476"/>
      <c r="CN265" s="476"/>
      <c r="CO265" s="476"/>
      <c r="CP265" s="476"/>
      <c r="CQ265" s="476"/>
      <c r="CR265" s="476"/>
      <c r="CS265" s="480"/>
      <c r="CT265" s="480"/>
      <c r="CU265" s="480"/>
      <c r="CV265" s="480"/>
      <c r="CW265" s="480"/>
      <c r="CX265" s="480"/>
      <c r="CY265" s="480"/>
      <c r="CZ265" s="480"/>
      <c r="DA265" s="480"/>
    </row>
    <row r="266" s="474" customFormat="true" ht="13.2" hidden="false" customHeight="false" outlineLevel="0" collapsed="false">
      <c r="B266" s="475"/>
      <c r="BB266" s="597"/>
      <c r="BC266" s="597"/>
      <c r="CD266" s="476"/>
      <c r="CE266" s="476"/>
      <c r="CF266" s="476"/>
      <c r="CG266" s="476"/>
      <c r="CH266" s="476"/>
      <c r="CI266" s="476"/>
      <c r="CJ266" s="476"/>
      <c r="CK266" s="476"/>
      <c r="CL266" s="476"/>
      <c r="CM266" s="476"/>
      <c r="CN266" s="476"/>
      <c r="CO266" s="476"/>
      <c r="CP266" s="476"/>
      <c r="CQ266" s="476"/>
      <c r="CR266" s="476"/>
      <c r="CS266" s="480"/>
      <c r="CT266" s="480"/>
      <c r="CU266" s="480"/>
      <c r="CV266" s="480"/>
      <c r="CW266" s="480"/>
      <c r="CX266" s="480"/>
      <c r="CY266" s="480"/>
      <c r="CZ266" s="480"/>
      <c r="DA266" s="480"/>
    </row>
    <row r="267" s="474" customFormat="true" ht="13.2" hidden="false" customHeight="false" outlineLevel="0" collapsed="false">
      <c r="B267" s="475"/>
      <c r="BB267" s="597"/>
      <c r="BC267" s="597"/>
      <c r="CD267" s="476"/>
      <c r="CE267" s="476"/>
      <c r="CF267" s="476"/>
      <c r="CG267" s="476"/>
      <c r="CH267" s="476"/>
      <c r="CI267" s="476"/>
      <c r="CJ267" s="476"/>
      <c r="CK267" s="476"/>
      <c r="CL267" s="476"/>
      <c r="CM267" s="476"/>
      <c r="CN267" s="476"/>
      <c r="CO267" s="476"/>
      <c r="CP267" s="476"/>
      <c r="CQ267" s="476"/>
      <c r="CR267" s="476"/>
      <c r="CS267" s="480"/>
      <c r="CT267" s="480"/>
      <c r="CU267" s="480"/>
      <c r="CV267" s="480"/>
      <c r="CW267" s="480"/>
      <c r="CX267" s="480"/>
      <c r="CY267" s="480"/>
      <c r="CZ267" s="480"/>
      <c r="DA267" s="480"/>
    </row>
    <row r="268" s="474" customFormat="true" ht="13.2" hidden="false" customHeight="false" outlineLevel="0" collapsed="false">
      <c r="B268" s="475"/>
      <c r="BB268" s="597"/>
      <c r="BC268" s="597"/>
      <c r="CD268" s="476"/>
      <c r="CE268" s="476"/>
      <c r="CF268" s="476"/>
      <c r="CG268" s="476"/>
      <c r="CH268" s="476"/>
      <c r="CI268" s="476"/>
      <c r="CJ268" s="476"/>
      <c r="CK268" s="476"/>
      <c r="CL268" s="476"/>
      <c r="CM268" s="476"/>
      <c r="CN268" s="476"/>
      <c r="CO268" s="476"/>
      <c r="CP268" s="476"/>
      <c r="CQ268" s="476"/>
      <c r="CR268" s="476"/>
      <c r="CS268" s="480"/>
      <c r="CT268" s="480"/>
      <c r="CU268" s="480"/>
      <c r="CV268" s="480"/>
      <c r="CW268" s="480"/>
      <c r="CX268" s="480"/>
      <c r="CY268" s="480"/>
      <c r="CZ268" s="480"/>
      <c r="DA268" s="480"/>
    </row>
    <row r="269" s="474" customFormat="true" ht="13.2" hidden="false" customHeight="false" outlineLevel="0" collapsed="false">
      <c r="B269" s="475"/>
      <c r="BB269" s="597"/>
      <c r="BC269" s="597"/>
      <c r="CD269" s="476"/>
      <c r="CE269" s="476"/>
      <c r="CF269" s="476"/>
      <c r="CG269" s="476"/>
      <c r="CH269" s="476"/>
      <c r="CI269" s="476"/>
      <c r="CJ269" s="476"/>
      <c r="CK269" s="476"/>
      <c r="CL269" s="476"/>
      <c r="CM269" s="476"/>
      <c r="CN269" s="476"/>
      <c r="CO269" s="476"/>
      <c r="CP269" s="476"/>
      <c r="CQ269" s="476"/>
      <c r="CR269" s="476"/>
      <c r="CS269" s="480"/>
      <c r="CT269" s="480"/>
      <c r="CU269" s="480"/>
      <c r="CV269" s="480"/>
      <c r="CW269" s="480"/>
      <c r="CX269" s="480"/>
      <c r="CY269" s="480"/>
      <c r="CZ269" s="480"/>
      <c r="DA269" s="480"/>
    </row>
    <row r="270" s="474" customFormat="true" ht="13.2" hidden="false" customHeight="false" outlineLevel="0" collapsed="false">
      <c r="B270" s="475"/>
      <c r="BB270" s="597"/>
      <c r="BC270" s="597"/>
      <c r="CD270" s="476"/>
      <c r="CE270" s="476"/>
      <c r="CF270" s="476"/>
      <c r="CG270" s="476"/>
      <c r="CH270" s="476"/>
      <c r="CI270" s="476"/>
      <c r="CJ270" s="476"/>
      <c r="CK270" s="476"/>
      <c r="CL270" s="476"/>
      <c r="CM270" s="476"/>
      <c r="CN270" s="476"/>
      <c r="CO270" s="476"/>
      <c r="CP270" s="476"/>
      <c r="CQ270" s="476"/>
      <c r="CR270" s="476"/>
      <c r="CS270" s="480"/>
      <c r="CT270" s="480"/>
      <c r="CU270" s="480"/>
      <c r="CV270" s="480"/>
      <c r="CW270" s="480"/>
      <c r="CX270" s="480"/>
      <c r="CY270" s="480"/>
      <c r="CZ270" s="480"/>
      <c r="DA270" s="480"/>
    </row>
    <row r="271" s="474" customFormat="true" ht="13.2" hidden="false" customHeight="false" outlineLevel="0" collapsed="false">
      <c r="B271" s="475"/>
      <c r="BB271" s="597"/>
      <c r="BC271" s="597"/>
      <c r="CD271" s="476"/>
      <c r="CE271" s="476"/>
      <c r="CF271" s="476"/>
      <c r="CG271" s="476"/>
      <c r="CH271" s="476"/>
      <c r="CI271" s="476"/>
      <c r="CJ271" s="476"/>
      <c r="CK271" s="476"/>
      <c r="CL271" s="476"/>
      <c r="CM271" s="476"/>
      <c r="CN271" s="476"/>
      <c r="CO271" s="476"/>
      <c r="CP271" s="476"/>
      <c r="CQ271" s="476"/>
      <c r="CR271" s="476"/>
      <c r="CS271" s="480"/>
      <c r="CT271" s="480"/>
      <c r="CU271" s="480"/>
      <c r="CV271" s="480"/>
      <c r="CW271" s="480"/>
      <c r="CX271" s="480"/>
      <c r="CY271" s="480"/>
      <c r="CZ271" s="480"/>
      <c r="DA271" s="480"/>
    </row>
    <row r="272" s="474" customFormat="true" ht="13.2" hidden="false" customHeight="false" outlineLevel="0" collapsed="false">
      <c r="B272" s="475"/>
      <c r="BB272" s="597"/>
      <c r="BC272" s="597"/>
      <c r="CD272" s="476"/>
      <c r="CE272" s="476"/>
      <c r="CF272" s="476"/>
      <c r="CG272" s="476"/>
      <c r="CH272" s="476"/>
      <c r="CI272" s="476"/>
      <c r="CJ272" s="476"/>
      <c r="CK272" s="476"/>
      <c r="CL272" s="476"/>
      <c r="CM272" s="476"/>
      <c r="CN272" s="476"/>
      <c r="CO272" s="476"/>
      <c r="CP272" s="476"/>
      <c r="CQ272" s="476"/>
      <c r="CR272" s="476"/>
      <c r="CS272" s="480"/>
      <c r="CT272" s="480"/>
      <c r="CU272" s="480"/>
      <c r="CV272" s="480"/>
      <c r="CW272" s="480"/>
      <c r="CX272" s="480"/>
      <c r="CY272" s="480"/>
      <c r="CZ272" s="480"/>
      <c r="DA272" s="480"/>
    </row>
    <row r="273" s="474" customFormat="true" ht="13.2" hidden="false" customHeight="false" outlineLevel="0" collapsed="false">
      <c r="B273" s="475"/>
      <c r="BB273" s="597"/>
      <c r="BC273" s="597"/>
      <c r="CD273" s="476"/>
      <c r="CE273" s="476"/>
      <c r="CF273" s="476"/>
      <c r="CG273" s="476"/>
      <c r="CH273" s="476"/>
      <c r="CI273" s="476"/>
      <c r="CJ273" s="476"/>
      <c r="CK273" s="476"/>
      <c r="CL273" s="476"/>
      <c r="CM273" s="476"/>
      <c r="CN273" s="476"/>
      <c r="CO273" s="476"/>
      <c r="CP273" s="476"/>
      <c r="CQ273" s="476"/>
      <c r="CR273" s="476"/>
      <c r="CS273" s="480"/>
      <c r="CT273" s="480"/>
      <c r="CU273" s="480"/>
      <c r="CV273" s="480"/>
      <c r="CW273" s="480"/>
      <c r="CX273" s="480"/>
      <c r="CY273" s="480"/>
      <c r="CZ273" s="480"/>
      <c r="DA273" s="480"/>
    </row>
    <row r="274" s="474" customFormat="true" ht="13.2" hidden="false" customHeight="false" outlineLevel="0" collapsed="false">
      <c r="B274" s="475"/>
      <c r="BB274" s="597"/>
      <c r="BC274" s="597"/>
      <c r="CD274" s="476"/>
      <c r="CE274" s="476"/>
      <c r="CF274" s="476"/>
      <c r="CG274" s="476"/>
      <c r="CH274" s="476"/>
      <c r="CI274" s="476"/>
      <c r="CJ274" s="476"/>
      <c r="CK274" s="476"/>
      <c r="CL274" s="476"/>
      <c r="CM274" s="476"/>
      <c r="CN274" s="476"/>
      <c r="CO274" s="476"/>
      <c r="CP274" s="476"/>
      <c r="CQ274" s="476"/>
      <c r="CR274" s="476"/>
      <c r="CS274" s="480"/>
      <c r="CT274" s="480"/>
      <c r="CU274" s="480"/>
      <c r="CV274" s="480"/>
      <c r="CW274" s="480"/>
      <c r="CX274" s="480"/>
      <c r="CY274" s="480"/>
      <c r="CZ274" s="480"/>
      <c r="DA274" s="480"/>
    </row>
    <row r="275" s="474" customFormat="true" ht="13.2" hidden="false" customHeight="false" outlineLevel="0" collapsed="false">
      <c r="B275" s="475"/>
      <c r="BB275" s="597"/>
      <c r="BC275" s="597"/>
      <c r="CD275" s="476"/>
      <c r="CE275" s="476"/>
      <c r="CF275" s="476"/>
      <c r="CG275" s="476"/>
      <c r="CH275" s="476"/>
      <c r="CI275" s="476"/>
      <c r="CJ275" s="476"/>
      <c r="CK275" s="476"/>
      <c r="CL275" s="476"/>
      <c r="CM275" s="476"/>
      <c r="CN275" s="476"/>
      <c r="CO275" s="476"/>
      <c r="CP275" s="476"/>
      <c r="CQ275" s="476"/>
      <c r="CR275" s="476"/>
      <c r="CS275" s="480"/>
      <c r="CT275" s="480"/>
      <c r="CU275" s="480"/>
      <c r="CV275" s="480"/>
      <c r="CW275" s="480"/>
      <c r="CX275" s="480"/>
      <c r="CY275" s="480"/>
      <c r="CZ275" s="480"/>
      <c r="DA275" s="480"/>
    </row>
    <row r="276" s="474" customFormat="true" ht="13.2" hidden="false" customHeight="false" outlineLevel="0" collapsed="false">
      <c r="B276" s="475"/>
      <c r="BB276" s="597"/>
      <c r="BC276" s="597"/>
      <c r="CD276" s="476"/>
      <c r="CE276" s="476"/>
      <c r="CF276" s="476"/>
      <c r="CG276" s="476"/>
      <c r="CH276" s="476"/>
      <c r="CI276" s="476"/>
      <c r="CJ276" s="476"/>
      <c r="CK276" s="476"/>
      <c r="CL276" s="476"/>
      <c r="CM276" s="476"/>
      <c r="CN276" s="476"/>
      <c r="CO276" s="476"/>
      <c r="CP276" s="476"/>
      <c r="CQ276" s="476"/>
      <c r="CR276" s="476"/>
      <c r="CS276" s="480"/>
      <c r="CT276" s="480"/>
      <c r="CU276" s="480"/>
      <c r="CV276" s="480"/>
      <c r="CW276" s="480"/>
      <c r="CX276" s="480"/>
      <c r="CY276" s="480"/>
      <c r="CZ276" s="480"/>
      <c r="DA276" s="480"/>
    </row>
    <row r="277" s="474" customFormat="true" ht="13.2" hidden="false" customHeight="false" outlineLevel="0" collapsed="false">
      <c r="B277" s="475"/>
      <c r="BB277" s="597"/>
      <c r="BC277" s="597"/>
      <c r="CD277" s="476"/>
      <c r="CE277" s="476"/>
      <c r="CF277" s="476"/>
      <c r="CG277" s="476"/>
      <c r="CH277" s="476"/>
      <c r="CI277" s="476"/>
      <c r="CJ277" s="476"/>
      <c r="CK277" s="476"/>
      <c r="CL277" s="476"/>
      <c r="CM277" s="476"/>
      <c r="CN277" s="476"/>
      <c r="CO277" s="476"/>
      <c r="CP277" s="476"/>
      <c r="CQ277" s="476"/>
      <c r="CR277" s="476"/>
      <c r="CS277" s="480"/>
      <c r="CT277" s="480"/>
      <c r="CU277" s="480"/>
      <c r="CV277" s="480"/>
      <c r="CW277" s="480"/>
      <c r="CX277" s="480"/>
      <c r="CY277" s="480"/>
      <c r="CZ277" s="480"/>
      <c r="DA277" s="480"/>
    </row>
    <row r="278" s="474" customFormat="true" ht="13.2" hidden="false" customHeight="false" outlineLevel="0" collapsed="false">
      <c r="B278" s="475"/>
      <c r="BB278" s="597"/>
      <c r="BC278" s="597"/>
      <c r="CD278" s="476"/>
      <c r="CE278" s="476"/>
      <c r="CF278" s="476"/>
      <c r="CG278" s="476"/>
      <c r="CH278" s="476"/>
      <c r="CI278" s="476"/>
      <c r="CJ278" s="476"/>
      <c r="CK278" s="476"/>
      <c r="CL278" s="476"/>
      <c r="CM278" s="476"/>
      <c r="CN278" s="476"/>
      <c r="CO278" s="476"/>
      <c r="CP278" s="476"/>
      <c r="CQ278" s="476"/>
      <c r="CR278" s="476"/>
      <c r="CS278" s="480"/>
      <c r="CT278" s="480"/>
      <c r="CU278" s="480"/>
      <c r="CV278" s="480"/>
      <c r="CW278" s="480"/>
      <c r="CX278" s="480"/>
      <c r="CY278" s="480"/>
      <c r="CZ278" s="480"/>
      <c r="DA278" s="480"/>
    </row>
    <row r="279" s="474" customFormat="true" ht="13.2" hidden="false" customHeight="false" outlineLevel="0" collapsed="false">
      <c r="B279" s="475"/>
      <c r="BB279" s="597"/>
      <c r="BC279" s="597"/>
      <c r="CD279" s="476"/>
      <c r="CE279" s="476"/>
      <c r="CF279" s="476"/>
      <c r="CG279" s="476"/>
      <c r="CH279" s="476"/>
      <c r="CI279" s="476"/>
      <c r="CJ279" s="476"/>
      <c r="CK279" s="476"/>
      <c r="CL279" s="476"/>
      <c r="CM279" s="476"/>
      <c r="CN279" s="476"/>
      <c r="CO279" s="476"/>
      <c r="CP279" s="476"/>
      <c r="CQ279" s="476"/>
      <c r="CR279" s="476"/>
      <c r="CS279" s="480"/>
      <c r="CT279" s="480"/>
      <c r="CU279" s="480"/>
      <c r="CV279" s="480"/>
      <c r="CW279" s="480"/>
      <c r="CX279" s="480"/>
      <c r="CY279" s="480"/>
      <c r="CZ279" s="480"/>
      <c r="DA279" s="480"/>
    </row>
    <row r="280" s="474" customFormat="true" ht="13.2" hidden="false" customHeight="false" outlineLevel="0" collapsed="false">
      <c r="B280" s="475"/>
      <c r="BB280" s="597"/>
      <c r="BC280" s="597"/>
      <c r="CD280" s="476"/>
      <c r="CE280" s="476"/>
      <c r="CF280" s="476"/>
      <c r="CG280" s="476"/>
      <c r="CH280" s="476"/>
      <c r="CI280" s="476"/>
      <c r="CJ280" s="476"/>
      <c r="CK280" s="476"/>
      <c r="CL280" s="476"/>
      <c r="CM280" s="476"/>
      <c r="CN280" s="476"/>
      <c r="CO280" s="476"/>
      <c r="CP280" s="476"/>
      <c r="CQ280" s="476"/>
      <c r="CR280" s="476"/>
      <c r="CS280" s="480"/>
      <c r="CT280" s="480"/>
      <c r="CU280" s="480"/>
      <c r="CV280" s="480"/>
      <c r="CW280" s="480"/>
      <c r="CX280" s="480"/>
      <c r="CY280" s="480"/>
      <c r="CZ280" s="480"/>
      <c r="DA280" s="480"/>
    </row>
    <row r="281" s="474" customFormat="true" ht="13.2" hidden="false" customHeight="false" outlineLevel="0" collapsed="false">
      <c r="B281" s="475"/>
      <c r="BB281" s="597"/>
      <c r="BC281" s="597"/>
      <c r="CD281" s="476"/>
      <c r="CE281" s="476"/>
      <c r="CF281" s="476"/>
      <c r="CG281" s="476"/>
      <c r="CH281" s="476"/>
      <c r="CI281" s="476"/>
      <c r="CJ281" s="476"/>
      <c r="CK281" s="476"/>
      <c r="CL281" s="476"/>
      <c r="CM281" s="476"/>
      <c r="CN281" s="476"/>
      <c r="CO281" s="476"/>
      <c r="CP281" s="476"/>
      <c r="CQ281" s="476"/>
      <c r="CR281" s="476"/>
      <c r="CS281" s="480"/>
      <c r="CT281" s="480"/>
      <c r="CU281" s="480"/>
      <c r="CV281" s="480"/>
      <c r="CW281" s="480"/>
      <c r="CX281" s="480"/>
      <c r="CY281" s="480"/>
      <c r="CZ281" s="480"/>
      <c r="DA281" s="480"/>
    </row>
    <row r="282" s="474" customFormat="true" ht="13.2" hidden="false" customHeight="false" outlineLevel="0" collapsed="false">
      <c r="B282" s="475"/>
      <c r="BB282" s="597"/>
      <c r="BC282" s="597"/>
      <c r="CD282" s="476"/>
      <c r="CE282" s="476"/>
      <c r="CF282" s="476"/>
      <c r="CG282" s="476"/>
      <c r="CH282" s="476"/>
      <c r="CI282" s="476"/>
      <c r="CJ282" s="476"/>
      <c r="CK282" s="476"/>
      <c r="CL282" s="476"/>
      <c r="CM282" s="476"/>
      <c r="CN282" s="476"/>
      <c r="CO282" s="476"/>
      <c r="CP282" s="476"/>
      <c r="CQ282" s="476"/>
      <c r="CR282" s="476"/>
      <c r="CS282" s="480"/>
      <c r="CT282" s="480"/>
      <c r="CU282" s="480"/>
      <c r="CV282" s="480"/>
      <c r="CW282" s="480"/>
      <c r="CX282" s="480"/>
      <c r="CY282" s="480"/>
      <c r="CZ282" s="480"/>
      <c r="DA282" s="480"/>
    </row>
    <row r="283" s="474" customFormat="true" ht="13.2" hidden="false" customHeight="false" outlineLevel="0" collapsed="false">
      <c r="B283" s="475"/>
      <c r="BB283" s="597"/>
      <c r="BC283" s="597"/>
      <c r="CD283" s="476"/>
      <c r="CE283" s="476"/>
      <c r="CF283" s="476"/>
      <c r="CG283" s="476"/>
      <c r="CH283" s="476"/>
      <c r="CI283" s="476"/>
      <c r="CJ283" s="476"/>
      <c r="CK283" s="476"/>
      <c r="CL283" s="476"/>
      <c r="CM283" s="476"/>
      <c r="CN283" s="476"/>
      <c r="CO283" s="476"/>
      <c r="CP283" s="476"/>
      <c r="CQ283" s="476"/>
      <c r="CR283" s="476"/>
      <c r="CS283" s="480"/>
      <c r="CT283" s="480"/>
      <c r="CU283" s="480"/>
      <c r="CV283" s="480"/>
      <c r="CW283" s="480"/>
      <c r="CX283" s="480"/>
      <c r="CY283" s="480"/>
      <c r="CZ283" s="480"/>
      <c r="DA283" s="480"/>
    </row>
    <row r="284" s="474" customFormat="true" ht="13.2" hidden="false" customHeight="false" outlineLevel="0" collapsed="false">
      <c r="B284" s="475"/>
      <c r="BB284" s="597"/>
      <c r="BC284" s="597"/>
      <c r="CD284" s="476"/>
      <c r="CE284" s="476"/>
      <c r="CF284" s="476"/>
      <c r="CG284" s="476"/>
      <c r="CH284" s="476"/>
      <c r="CI284" s="476"/>
      <c r="CJ284" s="476"/>
      <c r="CK284" s="476"/>
      <c r="CL284" s="476"/>
      <c r="CM284" s="476"/>
      <c r="CN284" s="476"/>
      <c r="CO284" s="476"/>
      <c r="CP284" s="476"/>
      <c r="CQ284" s="476"/>
      <c r="CR284" s="476"/>
      <c r="CS284" s="480"/>
      <c r="CT284" s="480"/>
      <c r="CU284" s="480"/>
      <c r="CV284" s="480"/>
      <c r="CW284" s="480"/>
      <c r="CX284" s="480"/>
      <c r="CY284" s="480"/>
      <c r="CZ284" s="480"/>
      <c r="DA284" s="480"/>
    </row>
    <row r="285" s="474" customFormat="true" ht="13.2" hidden="false" customHeight="false" outlineLevel="0" collapsed="false">
      <c r="B285" s="475"/>
      <c r="BB285" s="597"/>
      <c r="BC285" s="597"/>
      <c r="CD285" s="476"/>
      <c r="CE285" s="476"/>
      <c r="CF285" s="476"/>
      <c r="CG285" s="476"/>
      <c r="CH285" s="476"/>
      <c r="CI285" s="476"/>
      <c r="CJ285" s="476"/>
      <c r="CK285" s="476"/>
      <c r="CL285" s="476"/>
      <c r="CM285" s="476"/>
      <c r="CN285" s="476"/>
      <c r="CO285" s="476"/>
      <c r="CP285" s="476"/>
      <c r="CQ285" s="476"/>
      <c r="CR285" s="476"/>
      <c r="CS285" s="480"/>
      <c r="CT285" s="480"/>
      <c r="CU285" s="480"/>
      <c r="CV285" s="480"/>
      <c r="CW285" s="480"/>
      <c r="CX285" s="480"/>
      <c r="CY285" s="480"/>
      <c r="CZ285" s="480"/>
      <c r="DA285" s="480"/>
    </row>
    <row r="286" s="474" customFormat="true" ht="13.2" hidden="false" customHeight="false" outlineLevel="0" collapsed="false">
      <c r="B286" s="475"/>
      <c r="BB286" s="597"/>
      <c r="BC286" s="597"/>
      <c r="CD286" s="476"/>
      <c r="CE286" s="476"/>
      <c r="CF286" s="476"/>
      <c r="CG286" s="476"/>
      <c r="CH286" s="476"/>
      <c r="CI286" s="476"/>
      <c r="CJ286" s="476"/>
      <c r="CK286" s="476"/>
      <c r="CL286" s="476"/>
      <c r="CM286" s="476"/>
      <c r="CN286" s="476"/>
      <c r="CO286" s="476"/>
      <c r="CP286" s="476"/>
      <c r="CQ286" s="476"/>
      <c r="CR286" s="476"/>
      <c r="CS286" s="480"/>
      <c r="CT286" s="480"/>
      <c r="CU286" s="480"/>
      <c r="CV286" s="480"/>
      <c r="CW286" s="480"/>
      <c r="CX286" s="480"/>
      <c r="CY286" s="480"/>
      <c r="CZ286" s="480"/>
      <c r="DA286" s="480"/>
    </row>
    <row r="287" s="474" customFormat="true" ht="13.2" hidden="false" customHeight="false" outlineLevel="0" collapsed="false">
      <c r="B287" s="475"/>
      <c r="BB287" s="597"/>
      <c r="BC287" s="597"/>
      <c r="CD287" s="476"/>
      <c r="CE287" s="476"/>
      <c r="CF287" s="476"/>
      <c r="CG287" s="476"/>
      <c r="CH287" s="476"/>
      <c r="CI287" s="476"/>
      <c r="CJ287" s="476"/>
      <c r="CK287" s="476"/>
      <c r="CL287" s="476"/>
      <c r="CM287" s="476"/>
      <c r="CN287" s="476"/>
      <c r="CO287" s="476"/>
      <c r="CP287" s="476"/>
      <c r="CQ287" s="476"/>
      <c r="CR287" s="476"/>
      <c r="CS287" s="480"/>
      <c r="CT287" s="480"/>
      <c r="CU287" s="480"/>
      <c r="CV287" s="480"/>
      <c r="CW287" s="480"/>
      <c r="CX287" s="480"/>
      <c r="CY287" s="480"/>
      <c r="CZ287" s="480"/>
      <c r="DA287" s="480"/>
    </row>
    <row r="288" s="474" customFormat="true" ht="13.2" hidden="false" customHeight="false" outlineLevel="0" collapsed="false">
      <c r="B288" s="475"/>
      <c r="BB288" s="597"/>
      <c r="BC288" s="597"/>
      <c r="CD288" s="476"/>
      <c r="CE288" s="476"/>
      <c r="CF288" s="476"/>
      <c r="CG288" s="476"/>
      <c r="CH288" s="476"/>
      <c r="CI288" s="476"/>
      <c r="CJ288" s="476"/>
      <c r="CK288" s="476"/>
      <c r="CL288" s="476"/>
      <c r="CM288" s="476"/>
      <c r="CN288" s="476"/>
      <c r="CO288" s="476"/>
      <c r="CP288" s="476"/>
      <c r="CQ288" s="476"/>
      <c r="CR288" s="476"/>
      <c r="CS288" s="480"/>
      <c r="CT288" s="480"/>
      <c r="CU288" s="480"/>
      <c r="CV288" s="480"/>
      <c r="CW288" s="480"/>
      <c r="CX288" s="480"/>
      <c r="CY288" s="480"/>
      <c r="CZ288" s="480"/>
      <c r="DA288" s="480"/>
    </row>
    <row r="289" s="474" customFormat="true" ht="13.2" hidden="false" customHeight="false" outlineLevel="0" collapsed="false">
      <c r="B289" s="475"/>
      <c r="BB289" s="597"/>
      <c r="BC289" s="597"/>
      <c r="CD289" s="476"/>
      <c r="CE289" s="476"/>
      <c r="CF289" s="476"/>
      <c r="CG289" s="476"/>
      <c r="CH289" s="476"/>
      <c r="CI289" s="476"/>
      <c r="CJ289" s="476"/>
      <c r="CK289" s="476"/>
      <c r="CL289" s="476"/>
      <c r="CM289" s="476"/>
      <c r="CN289" s="476"/>
      <c r="CO289" s="476"/>
      <c r="CP289" s="476"/>
      <c r="CQ289" s="476"/>
      <c r="CR289" s="476"/>
      <c r="CS289" s="480"/>
      <c r="CT289" s="480"/>
      <c r="CU289" s="480"/>
      <c r="CV289" s="480"/>
      <c r="CW289" s="480"/>
      <c r="CX289" s="480"/>
      <c r="CY289" s="480"/>
      <c r="CZ289" s="480"/>
      <c r="DA289" s="480"/>
    </row>
    <row r="290" s="474" customFormat="true" ht="13.2" hidden="false" customHeight="false" outlineLevel="0" collapsed="false">
      <c r="B290" s="475"/>
      <c r="BB290" s="597"/>
      <c r="BC290" s="597"/>
      <c r="CD290" s="476"/>
      <c r="CE290" s="476"/>
      <c r="CF290" s="476"/>
      <c r="CG290" s="476"/>
      <c r="CH290" s="476"/>
      <c r="CI290" s="476"/>
      <c r="CJ290" s="476"/>
      <c r="CK290" s="476"/>
      <c r="CL290" s="476"/>
      <c r="CM290" s="476"/>
      <c r="CN290" s="476"/>
      <c r="CO290" s="476"/>
      <c r="CP290" s="476"/>
      <c r="CQ290" s="476"/>
      <c r="CR290" s="476"/>
      <c r="CS290" s="480"/>
      <c r="CT290" s="480"/>
      <c r="CU290" s="480"/>
      <c r="CV290" s="480"/>
      <c r="CW290" s="480"/>
      <c r="CX290" s="480"/>
      <c r="CY290" s="480"/>
      <c r="CZ290" s="480"/>
      <c r="DA290" s="480"/>
    </row>
    <row r="291" s="474" customFormat="true" ht="13.2" hidden="false" customHeight="false" outlineLevel="0" collapsed="false">
      <c r="B291" s="475"/>
      <c r="BB291" s="597"/>
      <c r="BC291" s="597"/>
      <c r="CD291" s="476"/>
      <c r="CE291" s="476"/>
      <c r="CF291" s="476"/>
      <c r="CG291" s="476"/>
      <c r="CH291" s="476"/>
      <c r="CI291" s="476"/>
      <c r="CJ291" s="476"/>
      <c r="CK291" s="476"/>
      <c r="CL291" s="476"/>
      <c r="CM291" s="476"/>
      <c r="CN291" s="476"/>
      <c r="CO291" s="476"/>
      <c r="CP291" s="476"/>
      <c r="CQ291" s="476"/>
      <c r="CR291" s="476"/>
      <c r="CS291" s="480"/>
      <c r="CT291" s="480"/>
      <c r="CU291" s="480"/>
      <c r="CV291" s="480"/>
      <c r="CW291" s="480"/>
      <c r="CX291" s="480"/>
      <c r="CY291" s="480"/>
      <c r="CZ291" s="480"/>
      <c r="DA291" s="480"/>
    </row>
    <row r="292" s="474" customFormat="true" ht="13.2" hidden="false" customHeight="false" outlineLevel="0" collapsed="false">
      <c r="B292" s="475"/>
      <c r="BB292" s="597"/>
      <c r="BC292" s="597"/>
      <c r="CD292" s="476"/>
      <c r="CE292" s="476"/>
      <c r="CF292" s="476"/>
      <c r="CG292" s="476"/>
      <c r="CH292" s="476"/>
      <c r="CI292" s="476"/>
      <c r="CJ292" s="476"/>
      <c r="CK292" s="476"/>
      <c r="CL292" s="476"/>
      <c r="CM292" s="476"/>
      <c r="CN292" s="476"/>
      <c r="CO292" s="476"/>
      <c r="CP292" s="476"/>
      <c r="CQ292" s="476"/>
      <c r="CR292" s="476"/>
      <c r="CS292" s="480"/>
      <c r="CT292" s="480"/>
      <c r="CU292" s="480"/>
      <c r="CV292" s="480"/>
      <c r="CW292" s="480"/>
      <c r="CX292" s="480"/>
      <c r="CY292" s="480"/>
      <c r="CZ292" s="480"/>
      <c r="DA292" s="480"/>
    </row>
    <row r="293" s="474" customFormat="true" ht="13.2" hidden="false" customHeight="false" outlineLevel="0" collapsed="false">
      <c r="B293" s="475"/>
      <c r="BB293" s="597"/>
      <c r="BC293" s="597"/>
      <c r="CD293" s="476"/>
      <c r="CE293" s="476"/>
      <c r="CF293" s="476"/>
      <c r="CG293" s="476"/>
      <c r="CH293" s="476"/>
      <c r="CI293" s="476"/>
      <c r="CJ293" s="476"/>
      <c r="CK293" s="476"/>
      <c r="CL293" s="476"/>
      <c r="CM293" s="476"/>
      <c r="CN293" s="476"/>
      <c r="CO293" s="476"/>
      <c r="CP293" s="476"/>
      <c r="CQ293" s="476"/>
      <c r="CR293" s="476"/>
      <c r="CS293" s="480"/>
      <c r="CT293" s="480"/>
      <c r="CU293" s="480"/>
      <c r="CV293" s="480"/>
      <c r="CW293" s="480"/>
      <c r="CX293" s="480"/>
      <c r="CY293" s="480"/>
      <c r="CZ293" s="480"/>
      <c r="DA293" s="480"/>
    </row>
    <row r="294" s="474" customFormat="true" ht="13.2" hidden="false" customHeight="false" outlineLevel="0" collapsed="false">
      <c r="B294" s="475"/>
      <c r="BB294" s="597"/>
      <c r="BC294" s="597"/>
      <c r="CD294" s="476"/>
      <c r="CE294" s="476"/>
      <c r="CF294" s="476"/>
      <c r="CG294" s="476"/>
      <c r="CH294" s="476"/>
      <c r="CI294" s="476"/>
      <c r="CJ294" s="476"/>
      <c r="CK294" s="476"/>
      <c r="CL294" s="476"/>
      <c r="CM294" s="476"/>
      <c r="CN294" s="476"/>
      <c r="CO294" s="476"/>
      <c r="CP294" s="476"/>
      <c r="CQ294" s="476"/>
      <c r="CR294" s="476"/>
      <c r="CS294" s="480"/>
      <c r="CT294" s="480"/>
      <c r="CU294" s="480"/>
      <c r="CV294" s="480"/>
      <c r="CW294" s="480"/>
      <c r="CX294" s="480"/>
      <c r="CY294" s="480"/>
      <c r="CZ294" s="480"/>
      <c r="DA294" s="480"/>
    </row>
    <row r="295" s="474" customFormat="true" ht="13.2" hidden="false" customHeight="false" outlineLevel="0" collapsed="false">
      <c r="B295" s="475"/>
      <c r="BB295" s="597"/>
      <c r="BC295" s="597"/>
      <c r="CD295" s="476"/>
      <c r="CE295" s="476"/>
      <c r="CF295" s="476"/>
      <c r="CG295" s="476"/>
      <c r="CH295" s="476"/>
      <c r="CI295" s="476"/>
      <c r="CJ295" s="476"/>
      <c r="CK295" s="476"/>
      <c r="CL295" s="476"/>
      <c r="CM295" s="476"/>
      <c r="CN295" s="476"/>
      <c r="CO295" s="476"/>
      <c r="CP295" s="476"/>
      <c r="CQ295" s="476"/>
      <c r="CR295" s="476"/>
      <c r="CS295" s="480"/>
      <c r="CT295" s="480"/>
      <c r="CU295" s="480"/>
      <c r="CV295" s="480"/>
      <c r="CW295" s="480"/>
      <c r="CX295" s="480"/>
      <c r="CY295" s="480"/>
      <c r="CZ295" s="480"/>
      <c r="DA295" s="480"/>
    </row>
    <row r="296" s="474" customFormat="true" ht="13.2" hidden="false" customHeight="false" outlineLevel="0" collapsed="false">
      <c r="B296" s="475"/>
      <c r="BB296" s="597"/>
      <c r="BC296" s="597"/>
      <c r="CD296" s="476"/>
      <c r="CE296" s="476"/>
      <c r="CF296" s="476"/>
      <c r="CG296" s="476"/>
      <c r="CH296" s="476"/>
      <c r="CI296" s="476"/>
      <c r="CJ296" s="476"/>
      <c r="CK296" s="476"/>
      <c r="CL296" s="476"/>
      <c r="CM296" s="476"/>
      <c r="CN296" s="476"/>
      <c r="CO296" s="476"/>
      <c r="CP296" s="476"/>
      <c r="CQ296" s="476"/>
      <c r="CR296" s="476"/>
      <c r="CS296" s="480"/>
      <c r="CT296" s="480"/>
      <c r="CU296" s="480"/>
      <c r="CV296" s="480"/>
      <c r="CW296" s="480"/>
      <c r="CX296" s="480"/>
      <c r="CY296" s="480"/>
      <c r="CZ296" s="480"/>
      <c r="DA296" s="480"/>
    </row>
    <row r="297" s="474" customFormat="true" ht="13.2" hidden="false" customHeight="false" outlineLevel="0" collapsed="false">
      <c r="B297" s="475"/>
      <c r="BB297" s="597"/>
      <c r="BC297" s="597"/>
      <c r="CD297" s="476"/>
      <c r="CE297" s="476"/>
      <c r="CF297" s="476"/>
      <c r="CG297" s="476"/>
      <c r="CH297" s="476"/>
      <c r="CI297" s="476"/>
      <c r="CJ297" s="476"/>
      <c r="CK297" s="476"/>
      <c r="CL297" s="476"/>
      <c r="CM297" s="476"/>
      <c r="CN297" s="476"/>
      <c r="CO297" s="476"/>
      <c r="CP297" s="476"/>
      <c r="CQ297" s="476"/>
      <c r="CR297" s="476"/>
      <c r="CS297" s="480"/>
      <c r="CT297" s="480"/>
      <c r="CU297" s="480"/>
      <c r="CV297" s="480"/>
      <c r="CW297" s="480"/>
      <c r="CX297" s="480"/>
      <c r="CY297" s="480"/>
      <c r="CZ297" s="480"/>
      <c r="DA297" s="480"/>
    </row>
    <row r="298" s="474" customFormat="true" ht="13.2" hidden="false" customHeight="false" outlineLevel="0" collapsed="false">
      <c r="B298" s="475"/>
      <c r="BB298" s="597"/>
      <c r="BC298" s="597"/>
      <c r="CD298" s="476"/>
      <c r="CE298" s="476"/>
      <c r="CF298" s="476"/>
      <c r="CG298" s="476"/>
      <c r="CH298" s="476"/>
      <c r="CI298" s="476"/>
      <c r="CJ298" s="476"/>
      <c r="CK298" s="476"/>
      <c r="CL298" s="476"/>
      <c r="CM298" s="476"/>
      <c r="CN298" s="476"/>
      <c r="CO298" s="476"/>
      <c r="CP298" s="476"/>
      <c r="CQ298" s="476"/>
      <c r="CR298" s="476"/>
      <c r="CS298" s="480"/>
      <c r="CT298" s="480"/>
      <c r="CU298" s="480"/>
      <c r="CV298" s="480"/>
      <c r="CW298" s="480"/>
      <c r="CX298" s="480"/>
      <c r="CY298" s="480"/>
      <c r="CZ298" s="480"/>
      <c r="DA298" s="480"/>
    </row>
    <row r="299" s="474" customFormat="true" ht="13.2" hidden="false" customHeight="false" outlineLevel="0" collapsed="false">
      <c r="B299" s="475"/>
      <c r="BB299" s="597"/>
      <c r="BC299" s="597"/>
      <c r="CD299" s="476"/>
      <c r="CE299" s="476"/>
      <c r="CF299" s="476"/>
      <c r="CG299" s="476"/>
      <c r="CH299" s="476"/>
      <c r="CI299" s="476"/>
      <c r="CJ299" s="476"/>
      <c r="CK299" s="476"/>
      <c r="CL299" s="476"/>
      <c r="CM299" s="476"/>
      <c r="CN299" s="476"/>
      <c r="CO299" s="476"/>
      <c r="CP299" s="476"/>
      <c r="CQ299" s="476"/>
      <c r="CR299" s="476"/>
      <c r="CS299" s="480"/>
      <c r="CT299" s="480"/>
      <c r="CU299" s="480"/>
      <c r="CV299" s="480"/>
      <c r="CW299" s="480"/>
      <c r="CX299" s="480"/>
      <c r="CY299" s="480"/>
      <c r="CZ299" s="480"/>
      <c r="DA299" s="480"/>
    </row>
    <row r="300" s="474" customFormat="true" ht="13.2" hidden="false" customHeight="false" outlineLevel="0" collapsed="false">
      <c r="B300" s="475"/>
      <c r="BB300" s="597"/>
      <c r="BC300" s="597"/>
      <c r="CD300" s="476"/>
      <c r="CE300" s="476"/>
      <c r="CF300" s="476"/>
      <c r="CG300" s="476"/>
      <c r="CH300" s="476"/>
      <c r="CI300" s="476"/>
      <c r="CJ300" s="476"/>
      <c r="CK300" s="476"/>
      <c r="CL300" s="476"/>
      <c r="CM300" s="476"/>
      <c r="CN300" s="476"/>
      <c r="CO300" s="476"/>
      <c r="CP300" s="476"/>
      <c r="CQ300" s="476"/>
      <c r="CR300" s="476"/>
      <c r="CS300" s="480"/>
      <c r="CT300" s="480"/>
      <c r="CU300" s="480"/>
      <c r="CV300" s="480"/>
      <c r="CW300" s="480"/>
      <c r="CX300" s="480"/>
      <c r="CY300" s="480"/>
      <c r="CZ300" s="480"/>
      <c r="DA300" s="480"/>
    </row>
    <row r="301" s="474" customFormat="true" ht="13.2" hidden="false" customHeight="false" outlineLevel="0" collapsed="false">
      <c r="B301" s="475"/>
      <c r="BB301" s="597"/>
      <c r="BC301" s="597"/>
      <c r="CD301" s="476"/>
      <c r="CE301" s="476"/>
      <c r="CF301" s="476"/>
      <c r="CG301" s="476"/>
      <c r="CH301" s="476"/>
      <c r="CI301" s="476"/>
      <c r="CJ301" s="476"/>
      <c r="CK301" s="476"/>
      <c r="CL301" s="476"/>
      <c r="CM301" s="476"/>
      <c r="CN301" s="476"/>
      <c r="CO301" s="476"/>
      <c r="CP301" s="476"/>
      <c r="CQ301" s="476"/>
      <c r="CR301" s="476"/>
      <c r="CS301" s="480"/>
      <c r="CT301" s="480"/>
      <c r="CU301" s="480"/>
      <c r="CV301" s="480"/>
      <c r="CW301" s="480"/>
      <c r="CX301" s="480"/>
      <c r="CY301" s="480"/>
      <c r="CZ301" s="480"/>
      <c r="DA301" s="480"/>
    </row>
    <row r="302" s="474" customFormat="true" ht="13.2" hidden="false" customHeight="false" outlineLevel="0" collapsed="false">
      <c r="B302" s="475"/>
      <c r="BB302" s="597"/>
      <c r="BC302" s="597"/>
      <c r="CD302" s="476"/>
      <c r="CE302" s="476"/>
      <c r="CF302" s="476"/>
      <c r="CG302" s="476"/>
      <c r="CH302" s="476"/>
      <c r="CI302" s="476"/>
      <c r="CJ302" s="476"/>
      <c r="CK302" s="476"/>
      <c r="CL302" s="476"/>
      <c r="CM302" s="476"/>
      <c r="CN302" s="476"/>
      <c r="CO302" s="476"/>
      <c r="CP302" s="476"/>
      <c r="CQ302" s="476"/>
      <c r="CR302" s="476"/>
      <c r="CS302" s="480"/>
      <c r="CT302" s="480"/>
      <c r="CU302" s="480"/>
      <c r="CV302" s="480"/>
      <c r="CW302" s="480"/>
      <c r="CX302" s="480"/>
      <c r="CY302" s="480"/>
      <c r="CZ302" s="480"/>
      <c r="DA302" s="480"/>
    </row>
    <row r="303" s="474" customFormat="true" ht="13.2" hidden="false" customHeight="false" outlineLevel="0" collapsed="false">
      <c r="B303" s="475"/>
      <c r="BB303" s="597"/>
      <c r="BC303" s="597"/>
      <c r="CD303" s="476"/>
      <c r="CE303" s="476"/>
      <c r="CF303" s="476"/>
      <c r="CG303" s="476"/>
      <c r="CH303" s="476"/>
      <c r="CI303" s="476"/>
      <c r="CJ303" s="476"/>
      <c r="CK303" s="476"/>
      <c r="CL303" s="476"/>
      <c r="CM303" s="476"/>
      <c r="CN303" s="476"/>
      <c r="CO303" s="476"/>
      <c r="CP303" s="476"/>
      <c r="CQ303" s="476"/>
      <c r="CR303" s="476"/>
      <c r="CS303" s="480"/>
      <c r="CT303" s="480"/>
      <c r="CU303" s="480"/>
      <c r="CV303" s="480"/>
      <c r="CW303" s="480"/>
      <c r="CX303" s="480"/>
      <c r="CY303" s="480"/>
      <c r="CZ303" s="480"/>
      <c r="DA303" s="480"/>
    </row>
    <row r="304" s="474" customFormat="true" ht="13.2" hidden="false" customHeight="false" outlineLevel="0" collapsed="false">
      <c r="B304" s="475"/>
      <c r="BB304" s="597"/>
      <c r="BC304" s="597"/>
      <c r="CD304" s="476"/>
      <c r="CE304" s="476"/>
      <c r="CF304" s="476"/>
      <c r="CG304" s="476"/>
      <c r="CH304" s="476"/>
      <c r="CI304" s="476"/>
      <c r="CJ304" s="476"/>
      <c r="CK304" s="476"/>
      <c r="CL304" s="476"/>
      <c r="CM304" s="476"/>
      <c r="CN304" s="476"/>
      <c r="CO304" s="476"/>
      <c r="CP304" s="476"/>
      <c r="CQ304" s="476"/>
      <c r="CR304" s="476"/>
      <c r="CS304" s="480"/>
      <c r="CT304" s="480"/>
      <c r="CU304" s="480"/>
      <c r="CV304" s="480"/>
      <c r="CW304" s="480"/>
      <c r="CX304" s="480"/>
      <c r="CY304" s="480"/>
      <c r="CZ304" s="480"/>
      <c r="DA304" s="480"/>
    </row>
    <row r="305" s="474" customFormat="true" ht="13.2" hidden="false" customHeight="false" outlineLevel="0" collapsed="false">
      <c r="B305" s="475"/>
      <c r="BB305" s="597"/>
      <c r="BC305" s="597"/>
      <c r="CD305" s="476"/>
      <c r="CE305" s="476"/>
      <c r="CF305" s="476"/>
      <c r="CG305" s="476"/>
      <c r="CH305" s="476"/>
      <c r="CI305" s="476"/>
      <c r="CJ305" s="476"/>
      <c r="CK305" s="476"/>
      <c r="CL305" s="476"/>
      <c r="CM305" s="476"/>
      <c r="CN305" s="476"/>
      <c r="CO305" s="476"/>
      <c r="CP305" s="476"/>
      <c r="CQ305" s="476"/>
      <c r="CR305" s="476"/>
      <c r="CS305" s="480"/>
      <c r="CT305" s="480"/>
      <c r="CU305" s="480"/>
      <c r="CV305" s="480"/>
      <c r="CW305" s="480"/>
      <c r="CX305" s="480"/>
      <c r="CY305" s="480"/>
      <c r="CZ305" s="480"/>
      <c r="DA305" s="480"/>
    </row>
    <row r="306" s="474" customFormat="true" ht="13.2" hidden="false" customHeight="false" outlineLevel="0" collapsed="false">
      <c r="B306" s="475"/>
      <c r="BB306" s="597"/>
      <c r="BC306" s="597"/>
      <c r="CD306" s="476"/>
      <c r="CE306" s="476"/>
      <c r="CF306" s="476"/>
      <c r="CG306" s="476"/>
      <c r="CH306" s="476"/>
      <c r="CI306" s="476"/>
      <c r="CJ306" s="476"/>
      <c r="CK306" s="476"/>
      <c r="CL306" s="476"/>
      <c r="CM306" s="476"/>
      <c r="CN306" s="476"/>
      <c r="CO306" s="476"/>
      <c r="CP306" s="476"/>
      <c r="CQ306" s="476"/>
      <c r="CR306" s="476"/>
      <c r="CS306" s="480"/>
      <c r="CT306" s="480"/>
      <c r="CU306" s="480"/>
      <c r="CV306" s="480"/>
      <c r="CW306" s="480"/>
      <c r="CX306" s="480"/>
      <c r="CY306" s="480"/>
      <c r="CZ306" s="480"/>
      <c r="DA306" s="480"/>
    </row>
    <row r="307" s="474" customFormat="true" ht="13.2" hidden="false" customHeight="false" outlineLevel="0" collapsed="false">
      <c r="B307" s="475"/>
      <c r="BB307" s="597"/>
      <c r="BC307" s="597"/>
      <c r="CD307" s="476"/>
      <c r="CE307" s="476"/>
      <c r="CF307" s="476"/>
      <c r="CG307" s="476"/>
      <c r="CH307" s="476"/>
      <c r="CI307" s="476"/>
      <c r="CJ307" s="476"/>
      <c r="CK307" s="476"/>
      <c r="CL307" s="476"/>
      <c r="CM307" s="476"/>
      <c r="CN307" s="476"/>
      <c r="CO307" s="476"/>
      <c r="CP307" s="476"/>
      <c r="CQ307" s="476"/>
      <c r="CR307" s="476"/>
      <c r="CS307" s="480"/>
      <c r="CT307" s="480"/>
      <c r="CU307" s="480"/>
      <c r="CV307" s="480"/>
      <c r="CW307" s="480"/>
      <c r="CX307" s="480"/>
      <c r="CY307" s="480"/>
      <c r="CZ307" s="480"/>
      <c r="DA307" s="480"/>
    </row>
    <row r="308" s="474" customFormat="true" ht="13.2" hidden="false" customHeight="false" outlineLevel="0" collapsed="false">
      <c r="B308" s="475"/>
      <c r="BB308" s="597"/>
      <c r="BC308" s="597"/>
      <c r="CD308" s="476"/>
      <c r="CE308" s="476"/>
      <c r="CF308" s="476"/>
      <c r="CG308" s="476"/>
      <c r="CH308" s="476"/>
      <c r="CI308" s="476"/>
      <c r="CJ308" s="476"/>
      <c r="CK308" s="476"/>
      <c r="CL308" s="476"/>
      <c r="CM308" s="476"/>
      <c r="CN308" s="476"/>
      <c r="CO308" s="476"/>
      <c r="CP308" s="476"/>
      <c r="CQ308" s="476"/>
      <c r="CR308" s="476"/>
      <c r="CS308" s="480"/>
      <c r="CT308" s="480"/>
      <c r="CU308" s="480"/>
      <c r="CV308" s="480"/>
      <c r="CW308" s="480"/>
      <c r="CX308" s="480"/>
      <c r="CY308" s="480"/>
      <c r="CZ308" s="480"/>
      <c r="DA308" s="480"/>
    </row>
    <row r="309" s="474" customFormat="true" ht="13.2" hidden="false" customHeight="false" outlineLevel="0" collapsed="false">
      <c r="B309" s="475"/>
      <c r="BB309" s="597"/>
      <c r="BC309" s="597"/>
      <c r="CD309" s="476"/>
      <c r="CE309" s="476"/>
      <c r="CF309" s="476"/>
      <c r="CG309" s="476"/>
      <c r="CH309" s="476"/>
      <c r="CI309" s="476"/>
      <c r="CJ309" s="476"/>
      <c r="CK309" s="476"/>
      <c r="CL309" s="476"/>
      <c r="CM309" s="476"/>
      <c r="CN309" s="476"/>
      <c r="CO309" s="476"/>
      <c r="CP309" s="476"/>
      <c r="CQ309" s="476"/>
      <c r="CR309" s="476"/>
      <c r="CS309" s="480"/>
      <c r="CT309" s="480"/>
      <c r="CU309" s="480"/>
      <c r="CV309" s="480"/>
      <c r="CW309" s="480"/>
      <c r="CX309" s="480"/>
      <c r="CY309" s="480"/>
      <c r="CZ309" s="480"/>
      <c r="DA309" s="480"/>
    </row>
    <row r="310" s="474" customFormat="true" ht="13.2" hidden="false" customHeight="false" outlineLevel="0" collapsed="false">
      <c r="B310" s="475"/>
      <c r="BB310" s="597"/>
      <c r="BC310" s="597"/>
      <c r="CD310" s="476"/>
      <c r="CE310" s="476"/>
      <c r="CF310" s="476"/>
      <c r="CG310" s="476"/>
      <c r="CH310" s="476"/>
      <c r="CI310" s="476"/>
      <c r="CJ310" s="476"/>
      <c r="CK310" s="476"/>
      <c r="CL310" s="476"/>
      <c r="CM310" s="476"/>
      <c r="CN310" s="476"/>
      <c r="CO310" s="476"/>
      <c r="CP310" s="476"/>
      <c r="CQ310" s="476"/>
      <c r="CR310" s="476"/>
      <c r="CS310" s="480"/>
      <c r="CT310" s="480"/>
      <c r="CU310" s="480"/>
      <c r="CV310" s="480"/>
      <c r="CW310" s="480"/>
      <c r="CX310" s="480"/>
      <c r="CY310" s="480"/>
      <c r="CZ310" s="480"/>
      <c r="DA310" s="480"/>
    </row>
    <row r="311" s="474" customFormat="true" ht="13.2" hidden="false" customHeight="false" outlineLevel="0" collapsed="false">
      <c r="B311" s="475"/>
      <c r="BB311" s="597"/>
      <c r="BC311" s="597"/>
      <c r="CD311" s="476"/>
      <c r="CE311" s="476"/>
      <c r="CF311" s="476"/>
      <c r="CG311" s="476"/>
      <c r="CH311" s="476"/>
      <c r="CI311" s="476"/>
      <c r="CJ311" s="476"/>
      <c r="CK311" s="476"/>
      <c r="CL311" s="476"/>
      <c r="CM311" s="476"/>
      <c r="CN311" s="476"/>
      <c r="CO311" s="476"/>
      <c r="CP311" s="476"/>
      <c r="CQ311" s="476"/>
      <c r="CR311" s="476"/>
      <c r="CS311" s="480"/>
      <c r="CT311" s="480"/>
      <c r="CU311" s="480"/>
      <c r="CV311" s="480"/>
      <c r="CW311" s="480"/>
      <c r="CX311" s="480"/>
      <c r="CY311" s="480"/>
      <c r="CZ311" s="480"/>
      <c r="DA311" s="480"/>
    </row>
    <row r="312" s="474" customFormat="true" ht="13.2" hidden="false" customHeight="false" outlineLevel="0" collapsed="false">
      <c r="B312" s="475"/>
      <c r="BB312" s="597"/>
      <c r="BC312" s="597"/>
      <c r="CD312" s="476"/>
      <c r="CE312" s="476"/>
      <c r="CF312" s="476"/>
      <c r="CG312" s="476"/>
      <c r="CH312" s="476"/>
      <c r="CI312" s="476"/>
      <c r="CJ312" s="476"/>
      <c r="CK312" s="476"/>
      <c r="CL312" s="476"/>
      <c r="CM312" s="476"/>
      <c r="CN312" s="476"/>
      <c r="CO312" s="476"/>
      <c r="CP312" s="476"/>
      <c r="CQ312" s="476"/>
      <c r="CR312" s="476"/>
      <c r="CS312" s="480"/>
      <c r="CT312" s="480"/>
      <c r="CU312" s="480"/>
      <c r="CV312" s="480"/>
      <c r="CW312" s="480"/>
      <c r="CX312" s="480"/>
      <c r="CY312" s="480"/>
      <c r="CZ312" s="480"/>
      <c r="DA312" s="480"/>
    </row>
    <row r="313" s="474" customFormat="true" ht="13.2" hidden="false" customHeight="false" outlineLevel="0" collapsed="false">
      <c r="B313" s="475"/>
      <c r="BB313" s="597"/>
      <c r="BC313" s="597"/>
      <c r="CD313" s="476"/>
      <c r="CE313" s="476"/>
      <c r="CF313" s="476"/>
      <c r="CG313" s="476"/>
      <c r="CH313" s="476"/>
      <c r="CI313" s="476"/>
      <c r="CJ313" s="476"/>
      <c r="CK313" s="476"/>
      <c r="CL313" s="476"/>
      <c r="CM313" s="476"/>
      <c r="CN313" s="476"/>
      <c r="CO313" s="476"/>
      <c r="CP313" s="476"/>
      <c r="CQ313" s="476"/>
      <c r="CR313" s="476"/>
      <c r="CS313" s="480"/>
      <c r="CT313" s="480"/>
      <c r="CU313" s="480"/>
      <c r="CV313" s="480"/>
      <c r="CW313" s="480"/>
      <c r="CX313" s="480"/>
      <c r="CY313" s="480"/>
      <c r="CZ313" s="480"/>
      <c r="DA313" s="480"/>
    </row>
    <row r="314" s="474" customFormat="true" ht="13.2" hidden="false" customHeight="false" outlineLevel="0" collapsed="false">
      <c r="B314" s="475"/>
      <c r="BB314" s="597"/>
      <c r="BC314" s="597"/>
      <c r="CD314" s="476"/>
      <c r="CE314" s="476"/>
      <c r="CF314" s="476"/>
      <c r="CG314" s="476"/>
      <c r="CH314" s="476"/>
      <c r="CI314" s="476"/>
      <c r="CJ314" s="476"/>
      <c r="CK314" s="476"/>
      <c r="CL314" s="476"/>
      <c r="CM314" s="476"/>
      <c r="CN314" s="476"/>
      <c r="CO314" s="476"/>
      <c r="CP314" s="476"/>
      <c r="CQ314" s="476"/>
      <c r="CR314" s="476"/>
      <c r="CS314" s="480"/>
      <c r="CT314" s="480"/>
      <c r="CU314" s="480"/>
      <c r="CV314" s="480"/>
      <c r="CW314" s="480"/>
      <c r="CX314" s="480"/>
      <c r="CY314" s="480"/>
      <c r="CZ314" s="480"/>
      <c r="DA314" s="480"/>
    </row>
    <row r="315" s="474" customFormat="true" ht="13.2" hidden="false" customHeight="false" outlineLevel="0" collapsed="false">
      <c r="B315" s="475"/>
      <c r="BB315" s="597"/>
      <c r="BC315" s="597"/>
      <c r="CD315" s="476"/>
      <c r="CE315" s="476"/>
      <c r="CF315" s="476"/>
      <c r="CG315" s="476"/>
      <c r="CH315" s="476"/>
      <c r="CI315" s="476"/>
      <c r="CJ315" s="476"/>
      <c r="CK315" s="476"/>
      <c r="CL315" s="476"/>
      <c r="CM315" s="476"/>
      <c r="CN315" s="476"/>
      <c r="CO315" s="476"/>
      <c r="CP315" s="476"/>
      <c r="CQ315" s="476"/>
      <c r="CR315" s="476"/>
      <c r="CS315" s="480"/>
      <c r="CT315" s="480"/>
      <c r="CU315" s="480"/>
      <c r="CV315" s="480"/>
      <c r="CW315" s="480"/>
      <c r="CX315" s="480"/>
      <c r="CY315" s="480"/>
      <c r="CZ315" s="480"/>
      <c r="DA315" s="480"/>
    </row>
    <row r="316" s="474" customFormat="true" ht="13.2" hidden="false" customHeight="false" outlineLevel="0" collapsed="false">
      <c r="B316" s="475"/>
      <c r="BB316" s="597"/>
      <c r="BC316" s="597"/>
      <c r="CD316" s="476"/>
      <c r="CE316" s="476"/>
      <c r="CF316" s="476"/>
      <c r="CG316" s="476"/>
      <c r="CH316" s="476"/>
      <c r="CI316" s="476"/>
      <c r="CJ316" s="476"/>
      <c r="CK316" s="476"/>
      <c r="CL316" s="476"/>
      <c r="CM316" s="476"/>
      <c r="CN316" s="476"/>
      <c r="CO316" s="476"/>
      <c r="CP316" s="476"/>
      <c r="CQ316" s="476"/>
      <c r="CR316" s="476"/>
      <c r="CS316" s="480"/>
      <c r="CT316" s="480"/>
      <c r="CU316" s="480"/>
      <c r="CV316" s="480"/>
      <c r="CW316" s="480"/>
      <c r="CX316" s="480"/>
      <c r="CY316" s="480"/>
      <c r="CZ316" s="480"/>
      <c r="DA316" s="480"/>
    </row>
    <row r="317" s="474" customFormat="true" ht="13.2" hidden="false" customHeight="false" outlineLevel="0" collapsed="false">
      <c r="B317" s="475"/>
      <c r="BB317" s="597"/>
      <c r="BC317" s="597"/>
      <c r="CD317" s="476"/>
      <c r="CE317" s="476"/>
      <c r="CF317" s="476"/>
      <c r="CG317" s="476"/>
      <c r="CH317" s="476"/>
      <c r="CI317" s="476"/>
      <c r="CJ317" s="476"/>
      <c r="CK317" s="476"/>
      <c r="CL317" s="476"/>
      <c r="CM317" s="476"/>
      <c r="CN317" s="476"/>
      <c r="CO317" s="476"/>
      <c r="CP317" s="476"/>
      <c r="CQ317" s="476"/>
      <c r="CR317" s="476"/>
      <c r="CS317" s="480"/>
      <c r="CT317" s="480"/>
      <c r="CU317" s="480"/>
      <c r="CV317" s="480"/>
      <c r="CW317" s="480"/>
      <c r="CX317" s="480"/>
      <c r="CY317" s="480"/>
      <c r="CZ317" s="480"/>
      <c r="DA317" s="480"/>
    </row>
    <row r="318" s="474" customFormat="true" ht="13.2" hidden="false" customHeight="false" outlineLevel="0" collapsed="false">
      <c r="B318" s="475"/>
      <c r="BB318" s="597"/>
      <c r="BC318" s="597"/>
      <c r="CD318" s="476"/>
      <c r="CE318" s="476"/>
      <c r="CF318" s="476"/>
      <c r="CG318" s="476"/>
      <c r="CH318" s="476"/>
      <c r="CI318" s="476"/>
      <c r="CJ318" s="476"/>
      <c r="CK318" s="476"/>
      <c r="CL318" s="476"/>
      <c r="CM318" s="476"/>
      <c r="CN318" s="476"/>
      <c r="CO318" s="476"/>
      <c r="CP318" s="476"/>
      <c r="CQ318" s="476"/>
      <c r="CR318" s="476"/>
      <c r="CS318" s="480"/>
      <c r="CT318" s="480"/>
      <c r="CU318" s="480"/>
      <c r="CV318" s="480"/>
      <c r="CW318" s="480"/>
      <c r="CX318" s="480"/>
      <c r="CY318" s="480"/>
      <c r="CZ318" s="480"/>
      <c r="DA318" s="480"/>
    </row>
    <row r="319" s="474" customFormat="true" ht="13.2" hidden="false" customHeight="false" outlineLevel="0" collapsed="false">
      <c r="B319" s="475"/>
      <c r="BB319" s="597"/>
      <c r="BC319" s="597"/>
      <c r="CD319" s="476"/>
      <c r="CE319" s="476"/>
      <c r="CF319" s="476"/>
      <c r="CG319" s="476"/>
      <c r="CH319" s="476"/>
      <c r="CI319" s="476"/>
      <c r="CJ319" s="476"/>
      <c r="CK319" s="476"/>
      <c r="CL319" s="476"/>
      <c r="CM319" s="476"/>
      <c r="CN319" s="476"/>
      <c r="CO319" s="476"/>
      <c r="CP319" s="476"/>
      <c r="CQ319" s="476"/>
      <c r="CR319" s="476"/>
      <c r="CS319" s="480"/>
      <c r="CT319" s="480"/>
      <c r="CU319" s="480"/>
      <c r="CV319" s="480"/>
      <c r="CW319" s="480"/>
      <c r="CX319" s="480"/>
      <c r="CY319" s="480"/>
      <c r="CZ319" s="480"/>
      <c r="DA319" s="480"/>
    </row>
    <row r="320" s="474" customFormat="true" ht="13.2" hidden="false" customHeight="false" outlineLevel="0" collapsed="false">
      <c r="B320" s="475"/>
      <c r="BB320" s="597"/>
      <c r="BC320" s="597"/>
      <c r="CD320" s="476"/>
      <c r="CE320" s="476"/>
      <c r="CF320" s="476"/>
      <c r="CG320" s="476"/>
      <c r="CH320" s="476"/>
      <c r="CI320" s="476"/>
      <c r="CJ320" s="476"/>
      <c r="CK320" s="476"/>
      <c r="CL320" s="476"/>
      <c r="CM320" s="476"/>
      <c r="CN320" s="476"/>
      <c r="CO320" s="476"/>
      <c r="CP320" s="476"/>
      <c r="CQ320" s="476"/>
      <c r="CR320" s="476"/>
      <c r="CS320" s="480"/>
      <c r="CT320" s="480"/>
      <c r="CU320" s="480"/>
      <c r="CV320" s="480"/>
      <c r="CW320" s="480"/>
      <c r="CX320" s="480"/>
      <c r="CY320" s="480"/>
      <c r="CZ320" s="480"/>
      <c r="DA320" s="480"/>
    </row>
    <row r="321" s="474" customFormat="true" ht="13.2" hidden="false" customHeight="false" outlineLevel="0" collapsed="false">
      <c r="B321" s="475"/>
      <c r="BB321" s="597"/>
      <c r="BC321" s="597"/>
      <c r="CD321" s="476"/>
      <c r="CE321" s="476"/>
      <c r="CF321" s="476"/>
      <c r="CG321" s="476"/>
      <c r="CH321" s="476"/>
      <c r="CI321" s="476"/>
      <c r="CJ321" s="476"/>
      <c r="CK321" s="476"/>
      <c r="CL321" s="476"/>
      <c r="CM321" s="476"/>
      <c r="CN321" s="476"/>
      <c r="CO321" s="476"/>
      <c r="CP321" s="476"/>
      <c r="CQ321" s="476"/>
      <c r="CR321" s="476"/>
      <c r="CS321" s="480"/>
      <c r="CT321" s="480"/>
      <c r="CU321" s="480"/>
      <c r="CV321" s="480"/>
      <c r="CW321" s="480"/>
      <c r="CX321" s="480"/>
      <c r="CY321" s="480"/>
      <c r="CZ321" s="480"/>
      <c r="DA321" s="480"/>
    </row>
    <row r="322" s="474" customFormat="true" ht="13.2" hidden="false" customHeight="false" outlineLevel="0" collapsed="false">
      <c r="B322" s="475"/>
      <c r="BB322" s="597"/>
      <c r="BC322" s="597"/>
      <c r="CD322" s="476"/>
      <c r="CE322" s="476"/>
      <c r="CF322" s="476"/>
      <c r="CG322" s="476"/>
      <c r="CH322" s="476"/>
      <c r="CI322" s="476"/>
      <c r="CJ322" s="476"/>
      <c r="CK322" s="476"/>
      <c r="CL322" s="476"/>
      <c r="CM322" s="476"/>
      <c r="CN322" s="476"/>
      <c r="CO322" s="476"/>
      <c r="CP322" s="476"/>
      <c r="CQ322" s="476"/>
      <c r="CR322" s="476"/>
      <c r="CS322" s="480"/>
      <c r="CT322" s="480"/>
      <c r="CU322" s="480"/>
      <c r="CV322" s="480"/>
      <c r="CW322" s="480"/>
      <c r="CX322" s="480"/>
      <c r="CY322" s="480"/>
      <c r="CZ322" s="480"/>
      <c r="DA322" s="480"/>
    </row>
    <row r="323" s="474" customFormat="true" ht="13.2" hidden="false" customHeight="false" outlineLevel="0" collapsed="false">
      <c r="B323" s="475"/>
      <c r="BB323" s="597"/>
      <c r="BC323" s="597"/>
      <c r="CD323" s="476"/>
      <c r="CE323" s="476"/>
      <c r="CF323" s="476"/>
      <c r="CG323" s="476"/>
      <c r="CH323" s="476"/>
      <c r="CI323" s="476"/>
      <c r="CJ323" s="476"/>
      <c r="CK323" s="476"/>
      <c r="CL323" s="476"/>
      <c r="CM323" s="476"/>
      <c r="CN323" s="476"/>
      <c r="CO323" s="476"/>
      <c r="CP323" s="476"/>
      <c r="CQ323" s="476"/>
      <c r="CR323" s="476"/>
      <c r="CS323" s="480"/>
      <c r="CT323" s="480"/>
      <c r="CU323" s="480"/>
      <c r="CV323" s="480"/>
      <c r="CW323" s="480"/>
      <c r="CX323" s="480"/>
      <c r="CY323" s="480"/>
      <c r="CZ323" s="480"/>
      <c r="DA323" s="480"/>
    </row>
    <row r="324" s="474" customFormat="true" ht="13.2" hidden="false" customHeight="false" outlineLevel="0" collapsed="false">
      <c r="B324" s="475"/>
      <c r="BB324" s="597"/>
      <c r="BC324" s="597"/>
      <c r="CD324" s="476"/>
      <c r="CE324" s="476"/>
      <c r="CF324" s="476"/>
      <c r="CG324" s="476"/>
      <c r="CH324" s="476"/>
      <c r="CI324" s="476"/>
      <c r="CJ324" s="476"/>
      <c r="CK324" s="476"/>
      <c r="CL324" s="476"/>
      <c r="CM324" s="476"/>
      <c r="CN324" s="476"/>
      <c r="CO324" s="476"/>
      <c r="CP324" s="476"/>
      <c r="CQ324" s="476"/>
      <c r="CR324" s="476"/>
      <c r="CS324" s="480"/>
      <c r="CT324" s="480"/>
      <c r="CU324" s="480"/>
      <c r="CV324" s="480"/>
      <c r="CW324" s="480"/>
      <c r="CX324" s="480"/>
      <c r="CY324" s="480"/>
      <c r="CZ324" s="480"/>
      <c r="DA324" s="480"/>
    </row>
    <row r="325" s="474" customFormat="true" ht="13.2" hidden="false" customHeight="false" outlineLevel="0" collapsed="false">
      <c r="B325" s="475"/>
      <c r="BB325" s="597"/>
      <c r="BC325" s="597"/>
      <c r="CD325" s="476"/>
      <c r="CE325" s="476"/>
      <c r="CF325" s="476"/>
      <c r="CG325" s="476"/>
      <c r="CH325" s="476"/>
      <c r="CI325" s="476"/>
      <c r="CJ325" s="476"/>
      <c r="CK325" s="476"/>
      <c r="CL325" s="476"/>
      <c r="CM325" s="476"/>
      <c r="CN325" s="476"/>
      <c r="CO325" s="476"/>
      <c r="CP325" s="476"/>
      <c r="CQ325" s="476"/>
      <c r="CR325" s="476"/>
      <c r="CS325" s="480"/>
      <c r="CT325" s="480"/>
      <c r="CU325" s="480"/>
      <c r="CV325" s="480"/>
      <c r="CW325" s="480"/>
      <c r="CX325" s="480"/>
      <c r="CY325" s="480"/>
      <c r="CZ325" s="480"/>
      <c r="DA325" s="480"/>
    </row>
    <row r="326" s="474" customFormat="true" ht="13.2" hidden="false" customHeight="false" outlineLevel="0" collapsed="false">
      <c r="B326" s="475"/>
      <c r="BB326" s="597"/>
      <c r="BC326" s="597"/>
      <c r="CD326" s="476"/>
      <c r="CE326" s="476"/>
      <c r="CF326" s="476"/>
      <c r="CG326" s="476"/>
      <c r="CH326" s="476"/>
      <c r="CI326" s="476"/>
      <c r="CJ326" s="476"/>
      <c r="CK326" s="476"/>
      <c r="CL326" s="476"/>
      <c r="CM326" s="476"/>
      <c r="CN326" s="476"/>
      <c r="CO326" s="476"/>
      <c r="CP326" s="476"/>
      <c r="CQ326" s="476"/>
      <c r="CR326" s="476"/>
      <c r="CS326" s="480"/>
      <c r="CT326" s="480"/>
      <c r="CU326" s="480"/>
      <c r="CV326" s="480"/>
      <c r="CW326" s="480"/>
      <c r="CX326" s="480"/>
      <c r="CY326" s="480"/>
      <c r="CZ326" s="480"/>
      <c r="DA326" s="480"/>
    </row>
    <row r="327" s="474" customFormat="true" ht="13.2" hidden="false" customHeight="false" outlineLevel="0" collapsed="false">
      <c r="B327" s="475"/>
      <c r="BB327" s="597"/>
      <c r="BC327" s="597"/>
      <c r="CD327" s="476"/>
      <c r="CE327" s="476"/>
      <c r="CF327" s="476"/>
      <c r="CG327" s="476"/>
      <c r="CH327" s="476"/>
      <c r="CI327" s="476"/>
      <c r="CJ327" s="476"/>
      <c r="CK327" s="476"/>
      <c r="CL327" s="476"/>
      <c r="CM327" s="476"/>
      <c r="CN327" s="476"/>
      <c r="CO327" s="476"/>
      <c r="CP327" s="476"/>
      <c r="CQ327" s="476"/>
      <c r="CR327" s="476"/>
      <c r="CS327" s="480"/>
      <c r="CT327" s="480"/>
      <c r="CU327" s="480"/>
      <c r="CV327" s="480"/>
      <c r="CW327" s="480"/>
      <c r="CX327" s="480"/>
      <c r="CY327" s="480"/>
      <c r="CZ327" s="480"/>
      <c r="DA327" s="480"/>
    </row>
    <row r="328" s="474" customFormat="true" ht="13.2" hidden="false" customHeight="false" outlineLevel="0" collapsed="false">
      <c r="B328" s="475"/>
      <c r="BB328" s="597"/>
      <c r="BC328" s="597"/>
      <c r="CD328" s="476"/>
      <c r="CE328" s="476"/>
      <c r="CF328" s="476"/>
      <c r="CG328" s="476"/>
      <c r="CH328" s="476"/>
      <c r="CI328" s="476"/>
      <c r="CJ328" s="476"/>
      <c r="CK328" s="476"/>
      <c r="CL328" s="476"/>
      <c r="CM328" s="476"/>
      <c r="CN328" s="476"/>
      <c r="CO328" s="476"/>
      <c r="CP328" s="476"/>
      <c r="CQ328" s="476"/>
      <c r="CR328" s="476"/>
      <c r="CS328" s="480"/>
      <c r="CT328" s="480"/>
      <c r="CU328" s="480"/>
      <c r="CV328" s="480"/>
      <c r="CW328" s="480"/>
      <c r="CX328" s="480"/>
      <c r="CY328" s="480"/>
      <c r="CZ328" s="480"/>
      <c r="DA328" s="480"/>
    </row>
    <row r="329" s="474" customFormat="true" ht="13.2" hidden="false" customHeight="false" outlineLevel="0" collapsed="false">
      <c r="B329" s="475"/>
      <c r="BB329" s="597"/>
      <c r="BC329" s="597"/>
      <c r="CD329" s="476"/>
      <c r="CE329" s="476"/>
      <c r="CF329" s="476"/>
      <c r="CG329" s="476"/>
      <c r="CH329" s="476"/>
      <c r="CI329" s="476"/>
      <c r="CJ329" s="476"/>
      <c r="CK329" s="476"/>
      <c r="CL329" s="476"/>
      <c r="CM329" s="476"/>
      <c r="CN329" s="476"/>
      <c r="CO329" s="476"/>
      <c r="CP329" s="476"/>
      <c r="CQ329" s="476"/>
      <c r="CR329" s="476"/>
      <c r="CS329" s="480"/>
      <c r="CT329" s="480"/>
      <c r="CU329" s="480"/>
      <c r="CV329" s="480"/>
      <c r="CW329" s="480"/>
      <c r="CX329" s="480"/>
      <c r="CY329" s="480"/>
      <c r="CZ329" s="480"/>
      <c r="DA329" s="480"/>
    </row>
    <row r="330" s="474" customFormat="true" ht="13.2" hidden="false" customHeight="false" outlineLevel="0" collapsed="false">
      <c r="B330" s="475"/>
      <c r="BB330" s="597"/>
      <c r="BC330" s="597"/>
      <c r="CD330" s="476"/>
      <c r="CE330" s="476"/>
      <c r="CF330" s="476"/>
      <c r="CG330" s="476"/>
      <c r="CH330" s="476"/>
      <c r="CI330" s="476"/>
      <c r="CJ330" s="476"/>
      <c r="CK330" s="476"/>
      <c r="CL330" s="476"/>
      <c r="CM330" s="476"/>
      <c r="CN330" s="476"/>
      <c r="CO330" s="476"/>
      <c r="CP330" s="476"/>
      <c r="CQ330" s="476"/>
      <c r="CR330" s="476"/>
      <c r="CS330" s="480"/>
      <c r="CT330" s="480"/>
      <c r="CU330" s="480"/>
      <c r="CV330" s="480"/>
      <c r="CW330" s="480"/>
      <c r="CX330" s="480"/>
      <c r="CY330" s="480"/>
      <c r="CZ330" s="480"/>
      <c r="DA330" s="480"/>
    </row>
    <row r="331" s="474" customFormat="true" ht="13.2" hidden="false" customHeight="false" outlineLevel="0" collapsed="false">
      <c r="B331" s="475"/>
      <c r="BB331" s="597"/>
      <c r="BC331" s="597"/>
      <c r="CD331" s="476"/>
      <c r="CE331" s="476"/>
      <c r="CF331" s="476"/>
      <c r="CG331" s="476"/>
      <c r="CH331" s="476"/>
      <c r="CI331" s="476"/>
      <c r="CJ331" s="476"/>
      <c r="CK331" s="476"/>
      <c r="CL331" s="476"/>
      <c r="CM331" s="476"/>
      <c r="CN331" s="476"/>
      <c r="CO331" s="476"/>
      <c r="CP331" s="476"/>
      <c r="CQ331" s="476"/>
      <c r="CR331" s="476"/>
      <c r="CS331" s="480"/>
      <c r="CT331" s="480"/>
      <c r="CU331" s="480"/>
      <c r="CV331" s="480"/>
      <c r="CW331" s="480"/>
      <c r="CX331" s="480"/>
      <c r="CY331" s="480"/>
      <c r="CZ331" s="480"/>
      <c r="DA331" s="480"/>
    </row>
    <row r="332" s="474" customFormat="true" ht="13.2" hidden="false" customHeight="false" outlineLevel="0" collapsed="false">
      <c r="B332" s="475"/>
      <c r="BB332" s="597"/>
      <c r="BC332" s="597"/>
      <c r="CD332" s="476"/>
      <c r="CE332" s="476"/>
      <c r="CF332" s="476"/>
      <c r="CG332" s="476"/>
      <c r="CH332" s="476"/>
      <c r="CI332" s="476"/>
      <c r="CJ332" s="476"/>
      <c r="CK332" s="476"/>
      <c r="CL332" s="476"/>
      <c r="CM332" s="476"/>
      <c r="CN332" s="476"/>
      <c r="CO332" s="476"/>
      <c r="CP332" s="476"/>
      <c r="CQ332" s="476"/>
      <c r="CR332" s="476"/>
      <c r="CS332" s="480"/>
      <c r="CT332" s="480"/>
      <c r="CU332" s="480"/>
      <c r="CV332" s="480"/>
      <c r="CW332" s="480"/>
      <c r="CX332" s="480"/>
      <c r="CY332" s="480"/>
      <c r="CZ332" s="480"/>
      <c r="DA332" s="480"/>
    </row>
    <row r="333" s="474" customFormat="true" ht="13.2" hidden="false" customHeight="false" outlineLevel="0" collapsed="false">
      <c r="B333" s="475"/>
      <c r="BB333" s="597"/>
      <c r="BC333" s="597"/>
      <c r="CD333" s="476"/>
      <c r="CE333" s="476"/>
      <c r="CF333" s="476"/>
      <c r="CG333" s="476"/>
      <c r="CH333" s="476"/>
      <c r="CI333" s="476"/>
      <c r="CJ333" s="476"/>
      <c r="CK333" s="476"/>
      <c r="CL333" s="476"/>
      <c r="CM333" s="476"/>
      <c r="CN333" s="476"/>
      <c r="CO333" s="476"/>
      <c r="CP333" s="476"/>
      <c r="CQ333" s="476"/>
      <c r="CR333" s="476"/>
      <c r="CS333" s="480"/>
      <c r="CT333" s="480"/>
      <c r="CU333" s="480"/>
      <c r="CV333" s="480"/>
      <c r="CW333" s="480"/>
      <c r="CX333" s="480"/>
      <c r="CY333" s="480"/>
      <c r="CZ333" s="480"/>
      <c r="DA333" s="480"/>
    </row>
    <row r="334" s="474" customFormat="true" ht="13.2" hidden="false" customHeight="false" outlineLevel="0" collapsed="false">
      <c r="B334" s="475"/>
      <c r="BB334" s="597"/>
      <c r="BC334" s="597"/>
      <c r="CD334" s="476"/>
      <c r="CE334" s="476"/>
      <c r="CF334" s="476"/>
      <c r="CG334" s="476"/>
      <c r="CH334" s="476"/>
      <c r="CI334" s="476"/>
      <c r="CJ334" s="476"/>
      <c r="CK334" s="476"/>
      <c r="CL334" s="476"/>
      <c r="CM334" s="476"/>
      <c r="CN334" s="476"/>
      <c r="CO334" s="476"/>
      <c r="CP334" s="476"/>
      <c r="CQ334" s="476"/>
      <c r="CR334" s="476"/>
      <c r="CS334" s="480"/>
      <c r="CT334" s="480"/>
      <c r="CU334" s="480"/>
      <c r="CV334" s="480"/>
      <c r="CW334" s="480"/>
      <c r="CX334" s="480"/>
      <c r="CY334" s="480"/>
      <c r="CZ334" s="480"/>
      <c r="DA334" s="480"/>
    </row>
    <row r="335" s="474" customFormat="true" ht="13.2" hidden="false" customHeight="false" outlineLevel="0" collapsed="false">
      <c r="B335" s="475"/>
      <c r="BB335" s="597"/>
      <c r="BC335" s="597"/>
      <c r="CD335" s="476"/>
      <c r="CE335" s="476"/>
      <c r="CF335" s="476"/>
      <c r="CG335" s="476"/>
      <c r="CH335" s="476"/>
      <c r="CI335" s="476"/>
      <c r="CJ335" s="476"/>
      <c r="CK335" s="476"/>
      <c r="CL335" s="476"/>
      <c r="CM335" s="476"/>
      <c r="CN335" s="476"/>
      <c r="CO335" s="476"/>
      <c r="CP335" s="476"/>
      <c r="CQ335" s="476"/>
      <c r="CR335" s="476"/>
      <c r="CS335" s="480"/>
      <c r="CT335" s="480"/>
      <c r="CU335" s="480"/>
      <c r="CV335" s="480"/>
      <c r="CW335" s="480"/>
      <c r="CX335" s="480"/>
      <c r="CY335" s="480"/>
      <c r="CZ335" s="480"/>
      <c r="DA335" s="480"/>
    </row>
    <row r="336" s="474" customFormat="true" ht="13.2" hidden="false" customHeight="false" outlineLevel="0" collapsed="false">
      <c r="B336" s="475"/>
      <c r="BB336" s="597"/>
      <c r="BC336" s="597"/>
      <c r="CD336" s="476"/>
      <c r="CE336" s="476"/>
      <c r="CF336" s="476"/>
      <c r="CG336" s="476"/>
      <c r="CH336" s="476"/>
      <c r="CI336" s="476"/>
      <c r="CJ336" s="476"/>
      <c r="CK336" s="476"/>
      <c r="CL336" s="476"/>
      <c r="CM336" s="476"/>
      <c r="CN336" s="476"/>
      <c r="CO336" s="476"/>
      <c r="CP336" s="476"/>
      <c r="CQ336" s="476"/>
      <c r="CR336" s="476"/>
      <c r="CS336" s="480"/>
      <c r="CT336" s="480"/>
      <c r="CU336" s="480"/>
      <c r="CV336" s="480"/>
      <c r="CW336" s="480"/>
      <c r="CX336" s="480"/>
      <c r="CY336" s="480"/>
      <c r="CZ336" s="480"/>
      <c r="DA336" s="480"/>
    </row>
    <row r="337" s="474" customFormat="true" ht="13.2" hidden="false" customHeight="false" outlineLevel="0" collapsed="false">
      <c r="B337" s="475"/>
      <c r="BB337" s="597"/>
      <c r="BC337" s="597"/>
      <c r="CD337" s="476"/>
      <c r="CE337" s="476"/>
      <c r="CF337" s="476"/>
      <c r="CG337" s="476"/>
      <c r="CH337" s="476"/>
      <c r="CI337" s="476"/>
      <c r="CJ337" s="476"/>
      <c r="CK337" s="476"/>
      <c r="CL337" s="476"/>
      <c r="CM337" s="476"/>
      <c r="CN337" s="476"/>
      <c r="CO337" s="476"/>
      <c r="CP337" s="476"/>
      <c r="CQ337" s="476"/>
      <c r="CR337" s="476"/>
      <c r="CS337" s="480"/>
      <c r="CT337" s="480"/>
      <c r="CU337" s="480"/>
      <c r="CV337" s="480"/>
      <c r="CW337" s="480"/>
      <c r="CX337" s="480"/>
      <c r="CY337" s="480"/>
      <c r="CZ337" s="480"/>
      <c r="DA337" s="480"/>
    </row>
    <row r="338" s="474" customFormat="true" ht="13.2" hidden="false" customHeight="false" outlineLevel="0" collapsed="false">
      <c r="B338" s="475"/>
      <c r="BB338" s="597"/>
      <c r="BC338" s="597"/>
      <c r="CD338" s="476"/>
      <c r="CE338" s="476"/>
      <c r="CF338" s="476"/>
      <c r="CG338" s="476"/>
      <c r="CH338" s="476"/>
      <c r="CI338" s="476"/>
      <c r="CJ338" s="476"/>
      <c r="CK338" s="476"/>
      <c r="CL338" s="476"/>
      <c r="CM338" s="476"/>
      <c r="CN338" s="476"/>
      <c r="CO338" s="476"/>
      <c r="CP338" s="476"/>
      <c r="CQ338" s="476"/>
      <c r="CR338" s="476"/>
      <c r="CS338" s="480"/>
      <c r="CT338" s="480"/>
      <c r="CU338" s="480"/>
      <c r="CV338" s="480"/>
      <c r="CW338" s="480"/>
      <c r="CX338" s="480"/>
      <c r="CY338" s="480"/>
      <c r="CZ338" s="480"/>
      <c r="DA338" s="480"/>
    </row>
    <row r="339" s="474" customFormat="true" ht="13.2" hidden="false" customHeight="false" outlineLevel="0" collapsed="false">
      <c r="B339" s="475"/>
      <c r="BB339" s="597"/>
      <c r="BC339" s="597"/>
      <c r="CD339" s="476"/>
      <c r="CE339" s="476"/>
      <c r="CF339" s="476"/>
      <c r="CG339" s="476"/>
      <c r="CH339" s="476"/>
      <c r="CI339" s="476"/>
      <c r="CJ339" s="476"/>
      <c r="CK339" s="476"/>
      <c r="CL339" s="476"/>
      <c r="CM339" s="476"/>
      <c r="CN339" s="476"/>
      <c r="CO339" s="476"/>
      <c r="CP339" s="476"/>
      <c r="CQ339" s="476"/>
      <c r="CR339" s="476"/>
      <c r="CS339" s="480"/>
      <c r="CT339" s="480"/>
      <c r="CU339" s="480"/>
      <c r="CV339" s="480"/>
      <c r="CW339" s="480"/>
      <c r="CX339" s="480"/>
      <c r="CY339" s="480"/>
      <c r="CZ339" s="480"/>
      <c r="DA339" s="480"/>
    </row>
    <row r="340" s="474" customFormat="true" ht="13.2" hidden="false" customHeight="false" outlineLevel="0" collapsed="false">
      <c r="B340" s="475"/>
      <c r="BB340" s="597"/>
      <c r="BC340" s="597"/>
      <c r="CD340" s="476"/>
      <c r="CE340" s="476"/>
      <c r="CF340" s="476"/>
      <c r="CG340" s="476"/>
      <c r="CH340" s="476"/>
      <c r="CI340" s="476"/>
      <c r="CJ340" s="476"/>
      <c r="CK340" s="476"/>
      <c r="CL340" s="476"/>
      <c r="CM340" s="476"/>
      <c r="CN340" s="476"/>
      <c r="CO340" s="476"/>
      <c r="CP340" s="476"/>
      <c r="CQ340" s="476"/>
      <c r="CR340" s="476"/>
      <c r="CS340" s="480"/>
      <c r="CT340" s="480"/>
      <c r="CU340" s="480"/>
      <c r="CV340" s="480"/>
      <c r="CW340" s="480"/>
      <c r="CX340" s="480"/>
      <c r="CY340" s="480"/>
      <c r="CZ340" s="480"/>
      <c r="DA340" s="480"/>
    </row>
    <row r="341" s="474" customFormat="true" ht="13.2" hidden="false" customHeight="false" outlineLevel="0" collapsed="false">
      <c r="B341" s="475"/>
      <c r="BB341" s="597"/>
      <c r="BC341" s="597"/>
      <c r="CD341" s="476"/>
      <c r="CE341" s="476"/>
      <c r="CF341" s="476"/>
      <c r="CG341" s="476"/>
      <c r="CH341" s="476"/>
      <c r="CI341" s="476"/>
      <c r="CJ341" s="476"/>
      <c r="CK341" s="476"/>
      <c r="CL341" s="476"/>
      <c r="CM341" s="476"/>
      <c r="CN341" s="476"/>
      <c r="CO341" s="476"/>
      <c r="CP341" s="476"/>
      <c r="CQ341" s="476"/>
      <c r="CR341" s="476"/>
      <c r="CS341" s="480"/>
      <c r="CT341" s="480"/>
      <c r="CU341" s="480"/>
      <c r="CV341" s="480"/>
      <c r="CW341" s="480"/>
      <c r="CX341" s="480"/>
      <c r="CY341" s="480"/>
      <c r="CZ341" s="480"/>
      <c r="DA341" s="480"/>
    </row>
    <row r="342" s="474" customFormat="true" ht="13.2" hidden="false" customHeight="false" outlineLevel="0" collapsed="false">
      <c r="B342" s="475"/>
      <c r="BB342" s="597"/>
      <c r="BC342" s="597"/>
      <c r="CD342" s="476"/>
      <c r="CE342" s="476"/>
      <c r="CF342" s="476"/>
      <c r="CG342" s="476"/>
      <c r="CH342" s="476"/>
      <c r="CI342" s="476"/>
      <c r="CJ342" s="476"/>
      <c r="CK342" s="476"/>
      <c r="CL342" s="476"/>
      <c r="CM342" s="476"/>
      <c r="CN342" s="476"/>
      <c r="CO342" s="476"/>
      <c r="CP342" s="476"/>
      <c r="CQ342" s="476"/>
      <c r="CR342" s="476"/>
      <c r="CS342" s="480"/>
      <c r="CT342" s="480"/>
      <c r="CU342" s="480"/>
      <c r="CV342" s="480"/>
      <c r="CW342" s="480"/>
      <c r="CX342" s="480"/>
      <c r="CY342" s="480"/>
      <c r="CZ342" s="480"/>
      <c r="DA342" s="480"/>
    </row>
    <row r="343" s="474" customFormat="true" ht="13.2" hidden="false" customHeight="false" outlineLevel="0" collapsed="false">
      <c r="B343" s="475"/>
      <c r="BB343" s="597"/>
      <c r="BC343" s="597"/>
      <c r="CD343" s="476"/>
      <c r="CE343" s="476"/>
      <c r="CF343" s="476"/>
      <c r="CG343" s="476"/>
      <c r="CH343" s="476"/>
      <c r="CI343" s="476"/>
      <c r="CJ343" s="476"/>
      <c r="CK343" s="476"/>
      <c r="CL343" s="476"/>
      <c r="CM343" s="476"/>
      <c r="CN343" s="476"/>
      <c r="CO343" s="476"/>
      <c r="CP343" s="476"/>
      <c r="CQ343" s="476"/>
      <c r="CR343" s="476"/>
      <c r="CS343" s="480"/>
      <c r="CT343" s="480"/>
      <c r="CU343" s="480"/>
      <c r="CV343" s="480"/>
      <c r="CW343" s="480"/>
      <c r="CX343" s="480"/>
      <c r="CY343" s="480"/>
      <c r="CZ343" s="480"/>
      <c r="DA343" s="480"/>
    </row>
    <row r="344" s="474" customFormat="true" ht="13.2" hidden="false" customHeight="false" outlineLevel="0" collapsed="false">
      <c r="B344" s="475"/>
      <c r="BB344" s="597"/>
      <c r="BC344" s="597"/>
      <c r="CD344" s="476"/>
      <c r="CE344" s="476"/>
      <c r="CF344" s="476"/>
      <c r="CG344" s="476"/>
      <c r="CH344" s="476"/>
      <c r="CI344" s="476"/>
      <c r="CJ344" s="476"/>
      <c r="CK344" s="476"/>
      <c r="CL344" s="476"/>
      <c r="CM344" s="476"/>
      <c r="CN344" s="476"/>
      <c r="CO344" s="476"/>
      <c r="CP344" s="476"/>
      <c r="CQ344" s="476"/>
      <c r="CR344" s="476"/>
      <c r="CS344" s="480"/>
      <c r="CT344" s="480"/>
      <c r="CU344" s="480"/>
      <c r="CV344" s="480"/>
      <c r="CW344" s="480"/>
      <c r="CX344" s="480"/>
      <c r="CY344" s="480"/>
      <c r="CZ344" s="480"/>
      <c r="DA344" s="480"/>
    </row>
    <row r="345" s="474" customFormat="true" ht="13.2" hidden="false" customHeight="false" outlineLevel="0" collapsed="false">
      <c r="B345" s="475"/>
      <c r="BB345" s="597"/>
      <c r="BC345" s="597"/>
      <c r="CD345" s="476"/>
      <c r="CE345" s="476"/>
      <c r="CF345" s="476"/>
      <c r="CG345" s="476"/>
      <c r="CH345" s="476"/>
      <c r="CI345" s="476"/>
      <c r="CJ345" s="476"/>
      <c r="CK345" s="476"/>
      <c r="CL345" s="476"/>
      <c r="CM345" s="476"/>
      <c r="CN345" s="476"/>
      <c r="CO345" s="476"/>
      <c r="CP345" s="476"/>
      <c r="CQ345" s="476"/>
      <c r="CR345" s="476"/>
      <c r="CS345" s="480"/>
      <c r="CT345" s="480"/>
      <c r="CU345" s="480"/>
      <c r="CV345" s="480"/>
      <c r="CW345" s="480"/>
      <c r="CX345" s="480"/>
      <c r="CY345" s="480"/>
      <c r="CZ345" s="480"/>
      <c r="DA345" s="480"/>
    </row>
    <row r="346" s="474" customFormat="true" ht="13.2" hidden="false" customHeight="false" outlineLevel="0" collapsed="false">
      <c r="B346" s="475"/>
      <c r="BB346" s="597"/>
      <c r="BC346" s="597"/>
      <c r="CD346" s="476"/>
      <c r="CE346" s="476"/>
      <c r="CF346" s="476"/>
      <c r="CG346" s="476"/>
      <c r="CH346" s="476"/>
      <c r="CI346" s="476"/>
      <c r="CJ346" s="476"/>
      <c r="CK346" s="476"/>
      <c r="CL346" s="476"/>
      <c r="CM346" s="476"/>
      <c r="CN346" s="476"/>
      <c r="CO346" s="476"/>
      <c r="CP346" s="476"/>
      <c r="CQ346" s="476"/>
      <c r="CR346" s="476"/>
      <c r="CS346" s="480"/>
      <c r="CT346" s="480"/>
      <c r="CU346" s="480"/>
      <c r="CV346" s="480"/>
      <c r="CW346" s="480"/>
      <c r="CX346" s="480"/>
      <c r="CY346" s="480"/>
      <c r="CZ346" s="480"/>
      <c r="DA346" s="480"/>
    </row>
    <row r="347" s="474" customFormat="true" ht="13.2" hidden="false" customHeight="false" outlineLevel="0" collapsed="false">
      <c r="B347" s="475"/>
      <c r="BB347" s="597"/>
      <c r="BC347" s="597"/>
      <c r="CD347" s="476"/>
      <c r="CE347" s="476"/>
      <c r="CF347" s="476"/>
      <c r="CG347" s="476"/>
      <c r="CH347" s="476"/>
      <c r="CI347" s="476"/>
      <c r="CJ347" s="476"/>
      <c r="CK347" s="476"/>
      <c r="CL347" s="476"/>
      <c r="CM347" s="476"/>
      <c r="CN347" s="476"/>
      <c r="CO347" s="476"/>
      <c r="CP347" s="476"/>
      <c r="CQ347" s="476"/>
      <c r="CR347" s="476"/>
      <c r="CS347" s="480"/>
      <c r="CT347" s="480"/>
      <c r="CU347" s="480"/>
      <c r="CV347" s="480"/>
      <c r="CW347" s="480"/>
      <c r="CX347" s="480"/>
      <c r="CY347" s="480"/>
      <c r="CZ347" s="480"/>
      <c r="DA347" s="480"/>
    </row>
    <row r="348" s="474" customFormat="true" ht="13.2" hidden="false" customHeight="false" outlineLevel="0" collapsed="false">
      <c r="B348" s="475"/>
      <c r="BB348" s="597"/>
      <c r="BC348" s="597"/>
      <c r="CD348" s="476"/>
      <c r="CE348" s="476"/>
      <c r="CF348" s="476"/>
      <c r="CG348" s="476"/>
      <c r="CH348" s="476"/>
      <c r="CI348" s="476"/>
      <c r="CJ348" s="476"/>
      <c r="CK348" s="476"/>
      <c r="CL348" s="476"/>
      <c r="CM348" s="476"/>
      <c r="CN348" s="476"/>
      <c r="CO348" s="476"/>
      <c r="CP348" s="476"/>
      <c r="CQ348" s="476"/>
      <c r="CR348" s="476"/>
      <c r="CS348" s="480"/>
      <c r="CT348" s="480"/>
      <c r="CU348" s="480"/>
      <c r="CV348" s="480"/>
      <c r="CW348" s="480"/>
      <c r="CX348" s="480"/>
      <c r="CY348" s="480"/>
      <c r="CZ348" s="480"/>
      <c r="DA348" s="480"/>
    </row>
    <row r="349" s="474" customFormat="true" ht="13.2" hidden="false" customHeight="false" outlineLevel="0" collapsed="false">
      <c r="B349" s="475"/>
      <c r="BB349" s="597"/>
      <c r="BC349" s="597"/>
      <c r="CD349" s="476"/>
      <c r="CE349" s="476"/>
      <c r="CF349" s="476"/>
      <c r="CG349" s="476"/>
      <c r="CH349" s="476"/>
      <c r="CI349" s="476"/>
      <c r="CJ349" s="476"/>
      <c r="CK349" s="476"/>
      <c r="CL349" s="476"/>
      <c r="CM349" s="476"/>
      <c r="CN349" s="476"/>
      <c r="CO349" s="476"/>
      <c r="CP349" s="476"/>
      <c r="CQ349" s="476"/>
      <c r="CR349" s="476"/>
      <c r="CS349" s="480"/>
      <c r="CT349" s="480"/>
      <c r="CU349" s="480"/>
      <c r="CV349" s="480"/>
      <c r="CW349" s="480"/>
      <c r="CX349" s="480"/>
      <c r="CY349" s="480"/>
      <c r="CZ349" s="480"/>
      <c r="DA349" s="480"/>
    </row>
    <row r="350" s="474" customFormat="true" ht="13.2" hidden="false" customHeight="false" outlineLevel="0" collapsed="false">
      <c r="B350" s="475"/>
      <c r="BB350" s="597"/>
      <c r="BC350" s="597"/>
      <c r="CD350" s="476"/>
      <c r="CE350" s="476"/>
      <c r="CF350" s="476"/>
      <c r="CG350" s="476"/>
      <c r="CH350" s="476"/>
      <c r="CI350" s="476"/>
      <c r="CJ350" s="476"/>
      <c r="CK350" s="476"/>
      <c r="CL350" s="476"/>
      <c r="CM350" s="476"/>
      <c r="CN350" s="476"/>
      <c r="CO350" s="476"/>
      <c r="CP350" s="476"/>
      <c r="CQ350" s="476"/>
      <c r="CR350" s="476"/>
      <c r="CS350" s="480"/>
      <c r="CT350" s="480"/>
      <c r="CU350" s="480"/>
      <c r="CV350" s="480"/>
      <c r="CW350" s="480"/>
      <c r="CX350" s="480"/>
      <c r="CY350" s="480"/>
      <c r="CZ350" s="480"/>
      <c r="DA350" s="480"/>
    </row>
    <row r="351" s="474" customFormat="true" ht="13.2" hidden="false" customHeight="false" outlineLevel="0" collapsed="false">
      <c r="B351" s="475"/>
      <c r="BB351" s="597"/>
      <c r="BC351" s="597"/>
      <c r="CD351" s="476"/>
      <c r="CE351" s="476"/>
      <c r="CF351" s="476"/>
      <c r="CG351" s="476"/>
      <c r="CH351" s="476"/>
      <c r="CI351" s="476"/>
      <c r="CJ351" s="476"/>
      <c r="CK351" s="476"/>
      <c r="CL351" s="476"/>
      <c r="CM351" s="476"/>
      <c r="CN351" s="476"/>
      <c r="CO351" s="476"/>
      <c r="CP351" s="476"/>
      <c r="CQ351" s="476"/>
      <c r="CR351" s="476"/>
      <c r="CS351" s="480"/>
      <c r="CT351" s="480"/>
      <c r="CU351" s="480"/>
      <c r="CV351" s="480"/>
      <c r="CW351" s="480"/>
      <c r="CX351" s="480"/>
      <c r="CY351" s="480"/>
      <c r="CZ351" s="480"/>
      <c r="DA351" s="480"/>
    </row>
    <row r="352" s="474" customFormat="true" ht="13.2" hidden="false" customHeight="false" outlineLevel="0" collapsed="false">
      <c r="B352" s="475"/>
      <c r="BB352" s="597"/>
      <c r="BC352" s="597"/>
      <c r="CD352" s="476"/>
      <c r="CE352" s="476"/>
      <c r="CF352" s="476"/>
      <c r="CG352" s="476"/>
      <c r="CH352" s="476"/>
      <c r="CI352" s="476"/>
      <c r="CJ352" s="476"/>
      <c r="CK352" s="476"/>
      <c r="CL352" s="476"/>
      <c r="CM352" s="476"/>
      <c r="CN352" s="476"/>
      <c r="CO352" s="476"/>
      <c r="CP352" s="476"/>
      <c r="CQ352" s="476"/>
      <c r="CR352" s="476"/>
      <c r="CS352" s="480"/>
      <c r="CT352" s="480"/>
      <c r="CU352" s="480"/>
      <c r="CV352" s="480"/>
      <c r="CW352" s="480"/>
      <c r="CX352" s="480"/>
      <c r="CY352" s="480"/>
      <c r="CZ352" s="480"/>
      <c r="DA352" s="480"/>
    </row>
    <row r="353" s="474" customFormat="true" ht="13.2" hidden="false" customHeight="false" outlineLevel="0" collapsed="false">
      <c r="B353" s="475"/>
      <c r="BB353" s="597"/>
      <c r="BC353" s="597"/>
      <c r="CD353" s="476"/>
      <c r="CE353" s="476"/>
      <c r="CF353" s="476"/>
      <c r="CG353" s="476"/>
      <c r="CH353" s="476"/>
      <c r="CI353" s="476"/>
      <c r="CJ353" s="476"/>
      <c r="CK353" s="476"/>
      <c r="CL353" s="476"/>
      <c r="CM353" s="476"/>
      <c r="CN353" s="476"/>
      <c r="CO353" s="476"/>
      <c r="CP353" s="476"/>
      <c r="CQ353" s="476"/>
      <c r="CR353" s="476"/>
      <c r="CS353" s="480"/>
      <c r="CT353" s="480"/>
      <c r="CU353" s="480"/>
      <c r="CV353" s="480"/>
      <c r="CW353" s="480"/>
      <c r="CX353" s="480"/>
      <c r="CY353" s="480"/>
      <c r="CZ353" s="480"/>
      <c r="DA353" s="480"/>
    </row>
    <row r="354" s="474" customFormat="true" ht="13.2" hidden="false" customHeight="false" outlineLevel="0" collapsed="false">
      <c r="B354" s="475"/>
      <c r="BB354" s="597"/>
      <c r="BC354" s="597"/>
      <c r="CD354" s="476"/>
      <c r="CE354" s="476"/>
      <c r="CF354" s="476"/>
      <c r="CG354" s="476"/>
      <c r="CH354" s="476"/>
      <c r="CI354" s="476"/>
      <c r="CJ354" s="476"/>
      <c r="CK354" s="476"/>
      <c r="CL354" s="476"/>
      <c r="CM354" s="476"/>
      <c r="CN354" s="476"/>
      <c r="CO354" s="476"/>
      <c r="CP354" s="476"/>
      <c r="CQ354" s="476"/>
      <c r="CR354" s="476"/>
      <c r="CS354" s="480"/>
      <c r="CT354" s="480"/>
      <c r="CU354" s="480"/>
      <c r="CV354" s="480"/>
      <c r="CW354" s="480"/>
      <c r="CX354" s="480"/>
      <c r="CY354" s="480"/>
      <c r="CZ354" s="480"/>
      <c r="DA354" s="480"/>
    </row>
    <row r="355" s="474" customFormat="true" ht="13.2" hidden="false" customHeight="false" outlineLevel="0" collapsed="false">
      <c r="B355" s="475"/>
      <c r="BB355" s="597"/>
      <c r="BC355" s="597"/>
      <c r="CD355" s="476"/>
      <c r="CE355" s="476"/>
      <c r="CF355" s="476"/>
      <c r="CG355" s="476"/>
      <c r="CH355" s="476"/>
      <c r="CI355" s="476"/>
      <c r="CJ355" s="476"/>
      <c r="CK355" s="476"/>
      <c r="CL355" s="476"/>
      <c r="CM355" s="476"/>
      <c r="CN355" s="476"/>
      <c r="CO355" s="476"/>
      <c r="CP355" s="476"/>
      <c r="CQ355" s="476"/>
      <c r="CR355" s="476"/>
      <c r="CS355" s="480"/>
      <c r="CT355" s="480"/>
      <c r="CU355" s="480"/>
      <c r="CV355" s="480"/>
      <c r="CW355" s="480"/>
      <c r="CX355" s="480"/>
      <c r="CY355" s="480"/>
      <c r="CZ355" s="480"/>
      <c r="DA355" s="480"/>
    </row>
    <row r="356" s="474" customFormat="true" ht="13.2" hidden="false" customHeight="false" outlineLevel="0" collapsed="false">
      <c r="B356" s="475"/>
      <c r="BB356" s="597"/>
      <c r="BC356" s="597"/>
      <c r="CD356" s="476"/>
      <c r="CE356" s="476"/>
      <c r="CF356" s="476"/>
      <c r="CG356" s="476"/>
      <c r="CH356" s="476"/>
      <c r="CI356" s="476"/>
      <c r="CJ356" s="476"/>
      <c r="CK356" s="476"/>
      <c r="CL356" s="476"/>
      <c r="CM356" s="476"/>
      <c r="CN356" s="476"/>
      <c r="CO356" s="476"/>
      <c r="CP356" s="476"/>
      <c r="CQ356" s="476"/>
      <c r="CR356" s="476"/>
      <c r="CS356" s="480"/>
      <c r="CT356" s="480"/>
      <c r="CU356" s="480"/>
      <c r="CV356" s="480"/>
      <c r="CW356" s="480"/>
      <c r="CX356" s="480"/>
      <c r="CY356" s="480"/>
      <c r="CZ356" s="480"/>
      <c r="DA356" s="480"/>
    </row>
    <row r="357" s="474" customFormat="true" ht="13.2" hidden="false" customHeight="false" outlineLevel="0" collapsed="false">
      <c r="B357" s="475"/>
      <c r="BB357" s="597"/>
      <c r="BC357" s="597"/>
      <c r="CD357" s="476"/>
      <c r="CE357" s="476"/>
      <c r="CF357" s="476"/>
      <c r="CG357" s="476"/>
      <c r="CH357" s="476"/>
      <c r="CI357" s="476"/>
      <c r="CJ357" s="476"/>
      <c r="CK357" s="476"/>
      <c r="CL357" s="476"/>
      <c r="CM357" s="476"/>
      <c r="CN357" s="476"/>
      <c r="CO357" s="476"/>
      <c r="CP357" s="476"/>
      <c r="CQ357" s="476"/>
      <c r="CR357" s="476"/>
      <c r="CS357" s="480"/>
      <c r="CT357" s="480"/>
      <c r="CU357" s="480"/>
      <c r="CV357" s="480"/>
      <c r="CW357" s="480"/>
      <c r="CX357" s="480"/>
      <c r="CY357" s="480"/>
      <c r="CZ357" s="480"/>
      <c r="DA357" s="480"/>
    </row>
    <row r="358" s="474" customFormat="true" ht="13.2" hidden="false" customHeight="false" outlineLevel="0" collapsed="false">
      <c r="B358" s="475"/>
      <c r="BB358" s="597"/>
      <c r="BC358" s="597"/>
      <c r="CD358" s="476"/>
      <c r="CE358" s="476"/>
      <c r="CF358" s="476"/>
      <c r="CG358" s="476"/>
      <c r="CH358" s="476"/>
      <c r="CI358" s="476"/>
      <c r="CJ358" s="476"/>
      <c r="CK358" s="476"/>
      <c r="CL358" s="476"/>
      <c r="CM358" s="476"/>
      <c r="CN358" s="476"/>
      <c r="CO358" s="476"/>
      <c r="CP358" s="476"/>
      <c r="CQ358" s="476"/>
      <c r="CR358" s="476"/>
      <c r="CS358" s="480"/>
      <c r="CT358" s="480"/>
      <c r="CU358" s="480"/>
      <c r="CV358" s="480"/>
      <c r="CW358" s="480"/>
      <c r="CX358" s="480"/>
      <c r="CY358" s="480"/>
      <c r="CZ358" s="480"/>
      <c r="DA358" s="480"/>
    </row>
    <row r="359" s="474" customFormat="true" ht="13.2" hidden="false" customHeight="false" outlineLevel="0" collapsed="false">
      <c r="B359" s="475"/>
      <c r="BB359" s="597"/>
      <c r="BC359" s="597"/>
      <c r="CD359" s="476"/>
      <c r="CE359" s="476"/>
      <c r="CF359" s="476"/>
      <c r="CG359" s="476"/>
      <c r="CH359" s="476"/>
      <c r="CI359" s="476"/>
      <c r="CJ359" s="476"/>
      <c r="CK359" s="476"/>
      <c r="CL359" s="476"/>
      <c r="CM359" s="476"/>
      <c r="CN359" s="476"/>
      <c r="CO359" s="476"/>
      <c r="CP359" s="476"/>
      <c r="CQ359" s="476"/>
      <c r="CR359" s="476"/>
      <c r="CS359" s="480"/>
      <c r="CT359" s="480"/>
      <c r="CU359" s="480"/>
      <c r="CV359" s="480"/>
      <c r="CW359" s="480"/>
      <c r="CX359" s="480"/>
      <c r="CY359" s="480"/>
      <c r="CZ359" s="480"/>
      <c r="DA359" s="480"/>
    </row>
    <row r="360" s="474" customFormat="true" ht="13.2" hidden="false" customHeight="false" outlineLevel="0" collapsed="false">
      <c r="B360" s="475"/>
      <c r="BB360" s="597"/>
      <c r="BC360" s="597"/>
      <c r="CD360" s="476"/>
      <c r="CE360" s="476"/>
      <c r="CF360" s="476"/>
      <c r="CG360" s="476"/>
      <c r="CH360" s="476"/>
      <c r="CI360" s="476"/>
      <c r="CJ360" s="476"/>
      <c r="CK360" s="476"/>
      <c r="CL360" s="476"/>
      <c r="CM360" s="476"/>
      <c r="CN360" s="476"/>
      <c r="CO360" s="476"/>
      <c r="CP360" s="476"/>
      <c r="CQ360" s="476"/>
      <c r="CR360" s="476"/>
      <c r="CS360" s="480"/>
      <c r="CT360" s="480"/>
      <c r="CU360" s="480"/>
      <c r="CV360" s="480"/>
      <c r="CW360" s="480"/>
      <c r="CX360" s="480"/>
      <c r="CY360" s="480"/>
      <c r="CZ360" s="480"/>
      <c r="DA360" s="480"/>
    </row>
    <row r="361" s="474" customFormat="true" ht="13.2" hidden="false" customHeight="false" outlineLevel="0" collapsed="false">
      <c r="B361" s="475"/>
      <c r="BB361" s="597"/>
      <c r="BC361" s="597"/>
      <c r="CD361" s="476"/>
      <c r="CE361" s="476"/>
      <c r="CF361" s="476"/>
      <c r="CG361" s="476"/>
      <c r="CH361" s="476"/>
      <c r="CI361" s="476"/>
      <c r="CJ361" s="476"/>
      <c r="CK361" s="476"/>
      <c r="CL361" s="476"/>
      <c r="CM361" s="476"/>
      <c r="CN361" s="476"/>
      <c r="CO361" s="476"/>
      <c r="CP361" s="476"/>
      <c r="CQ361" s="476"/>
      <c r="CR361" s="476"/>
      <c r="CS361" s="480"/>
      <c r="CT361" s="480"/>
      <c r="CU361" s="480"/>
      <c r="CV361" s="480"/>
      <c r="CW361" s="480"/>
      <c r="CX361" s="480"/>
      <c r="CY361" s="480"/>
      <c r="CZ361" s="480"/>
      <c r="DA361" s="480"/>
    </row>
    <row r="362" s="474" customFormat="true" ht="13.2" hidden="false" customHeight="false" outlineLevel="0" collapsed="false">
      <c r="B362" s="475"/>
      <c r="BB362" s="597"/>
      <c r="BC362" s="597"/>
      <c r="CD362" s="476"/>
      <c r="CE362" s="476"/>
      <c r="CF362" s="476"/>
      <c r="CG362" s="476"/>
      <c r="CH362" s="476"/>
      <c r="CI362" s="476"/>
      <c r="CJ362" s="476"/>
      <c r="CK362" s="476"/>
      <c r="CL362" s="476"/>
      <c r="CM362" s="476"/>
      <c r="CN362" s="476"/>
      <c r="CO362" s="476"/>
      <c r="CP362" s="476"/>
      <c r="CQ362" s="476"/>
      <c r="CR362" s="476"/>
      <c r="CS362" s="480"/>
      <c r="CT362" s="480"/>
      <c r="CU362" s="480"/>
      <c r="CV362" s="480"/>
      <c r="CW362" s="480"/>
      <c r="CX362" s="480"/>
      <c r="CY362" s="480"/>
      <c r="CZ362" s="480"/>
      <c r="DA362" s="480"/>
    </row>
    <row r="363" s="474" customFormat="true" ht="13.2" hidden="false" customHeight="false" outlineLevel="0" collapsed="false">
      <c r="B363" s="475"/>
      <c r="BB363" s="597"/>
      <c r="BC363" s="597"/>
      <c r="CD363" s="476"/>
      <c r="CE363" s="476"/>
      <c r="CF363" s="476"/>
      <c r="CG363" s="476"/>
      <c r="CH363" s="476"/>
      <c r="CI363" s="476"/>
      <c r="CJ363" s="476"/>
      <c r="CK363" s="476"/>
      <c r="CL363" s="476"/>
      <c r="CM363" s="476"/>
      <c r="CN363" s="476"/>
      <c r="CO363" s="476"/>
      <c r="CP363" s="476"/>
      <c r="CQ363" s="476"/>
      <c r="CR363" s="476"/>
      <c r="CS363" s="480"/>
      <c r="CT363" s="480"/>
      <c r="CU363" s="480"/>
      <c r="CV363" s="480"/>
      <c r="CW363" s="480"/>
      <c r="CX363" s="480"/>
      <c r="CY363" s="480"/>
      <c r="CZ363" s="480"/>
      <c r="DA363" s="480"/>
    </row>
    <row r="364" s="474" customFormat="true" ht="13.2" hidden="false" customHeight="false" outlineLevel="0" collapsed="false">
      <c r="B364" s="475"/>
      <c r="BB364" s="597"/>
      <c r="BC364" s="597"/>
      <c r="CD364" s="476"/>
      <c r="CE364" s="476"/>
      <c r="CF364" s="476"/>
      <c r="CG364" s="476"/>
      <c r="CH364" s="476"/>
      <c r="CI364" s="476"/>
      <c r="CJ364" s="476"/>
      <c r="CK364" s="476"/>
      <c r="CL364" s="476"/>
      <c r="CM364" s="476"/>
      <c r="CN364" s="476"/>
      <c r="CO364" s="476"/>
      <c r="CP364" s="476"/>
      <c r="CQ364" s="476"/>
      <c r="CR364" s="476"/>
      <c r="CS364" s="480"/>
      <c r="CT364" s="480"/>
      <c r="CU364" s="480"/>
      <c r="CV364" s="480"/>
      <c r="CW364" s="480"/>
      <c r="CX364" s="480"/>
      <c r="CY364" s="480"/>
      <c r="CZ364" s="480"/>
      <c r="DA364" s="480"/>
    </row>
    <row r="365" s="474" customFormat="true" ht="13.2" hidden="false" customHeight="false" outlineLevel="0" collapsed="false">
      <c r="B365" s="475"/>
      <c r="BB365" s="597"/>
      <c r="BC365" s="597"/>
      <c r="CD365" s="476"/>
      <c r="CE365" s="476"/>
      <c r="CF365" s="476"/>
      <c r="CG365" s="476"/>
      <c r="CH365" s="476"/>
      <c r="CI365" s="476"/>
      <c r="CJ365" s="476"/>
      <c r="CK365" s="476"/>
      <c r="CL365" s="476"/>
      <c r="CM365" s="476"/>
      <c r="CN365" s="476"/>
      <c r="CO365" s="476"/>
      <c r="CP365" s="476"/>
      <c r="CQ365" s="476"/>
      <c r="CR365" s="476"/>
      <c r="CS365" s="480"/>
      <c r="CT365" s="480"/>
      <c r="CU365" s="480"/>
      <c r="CV365" s="480"/>
      <c r="CW365" s="480"/>
      <c r="CX365" s="480"/>
      <c r="CY365" s="480"/>
      <c r="CZ365" s="480"/>
      <c r="DA365" s="480"/>
    </row>
    <row r="366" s="474" customFormat="true" ht="13.2" hidden="false" customHeight="false" outlineLevel="0" collapsed="false">
      <c r="B366" s="475"/>
      <c r="BB366" s="597"/>
      <c r="BC366" s="597"/>
      <c r="CD366" s="476"/>
      <c r="CE366" s="476"/>
      <c r="CF366" s="476"/>
      <c r="CG366" s="476"/>
      <c r="CH366" s="476"/>
      <c r="CI366" s="476"/>
      <c r="CJ366" s="476"/>
      <c r="CK366" s="476"/>
      <c r="CL366" s="476"/>
      <c r="CM366" s="476"/>
      <c r="CN366" s="476"/>
      <c r="CO366" s="476"/>
      <c r="CP366" s="476"/>
      <c r="CQ366" s="476"/>
      <c r="CR366" s="476"/>
      <c r="CS366" s="480"/>
      <c r="CT366" s="480"/>
      <c r="CU366" s="480"/>
      <c r="CV366" s="480"/>
      <c r="CW366" s="480"/>
      <c r="CX366" s="480"/>
      <c r="CY366" s="480"/>
      <c r="CZ366" s="480"/>
      <c r="DA366" s="480"/>
    </row>
    <row r="367" s="474" customFormat="true" ht="13.2" hidden="false" customHeight="false" outlineLevel="0" collapsed="false">
      <c r="B367" s="475"/>
      <c r="BB367" s="597"/>
      <c r="BC367" s="597"/>
      <c r="CD367" s="476"/>
      <c r="CE367" s="476"/>
      <c r="CF367" s="476"/>
      <c r="CG367" s="476"/>
      <c r="CH367" s="476"/>
      <c r="CI367" s="476"/>
      <c r="CJ367" s="476"/>
      <c r="CK367" s="476"/>
      <c r="CL367" s="476"/>
      <c r="CM367" s="476"/>
      <c r="CN367" s="476"/>
      <c r="CO367" s="476"/>
      <c r="CP367" s="476"/>
      <c r="CQ367" s="476"/>
      <c r="CR367" s="476"/>
      <c r="CS367" s="480"/>
      <c r="CT367" s="480"/>
      <c r="CU367" s="480"/>
      <c r="CV367" s="480"/>
      <c r="CW367" s="480"/>
      <c r="CX367" s="480"/>
      <c r="CY367" s="480"/>
      <c r="CZ367" s="480"/>
      <c r="DA367" s="480"/>
    </row>
    <row r="368" s="474" customFormat="true" ht="13.2" hidden="false" customHeight="false" outlineLevel="0" collapsed="false">
      <c r="B368" s="475"/>
      <c r="BB368" s="597"/>
      <c r="BC368" s="597"/>
      <c r="CD368" s="476"/>
      <c r="CE368" s="476"/>
      <c r="CF368" s="476"/>
      <c r="CG368" s="476"/>
      <c r="CH368" s="476"/>
      <c r="CI368" s="476"/>
      <c r="CJ368" s="476"/>
      <c r="CK368" s="476"/>
      <c r="CL368" s="476"/>
      <c r="CM368" s="476"/>
      <c r="CN368" s="476"/>
      <c r="CO368" s="476"/>
      <c r="CP368" s="476"/>
      <c r="CQ368" s="476"/>
      <c r="CR368" s="476"/>
      <c r="CS368" s="480"/>
      <c r="CT368" s="480"/>
      <c r="CU368" s="480"/>
      <c r="CV368" s="480"/>
      <c r="CW368" s="480"/>
      <c r="CX368" s="480"/>
      <c r="CY368" s="480"/>
      <c r="CZ368" s="480"/>
      <c r="DA368" s="480"/>
    </row>
    <row r="369" s="474" customFormat="true" ht="13.2" hidden="false" customHeight="false" outlineLevel="0" collapsed="false">
      <c r="B369" s="475"/>
      <c r="BB369" s="597"/>
      <c r="BC369" s="597"/>
      <c r="CD369" s="476"/>
      <c r="CE369" s="476"/>
      <c r="CF369" s="476"/>
      <c r="CG369" s="476"/>
      <c r="CH369" s="476"/>
      <c r="CI369" s="476"/>
      <c r="CJ369" s="476"/>
      <c r="CK369" s="476"/>
      <c r="CL369" s="476"/>
      <c r="CM369" s="476"/>
      <c r="CN369" s="476"/>
      <c r="CO369" s="476"/>
      <c r="CP369" s="476"/>
      <c r="CQ369" s="476"/>
      <c r="CR369" s="476"/>
      <c r="CS369" s="480"/>
      <c r="CT369" s="480"/>
      <c r="CU369" s="480"/>
      <c r="CV369" s="480"/>
      <c r="CW369" s="480"/>
      <c r="CX369" s="480"/>
      <c r="CY369" s="480"/>
      <c r="CZ369" s="480"/>
      <c r="DA369" s="480"/>
    </row>
    <row r="370" s="474" customFormat="true" ht="13.2" hidden="false" customHeight="false" outlineLevel="0" collapsed="false">
      <c r="B370" s="475"/>
      <c r="BB370" s="597"/>
      <c r="BC370" s="597"/>
      <c r="CD370" s="476"/>
      <c r="CE370" s="476"/>
      <c r="CF370" s="476"/>
      <c r="CG370" s="476"/>
      <c r="CH370" s="476"/>
      <c r="CI370" s="476"/>
      <c r="CJ370" s="476"/>
      <c r="CK370" s="476"/>
      <c r="CL370" s="476"/>
      <c r="CM370" s="476"/>
      <c r="CN370" s="476"/>
      <c r="CO370" s="476"/>
      <c r="CP370" s="476"/>
      <c r="CQ370" s="476"/>
      <c r="CR370" s="476"/>
      <c r="CS370" s="480"/>
      <c r="CT370" s="480"/>
      <c r="CU370" s="480"/>
      <c r="CV370" s="480"/>
      <c r="CW370" s="480"/>
      <c r="CX370" s="480"/>
      <c r="CY370" s="480"/>
      <c r="CZ370" s="480"/>
      <c r="DA370" s="480"/>
    </row>
    <row r="371" s="474" customFormat="true" ht="13.2" hidden="false" customHeight="false" outlineLevel="0" collapsed="false">
      <c r="B371" s="475"/>
      <c r="BB371" s="597"/>
      <c r="BC371" s="597"/>
      <c r="CD371" s="476"/>
      <c r="CE371" s="476"/>
      <c r="CF371" s="476"/>
      <c r="CG371" s="476"/>
      <c r="CH371" s="476"/>
      <c r="CI371" s="476"/>
      <c r="CJ371" s="476"/>
      <c r="CK371" s="476"/>
      <c r="CL371" s="476"/>
      <c r="CM371" s="476"/>
      <c r="CN371" s="476"/>
      <c r="CO371" s="476"/>
      <c r="CP371" s="476"/>
      <c r="CQ371" s="476"/>
      <c r="CR371" s="476"/>
      <c r="CS371" s="480"/>
      <c r="CT371" s="480"/>
      <c r="CU371" s="480"/>
      <c r="CV371" s="480"/>
      <c r="CW371" s="480"/>
      <c r="CX371" s="480"/>
      <c r="CY371" s="480"/>
      <c r="CZ371" s="480"/>
      <c r="DA371" s="480"/>
    </row>
    <row r="372" s="474" customFormat="true" ht="13.2" hidden="false" customHeight="false" outlineLevel="0" collapsed="false">
      <c r="B372" s="475"/>
      <c r="BB372" s="597"/>
      <c r="BC372" s="597"/>
      <c r="CD372" s="476"/>
      <c r="CE372" s="476"/>
      <c r="CF372" s="476"/>
      <c r="CG372" s="476"/>
      <c r="CH372" s="476"/>
      <c r="CI372" s="476"/>
      <c r="CJ372" s="476"/>
      <c r="CK372" s="476"/>
      <c r="CL372" s="476"/>
      <c r="CM372" s="476"/>
      <c r="CN372" s="476"/>
      <c r="CO372" s="476"/>
      <c r="CP372" s="476"/>
      <c r="CQ372" s="476"/>
      <c r="CR372" s="476"/>
      <c r="CS372" s="480"/>
      <c r="CT372" s="480"/>
      <c r="CU372" s="480"/>
      <c r="CV372" s="480"/>
      <c r="CW372" s="480"/>
      <c r="CX372" s="480"/>
      <c r="CY372" s="480"/>
      <c r="CZ372" s="480"/>
      <c r="DA372" s="480"/>
    </row>
    <row r="373" s="474" customFormat="true" ht="13.2" hidden="false" customHeight="false" outlineLevel="0" collapsed="false">
      <c r="B373" s="475"/>
      <c r="BB373" s="597"/>
      <c r="BC373" s="597"/>
      <c r="CD373" s="476"/>
      <c r="CE373" s="476"/>
      <c r="CF373" s="476"/>
      <c r="CG373" s="476"/>
      <c r="CH373" s="476"/>
      <c r="CI373" s="476"/>
      <c r="CJ373" s="476"/>
      <c r="CK373" s="476"/>
      <c r="CL373" s="476"/>
      <c r="CM373" s="476"/>
      <c r="CN373" s="476"/>
      <c r="CO373" s="476"/>
      <c r="CP373" s="476"/>
      <c r="CQ373" s="476"/>
      <c r="CR373" s="476"/>
      <c r="CS373" s="480"/>
      <c r="CT373" s="480"/>
      <c r="CU373" s="480"/>
      <c r="CV373" s="480"/>
      <c r="CW373" s="480"/>
      <c r="CX373" s="480"/>
      <c r="CY373" s="480"/>
      <c r="CZ373" s="480"/>
      <c r="DA373" s="480"/>
    </row>
    <row r="374" s="474" customFormat="true" ht="13.2" hidden="false" customHeight="false" outlineLevel="0" collapsed="false">
      <c r="B374" s="475"/>
      <c r="BB374" s="597"/>
      <c r="BC374" s="597"/>
      <c r="CD374" s="476"/>
      <c r="CE374" s="476"/>
      <c r="CF374" s="476"/>
      <c r="CG374" s="476"/>
      <c r="CH374" s="476"/>
      <c r="CI374" s="476"/>
      <c r="CJ374" s="476"/>
      <c r="CK374" s="476"/>
      <c r="CL374" s="476"/>
      <c r="CM374" s="476"/>
      <c r="CN374" s="476"/>
      <c r="CO374" s="476"/>
      <c r="CP374" s="476"/>
      <c r="CQ374" s="476"/>
      <c r="CR374" s="476"/>
      <c r="CS374" s="480"/>
      <c r="CT374" s="480"/>
      <c r="CU374" s="480"/>
      <c r="CV374" s="480"/>
      <c r="CW374" s="480"/>
      <c r="CX374" s="480"/>
      <c r="CY374" s="480"/>
      <c r="CZ374" s="480"/>
      <c r="DA374" s="480"/>
    </row>
    <row r="375" s="474" customFormat="true" ht="13.2" hidden="false" customHeight="false" outlineLevel="0" collapsed="false">
      <c r="B375" s="475"/>
      <c r="BB375" s="597"/>
      <c r="BC375" s="597"/>
      <c r="CD375" s="476"/>
      <c r="CE375" s="476"/>
      <c r="CF375" s="476"/>
      <c r="CG375" s="476"/>
      <c r="CH375" s="476"/>
      <c r="CI375" s="476"/>
      <c r="CJ375" s="476"/>
      <c r="CK375" s="476"/>
      <c r="CL375" s="476"/>
      <c r="CM375" s="476"/>
      <c r="CN375" s="476"/>
      <c r="CO375" s="476"/>
      <c r="CP375" s="476"/>
      <c r="CQ375" s="476"/>
      <c r="CR375" s="476"/>
      <c r="CS375" s="480"/>
      <c r="CT375" s="480"/>
      <c r="CU375" s="480"/>
      <c r="CV375" s="480"/>
      <c r="CW375" s="480"/>
      <c r="CX375" s="480"/>
      <c r="CY375" s="480"/>
      <c r="CZ375" s="480"/>
      <c r="DA375" s="480"/>
    </row>
    <row r="376" s="474" customFormat="true" ht="13.2" hidden="false" customHeight="false" outlineLevel="0" collapsed="false">
      <c r="B376" s="475"/>
      <c r="BB376" s="597"/>
      <c r="BC376" s="597"/>
      <c r="CD376" s="476"/>
      <c r="CE376" s="476"/>
      <c r="CF376" s="476"/>
      <c r="CG376" s="476"/>
      <c r="CH376" s="476"/>
      <c r="CI376" s="476"/>
      <c r="CJ376" s="476"/>
      <c r="CK376" s="476"/>
      <c r="CL376" s="476"/>
      <c r="CM376" s="476"/>
      <c r="CN376" s="476"/>
      <c r="CO376" s="476"/>
      <c r="CP376" s="476"/>
      <c r="CQ376" s="476"/>
      <c r="CR376" s="476"/>
      <c r="CS376" s="480"/>
      <c r="CT376" s="480"/>
      <c r="CU376" s="480"/>
      <c r="CV376" s="480"/>
      <c r="CW376" s="480"/>
      <c r="CX376" s="480"/>
      <c r="CY376" s="480"/>
      <c r="CZ376" s="480"/>
      <c r="DA376" s="480"/>
    </row>
    <row r="377" s="474" customFormat="true" ht="13.2" hidden="false" customHeight="false" outlineLevel="0" collapsed="false">
      <c r="B377" s="475"/>
      <c r="BB377" s="597"/>
      <c r="BC377" s="597"/>
      <c r="CD377" s="476"/>
      <c r="CE377" s="476"/>
      <c r="CF377" s="476"/>
      <c r="CG377" s="476"/>
      <c r="CH377" s="476"/>
      <c r="CI377" s="476"/>
      <c r="CJ377" s="476"/>
      <c r="CK377" s="476"/>
      <c r="CL377" s="476"/>
      <c r="CM377" s="476"/>
      <c r="CN377" s="476"/>
      <c r="CO377" s="476"/>
      <c r="CP377" s="476"/>
      <c r="CQ377" s="476"/>
      <c r="CR377" s="476"/>
      <c r="CS377" s="480"/>
      <c r="CT377" s="480"/>
      <c r="CU377" s="480"/>
      <c r="CV377" s="480"/>
      <c r="CW377" s="480"/>
      <c r="CX377" s="480"/>
      <c r="CY377" s="480"/>
      <c r="CZ377" s="480"/>
      <c r="DA377" s="480"/>
    </row>
    <row r="378" s="474" customFormat="true" ht="13.2" hidden="false" customHeight="false" outlineLevel="0" collapsed="false">
      <c r="B378" s="475"/>
      <c r="BB378" s="597"/>
      <c r="BC378" s="597"/>
      <c r="CD378" s="476"/>
      <c r="CE378" s="476"/>
      <c r="CF378" s="476"/>
      <c r="CG378" s="476"/>
      <c r="CH378" s="476"/>
      <c r="CI378" s="476"/>
      <c r="CJ378" s="476"/>
      <c r="CK378" s="476"/>
      <c r="CL378" s="476"/>
      <c r="CM378" s="476"/>
      <c r="CN378" s="476"/>
      <c r="CO378" s="476"/>
      <c r="CP378" s="476"/>
      <c r="CQ378" s="476"/>
      <c r="CR378" s="476"/>
      <c r="CS378" s="480"/>
      <c r="CT378" s="480"/>
      <c r="CU378" s="480"/>
      <c r="CV378" s="480"/>
      <c r="CW378" s="480"/>
      <c r="CX378" s="480"/>
      <c r="CY378" s="480"/>
      <c r="CZ378" s="480"/>
      <c r="DA378" s="480"/>
    </row>
    <row r="379" s="474" customFormat="true" ht="13.2" hidden="false" customHeight="false" outlineLevel="0" collapsed="false">
      <c r="B379" s="475"/>
      <c r="BB379" s="597"/>
      <c r="BC379" s="597"/>
      <c r="CD379" s="476"/>
      <c r="CE379" s="476"/>
      <c r="CF379" s="476"/>
      <c r="CG379" s="476"/>
      <c r="CH379" s="476"/>
      <c r="CI379" s="476"/>
      <c r="CJ379" s="476"/>
      <c r="CK379" s="476"/>
      <c r="CL379" s="476"/>
      <c r="CM379" s="476"/>
      <c r="CN379" s="476"/>
      <c r="CO379" s="476"/>
      <c r="CP379" s="476"/>
      <c r="CQ379" s="476"/>
      <c r="CR379" s="476"/>
      <c r="CS379" s="480"/>
      <c r="CT379" s="480"/>
      <c r="CU379" s="480"/>
      <c r="CV379" s="480"/>
      <c r="CW379" s="480"/>
      <c r="CX379" s="480"/>
      <c r="CY379" s="480"/>
      <c r="CZ379" s="480"/>
      <c r="DA379" s="480"/>
    </row>
    <row r="380" s="474" customFormat="true" ht="13.2" hidden="false" customHeight="false" outlineLevel="0" collapsed="false">
      <c r="B380" s="475"/>
      <c r="BB380" s="597"/>
      <c r="BC380" s="597"/>
      <c r="CD380" s="476"/>
      <c r="CE380" s="476"/>
      <c r="CF380" s="476"/>
      <c r="CG380" s="476"/>
      <c r="CH380" s="476"/>
      <c r="CI380" s="476"/>
      <c r="CJ380" s="476"/>
      <c r="CK380" s="476"/>
      <c r="CL380" s="476"/>
      <c r="CM380" s="476"/>
      <c r="CN380" s="476"/>
      <c r="CO380" s="476"/>
      <c r="CP380" s="476"/>
      <c r="CQ380" s="476"/>
      <c r="CR380" s="476"/>
      <c r="CS380" s="480"/>
      <c r="CT380" s="480"/>
      <c r="CU380" s="480"/>
      <c r="CV380" s="480"/>
      <c r="CW380" s="480"/>
      <c r="CX380" s="480"/>
      <c r="CY380" s="480"/>
      <c r="CZ380" s="480"/>
      <c r="DA380" s="480"/>
    </row>
    <row r="381" s="474" customFormat="true" ht="13.2" hidden="false" customHeight="false" outlineLevel="0" collapsed="false">
      <c r="B381" s="475"/>
      <c r="BB381" s="597"/>
      <c r="BC381" s="597"/>
      <c r="CD381" s="476"/>
      <c r="CE381" s="476"/>
      <c r="CF381" s="476"/>
      <c r="CG381" s="476"/>
      <c r="CH381" s="476"/>
      <c r="CI381" s="476"/>
      <c r="CJ381" s="476"/>
      <c r="CK381" s="476"/>
      <c r="CL381" s="476"/>
      <c r="CM381" s="476"/>
      <c r="CN381" s="476"/>
      <c r="CO381" s="476"/>
      <c r="CP381" s="476"/>
      <c r="CQ381" s="476"/>
      <c r="CR381" s="476"/>
      <c r="CS381" s="480"/>
      <c r="CT381" s="480"/>
      <c r="CU381" s="480"/>
      <c r="CV381" s="480"/>
      <c r="CW381" s="480"/>
      <c r="CX381" s="480"/>
      <c r="CY381" s="480"/>
      <c r="CZ381" s="480"/>
      <c r="DA381" s="480"/>
    </row>
    <row r="382" s="474" customFormat="true" ht="13.2" hidden="false" customHeight="false" outlineLevel="0" collapsed="false">
      <c r="B382" s="475"/>
      <c r="BB382" s="597"/>
      <c r="BC382" s="597"/>
      <c r="CD382" s="476"/>
      <c r="CE382" s="476"/>
      <c r="CF382" s="476"/>
      <c r="CG382" s="476"/>
      <c r="CH382" s="476"/>
      <c r="CI382" s="476"/>
      <c r="CJ382" s="476"/>
      <c r="CK382" s="476"/>
      <c r="CL382" s="476"/>
      <c r="CM382" s="476"/>
      <c r="CN382" s="476"/>
      <c r="CO382" s="476"/>
      <c r="CP382" s="476"/>
      <c r="CQ382" s="476"/>
      <c r="CR382" s="476"/>
      <c r="CS382" s="480"/>
      <c r="CT382" s="480"/>
      <c r="CU382" s="480"/>
      <c r="CV382" s="480"/>
      <c r="CW382" s="480"/>
      <c r="CX382" s="480"/>
      <c r="CY382" s="480"/>
      <c r="CZ382" s="480"/>
      <c r="DA382" s="480"/>
    </row>
    <row r="383" s="474" customFormat="true" ht="13.2" hidden="false" customHeight="false" outlineLevel="0" collapsed="false">
      <c r="B383" s="475"/>
      <c r="BB383" s="597"/>
      <c r="BC383" s="597"/>
      <c r="CD383" s="476"/>
      <c r="CE383" s="476"/>
      <c r="CF383" s="476"/>
      <c r="CG383" s="476"/>
      <c r="CH383" s="476"/>
      <c r="CI383" s="476"/>
      <c r="CJ383" s="476"/>
      <c r="CK383" s="476"/>
      <c r="CL383" s="476"/>
      <c r="CM383" s="476"/>
      <c r="CN383" s="476"/>
      <c r="CO383" s="476"/>
      <c r="CP383" s="476"/>
      <c r="CQ383" s="476"/>
      <c r="CR383" s="476"/>
      <c r="CS383" s="480"/>
      <c r="CT383" s="480"/>
      <c r="CU383" s="480"/>
      <c r="CV383" s="480"/>
      <c r="CW383" s="480"/>
      <c r="CX383" s="480"/>
      <c r="CY383" s="480"/>
      <c r="CZ383" s="480"/>
      <c r="DA383" s="480"/>
    </row>
    <row r="384" s="474" customFormat="true" ht="13.2" hidden="false" customHeight="false" outlineLevel="0" collapsed="false">
      <c r="B384" s="475"/>
      <c r="BB384" s="597"/>
      <c r="BC384" s="597"/>
      <c r="CD384" s="476"/>
      <c r="CE384" s="476"/>
      <c r="CF384" s="476"/>
      <c r="CG384" s="476"/>
      <c r="CH384" s="476"/>
      <c r="CI384" s="476"/>
      <c r="CJ384" s="476"/>
      <c r="CK384" s="476"/>
      <c r="CL384" s="476"/>
      <c r="CM384" s="476"/>
      <c r="CN384" s="476"/>
      <c r="CO384" s="476"/>
      <c r="CP384" s="476"/>
      <c r="CQ384" s="476"/>
      <c r="CR384" s="476"/>
      <c r="CS384" s="480"/>
      <c r="CT384" s="480"/>
      <c r="CU384" s="480"/>
      <c r="CV384" s="480"/>
      <c r="CW384" s="480"/>
      <c r="CX384" s="480"/>
      <c r="CY384" s="480"/>
      <c r="CZ384" s="480"/>
      <c r="DA384" s="480"/>
    </row>
    <row r="385" s="474" customFormat="true" ht="13.2" hidden="false" customHeight="false" outlineLevel="0" collapsed="false">
      <c r="B385" s="475"/>
      <c r="BB385" s="597"/>
      <c r="BC385" s="597"/>
      <c r="CD385" s="476"/>
      <c r="CE385" s="476"/>
      <c r="CF385" s="476"/>
      <c r="CG385" s="476"/>
      <c r="CH385" s="476"/>
      <c r="CI385" s="476"/>
      <c r="CJ385" s="476"/>
      <c r="CK385" s="476"/>
      <c r="CL385" s="476"/>
      <c r="CM385" s="476"/>
      <c r="CN385" s="476"/>
      <c r="CO385" s="476"/>
      <c r="CP385" s="476"/>
      <c r="CQ385" s="476"/>
      <c r="CR385" s="476"/>
      <c r="CS385" s="480"/>
      <c r="CT385" s="480"/>
      <c r="CU385" s="480"/>
      <c r="CV385" s="480"/>
      <c r="CW385" s="480"/>
      <c r="CX385" s="480"/>
      <c r="CY385" s="480"/>
      <c r="CZ385" s="480"/>
      <c r="DA385" s="480"/>
    </row>
    <row r="386" s="474" customFormat="true" ht="13.2" hidden="false" customHeight="false" outlineLevel="0" collapsed="false">
      <c r="B386" s="475"/>
      <c r="BB386" s="597"/>
      <c r="BC386" s="597"/>
      <c r="CD386" s="476"/>
      <c r="CE386" s="476"/>
      <c r="CF386" s="476"/>
      <c r="CG386" s="476"/>
      <c r="CH386" s="476"/>
      <c r="CI386" s="476"/>
      <c r="CJ386" s="476"/>
      <c r="CK386" s="476"/>
      <c r="CL386" s="476"/>
      <c r="CM386" s="476"/>
      <c r="CN386" s="476"/>
      <c r="CO386" s="476"/>
      <c r="CP386" s="476"/>
      <c r="CQ386" s="476"/>
      <c r="CR386" s="476"/>
      <c r="CS386" s="480"/>
      <c r="CT386" s="480"/>
      <c r="CU386" s="480"/>
      <c r="CV386" s="480"/>
      <c r="CW386" s="480"/>
      <c r="CX386" s="480"/>
      <c r="CY386" s="480"/>
      <c r="CZ386" s="480"/>
      <c r="DA386" s="480"/>
    </row>
    <row r="387" s="474" customFormat="true" ht="13.2" hidden="false" customHeight="false" outlineLevel="0" collapsed="false">
      <c r="B387" s="475"/>
      <c r="BB387" s="597"/>
      <c r="BC387" s="597"/>
      <c r="CD387" s="476"/>
      <c r="CE387" s="476"/>
      <c r="CF387" s="476"/>
      <c r="CG387" s="476"/>
      <c r="CH387" s="476"/>
      <c r="CI387" s="476"/>
      <c r="CJ387" s="476"/>
      <c r="CK387" s="476"/>
      <c r="CL387" s="476"/>
      <c r="CM387" s="476"/>
      <c r="CN387" s="476"/>
      <c r="CO387" s="476"/>
      <c r="CP387" s="476"/>
      <c r="CQ387" s="476"/>
      <c r="CR387" s="476"/>
      <c r="CS387" s="480"/>
      <c r="CT387" s="480"/>
      <c r="CU387" s="480"/>
      <c r="CV387" s="480"/>
      <c r="CW387" s="480"/>
      <c r="CX387" s="480"/>
      <c r="CY387" s="480"/>
      <c r="CZ387" s="480"/>
      <c r="DA387" s="480"/>
    </row>
    <row r="388" s="474" customFormat="true" ht="13.2" hidden="false" customHeight="false" outlineLevel="0" collapsed="false">
      <c r="B388" s="475"/>
      <c r="BB388" s="597"/>
      <c r="BC388" s="597"/>
      <c r="CD388" s="476"/>
      <c r="CE388" s="476"/>
      <c r="CF388" s="476"/>
      <c r="CG388" s="476"/>
      <c r="CH388" s="476"/>
      <c r="CI388" s="476"/>
      <c r="CJ388" s="476"/>
      <c r="CK388" s="476"/>
      <c r="CL388" s="476"/>
      <c r="CM388" s="476"/>
      <c r="CN388" s="476"/>
      <c r="CO388" s="476"/>
      <c r="CP388" s="476"/>
      <c r="CQ388" s="476"/>
      <c r="CR388" s="476"/>
      <c r="CS388" s="480"/>
      <c r="CT388" s="480"/>
      <c r="CU388" s="480"/>
      <c r="CV388" s="480"/>
      <c r="CW388" s="480"/>
      <c r="CX388" s="480"/>
      <c r="CY388" s="480"/>
      <c r="CZ388" s="480"/>
      <c r="DA388" s="480"/>
    </row>
    <row r="389" s="474" customFormat="true" ht="13.2" hidden="false" customHeight="false" outlineLevel="0" collapsed="false">
      <c r="B389" s="475"/>
      <c r="BB389" s="597"/>
      <c r="BC389" s="597"/>
      <c r="CD389" s="476"/>
      <c r="CE389" s="476"/>
      <c r="CF389" s="476"/>
      <c r="CG389" s="476"/>
      <c r="CH389" s="476"/>
      <c r="CI389" s="476"/>
      <c r="CJ389" s="476"/>
      <c r="CK389" s="476"/>
      <c r="CL389" s="476"/>
      <c r="CM389" s="476"/>
      <c r="CN389" s="476"/>
      <c r="CO389" s="476"/>
      <c r="CP389" s="476"/>
      <c r="CQ389" s="476"/>
      <c r="CR389" s="476"/>
      <c r="CS389" s="480"/>
      <c r="CT389" s="480"/>
      <c r="CU389" s="480"/>
      <c r="CV389" s="480"/>
      <c r="CW389" s="480"/>
      <c r="CX389" s="480"/>
      <c r="CY389" s="480"/>
      <c r="CZ389" s="480"/>
      <c r="DA389" s="480"/>
    </row>
    <row r="390" s="474" customFormat="true" ht="13.2" hidden="false" customHeight="false" outlineLevel="0" collapsed="false">
      <c r="B390" s="475"/>
      <c r="BB390" s="597"/>
      <c r="BC390" s="597"/>
      <c r="CD390" s="476"/>
      <c r="CE390" s="476"/>
      <c r="CF390" s="476"/>
      <c r="CG390" s="476"/>
      <c r="CH390" s="476"/>
      <c r="CI390" s="476"/>
      <c r="CJ390" s="476"/>
      <c r="CK390" s="476"/>
      <c r="CL390" s="476"/>
      <c r="CM390" s="476"/>
      <c r="CN390" s="476"/>
      <c r="CO390" s="476"/>
      <c r="CP390" s="476"/>
      <c r="CQ390" s="476"/>
      <c r="CR390" s="476"/>
      <c r="CS390" s="480"/>
      <c r="CT390" s="480"/>
      <c r="CU390" s="480"/>
      <c r="CV390" s="480"/>
      <c r="CW390" s="480"/>
      <c r="CX390" s="480"/>
      <c r="CY390" s="480"/>
      <c r="CZ390" s="480"/>
      <c r="DA390" s="480"/>
    </row>
    <row r="391" s="474" customFormat="true" ht="13.2" hidden="false" customHeight="false" outlineLevel="0" collapsed="false">
      <c r="B391" s="475"/>
      <c r="BB391" s="597"/>
      <c r="BC391" s="597"/>
      <c r="CD391" s="476"/>
      <c r="CE391" s="476"/>
      <c r="CF391" s="476"/>
      <c r="CG391" s="476"/>
      <c r="CH391" s="476"/>
      <c r="CI391" s="476"/>
      <c r="CJ391" s="476"/>
      <c r="CK391" s="476"/>
      <c r="CL391" s="476"/>
      <c r="CM391" s="476"/>
      <c r="CN391" s="476"/>
      <c r="CO391" s="476"/>
      <c r="CP391" s="476"/>
      <c r="CQ391" s="476"/>
      <c r="CR391" s="476"/>
      <c r="CS391" s="480"/>
      <c r="CT391" s="480"/>
      <c r="CU391" s="480"/>
      <c r="CV391" s="480"/>
      <c r="CW391" s="480"/>
      <c r="CX391" s="480"/>
      <c r="CY391" s="480"/>
      <c r="CZ391" s="480"/>
      <c r="DA391" s="480"/>
    </row>
    <row r="392" s="474" customFormat="true" ht="13.2" hidden="false" customHeight="false" outlineLevel="0" collapsed="false">
      <c r="B392" s="475"/>
      <c r="BB392" s="597"/>
      <c r="BC392" s="597"/>
      <c r="CD392" s="476"/>
      <c r="CE392" s="476"/>
      <c r="CF392" s="476"/>
      <c r="CG392" s="476"/>
      <c r="CH392" s="476"/>
      <c r="CI392" s="476"/>
      <c r="CJ392" s="476"/>
      <c r="CK392" s="476"/>
      <c r="CL392" s="476"/>
      <c r="CM392" s="476"/>
      <c r="CN392" s="476"/>
      <c r="CO392" s="476"/>
      <c r="CP392" s="476"/>
      <c r="CQ392" s="476"/>
      <c r="CR392" s="476"/>
      <c r="CS392" s="480"/>
      <c r="CT392" s="480"/>
      <c r="CU392" s="480"/>
      <c r="CV392" s="480"/>
      <c r="CW392" s="480"/>
      <c r="CX392" s="480"/>
      <c r="CY392" s="480"/>
      <c r="CZ392" s="480"/>
      <c r="DA392" s="480"/>
    </row>
    <row r="393" s="474" customFormat="true" ht="13.2" hidden="false" customHeight="false" outlineLevel="0" collapsed="false">
      <c r="B393" s="475"/>
      <c r="BB393" s="597"/>
      <c r="BC393" s="597"/>
      <c r="CD393" s="476"/>
      <c r="CE393" s="476"/>
      <c r="CF393" s="476"/>
      <c r="CG393" s="476"/>
      <c r="CH393" s="476"/>
      <c r="CI393" s="476"/>
      <c r="CJ393" s="476"/>
      <c r="CK393" s="476"/>
      <c r="CL393" s="476"/>
      <c r="CM393" s="476"/>
      <c r="CN393" s="476"/>
      <c r="CO393" s="476"/>
      <c r="CP393" s="476"/>
      <c r="CQ393" s="476"/>
      <c r="CR393" s="476"/>
      <c r="CS393" s="480"/>
      <c r="CT393" s="480"/>
      <c r="CU393" s="480"/>
      <c r="CV393" s="480"/>
      <c r="CW393" s="480"/>
      <c r="CX393" s="480"/>
      <c r="CY393" s="480"/>
      <c r="CZ393" s="480"/>
      <c r="DA393" s="480"/>
    </row>
    <row r="394" s="474" customFormat="true" ht="13.2" hidden="false" customHeight="false" outlineLevel="0" collapsed="false">
      <c r="B394" s="475"/>
      <c r="BB394" s="597"/>
      <c r="BC394" s="597"/>
      <c r="CD394" s="476"/>
      <c r="CE394" s="476"/>
      <c r="CF394" s="476"/>
      <c r="CG394" s="476"/>
      <c r="CH394" s="476"/>
      <c r="CI394" s="476"/>
      <c r="CJ394" s="476"/>
      <c r="CK394" s="476"/>
      <c r="CL394" s="476"/>
      <c r="CM394" s="476"/>
      <c r="CN394" s="476"/>
      <c r="CO394" s="476"/>
      <c r="CP394" s="476"/>
      <c r="CQ394" s="476"/>
      <c r="CR394" s="476"/>
      <c r="CS394" s="480"/>
      <c r="CT394" s="480"/>
      <c r="CU394" s="480"/>
      <c r="CV394" s="480"/>
      <c r="CW394" s="480"/>
      <c r="CX394" s="480"/>
      <c r="CY394" s="480"/>
      <c r="CZ394" s="480"/>
      <c r="DA394" s="480"/>
    </row>
    <row r="395" s="474" customFormat="true" ht="13.2" hidden="false" customHeight="false" outlineLevel="0" collapsed="false">
      <c r="B395" s="475"/>
      <c r="BB395" s="597"/>
      <c r="BC395" s="597"/>
      <c r="CD395" s="476"/>
      <c r="CE395" s="476"/>
      <c r="CF395" s="476"/>
      <c r="CG395" s="476"/>
      <c r="CH395" s="476"/>
      <c r="CI395" s="476"/>
      <c r="CJ395" s="476"/>
      <c r="CK395" s="476"/>
      <c r="CL395" s="476"/>
      <c r="CM395" s="476"/>
      <c r="CN395" s="476"/>
      <c r="CO395" s="476"/>
      <c r="CP395" s="476"/>
      <c r="CQ395" s="476"/>
      <c r="CR395" s="476"/>
      <c r="CS395" s="480"/>
      <c r="CT395" s="480"/>
      <c r="CU395" s="480"/>
      <c r="CV395" s="480"/>
      <c r="CW395" s="480"/>
      <c r="CX395" s="480"/>
      <c r="CY395" s="480"/>
      <c r="CZ395" s="480"/>
      <c r="DA395" s="480"/>
    </row>
    <row r="396" s="474" customFormat="true" ht="13.2" hidden="false" customHeight="false" outlineLevel="0" collapsed="false">
      <c r="B396" s="475"/>
      <c r="BB396" s="597"/>
      <c r="BC396" s="597"/>
      <c r="CD396" s="476"/>
      <c r="CE396" s="476"/>
      <c r="CF396" s="476"/>
      <c r="CG396" s="476"/>
      <c r="CH396" s="476"/>
      <c r="CI396" s="476"/>
      <c r="CJ396" s="476"/>
      <c r="CK396" s="476"/>
      <c r="CL396" s="476"/>
      <c r="CM396" s="476"/>
      <c r="CN396" s="476"/>
      <c r="CO396" s="476"/>
      <c r="CP396" s="476"/>
      <c r="CQ396" s="476"/>
      <c r="CR396" s="476"/>
      <c r="CS396" s="480"/>
      <c r="CT396" s="480"/>
      <c r="CU396" s="480"/>
      <c r="CV396" s="480"/>
      <c r="CW396" s="480"/>
      <c r="CX396" s="480"/>
      <c r="CY396" s="480"/>
      <c r="CZ396" s="480"/>
      <c r="DA396" s="480"/>
    </row>
    <row r="397" s="474" customFormat="true" ht="13.2" hidden="false" customHeight="false" outlineLevel="0" collapsed="false">
      <c r="B397" s="475"/>
      <c r="BB397" s="597"/>
      <c r="BC397" s="597"/>
      <c r="CD397" s="476"/>
      <c r="CE397" s="476"/>
      <c r="CF397" s="476"/>
      <c r="CG397" s="476"/>
      <c r="CH397" s="476"/>
      <c r="CI397" s="476"/>
      <c r="CJ397" s="476"/>
      <c r="CK397" s="476"/>
      <c r="CL397" s="476"/>
      <c r="CM397" s="476"/>
      <c r="CN397" s="476"/>
      <c r="CO397" s="476"/>
      <c r="CP397" s="476"/>
      <c r="CQ397" s="476"/>
      <c r="CR397" s="476"/>
      <c r="CS397" s="480"/>
      <c r="CT397" s="480"/>
      <c r="CU397" s="480"/>
      <c r="CV397" s="480"/>
      <c r="CW397" s="480"/>
      <c r="CX397" s="480"/>
      <c r="CY397" s="480"/>
      <c r="CZ397" s="480"/>
      <c r="DA397" s="480"/>
    </row>
    <row r="398" s="474" customFormat="true" ht="13.2" hidden="false" customHeight="false" outlineLevel="0" collapsed="false">
      <c r="B398" s="475"/>
      <c r="BB398" s="597"/>
      <c r="BC398" s="597"/>
      <c r="CD398" s="476"/>
      <c r="CE398" s="476"/>
      <c r="CF398" s="476"/>
      <c r="CG398" s="476"/>
      <c r="CH398" s="476"/>
      <c r="CI398" s="476"/>
      <c r="CJ398" s="476"/>
      <c r="CK398" s="476"/>
      <c r="CL398" s="476"/>
      <c r="CM398" s="476"/>
      <c r="CN398" s="476"/>
      <c r="CO398" s="476"/>
      <c r="CP398" s="476"/>
      <c r="CQ398" s="476"/>
      <c r="CR398" s="476"/>
      <c r="CS398" s="480"/>
      <c r="CT398" s="480"/>
      <c r="CU398" s="480"/>
      <c r="CV398" s="480"/>
      <c r="CW398" s="480"/>
      <c r="CX398" s="480"/>
      <c r="CY398" s="480"/>
      <c r="CZ398" s="480"/>
      <c r="DA398" s="480"/>
    </row>
    <row r="399" s="474" customFormat="true" ht="13.2" hidden="false" customHeight="false" outlineLevel="0" collapsed="false">
      <c r="B399" s="475"/>
      <c r="BB399" s="597"/>
      <c r="BC399" s="597"/>
      <c r="CD399" s="476"/>
      <c r="CE399" s="476"/>
      <c r="CF399" s="476"/>
      <c r="CG399" s="476"/>
      <c r="CH399" s="476"/>
      <c r="CI399" s="476"/>
      <c r="CJ399" s="476"/>
      <c r="CK399" s="476"/>
      <c r="CL399" s="476"/>
      <c r="CM399" s="476"/>
      <c r="CN399" s="476"/>
      <c r="CO399" s="476"/>
      <c r="CP399" s="476"/>
      <c r="CQ399" s="476"/>
      <c r="CR399" s="476"/>
      <c r="CS399" s="480"/>
      <c r="CT399" s="480"/>
      <c r="CU399" s="480"/>
      <c r="CV399" s="480"/>
      <c r="CW399" s="480"/>
      <c r="CX399" s="480"/>
      <c r="CY399" s="480"/>
      <c r="CZ399" s="480"/>
      <c r="DA399" s="480"/>
    </row>
    <row r="400" s="474" customFormat="true" ht="13.2" hidden="false" customHeight="false" outlineLevel="0" collapsed="false">
      <c r="B400" s="475"/>
      <c r="BB400" s="597"/>
      <c r="BC400" s="597"/>
      <c r="CD400" s="476"/>
      <c r="CE400" s="476"/>
      <c r="CF400" s="476"/>
      <c r="CG400" s="476"/>
      <c r="CH400" s="476"/>
      <c r="CI400" s="476"/>
      <c r="CJ400" s="476"/>
      <c r="CK400" s="476"/>
      <c r="CL400" s="476"/>
      <c r="CM400" s="476"/>
      <c r="CN400" s="476"/>
      <c r="CO400" s="476"/>
      <c r="CP400" s="476"/>
      <c r="CQ400" s="476"/>
      <c r="CR400" s="476"/>
      <c r="CS400" s="480"/>
      <c r="CT400" s="480"/>
      <c r="CU400" s="480"/>
      <c r="CV400" s="480"/>
      <c r="CW400" s="480"/>
      <c r="CX400" s="480"/>
      <c r="CY400" s="480"/>
      <c r="CZ400" s="480"/>
      <c r="DA400" s="480"/>
    </row>
    <row r="401" s="474" customFormat="true" ht="13.2" hidden="false" customHeight="false" outlineLevel="0" collapsed="false">
      <c r="B401" s="475"/>
      <c r="BB401" s="597"/>
      <c r="BC401" s="597"/>
      <c r="CD401" s="476"/>
      <c r="CE401" s="476"/>
      <c r="CF401" s="476"/>
      <c r="CG401" s="476"/>
      <c r="CH401" s="476"/>
      <c r="CI401" s="476"/>
      <c r="CJ401" s="476"/>
      <c r="CK401" s="476"/>
      <c r="CL401" s="476"/>
      <c r="CM401" s="476"/>
      <c r="CN401" s="476"/>
      <c r="CO401" s="476"/>
      <c r="CP401" s="476"/>
      <c r="CQ401" s="476"/>
      <c r="CR401" s="476"/>
      <c r="CS401" s="480"/>
      <c r="CT401" s="480"/>
      <c r="CU401" s="480"/>
      <c r="CV401" s="480"/>
      <c r="CW401" s="480"/>
      <c r="CX401" s="480"/>
      <c r="CY401" s="480"/>
      <c r="CZ401" s="480"/>
      <c r="DA401" s="480"/>
    </row>
    <row r="402" s="474" customFormat="true" ht="13.2" hidden="false" customHeight="false" outlineLevel="0" collapsed="false">
      <c r="B402" s="475"/>
      <c r="BB402" s="597"/>
      <c r="BC402" s="597"/>
      <c r="CD402" s="476"/>
      <c r="CE402" s="476"/>
      <c r="CF402" s="476"/>
      <c r="CG402" s="476"/>
      <c r="CH402" s="476"/>
      <c r="CI402" s="476"/>
      <c r="CJ402" s="476"/>
      <c r="CK402" s="476"/>
      <c r="CL402" s="476"/>
      <c r="CM402" s="476"/>
      <c r="CN402" s="476"/>
      <c r="CO402" s="476"/>
      <c r="CP402" s="476"/>
      <c r="CQ402" s="476"/>
      <c r="CR402" s="476"/>
      <c r="CS402" s="480"/>
      <c r="CT402" s="480"/>
      <c r="CU402" s="480"/>
      <c r="CV402" s="480"/>
      <c r="CW402" s="480"/>
      <c r="CX402" s="480"/>
      <c r="CY402" s="480"/>
      <c r="CZ402" s="480"/>
      <c r="DA402" s="480"/>
    </row>
    <row r="403" s="474" customFormat="true" ht="13.2" hidden="false" customHeight="false" outlineLevel="0" collapsed="false">
      <c r="B403" s="475"/>
      <c r="BB403" s="597"/>
      <c r="BC403" s="597"/>
      <c r="CD403" s="476"/>
      <c r="CE403" s="476"/>
      <c r="CF403" s="476"/>
      <c r="CG403" s="476"/>
      <c r="CH403" s="476"/>
      <c r="CI403" s="476"/>
      <c r="CJ403" s="476"/>
      <c r="CK403" s="476"/>
      <c r="CL403" s="476"/>
      <c r="CM403" s="476"/>
      <c r="CN403" s="476"/>
      <c r="CO403" s="476"/>
      <c r="CP403" s="476"/>
      <c r="CQ403" s="476"/>
      <c r="CR403" s="476"/>
      <c r="CS403" s="480"/>
      <c r="CT403" s="480"/>
      <c r="CU403" s="480"/>
      <c r="CV403" s="480"/>
      <c r="CW403" s="480"/>
      <c r="CX403" s="480"/>
      <c r="CY403" s="480"/>
      <c r="CZ403" s="480"/>
      <c r="DA403" s="480"/>
    </row>
    <row r="404" s="474" customFormat="true" ht="13.2" hidden="false" customHeight="false" outlineLevel="0" collapsed="false">
      <c r="B404" s="475"/>
      <c r="BB404" s="597"/>
      <c r="BC404" s="597"/>
      <c r="CD404" s="476"/>
      <c r="CE404" s="476"/>
      <c r="CF404" s="476"/>
      <c r="CG404" s="476"/>
      <c r="CH404" s="476"/>
      <c r="CI404" s="476"/>
      <c r="CJ404" s="476"/>
      <c r="CK404" s="476"/>
      <c r="CL404" s="476"/>
      <c r="CM404" s="476"/>
      <c r="CN404" s="476"/>
      <c r="CO404" s="476"/>
      <c r="CP404" s="476"/>
      <c r="CQ404" s="476"/>
      <c r="CR404" s="476"/>
      <c r="CS404" s="480"/>
      <c r="CT404" s="480"/>
      <c r="CU404" s="480"/>
      <c r="CV404" s="480"/>
      <c r="CW404" s="480"/>
      <c r="CX404" s="480"/>
      <c r="CY404" s="480"/>
      <c r="CZ404" s="480"/>
      <c r="DA404" s="480"/>
    </row>
    <row r="405" s="474" customFormat="true" ht="13.2" hidden="false" customHeight="false" outlineLevel="0" collapsed="false">
      <c r="B405" s="475"/>
      <c r="BB405" s="597"/>
      <c r="BC405" s="597"/>
      <c r="CD405" s="476"/>
      <c r="CE405" s="476"/>
      <c r="CF405" s="476"/>
      <c r="CG405" s="476"/>
      <c r="CH405" s="476"/>
      <c r="CI405" s="476"/>
      <c r="CJ405" s="476"/>
      <c r="CK405" s="476"/>
      <c r="CL405" s="476"/>
      <c r="CM405" s="476"/>
      <c r="CN405" s="476"/>
      <c r="CO405" s="476"/>
      <c r="CP405" s="476"/>
      <c r="CQ405" s="476"/>
      <c r="CR405" s="476"/>
      <c r="CS405" s="480"/>
      <c r="CT405" s="480"/>
      <c r="CU405" s="480"/>
      <c r="CV405" s="480"/>
      <c r="CW405" s="480"/>
      <c r="CX405" s="480"/>
      <c r="CY405" s="480"/>
      <c r="CZ405" s="480"/>
      <c r="DA405" s="480"/>
    </row>
    <row r="406" s="474" customFormat="true" ht="13.2" hidden="false" customHeight="false" outlineLevel="0" collapsed="false">
      <c r="B406" s="475"/>
      <c r="BB406" s="597"/>
      <c r="BC406" s="597"/>
      <c r="CD406" s="476"/>
      <c r="CE406" s="476"/>
      <c r="CF406" s="476"/>
      <c r="CG406" s="476"/>
      <c r="CH406" s="476"/>
      <c r="CI406" s="476"/>
      <c r="CJ406" s="476"/>
      <c r="CK406" s="476"/>
      <c r="CL406" s="476"/>
      <c r="CM406" s="476"/>
      <c r="CN406" s="476"/>
      <c r="CO406" s="476"/>
      <c r="CP406" s="476"/>
      <c r="CQ406" s="476"/>
      <c r="CR406" s="476"/>
      <c r="CS406" s="480"/>
      <c r="CT406" s="480"/>
      <c r="CU406" s="480"/>
      <c r="CV406" s="480"/>
      <c r="CW406" s="480"/>
      <c r="CX406" s="480"/>
      <c r="CY406" s="480"/>
      <c r="CZ406" s="480"/>
      <c r="DA406" s="480"/>
    </row>
    <row r="407" s="474" customFormat="true" ht="13.2" hidden="false" customHeight="false" outlineLevel="0" collapsed="false">
      <c r="B407" s="475"/>
      <c r="BB407" s="597"/>
      <c r="BC407" s="597"/>
      <c r="CD407" s="476"/>
      <c r="CE407" s="476"/>
      <c r="CF407" s="476"/>
      <c r="CG407" s="476"/>
      <c r="CH407" s="476"/>
      <c r="CI407" s="476"/>
      <c r="CJ407" s="476"/>
      <c r="CK407" s="476"/>
      <c r="CL407" s="476"/>
      <c r="CM407" s="476"/>
      <c r="CN407" s="476"/>
      <c r="CO407" s="476"/>
      <c r="CP407" s="476"/>
      <c r="CQ407" s="476"/>
      <c r="CR407" s="476"/>
      <c r="CS407" s="480"/>
      <c r="CT407" s="480"/>
      <c r="CU407" s="480"/>
      <c r="CV407" s="480"/>
      <c r="CW407" s="480"/>
      <c r="CX407" s="480"/>
      <c r="CY407" s="480"/>
      <c r="CZ407" s="480"/>
      <c r="DA407" s="480"/>
    </row>
    <row r="408" s="474" customFormat="true" ht="13.2" hidden="false" customHeight="false" outlineLevel="0" collapsed="false">
      <c r="B408" s="475"/>
      <c r="BB408" s="597"/>
      <c r="BC408" s="597"/>
      <c r="CD408" s="476"/>
      <c r="CE408" s="476"/>
      <c r="CF408" s="476"/>
      <c r="CG408" s="476"/>
      <c r="CH408" s="476"/>
      <c r="CI408" s="476"/>
      <c r="CJ408" s="476"/>
      <c r="CK408" s="476"/>
      <c r="CL408" s="476"/>
      <c r="CM408" s="476"/>
      <c r="CN408" s="476"/>
      <c r="CO408" s="476"/>
      <c r="CP408" s="476"/>
      <c r="CQ408" s="476"/>
      <c r="CR408" s="476"/>
      <c r="CS408" s="480"/>
      <c r="CT408" s="480"/>
      <c r="CU408" s="480"/>
      <c r="CV408" s="480"/>
      <c r="CW408" s="480"/>
      <c r="CX408" s="480"/>
      <c r="CY408" s="480"/>
      <c r="CZ408" s="480"/>
      <c r="DA408" s="480"/>
    </row>
    <row r="409" s="474" customFormat="true" ht="13.2" hidden="false" customHeight="false" outlineLevel="0" collapsed="false">
      <c r="B409" s="475"/>
      <c r="BB409" s="597"/>
      <c r="BC409" s="597"/>
      <c r="CD409" s="476"/>
      <c r="CE409" s="476"/>
      <c r="CF409" s="476"/>
      <c r="CG409" s="476"/>
      <c r="CH409" s="476"/>
      <c r="CI409" s="476"/>
      <c r="CJ409" s="476"/>
      <c r="CK409" s="476"/>
      <c r="CL409" s="476"/>
      <c r="CM409" s="476"/>
      <c r="CN409" s="476"/>
      <c r="CO409" s="476"/>
      <c r="CP409" s="476"/>
      <c r="CQ409" s="476"/>
      <c r="CR409" s="476"/>
      <c r="CS409" s="480"/>
      <c r="CT409" s="480"/>
      <c r="CU409" s="480"/>
      <c r="CV409" s="480"/>
      <c r="CW409" s="480"/>
      <c r="CX409" s="480"/>
      <c r="CY409" s="480"/>
      <c r="CZ409" s="480"/>
      <c r="DA409" s="480"/>
    </row>
    <row r="410" s="474" customFormat="true" ht="13.2" hidden="false" customHeight="false" outlineLevel="0" collapsed="false">
      <c r="B410" s="475"/>
      <c r="BB410" s="597"/>
      <c r="BC410" s="597"/>
      <c r="CD410" s="476"/>
      <c r="CE410" s="476"/>
      <c r="CF410" s="476"/>
      <c r="CG410" s="476"/>
      <c r="CH410" s="476"/>
      <c r="CI410" s="476"/>
      <c r="CJ410" s="476"/>
      <c r="CK410" s="476"/>
      <c r="CL410" s="476"/>
      <c r="CM410" s="476"/>
      <c r="CN410" s="476"/>
      <c r="CO410" s="476"/>
      <c r="CP410" s="476"/>
      <c r="CQ410" s="476"/>
      <c r="CR410" s="476"/>
      <c r="CS410" s="480"/>
      <c r="CT410" s="480"/>
      <c r="CU410" s="480"/>
      <c r="CV410" s="480"/>
      <c r="CW410" s="480"/>
      <c r="CX410" s="480"/>
      <c r="CY410" s="480"/>
      <c r="CZ410" s="480"/>
      <c r="DA410" s="480"/>
    </row>
    <row r="411" s="474" customFormat="true" ht="13.2" hidden="false" customHeight="false" outlineLevel="0" collapsed="false">
      <c r="B411" s="475"/>
      <c r="BB411" s="597"/>
      <c r="BC411" s="597"/>
      <c r="CD411" s="476"/>
      <c r="CE411" s="476"/>
      <c r="CF411" s="476"/>
      <c r="CG411" s="476"/>
      <c r="CH411" s="476"/>
      <c r="CI411" s="476"/>
      <c r="CJ411" s="476"/>
      <c r="CK411" s="476"/>
      <c r="CL411" s="476"/>
      <c r="CM411" s="476"/>
      <c r="CN411" s="476"/>
      <c r="CO411" s="476"/>
      <c r="CP411" s="476"/>
      <c r="CQ411" s="476"/>
      <c r="CR411" s="476"/>
      <c r="CS411" s="480"/>
      <c r="CT411" s="480"/>
      <c r="CU411" s="480"/>
      <c r="CV411" s="480"/>
      <c r="CW411" s="480"/>
      <c r="CX411" s="480"/>
      <c r="CY411" s="480"/>
      <c r="CZ411" s="480"/>
      <c r="DA411" s="480"/>
    </row>
    <row r="412" s="474" customFormat="true" ht="13.2" hidden="false" customHeight="false" outlineLevel="0" collapsed="false">
      <c r="B412" s="475"/>
      <c r="BB412" s="597"/>
      <c r="BC412" s="597"/>
      <c r="CD412" s="476"/>
      <c r="CE412" s="476"/>
      <c r="CF412" s="476"/>
      <c r="CG412" s="476"/>
      <c r="CH412" s="476"/>
      <c r="CI412" s="476"/>
      <c r="CJ412" s="476"/>
      <c r="CK412" s="476"/>
      <c r="CL412" s="476"/>
      <c r="CM412" s="476"/>
      <c r="CN412" s="476"/>
      <c r="CO412" s="476"/>
      <c r="CP412" s="476"/>
      <c r="CQ412" s="476"/>
      <c r="CR412" s="476"/>
      <c r="CS412" s="480"/>
      <c r="CT412" s="480"/>
      <c r="CU412" s="480"/>
      <c r="CV412" s="480"/>
      <c r="CW412" s="480"/>
      <c r="CX412" s="480"/>
      <c r="CY412" s="480"/>
      <c r="CZ412" s="480"/>
      <c r="DA412" s="480"/>
    </row>
    <row r="413" s="474" customFormat="true" ht="13.2" hidden="false" customHeight="false" outlineLevel="0" collapsed="false">
      <c r="B413" s="475"/>
      <c r="BB413" s="597"/>
      <c r="BC413" s="597"/>
      <c r="CD413" s="476"/>
      <c r="CE413" s="476"/>
      <c r="CF413" s="476"/>
      <c r="CG413" s="476"/>
      <c r="CH413" s="476"/>
      <c r="CI413" s="476"/>
      <c r="CJ413" s="476"/>
      <c r="CK413" s="476"/>
      <c r="CL413" s="476"/>
      <c r="CM413" s="476"/>
      <c r="CN413" s="476"/>
      <c r="CO413" s="476"/>
      <c r="CP413" s="476"/>
      <c r="CQ413" s="476"/>
      <c r="CR413" s="476"/>
      <c r="CS413" s="480"/>
      <c r="CT413" s="480"/>
      <c r="CU413" s="480"/>
      <c r="CV413" s="480"/>
      <c r="CW413" s="480"/>
      <c r="CX413" s="480"/>
      <c r="CY413" s="480"/>
      <c r="CZ413" s="480"/>
      <c r="DA413" s="480"/>
    </row>
    <row r="414" s="474" customFormat="true" ht="13.2" hidden="false" customHeight="false" outlineLevel="0" collapsed="false">
      <c r="B414" s="475"/>
      <c r="BB414" s="597"/>
      <c r="BC414" s="597"/>
      <c r="CD414" s="476"/>
      <c r="CE414" s="476"/>
      <c r="CF414" s="476"/>
      <c r="CG414" s="476"/>
      <c r="CH414" s="476"/>
      <c r="CI414" s="476"/>
      <c r="CJ414" s="476"/>
      <c r="CK414" s="476"/>
      <c r="CL414" s="476"/>
      <c r="CM414" s="476"/>
      <c r="CN414" s="476"/>
      <c r="CO414" s="476"/>
      <c r="CP414" s="476"/>
      <c r="CQ414" s="476"/>
      <c r="CR414" s="476"/>
      <c r="CS414" s="480"/>
      <c r="CT414" s="480"/>
      <c r="CU414" s="480"/>
      <c r="CV414" s="480"/>
      <c r="CW414" s="480"/>
      <c r="CX414" s="480"/>
      <c r="CY414" s="480"/>
      <c r="CZ414" s="480"/>
      <c r="DA414" s="480"/>
    </row>
    <row r="415" s="474" customFormat="true" ht="13.2" hidden="false" customHeight="false" outlineLevel="0" collapsed="false">
      <c r="B415" s="475"/>
      <c r="BB415" s="597"/>
      <c r="BC415" s="597"/>
      <c r="CD415" s="476"/>
      <c r="CE415" s="476"/>
      <c r="CF415" s="476"/>
      <c r="CG415" s="476"/>
      <c r="CH415" s="476"/>
      <c r="CI415" s="476"/>
      <c r="CJ415" s="476"/>
      <c r="CK415" s="476"/>
      <c r="CL415" s="476"/>
      <c r="CM415" s="476"/>
      <c r="CN415" s="476"/>
      <c r="CO415" s="476"/>
      <c r="CP415" s="476"/>
      <c r="CQ415" s="476"/>
      <c r="CR415" s="476"/>
      <c r="CS415" s="480"/>
      <c r="CT415" s="480"/>
      <c r="CU415" s="480"/>
      <c r="CV415" s="480"/>
      <c r="CW415" s="480"/>
      <c r="CX415" s="480"/>
      <c r="CY415" s="480"/>
      <c r="CZ415" s="480"/>
      <c r="DA415" s="480"/>
    </row>
    <row r="416" s="474" customFormat="true" ht="13.2" hidden="false" customHeight="false" outlineLevel="0" collapsed="false">
      <c r="B416" s="475"/>
      <c r="BB416" s="597"/>
      <c r="BC416" s="597"/>
      <c r="CD416" s="476"/>
      <c r="CE416" s="476"/>
      <c r="CF416" s="476"/>
      <c r="CG416" s="476"/>
      <c r="CH416" s="476"/>
      <c r="CI416" s="476"/>
      <c r="CJ416" s="476"/>
      <c r="CK416" s="476"/>
      <c r="CL416" s="476"/>
      <c r="CM416" s="476"/>
      <c r="CN416" s="476"/>
      <c r="CO416" s="476"/>
      <c r="CP416" s="476"/>
      <c r="CQ416" s="476"/>
      <c r="CR416" s="476"/>
      <c r="CS416" s="480"/>
      <c r="CT416" s="480"/>
      <c r="CU416" s="480"/>
      <c r="CV416" s="480"/>
      <c r="CW416" s="480"/>
      <c r="CX416" s="480"/>
      <c r="CY416" s="480"/>
      <c r="CZ416" s="480"/>
      <c r="DA416" s="480"/>
    </row>
    <row r="417" s="474" customFormat="true" ht="13.2" hidden="false" customHeight="false" outlineLevel="0" collapsed="false">
      <c r="B417" s="475"/>
      <c r="BB417" s="597"/>
      <c r="BC417" s="597"/>
      <c r="CD417" s="476"/>
      <c r="CE417" s="476"/>
      <c r="CF417" s="476"/>
      <c r="CG417" s="476"/>
      <c r="CH417" s="476"/>
      <c r="CI417" s="476"/>
      <c r="CJ417" s="476"/>
      <c r="CK417" s="476"/>
      <c r="CL417" s="476"/>
      <c r="CM417" s="476"/>
      <c r="CN417" s="476"/>
      <c r="CO417" s="476"/>
      <c r="CP417" s="476"/>
      <c r="CQ417" s="476"/>
      <c r="CR417" s="476"/>
      <c r="CS417" s="480"/>
      <c r="CT417" s="480"/>
      <c r="CU417" s="480"/>
      <c r="CV417" s="480"/>
      <c r="CW417" s="480"/>
      <c r="CX417" s="480"/>
      <c r="CY417" s="480"/>
      <c r="CZ417" s="480"/>
      <c r="DA417" s="480"/>
    </row>
    <row r="418" s="474" customFormat="true" ht="13.2" hidden="false" customHeight="false" outlineLevel="0" collapsed="false">
      <c r="B418" s="475"/>
      <c r="BB418" s="597"/>
      <c r="BC418" s="597"/>
      <c r="CD418" s="476"/>
      <c r="CE418" s="476"/>
      <c r="CF418" s="476"/>
      <c r="CG418" s="476"/>
      <c r="CH418" s="476"/>
      <c r="CI418" s="476"/>
      <c r="CJ418" s="476"/>
      <c r="CK418" s="476"/>
      <c r="CL418" s="476"/>
      <c r="CM418" s="476"/>
      <c r="CN418" s="476"/>
      <c r="CO418" s="476"/>
      <c r="CP418" s="476"/>
      <c r="CQ418" s="476"/>
      <c r="CR418" s="476"/>
      <c r="CS418" s="480"/>
      <c r="CT418" s="480"/>
      <c r="CU418" s="480"/>
      <c r="CV418" s="480"/>
      <c r="CW418" s="480"/>
      <c r="CX418" s="480"/>
      <c r="CY418" s="480"/>
      <c r="CZ418" s="480"/>
      <c r="DA418" s="480"/>
    </row>
    <row r="419" s="474" customFormat="true" ht="13.2" hidden="false" customHeight="false" outlineLevel="0" collapsed="false">
      <c r="B419" s="475"/>
      <c r="BB419" s="597"/>
      <c r="BC419" s="597"/>
      <c r="CD419" s="476"/>
      <c r="CE419" s="476"/>
      <c r="CF419" s="476"/>
      <c r="CG419" s="476"/>
      <c r="CH419" s="476"/>
      <c r="CI419" s="476"/>
      <c r="CJ419" s="476"/>
      <c r="CK419" s="476"/>
      <c r="CL419" s="476"/>
      <c r="CM419" s="476"/>
      <c r="CN419" s="476"/>
      <c r="CO419" s="476"/>
      <c r="CP419" s="476"/>
      <c r="CQ419" s="476"/>
      <c r="CR419" s="476"/>
      <c r="CS419" s="480"/>
      <c r="CT419" s="480"/>
      <c r="CU419" s="480"/>
      <c r="CV419" s="480"/>
      <c r="CW419" s="480"/>
      <c r="CX419" s="480"/>
      <c r="CY419" s="480"/>
      <c r="CZ419" s="480"/>
      <c r="DA419" s="480"/>
    </row>
    <row r="420" s="474" customFormat="true" ht="13.2" hidden="false" customHeight="false" outlineLevel="0" collapsed="false">
      <c r="B420" s="475"/>
      <c r="BB420" s="597"/>
      <c r="BC420" s="597"/>
      <c r="CD420" s="476"/>
      <c r="CE420" s="476"/>
      <c r="CF420" s="476"/>
      <c r="CG420" s="476"/>
      <c r="CH420" s="476"/>
      <c r="CI420" s="476"/>
      <c r="CJ420" s="476"/>
      <c r="CK420" s="476"/>
      <c r="CL420" s="476"/>
      <c r="CM420" s="476"/>
      <c r="CN420" s="476"/>
      <c r="CO420" s="476"/>
      <c r="CP420" s="476"/>
      <c r="CQ420" s="476"/>
      <c r="CR420" s="476"/>
      <c r="CS420" s="480"/>
      <c r="CT420" s="480"/>
      <c r="CU420" s="480"/>
      <c r="CV420" s="480"/>
      <c r="CW420" s="480"/>
      <c r="CX420" s="480"/>
      <c r="CY420" s="480"/>
      <c r="CZ420" s="480"/>
      <c r="DA420" s="480"/>
    </row>
    <row r="421" s="474" customFormat="true" ht="13.2" hidden="false" customHeight="false" outlineLevel="0" collapsed="false">
      <c r="B421" s="475"/>
      <c r="BB421" s="597"/>
      <c r="BC421" s="597"/>
      <c r="CD421" s="476"/>
      <c r="CE421" s="476"/>
      <c r="CF421" s="476"/>
      <c r="CG421" s="476"/>
      <c r="CH421" s="476"/>
      <c r="CI421" s="476"/>
      <c r="CJ421" s="476"/>
      <c r="CK421" s="476"/>
      <c r="CL421" s="476"/>
      <c r="CM421" s="476"/>
      <c r="CN421" s="476"/>
      <c r="CO421" s="476"/>
      <c r="CP421" s="476"/>
      <c r="CQ421" s="476"/>
      <c r="CR421" s="476"/>
      <c r="CS421" s="480"/>
      <c r="CT421" s="480"/>
      <c r="CU421" s="480"/>
      <c r="CV421" s="480"/>
      <c r="CW421" s="480"/>
      <c r="CX421" s="480"/>
      <c r="CY421" s="480"/>
      <c r="CZ421" s="480"/>
      <c r="DA421" s="480"/>
    </row>
    <row r="422" s="474" customFormat="true" ht="13.2" hidden="false" customHeight="false" outlineLevel="0" collapsed="false">
      <c r="B422" s="475"/>
      <c r="BB422" s="597"/>
      <c r="BC422" s="597"/>
      <c r="CD422" s="476"/>
      <c r="CE422" s="476"/>
      <c r="CF422" s="476"/>
      <c r="CG422" s="476"/>
      <c r="CH422" s="476"/>
      <c r="CI422" s="476"/>
      <c r="CJ422" s="476"/>
      <c r="CK422" s="476"/>
      <c r="CL422" s="476"/>
      <c r="CM422" s="476"/>
      <c r="CN422" s="476"/>
      <c r="CO422" s="476"/>
      <c r="CP422" s="476"/>
      <c r="CQ422" s="476"/>
      <c r="CR422" s="476"/>
      <c r="CS422" s="480"/>
      <c r="CT422" s="480"/>
      <c r="CU422" s="480"/>
      <c r="CV422" s="480"/>
      <c r="CW422" s="480"/>
      <c r="CX422" s="480"/>
      <c r="CY422" s="480"/>
      <c r="CZ422" s="480"/>
      <c r="DA422" s="480"/>
    </row>
    <row r="423" s="474" customFormat="true" ht="13.2" hidden="false" customHeight="false" outlineLevel="0" collapsed="false">
      <c r="B423" s="475"/>
      <c r="BB423" s="597"/>
      <c r="BC423" s="597"/>
      <c r="CD423" s="476"/>
      <c r="CE423" s="476"/>
      <c r="CF423" s="476"/>
      <c r="CG423" s="476"/>
      <c r="CH423" s="476"/>
      <c r="CI423" s="476"/>
      <c r="CJ423" s="476"/>
      <c r="CK423" s="476"/>
      <c r="CL423" s="476"/>
      <c r="CM423" s="476"/>
      <c r="CN423" s="476"/>
      <c r="CO423" s="476"/>
      <c r="CP423" s="476"/>
      <c r="CQ423" s="476"/>
      <c r="CR423" s="476"/>
      <c r="CS423" s="480"/>
      <c r="CT423" s="480"/>
      <c r="CU423" s="480"/>
      <c r="CV423" s="480"/>
      <c r="CW423" s="480"/>
      <c r="CX423" s="480"/>
      <c r="CY423" s="480"/>
      <c r="CZ423" s="480"/>
      <c r="DA423" s="480"/>
    </row>
    <row r="424" s="474" customFormat="true" ht="13.2" hidden="false" customHeight="false" outlineLevel="0" collapsed="false">
      <c r="B424" s="475"/>
      <c r="BB424" s="597"/>
      <c r="BC424" s="597"/>
      <c r="CD424" s="476"/>
      <c r="CE424" s="476"/>
      <c r="CF424" s="476"/>
      <c r="CG424" s="476"/>
      <c r="CH424" s="476"/>
      <c r="CI424" s="476"/>
      <c r="CJ424" s="476"/>
      <c r="CK424" s="476"/>
      <c r="CL424" s="476"/>
      <c r="CM424" s="476"/>
      <c r="CN424" s="476"/>
      <c r="CO424" s="476"/>
      <c r="CP424" s="476"/>
      <c r="CQ424" s="476"/>
      <c r="CR424" s="476"/>
      <c r="CS424" s="480"/>
      <c r="CT424" s="480"/>
      <c r="CU424" s="480"/>
      <c r="CV424" s="480"/>
      <c r="CW424" s="480"/>
      <c r="CX424" s="480"/>
      <c r="CY424" s="480"/>
      <c r="CZ424" s="480"/>
      <c r="DA424" s="480"/>
    </row>
    <row r="425" s="474" customFormat="true" ht="13.2" hidden="false" customHeight="false" outlineLevel="0" collapsed="false">
      <c r="B425" s="475"/>
      <c r="BB425" s="597"/>
      <c r="BC425" s="597"/>
      <c r="CD425" s="476"/>
      <c r="CE425" s="476"/>
      <c r="CF425" s="476"/>
      <c r="CG425" s="476"/>
      <c r="CH425" s="476"/>
      <c r="CI425" s="476"/>
      <c r="CJ425" s="476"/>
      <c r="CK425" s="476"/>
      <c r="CL425" s="476"/>
      <c r="CM425" s="476"/>
      <c r="CN425" s="476"/>
      <c r="CO425" s="476"/>
      <c r="CP425" s="476"/>
      <c r="CQ425" s="476"/>
      <c r="CR425" s="476"/>
      <c r="CS425" s="480"/>
      <c r="CT425" s="480"/>
      <c r="CU425" s="480"/>
      <c r="CV425" s="480"/>
      <c r="CW425" s="480"/>
      <c r="CX425" s="480"/>
      <c r="CY425" s="480"/>
      <c r="CZ425" s="480"/>
      <c r="DA425" s="480"/>
    </row>
    <row r="426" s="474" customFormat="true" ht="13.2" hidden="false" customHeight="false" outlineLevel="0" collapsed="false">
      <c r="B426" s="475"/>
      <c r="BB426" s="597"/>
      <c r="BC426" s="597"/>
      <c r="CD426" s="476"/>
      <c r="CE426" s="476"/>
      <c r="CF426" s="476"/>
      <c r="CG426" s="476"/>
      <c r="CH426" s="476"/>
      <c r="CI426" s="476"/>
      <c r="CJ426" s="476"/>
      <c r="CK426" s="476"/>
      <c r="CL426" s="476"/>
      <c r="CM426" s="476"/>
      <c r="CN426" s="476"/>
      <c r="CO426" s="476"/>
      <c r="CP426" s="476"/>
      <c r="CQ426" s="476"/>
      <c r="CR426" s="476"/>
      <c r="CS426" s="480"/>
      <c r="CT426" s="480"/>
      <c r="CU426" s="480"/>
      <c r="CV426" s="480"/>
      <c r="CW426" s="480"/>
      <c r="CX426" s="480"/>
      <c r="CY426" s="480"/>
      <c r="CZ426" s="480"/>
      <c r="DA426" s="480"/>
    </row>
    <row r="427" s="474" customFormat="true" ht="13.2" hidden="false" customHeight="false" outlineLevel="0" collapsed="false">
      <c r="B427" s="475"/>
      <c r="BB427" s="597"/>
      <c r="BC427" s="597"/>
      <c r="CD427" s="476"/>
      <c r="CE427" s="476"/>
      <c r="CF427" s="476"/>
      <c r="CG427" s="476"/>
      <c r="CH427" s="476"/>
      <c r="CI427" s="476"/>
      <c r="CJ427" s="476"/>
      <c r="CK427" s="476"/>
      <c r="CL427" s="476"/>
      <c r="CM427" s="476"/>
      <c r="CN427" s="476"/>
      <c r="CO427" s="476"/>
      <c r="CP427" s="476"/>
      <c r="CQ427" s="476"/>
      <c r="CR427" s="476"/>
      <c r="CS427" s="480"/>
      <c r="CT427" s="480"/>
      <c r="CU427" s="480"/>
      <c r="CV427" s="480"/>
      <c r="CW427" s="480"/>
      <c r="CX427" s="480"/>
      <c r="CY427" s="480"/>
      <c r="CZ427" s="480"/>
      <c r="DA427" s="480"/>
    </row>
    <row r="428" s="474" customFormat="true" ht="13.2" hidden="false" customHeight="false" outlineLevel="0" collapsed="false">
      <c r="B428" s="475"/>
      <c r="BB428" s="597"/>
      <c r="BC428" s="597"/>
      <c r="CD428" s="476"/>
      <c r="CE428" s="476"/>
      <c r="CF428" s="476"/>
      <c r="CG428" s="476"/>
      <c r="CH428" s="476"/>
      <c r="CI428" s="476"/>
      <c r="CJ428" s="476"/>
      <c r="CK428" s="476"/>
      <c r="CL428" s="476"/>
      <c r="CM428" s="476"/>
      <c r="CN428" s="476"/>
      <c r="CO428" s="476"/>
      <c r="CP428" s="476"/>
      <c r="CQ428" s="476"/>
      <c r="CR428" s="476"/>
      <c r="CS428" s="480"/>
      <c r="CT428" s="480"/>
      <c r="CU428" s="480"/>
      <c r="CV428" s="480"/>
      <c r="CW428" s="480"/>
      <c r="CX428" s="480"/>
      <c r="CY428" s="480"/>
      <c r="CZ428" s="480"/>
      <c r="DA428" s="480"/>
    </row>
    <row r="429" s="474" customFormat="true" ht="13.2" hidden="false" customHeight="false" outlineLevel="0" collapsed="false">
      <c r="B429" s="475"/>
      <c r="BB429" s="597"/>
      <c r="BC429" s="597"/>
      <c r="CD429" s="476"/>
      <c r="CE429" s="476"/>
      <c r="CF429" s="476"/>
      <c r="CG429" s="476"/>
      <c r="CH429" s="476"/>
      <c r="CI429" s="476"/>
      <c r="CJ429" s="476"/>
      <c r="CK429" s="476"/>
      <c r="CL429" s="476"/>
      <c r="CM429" s="476"/>
      <c r="CN429" s="476"/>
      <c r="CO429" s="476"/>
      <c r="CP429" s="476"/>
      <c r="CQ429" s="476"/>
      <c r="CR429" s="476"/>
      <c r="CS429" s="480"/>
      <c r="CT429" s="480"/>
      <c r="CU429" s="480"/>
      <c r="CV429" s="480"/>
      <c r="CW429" s="480"/>
      <c r="CX429" s="480"/>
      <c r="CY429" s="480"/>
      <c r="CZ429" s="480"/>
      <c r="DA429" s="480"/>
    </row>
    <row r="430" s="474" customFormat="true" ht="13.2" hidden="false" customHeight="false" outlineLevel="0" collapsed="false">
      <c r="B430" s="475"/>
      <c r="BB430" s="597"/>
      <c r="BC430" s="597"/>
      <c r="CD430" s="476"/>
      <c r="CE430" s="476"/>
      <c r="CF430" s="476"/>
      <c r="CG430" s="476"/>
      <c r="CH430" s="476"/>
      <c r="CI430" s="476"/>
      <c r="CJ430" s="476"/>
      <c r="CK430" s="476"/>
      <c r="CL430" s="476"/>
      <c r="CM430" s="476"/>
      <c r="CN430" s="476"/>
      <c r="CO430" s="476"/>
      <c r="CP430" s="476"/>
      <c r="CQ430" s="476"/>
      <c r="CR430" s="476"/>
      <c r="CS430" s="480"/>
      <c r="CT430" s="480"/>
      <c r="CU430" s="480"/>
      <c r="CV430" s="480"/>
      <c r="CW430" s="480"/>
      <c r="CX430" s="480"/>
      <c r="CY430" s="480"/>
      <c r="CZ430" s="480"/>
      <c r="DA430" s="480"/>
    </row>
    <row r="431" s="474" customFormat="true" ht="13.2" hidden="false" customHeight="false" outlineLevel="0" collapsed="false">
      <c r="B431" s="475"/>
      <c r="BB431" s="597"/>
      <c r="BC431" s="597"/>
      <c r="CD431" s="476"/>
      <c r="CE431" s="476"/>
      <c r="CF431" s="476"/>
      <c r="CG431" s="476"/>
      <c r="CH431" s="476"/>
      <c r="CI431" s="476"/>
      <c r="CJ431" s="476"/>
      <c r="CK431" s="476"/>
      <c r="CL431" s="476"/>
      <c r="CM431" s="476"/>
      <c r="CN431" s="476"/>
      <c r="CO431" s="476"/>
      <c r="CP431" s="476"/>
      <c r="CQ431" s="476"/>
      <c r="CR431" s="476"/>
      <c r="CS431" s="480"/>
      <c r="CT431" s="480"/>
      <c r="CU431" s="480"/>
      <c r="CV431" s="480"/>
      <c r="CW431" s="480"/>
      <c r="CX431" s="480"/>
      <c r="CY431" s="480"/>
      <c r="CZ431" s="480"/>
      <c r="DA431" s="480"/>
    </row>
    <row r="432" s="474" customFormat="true" ht="13.2" hidden="false" customHeight="false" outlineLevel="0" collapsed="false">
      <c r="B432" s="475"/>
      <c r="BB432" s="597"/>
      <c r="BC432" s="597"/>
      <c r="CD432" s="476"/>
      <c r="CE432" s="476"/>
      <c r="CF432" s="476"/>
      <c r="CG432" s="476"/>
      <c r="CH432" s="476"/>
      <c r="CI432" s="476"/>
      <c r="CJ432" s="476"/>
      <c r="CK432" s="476"/>
      <c r="CL432" s="476"/>
      <c r="CM432" s="476"/>
      <c r="CN432" s="476"/>
      <c r="CO432" s="476"/>
      <c r="CP432" s="476"/>
      <c r="CQ432" s="476"/>
      <c r="CR432" s="476"/>
      <c r="CS432" s="480"/>
      <c r="CT432" s="480"/>
      <c r="CU432" s="480"/>
      <c r="CV432" s="480"/>
      <c r="CW432" s="480"/>
      <c r="CX432" s="480"/>
      <c r="CY432" s="480"/>
      <c r="CZ432" s="480"/>
      <c r="DA432" s="480"/>
    </row>
    <row r="433" s="474" customFormat="true" ht="13.2" hidden="false" customHeight="false" outlineLevel="0" collapsed="false">
      <c r="B433" s="475"/>
      <c r="BB433" s="597"/>
      <c r="BC433" s="597"/>
      <c r="CD433" s="476"/>
      <c r="CE433" s="476"/>
      <c r="CF433" s="476"/>
      <c r="CG433" s="476"/>
      <c r="CH433" s="476"/>
      <c r="CI433" s="476"/>
      <c r="CJ433" s="476"/>
      <c r="CK433" s="476"/>
      <c r="CL433" s="476"/>
      <c r="CM433" s="476"/>
      <c r="CN433" s="476"/>
      <c r="CO433" s="476"/>
      <c r="CP433" s="476"/>
      <c r="CQ433" s="476"/>
      <c r="CR433" s="476"/>
      <c r="CS433" s="480"/>
      <c r="CT433" s="480"/>
      <c r="CU433" s="480"/>
      <c r="CV433" s="480"/>
      <c r="CW433" s="480"/>
      <c r="CX433" s="480"/>
      <c r="CY433" s="480"/>
      <c r="CZ433" s="480"/>
      <c r="DA433" s="480"/>
    </row>
    <row r="434" s="474" customFormat="true" ht="13.2" hidden="false" customHeight="false" outlineLevel="0" collapsed="false">
      <c r="B434" s="475"/>
      <c r="BB434" s="597"/>
      <c r="BC434" s="597"/>
      <c r="CD434" s="476"/>
      <c r="CE434" s="476"/>
      <c r="CF434" s="476"/>
      <c r="CG434" s="476"/>
      <c r="CH434" s="476"/>
      <c r="CI434" s="476"/>
      <c r="CJ434" s="476"/>
      <c r="CK434" s="476"/>
      <c r="CL434" s="476"/>
      <c r="CM434" s="476"/>
      <c r="CN434" s="476"/>
      <c r="CO434" s="476"/>
      <c r="CP434" s="476"/>
      <c r="CQ434" s="476"/>
      <c r="CR434" s="476"/>
      <c r="CS434" s="480"/>
      <c r="CT434" s="480"/>
      <c r="CU434" s="480"/>
      <c r="CV434" s="480"/>
      <c r="CW434" s="480"/>
      <c r="CX434" s="480"/>
      <c r="CY434" s="480"/>
      <c r="CZ434" s="480"/>
      <c r="DA434" s="480"/>
    </row>
    <row r="435" s="474" customFormat="true" ht="13.2" hidden="false" customHeight="false" outlineLevel="0" collapsed="false">
      <c r="B435" s="475"/>
      <c r="BB435" s="597"/>
      <c r="BC435" s="597"/>
      <c r="CD435" s="476"/>
      <c r="CE435" s="476"/>
      <c r="CF435" s="476"/>
      <c r="CG435" s="476"/>
      <c r="CH435" s="476"/>
      <c r="CI435" s="476"/>
      <c r="CJ435" s="476"/>
      <c r="CK435" s="476"/>
      <c r="CL435" s="476"/>
      <c r="CM435" s="476"/>
      <c r="CN435" s="476"/>
      <c r="CO435" s="476"/>
      <c r="CP435" s="476"/>
      <c r="CQ435" s="476"/>
      <c r="CR435" s="476"/>
      <c r="CS435" s="480"/>
      <c r="CT435" s="480"/>
      <c r="CU435" s="480"/>
      <c r="CV435" s="480"/>
      <c r="CW435" s="480"/>
      <c r="CX435" s="480"/>
      <c r="CY435" s="480"/>
      <c r="CZ435" s="480"/>
      <c r="DA435" s="480"/>
    </row>
    <row r="436" s="474" customFormat="true" ht="13.2" hidden="false" customHeight="false" outlineLevel="0" collapsed="false">
      <c r="B436" s="475"/>
      <c r="BB436" s="597"/>
      <c r="BC436" s="597"/>
      <c r="CD436" s="476"/>
      <c r="CE436" s="476"/>
      <c r="CF436" s="476"/>
      <c r="CG436" s="476"/>
      <c r="CH436" s="476"/>
      <c r="CI436" s="476"/>
      <c r="CJ436" s="476"/>
      <c r="CK436" s="476"/>
      <c r="CL436" s="476"/>
      <c r="CM436" s="476"/>
      <c r="CN436" s="476"/>
      <c r="CO436" s="476"/>
      <c r="CP436" s="476"/>
      <c r="CQ436" s="476"/>
      <c r="CR436" s="476"/>
      <c r="CS436" s="480"/>
      <c r="CT436" s="480"/>
      <c r="CU436" s="480"/>
      <c r="CV436" s="480"/>
      <c r="CW436" s="480"/>
      <c r="CX436" s="480"/>
      <c r="CY436" s="480"/>
      <c r="CZ436" s="480"/>
      <c r="DA436" s="480"/>
    </row>
    <row r="437" s="474" customFormat="true" ht="13.2" hidden="false" customHeight="false" outlineLevel="0" collapsed="false">
      <c r="B437" s="475"/>
      <c r="BB437" s="597"/>
      <c r="BC437" s="597"/>
      <c r="CD437" s="476"/>
      <c r="CE437" s="476"/>
      <c r="CF437" s="476"/>
      <c r="CG437" s="476"/>
      <c r="CH437" s="476"/>
      <c r="CI437" s="476"/>
      <c r="CJ437" s="476"/>
      <c r="CK437" s="476"/>
      <c r="CL437" s="476"/>
      <c r="CM437" s="476"/>
      <c r="CN437" s="476"/>
      <c r="CO437" s="476"/>
      <c r="CP437" s="476"/>
      <c r="CQ437" s="476"/>
      <c r="CR437" s="476"/>
      <c r="CS437" s="480"/>
      <c r="CT437" s="480"/>
      <c r="CU437" s="480"/>
      <c r="CV437" s="480"/>
      <c r="CW437" s="480"/>
      <c r="CX437" s="480"/>
      <c r="CY437" s="480"/>
      <c r="CZ437" s="480"/>
      <c r="DA437" s="480"/>
    </row>
    <row r="438" s="474" customFormat="true" ht="13.2" hidden="false" customHeight="false" outlineLevel="0" collapsed="false">
      <c r="B438" s="475"/>
      <c r="BB438" s="597"/>
      <c r="BC438" s="597"/>
      <c r="CD438" s="476"/>
      <c r="CE438" s="476"/>
      <c r="CF438" s="476"/>
      <c r="CG438" s="476"/>
      <c r="CH438" s="476"/>
      <c r="CI438" s="476"/>
      <c r="CJ438" s="476"/>
      <c r="CK438" s="476"/>
      <c r="CL438" s="476"/>
      <c r="CM438" s="476"/>
      <c r="CN438" s="476"/>
      <c r="CO438" s="476"/>
      <c r="CP438" s="476"/>
      <c r="CQ438" s="476"/>
      <c r="CR438" s="476"/>
      <c r="CS438" s="480"/>
      <c r="CT438" s="480"/>
      <c r="CU438" s="480"/>
      <c r="CV438" s="480"/>
      <c r="CW438" s="480"/>
      <c r="CX438" s="480"/>
      <c r="CY438" s="480"/>
      <c r="CZ438" s="480"/>
      <c r="DA438" s="480"/>
    </row>
    <row r="439" s="474" customFormat="true" ht="13.2" hidden="false" customHeight="false" outlineLevel="0" collapsed="false">
      <c r="B439" s="475"/>
      <c r="BB439" s="597"/>
      <c r="BC439" s="597"/>
      <c r="CD439" s="476"/>
      <c r="CE439" s="476"/>
      <c r="CF439" s="476"/>
      <c r="CG439" s="476"/>
      <c r="CH439" s="476"/>
      <c r="CI439" s="476"/>
      <c r="CJ439" s="476"/>
      <c r="CK439" s="476"/>
      <c r="CL439" s="476"/>
      <c r="CM439" s="476"/>
      <c r="CN439" s="476"/>
      <c r="CO439" s="476"/>
      <c r="CP439" s="476"/>
      <c r="CQ439" s="476"/>
      <c r="CR439" s="476"/>
      <c r="CS439" s="480"/>
      <c r="CT439" s="480"/>
      <c r="CU439" s="480"/>
      <c r="CV439" s="480"/>
      <c r="CW439" s="480"/>
      <c r="CX439" s="480"/>
      <c r="CY439" s="480"/>
      <c r="CZ439" s="480"/>
      <c r="DA439" s="480"/>
    </row>
    <row r="440" s="474" customFormat="true" ht="13.2" hidden="false" customHeight="false" outlineLevel="0" collapsed="false">
      <c r="B440" s="475"/>
      <c r="BB440" s="597"/>
      <c r="BC440" s="597"/>
      <c r="CD440" s="476"/>
      <c r="CE440" s="476"/>
      <c r="CF440" s="476"/>
      <c r="CG440" s="476"/>
      <c r="CH440" s="476"/>
      <c r="CI440" s="476"/>
      <c r="CJ440" s="476"/>
      <c r="CK440" s="476"/>
      <c r="CL440" s="476"/>
      <c r="CM440" s="476"/>
      <c r="CN440" s="476"/>
      <c r="CO440" s="476"/>
      <c r="CP440" s="476"/>
      <c r="CQ440" s="476"/>
      <c r="CR440" s="476"/>
      <c r="CS440" s="480"/>
      <c r="CT440" s="480"/>
      <c r="CU440" s="480"/>
      <c r="CV440" s="480"/>
      <c r="CW440" s="480"/>
      <c r="CX440" s="480"/>
      <c r="CY440" s="480"/>
      <c r="CZ440" s="480"/>
      <c r="DA440" s="480"/>
    </row>
    <row r="441" s="474" customFormat="true" ht="13.2" hidden="false" customHeight="false" outlineLevel="0" collapsed="false">
      <c r="B441" s="475"/>
      <c r="BB441" s="597"/>
      <c r="BC441" s="597"/>
      <c r="CD441" s="476"/>
      <c r="CE441" s="476"/>
      <c r="CF441" s="476"/>
      <c r="CG441" s="476"/>
      <c r="CH441" s="476"/>
      <c r="CI441" s="476"/>
      <c r="CJ441" s="476"/>
      <c r="CK441" s="476"/>
      <c r="CL441" s="476"/>
      <c r="CM441" s="476"/>
      <c r="CN441" s="476"/>
      <c r="CO441" s="476"/>
      <c r="CP441" s="476"/>
      <c r="CQ441" s="476"/>
      <c r="CR441" s="476"/>
      <c r="CS441" s="480"/>
      <c r="CT441" s="480"/>
      <c r="CU441" s="480"/>
      <c r="CV441" s="480"/>
      <c r="CW441" s="480"/>
      <c r="CX441" s="480"/>
      <c r="CY441" s="480"/>
      <c r="CZ441" s="480"/>
      <c r="DA441" s="480"/>
    </row>
    <row r="442" s="474" customFormat="true" ht="13.2" hidden="false" customHeight="false" outlineLevel="0" collapsed="false">
      <c r="B442" s="475"/>
      <c r="BB442" s="597"/>
      <c r="BC442" s="597"/>
      <c r="CD442" s="476"/>
      <c r="CE442" s="476"/>
      <c r="CF442" s="476"/>
      <c r="CG442" s="476"/>
      <c r="CH442" s="476"/>
      <c r="CI442" s="476"/>
      <c r="CJ442" s="476"/>
      <c r="CK442" s="476"/>
      <c r="CL442" s="476"/>
      <c r="CM442" s="476"/>
      <c r="CN442" s="476"/>
      <c r="CO442" s="476"/>
      <c r="CP442" s="476"/>
      <c r="CQ442" s="476"/>
      <c r="CR442" s="476"/>
      <c r="CS442" s="480"/>
      <c r="CT442" s="480"/>
      <c r="CU442" s="480"/>
      <c r="CV442" s="480"/>
      <c r="CW442" s="480"/>
      <c r="CX442" s="480"/>
      <c r="CY442" s="480"/>
      <c r="CZ442" s="480"/>
      <c r="DA442" s="480"/>
    </row>
    <row r="443" s="474" customFormat="true" ht="13.2" hidden="false" customHeight="false" outlineLevel="0" collapsed="false">
      <c r="B443" s="475"/>
      <c r="BB443" s="597"/>
      <c r="BC443" s="597"/>
      <c r="CD443" s="476"/>
      <c r="CE443" s="476"/>
      <c r="CF443" s="476"/>
      <c r="CG443" s="476"/>
      <c r="CH443" s="476"/>
      <c r="CI443" s="476"/>
      <c r="CJ443" s="476"/>
      <c r="CK443" s="476"/>
      <c r="CL443" s="476"/>
      <c r="CM443" s="476"/>
      <c r="CN443" s="476"/>
      <c r="CO443" s="476"/>
      <c r="CP443" s="476"/>
      <c r="CQ443" s="476"/>
      <c r="CR443" s="476"/>
      <c r="CS443" s="480"/>
      <c r="CT443" s="480"/>
      <c r="CU443" s="480"/>
      <c r="CV443" s="480"/>
      <c r="CW443" s="480"/>
      <c r="CX443" s="480"/>
      <c r="CY443" s="480"/>
      <c r="CZ443" s="480"/>
      <c r="DA443" s="480"/>
    </row>
    <row r="444" s="474" customFormat="true" ht="13.2" hidden="false" customHeight="false" outlineLevel="0" collapsed="false">
      <c r="B444" s="475"/>
      <c r="BB444" s="597"/>
      <c r="BC444" s="597"/>
      <c r="CD444" s="476"/>
      <c r="CE444" s="476"/>
      <c r="CF444" s="476"/>
      <c r="CG444" s="476"/>
      <c r="CH444" s="476"/>
      <c r="CI444" s="476"/>
      <c r="CJ444" s="476"/>
      <c r="CK444" s="476"/>
      <c r="CL444" s="476"/>
      <c r="CM444" s="476"/>
      <c r="CN444" s="476"/>
      <c r="CO444" s="476"/>
      <c r="CP444" s="476"/>
      <c r="CQ444" s="476"/>
      <c r="CR444" s="476"/>
      <c r="CS444" s="480"/>
      <c r="CT444" s="480"/>
      <c r="CU444" s="480"/>
      <c r="CV444" s="480"/>
      <c r="CW444" s="480"/>
      <c r="CX444" s="480"/>
      <c r="CY444" s="480"/>
      <c r="CZ444" s="480"/>
      <c r="DA444" s="480"/>
    </row>
    <row r="445" s="474" customFormat="true" ht="13.2" hidden="false" customHeight="false" outlineLevel="0" collapsed="false">
      <c r="B445" s="475"/>
      <c r="BB445" s="597"/>
      <c r="BC445" s="597"/>
      <c r="CD445" s="476"/>
      <c r="CE445" s="476"/>
      <c r="CF445" s="476"/>
      <c r="CG445" s="476"/>
      <c r="CH445" s="476"/>
      <c r="CI445" s="476"/>
      <c r="CJ445" s="476"/>
      <c r="CK445" s="476"/>
      <c r="CL445" s="476"/>
      <c r="CM445" s="476"/>
      <c r="CN445" s="476"/>
      <c r="CO445" s="476"/>
      <c r="CP445" s="476"/>
      <c r="CQ445" s="476"/>
      <c r="CR445" s="476"/>
      <c r="CS445" s="480"/>
      <c r="CT445" s="480"/>
      <c r="CU445" s="480"/>
      <c r="CV445" s="480"/>
      <c r="CW445" s="480"/>
      <c r="CX445" s="480"/>
      <c r="CY445" s="480"/>
      <c r="CZ445" s="480"/>
      <c r="DA445" s="480"/>
    </row>
    <row r="446" s="474" customFormat="true" ht="13.2" hidden="false" customHeight="false" outlineLevel="0" collapsed="false">
      <c r="B446" s="475"/>
      <c r="BB446" s="597"/>
      <c r="BC446" s="597"/>
      <c r="CD446" s="476"/>
      <c r="CE446" s="476"/>
      <c r="CF446" s="476"/>
      <c r="CG446" s="476"/>
      <c r="CH446" s="476"/>
      <c r="CI446" s="476"/>
      <c r="CJ446" s="476"/>
      <c r="CK446" s="476"/>
      <c r="CL446" s="476"/>
      <c r="CM446" s="476"/>
      <c r="CN446" s="476"/>
      <c r="CO446" s="476"/>
      <c r="CP446" s="476"/>
      <c r="CQ446" s="476"/>
      <c r="CR446" s="476"/>
      <c r="CS446" s="480"/>
      <c r="CT446" s="480"/>
      <c r="CU446" s="480"/>
      <c r="CV446" s="480"/>
      <c r="CW446" s="480"/>
      <c r="CX446" s="480"/>
      <c r="CY446" s="480"/>
      <c r="CZ446" s="480"/>
      <c r="DA446" s="480"/>
    </row>
    <row r="447" s="474" customFormat="true" ht="13.2" hidden="false" customHeight="false" outlineLevel="0" collapsed="false">
      <c r="B447" s="475"/>
      <c r="BB447" s="597"/>
      <c r="BC447" s="597"/>
      <c r="CD447" s="476"/>
      <c r="CE447" s="476"/>
      <c r="CF447" s="476"/>
      <c r="CG447" s="476"/>
      <c r="CH447" s="476"/>
      <c r="CI447" s="476"/>
      <c r="CJ447" s="476"/>
      <c r="CK447" s="476"/>
      <c r="CL447" s="476"/>
      <c r="CM447" s="476"/>
      <c r="CN447" s="476"/>
      <c r="CO447" s="476"/>
      <c r="CP447" s="476"/>
      <c r="CQ447" s="476"/>
      <c r="CR447" s="476"/>
      <c r="CS447" s="480"/>
      <c r="CT447" s="480"/>
      <c r="CU447" s="480"/>
      <c r="CV447" s="480"/>
      <c r="CW447" s="480"/>
      <c r="CX447" s="480"/>
      <c r="CY447" s="480"/>
      <c r="CZ447" s="480"/>
      <c r="DA447" s="480"/>
    </row>
    <row r="448" s="474" customFormat="true" ht="13.2" hidden="false" customHeight="false" outlineLevel="0" collapsed="false">
      <c r="B448" s="475"/>
      <c r="BB448" s="597"/>
      <c r="BC448" s="597"/>
      <c r="CD448" s="476"/>
      <c r="CE448" s="476"/>
      <c r="CF448" s="476"/>
      <c r="CG448" s="476"/>
      <c r="CH448" s="476"/>
      <c r="CI448" s="476"/>
      <c r="CJ448" s="476"/>
      <c r="CK448" s="476"/>
      <c r="CL448" s="476"/>
      <c r="CM448" s="476"/>
      <c r="CN448" s="476"/>
      <c r="CO448" s="476"/>
      <c r="CP448" s="476"/>
      <c r="CQ448" s="476"/>
      <c r="CR448" s="476"/>
      <c r="CS448" s="480"/>
      <c r="CT448" s="480"/>
      <c r="CU448" s="480"/>
      <c r="CV448" s="480"/>
      <c r="CW448" s="480"/>
      <c r="CX448" s="480"/>
      <c r="CY448" s="480"/>
      <c r="CZ448" s="480"/>
      <c r="DA448" s="480"/>
    </row>
    <row r="449" s="474" customFormat="true" ht="13.2" hidden="false" customHeight="false" outlineLevel="0" collapsed="false">
      <c r="B449" s="475"/>
      <c r="BB449" s="597"/>
      <c r="BC449" s="597"/>
      <c r="CD449" s="476"/>
      <c r="CE449" s="476"/>
      <c r="CF449" s="476"/>
      <c r="CG449" s="476"/>
      <c r="CH449" s="476"/>
      <c r="CI449" s="476"/>
      <c r="CJ449" s="476"/>
      <c r="CK449" s="476"/>
      <c r="CL449" s="476"/>
      <c r="CM449" s="476"/>
      <c r="CN449" s="476"/>
      <c r="CO449" s="476"/>
      <c r="CP449" s="476"/>
      <c r="CQ449" s="476"/>
      <c r="CR449" s="476"/>
      <c r="CS449" s="480"/>
      <c r="CT449" s="480"/>
      <c r="CU449" s="480"/>
      <c r="CV449" s="480"/>
      <c r="CW449" s="480"/>
      <c r="CX449" s="480"/>
      <c r="CY449" s="480"/>
      <c r="CZ449" s="480"/>
      <c r="DA449" s="480"/>
    </row>
    <row r="450" s="474" customFormat="true" ht="13.2" hidden="false" customHeight="false" outlineLevel="0" collapsed="false">
      <c r="B450" s="475"/>
      <c r="BB450" s="597"/>
      <c r="BC450" s="597"/>
      <c r="CD450" s="476"/>
      <c r="CE450" s="476"/>
      <c r="CF450" s="476"/>
      <c r="CG450" s="476"/>
      <c r="CH450" s="476"/>
      <c r="CI450" s="476"/>
      <c r="CJ450" s="476"/>
      <c r="CK450" s="476"/>
      <c r="CL450" s="476"/>
      <c r="CM450" s="476"/>
      <c r="CN450" s="476"/>
      <c r="CO450" s="476"/>
      <c r="CP450" s="476"/>
      <c r="CQ450" s="476"/>
      <c r="CR450" s="476"/>
      <c r="CS450" s="480"/>
      <c r="CT450" s="480"/>
      <c r="CU450" s="480"/>
      <c r="CV450" s="480"/>
      <c r="CW450" s="480"/>
      <c r="CX450" s="480"/>
      <c r="CY450" s="480"/>
      <c r="CZ450" s="480"/>
      <c r="DA450" s="480"/>
    </row>
    <row r="451" s="474" customFormat="true" ht="13.2" hidden="false" customHeight="false" outlineLevel="0" collapsed="false">
      <c r="B451" s="475"/>
      <c r="BB451" s="597"/>
      <c r="BC451" s="597"/>
      <c r="CD451" s="476"/>
      <c r="CE451" s="476"/>
      <c r="CF451" s="476"/>
      <c r="CG451" s="476"/>
      <c r="CH451" s="476"/>
      <c r="CI451" s="476"/>
      <c r="CJ451" s="476"/>
      <c r="CK451" s="476"/>
      <c r="CL451" s="476"/>
      <c r="CM451" s="476"/>
      <c r="CN451" s="476"/>
      <c r="CO451" s="476"/>
      <c r="CP451" s="476"/>
      <c r="CQ451" s="476"/>
      <c r="CR451" s="476"/>
      <c r="CS451" s="480"/>
      <c r="CT451" s="480"/>
      <c r="CU451" s="480"/>
      <c r="CV451" s="480"/>
      <c r="CW451" s="480"/>
      <c r="CX451" s="480"/>
      <c r="CY451" s="480"/>
      <c r="CZ451" s="480"/>
      <c r="DA451" s="480"/>
    </row>
    <row r="452" s="474" customFormat="true" ht="13.2" hidden="false" customHeight="false" outlineLevel="0" collapsed="false">
      <c r="B452" s="475"/>
      <c r="BB452" s="597"/>
      <c r="BC452" s="597"/>
      <c r="CD452" s="476"/>
      <c r="CE452" s="476"/>
      <c r="CF452" s="476"/>
      <c r="CG452" s="476"/>
      <c r="CH452" s="476"/>
      <c r="CI452" s="476"/>
      <c r="CJ452" s="476"/>
      <c r="CK452" s="476"/>
      <c r="CL452" s="476"/>
      <c r="CM452" s="476"/>
      <c r="CN452" s="476"/>
      <c r="CO452" s="476"/>
      <c r="CP452" s="476"/>
      <c r="CQ452" s="476"/>
      <c r="CR452" s="476"/>
      <c r="CS452" s="480"/>
      <c r="CT452" s="480"/>
      <c r="CU452" s="480"/>
      <c r="CV452" s="480"/>
      <c r="CW452" s="480"/>
      <c r="CX452" s="480"/>
      <c r="CY452" s="480"/>
      <c r="CZ452" s="480"/>
      <c r="DA452" s="480"/>
    </row>
    <row r="453" s="474" customFormat="true" ht="13.2" hidden="false" customHeight="false" outlineLevel="0" collapsed="false">
      <c r="B453" s="475"/>
      <c r="BB453" s="597"/>
      <c r="BC453" s="597"/>
      <c r="CD453" s="476"/>
      <c r="CE453" s="476"/>
      <c r="CF453" s="476"/>
      <c r="CG453" s="476"/>
      <c r="CH453" s="476"/>
      <c r="CI453" s="476"/>
      <c r="CJ453" s="476"/>
      <c r="CK453" s="476"/>
      <c r="CL453" s="476"/>
      <c r="CM453" s="476"/>
      <c r="CN453" s="476"/>
      <c r="CO453" s="476"/>
      <c r="CP453" s="476"/>
      <c r="CQ453" s="476"/>
      <c r="CR453" s="476"/>
      <c r="CS453" s="480"/>
      <c r="CT453" s="480"/>
      <c r="CU453" s="480"/>
      <c r="CV453" s="480"/>
      <c r="CW453" s="480"/>
      <c r="CX453" s="480"/>
      <c r="CY453" s="480"/>
      <c r="CZ453" s="480"/>
      <c r="DA453" s="480"/>
    </row>
    <row r="454" s="474" customFormat="true" ht="13.2" hidden="false" customHeight="false" outlineLevel="0" collapsed="false">
      <c r="B454" s="475"/>
      <c r="BB454" s="597"/>
      <c r="BC454" s="597"/>
      <c r="CD454" s="476"/>
      <c r="CE454" s="476"/>
      <c r="CF454" s="476"/>
      <c r="CG454" s="476"/>
      <c r="CH454" s="476"/>
      <c r="CI454" s="476"/>
      <c r="CJ454" s="476"/>
      <c r="CK454" s="476"/>
      <c r="CL454" s="476"/>
      <c r="CM454" s="476"/>
      <c r="CN454" s="476"/>
      <c r="CO454" s="476"/>
      <c r="CP454" s="476"/>
      <c r="CQ454" s="476"/>
      <c r="CR454" s="476"/>
      <c r="CS454" s="480"/>
      <c r="CT454" s="480"/>
      <c r="CU454" s="480"/>
      <c r="CV454" s="480"/>
      <c r="CW454" s="480"/>
      <c r="CX454" s="480"/>
      <c r="CY454" s="480"/>
      <c r="CZ454" s="480"/>
      <c r="DA454" s="480"/>
    </row>
    <row r="455" s="474" customFormat="true" ht="13.2" hidden="false" customHeight="false" outlineLevel="0" collapsed="false">
      <c r="B455" s="475"/>
      <c r="BB455" s="597"/>
      <c r="BC455" s="597"/>
      <c r="CD455" s="476"/>
      <c r="CE455" s="476"/>
      <c r="CF455" s="476"/>
      <c r="CG455" s="476"/>
      <c r="CH455" s="476"/>
      <c r="CI455" s="476"/>
      <c r="CJ455" s="476"/>
      <c r="CK455" s="476"/>
      <c r="CL455" s="476"/>
      <c r="CM455" s="476"/>
      <c r="CN455" s="476"/>
      <c r="CO455" s="476"/>
      <c r="CP455" s="476"/>
      <c r="CQ455" s="476"/>
      <c r="CR455" s="476"/>
      <c r="CS455" s="480"/>
      <c r="CT455" s="480"/>
      <c r="CU455" s="480"/>
      <c r="CV455" s="480"/>
      <c r="CW455" s="480"/>
      <c r="CX455" s="480"/>
      <c r="CY455" s="480"/>
      <c r="CZ455" s="480"/>
      <c r="DA455" s="480"/>
    </row>
    <row r="456" s="474" customFormat="true" ht="13.2" hidden="false" customHeight="false" outlineLevel="0" collapsed="false">
      <c r="B456" s="475"/>
      <c r="BB456" s="597"/>
      <c r="BC456" s="597"/>
      <c r="CD456" s="476"/>
      <c r="CE456" s="476"/>
      <c r="CF456" s="476"/>
      <c r="CG456" s="476"/>
      <c r="CH456" s="476"/>
      <c r="CI456" s="476"/>
      <c r="CJ456" s="476"/>
      <c r="CK456" s="476"/>
      <c r="CL456" s="476"/>
      <c r="CM456" s="476"/>
      <c r="CN456" s="476"/>
      <c r="CO456" s="476"/>
      <c r="CP456" s="476"/>
      <c r="CQ456" s="476"/>
      <c r="CR456" s="476"/>
      <c r="CS456" s="480"/>
      <c r="CT456" s="480"/>
      <c r="CU456" s="480"/>
      <c r="CV456" s="480"/>
      <c r="CW456" s="480"/>
      <c r="CX456" s="480"/>
      <c r="CY456" s="480"/>
      <c r="CZ456" s="480"/>
      <c r="DA456" s="480"/>
    </row>
    <row r="457" s="474" customFormat="true" ht="13.2" hidden="false" customHeight="false" outlineLevel="0" collapsed="false">
      <c r="B457" s="475"/>
      <c r="BB457" s="597"/>
      <c r="BC457" s="597"/>
      <c r="CD457" s="476"/>
      <c r="CE457" s="476"/>
      <c r="CF457" s="476"/>
      <c r="CG457" s="476"/>
      <c r="CH457" s="476"/>
      <c r="CI457" s="476"/>
      <c r="CJ457" s="476"/>
      <c r="CK457" s="476"/>
      <c r="CL457" s="476"/>
      <c r="CM457" s="476"/>
      <c r="CN457" s="476"/>
      <c r="CO457" s="476"/>
      <c r="CP457" s="476"/>
      <c r="CQ457" s="476"/>
      <c r="CR457" s="476"/>
      <c r="CS457" s="480"/>
      <c r="CT457" s="480"/>
      <c r="CU457" s="480"/>
      <c r="CV457" s="480"/>
      <c r="CW457" s="480"/>
      <c r="CX457" s="480"/>
      <c r="CY457" s="480"/>
      <c r="CZ457" s="480"/>
      <c r="DA457" s="480"/>
    </row>
    <row r="458" s="474" customFormat="true" ht="13.2" hidden="false" customHeight="false" outlineLevel="0" collapsed="false">
      <c r="B458" s="475"/>
      <c r="BB458" s="597"/>
      <c r="BC458" s="597"/>
      <c r="CD458" s="476"/>
      <c r="CE458" s="476"/>
      <c r="CF458" s="476"/>
      <c r="CG458" s="476"/>
      <c r="CH458" s="476"/>
      <c r="CI458" s="476"/>
      <c r="CJ458" s="476"/>
      <c r="CK458" s="476"/>
      <c r="CL458" s="476"/>
      <c r="CM458" s="476"/>
      <c r="CN458" s="476"/>
      <c r="CO458" s="476"/>
      <c r="CP458" s="476"/>
      <c r="CQ458" s="476"/>
      <c r="CR458" s="476"/>
      <c r="CS458" s="480"/>
      <c r="CT458" s="480"/>
      <c r="CU458" s="480"/>
      <c r="CV458" s="480"/>
      <c r="CW458" s="480"/>
      <c r="CX458" s="480"/>
      <c r="CY458" s="480"/>
      <c r="CZ458" s="480"/>
      <c r="DA458" s="480"/>
    </row>
    <row r="459" s="474" customFormat="true" ht="13.2" hidden="false" customHeight="false" outlineLevel="0" collapsed="false">
      <c r="B459" s="475"/>
      <c r="BB459" s="597"/>
      <c r="BC459" s="597"/>
      <c r="CD459" s="476"/>
      <c r="CE459" s="476"/>
      <c r="CF459" s="476"/>
      <c r="CG459" s="476"/>
      <c r="CH459" s="476"/>
      <c r="CI459" s="476"/>
      <c r="CJ459" s="476"/>
      <c r="CK459" s="476"/>
      <c r="CL459" s="476"/>
      <c r="CM459" s="476"/>
      <c r="CN459" s="476"/>
      <c r="CO459" s="476"/>
      <c r="CP459" s="476"/>
      <c r="CQ459" s="476"/>
      <c r="CR459" s="476"/>
      <c r="CS459" s="480"/>
      <c r="CT459" s="480"/>
      <c r="CU459" s="480"/>
      <c r="CV459" s="480"/>
      <c r="CW459" s="480"/>
      <c r="CX459" s="480"/>
      <c r="CY459" s="480"/>
      <c r="CZ459" s="480"/>
      <c r="DA459" s="480"/>
    </row>
    <row r="460" s="474" customFormat="true" ht="13.2" hidden="false" customHeight="false" outlineLevel="0" collapsed="false">
      <c r="B460" s="475"/>
      <c r="BB460" s="597"/>
      <c r="BC460" s="597"/>
      <c r="CD460" s="476"/>
      <c r="CE460" s="476"/>
      <c r="CF460" s="476"/>
      <c r="CG460" s="476"/>
      <c r="CH460" s="476"/>
      <c r="CI460" s="476"/>
      <c r="CJ460" s="476"/>
      <c r="CK460" s="476"/>
      <c r="CL460" s="476"/>
      <c r="CM460" s="476"/>
      <c r="CN460" s="476"/>
      <c r="CO460" s="476"/>
      <c r="CP460" s="476"/>
      <c r="CQ460" s="476"/>
      <c r="CR460" s="476"/>
      <c r="CS460" s="480"/>
      <c r="CT460" s="480"/>
      <c r="CU460" s="480"/>
      <c r="CV460" s="480"/>
      <c r="CW460" s="480"/>
      <c r="CX460" s="480"/>
      <c r="CY460" s="480"/>
      <c r="CZ460" s="480"/>
      <c r="DA460" s="480"/>
    </row>
    <row r="461" s="474" customFormat="true" ht="13.2" hidden="false" customHeight="false" outlineLevel="0" collapsed="false">
      <c r="B461" s="475"/>
      <c r="BB461" s="597"/>
      <c r="BC461" s="597"/>
      <c r="CD461" s="476"/>
      <c r="CE461" s="476"/>
      <c r="CF461" s="476"/>
      <c r="CG461" s="476"/>
      <c r="CH461" s="476"/>
      <c r="CI461" s="476"/>
      <c r="CJ461" s="476"/>
      <c r="CK461" s="476"/>
      <c r="CL461" s="476"/>
      <c r="CM461" s="476"/>
      <c r="CN461" s="476"/>
      <c r="CO461" s="476"/>
      <c r="CP461" s="476"/>
      <c r="CQ461" s="476"/>
      <c r="CR461" s="476"/>
      <c r="CS461" s="480"/>
      <c r="CT461" s="480"/>
      <c r="CU461" s="480"/>
      <c r="CV461" s="480"/>
      <c r="CW461" s="480"/>
      <c r="CX461" s="480"/>
      <c r="CY461" s="480"/>
      <c r="CZ461" s="480"/>
      <c r="DA461" s="480"/>
    </row>
    <row r="462" s="474" customFormat="true" ht="13.2" hidden="false" customHeight="false" outlineLevel="0" collapsed="false">
      <c r="B462" s="475"/>
      <c r="BB462" s="597"/>
      <c r="BC462" s="597"/>
      <c r="CD462" s="476"/>
      <c r="CE462" s="476"/>
      <c r="CF462" s="476"/>
      <c r="CG462" s="476"/>
      <c r="CH462" s="476"/>
      <c r="CI462" s="476"/>
      <c r="CJ462" s="476"/>
      <c r="CK462" s="476"/>
      <c r="CL462" s="476"/>
      <c r="CM462" s="476"/>
      <c r="CN462" s="476"/>
      <c r="CO462" s="476"/>
      <c r="CP462" s="476"/>
      <c r="CQ462" s="476"/>
      <c r="CR462" s="476"/>
      <c r="CS462" s="480"/>
      <c r="CT462" s="480"/>
      <c r="CU462" s="480"/>
      <c r="CV462" s="480"/>
      <c r="CW462" s="480"/>
      <c r="CX462" s="480"/>
      <c r="CY462" s="480"/>
      <c r="CZ462" s="480"/>
      <c r="DA462" s="480"/>
    </row>
    <row r="463" s="474" customFormat="true" ht="13.2" hidden="false" customHeight="false" outlineLevel="0" collapsed="false">
      <c r="B463" s="475"/>
      <c r="BB463" s="597"/>
      <c r="BC463" s="597"/>
      <c r="CD463" s="476"/>
      <c r="CE463" s="476"/>
      <c r="CF463" s="476"/>
      <c r="CG463" s="476"/>
      <c r="CH463" s="476"/>
      <c r="CI463" s="476"/>
      <c r="CJ463" s="476"/>
      <c r="CK463" s="476"/>
      <c r="CL463" s="476"/>
      <c r="CM463" s="476"/>
      <c r="CN463" s="476"/>
      <c r="CO463" s="476"/>
      <c r="CP463" s="476"/>
      <c r="CQ463" s="476"/>
      <c r="CR463" s="476"/>
      <c r="CS463" s="480"/>
      <c r="CT463" s="480"/>
      <c r="CU463" s="480"/>
      <c r="CV463" s="480"/>
      <c r="CW463" s="480"/>
      <c r="CX463" s="480"/>
      <c r="CY463" s="480"/>
      <c r="CZ463" s="480"/>
      <c r="DA463" s="480"/>
    </row>
    <row r="464" s="474" customFormat="true" ht="13.2" hidden="false" customHeight="false" outlineLevel="0" collapsed="false">
      <c r="B464" s="475"/>
      <c r="BB464" s="597"/>
      <c r="BC464" s="597"/>
      <c r="CD464" s="476"/>
      <c r="CE464" s="476"/>
      <c r="CF464" s="476"/>
      <c r="CG464" s="476"/>
      <c r="CH464" s="476"/>
      <c r="CI464" s="476"/>
      <c r="CJ464" s="476"/>
      <c r="CK464" s="476"/>
      <c r="CL464" s="476"/>
      <c r="CM464" s="476"/>
      <c r="CN464" s="476"/>
      <c r="CO464" s="476"/>
      <c r="CP464" s="476"/>
      <c r="CQ464" s="476"/>
      <c r="CR464" s="476"/>
      <c r="CS464" s="480"/>
      <c r="CT464" s="480"/>
      <c r="CU464" s="480"/>
      <c r="CV464" s="480"/>
      <c r="CW464" s="480"/>
      <c r="CX464" s="480"/>
      <c r="CY464" s="480"/>
      <c r="CZ464" s="480"/>
      <c r="DA464" s="480"/>
    </row>
    <row r="465" s="474" customFormat="true" ht="13.2" hidden="false" customHeight="false" outlineLevel="0" collapsed="false">
      <c r="B465" s="475"/>
      <c r="BB465" s="597"/>
      <c r="BC465" s="597"/>
      <c r="CD465" s="476"/>
      <c r="CE465" s="476"/>
      <c r="CF465" s="476"/>
      <c r="CG465" s="476"/>
      <c r="CH465" s="476"/>
      <c r="CI465" s="476"/>
      <c r="CJ465" s="476"/>
      <c r="CK465" s="476"/>
      <c r="CL465" s="476"/>
      <c r="CM465" s="476"/>
      <c r="CN465" s="476"/>
      <c r="CO465" s="476"/>
      <c r="CP465" s="476"/>
      <c r="CQ465" s="476"/>
      <c r="CR465" s="476"/>
      <c r="CS465" s="480"/>
      <c r="CT465" s="480"/>
      <c r="CU465" s="480"/>
      <c r="CV465" s="480"/>
      <c r="CW465" s="480"/>
      <c r="CX465" s="480"/>
      <c r="CY465" s="480"/>
      <c r="CZ465" s="480"/>
      <c r="DA465" s="480"/>
    </row>
    <row r="466" s="474" customFormat="true" ht="13.2" hidden="false" customHeight="false" outlineLevel="0" collapsed="false">
      <c r="B466" s="475"/>
      <c r="BB466" s="597"/>
      <c r="BC466" s="597"/>
      <c r="CD466" s="476"/>
      <c r="CE466" s="476"/>
      <c r="CF466" s="476"/>
      <c r="CG466" s="476"/>
      <c r="CH466" s="476"/>
      <c r="CI466" s="476"/>
      <c r="CJ466" s="476"/>
      <c r="CK466" s="476"/>
      <c r="CL466" s="476"/>
      <c r="CM466" s="476"/>
      <c r="CN466" s="476"/>
      <c r="CO466" s="476"/>
      <c r="CP466" s="476"/>
      <c r="CQ466" s="476"/>
      <c r="CR466" s="476"/>
      <c r="CS466" s="480"/>
      <c r="CT466" s="480"/>
      <c r="CU466" s="480"/>
      <c r="CV466" s="480"/>
      <c r="CW466" s="480"/>
      <c r="CX466" s="480"/>
      <c r="CY466" s="480"/>
      <c r="CZ466" s="480"/>
      <c r="DA466" s="480"/>
    </row>
    <row r="467" s="474" customFormat="true" ht="13.2" hidden="false" customHeight="false" outlineLevel="0" collapsed="false">
      <c r="B467" s="475"/>
      <c r="BB467" s="597"/>
      <c r="BC467" s="597"/>
      <c r="CD467" s="476"/>
      <c r="CE467" s="476"/>
      <c r="CF467" s="476"/>
      <c r="CG467" s="476"/>
      <c r="CH467" s="476"/>
      <c r="CI467" s="476"/>
      <c r="CJ467" s="476"/>
      <c r="CK467" s="476"/>
      <c r="CL467" s="476"/>
      <c r="CM467" s="476"/>
      <c r="CN467" s="476"/>
      <c r="CO467" s="476"/>
      <c r="CP467" s="476"/>
      <c r="CQ467" s="476"/>
      <c r="CR467" s="476"/>
      <c r="CS467" s="480"/>
      <c r="CT467" s="480"/>
      <c r="CU467" s="480"/>
      <c r="CV467" s="480"/>
      <c r="CW467" s="480"/>
      <c r="CX467" s="480"/>
      <c r="CY467" s="480"/>
      <c r="CZ467" s="480"/>
      <c r="DA467" s="480"/>
    </row>
    <row r="468" s="474" customFormat="true" ht="13.2" hidden="false" customHeight="false" outlineLevel="0" collapsed="false">
      <c r="B468" s="475"/>
      <c r="BB468" s="597"/>
      <c r="BC468" s="597"/>
      <c r="CD468" s="476"/>
      <c r="CE468" s="476"/>
      <c r="CF468" s="476"/>
      <c r="CG468" s="476"/>
      <c r="CH468" s="476"/>
      <c r="CI468" s="476"/>
      <c r="CJ468" s="476"/>
      <c r="CK468" s="476"/>
      <c r="CL468" s="476"/>
      <c r="CM468" s="476"/>
      <c r="CN468" s="476"/>
      <c r="CO468" s="476"/>
      <c r="CP468" s="476"/>
      <c r="CQ468" s="476"/>
      <c r="CR468" s="476"/>
      <c r="CS468" s="480"/>
      <c r="CT468" s="480"/>
      <c r="CU468" s="480"/>
      <c r="CV468" s="480"/>
      <c r="CW468" s="480"/>
      <c r="CX468" s="480"/>
      <c r="CY468" s="480"/>
      <c r="CZ468" s="480"/>
      <c r="DA468" s="480"/>
    </row>
    <row r="469" s="474" customFormat="true" ht="13.2" hidden="false" customHeight="false" outlineLevel="0" collapsed="false">
      <c r="B469" s="475"/>
      <c r="BB469" s="597"/>
      <c r="BC469" s="597"/>
      <c r="CD469" s="476"/>
      <c r="CE469" s="476"/>
      <c r="CF469" s="476"/>
      <c r="CG469" s="476"/>
      <c r="CH469" s="476"/>
      <c r="CI469" s="476"/>
      <c r="CJ469" s="476"/>
      <c r="CK469" s="476"/>
      <c r="CL469" s="476"/>
      <c r="CM469" s="476"/>
      <c r="CN469" s="476"/>
      <c r="CO469" s="476"/>
      <c r="CP469" s="476"/>
      <c r="CQ469" s="476"/>
      <c r="CR469" s="476"/>
      <c r="CS469" s="480"/>
      <c r="CT469" s="480"/>
      <c r="CU469" s="480"/>
      <c r="CV469" s="480"/>
      <c r="CW469" s="480"/>
      <c r="CX469" s="480"/>
      <c r="CY469" s="480"/>
      <c r="CZ469" s="480"/>
      <c r="DA469" s="480"/>
    </row>
    <row r="470" s="474" customFormat="true" ht="13.2" hidden="false" customHeight="false" outlineLevel="0" collapsed="false">
      <c r="B470" s="475"/>
      <c r="BB470" s="597"/>
      <c r="BC470" s="597"/>
      <c r="CD470" s="476"/>
      <c r="CE470" s="476"/>
      <c r="CF470" s="476"/>
      <c r="CG470" s="476"/>
      <c r="CH470" s="476"/>
      <c r="CI470" s="476"/>
      <c r="CJ470" s="476"/>
      <c r="CK470" s="476"/>
      <c r="CL470" s="476"/>
      <c r="CM470" s="476"/>
      <c r="CN470" s="476"/>
      <c r="CO470" s="476"/>
      <c r="CP470" s="476"/>
      <c r="CQ470" s="476"/>
      <c r="CR470" s="476"/>
      <c r="CS470" s="480"/>
      <c r="CT470" s="480"/>
      <c r="CU470" s="480"/>
      <c r="CV470" s="480"/>
      <c r="CW470" s="480"/>
      <c r="CX470" s="480"/>
      <c r="CY470" s="480"/>
      <c r="CZ470" s="480"/>
      <c r="DA470" s="480"/>
    </row>
    <row r="471" s="474" customFormat="true" ht="13.2" hidden="false" customHeight="false" outlineLevel="0" collapsed="false">
      <c r="B471" s="475"/>
      <c r="BB471" s="597"/>
      <c r="BC471" s="597"/>
      <c r="CD471" s="476"/>
      <c r="CE471" s="476"/>
      <c r="CF471" s="476"/>
      <c r="CG471" s="476"/>
      <c r="CH471" s="476"/>
      <c r="CI471" s="476"/>
      <c r="CJ471" s="476"/>
      <c r="CK471" s="476"/>
      <c r="CL471" s="476"/>
      <c r="CM471" s="476"/>
      <c r="CN471" s="476"/>
      <c r="CO471" s="476"/>
      <c r="CP471" s="476"/>
      <c r="CQ471" s="476"/>
      <c r="CR471" s="476"/>
      <c r="CS471" s="480"/>
      <c r="CT471" s="480"/>
      <c r="CU471" s="480"/>
      <c r="CV471" s="480"/>
      <c r="CW471" s="480"/>
      <c r="CX471" s="480"/>
      <c r="CY471" s="480"/>
      <c r="CZ471" s="480"/>
      <c r="DA471" s="480"/>
    </row>
    <row r="472" s="474" customFormat="true" ht="13.2" hidden="false" customHeight="false" outlineLevel="0" collapsed="false">
      <c r="B472" s="475"/>
      <c r="BB472" s="597"/>
      <c r="BC472" s="597"/>
      <c r="CD472" s="476"/>
      <c r="CE472" s="476"/>
      <c r="CF472" s="476"/>
      <c r="CG472" s="476"/>
      <c r="CH472" s="476"/>
      <c r="CI472" s="476"/>
      <c r="CJ472" s="476"/>
      <c r="CK472" s="476"/>
      <c r="CL472" s="476"/>
      <c r="CM472" s="476"/>
      <c r="CN472" s="476"/>
      <c r="CO472" s="476"/>
      <c r="CP472" s="476"/>
      <c r="CQ472" s="476"/>
      <c r="CR472" s="476"/>
      <c r="CS472" s="480"/>
      <c r="CT472" s="480"/>
      <c r="CU472" s="480"/>
      <c r="CV472" s="480"/>
      <c r="CW472" s="480"/>
      <c r="CX472" s="480"/>
      <c r="CY472" s="480"/>
      <c r="CZ472" s="480"/>
      <c r="DA472" s="480"/>
    </row>
    <row r="473" s="474" customFormat="true" ht="13.2" hidden="false" customHeight="false" outlineLevel="0" collapsed="false">
      <c r="B473" s="475"/>
      <c r="BB473" s="597"/>
      <c r="BC473" s="597"/>
      <c r="CD473" s="476"/>
      <c r="CE473" s="476"/>
      <c r="CF473" s="476"/>
      <c r="CG473" s="476"/>
      <c r="CH473" s="476"/>
      <c r="CI473" s="476"/>
      <c r="CJ473" s="476"/>
      <c r="CK473" s="476"/>
      <c r="CL473" s="476"/>
      <c r="CM473" s="476"/>
      <c r="CN473" s="476"/>
      <c r="CO473" s="476"/>
      <c r="CP473" s="476"/>
      <c r="CQ473" s="476"/>
      <c r="CR473" s="476"/>
      <c r="CS473" s="480"/>
      <c r="CT473" s="480"/>
      <c r="CU473" s="480"/>
      <c r="CV473" s="480"/>
      <c r="CW473" s="480"/>
      <c r="CX473" s="480"/>
      <c r="CY473" s="480"/>
      <c r="CZ473" s="480"/>
      <c r="DA473" s="480"/>
    </row>
    <row r="474" s="474" customFormat="true" ht="13.2" hidden="false" customHeight="false" outlineLevel="0" collapsed="false">
      <c r="B474" s="475"/>
      <c r="BB474" s="597"/>
      <c r="BC474" s="597"/>
      <c r="CD474" s="476"/>
      <c r="CE474" s="476"/>
      <c r="CF474" s="476"/>
      <c r="CG474" s="476"/>
      <c r="CH474" s="476"/>
      <c r="CI474" s="476"/>
      <c r="CJ474" s="476"/>
      <c r="CK474" s="476"/>
      <c r="CL474" s="476"/>
      <c r="CM474" s="476"/>
      <c r="CN474" s="476"/>
      <c r="CO474" s="476"/>
      <c r="CP474" s="476"/>
      <c r="CQ474" s="476"/>
      <c r="CR474" s="476"/>
      <c r="CS474" s="480"/>
      <c r="CT474" s="480"/>
      <c r="CU474" s="480"/>
      <c r="CV474" s="480"/>
      <c r="CW474" s="480"/>
      <c r="CX474" s="480"/>
      <c r="CY474" s="480"/>
      <c r="CZ474" s="480"/>
      <c r="DA474" s="480"/>
    </row>
    <row r="475" s="474" customFormat="true" ht="13.2" hidden="false" customHeight="false" outlineLevel="0" collapsed="false">
      <c r="B475" s="475"/>
      <c r="BB475" s="597"/>
      <c r="BC475" s="597"/>
      <c r="CD475" s="476"/>
      <c r="CE475" s="476"/>
      <c r="CF475" s="476"/>
      <c r="CG475" s="476"/>
      <c r="CH475" s="476"/>
      <c r="CI475" s="476"/>
      <c r="CJ475" s="476"/>
      <c r="CK475" s="476"/>
      <c r="CL475" s="476"/>
      <c r="CM475" s="476"/>
      <c r="CN475" s="476"/>
      <c r="CO475" s="476"/>
      <c r="CP475" s="476"/>
      <c r="CQ475" s="476"/>
      <c r="CR475" s="476"/>
      <c r="CS475" s="480"/>
      <c r="CT475" s="480"/>
      <c r="CU475" s="480"/>
      <c r="CV475" s="480"/>
      <c r="CW475" s="480"/>
      <c r="CX475" s="480"/>
      <c r="CY475" s="480"/>
      <c r="CZ475" s="480"/>
      <c r="DA475" s="480"/>
    </row>
    <row r="476" s="474" customFormat="true" ht="13.2" hidden="false" customHeight="false" outlineLevel="0" collapsed="false">
      <c r="B476" s="475"/>
      <c r="BB476" s="597"/>
      <c r="BC476" s="597"/>
      <c r="CD476" s="476"/>
      <c r="CE476" s="476"/>
      <c r="CF476" s="476"/>
      <c r="CG476" s="476"/>
      <c r="CH476" s="476"/>
      <c r="CI476" s="476"/>
      <c r="CJ476" s="476"/>
      <c r="CK476" s="476"/>
      <c r="CL476" s="476"/>
      <c r="CM476" s="476"/>
      <c r="CN476" s="476"/>
      <c r="CO476" s="476"/>
      <c r="CP476" s="476"/>
      <c r="CQ476" s="476"/>
      <c r="CR476" s="476"/>
      <c r="CS476" s="480"/>
      <c r="CT476" s="480"/>
      <c r="CU476" s="480"/>
      <c r="CV476" s="480"/>
      <c r="CW476" s="480"/>
      <c r="CX476" s="480"/>
      <c r="CY476" s="480"/>
      <c r="CZ476" s="480"/>
      <c r="DA476" s="480"/>
    </row>
    <row r="477" s="474" customFormat="true" ht="13.2" hidden="false" customHeight="false" outlineLevel="0" collapsed="false">
      <c r="B477" s="475"/>
      <c r="BB477" s="597"/>
      <c r="BC477" s="597"/>
      <c r="CD477" s="476"/>
      <c r="CE477" s="476"/>
      <c r="CF477" s="476"/>
      <c r="CG477" s="476"/>
      <c r="CH477" s="476"/>
      <c r="CI477" s="476"/>
      <c r="CJ477" s="476"/>
      <c r="CK477" s="476"/>
      <c r="CL477" s="476"/>
      <c r="CM477" s="476"/>
      <c r="CN477" s="476"/>
      <c r="CO477" s="476"/>
      <c r="CP477" s="476"/>
      <c r="CQ477" s="476"/>
      <c r="CR477" s="476"/>
      <c r="CS477" s="480"/>
      <c r="CT477" s="480"/>
      <c r="CU477" s="480"/>
      <c r="CV477" s="480"/>
      <c r="CW477" s="480"/>
      <c r="CX477" s="480"/>
      <c r="CY477" s="480"/>
      <c r="CZ477" s="480"/>
      <c r="DA477" s="480"/>
    </row>
    <row r="478" s="474" customFormat="true" ht="13.2" hidden="false" customHeight="false" outlineLevel="0" collapsed="false">
      <c r="B478" s="475"/>
      <c r="BB478" s="597"/>
      <c r="BC478" s="597"/>
      <c r="CD478" s="476"/>
      <c r="CE478" s="476"/>
      <c r="CF478" s="476"/>
      <c r="CG478" s="476"/>
      <c r="CH478" s="476"/>
      <c r="CI478" s="476"/>
      <c r="CJ478" s="476"/>
      <c r="CK478" s="476"/>
      <c r="CL478" s="476"/>
      <c r="CM478" s="476"/>
      <c r="CN478" s="476"/>
      <c r="CO478" s="476"/>
      <c r="CP478" s="476"/>
      <c r="CQ478" s="476"/>
      <c r="CR478" s="476"/>
      <c r="CS478" s="480"/>
      <c r="CT478" s="480"/>
      <c r="CU478" s="480"/>
      <c r="CV478" s="480"/>
      <c r="CW478" s="480"/>
      <c r="CX478" s="480"/>
      <c r="CY478" s="480"/>
      <c r="CZ478" s="480"/>
      <c r="DA478" s="480"/>
    </row>
    <row r="479" s="474" customFormat="true" ht="13.2" hidden="false" customHeight="false" outlineLevel="0" collapsed="false">
      <c r="B479" s="475"/>
      <c r="BB479" s="597"/>
      <c r="BC479" s="597"/>
      <c r="CD479" s="476"/>
      <c r="CE479" s="476"/>
      <c r="CF479" s="476"/>
      <c r="CG479" s="476"/>
      <c r="CH479" s="476"/>
      <c r="CI479" s="476"/>
      <c r="CJ479" s="476"/>
      <c r="CK479" s="476"/>
      <c r="CL479" s="476"/>
      <c r="CM479" s="476"/>
      <c r="CN479" s="476"/>
      <c r="CO479" s="476"/>
      <c r="CP479" s="476"/>
      <c r="CQ479" s="476"/>
      <c r="CR479" s="476"/>
      <c r="CS479" s="480"/>
      <c r="CT479" s="480"/>
      <c r="CU479" s="480"/>
      <c r="CV479" s="480"/>
      <c r="CW479" s="480"/>
      <c r="CX479" s="480"/>
      <c r="CY479" s="480"/>
      <c r="CZ479" s="480"/>
      <c r="DA479" s="480"/>
    </row>
    <row r="480" s="474" customFormat="true" ht="13.2" hidden="false" customHeight="false" outlineLevel="0" collapsed="false">
      <c r="B480" s="475"/>
      <c r="BB480" s="597"/>
      <c r="BC480" s="597"/>
      <c r="CD480" s="476"/>
      <c r="CE480" s="476"/>
      <c r="CF480" s="476"/>
      <c r="CG480" s="476"/>
      <c r="CH480" s="476"/>
      <c r="CI480" s="476"/>
      <c r="CJ480" s="476"/>
      <c r="CK480" s="476"/>
      <c r="CL480" s="476"/>
      <c r="CM480" s="476"/>
      <c r="CN480" s="476"/>
      <c r="CO480" s="476"/>
      <c r="CP480" s="476"/>
      <c r="CQ480" s="476"/>
      <c r="CR480" s="476"/>
      <c r="CS480" s="480"/>
      <c r="CT480" s="480"/>
      <c r="CU480" s="480"/>
      <c r="CV480" s="480"/>
      <c r="CW480" s="480"/>
      <c r="CX480" s="480"/>
      <c r="CY480" s="480"/>
      <c r="CZ480" s="480"/>
      <c r="DA480" s="480"/>
    </row>
    <row r="481" s="474" customFormat="true" ht="13.2" hidden="false" customHeight="false" outlineLevel="0" collapsed="false">
      <c r="B481" s="475"/>
      <c r="BB481" s="597"/>
      <c r="BC481" s="597"/>
      <c r="CD481" s="476"/>
      <c r="CE481" s="476"/>
      <c r="CF481" s="476"/>
      <c r="CG481" s="476"/>
      <c r="CH481" s="476"/>
      <c r="CI481" s="476"/>
      <c r="CJ481" s="476"/>
      <c r="CK481" s="476"/>
      <c r="CL481" s="476"/>
      <c r="CM481" s="476"/>
      <c r="CN481" s="476"/>
      <c r="CO481" s="476"/>
      <c r="CP481" s="476"/>
      <c r="CQ481" s="476"/>
      <c r="CR481" s="476"/>
      <c r="CS481" s="480"/>
      <c r="CT481" s="480"/>
      <c r="CU481" s="480"/>
      <c r="CV481" s="480"/>
      <c r="CW481" s="480"/>
      <c r="CX481" s="480"/>
      <c r="CY481" s="480"/>
      <c r="CZ481" s="480"/>
      <c r="DA481" s="480"/>
    </row>
    <row r="482" s="474" customFormat="true" ht="13.2" hidden="false" customHeight="false" outlineLevel="0" collapsed="false">
      <c r="B482" s="475"/>
      <c r="BB482" s="597"/>
      <c r="BC482" s="597"/>
      <c r="CD482" s="476"/>
      <c r="CE482" s="476"/>
      <c r="CF482" s="476"/>
      <c r="CG482" s="476"/>
      <c r="CH482" s="476"/>
      <c r="CI482" s="476"/>
      <c r="CJ482" s="476"/>
      <c r="CK482" s="476"/>
      <c r="CL482" s="476"/>
      <c r="CM482" s="476"/>
      <c r="CN482" s="476"/>
      <c r="CO482" s="476"/>
      <c r="CP482" s="476"/>
      <c r="CQ482" s="476"/>
      <c r="CR482" s="476"/>
      <c r="CS482" s="480"/>
      <c r="CT482" s="480"/>
      <c r="CU482" s="480"/>
      <c r="CV482" s="480"/>
      <c r="CW482" s="480"/>
      <c r="CX482" s="480"/>
      <c r="CY482" s="480"/>
      <c r="CZ482" s="480"/>
      <c r="DA482" s="480"/>
    </row>
    <row r="483" s="474" customFormat="true" ht="13.2" hidden="false" customHeight="false" outlineLevel="0" collapsed="false">
      <c r="B483" s="475"/>
      <c r="BB483" s="597"/>
      <c r="BC483" s="597"/>
      <c r="CD483" s="476"/>
      <c r="CE483" s="476"/>
      <c r="CF483" s="476"/>
      <c r="CG483" s="476"/>
      <c r="CH483" s="476"/>
      <c r="CI483" s="476"/>
      <c r="CJ483" s="476"/>
      <c r="CK483" s="476"/>
      <c r="CL483" s="476"/>
      <c r="CM483" s="476"/>
      <c r="CN483" s="476"/>
      <c r="CO483" s="476"/>
      <c r="CP483" s="476"/>
      <c r="CQ483" s="476"/>
      <c r="CR483" s="476"/>
      <c r="CS483" s="480"/>
      <c r="CT483" s="480"/>
      <c r="CU483" s="480"/>
      <c r="CV483" s="480"/>
      <c r="CW483" s="480"/>
      <c r="CX483" s="480"/>
      <c r="CY483" s="480"/>
      <c r="CZ483" s="480"/>
      <c r="DA483" s="480"/>
    </row>
    <row r="484" s="474" customFormat="true" ht="13.2" hidden="false" customHeight="false" outlineLevel="0" collapsed="false">
      <c r="B484" s="475"/>
      <c r="BB484" s="597"/>
      <c r="BC484" s="597"/>
      <c r="CD484" s="476"/>
      <c r="CE484" s="476"/>
      <c r="CF484" s="476"/>
      <c r="CG484" s="476"/>
      <c r="CH484" s="476"/>
      <c r="CI484" s="476"/>
      <c r="CJ484" s="476"/>
      <c r="CK484" s="476"/>
      <c r="CL484" s="476"/>
      <c r="CM484" s="476"/>
      <c r="CN484" s="476"/>
      <c r="CO484" s="476"/>
      <c r="CP484" s="476"/>
      <c r="CQ484" s="476"/>
      <c r="CR484" s="476"/>
      <c r="CS484" s="480"/>
      <c r="CT484" s="480"/>
      <c r="CU484" s="480"/>
      <c r="CV484" s="480"/>
      <c r="CW484" s="480"/>
      <c r="CX484" s="480"/>
      <c r="CY484" s="480"/>
      <c r="CZ484" s="480"/>
      <c r="DA484" s="480"/>
    </row>
    <row r="485" s="474" customFormat="true" ht="13.2" hidden="false" customHeight="false" outlineLevel="0" collapsed="false">
      <c r="B485" s="475"/>
      <c r="BB485" s="597"/>
      <c r="BC485" s="597"/>
      <c r="CD485" s="476"/>
      <c r="CE485" s="476"/>
      <c r="CF485" s="476"/>
      <c r="CG485" s="476"/>
      <c r="CH485" s="476"/>
      <c r="CI485" s="476"/>
      <c r="CJ485" s="476"/>
      <c r="CK485" s="476"/>
      <c r="CL485" s="476"/>
      <c r="CM485" s="476"/>
      <c r="CN485" s="476"/>
      <c r="CO485" s="476"/>
      <c r="CP485" s="476"/>
      <c r="CQ485" s="476"/>
      <c r="CR485" s="476"/>
      <c r="CS485" s="480"/>
      <c r="CT485" s="480"/>
      <c r="CU485" s="480"/>
      <c r="CV485" s="480"/>
      <c r="CW485" s="480"/>
      <c r="CX485" s="480"/>
      <c r="CY485" s="480"/>
      <c r="CZ485" s="480"/>
      <c r="DA485" s="480"/>
    </row>
    <row r="486" s="474" customFormat="true" ht="13.2" hidden="false" customHeight="false" outlineLevel="0" collapsed="false">
      <c r="B486" s="475"/>
      <c r="BB486" s="597"/>
      <c r="BC486" s="597"/>
      <c r="CD486" s="476"/>
      <c r="CE486" s="476"/>
      <c r="CF486" s="476"/>
      <c r="CG486" s="476"/>
      <c r="CH486" s="476"/>
      <c r="CI486" s="476"/>
      <c r="CJ486" s="476"/>
      <c r="CK486" s="476"/>
      <c r="CL486" s="476"/>
      <c r="CM486" s="476"/>
      <c r="CN486" s="476"/>
      <c r="CO486" s="476"/>
      <c r="CP486" s="476"/>
      <c r="CQ486" s="476"/>
      <c r="CR486" s="476"/>
      <c r="CS486" s="480"/>
      <c r="CT486" s="480"/>
      <c r="CU486" s="480"/>
      <c r="CV486" s="480"/>
      <c r="CW486" s="480"/>
      <c r="CX486" s="480"/>
      <c r="CY486" s="480"/>
      <c r="CZ486" s="480"/>
      <c r="DA486" s="480"/>
    </row>
    <row r="487" s="474" customFormat="true" ht="13.2" hidden="false" customHeight="false" outlineLevel="0" collapsed="false">
      <c r="B487" s="475"/>
      <c r="BB487" s="597"/>
      <c r="BC487" s="597"/>
      <c r="CD487" s="476"/>
      <c r="CE487" s="476"/>
      <c r="CF487" s="476"/>
      <c r="CG487" s="476"/>
      <c r="CH487" s="476"/>
      <c r="CI487" s="476"/>
      <c r="CJ487" s="476"/>
      <c r="CK487" s="476"/>
      <c r="CL487" s="476"/>
      <c r="CM487" s="476"/>
      <c r="CN487" s="476"/>
      <c r="CO487" s="476"/>
      <c r="CP487" s="476"/>
      <c r="CQ487" s="476"/>
      <c r="CR487" s="476"/>
      <c r="CS487" s="480"/>
      <c r="CT487" s="480"/>
      <c r="CU487" s="480"/>
      <c r="CV487" s="480"/>
      <c r="CW487" s="480"/>
      <c r="CX487" s="480"/>
      <c r="CY487" s="480"/>
      <c r="CZ487" s="480"/>
      <c r="DA487" s="480"/>
    </row>
    <row r="488" s="474" customFormat="true" ht="13.2" hidden="false" customHeight="false" outlineLevel="0" collapsed="false">
      <c r="B488" s="475"/>
      <c r="BB488" s="597"/>
      <c r="BC488" s="597"/>
      <c r="CD488" s="476"/>
      <c r="CE488" s="476"/>
      <c r="CF488" s="476"/>
      <c r="CG488" s="476"/>
      <c r="CH488" s="476"/>
      <c r="CI488" s="476"/>
      <c r="CJ488" s="476"/>
      <c r="CK488" s="476"/>
      <c r="CL488" s="476"/>
      <c r="CM488" s="476"/>
      <c r="CN488" s="476"/>
      <c r="CO488" s="476"/>
      <c r="CP488" s="476"/>
      <c r="CQ488" s="476"/>
      <c r="CR488" s="476"/>
      <c r="CS488" s="480"/>
      <c r="CT488" s="480"/>
      <c r="CU488" s="480"/>
      <c r="CV488" s="480"/>
      <c r="CW488" s="480"/>
      <c r="CX488" s="480"/>
      <c r="CY488" s="480"/>
      <c r="CZ488" s="480"/>
      <c r="DA488" s="480"/>
    </row>
    <row r="489" s="474" customFormat="true" ht="13.2" hidden="false" customHeight="false" outlineLevel="0" collapsed="false">
      <c r="B489" s="475"/>
      <c r="BB489" s="597"/>
      <c r="BC489" s="597"/>
      <c r="CD489" s="476"/>
      <c r="CE489" s="476"/>
      <c r="CF489" s="476"/>
      <c r="CG489" s="476"/>
      <c r="CH489" s="476"/>
      <c r="CI489" s="476"/>
      <c r="CJ489" s="476"/>
      <c r="CK489" s="476"/>
      <c r="CL489" s="476"/>
      <c r="CM489" s="476"/>
      <c r="CN489" s="476"/>
      <c r="CO489" s="476"/>
      <c r="CP489" s="476"/>
      <c r="CQ489" s="476"/>
      <c r="CR489" s="476"/>
      <c r="CS489" s="480"/>
      <c r="CT489" s="480"/>
      <c r="CU489" s="480"/>
      <c r="CV489" s="480"/>
      <c r="CW489" s="480"/>
      <c r="CX489" s="480"/>
      <c r="CY489" s="480"/>
      <c r="CZ489" s="480"/>
      <c r="DA489" s="480"/>
    </row>
    <row r="490" s="474" customFormat="true" ht="13.2" hidden="false" customHeight="false" outlineLevel="0" collapsed="false">
      <c r="B490" s="475"/>
      <c r="BB490" s="597"/>
      <c r="BC490" s="597"/>
      <c r="CD490" s="476"/>
      <c r="CE490" s="476"/>
      <c r="CF490" s="476"/>
      <c r="CG490" s="476"/>
      <c r="CH490" s="476"/>
      <c r="CI490" s="476"/>
      <c r="CJ490" s="476"/>
      <c r="CK490" s="476"/>
      <c r="CL490" s="476"/>
      <c r="CM490" s="476"/>
      <c r="CN490" s="476"/>
      <c r="CO490" s="476"/>
      <c r="CP490" s="476"/>
      <c r="CQ490" s="476"/>
      <c r="CR490" s="476"/>
      <c r="CS490" s="480"/>
      <c r="CT490" s="480"/>
      <c r="CU490" s="480"/>
      <c r="CV490" s="480"/>
      <c r="CW490" s="480"/>
      <c r="CX490" s="480"/>
      <c r="CY490" s="480"/>
      <c r="CZ490" s="480"/>
      <c r="DA490" s="480"/>
    </row>
    <row r="491" s="474" customFormat="true" ht="13.2" hidden="false" customHeight="false" outlineLevel="0" collapsed="false">
      <c r="B491" s="475"/>
      <c r="BB491" s="597"/>
      <c r="BC491" s="597"/>
      <c r="CD491" s="476"/>
      <c r="CE491" s="476"/>
      <c r="CF491" s="476"/>
      <c r="CG491" s="476"/>
      <c r="CH491" s="476"/>
      <c r="CI491" s="476"/>
      <c r="CJ491" s="476"/>
      <c r="CK491" s="476"/>
      <c r="CL491" s="476"/>
      <c r="CM491" s="476"/>
      <c r="CN491" s="476"/>
      <c r="CO491" s="476"/>
      <c r="CP491" s="476"/>
      <c r="CQ491" s="476"/>
      <c r="CR491" s="476"/>
      <c r="CS491" s="480"/>
      <c r="CT491" s="480"/>
      <c r="CU491" s="480"/>
      <c r="CV491" s="480"/>
      <c r="CW491" s="480"/>
      <c r="CX491" s="480"/>
      <c r="CY491" s="480"/>
      <c r="CZ491" s="480"/>
      <c r="DA491" s="480"/>
    </row>
    <row r="492" s="474" customFormat="true" ht="13.2" hidden="false" customHeight="false" outlineLevel="0" collapsed="false">
      <c r="B492" s="475"/>
      <c r="BB492" s="597"/>
      <c r="BC492" s="597"/>
      <c r="CD492" s="476"/>
      <c r="CE492" s="476"/>
      <c r="CF492" s="476"/>
      <c r="CG492" s="476"/>
      <c r="CH492" s="476"/>
      <c r="CI492" s="476"/>
      <c r="CJ492" s="476"/>
      <c r="CK492" s="476"/>
      <c r="CL492" s="476"/>
      <c r="CM492" s="476"/>
      <c r="CN492" s="476"/>
      <c r="CO492" s="476"/>
      <c r="CP492" s="476"/>
      <c r="CQ492" s="476"/>
      <c r="CR492" s="476"/>
      <c r="CS492" s="480"/>
      <c r="CT492" s="480"/>
      <c r="CU492" s="480"/>
      <c r="CV492" s="480"/>
      <c r="CW492" s="480"/>
      <c r="CX492" s="480"/>
      <c r="CY492" s="480"/>
      <c r="CZ492" s="480"/>
      <c r="DA492" s="480"/>
    </row>
    <row r="493" s="474" customFormat="true" ht="13.2" hidden="false" customHeight="false" outlineLevel="0" collapsed="false">
      <c r="B493" s="475"/>
      <c r="BB493" s="597"/>
      <c r="BC493" s="597"/>
      <c r="CD493" s="476"/>
      <c r="CE493" s="476"/>
      <c r="CF493" s="476"/>
      <c r="CG493" s="476"/>
      <c r="CH493" s="476"/>
      <c r="CI493" s="476"/>
      <c r="CJ493" s="476"/>
      <c r="CK493" s="476"/>
      <c r="CL493" s="476"/>
      <c r="CM493" s="476"/>
      <c r="CN493" s="476"/>
      <c r="CO493" s="476"/>
      <c r="CP493" s="476"/>
      <c r="CQ493" s="476"/>
      <c r="CR493" s="476"/>
      <c r="CS493" s="480"/>
      <c r="CT493" s="480"/>
      <c r="CU493" s="480"/>
      <c r="CV493" s="480"/>
      <c r="CW493" s="480"/>
      <c r="CX493" s="480"/>
      <c r="CY493" s="480"/>
      <c r="CZ493" s="480"/>
      <c r="DA493" s="480"/>
    </row>
    <row r="494" s="474" customFormat="true" ht="13.2" hidden="false" customHeight="false" outlineLevel="0" collapsed="false">
      <c r="B494" s="475"/>
      <c r="BB494" s="597"/>
      <c r="BC494" s="597"/>
      <c r="CD494" s="476"/>
      <c r="CE494" s="476"/>
      <c r="CF494" s="476"/>
      <c r="CG494" s="476"/>
      <c r="CH494" s="476"/>
      <c r="CI494" s="476"/>
      <c r="CJ494" s="476"/>
      <c r="CK494" s="476"/>
      <c r="CL494" s="476"/>
      <c r="CM494" s="476"/>
      <c r="CN494" s="476"/>
      <c r="CO494" s="476"/>
      <c r="CP494" s="476"/>
      <c r="CQ494" s="476"/>
      <c r="CR494" s="476"/>
      <c r="CS494" s="480"/>
      <c r="CT494" s="480"/>
      <c r="CU494" s="480"/>
      <c r="CV494" s="480"/>
      <c r="CW494" s="480"/>
      <c r="CX494" s="480"/>
      <c r="CY494" s="480"/>
      <c r="CZ494" s="480"/>
      <c r="DA494" s="480"/>
    </row>
    <row r="495" s="474" customFormat="true" ht="13.2" hidden="false" customHeight="false" outlineLevel="0" collapsed="false">
      <c r="B495" s="475"/>
      <c r="BB495" s="597"/>
      <c r="BC495" s="597"/>
      <c r="CD495" s="476"/>
      <c r="CE495" s="476"/>
      <c r="CF495" s="476"/>
      <c r="CG495" s="476"/>
      <c r="CH495" s="476"/>
      <c r="CI495" s="476"/>
      <c r="CJ495" s="476"/>
      <c r="CK495" s="476"/>
      <c r="CL495" s="476"/>
      <c r="CM495" s="476"/>
      <c r="CN495" s="476"/>
      <c r="CO495" s="476"/>
      <c r="CP495" s="476"/>
      <c r="CQ495" s="476"/>
      <c r="CR495" s="476"/>
      <c r="CS495" s="480"/>
      <c r="CT495" s="480"/>
      <c r="CU495" s="480"/>
      <c r="CV495" s="480"/>
      <c r="CW495" s="480"/>
      <c r="CX495" s="480"/>
      <c r="CY495" s="480"/>
      <c r="CZ495" s="480"/>
      <c r="DA495" s="480"/>
    </row>
    <row r="496" s="474" customFormat="true" ht="13.2" hidden="false" customHeight="false" outlineLevel="0" collapsed="false">
      <c r="B496" s="475"/>
      <c r="BB496" s="597"/>
      <c r="BC496" s="597"/>
      <c r="CD496" s="476"/>
      <c r="CE496" s="476"/>
      <c r="CF496" s="476"/>
      <c r="CG496" s="476"/>
      <c r="CH496" s="476"/>
      <c r="CI496" s="476"/>
      <c r="CJ496" s="476"/>
      <c r="CK496" s="476"/>
      <c r="CL496" s="476"/>
      <c r="CM496" s="476"/>
      <c r="CN496" s="476"/>
      <c r="CO496" s="476"/>
      <c r="CP496" s="476"/>
      <c r="CQ496" s="476"/>
      <c r="CR496" s="476"/>
      <c r="CS496" s="480"/>
      <c r="CT496" s="480"/>
      <c r="CU496" s="480"/>
      <c r="CV496" s="480"/>
      <c r="CW496" s="480"/>
      <c r="CX496" s="480"/>
      <c r="CY496" s="480"/>
      <c r="CZ496" s="480"/>
      <c r="DA496" s="480"/>
    </row>
    <row r="497" s="474" customFormat="true" ht="13.2" hidden="false" customHeight="false" outlineLevel="0" collapsed="false">
      <c r="B497" s="475"/>
      <c r="BB497" s="597"/>
      <c r="BC497" s="597"/>
      <c r="CD497" s="476"/>
      <c r="CE497" s="476"/>
      <c r="CF497" s="476"/>
      <c r="CG497" s="476"/>
      <c r="CH497" s="476"/>
      <c r="CI497" s="476"/>
      <c r="CJ497" s="476"/>
      <c r="CK497" s="476"/>
      <c r="CL497" s="476"/>
      <c r="CM497" s="476"/>
      <c r="CN497" s="476"/>
      <c r="CO497" s="476"/>
      <c r="CP497" s="476"/>
      <c r="CQ497" s="476"/>
      <c r="CR497" s="476"/>
      <c r="CS497" s="480"/>
      <c r="CT497" s="480"/>
      <c r="CU497" s="480"/>
      <c r="CV497" s="480"/>
      <c r="CW497" s="480"/>
      <c r="CX497" s="480"/>
      <c r="CY497" s="480"/>
      <c r="CZ497" s="480"/>
      <c r="DA497" s="480"/>
    </row>
    <row r="498" s="474" customFormat="true" ht="13.2" hidden="false" customHeight="false" outlineLevel="0" collapsed="false">
      <c r="B498" s="475"/>
      <c r="BB498" s="597"/>
      <c r="BC498" s="597"/>
      <c r="CD498" s="476"/>
      <c r="CE498" s="476"/>
      <c r="CF498" s="476"/>
      <c r="CG498" s="476"/>
      <c r="CH498" s="476"/>
      <c r="CI498" s="476"/>
      <c r="CJ498" s="476"/>
      <c r="CK498" s="476"/>
      <c r="CL498" s="476"/>
      <c r="CM498" s="476"/>
      <c r="CN498" s="476"/>
      <c r="CO498" s="476"/>
      <c r="CP498" s="476"/>
      <c r="CQ498" s="476"/>
      <c r="CR498" s="476"/>
      <c r="CS498" s="480"/>
      <c r="CT498" s="480"/>
      <c r="CU498" s="480"/>
      <c r="CV498" s="480"/>
      <c r="CW498" s="480"/>
      <c r="CX498" s="480"/>
      <c r="CY498" s="480"/>
      <c r="CZ498" s="480"/>
      <c r="DA498" s="480"/>
    </row>
    <row r="499" s="474" customFormat="true" ht="13.2" hidden="false" customHeight="false" outlineLevel="0" collapsed="false">
      <c r="B499" s="475"/>
      <c r="BB499" s="597"/>
      <c r="BC499" s="597"/>
      <c r="CD499" s="476"/>
      <c r="CE499" s="476"/>
      <c r="CF499" s="476"/>
      <c r="CG499" s="476"/>
      <c r="CH499" s="476"/>
      <c r="CI499" s="476"/>
      <c r="CJ499" s="476"/>
      <c r="CK499" s="476"/>
      <c r="CL499" s="476"/>
      <c r="CM499" s="476"/>
      <c r="CN499" s="476"/>
      <c r="CO499" s="476"/>
      <c r="CP499" s="476"/>
      <c r="CQ499" s="476"/>
      <c r="CR499" s="476"/>
      <c r="CS499" s="480"/>
      <c r="CT499" s="480"/>
      <c r="CU499" s="480"/>
      <c r="CV499" s="480"/>
      <c r="CW499" s="480"/>
      <c r="CX499" s="480"/>
      <c r="CY499" s="480"/>
      <c r="CZ499" s="480"/>
      <c r="DA499" s="480"/>
    </row>
    <row r="500" s="474" customFormat="true" ht="13.2" hidden="false" customHeight="false" outlineLevel="0" collapsed="false">
      <c r="B500" s="475"/>
      <c r="BB500" s="597"/>
      <c r="BC500" s="597"/>
      <c r="CD500" s="476"/>
      <c r="CE500" s="476"/>
      <c r="CF500" s="476"/>
      <c r="CG500" s="476"/>
      <c r="CH500" s="476"/>
      <c r="CI500" s="476"/>
      <c r="CJ500" s="476"/>
      <c r="CK500" s="476"/>
      <c r="CL500" s="476"/>
      <c r="CM500" s="476"/>
      <c r="CN500" s="476"/>
      <c r="CO500" s="476"/>
      <c r="CP500" s="476"/>
      <c r="CQ500" s="476"/>
      <c r="CR500" s="476"/>
      <c r="CS500" s="480"/>
      <c r="CT500" s="480"/>
      <c r="CU500" s="480"/>
      <c r="CV500" s="480"/>
      <c r="CW500" s="480"/>
      <c r="CX500" s="480"/>
      <c r="CY500" s="480"/>
      <c r="CZ500" s="480"/>
      <c r="DA500" s="480"/>
    </row>
    <row r="501" s="474" customFormat="true" ht="13.2" hidden="false" customHeight="false" outlineLevel="0" collapsed="false">
      <c r="B501" s="475"/>
      <c r="BB501" s="597"/>
      <c r="BC501" s="597"/>
      <c r="CD501" s="476"/>
      <c r="CE501" s="476"/>
      <c r="CF501" s="476"/>
      <c r="CG501" s="476"/>
      <c r="CH501" s="476"/>
      <c r="CI501" s="476"/>
      <c r="CJ501" s="476"/>
      <c r="CK501" s="476"/>
      <c r="CL501" s="476"/>
      <c r="CM501" s="476"/>
      <c r="CN501" s="476"/>
      <c r="CO501" s="476"/>
      <c r="CP501" s="476"/>
      <c r="CQ501" s="476"/>
      <c r="CR501" s="476"/>
      <c r="CS501" s="480"/>
      <c r="CT501" s="480"/>
      <c r="CU501" s="480"/>
      <c r="CV501" s="480"/>
      <c r="CW501" s="480"/>
      <c r="CX501" s="480"/>
      <c r="CY501" s="480"/>
      <c r="CZ501" s="480"/>
      <c r="DA501" s="480"/>
    </row>
    <row r="502" s="474" customFormat="true" ht="13.2" hidden="false" customHeight="false" outlineLevel="0" collapsed="false">
      <c r="B502" s="475"/>
      <c r="BB502" s="597"/>
      <c r="BC502" s="597"/>
      <c r="CD502" s="476"/>
      <c r="CE502" s="476"/>
      <c r="CF502" s="476"/>
      <c r="CG502" s="476"/>
      <c r="CH502" s="476"/>
      <c r="CI502" s="476"/>
      <c r="CJ502" s="476"/>
      <c r="CK502" s="476"/>
      <c r="CL502" s="476"/>
      <c r="CM502" s="476"/>
      <c r="CN502" s="476"/>
      <c r="CO502" s="476"/>
      <c r="CP502" s="476"/>
      <c r="CQ502" s="476"/>
      <c r="CR502" s="476"/>
      <c r="CS502" s="480"/>
      <c r="CT502" s="480"/>
      <c r="CU502" s="480"/>
      <c r="CV502" s="480"/>
      <c r="CW502" s="480"/>
      <c r="CX502" s="480"/>
      <c r="CY502" s="480"/>
      <c r="CZ502" s="480"/>
      <c r="DA502" s="480"/>
    </row>
    <row r="503" s="474" customFormat="true" ht="13.2" hidden="false" customHeight="false" outlineLevel="0" collapsed="false">
      <c r="B503" s="475"/>
      <c r="BB503" s="597"/>
      <c r="BC503" s="597"/>
      <c r="CD503" s="476"/>
      <c r="CE503" s="476"/>
      <c r="CF503" s="476"/>
      <c r="CG503" s="476"/>
      <c r="CH503" s="476"/>
      <c r="CI503" s="476"/>
      <c r="CJ503" s="476"/>
      <c r="CK503" s="476"/>
      <c r="CL503" s="476"/>
      <c r="CM503" s="476"/>
      <c r="CN503" s="476"/>
      <c r="CO503" s="476"/>
      <c r="CP503" s="476"/>
      <c r="CQ503" s="476"/>
      <c r="CR503" s="476"/>
      <c r="CS503" s="480"/>
      <c r="CT503" s="480"/>
      <c r="CU503" s="480"/>
      <c r="CV503" s="480"/>
      <c r="CW503" s="480"/>
      <c r="CX503" s="480"/>
      <c r="CY503" s="480"/>
      <c r="CZ503" s="480"/>
      <c r="DA503" s="480"/>
    </row>
    <row r="504" s="474" customFormat="true" ht="13.2" hidden="false" customHeight="false" outlineLevel="0" collapsed="false">
      <c r="B504" s="475"/>
      <c r="BB504" s="597"/>
      <c r="BC504" s="597"/>
      <c r="CD504" s="476"/>
      <c r="CE504" s="476"/>
      <c r="CF504" s="476"/>
      <c r="CG504" s="476"/>
      <c r="CH504" s="476"/>
      <c r="CI504" s="476"/>
      <c r="CJ504" s="476"/>
      <c r="CK504" s="476"/>
      <c r="CL504" s="476"/>
      <c r="CM504" s="476"/>
      <c r="CN504" s="476"/>
      <c r="CO504" s="476"/>
      <c r="CP504" s="476"/>
      <c r="CQ504" s="476"/>
      <c r="CR504" s="476"/>
      <c r="CS504" s="480"/>
      <c r="CT504" s="480"/>
      <c r="CU504" s="480"/>
      <c r="CV504" s="480"/>
      <c r="CW504" s="480"/>
      <c r="CX504" s="480"/>
      <c r="CY504" s="480"/>
      <c r="CZ504" s="480"/>
      <c r="DA504" s="480"/>
    </row>
    <row r="505" s="474" customFormat="true" ht="13.2" hidden="false" customHeight="false" outlineLevel="0" collapsed="false">
      <c r="B505" s="475"/>
      <c r="BB505" s="597"/>
      <c r="BC505" s="597"/>
      <c r="CD505" s="476"/>
      <c r="CE505" s="476"/>
      <c r="CF505" s="476"/>
      <c r="CG505" s="476"/>
      <c r="CH505" s="476"/>
      <c r="CI505" s="476"/>
      <c r="CJ505" s="476"/>
      <c r="CK505" s="476"/>
      <c r="CL505" s="476"/>
      <c r="CM505" s="476"/>
      <c r="CN505" s="476"/>
      <c r="CO505" s="476"/>
      <c r="CP505" s="476"/>
      <c r="CQ505" s="476"/>
      <c r="CR505" s="476"/>
      <c r="CS505" s="480"/>
      <c r="CT505" s="480"/>
      <c r="CU505" s="480"/>
      <c r="CV505" s="480"/>
      <c r="CW505" s="480"/>
      <c r="CX505" s="480"/>
      <c r="CY505" s="480"/>
      <c r="CZ505" s="480"/>
      <c r="DA505" s="480"/>
    </row>
    <row r="506" s="474" customFormat="true" ht="13.2" hidden="false" customHeight="false" outlineLevel="0" collapsed="false">
      <c r="B506" s="475"/>
      <c r="BB506" s="597"/>
      <c r="BC506" s="597"/>
      <c r="CD506" s="476"/>
      <c r="CE506" s="476"/>
      <c r="CF506" s="476"/>
      <c r="CG506" s="476"/>
      <c r="CH506" s="476"/>
      <c r="CI506" s="476"/>
      <c r="CJ506" s="476"/>
      <c r="CK506" s="476"/>
      <c r="CL506" s="476"/>
      <c r="CM506" s="476"/>
      <c r="CN506" s="476"/>
      <c r="CO506" s="476"/>
      <c r="CP506" s="476"/>
      <c r="CQ506" s="476"/>
      <c r="CR506" s="476"/>
      <c r="CS506" s="480"/>
      <c r="CT506" s="480"/>
      <c r="CU506" s="480"/>
      <c r="CV506" s="480"/>
      <c r="CW506" s="480"/>
      <c r="CX506" s="480"/>
      <c r="CY506" s="480"/>
      <c r="CZ506" s="480"/>
      <c r="DA506" s="480"/>
    </row>
    <row r="507" s="474" customFormat="true" ht="13.2" hidden="false" customHeight="false" outlineLevel="0" collapsed="false">
      <c r="B507" s="475"/>
      <c r="BB507" s="597"/>
      <c r="BC507" s="597"/>
      <c r="CD507" s="476"/>
      <c r="CE507" s="476"/>
      <c r="CF507" s="476"/>
      <c r="CG507" s="476"/>
      <c r="CH507" s="476"/>
      <c r="CI507" s="476"/>
      <c r="CJ507" s="476"/>
      <c r="CK507" s="476"/>
      <c r="CL507" s="476"/>
      <c r="CM507" s="476"/>
      <c r="CN507" s="476"/>
      <c r="CO507" s="476"/>
      <c r="CP507" s="476"/>
      <c r="CQ507" s="476"/>
      <c r="CR507" s="476"/>
      <c r="CS507" s="480"/>
      <c r="CT507" s="480"/>
      <c r="CU507" s="480"/>
      <c r="CV507" s="480"/>
      <c r="CW507" s="480"/>
      <c r="CX507" s="480"/>
      <c r="CY507" s="480"/>
      <c r="CZ507" s="480"/>
      <c r="DA507" s="480"/>
    </row>
    <row r="508" s="474" customFormat="true" ht="13.2" hidden="false" customHeight="false" outlineLevel="0" collapsed="false">
      <c r="B508" s="475"/>
      <c r="BB508" s="597"/>
      <c r="BC508" s="597"/>
      <c r="CD508" s="476"/>
      <c r="CE508" s="476"/>
      <c r="CF508" s="476"/>
      <c r="CG508" s="476"/>
      <c r="CH508" s="476"/>
      <c r="CI508" s="476"/>
      <c r="CJ508" s="476"/>
      <c r="CK508" s="476"/>
      <c r="CL508" s="476"/>
      <c r="CM508" s="476"/>
      <c r="CN508" s="476"/>
      <c r="CO508" s="476"/>
      <c r="CP508" s="476"/>
      <c r="CQ508" s="476"/>
      <c r="CR508" s="476"/>
      <c r="CS508" s="480"/>
      <c r="CT508" s="480"/>
      <c r="CU508" s="480"/>
      <c r="CV508" s="480"/>
      <c r="CW508" s="480"/>
      <c r="CX508" s="480"/>
      <c r="CY508" s="480"/>
      <c r="CZ508" s="480"/>
      <c r="DA508" s="480"/>
    </row>
    <row r="509" s="474" customFormat="true" ht="13.2" hidden="false" customHeight="false" outlineLevel="0" collapsed="false">
      <c r="B509" s="475"/>
      <c r="BB509" s="597"/>
      <c r="BC509" s="597"/>
      <c r="CD509" s="476"/>
      <c r="CE509" s="476"/>
      <c r="CF509" s="476"/>
      <c r="CG509" s="476"/>
      <c r="CH509" s="476"/>
      <c r="CI509" s="476"/>
      <c r="CJ509" s="476"/>
      <c r="CK509" s="476"/>
      <c r="CL509" s="476"/>
      <c r="CM509" s="476"/>
      <c r="CN509" s="476"/>
      <c r="CO509" s="476"/>
      <c r="CP509" s="476"/>
      <c r="CQ509" s="476"/>
      <c r="CR509" s="476"/>
      <c r="CS509" s="480"/>
      <c r="CT509" s="480"/>
      <c r="CU509" s="480"/>
      <c r="CV509" s="480"/>
      <c r="CW509" s="480"/>
      <c r="CX509" s="480"/>
      <c r="CY509" s="480"/>
      <c r="CZ509" s="480"/>
      <c r="DA509" s="480"/>
    </row>
    <row r="510" s="474" customFormat="true" ht="13.2" hidden="false" customHeight="false" outlineLevel="0" collapsed="false">
      <c r="B510" s="475"/>
      <c r="BB510" s="597"/>
      <c r="BC510" s="597"/>
      <c r="CD510" s="476"/>
      <c r="CE510" s="476"/>
      <c r="CF510" s="476"/>
      <c r="CG510" s="476"/>
      <c r="CH510" s="476"/>
      <c r="CI510" s="476"/>
      <c r="CJ510" s="476"/>
      <c r="CK510" s="476"/>
      <c r="CL510" s="476"/>
      <c r="CM510" s="476"/>
      <c r="CN510" s="476"/>
      <c r="CO510" s="476"/>
      <c r="CP510" s="476"/>
      <c r="CQ510" s="476"/>
      <c r="CR510" s="476"/>
      <c r="CS510" s="480"/>
      <c r="CT510" s="480"/>
      <c r="CU510" s="480"/>
      <c r="CV510" s="480"/>
      <c r="CW510" s="480"/>
      <c r="CX510" s="480"/>
      <c r="CY510" s="480"/>
      <c r="CZ510" s="480"/>
      <c r="DA510" s="480"/>
    </row>
    <row r="511" s="474" customFormat="true" ht="13.2" hidden="false" customHeight="false" outlineLevel="0" collapsed="false">
      <c r="B511" s="475"/>
      <c r="BB511" s="597"/>
      <c r="BC511" s="597"/>
      <c r="CD511" s="476"/>
      <c r="CE511" s="476"/>
      <c r="CF511" s="476"/>
      <c r="CG511" s="476"/>
      <c r="CH511" s="476"/>
      <c r="CI511" s="476"/>
      <c r="CJ511" s="476"/>
      <c r="CK511" s="476"/>
      <c r="CL511" s="476"/>
      <c r="CM511" s="476"/>
      <c r="CN511" s="476"/>
      <c r="CO511" s="476"/>
      <c r="CP511" s="476"/>
      <c r="CQ511" s="476"/>
      <c r="CR511" s="476"/>
      <c r="CS511" s="480"/>
      <c r="CT511" s="480"/>
      <c r="CU511" s="480"/>
      <c r="CV511" s="480"/>
      <c r="CW511" s="480"/>
      <c r="CX511" s="480"/>
      <c r="CY511" s="480"/>
      <c r="CZ511" s="480"/>
      <c r="DA511" s="480"/>
    </row>
    <row r="512" s="474" customFormat="true" ht="13.2" hidden="false" customHeight="false" outlineLevel="0" collapsed="false">
      <c r="B512" s="475"/>
      <c r="BB512" s="597"/>
      <c r="BC512" s="597"/>
      <c r="CD512" s="476"/>
      <c r="CE512" s="476"/>
      <c r="CF512" s="476"/>
      <c r="CG512" s="476"/>
      <c r="CH512" s="476"/>
      <c r="CI512" s="476"/>
      <c r="CJ512" s="476"/>
      <c r="CK512" s="476"/>
      <c r="CL512" s="476"/>
      <c r="CM512" s="476"/>
      <c r="CN512" s="476"/>
      <c r="CO512" s="476"/>
      <c r="CP512" s="476"/>
      <c r="CQ512" s="476"/>
      <c r="CR512" s="476"/>
      <c r="CS512" s="480"/>
      <c r="CT512" s="480"/>
      <c r="CU512" s="480"/>
      <c r="CV512" s="480"/>
      <c r="CW512" s="480"/>
      <c r="CX512" s="480"/>
      <c r="CY512" s="480"/>
      <c r="CZ512" s="480"/>
      <c r="DA512" s="480"/>
    </row>
    <row r="513" s="474" customFormat="true" ht="13.2" hidden="false" customHeight="false" outlineLevel="0" collapsed="false">
      <c r="B513" s="475"/>
      <c r="BB513" s="597"/>
      <c r="BC513" s="597"/>
      <c r="CD513" s="476"/>
      <c r="CE513" s="476"/>
      <c r="CF513" s="476"/>
      <c r="CG513" s="476"/>
      <c r="CH513" s="476"/>
      <c r="CI513" s="476"/>
      <c r="CJ513" s="476"/>
      <c r="CK513" s="476"/>
      <c r="CL513" s="476"/>
      <c r="CM513" s="476"/>
      <c r="CN513" s="476"/>
      <c r="CO513" s="476"/>
      <c r="CP513" s="476"/>
      <c r="CQ513" s="476"/>
      <c r="CR513" s="476"/>
      <c r="CS513" s="480"/>
      <c r="CT513" s="480"/>
      <c r="CU513" s="480"/>
      <c r="CV513" s="480"/>
      <c r="CW513" s="480"/>
      <c r="CX513" s="480"/>
      <c r="CY513" s="480"/>
      <c r="CZ513" s="480"/>
      <c r="DA513" s="480"/>
    </row>
    <row r="514" s="474" customFormat="true" ht="13.2" hidden="false" customHeight="false" outlineLevel="0" collapsed="false">
      <c r="B514" s="475"/>
      <c r="BB514" s="597"/>
      <c r="BC514" s="597"/>
      <c r="CD514" s="476"/>
      <c r="CE514" s="476"/>
      <c r="CF514" s="476"/>
      <c r="CG514" s="476"/>
      <c r="CH514" s="476"/>
      <c r="CI514" s="476"/>
      <c r="CJ514" s="476"/>
      <c r="CK514" s="476"/>
      <c r="CL514" s="476"/>
      <c r="CM514" s="476"/>
      <c r="CN514" s="476"/>
      <c r="CO514" s="476"/>
      <c r="CP514" s="476"/>
      <c r="CQ514" s="476"/>
      <c r="CR514" s="476"/>
      <c r="CS514" s="480"/>
      <c r="CT514" s="480"/>
      <c r="CU514" s="480"/>
      <c r="CV514" s="480"/>
      <c r="CW514" s="480"/>
      <c r="CX514" s="480"/>
      <c r="CY514" s="480"/>
      <c r="CZ514" s="480"/>
      <c r="DA514" s="480"/>
    </row>
    <row r="515" s="474" customFormat="true" ht="13.2" hidden="false" customHeight="false" outlineLevel="0" collapsed="false">
      <c r="B515" s="475"/>
      <c r="BB515" s="597"/>
      <c r="BC515" s="597"/>
      <c r="CD515" s="476"/>
      <c r="CE515" s="476"/>
      <c r="CF515" s="476"/>
      <c r="CG515" s="476"/>
      <c r="CH515" s="476"/>
      <c r="CI515" s="476"/>
      <c r="CJ515" s="476"/>
      <c r="CK515" s="476"/>
      <c r="CL515" s="476"/>
      <c r="CM515" s="476"/>
      <c r="CN515" s="476"/>
      <c r="CO515" s="476"/>
      <c r="CP515" s="476"/>
      <c r="CQ515" s="476"/>
      <c r="CR515" s="476"/>
      <c r="CS515" s="480"/>
      <c r="CT515" s="480"/>
      <c r="CU515" s="480"/>
      <c r="CV515" s="480"/>
      <c r="CW515" s="480"/>
      <c r="CX515" s="480"/>
      <c r="CY515" s="480"/>
      <c r="CZ515" s="480"/>
      <c r="DA515" s="480"/>
    </row>
    <row r="516" s="474" customFormat="true" ht="13.2" hidden="false" customHeight="false" outlineLevel="0" collapsed="false">
      <c r="B516" s="475"/>
      <c r="BB516" s="597"/>
      <c r="BC516" s="597"/>
      <c r="CD516" s="476"/>
      <c r="CE516" s="476"/>
      <c r="CF516" s="476"/>
      <c r="CG516" s="476"/>
      <c r="CH516" s="476"/>
      <c r="CI516" s="476"/>
      <c r="CJ516" s="476"/>
      <c r="CK516" s="476"/>
      <c r="CL516" s="476"/>
      <c r="CM516" s="476"/>
      <c r="CN516" s="476"/>
      <c r="CO516" s="476"/>
      <c r="CP516" s="476"/>
      <c r="CQ516" s="476"/>
      <c r="CR516" s="476"/>
      <c r="CS516" s="480"/>
      <c r="CT516" s="480"/>
      <c r="CU516" s="480"/>
      <c r="CV516" s="480"/>
      <c r="CW516" s="480"/>
      <c r="CX516" s="480"/>
      <c r="CY516" s="480"/>
      <c r="CZ516" s="480"/>
      <c r="DA516" s="480"/>
    </row>
    <row r="517" s="474" customFormat="true" ht="13.2" hidden="false" customHeight="false" outlineLevel="0" collapsed="false">
      <c r="B517" s="475"/>
      <c r="BB517" s="597"/>
      <c r="BC517" s="597"/>
      <c r="CD517" s="476"/>
      <c r="CE517" s="476"/>
      <c r="CF517" s="476"/>
      <c r="CG517" s="476"/>
      <c r="CH517" s="476"/>
      <c r="CI517" s="476"/>
      <c r="CJ517" s="476"/>
      <c r="CK517" s="476"/>
      <c r="CL517" s="476"/>
      <c r="CM517" s="476"/>
      <c r="CN517" s="476"/>
      <c r="CO517" s="476"/>
      <c r="CP517" s="476"/>
      <c r="CQ517" s="476"/>
      <c r="CR517" s="476"/>
      <c r="CS517" s="480"/>
      <c r="CT517" s="480"/>
      <c r="CU517" s="480"/>
      <c r="CV517" s="480"/>
      <c r="CW517" s="480"/>
      <c r="CX517" s="480"/>
      <c r="CY517" s="480"/>
      <c r="CZ517" s="480"/>
      <c r="DA517" s="480"/>
    </row>
    <row r="518" s="474" customFormat="true" ht="13.2" hidden="false" customHeight="false" outlineLevel="0" collapsed="false">
      <c r="B518" s="475"/>
      <c r="BB518" s="597"/>
      <c r="BC518" s="597"/>
      <c r="CD518" s="476"/>
      <c r="CE518" s="476"/>
      <c r="CF518" s="476"/>
      <c r="CG518" s="476"/>
      <c r="CH518" s="476"/>
      <c r="CI518" s="476"/>
      <c r="CJ518" s="476"/>
      <c r="CK518" s="476"/>
      <c r="CL518" s="476"/>
      <c r="CM518" s="476"/>
      <c r="CN518" s="476"/>
      <c r="CO518" s="476"/>
      <c r="CP518" s="476"/>
      <c r="CQ518" s="476"/>
      <c r="CR518" s="476"/>
      <c r="CS518" s="480"/>
      <c r="CT518" s="480"/>
      <c r="CU518" s="480"/>
      <c r="CV518" s="480"/>
      <c r="CW518" s="480"/>
      <c r="CX518" s="480"/>
      <c r="CY518" s="480"/>
      <c r="CZ518" s="480"/>
      <c r="DA518" s="480"/>
    </row>
    <row r="519" s="474" customFormat="true" ht="13.2" hidden="false" customHeight="false" outlineLevel="0" collapsed="false">
      <c r="B519" s="475"/>
      <c r="BB519" s="597"/>
      <c r="BC519" s="597"/>
      <c r="CD519" s="476"/>
      <c r="CE519" s="476"/>
      <c r="CF519" s="476"/>
      <c r="CG519" s="476"/>
      <c r="CH519" s="476"/>
      <c r="CI519" s="476"/>
      <c r="CJ519" s="476"/>
      <c r="CK519" s="476"/>
      <c r="CL519" s="476"/>
      <c r="CM519" s="476"/>
      <c r="CN519" s="476"/>
      <c r="CO519" s="476"/>
      <c r="CP519" s="476"/>
      <c r="CQ519" s="476"/>
      <c r="CR519" s="476"/>
      <c r="CS519" s="480"/>
      <c r="CT519" s="480"/>
      <c r="CU519" s="480"/>
      <c r="CV519" s="480"/>
      <c r="CW519" s="480"/>
      <c r="CX519" s="480"/>
      <c r="CY519" s="480"/>
      <c r="CZ519" s="480"/>
      <c r="DA519" s="480"/>
    </row>
    <row r="520" s="474" customFormat="true" ht="13.2" hidden="false" customHeight="false" outlineLevel="0" collapsed="false">
      <c r="B520" s="475"/>
      <c r="BB520" s="597"/>
      <c r="BC520" s="597"/>
      <c r="CD520" s="476"/>
      <c r="CE520" s="476"/>
      <c r="CF520" s="476"/>
      <c r="CG520" s="476"/>
      <c r="CH520" s="476"/>
      <c r="CI520" s="476"/>
      <c r="CJ520" s="476"/>
      <c r="CK520" s="476"/>
      <c r="CL520" s="476"/>
      <c r="CM520" s="476"/>
      <c r="CN520" s="476"/>
      <c r="CO520" s="476"/>
      <c r="CP520" s="476"/>
      <c r="CQ520" s="476"/>
      <c r="CR520" s="476"/>
      <c r="CS520" s="480"/>
      <c r="CT520" s="480"/>
      <c r="CU520" s="480"/>
      <c r="CV520" s="480"/>
      <c r="CW520" s="480"/>
      <c r="CX520" s="480"/>
      <c r="CY520" s="480"/>
      <c r="CZ520" s="480"/>
      <c r="DA520" s="480"/>
    </row>
    <row r="521" s="474" customFormat="true" ht="13.2" hidden="false" customHeight="false" outlineLevel="0" collapsed="false">
      <c r="B521" s="475"/>
      <c r="BB521" s="597"/>
      <c r="BC521" s="597"/>
      <c r="CD521" s="476"/>
      <c r="CE521" s="476"/>
      <c r="CF521" s="476"/>
      <c r="CG521" s="476"/>
      <c r="CH521" s="476"/>
      <c r="CI521" s="476"/>
      <c r="CJ521" s="476"/>
      <c r="CK521" s="476"/>
      <c r="CL521" s="476"/>
      <c r="CM521" s="476"/>
      <c r="CN521" s="476"/>
      <c r="CO521" s="476"/>
      <c r="CP521" s="476"/>
      <c r="CQ521" s="476"/>
      <c r="CR521" s="476"/>
      <c r="CS521" s="480"/>
      <c r="CT521" s="480"/>
      <c r="CU521" s="480"/>
      <c r="CV521" s="480"/>
      <c r="CW521" s="480"/>
      <c r="CX521" s="480"/>
      <c r="CY521" s="480"/>
      <c r="CZ521" s="480"/>
      <c r="DA521" s="480"/>
    </row>
    <row r="522" s="474" customFormat="true" ht="13.2" hidden="false" customHeight="false" outlineLevel="0" collapsed="false">
      <c r="B522" s="475"/>
      <c r="BB522" s="597"/>
      <c r="BC522" s="597"/>
      <c r="CD522" s="476"/>
      <c r="CE522" s="476"/>
      <c r="CF522" s="476"/>
      <c r="CG522" s="476"/>
      <c r="CH522" s="476"/>
      <c r="CI522" s="476"/>
      <c r="CJ522" s="476"/>
      <c r="CK522" s="476"/>
      <c r="CL522" s="476"/>
      <c r="CM522" s="476"/>
      <c r="CN522" s="476"/>
      <c r="CO522" s="476"/>
      <c r="CP522" s="476"/>
      <c r="CQ522" s="476"/>
      <c r="CR522" s="476"/>
      <c r="CS522" s="480"/>
      <c r="CT522" s="480"/>
      <c r="CU522" s="480"/>
      <c r="CV522" s="480"/>
      <c r="CW522" s="480"/>
      <c r="CX522" s="480"/>
      <c r="CY522" s="480"/>
      <c r="CZ522" s="480"/>
      <c r="DA522" s="480"/>
    </row>
    <row r="523" s="474" customFormat="true" ht="13.2" hidden="false" customHeight="false" outlineLevel="0" collapsed="false">
      <c r="B523" s="475"/>
      <c r="BB523" s="597"/>
      <c r="BC523" s="597"/>
      <c r="CD523" s="476"/>
      <c r="CE523" s="476"/>
      <c r="CF523" s="476"/>
      <c r="CG523" s="476"/>
      <c r="CH523" s="476"/>
      <c r="CI523" s="476"/>
      <c r="CJ523" s="476"/>
      <c r="CK523" s="476"/>
      <c r="CL523" s="476"/>
      <c r="CM523" s="476"/>
      <c r="CN523" s="476"/>
      <c r="CO523" s="476"/>
      <c r="CP523" s="476"/>
      <c r="CQ523" s="476"/>
      <c r="CR523" s="476"/>
      <c r="CS523" s="480"/>
      <c r="CT523" s="480"/>
      <c r="CU523" s="480"/>
      <c r="CV523" s="480"/>
      <c r="CW523" s="480"/>
      <c r="CX523" s="480"/>
      <c r="CY523" s="480"/>
      <c r="CZ523" s="480"/>
      <c r="DA523" s="480"/>
    </row>
    <row r="524" s="474" customFormat="true" ht="13.2" hidden="false" customHeight="false" outlineLevel="0" collapsed="false">
      <c r="B524" s="475"/>
      <c r="BB524" s="597"/>
      <c r="BC524" s="597"/>
      <c r="CD524" s="476"/>
      <c r="CE524" s="476"/>
      <c r="CF524" s="476"/>
      <c r="CG524" s="476"/>
      <c r="CH524" s="476"/>
      <c r="CI524" s="476"/>
      <c r="CJ524" s="476"/>
      <c r="CK524" s="476"/>
      <c r="CL524" s="476"/>
      <c r="CM524" s="476"/>
      <c r="CN524" s="476"/>
      <c r="CO524" s="476"/>
      <c r="CP524" s="476"/>
      <c r="CQ524" s="476"/>
      <c r="CR524" s="476"/>
      <c r="CS524" s="480"/>
      <c r="CT524" s="480"/>
      <c r="CU524" s="480"/>
      <c r="CV524" s="480"/>
      <c r="CW524" s="480"/>
      <c r="CX524" s="480"/>
      <c r="CY524" s="480"/>
      <c r="CZ524" s="480"/>
      <c r="DA524" s="480"/>
    </row>
    <row r="525" s="474" customFormat="true" ht="13.2" hidden="false" customHeight="false" outlineLevel="0" collapsed="false">
      <c r="B525" s="475"/>
      <c r="BB525" s="597"/>
      <c r="BC525" s="597"/>
      <c r="CD525" s="476"/>
      <c r="CE525" s="476"/>
      <c r="CF525" s="476"/>
      <c r="CG525" s="476"/>
      <c r="CH525" s="476"/>
      <c r="CI525" s="476"/>
      <c r="CJ525" s="476"/>
      <c r="CK525" s="476"/>
      <c r="CL525" s="476"/>
      <c r="CM525" s="476"/>
      <c r="CN525" s="476"/>
      <c r="CO525" s="476"/>
      <c r="CP525" s="476"/>
      <c r="CQ525" s="476"/>
      <c r="CR525" s="476"/>
      <c r="CS525" s="480"/>
      <c r="CT525" s="480"/>
      <c r="CU525" s="480"/>
      <c r="CV525" s="480"/>
      <c r="CW525" s="480"/>
      <c r="CX525" s="480"/>
      <c r="CY525" s="480"/>
      <c r="CZ525" s="480"/>
      <c r="DA525" s="480"/>
    </row>
    <row r="526" s="474" customFormat="true" ht="13.2" hidden="false" customHeight="false" outlineLevel="0" collapsed="false">
      <c r="B526" s="475"/>
      <c r="BB526" s="597"/>
      <c r="BC526" s="597"/>
      <c r="CD526" s="476"/>
      <c r="CE526" s="476"/>
      <c r="CF526" s="476"/>
      <c r="CG526" s="476"/>
      <c r="CH526" s="476"/>
      <c r="CI526" s="476"/>
      <c r="CJ526" s="476"/>
      <c r="CK526" s="476"/>
      <c r="CL526" s="476"/>
      <c r="CM526" s="476"/>
      <c r="CN526" s="476"/>
      <c r="CO526" s="476"/>
      <c r="CP526" s="476"/>
      <c r="CQ526" s="476"/>
      <c r="CR526" s="476"/>
      <c r="CS526" s="480"/>
      <c r="CT526" s="480"/>
      <c r="CU526" s="480"/>
      <c r="CV526" s="480"/>
      <c r="CW526" s="480"/>
      <c r="CX526" s="480"/>
      <c r="CY526" s="480"/>
      <c r="CZ526" s="480"/>
      <c r="DA526" s="480"/>
    </row>
    <row r="527" s="474" customFormat="true" ht="13.2" hidden="false" customHeight="false" outlineLevel="0" collapsed="false">
      <c r="B527" s="475"/>
      <c r="BB527" s="597"/>
      <c r="BC527" s="597"/>
      <c r="CD527" s="476"/>
      <c r="CE527" s="476"/>
      <c r="CF527" s="476"/>
      <c r="CG527" s="476"/>
      <c r="CH527" s="476"/>
      <c r="CI527" s="476"/>
      <c r="CJ527" s="476"/>
      <c r="CK527" s="476"/>
      <c r="CL527" s="476"/>
      <c r="CM527" s="476"/>
      <c r="CN527" s="476"/>
      <c r="CO527" s="476"/>
      <c r="CP527" s="476"/>
      <c r="CQ527" s="476"/>
      <c r="CR527" s="476"/>
      <c r="CS527" s="480"/>
      <c r="CT527" s="480"/>
      <c r="CU527" s="480"/>
      <c r="CV527" s="480"/>
      <c r="CW527" s="480"/>
      <c r="CX527" s="480"/>
      <c r="CY527" s="480"/>
      <c r="CZ527" s="480"/>
      <c r="DA527" s="480"/>
    </row>
    <row r="528" s="474" customFormat="true" ht="13.2" hidden="false" customHeight="false" outlineLevel="0" collapsed="false">
      <c r="B528" s="475"/>
      <c r="BB528" s="597"/>
      <c r="BC528" s="597"/>
      <c r="CD528" s="476"/>
      <c r="CE528" s="476"/>
      <c r="CF528" s="476"/>
      <c r="CG528" s="476"/>
      <c r="CH528" s="476"/>
      <c r="CI528" s="476"/>
      <c r="CJ528" s="476"/>
      <c r="CK528" s="476"/>
      <c r="CL528" s="476"/>
      <c r="CM528" s="476"/>
      <c r="CN528" s="476"/>
      <c r="CO528" s="476"/>
      <c r="CP528" s="476"/>
      <c r="CQ528" s="476"/>
      <c r="CR528" s="476"/>
      <c r="CS528" s="480"/>
      <c r="CT528" s="480"/>
      <c r="CU528" s="480"/>
      <c r="CV528" s="480"/>
      <c r="CW528" s="480"/>
      <c r="CX528" s="480"/>
      <c r="CY528" s="480"/>
      <c r="CZ528" s="480"/>
      <c r="DA528" s="480"/>
    </row>
    <row r="529" s="474" customFormat="true" ht="13.2" hidden="false" customHeight="false" outlineLevel="0" collapsed="false">
      <c r="B529" s="475"/>
      <c r="BB529" s="597"/>
      <c r="BC529" s="597"/>
      <c r="CD529" s="476"/>
      <c r="CE529" s="476"/>
      <c r="CF529" s="476"/>
      <c r="CG529" s="476"/>
      <c r="CH529" s="476"/>
      <c r="CI529" s="476"/>
      <c r="CJ529" s="476"/>
      <c r="CK529" s="476"/>
      <c r="CL529" s="476"/>
      <c r="CM529" s="476"/>
      <c r="CN529" s="476"/>
      <c r="CO529" s="476"/>
      <c r="CP529" s="476"/>
      <c r="CQ529" s="476"/>
      <c r="CR529" s="476"/>
      <c r="CS529" s="480"/>
      <c r="CT529" s="480"/>
      <c r="CU529" s="480"/>
      <c r="CV529" s="480"/>
      <c r="CW529" s="480"/>
      <c r="CX529" s="480"/>
      <c r="CY529" s="480"/>
      <c r="CZ529" s="480"/>
      <c r="DA529" s="480"/>
    </row>
    <row r="530" s="474" customFormat="true" ht="13.2" hidden="false" customHeight="false" outlineLevel="0" collapsed="false">
      <c r="B530" s="475"/>
      <c r="BB530" s="597"/>
      <c r="BC530" s="597"/>
      <c r="CD530" s="476"/>
      <c r="CE530" s="476"/>
      <c r="CF530" s="476"/>
      <c r="CG530" s="476"/>
      <c r="CH530" s="476"/>
      <c r="CI530" s="476"/>
      <c r="CJ530" s="476"/>
      <c r="CK530" s="476"/>
      <c r="CL530" s="476"/>
      <c r="CM530" s="476"/>
      <c r="CN530" s="476"/>
      <c r="CO530" s="476"/>
      <c r="CP530" s="476"/>
      <c r="CQ530" s="476"/>
      <c r="CR530" s="476"/>
      <c r="CS530" s="480"/>
      <c r="CT530" s="480"/>
      <c r="CU530" s="480"/>
      <c r="CV530" s="480"/>
      <c r="CW530" s="480"/>
      <c r="CX530" s="480"/>
      <c r="CY530" s="480"/>
      <c r="CZ530" s="480"/>
      <c r="DA530" s="480"/>
    </row>
    <row r="531" s="474" customFormat="true" ht="13.2" hidden="false" customHeight="false" outlineLevel="0" collapsed="false">
      <c r="B531" s="475"/>
      <c r="BB531" s="597"/>
      <c r="BC531" s="597"/>
      <c r="CD531" s="476"/>
      <c r="CE531" s="476"/>
      <c r="CF531" s="476"/>
      <c r="CG531" s="476"/>
      <c r="CH531" s="476"/>
      <c r="CI531" s="476"/>
      <c r="CJ531" s="476"/>
      <c r="CK531" s="476"/>
      <c r="CL531" s="476"/>
      <c r="CM531" s="476"/>
      <c r="CN531" s="476"/>
      <c r="CO531" s="476"/>
      <c r="CP531" s="476"/>
      <c r="CQ531" s="476"/>
      <c r="CR531" s="476"/>
      <c r="CS531" s="480"/>
      <c r="CT531" s="480"/>
      <c r="CU531" s="480"/>
      <c r="CV531" s="480"/>
      <c r="CW531" s="480"/>
      <c r="CX531" s="480"/>
      <c r="CY531" s="480"/>
      <c r="CZ531" s="480"/>
      <c r="DA531" s="480"/>
    </row>
    <row r="532" s="474" customFormat="true" ht="13.2" hidden="false" customHeight="false" outlineLevel="0" collapsed="false">
      <c r="B532" s="475"/>
      <c r="BB532" s="597"/>
      <c r="BC532" s="597"/>
      <c r="CD532" s="476"/>
      <c r="CE532" s="476"/>
      <c r="CF532" s="476"/>
      <c r="CG532" s="476"/>
      <c r="CH532" s="476"/>
      <c r="CI532" s="476"/>
      <c r="CJ532" s="476"/>
      <c r="CK532" s="476"/>
      <c r="CL532" s="476"/>
      <c r="CM532" s="476"/>
      <c r="CN532" s="476"/>
      <c r="CO532" s="476"/>
      <c r="CP532" s="476"/>
      <c r="CQ532" s="476"/>
      <c r="CR532" s="476"/>
      <c r="CS532" s="480"/>
      <c r="CT532" s="480"/>
      <c r="CU532" s="480"/>
      <c r="CV532" s="480"/>
      <c r="CW532" s="480"/>
      <c r="CX532" s="480"/>
      <c r="CY532" s="480"/>
      <c r="CZ532" s="480"/>
      <c r="DA532" s="480"/>
    </row>
    <row r="533" s="474" customFormat="true" ht="13.2" hidden="false" customHeight="false" outlineLevel="0" collapsed="false">
      <c r="B533" s="475"/>
      <c r="BB533" s="597"/>
      <c r="BC533" s="597"/>
      <c r="CD533" s="476"/>
      <c r="CE533" s="476"/>
      <c r="CF533" s="476"/>
      <c r="CG533" s="476"/>
      <c r="CH533" s="476"/>
      <c r="CI533" s="476"/>
      <c r="CJ533" s="476"/>
      <c r="CK533" s="476"/>
      <c r="CL533" s="476"/>
      <c r="CM533" s="476"/>
      <c r="CN533" s="476"/>
      <c r="CO533" s="476"/>
      <c r="CP533" s="476"/>
      <c r="CQ533" s="476"/>
      <c r="CR533" s="476"/>
      <c r="CS533" s="480"/>
      <c r="CT533" s="480"/>
      <c r="CU533" s="480"/>
      <c r="CV533" s="480"/>
      <c r="CW533" s="480"/>
      <c r="CX533" s="480"/>
      <c r="CY533" s="480"/>
      <c r="CZ533" s="480"/>
      <c r="DA533" s="480"/>
    </row>
    <row r="534" s="474" customFormat="true" ht="13.2" hidden="false" customHeight="false" outlineLevel="0" collapsed="false">
      <c r="B534" s="475"/>
      <c r="BB534" s="597"/>
      <c r="BC534" s="597"/>
      <c r="CD534" s="476"/>
      <c r="CE534" s="476"/>
      <c r="CF534" s="476"/>
      <c r="CG534" s="476"/>
      <c r="CH534" s="476"/>
      <c r="CI534" s="476"/>
      <c r="CJ534" s="476"/>
      <c r="CK534" s="476"/>
      <c r="CL534" s="476"/>
      <c r="CM534" s="476"/>
      <c r="CN534" s="476"/>
      <c r="CO534" s="476"/>
      <c r="CP534" s="476"/>
      <c r="CQ534" s="476"/>
      <c r="CR534" s="476"/>
      <c r="CS534" s="480"/>
      <c r="CT534" s="480"/>
      <c r="CU534" s="480"/>
      <c r="CV534" s="480"/>
      <c r="CW534" s="480"/>
      <c r="CX534" s="480"/>
      <c r="CY534" s="480"/>
      <c r="CZ534" s="480"/>
      <c r="DA534" s="480"/>
    </row>
    <row r="535" s="474" customFormat="true" ht="13.2" hidden="false" customHeight="false" outlineLevel="0" collapsed="false">
      <c r="B535" s="475"/>
      <c r="BB535" s="597"/>
      <c r="BC535" s="597"/>
      <c r="CD535" s="476"/>
      <c r="CE535" s="476"/>
      <c r="CF535" s="476"/>
      <c r="CG535" s="476"/>
      <c r="CH535" s="476"/>
      <c r="CI535" s="476"/>
      <c r="CJ535" s="476"/>
      <c r="CK535" s="476"/>
      <c r="CL535" s="476"/>
      <c r="CM535" s="476"/>
      <c r="CN535" s="476"/>
      <c r="CO535" s="476"/>
      <c r="CP535" s="476"/>
      <c r="CQ535" s="476"/>
      <c r="CR535" s="476"/>
      <c r="CS535" s="480"/>
      <c r="CT535" s="480"/>
      <c r="CU535" s="480"/>
      <c r="CV535" s="480"/>
      <c r="CW535" s="480"/>
      <c r="CX535" s="480"/>
      <c r="CY535" s="480"/>
      <c r="CZ535" s="480"/>
      <c r="DA535" s="480"/>
    </row>
    <row r="536" s="474" customFormat="true" ht="13.2" hidden="false" customHeight="false" outlineLevel="0" collapsed="false">
      <c r="B536" s="475"/>
      <c r="BB536" s="597"/>
      <c r="BC536" s="597"/>
      <c r="CD536" s="476"/>
      <c r="CE536" s="476"/>
      <c r="CF536" s="476"/>
      <c r="CG536" s="476"/>
      <c r="CH536" s="476"/>
      <c r="CI536" s="476"/>
      <c r="CJ536" s="476"/>
      <c r="CK536" s="476"/>
      <c r="CL536" s="476"/>
      <c r="CM536" s="476"/>
      <c r="CN536" s="476"/>
      <c r="CO536" s="476"/>
      <c r="CP536" s="476"/>
      <c r="CQ536" s="476"/>
      <c r="CR536" s="476"/>
      <c r="CS536" s="480"/>
      <c r="CT536" s="480"/>
      <c r="CU536" s="480"/>
      <c r="CV536" s="480"/>
      <c r="CW536" s="480"/>
      <c r="CX536" s="480"/>
      <c r="CY536" s="480"/>
      <c r="CZ536" s="480"/>
      <c r="DA536" s="480"/>
    </row>
    <row r="537" s="474" customFormat="true" ht="13.2" hidden="false" customHeight="false" outlineLevel="0" collapsed="false">
      <c r="B537" s="475"/>
      <c r="BB537" s="597"/>
      <c r="BC537" s="597"/>
      <c r="CD537" s="476"/>
      <c r="CE537" s="476"/>
      <c r="CF537" s="476"/>
      <c r="CG537" s="476"/>
      <c r="CH537" s="476"/>
      <c r="CI537" s="476"/>
      <c r="CJ537" s="476"/>
      <c r="CK537" s="476"/>
      <c r="CL537" s="476"/>
      <c r="CM537" s="476"/>
      <c r="CN537" s="476"/>
      <c r="CO537" s="476"/>
      <c r="CP537" s="476"/>
      <c r="CQ537" s="476"/>
      <c r="CR537" s="476"/>
      <c r="CS537" s="480"/>
      <c r="CT537" s="480"/>
      <c r="CU537" s="480"/>
      <c r="CV537" s="480"/>
      <c r="CW537" s="480"/>
      <c r="CX537" s="480"/>
      <c r="CY537" s="480"/>
      <c r="CZ537" s="480"/>
      <c r="DA537" s="480"/>
    </row>
    <row r="538" s="474" customFormat="true" ht="13.2" hidden="false" customHeight="false" outlineLevel="0" collapsed="false">
      <c r="B538" s="475"/>
      <c r="BB538" s="597"/>
      <c r="BC538" s="597"/>
      <c r="CD538" s="476"/>
      <c r="CE538" s="476"/>
      <c r="CF538" s="476"/>
      <c r="CG538" s="476"/>
      <c r="CH538" s="476"/>
      <c r="CI538" s="476"/>
      <c r="CJ538" s="476"/>
      <c r="CK538" s="476"/>
      <c r="CL538" s="476"/>
      <c r="CM538" s="476"/>
      <c r="CN538" s="476"/>
      <c r="CO538" s="476"/>
      <c r="CP538" s="476"/>
      <c r="CQ538" s="476"/>
      <c r="CR538" s="476"/>
      <c r="CS538" s="480"/>
      <c r="CT538" s="480"/>
      <c r="CU538" s="480"/>
      <c r="CV538" s="480"/>
      <c r="CW538" s="480"/>
      <c r="CX538" s="480"/>
      <c r="CY538" s="480"/>
      <c r="CZ538" s="480"/>
      <c r="DA538" s="480"/>
    </row>
    <row r="539" s="474" customFormat="true" ht="13.2" hidden="false" customHeight="false" outlineLevel="0" collapsed="false">
      <c r="B539" s="475"/>
      <c r="BB539" s="597"/>
      <c r="BC539" s="597"/>
      <c r="CD539" s="476"/>
      <c r="CE539" s="476"/>
      <c r="CF539" s="476"/>
      <c r="CG539" s="476"/>
      <c r="CH539" s="476"/>
      <c r="CI539" s="476"/>
      <c r="CJ539" s="476"/>
      <c r="CK539" s="476"/>
      <c r="CL539" s="476"/>
      <c r="CM539" s="476"/>
      <c r="CN539" s="476"/>
      <c r="CO539" s="476"/>
      <c r="CP539" s="476"/>
      <c r="CQ539" s="476"/>
      <c r="CR539" s="476"/>
      <c r="CS539" s="480"/>
      <c r="CT539" s="480"/>
      <c r="CU539" s="480"/>
      <c r="CV539" s="480"/>
      <c r="CW539" s="480"/>
      <c r="CX539" s="480"/>
      <c r="CY539" s="480"/>
      <c r="CZ539" s="480"/>
      <c r="DA539" s="480"/>
    </row>
    <row r="540" s="474" customFormat="true" ht="13.2" hidden="false" customHeight="false" outlineLevel="0" collapsed="false">
      <c r="B540" s="475"/>
      <c r="BB540" s="597"/>
      <c r="BC540" s="597"/>
      <c r="CD540" s="476"/>
      <c r="CE540" s="476"/>
      <c r="CF540" s="476"/>
      <c r="CG540" s="476"/>
      <c r="CH540" s="476"/>
      <c r="CI540" s="476"/>
      <c r="CJ540" s="476"/>
      <c r="CK540" s="476"/>
      <c r="CL540" s="476"/>
      <c r="CM540" s="476"/>
      <c r="CN540" s="476"/>
      <c r="CO540" s="476"/>
      <c r="CP540" s="476"/>
      <c r="CQ540" s="476"/>
      <c r="CR540" s="476"/>
      <c r="CS540" s="480"/>
      <c r="CT540" s="480"/>
      <c r="CU540" s="480"/>
      <c r="CV540" s="480"/>
      <c r="CW540" s="480"/>
      <c r="CX540" s="480"/>
      <c r="CY540" s="480"/>
      <c r="CZ540" s="480"/>
      <c r="DA540" s="480"/>
    </row>
    <row r="541" s="474" customFormat="true" ht="13.2" hidden="false" customHeight="false" outlineLevel="0" collapsed="false">
      <c r="B541" s="475"/>
      <c r="BB541" s="597"/>
      <c r="BC541" s="597"/>
      <c r="CD541" s="476"/>
      <c r="CE541" s="476"/>
      <c r="CF541" s="476"/>
      <c r="CG541" s="476"/>
      <c r="CH541" s="476"/>
      <c r="CI541" s="476"/>
      <c r="CJ541" s="476"/>
      <c r="CK541" s="476"/>
      <c r="CL541" s="476"/>
      <c r="CM541" s="476"/>
      <c r="CN541" s="476"/>
      <c r="CO541" s="476"/>
      <c r="CP541" s="476"/>
      <c r="CQ541" s="476"/>
      <c r="CR541" s="476"/>
      <c r="CS541" s="480"/>
      <c r="CT541" s="480"/>
      <c r="CU541" s="480"/>
      <c r="CV541" s="480"/>
      <c r="CW541" s="480"/>
      <c r="CX541" s="480"/>
      <c r="CY541" s="480"/>
      <c r="CZ541" s="480"/>
      <c r="DA541" s="480"/>
    </row>
    <row r="542" s="474" customFormat="true" ht="13.2" hidden="false" customHeight="false" outlineLevel="0" collapsed="false">
      <c r="B542" s="475"/>
      <c r="BB542" s="597"/>
      <c r="BC542" s="597"/>
      <c r="CD542" s="476"/>
      <c r="CE542" s="476"/>
      <c r="CF542" s="476"/>
      <c r="CG542" s="476"/>
      <c r="CH542" s="476"/>
      <c r="CI542" s="476"/>
      <c r="CJ542" s="476"/>
      <c r="CK542" s="476"/>
      <c r="CL542" s="476"/>
      <c r="CM542" s="476"/>
      <c r="CN542" s="476"/>
      <c r="CO542" s="476"/>
      <c r="CP542" s="476"/>
      <c r="CQ542" s="476"/>
      <c r="CR542" s="476"/>
      <c r="CS542" s="480"/>
      <c r="CT542" s="480"/>
      <c r="CU542" s="480"/>
      <c r="CV542" s="480"/>
      <c r="CW542" s="480"/>
      <c r="CX542" s="480"/>
      <c r="CY542" s="480"/>
      <c r="CZ542" s="480"/>
      <c r="DA542" s="480"/>
    </row>
    <row r="543" s="474" customFormat="true" ht="13.2" hidden="false" customHeight="false" outlineLevel="0" collapsed="false">
      <c r="B543" s="475"/>
      <c r="BB543" s="597"/>
      <c r="BC543" s="597"/>
      <c r="CD543" s="476"/>
      <c r="CE543" s="476"/>
      <c r="CF543" s="476"/>
      <c r="CG543" s="476"/>
      <c r="CH543" s="476"/>
      <c r="CI543" s="476"/>
      <c r="CJ543" s="476"/>
      <c r="CK543" s="476"/>
      <c r="CL543" s="476"/>
      <c r="CM543" s="476"/>
      <c r="CN543" s="476"/>
      <c r="CO543" s="476"/>
      <c r="CP543" s="476"/>
      <c r="CQ543" s="476"/>
      <c r="CR543" s="476"/>
      <c r="CS543" s="480"/>
      <c r="CT543" s="480"/>
      <c r="CU543" s="480"/>
      <c r="CV543" s="480"/>
      <c r="CW543" s="480"/>
      <c r="CX543" s="480"/>
      <c r="CY543" s="480"/>
      <c r="CZ543" s="480"/>
      <c r="DA543" s="480"/>
    </row>
    <row r="544" s="474" customFormat="true" ht="13.2" hidden="false" customHeight="false" outlineLevel="0" collapsed="false">
      <c r="B544" s="475"/>
      <c r="BB544" s="597"/>
      <c r="BC544" s="597"/>
      <c r="CD544" s="476"/>
      <c r="CE544" s="476"/>
      <c r="CF544" s="476"/>
      <c r="CG544" s="476"/>
      <c r="CH544" s="476"/>
      <c r="CI544" s="476"/>
      <c r="CJ544" s="476"/>
      <c r="CK544" s="476"/>
      <c r="CL544" s="476"/>
      <c r="CM544" s="476"/>
      <c r="CN544" s="476"/>
      <c r="CO544" s="476"/>
      <c r="CP544" s="476"/>
      <c r="CQ544" s="476"/>
      <c r="CR544" s="476"/>
      <c r="CS544" s="480"/>
      <c r="CT544" s="480"/>
      <c r="CU544" s="480"/>
      <c r="CV544" s="480"/>
      <c r="CW544" s="480"/>
      <c r="CX544" s="480"/>
      <c r="CY544" s="480"/>
      <c r="CZ544" s="480"/>
      <c r="DA544" s="480"/>
    </row>
    <row r="545" s="474" customFormat="true" ht="13.2" hidden="false" customHeight="false" outlineLevel="0" collapsed="false">
      <c r="B545" s="475"/>
      <c r="BB545" s="597"/>
      <c r="BC545" s="597"/>
      <c r="CD545" s="476"/>
      <c r="CE545" s="476"/>
      <c r="CF545" s="476"/>
      <c r="CG545" s="476"/>
      <c r="CH545" s="476"/>
      <c r="CI545" s="476"/>
      <c r="CJ545" s="476"/>
      <c r="CK545" s="476"/>
      <c r="CL545" s="476"/>
      <c r="CM545" s="476"/>
      <c r="CN545" s="476"/>
      <c r="CO545" s="476"/>
      <c r="CP545" s="476"/>
      <c r="CQ545" s="476"/>
      <c r="CR545" s="476"/>
      <c r="CS545" s="480"/>
      <c r="CT545" s="480"/>
      <c r="CU545" s="480"/>
      <c r="CV545" s="480"/>
      <c r="CW545" s="480"/>
      <c r="CX545" s="480"/>
      <c r="CY545" s="480"/>
      <c r="CZ545" s="480"/>
      <c r="DA545" s="480"/>
    </row>
    <row r="546" s="474" customFormat="true" ht="13.2" hidden="false" customHeight="false" outlineLevel="0" collapsed="false">
      <c r="B546" s="475"/>
      <c r="BB546" s="597"/>
      <c r="BC546" s="597"/>
      <c r="CD546" s="476"/>
      <c r="CE546" s="476"/>
      <c r="CF546" s="476"/>
      <c r="CG546" s="476"/>
      <c r="CH546" s="476"/>
      <c r="CI546" s="476"/>
      <c r="CJ546" s="476"/>
      <c r="CK546" s="476"/>
      <c r="CL546" s="476"/>
      <c r="CM546" s="476"/>
      <c r="CN546" s="476"/>
      <c r="CO546" s="476"/>
      <c r="CP546" s="476"/>
      <c r="CQ546" s="476"/>
      <c r="CR546" s="476"/>
      <c r="CS546" s="480"/>
      <c r="CT546" s="480"/>
      <c r="CU546" s="480"/>
      <c r="CV546" s="480"/>
      <c r="CW546" s="480"/>
      <c r="CX546" s="480"/>
      <c r="CY546" s="480"/>
      <c r="CZ546" s="480"/>
      <c r="DA546" s="480"/>
    </row>
    <row r="547" s="474" customFormat="true" ht="13.2" hidden="false" customHeight="false" outlineLevel="0" collapsed="false">
      <c r="B547" s="475"/>
      <c r="BB547" s="597"/>
      <c r="BC547" s="597"/>
      <c r="CD547" s="476"/>
      <c r="CE547" s="476"/>
      <c r="CF547" s="476"/>
      <c r="CG547" s="476"/>
      <c r="CH547" s="476"/>
      <c r="CI547" s="476"/>
      <c r="CJ547" s="476"/>
      <c r="CK547" s="476"/>
      <c r="CL547" s="476"/>
      <c r="CM547" s="476"/>
      <c r="CN547" s="476"/>
      <c r="CO547" s="476"/>
      <c r="CP547" s="476"/>
      <c r="CQ547" s="476"/>
      <c r="CR547" s="476"/>
      <c r="CS547" s="480"/>
      <c r="CT547" s="480"/>
      <c r="CU547" s="480"/>
      <c r="CV547" s="480"/>
      <c r="CW547" s="480"/>
      <c r="CX547" s="480"/>
      <c r="CY547" s="480"/>
      <c r="CZ547" s="480"/>
      <c r="DA547" s="480"/>
    </row>
    <row r="548" s="474" customFormat="true" ht="13.2" hidden="false" customHeight="false" outlineLevel="0" collapsed="false">
      <c r="B548" s="475"/>
      <c r="BB548" s="597"/>
      <c r="BC548" s="597"/>
      <c r="CD548" s="476"/>
      <c r="CE548" s="476"/>
      <c r="CF548" s="476"/>
      <c r="CG548" s="476"/>
      <c r="CH548" s="476"/>
      <c r="CI548" s="476"/>
      <c r="CJ548" s="476"/>
      <c r="CK548" s="476"/>
      <c r="CL548" s="476"/>
      <c r="CM548" s="476"/>
      <c r="CN548" s="476"/>
      <c r="CO548" s="476"/>
      <c r="CP548" s="476"/>
      <c r="CQ548" s="476"/>
      <c r="CR548" s="476"/>
      <c r="CS548" s="480"/>
      <c r="CT548" s="480"/>
      <c r="CU548" s="480"/>
      <c r="CV548" s="480"/>
      <c r="CW548" s="480"/>
      <c r="CX548" s="480"/>
      <c r="CY548" s="480"/>
      <c r="CZ548" s="480"/>
      <c r="DA548" s="480"/>
    </row>
    <row r="549" s="474" customFormat="true" ht="13.2" hidden="false" customHeight="false" outlineLevel="0" collapsed="false">
      <c r="B549" s="475"/>
      <c r="BB549" s="597"/>
      <c r="BC549" s="597"/>
      <c r="CD549" s="476"/>
      <c r="CE549" s="476"/>
      <c r="CF549" s="476"/>
      <c r="CG549" s="476"/>
      <c r="CH549" s="476"/>
      <c r="CI549" s="476"/>
      <c r="CJ549" s="476"/>
      <c r="CK549" s="476"/>
      <c r="CL549" s="476"/>
      <c r="CM549" s="476"/>
      <c r="CN549" s="476"/>
      <c r="CO549" s="476"/>
      <c r="CP549" s="476"/>
      <c r="CQ549" s="476"/>
      <c r="CR549" s="476"/>
      <c r="CS549" s="480"/>
      <c r="CT549" s="480"/>
      <c r="CU549" s="480"/>
      <c r="CV549" s="480"/>
      <c r="CW549" s="480"/>
      <c r="CX549" s="480"/>
      <c r="CY549" s="480"/>
      <c r="CZ549" s="480"/>
      <c r="DA549" s="480"/>
    </row>
    <row r="550" s="474" customFormat="true" ht="13.2" hidden="false" customHeight="false" outlineLevel="0" collapsed="false">
      <c r="B550" s="475"/>
      <c r="BB550" s="597"/>
      <c r="BC550" s="597"/>
      <c r="CD550" s="476"/>
      <c r="CE550" s="476"/>
      <c r="CF550" s="476"/>
      <c r="CG550" s="476"/>
      <c r="CH550" s="476"/>
      <c r="CI550" s="476"/>
      <c r="CJ550" s="476"/>
      <c r="CK550" s="476"/>
      <c r="CL550" s="476"/>
      <c r="CM550" s="476"/>
      <c r="CN550" s="476"/>
      <c r="CO550" s="476"/>
      <c r="CP550" s="476"/>
      <c r="CQ550" s="476"/>
      <c r="CR550" s="476"/>
      <c r="CS550" s="480"/>
      <c r="CT550" s="480"/>
      <c r="CU550" s="480"/>
      <c r="CV550" s="480"/>
      <c r="CW550" s="480"/>
      <c r="CX550" s="480"/>
      <c r="CY550" s="480"/>
      <c r="CZ550" s="480"/>
      <c r="DA550" s="480"/>
    </row>
    <row r="551" s="474" customFormat="true" ht="13.2" hidden="false" customHeight="false" outlineLevel="0" collapsed="false">
      <c r="B551" s="475"/>
      <c r="BB551" s="597"/>
      <c r="BC551" s="597"/>
      <c r="CD551" s="476"/>
      <c r="CE551" s="476"/>
      <c r="CF551" s="476"/>
      <c r="CG551" s="476"/>
      <c r="CH551" s="476"/>
      <c r="CI551" s="476"/>
      <c r="CJ551" s="476"/>
      <c r="CK551" s="476"/>
      <c r="CL551" s="476"/>
      <c r="CM551" s="476"/>
      <c r="CN551" s="476"/>
      <c r="CO551" s="476"/>
      <c r="CP551" s="476"/>
      <c r="CQ551" s="476"/>
      <c r="CR551" s="476"/>
      <c r="CS551" s="480"/>
      <c r="CT551" s="480"/>
      <c r="CU551" s="480"/>
      <c r="CV551" s="480"/>
      <c r="CW551" s="480"/>
      <c r="CX551" s="480"/>
      <c r="CY551" s="480"/>
      <c r="CZ551" s="480"/>
      <c r="DA551" s="480"/>
    </row>
    <row r="552" s="474" customFormat="true" ht="13.2" hidden="false" customHeight="false" outlineLevel="0" collapsed="false">
      <c r="B552" s="475"/>
      <c r="BB552" s="597"/>
      <c r="BC552" s="597"/>
      <c r="CD552" s="476"/>
      <c r="CE552" s="476"/>
      <c r="CF552" s="476"/>
      <c r="CG552" s="476"/>
      <c r="CH552" s="476"/>
      <c r="CI552" s="476"/>
      <c r="CJ552" s="476"/>
      <c r="CK552" s="476"/>
      <c r="CL552" s="476"/>
      <c r="CM552" s="476"/>
      <c r="CN552" s="476"/>
      <c r="CO552" s="476"/>
      <c r="CP552" s="476"/>
      <c r="CQ552" s="476"/>
      <c r="CR552" s="476"/>
      <c r="CS552" s="480"/>
      <c r="CT552" s="480"/>
      <c r="CU552" s="480"/>
      <c r="CV552" s="480"/>
      <c r="CW552" s="480"/>
      <c r="CX552" s="480"/>
      <c r="CY552" s="480"/>
      <c r="CZ552" s="480"/>
      <c r="DA552" s="480"/>
    </row>
    <row r="553" s="474" customFormat="true" ht="13.2" hidden="false" customHeight="false" outlineLevel="0" collapsed="false">
      <c r="B553" s="475"/>
      <c r="BB553" s="597"/>
      <c r="BC553" s="597"/>
      <c r="CD553" s="476"/>
      <c r="CE553" s="476"/>
      <c r="CF553" s="476"/>
      <c r="CG553" s="476"/>
      <c r="CH553" s="476"/>
      <c r="CI553" s="476"/>
      <c r="CJ553" s="476"/>
      <c r="CK553" s="476"/>
      <c r="CL553" s="476"/>
      <c r="CM553" s="476"/>
      <c r="CN553" s="476"/>
      <c r="CO553" s="476"/>
      <c r="CP553" s="476"/>
      <c r="CQ553" s="476"/>
      <c r="CR553" s="476"/>
      <c r="CS553" s="480"/>
      <c r="CT553" s="480"/>
      <c r="CU553" s="480"/>
      <c r="CV553" s="480"/>
      <c r="CW553" s="480"/>
      <c r="CX553" s="480"/>
      <c r="CY553" s="480"/>
      <c r="CZ553" s="480"/>
      <c r="DA553" s="480"/>
    </row>
    <row r="554" s="474" customFormat="true" ht="13.2" hidden="false" customHeight="false" outlineLevel="0" collapsed="false">
      <c r="B554" s="475"/>
      <c r="BB554" s="597"/>
      <c r="BC554" s="597"/>
      <c r="CD554" s="476"/>
      <c r="CE554" s="476"/>
      <c r="CF554" s="476"/>
      <c r="CG554" s="476"/>
      <c r="CH554" s="476"/>
      <c r="CI554" s="476"/>
      <c r="CJ554" s="476"/>
      <c r="CK554" s="476"/>
      <c r="CL554" s="476"/>
      <c r="CM554" s="476"/>
      <c r="CN554" s="476"/>
      <c r="CO554" s="476"/>
      <c r="CP554" s="476"/>
      <c r="CQ554" s="476"/>
      <c r="CR554" s="476"/>
      <c r="CS554" s="480"/>
      <c r="CT554" s="480"/>
      <c r="CU554" s="480"/>
      <c r="CV554" s="480"/>
      <c r="CW554" s="480"/>
      <c r="CX554" s="480"/>
      <c r="CY554" s="480"/>
      <c r="CZ554" s="480"/>
      <c r="DA554" s="480"/>
    </row>
    <row r="555" s="474" customFormat="true" ht="13.2" hidden="false" customHeight="false" outlineLevel="0" collapsed="false">
      <c r="B555" s="475"/>
      <c r="BB555" s="597"/>
      <c r="BC555" s="597"/>
      <c r="CD555" s="476"/>
      <c r="CE555" s="476"/>
      <c r="CF555" s="476"/>
      <c r="CG555" s="476"/>
      <c r="CH555" s="476"/>
      <c r="CI555" s="476"/>
      <c r="CJ555" s="476"/>
      <c r="CK555" s="476"/>
      <c r="CL555" s="476"/>
      <c r="CM555" s="476"/>
      <c r="CN555" s="476"/>
      <c r="CO555" s="476"/>
      <c r="CP555" s="476"/>
      <c r="CQ555" s="476"/>
      <c r="CR555" s="476"/>
      <c r="CS555" s="480"/>
      <c r="CT555" s="480"/>
      <c r="CU555" s="480"/>
      <c r="CV555" s="480"/>
      <c r="CW555" s="480"/>
      <c r="CX555" s="480"/>
      <c r="CY555" s="480"/>
      <c r="CZ555" s="480"/>
      <c r="DA555" s="480"/>
    </row>
    <row r="556" s="474" customFormat="true" ht="13.2" hidden="false" customHeight="false" outlineLevel="0" collapsed="false">
      <c r="B556" s="475"/>
      <c r="BB556" s="597"/>
      <c r="BC556" s="597"/>
      <c r="CD556" s="476"/>
      <c r="CE556" s="476"/>
      <c r="CF556" s="476"/>
      <c r="CG556" s="476"/>
      <c r="CH556" s="476"/>
      <c r="CI556" s="476"/>
      <c r="CJ556" s="476"/>
      <c r="CK556" s="476"/>
      <c r="CL556" s="476"/>
      <c r="CM556" s="476"/>
      <c r="CN556" s="476"/>
      <c r="CO556" s="476"/>
      <c r="CP556" s="476"/>
      <c r="CQ556" s="476"/>
      <c r="CR556" s="476"/>
      <c r="CS556" s="480"/>
      <c r="CT556" s="480"/>
      <c r="CU556" s="480"/>
      <c r="CV556" s="480"/>
      <c r="CW556" s="480"/>
      <c r="CX556" s="480"/>
      <c r="CY556" s="480"/>
      <c r="CZ556" s="480"/>
      <c r="DA556" s="480"/>
    </row>
    <row r="557" s="474" customFormat="true" ht="13.2" hidden="false" customHeight="false" outlineLevel="0" collapsed="false">
      <c r="B557" s="475"/>
      <c r="BB557" s="597"/>
      <c r="BC557" s="597"/>
      <c r="CD557" s="476"/>
      <c r="CE557" s="476"/>
      <c r="CF557" s="476"/>
      <c r="CG557" s="476"/>
      <c r="CH557" s="476"/>
      <c r="CI557" s="476"/>
      <c r="CJ557" s="476"/>
      <c r="CK557" s="476"/>
      <c r="CL557" s="476"/>
      <c r="CM557" s="476"/>
      <c r="CN557" s="476"/>
      <c r="CO557" s="476"/>
      <c r="CP557" s="476"/>
      <c r="CQ557" s="476"/>
      <c r="CR557" s="476"/>
      <c r="CS557" s="480"/>
      <c r="CT557" s="480"/>
      <c r="CU557" s="480"/>
      <c r="CV557" s="480"/>
      <c r="CW557" s="480"/>
      <c r="CX557" s="480"/>
      <c r="CY557" s="480"/>
      <c r="CZ557" s="480"/>
      <c r="DA557" s="480"/>
    </row>
    <row r="558" s="474" customFormat="true" ht="13.2" hidden="false" customHeight="false" outlineLevel="0" collapsed="false">
      <c r="B558" s="475"/>
      <c r="BB558" s="597"/>
      <c r="BC558" s="597"/>
      <c r="CD558" s="476"/>
      <c r="CE558" s="476"/>
      <c r="CF558" s="476"/>
      <c r="CG558" s="476"/>
      <c r="CH558" s="476"/>
      <c r="CI558" s="476"/>
      <c r="CJ558" s="476"/>
      <c r="CK558" s="476"/>
      <c r="CL558" s="476"/>
      <c r="CM558" s="476"/>
      <c r="CN558" s="476"/>
      <c r="CO558" s="476"/>
      <c r="CP558" s="476"/>
      <c r="CQ558" s="476"/>
      <c r="CR558" s="476"/>
      <c r="CS558" s="480"/>
      <c r="CT558" s="480"/>
      <c r="CU558" s="480"/>
      <c r="CV558" s="480"/>
      <c r="CW558" s="480"/>
      <c r="CX558" s="480"/>
      <c r="CY558" s="480"/>
      <c r="CZ558" s="480"/>
      <c r="DA558" s="480"/>
    </row>
    <row r="559" s="474" customFormat="true" ht="13.2" hidden="false" customHeight="false" outlineLevel="0" collapsed="false">
      <c r="B559" s="475"/>
      <c r="BB559" s="597"/>
      <c r="BC559" s="597"/>
      <c r="CD559" s="476"/>
      <c r="CE559" s="476"/>
      <c r="CF559" s="476"/>
      <c r="CG559" s="476"/>
      <c r="CH559" s="476"/>
      <c r="CI559" s="476"/>
      <c r="CJ559" s="476"/>
      <c r="CK559" s="476"/>
      <c r="CL559" s="476"/>
      <c r="CM559" s="476"/>
      <c r="CN559" s="476"/>
      <c r="CO559" s="476"/>
      <c r="CP559" s="476"/>
      <c r="CQ559" s="476"/>
      <c r="CR559" s="476"/>
      <c r="CS559" s="480"/>
      <c r="CT559" s="480"/>
      <c r="CU559" s="480"/>
      <c r="CV559" s="480"/>
      <c r="CW559" s="480"/>
      <c r="CX559" s="480"/>
      <c r="CY559" s="480"/>
      <c r="CZ559" s="480"/>
      <c r="DA559" s="480"/>
    </row>
    <row r="560" s="474" customFormat="true" ht="13.2" hidden="false" customHeight="false" outlineLevel="0" collapsed="false">
      <c r="B560" s="475"/>
      <c r="BB560" s="597"/>
      <c r="BC560" s="597"/>
      <c r="CD560" s="476"/>
      <c r="CE560" s="476"/>
      <c r="CF560" s="476"/>
      <c r="CG560" s="476"/>
      <c r="CH560" s="476"/>
      <c r="CI560" s="476"/>
      <c r="CJ560" s="476"/>
      <c r="CK560" s="476"/>
      <c r="CL560" s="476"/>
      <c r="CM560" s="476"/>
      <c r="CN560" s="476"/>
      <c r="CO560" s="476"/>
      <c r="CP560" s="476"/>
      <c r="CQ560" s="476"/>
      <c r="CR560" s="476"/>
      <c r="CS560" s="480"/>
      <c r="CT560" s="480"/>
      <c r="CU560" s="480"/>
      <c r="CV560" s="480"/>
      <c r="CW560" s="480"/>
      <c r="CX560" s="480"/>
      <c r="CY560" s="480"/>
      <c r="CZ560" s="480"/>
      <c r="DA560" s="480"/>
    </row>
    <row r="561" s="474" customFormat="true" ht="13.2" hidden="false" customHeight="false" outlineLevel="0" collapsed="false">
      <c r="B561" s="475"/>
      <c r="BB561" s="597"/>
      <c r="BC561" s="597"/>
      <c r="CD561" s="476"/>
      <c r="CE561" s="476"/>
      <c r="CF561" s="476"/>
      <c r="CG561" s="476"/>
      <c r="CH561" s="476"/>
      <c r="CI561" s="476"/>
      <c r="CJ561" s="476"/>
      <c r="CK561" s="476"/>
      <c r="CL561" s="476"/>
      <c r="CM561" s="476"/>
      <c r="CN561" s="476"/>
      <c r="CO561" s="476"/>
      <c r="CP561" s="476"/>
      <c r="CQ561" s="476"/>
      <c r="CR561" s="476"/>
      <c r="CS561" s="480"/>
      <c r="CT561" s="480"/>
      <c r="CU561" s="480"/>
      <c r="CV561" s="480"/>
      <c r="CW561" s="480"/>
      <c r="CX561" s="480"/>
      <c r="CY561" s="480"/>
      <c r="CZ561" s="480"/>
      <c r="DA561" s="480"/>
    </row>
    <row r="562" s="474" customFormat="true" ht="13.2" hidden="false" customHeight="false" outlineLevel="0" collapsed="false">
      <c r="B562" s="475"/>
      <c r="BB562" s="597"/>
      <c r="BC562" s="597"/>
      <c r="CD562" s="476"/>
      <c r="CE562" s="476"/>
      <c r="CF562" s="476"/>
      <c r="CG562" s="476"/>
      <c r="CH562" s="476"/>
      <c r="CI562" s="476"/>
      <c r="CJ562" s="476"/>
      <c r="CK562" s="476"/>
      <c r="CL562" s="476"/>
      <c r="CM562" s="476"/>
      <c r="CN562" s="476"/>
      <c r="CO562" s="476"/>
      <c r="CP562" s="476"/>
      <c r="CQ562" s="476"/>
      <c r="CR562" s="476"/>
      <c r="CS562" s="480"/>
      <c r="CT562" s="480"/>
      <c r="CU562" s="480"/>
      <c r="CV562" s="480"/>
      <c r="CW562" s="480"/>
      <c r="CX562" s="480"/>
      <c r="CY562" s="480"/>
      <c r="CZ562" s="480"/>
      <c r="DA562" s="480"/>
    </row>
    <row r="563" s="474" customFormat="true" ht="13.2" hidden="false" customHeight="false" outlineLevel="0" collapsed="false">
      <c r="B563" s="475"/>
      <c r="BB563" s="597"/>
      <c r="BC563" s="597"/>
      <c r="CD563" s="476"/>
      <c r="CE563" s="476"/>
      <c r="CF563" s="476"/>
      <c r="CG563" s="476"/>
      <c r="CH563" s="476"/>
      <c r="CI563" s="476"/>
      <c r="CJ563" s="476"/>
      <c r="CK563" s="476"/>
      <c r="CL563" s="476"/>
      <c r="CM563" s="476"/>
      <c r="CN563" s="476"/>
      <c r="CO563" s="476"/>
      <c r="CP563" s="476"/>
      <c r="CQ563" s="476"/>
      <c r="CR563" s="476"/>
      <c r="CS563" s="480"/>
      <c r="CT563" s="480"/>
      <c r="CU563" s="480"/>
      <c r="CV563" s="480"/>
      <c r="CW563" s="480"/>
      <c r="CX563" s="480"/>
      <c r="CY563" s="480"/>
      <c r="CZ563" s="480"/>
      <c r="DA563" s="480"/>
    </row>
    <row r="564" s="474" customFormat="true" ht="13.2" hidden="false" customHeight="false" outlineLevel="0" collapsed="false">
      <c r="B564" s="475"/>
      <c r="BB564" s="597"/>
      <c r="BC564" s="597"/>
      <c r="CD564" s="476"/>
      <c r="CE564" s="476"/>
      <c r="CF564" s="476"/>
      <c r="CG564" s="476"/>
      <c r="CH564" s="476"/>
      <c r="CI564" s="476"/>
      <c r="CJ564" s="476"/>
      <c r="CK564" s="476"/>
      <c r="CL564" s="476"/>
      <c r="CM564" s="476"/>
      <c r="CN564" s="476"/>
      <c r="CO564" s="476"/>
      <c r="CP564" s="476"/>
      <c r="CQ564" s="476"/>
      <c r="CR564" s="476"/>
      <c r="CS564" s="480"/>
      <c r="CT564" s="480"/>
      <c r="CU564" s="480"/>
      <c r="CV564" s="480"/>
      <c r="CW564" s="480"/>
      <c r="CX564" s="480"/>
      <c r="CY564" s="480"/>
      <c r="CZ564" s="480"/>
      <c r="DA564" s="480"/>
    </row>
    <row r="565" s="474" customFormat="true" ht="13.2" hidden="false" customHeight="false" outlineLevel="0" collapsed="false">
      <c r="B565" s="475"/>
      <c r="BB565" s="597"/>
      <c r="BC565" s="597"/>
      <c r="CD565" s="476"/>
      <c r="CE565" s="476"/>
      <c r="CF565" s="476"/>
      <c r="CG565" s="476"/>
      <c r="CH565" s="476"/>
      <c r="CI565" s="476"/>
      <c r="CJ565" s="476"/>
      <c r="CK565" s="476"/>
      <c r="CL565" s="476"/>
      <c r="CM565" s="476"/>
      <c r="CN565" s="476"/>
      <c r="CO565" s="476"/>
      <c r="CP565" s="476"/>
      <c r="CQ565" s="476"/>
      <c r="CR565" s="476"/>
      <c r="CS565" s="480"/>
      <c r="CT565" s="480"/>
      <c r="CU565" s="480"/>
      <c r="CV565" s="480"/>
      <c r="CW565" s="480"/>
      <c r="CX565" s="480"/>
      <c r="CY565" s="480"/>
      <c r="CZ565" s="480"/>
      <c r="DA565" s="480"/>
    </row>
    <row r="566" s="474" customFormat="true" ht="13.2" hidden="false" customHeight="false" outlineLevel="0" collapsed="false">
      <c r="B566" s="475"/>
      <c r="BB566" s="597"/>
      <c r="BC566" s="597"/>
      <c r="CD566" s="476"/>
      <c r="CE566" s="476"/>
      <c r="CF566" s="476"/>
      <c r="CG566" s="476"/>
      <c r="CH566" s="476"/>
      <c r="CI566" s="476"/>
      <c r="CJ566" s="476"/>
      <c r="CK566" s="476"/>
      <c r="CL566" s="476"/>
      <c r="CM566" s="476"/>
      <c r="CN566" s="476"/>
      <c r="CO566" s="476"/>
      <c r="CP566" s="476"/>
      <c r="CQ566" s="476"/>
      <c r="CR566" s="476"/>
      <c r="CS566" s="480"/>
      <c r="CT566" s="480"/>
      <c r="CU566" s="480"/>
      <c r="CV566" s="480"/>
      <c r="CW566" s="480"/>
      <c r="CX566" s="480"/>
      <c r="CY566" s="480"/>
      <c r="CZ566" s="480"/>
      <c r="DA566" s="480"/>
    </row>
    <row r="567" s="474" customFormat="true" ht="13.2" hidden="false" customHeight="false" outlineLevel="0" collapsed="false">
      <c r="B567" s="475"/>
      <c r="BB567" s="597"/>
      <c r="BC567" s="597"/>
      <c r="CD567" s="476"/>
      <c r="CE567" s="476"/>
      <c r="CF567" s="476"/>
      <c r="CG567" s="476"/>
      <c r="CH567" s="476"/>
      <c r="CI567" s="476"/>
      <c r="CJ567" s="476"/>
      <c r="CK567" s="476"/>
      <c r="CL567" s="476"/>
      <c r="CM567" s="476"/>
      <c r="CN567" s="476"/>
      <c r="CO567" s="476"/>
      <c r="CP567" s="476"/>
      <c r="CQ567" s="476"/>
      <c r="CR567" s="476"/>
      <c r="CS567" s="480"/>
      <c r="CT567" s="480"/>
      <c r="CU567" s="480"/>
      <c r="CV567" s="480"/>
      <c r="CW567" s="480"/>
      <c r="CX567" s="480"/>
      <c r="CY567" s="480"/>
      <c r="CZ567" s="480"/>
      <c r="DA567" s="480"/>
    </row>
    <row r="568" s="474" customFormat="true" ht="13.2" hidden="false" customHeight="false" outlineLevel="0" collapsed="false">
      <c r="B568" s="475"/>
      <c r="BB568" s="597"/>
      <c r="BC568" s="597"/>
      <c r="CD568" s="476"/>
      <c r="CE568" s="476"/>
      <c r="CF568" s="476"/>
      <c r="CG568" s="476"/>
      <c r="CH568" s="476"/>
      <c r="CI568" s="476"/>
      <c r="CJ568" s="476"/>
      <c r="CK568" s="476"/>
      <c r="CL568" s="476"/>
      <c r="CM568" s="476"/>
      <c r="CN568" s="476"/>
      <c r="CO568" s="476"/>
      <c r="CP568" s="476"/>
      <c r="CQ568" s="476"/>
      <c r="CR568" s="476"/>
      <c r="CS568" s="480"/>
      <c r="CT568" s="480"/>
      <c r="CU568" s="480"/>
      <c r="CV568" s="480"/>
      <c r="CW568" s="480"/>
      <c r="CX568" s="480"/>
      <c r="CY568" s="480"/>
      <c r="CZ568" s="480"/>
      <c r="DA568" s="480"/>
    </row>
    <row r="569" s="474" customFormat="true" ht="13.2" hidden="false" customHeight="false" outlineLevel="0" collapsed="false">
      <c r="B569" s="475"/>
      <c r="BB569" s="597"/>
      <c r="BC569" s="597"/>
      <c r="CD569" s="476"/>
      <c r="CE569" s="476"/>
      <c r="CF569" s="476"/>
      <c r="CG569" s="476"/>
      <c r="CH569" s="476"/>
      <c r="CI569" s="476"/>
      <c r="CJ569" s="476"/>
      <c r="CK569" s="476"/>
      <c r="CL569" s="476"/>
      <c r="CM569" s="476"/>
      <c r="CN569" s="476"/>
      <c r="CO569" s="476"/>
      <c r="CP569" s="476"/>
      <c r="CQ569" s="476"/>
      <c r="CR569" s="476"/>
      <c r="CS569" s="480"/>
      <c r="CT569" s="480"/>
      <c r="CU569" s="480"/>
      <c r="CV569" s="480"/>
      <c r="CW569" s="480"/>
      <c r="CX569" s="480"/>
      <c r="CY569" s="480"/>
      <c r="CZ569" s="480"/>
      <c r="DA569" s="480"/>
    </row>
    <row r="570" s="474" customFormat="true" ht="13.2" hidden="false" customHeight="false" outlineLevel="0" collapsed="false">
      <c r="B570" s="475"/>
      <c r="BB570" s="597"/>
      <c r="BC570" s="597"/>
      <c r="CD570" s="476"/>
      <c r="CE570" s="476"/>
      <c r="CF570" s="476"/>
      <c r="CG570" s="476"/>
      <c r="CH570" s="476"/>
      <c r="CI570" s="476"/>
      <c r="CJ570" s="476"/>
      <c r="CK570" s="476"/>
      <c r="CL570" s="476"/>
      <c r="CM570" s="476"/>
      <c r="CN570" s="476"/>
      <c r="CO570" s="476"/>
      <c r="CP570" s="476"/>
      <c r="CQ570" s="476"/>
      <c r="CR570" s="476"/>
      <c r="CS570" s="480"/>
      <c r="CT570" s="480"/>
      <c r="CU570" s="480"/>
      <c r="CV570" s="480"/>
      <c r="CW570" s="480"/>
      <c r="CX570" s="480"/>
      <c r="CY570" s="480"/>
      <c r="CZ570" s="480"/>
      <c r="DA570" s="480"/>
    </row>
    <row r="571" s="474" customFormat="true" ht="13.2" hidden="false" customHeight="false" outlineLevel="0" collapsed="false">
      <c r="B571" s="475"/>
      <c r="BB571" s="597"/>
      <c r="BC571" s="597"/>
      <c r="CD571" s="476"/>
      <c r="CE571" s="476"/>
      <c r="CF571" s="476"/>
      <c r="CG571" s="476"/>
      <c r="CH571" s="476"/>
      <c r="CI571" s="476"/>
      <c r="CJ571" s="476"/>
      <c r="CK571" s="476"/>
      <c r="CL571" s="476"/>
      <c r="CM571" s="476"/>
      <c r="CN571" s="476"/>
      <c r="CO571" s="476"/>
      <c r="CP571" s="476"/>
      <c r="CQ571" s="476"/>
      <c r="CR571" s="476"/>
      <c r="CS571" s="480"/>
      <c r="CT571" s="480"/>
      <c r="CU571" s="480"/>
      <c r="CV571" s="480"/>
      <c r="CW571" s="480"/>
      <c r="CX571" s="480"/>
      <c r="CY571" s="480"/>
      <c r="CZ571" s="480"/>
      <c r="DA571" s="480"/>
    </row>
    <row r="572" s="474" customFormat="true" ht="13.2" hidden="false" customHeight="false" outlineLevel="0" collapsed="false">
      <c r="B572" s="475"/>
      <c r="BB572" s="597"/>
      <c r="BC572" s="597"/>
      <c r="CD572" s="476"/>
      <c r="CE572" s="476"/>
      <c r="CF572" s="476"/>
      <c r="CG572" s="476"/>
      <c r="CH572" s="476"/>
      <c r="CI572" s="476"/>
      <c r="CJ572" s="476"/>
      <c r="CK572" s="476"/>
      <c r="CL572" s="476"/>
      <c r="CM572" s="476"/>
      <c r="CN572" s="476"/>
      <c r="CO572" s="476"/>
      <c r="CP572" s="476"/>
      <c r="CQ572" s="476"/>
      <c r="CR572" s="476"/>
      <c r="CS572" s="480"/>
      <c r="CT572" s="480"/>
      <c r="CU572" s="480"/>
      <c r="CV572" s="480"/>
      <c r="CW572" s="480"/>
      <c r="CX572" s="480"/>
      <c r="CY572" s="480"/>
      <c r="CZ572" s="480"/>
      <c r="DA572" s="480"/>
    </row>
    <row r="573" s="474" customFormat="true" ht="13.2" hidden="false" customHeight="false" outlineLevel="0" collapsed="false">
      <c r="B573" s="475"/>
      <c r="BB573" s="597"/>
      <c r="BC573" s="597"/>
      <c r="CD573" s="476"/>
      <c r="CE573" s="476"/>
      <c r="CF573" s="476"/>
      <c r="CG573" s="476"/>
      <c r="CH573" s="476"/>
      <c r="CI573" s="476"/>
      <c r="CJ573" s="476"/>
      <c r="CK573" s="476"/>
      <c r="CL573" s="476"/>
      <c r="CM573" s="476"/>
      <c r="CN573" s="476"/>
      <c r="CO573" s="476"/>
      <c r="CP573" s="476"/>
      <c r="CQ573" s="476"/>
      <c r="CR573" s="476"/>
      <c r="CS573" s="480"/>
      <c r="CT573" s="480"/>
      <c r="CU573" s="480"/>
      <c r="CV573" s="480"/>
      <c r="CW573" s="480"/>
      <c r="CX573" s="480"/>
      <c r="CY573" s="480"/>
      <c r="CZ573" s="480"/>
      <c r="DA573" s="480"/>
    </row>
    <row r="574" s="474" customFormat="true" ht="13.2" hidden="false" customHeight="false" outlineLevel="0" collapsed="false">
      <c r="B574" s="475"/>
      <c r="BB574" s="597"/>
      <c r="BC574" s="597"/>
      <c r="CD574" s="476"/>
      <c r="CE574" s="476"/>
      <c r="CF574" s="476"/>
      <c r="CG574" s="476"/>
      <c r="CH574" s="476"/>
      <c r="CI574" s="476"/>
      <c r="CJ574" s="476"/>
      <c r="CK574" s="476"/>
      <c r="CL574" s="476"/>
      <c r="CM574" s="476"/>
      <c r="CN574" s="476"/>
      <c r="CO574" s="476"/>
      <c r="CP574" s="476"/>
      <c r="CQ574" s="476"/>
      <c r="CR574" s="476"/>
      <c r="CS574" s="480"/>
      <c r="CT574" s="480"/>
      <c r="CU574" s="480"/>
      <c r="CV574" s="480"/>
      <c r="CW574" s="480"/>
      <c r="CX574" s="480"/>
      <c r="CY574" s="480"/>
      <c r="CZ574" s="480"/>
      <c r="DA574" s="480"/>
    </row>
    <row r="575" s="474" customFormat="true" ht="13.2" hidden="false" customHeight="false" outlineLevel="0" collapsed="false">
      <c r="B575" s="475"/>
      <c r="BB575" s="597"/>
      <c r="BC575" s="597"/>
      <c r="CD575" s="476"/>
      <c r="CE575" s="476"/>
      <c r="CF575" s="476"/>
      <c r="CG575" s="476"/>
      <c r="CH575" s="476"/>
      <c r="CI575" s="476"/>
      <c r="CJ575" s="476"/>
      <c r="CK575" s="476"/>
      <c r="CL575" s="476"/>
      <c r="CM575" s="476"/>
      <c r="CN575" s="476"/>
      <c r="CO575" s="476"/>
      <c r="CP575" s="476"/>
      <c r="CQ575" s="476"/>
      <c r="CR575" s="476"/>
      <c r="CS575" s="480"/>
      <c r="CT575" s="480"/>
      <c r="CU575" s="480"/>
      <c r="CV575" s="480"/>
      <c r="CW575" s="480"/>
      <c r="CX575" s="480"/>
      <c r="CY575" s="480"/>
      <c r="CZ575" s="480"/>
      <c r="DA575" s="480"/>
    </row>
    <row r="576" s="474" customFormat="true" ht="13.2" hidden="false" customHeight="false" outlineLevel="0" collapsed="false">
      <c r="B576" s="475"/>
      <c r="BB576" s="597"/>
      <c r="BC576" s="597"/>
      <c r="CD576" s="476"/>
      <c r="CE576" s="476"/>
      <c r="CF576" s="476"/>
      <c r="CG576" s="476"/>
      <c r="CH576" s="476"/>
      <c r="CI576" s="476"/>
      <c r="CJ576" s="476"/>
      <c r="CK576" s="476"/>
      <c r="CL576" s="476"/>
      <c r="CM576" s="476"/>
      <c r="CN576" s="476"/>
      <c r="CO576" s="476"/>
      <c r="CP576" s="476"/>
      <c r="CQ576" s="476"/>
      <c r="CR576" s="476"/>
      <c r="CS576" s="480"/>
      <c r="CT576" s="480"/>
      <c r="CU576" s="480"/>
      <c r="CV576" s="480"/>
      <c r="CW576" s="480"/>
      <c r="CX576" s="480"/>
      <c r="CY576" s="480"/>
      <c r="CZ576" s="480"/>
      <c r="DA576" s="480"/>
    </row>
    <row r="577" s="474" customFormat="true" ht="13.2" hidden="false" customHeight="false" outlineLevel="0" collapsed="false">
      <c r="B577" s="475"/>
      <c r="BB577" s="597"/>
      <c r="BC577" s="597"/>
      <c r="CD577" s="476"/>
      <c r="CE577" s="476"/>
      <c r="CF577" s="476"/>
      <c r="CG577" s="476"/>
      <c r="CH577" s="476"/>
      <c r="CI577" s="476"/>
      <c r="CJ577" s="476"/>
      <c r="CK577" s="476"/>
      <c r="CL577" s="476"/>
      <c r="CM577" s="476"/>
      <c r="CN577" s="476"/>
      <c r="CO577" s="476"/>
      <c r="CP577" s="476"/>
      <c r="CQ577" s="476"/>
      <c r="CR577" s="476"/>
      <c r="CS577" s="480"/>
      <c r="CT577" s="480"/>
      <c r="CU577" s="480"/>
      <c r="CV577" s="480"/>
      <c r="CW577" s="480"/>
      <c r="CX577" s="480"/>
      <c r="CY577" s="480"/>
      <c r="CZ577" s="480"/>
      <c r="DA577" s="480"/>
    </row>
    <row r="578" s="474" customFormat="true" ht="13.2" hidden="false" customHeight="false" outlineLevel="0" collapsed="false">
      <c r="B578" s="475"/>
      <c r="BB578" s="597"/>
      <c r="BC578" s="597"/>
      <c r="CD578" s="476"/>
      <c r="CE578" s="476"/>
      <c r="CF578" s="476"/>
      <c r="CG578" s="476"/>
      <c r="CH578" s="476"/>
      <c r="CI578" s="476"/>
      <c r="CJ578" s="476"/>
      <c r="CK578" s="476"/>
      <c r="CL578" s="476"/>
      <c r="CM578" s="476"/>
      <c r="CN578" s="476"/>
      <c r="CO578" s="476"/>
      <c r="CP578" s="476"/>
      <c r="CQ578" s="476"/>
      <c r="CR578" s="476"/>
      <c r="CS578" s="480"/>
      <c r="CT578" s="480"/>
      <c r="CU578" s="480"/>
      <c r="CV578" s="480"/>
      <c r="CW578" s="480"/>
      <c r="CX578" s="480"/>
      <c r="CY578" s="480"/>
      <c r="CZ578" s="480"/>
      <c r="DA578" s="480"/>
    </row>
    <row r="579" s="474" customFormat="true" ht="13.2" hidden="false" customHeight="false" outlineLevel="0" collapsed="false">
      <c r="B579" s="475"/>
      <c r="BB579" s="597"/>
      <c r="BC579" s="597"/>
      <c r="CD579" s="476"/>
      <c r="CE579" s="476"/>
      <c r="CF579" s="476"/>
      <c r="CG579" s="476"/>
      <c r="CH579" s="476"/>
      <c r="CI579" s="476"/>
      <c r="CJ579" s="476"/>
      <c r="CK579" s="476"/>
      <c r="CL579" s="476"/>
      <c r="CM579" s="476"/>
      <c r="CN579" s="476"/>
      <c r="CO579" s="476"/>
      <c r="CP579" s="476"/>
      <c r="CQ579" s="476"/>
      <c r="CR579" s="476"/>
      <c r="CS579" s="480"/>
      <c r="CT579" s="480"/>
      <c r="CU579" s="480"/>
      <c r="CV579" s="480"/>
      <c r="CW579" s="480"/>
      <c r="CX579" s="480"/>
      <c r="CY579" s="480"/>
      <c r="CZ579" s="480"/>
      <c r="DA579" s="480"/>
    </row>
    <row r="580" s="474" customFormat="true" ht="13.2" hidden="false" customHeight="false" outlineLevel="0" collapsed="false">
      <c r="B580" s="475"/>
      <c r="BB580" s="597"/>
      <c r="BC580" s="597"/>
      <c r="CD580" s="476"/>
      <c r="CE580" s="476"/>
      <c r="CF580" s="476"/>
      <c r="CG580" s="476"/>
      <c r="CH580" s="476"/>
      <c r="CI580" s="476"/>
      <c r="CJ580" s="476"/>
      <c r="CK580" s="476"/>
      <c r="CL580" s="476"/>
      <c r="CM580" s="476"/>
      <c r="CN580" s="476"/>
      <c r="CO580" s="476"/>
      <c r="CP580" s="476"/>
      <c r="CQ580" s="476"/>
      <c r="CR580" s="476"/>
      <c r="CS580" s="480"/>
      <c r="CT580" s="480"/>
      <c r="CU580" s="480"/>
      <c r="CV580" s="480"/>
      <c r="CW580" s="480"/>
      <c r="CX580" s="480"/>
      <c r="CY580" s="480"/>
      <c r="CZ580" s="480"/>
      <c r="DA580" s="480"/>
    </row>
    <row r="581" s="474" customFormat="true" ht="13.2" hidden="false" customHeight="false" outlineLevel="0" collapsed="false">
      <c r="B581" s="475"/>
      <c r="BB581" s="597"/>
      <c r="BC581" s="597"/>
      <c r="CD581" s="476"/>
      <c r="CE581" s="476"/>
      <c r="CF581" s="476"/>
      <c r="CG581" s="476"/>
      <c r="CH581" s="476"/>
      <c r="CI581" s="476"/>
      <c r="CJ581" s="476"/>
      <c r="CK581" s="476"/>
      <c r="CL581" s="476"/>
      <c r="CM581" s="476"/>
      <c r="CN581" s="476"/>
      <c r="CO581" s="476"/>
      <c r="CP581" s="476"/>
      <c r="CQ581" s="476"/>
      <c r="CR581" s="476"/>
      <c r="CS581" s="480"/>
      <c r="CT581" s="480"/>
      <c r="CU581" s="480"/>
      <c r="CV581" s="480"/>
      <c r="CW581" s="480"/>
      <c r="CX581" s="480"/>
      <c r="CY581" s="480"/>
      <c r="CZ581" s="480"/>
      <c r="DA581" s="480"/>
    </row>
    <row r="582" s="474" customFormat="true" ht="13.2" hidden="false" customHeight="false" outlineLevel="0" collapsed="false">
      <c r="B582" s="475"/>
      <c r="BB582" s="597"/>
      <c r="BC582" s="597"/>
      <c r="CD582" s="476"/>
      <c r="CE582" s="476"/>
      <c r="CF582" s="476"/>
      <c r="CG582" s="476"/>
      <c r="CH582" s="476"/>
      <c r="CI582" s="476"/>
      <c r="CJ582" s="476"/>
      <c r="CK582" s="476"/>
      <c r="CL582" s="476"/>
      <c r="CM582" s="476"/>
      <c r="CN582" s="476"/>
      <c r="CO582" s="476"/>
      <c r="CP582" s="476"/>
      <c r="CQ582" s="476"/>
      <c r="CR582" s="476"/>
      <c r="CS582" s="480"/>
      <c r="CT582" s="480"/>
      <c r="CU582" s="480"/>
      <c r="CV582" s="480"/>
      <c r="CW582" s="480"/>
      <c r="CX582" s="480"/>
      <c r="CY582" s="480"/>
      <c r="CZ582" s="480"/>
      <c r="DA582" s="480"/>
    </row>
    <row r="583" s="474" customFormat="true" ht="13.2" hidden="false" customHeight="false" outlineLevel="0" collapsed="false">
      <c r="B583" s="475"/>
      <c r="BB583" s="597"/>
      <c r="BC583" s="597"/>
      <c r="CD583" s="476"/>
      <c r="CE583" s="476"/>
      <c r="CF583" s="476"/>
      <c r="CG583" s="476"/>
      <c r="CH583" s="476"/>
      <c r="CI583" s="476"/>
      <c r="CJ583" s="476"/>
      <c r="CK583" s="476"/>
      <c r="CL583" s="476"/>
      <c r="CM583" s="476"/>
      <c r="CN583" s="476"/>
      <c r="CO583" s="476"/>
      <c r="CP583" s="476"/>
      <c r="CQ583" s="476"/>
      <c r="CR583" s="476"/>
      <c r="CS583" s="480"/>
      <c r="CT583" s="480"/>
      <c r="CU583" s="480"/>
      <c r="CV583" s="480"/>
      <c r="CW583" s="480"/>
      <c r="CX583" s="480"/>
      <c r="CY583" s="480"/>
      <c r="CZ583" s="480"/>
      <c r="DA583" s="480"/>
    </row>
    <row r="584" s="474" customFormat="true" ht="13.2" hidden="false" customHeight="false" outlineLevel="0" collapsed="false">
      <c r="B584" s="475"/>
      <c r="BB584" s="597"/>
      <c r="BC584" s="597"/>
      <c r="CD584" s="476"/>
      <c r="CE584" s="476"/>
      <c r="CF584" s="476"/>
      <c r="CG584" s="476"/>
      <c r="CH584" s="476"/>
      <c r="CI584" s="476"/>
      <c r="CJ584" s="476"/>
      <c r="CK584" s="476"/>
      <c r="CL584" s="476"/>
      <c r="CM584" s="476"/>
      <c r="CN584" s="476"/>
      <c r="CO584" s="476"/>
      <c r="CP584" s="476"/>
      <c r="CQ584" s="476"/>
      <c r="CR584" s="476"/>
      <c r="CS584" s="480"/>
      <c r="CT584" s="480"/>
      <c r="CU584" s="480"/>
      <c r="CV584" s="480"/>
      <c r="CW584" s="480"/>
      <c r="CX584" s="480"/>
      <c r="CY584" s="480"/>
      <c r="CZ584" s="480"/>
      <c r="DA584" s="480"/>
    </row>
    <row r="585" s="474" customFormat="true" ht="13.2" hidden="false" customHeight="false" outlineLevel="0" collapsed="false">
      <c r="B585" s="475"/>
      <c r="BB585" s="597"/>
      <c r="BC585" s="597"/>
      <c r="CD585" s="476"/>
      <c r="CE585" s="476"/>
      <c r="CF585" s="476"/>
      <c r="CG585" s="476"/>
      <c r="CH585" s="476"/>
      <c r="CI585" s="476"/>
      <c r="CJ585" s="476"/>
      <c r="CK585" s="476"/>
      <c r="CL585" s="476"/>
      <c r="CM585" s="476"/>
      <c r="CN585" s="476"/>
      <c r="CO585" s="476"/>
      <c r="CP585" s="476"/>
      <c r="CQ585" s="476"/>
      <c r="CR585" s="476"/>
      <c r="CS585" s="480"/>
      <c r="CT585" s="480"/>
      <c r="CU585" s="480"/>
      <c r="CV585" s="480"/>
      <c r="CW585" s="480"/>
      <c r="CX585" s="480"/>
      <c r="CY585" s="480"/>
      <c r="CZ585" s="480"/>
      <c r="DA585" s="480"/>
    </row>
    <row r="586" s="474" customFormat="true" ht="13.2" hidden="false" customHeight="false" outlineLevel="0" collapsed="false">
      <c r="B586" s="475"/>
      <c r="BB586" s="597"/>
      <c r="BC586" s="597"/>
      <c r="CD586" s="476"/>
      <c r="CE586" s="476"/>
      <c r="CF586" s="476"/>
      <c r="CG586" s="476"/>
      <c r="CH586" s="476"/>
      <c r="CI586" s="476"/>
      <c r="CJ586" s="476"/>
      <c r="CK586" s="476"/>
      <c r="CL586" s="476"/>
      <c r="CM586" s="476"/>
      <c r="CN586" s="476"/>
      <c r="CO586" s="476"/>
      <c r="CP586" s="476"/>
      <c r="CQ586" s="476"/>
      <c r="CR586" s="476"/>
      <c r="CS586" s="480"/>
      <c r="CT586" s="480"/>
      <c r="CU586" s="480"/>
      <c r="CV586" s="480"/>
      <c r="CW586" s="480"/>
      <c r="CX586" s="480"/>
      <c r="CY586" s="480"/>
      <c r="CZ586" s="480"/>
      <c r="DA586" s="480"/>
    </row>
    <row r="587" s="474" customFormat="true" ht="13.2" hidden="false" customHeight="false" outlineLevel="0" collapsed="false">
      <c r="B587" s="475"/>
      <c r="BB587" s="597"/>
      <c r="BC587" s="597"/>
      <c r="CD587" s="476"/>
      <c r="CE587" s="476"/>
      <c r="CF587" s="476"/>
      <c r="CG587" s="476"/>
      <c r="CH587" s="476"/>
      <c r="CI587" s="476"/>
      <c r="CJ587" s="476"/>
      <c r="CK587" s="476"/>
      <c r="CL587" s="476"/>
      <c r="CM587" s="476"/>
      <c r="CN587" s="476"/>
      <c r="CO587" s="476"/>
      <c r="CP587" s="476"/>
      <c r="CQ587" s="476"/>
      <c r="CR587" s="476"/>
      <c r="CS587" s="480"/>
      <c r="CT587" s="480"/>
      <c r="CU587" s="480"/>
      <c r="CV587" s="480"/>
      <c r="CW587" s="480"/>
      <c r="CX587" s="480"/>
      <c r="CY587" s="480"/>
      <c r="CZ587" s="480"/>
      <c r="DA587" s="480"/>
    </row>
    <row r="588" s="474" customFormat="true" ht="13.2" hidden="false" customHeight="false" outlineLevel="0" collapsed="false">
      <c r="B588" s="475"/>
      <c r="BB588" s="597"/>
      <c r="BC588" s="597"/>
      <c r="CD588" s="476"/>
      <c r="CE588" s="476"/>
      <c r="CF588" s="476"/>
      <c r="CG588" s="476"/>
      <c r="CH588" s="476"/>
      <c r="CI588" s="476"/>
      <c r="CJ588" s="476"/>
      <c r="CK588" s="476"/>
      <c r="CL588" s="476"/>
      <c r="CM588" s="476"/>
      <c r="CN588" s="476"/>
      <c r="CO588" s="476"/>
      <c r="CP588" s="476"/>
      <c r="CQ588" s="476"/>
      <c r="CR588" s="476"/>
      <c r="CS588" s="480"/>
      <c r="CT588" s="480"/>
      <c r="CU588" s="480"/>
      <c r="CV588" s="480"/>
      <c r="CW588" s="480"/>
      <c r="CX588" s="480"/>
      <c r="CY588" s="480"/>
      <c r="CZ588" s="480"/>
      <c r="DA588" s="480"/>
    </row>
    <row r="589" s="474" customFormat="true" ht="13.2" hidden="false" customHeight="false" outlineLevel="0" collapsed="false">
      <c r="B589" s="475"/>
      <c r="BB589" s="597"/>
      <c r="BC589" s="597"/>
      <c r="CD589" s="476"/>
      <c r="CE589" s="476"/>
      <c r="CF589" s="476"/>
      <c r="CG589" s="476"/>
      <c r="CH589" s="476"/>
      <c r="CI589" s="476"/>
      <c r="CJ589" s="476"/>
      <c r="CK589" s="476"/>
      <c r="CL589" s="476"/>
      <c r="CM589" s="476"/>
      <c r="CN589" s="476"/>
      <c r="CO589" s="476"/>
      <c r="CP589" s="476"/>
      <c r="CQ589" s="476"/>
      <c r="CR589" s="476"/>
      <c r="CS589" s="480"/>
      <c r="CT589" s="480"/>
      <c r="CU589" s="480"/>
      <c r="CV589" s="480"/>
      <c r="CW589" s="480"/>
      <c r="CX589" s="480"/>
      <c r="CY589" s="480"/>
      <c r="CZ589" s="480"/>
      <c r="DA589" s="480"/>
    </row>
    <row r="590" s="474" customFormat="true" ht="13.2" hidden="false" customHeight="false" outlineLevel="0" collapsed="false">
      <c r="B590" s="475"/>
      <c r="BB590" s="597"/>
      <c r="BC590" s="597"/>
      <c r="CD590" s="476"/>
      <c r="CE590" s="476"/>
      <c r="CF590" s="476"/>
      <c r="CG590" s="476"/>
      <c r="CH590" s="476"/>
      <c r="CI590" s="476"/>
      <c r="CJ590" s="476"/>
      <c r="CK590" s="476"/>
      <c r="CL590" s="476"/>
      <c r="CM590" s="476"/>
      <c r="CN590" s="476"/>
      <c r="CO590" s="476"/>
      <c r="CP590" s="476"/>
      <c r="CQ590" s="476"/>
      <c r="CR590" s="476"/>
      <c r="CS590" s="480"/>
      <c r="CT590" s="480"/>
      <c r="CU590" s="480"/>
      <c r="CV590" s="480"/>
      <c r="CW590" s="480"/>
      <c r="CX590" s="480"/>
      <c r="CY590" s="480"/>
      <c r="CZ590" s="480"/>
      <c r="DA590" s="480"/>
    </row>
    <row r="591" s="474" customFormat="true" ht="13.2" hidden="false" customHeight="false" outlineLevel="0" collapsed="false">
      <c r="B591" s="475"/>
      <c r="BB591" s="597"/>
      <c r="BC591" s="597"/>
      <c r="CD591" s="476"/>
      <c r="CE591" s="476"/>
      <c r="CF591" s="476"/>
      <c r="CG591" s="476"/>
      <c r="CH591" s="476"/>
      <c r="CI591" s="476"/>
      <c r="CJ591" s="476"/>
      <c r="CK591" s="476"/>
      <c r="CL591" s="476"/>
      <c r="CM591" s="476"/>
      <c r="CN591" s="476"/>
      <c r="CO591" s="476"/>
      <c r="CP591" s="476"/>
      <c r="CQ591" s="476"/>
      <c r="CR591" s="476"/>
      <c r="CS591" s="480"/>
      <c r="CT591" s="480"/>
      <c r="CU591" s="480"/>
      <c r="CV591" s="480"/>
      <c r="CW591" s="480"/>
      <c r="CX591" s="480"/>
      <c r="CY591" s="480"/>
      <c r="CZ591" s="480"/>
      <c r="DA591" s="480"/>
    </row>
    <row r="592" s="474" customFormat="true" ht="13.2" hidden="false" customHeight="false" outlineLevel="0" collapsed="false">
      <c r="B592" s="475"/>
      <c r="BB592" s="597"/>
      <c r="BC592" s="597"/>
      <c r="CD592" s="476"/>
      <c r="CE592" s="476"/>
      <c r="CF592" s="476"/>
      <c r="CG592" s="476"/>
      <c r="CH592" s="476"/>
      <c r="CI592" s="476"/>
      <c r="CJ592" s="476"/>
      <c r="CK592" s="476"/>
      <c r="CL592" s="476"/>
      <c r="CM592" s="476"/>
      <c r="CN592" s="476"/>
      <c r="CO592" s="476"/>
      <c r="CP592" s="476"/>
      <c r="CQ592" s="476"/>
      <c r="CR592" s="476"/>
      <c r="CS592" s="480"/>
      <c r="CT592" s="480"/>
      <c r="CU592" s="480"/>
      <c r="CV592" s="480"/>
      <c r="CW592" s="480"/>
      <c r="CX592" s="480"/>
      <c r="CY592" s="480"/>
      <c r="CZ592" s="480"/>
      <c r="DA592" s="480"/>
    </row>
    <row r="593" s="474" customFormat="true" ht="13.2" hidden="false" customHeight="false" outlineLevel="0" collapsed="false">
      <c r="B593" s="475"/>
      <c r="BB593" s="597"/>
      <c r="BC593" s="597"/>
      <c r="CD593" s="476"/>
      <c r="CE593" s="476"/>
      <c r="CF593" s="476"/>
      <c r="CG593" s="476"/>
      <c r="CH593" s="476"/>
      <c r="CI593" s="476"/>
      <c r="CJ593" s="476"/>
      <c r="CK593" s="476"/>
      <c r="CL593" s="476"/>
      <c r="CM593" s="476"/>
      <c r="CN593" s="476"/>
      <c r="CO593" s="476"/>
      <c r="CP593" s="476"/>
      <c r="CQ593" s="476"/>
      <c r="CR593" s="476"/>
      <c r="CS593" s="480"/>
      <c r="CT593" s="480"/>
      <c r="CU593" s="480"/>
      <c r="CV593" s="480"/>
      <c r="CW593" s="480"/>
      <c r="CX593" s="480"/>
      <c r="CY593" s="480"/>
      <c r="CZ593" s="480"/>
      <c r="DA593" s="480"/>
    </row>
    <row r="594" s="474" customFormat="true" ht="13.2" hidden="false" customHeight="false" outlineLevel="0" collapsed="false">
      <c r="B594" s="475"/>
      <c r="BB594" s="597"/>
      <c r="BC594" s="597"/>
      <c r="CD594" s="476"/>
      <c r="CE594" s="476"/>
      <c r="CF594" s="476"/>
      <c r="CG594" s="476"/>
      <c r="CH594" s="476"/>
      <c r="CI594" s="476"/>
      <c r="CJ594" s="476"/>
      <c r="CK594" s="476"/>
      <c r="CL594" s="476"/>
      <c r="CM594" s="476"/>
      <c r="CN594" s="476"/>
      <c r="CO594" s="476"/>
      <c r="CP594" s="476"/>
      <c r="CQ594" s="476"/>
      <c r="CR594" s="476"/>
      <c r="CS594" s="480"/>
      <c r="CT594" s="480"/>
      <c r="CU594" s="480"/>
      <c r="CV594" s="480"/>
      <c r="CW594" s="480"/>
      <c r="CX594" s="480"/>
      <c r="CY594" s="480"/>
      <c r="CZ594" s="480"/>
      <c r="DA594" s="480"/>
    </row>
    <row r="595" s="474" customFormat="true" ht="13.2" hidden="false" customHeight="false" outlineLevel="0" collapsed="false">
      <c r="B595" s="475"/>
      <c r="BB595" s="597"/>
      <c r="BC595" s="597"/>
      <c r="CD595" s="476"/>
      <c r="CE595" s="476"/>
      <c r="CF595" s="476"/>
      <c r="CG595" s="476"/>
      <c r="CH595" s="476"/>
      <c r="CI595" s="476"/>
      <c r="CJ595" s="476"/>
      <c r="CK595" s="476"/>
      <c r="CL595" s="476"/>
      <c r="CM595" s="476"/>
      <c r="CN595" s="476"/>
      <c r="CO595" s="476"/>
      <c r="CP595" s="476"/>
      <c r="CQ595" s="476"/>
      <c r="CR595" s="476"/>
      <c r="CS595" s="480"/>
      <c r="CT595" s="480"/>
      <c r="CU595" s="480"/>
      <c r="CV595" s="480"/>
      <c r="CW595" s="480"/>
      <c r="CX595" s="480"/>
      <c r="CY595" s="480"/>
      <c r="CZ595" s="480"/>
      <c r="DA595" s="480"/>
    </row>
    <row r="596" s="474" customFormat="true" ht="13.2" hidden="false" customHeight="false" outlineLevel="0" collapsed="false">
      <c r="B596" s="475"/>
      <c r="BB596" s="597"/>
      <c r="BC596" s="597"/>
      <c r="CD596" s="476"/>
      <c r="CE596" s="476"/>
      <c r="CF596" s="476"/>
      <c r="CG596" s="476"/>
      <c r="CH596" s="476"/>
      <c r="CI596" s="476"/>
      <c r="CJ596" s="476"/>
      <c r="CK596" s="476"/>
      <c r="CL596" s="476"/>
      <c r="CM596" s="476"/>
      <c r="CN596" s="476"/>
      <c r="CO596" s="476"/>
      <c r="CP596" s="476"/>
      <c r="CQ596" s="476"/>
      <c r="CR596" s="476"/>
      <c r="CS596" s="480"/>
      <c r="CT596" s="480"/>
      <c r="CU596" s="480"/>
      <c r="CV596" s="480"/>
      <c r="CW596" s="480"/>
      <c r="CX596" s="480"/>
      <c r="CY596" s="480"/>
      <c r="CZ596" s="480"/>
      <c r="DA596" s="480"/>
    </row>
    <row r="597" s="474" customFormat="true" ht="13.2" hidden="false" customHeight="false" outlineLevel="0" collapsed="false">
      <c r="B597" s="475"/>
      <c r="BB597" s="597"/>
      <c r="BC597" s="597"/>
      <c r="CD597" s="476"/>
      <c r="CE597" s="476"/>
      <c r="CF597" s="476"/>
      <c r="CG597" s="476"/>
      <c r="CH597" s="476"/>
      <c r="CI597" s="476"/>
      <c r="CJ597" s="476"/>
      <c r="CK597" s="476"/>
      <c r="CL597" s="476"/>
      <c r="CM597" s="476"/>
      <c r="CN597" s="476"/>
      <c r="CO597" s="476"/>
      <c r="CP597" s="476"/>
      <c r="CQ597" s="476"/>
      <c r="CR597" s="476"/>
      <c r="CS597" s="480"/>
      <c r="CT597" s="480"/>
      <c r="CU597" s="480"/>
      <c r="CV597" s="480"/>
      <c r="CW597" s="480"/>
      <c r="CX597" s="480"/>
      <c r="CY597" s="480"/>
      <c r="CZ597" s="480"/>
      <c r="DA597" s="480"/>
    </row>
    <row r="598" s="474" customFormat="true" ht="13.2" hidden="false" customHeight="false" outlineLevel="0" collapsed="false">
      <c r="B598" s="475"/>
      <c r="BB598" s="597"/>
      <c r="BC598" s="597"/>
      <c r="CD598" s="476"/>
      <c r="CE598" s="476"/>
      <c r="CF598" s="476"/>
      <c r="CG598" s="476"/>
      <c r="CH598" s="476"/>
      <c r="CI598" s="476"/>
      <c r="CJ598" s="476"/>
      <c r="CK598" s="476"/>
      <c r="CL598" s="476"/>
      <c r="CM598" s="476"/>
      <c r="CN598" s="476"/>
      <c r="CO598" s="476"/>
      <c r="CP598" s="476"/>
      <c r="CQ598" s="476"/>
      <c r="CR598" s="476"/>
      <c r="CS598" s="480"/>
      <c r="CT598" s="480"/>
      <c r="CU598" s="480"/>
      <c r="CV598" s="480"/>
      <c r="CW598" s="480"/>
      <c r="CX598" s="480"/>
      <c r="CY598" s="480"/>
      <c r="CZ598" s="480"/>
      <c r="DA598" s="480"/>
    </row>
    <row r="599" s="474" customFormat="true" ht="13.2" hidden="false" customHeight="false" outlineLevel="0" collapsed="false">
      <c r="B599" s="475"/>
      <c r="BB599" s="597"/>
      <c r="BC599" s="597"/>
      <c r="CD599" s="476"/>
      <c r="CE599" s="476"/>
      <c r="CF599" s="476"/>
      <c r="CG599" s="476"/>
      <c r="CH599" s="476"/>
      <c r="CI599" s="476"/>
      <c r="CJ599" s="476"/>
      <c r="CK599" s="476"/>
      <c r="CL599" s="476"/>
      <c r="CM599" s="476"/>
      <c r="CN599" s="476"/>
      <c r="CO599" s="476"/>
      <c r="CP599" s="476"/>
      <c r="CQ599" s="476"/>
      <c r="CR599" s="476"/>
      <c r="CS599" s="480"/>
      <c r="CT599" s="480"/>
      <c r="CU599" s="480"/>
      <c r="CV599" s="480"/>
      <c r="CW599" s="480"/>
      <c r="CX599" s="480"/>
      <c r="CY599" s="480"/>
      <c r="CZ599" s="480"/>
      <c r="DA599" s="480"/>
    </row>
    <row r="600" s="474" customFormat="true" ht="13.2" hidden="false" customHeight="false" outlineLevel="0" collapsed="false">
      <c r="B600" s="475"/>
      <c r="BB600" s="597"/>
      <c r="BC600" s="597"/>
      <c r="CD600" s="476"/>
      <c r="CE600" s="476"/>
      <c r="CF600" s="476"/>
      <c r="CG600" s="476"/>
      <c r="CH600" s="476"/>
      <c r="CI600" s="476"/>
      <c r="CJ600" s="476"/>
      <c r="CK600" s="476"/>
      <c r="CL600" s="476"/>
      <c r="CM600" s="476"/>
      <c r="CN600" s="476"/>
      <c r="CO600" s="476"/>
      <c r="CP600" s="476"/>
      <c r="CQ600" s="476"/>
      <c r="CR600" s="476"/>
      <c r="CS600" s="480"/>
      <c r="CT600" s="480"/>
      <c r="CU600" s="480"/>
      <c r="CV600" s="480"/>
      <c r="CW600" s="480"/>
      <c r="CX600" s="480"/>
      <c r="CY600" s="480"/>
      <c r="CZ600" s="480"/>
      <c r="DA600" s="480"/>
    </row>
    <row r="601" s="474" customFormat="true" ht="13.2" hidden="false" customHeight="false" outlineLevel="0" collapsed="false">
      <c r="B601" s="475"/>
      <c r="BB601" s="597"/>
      <c r="BC601" s="597"/>
      <c r="CD601" s="476"/>
      <c r="CE601" s="476"/>
      <c r="CF601" s="476"/>
      <c r="CG601" s="476"/>
      <c r="CH601" s="476"/>
      <c r="CI601" s="476"/>
      <c r="CJ601" s="476"/>
      <c r="CK601" s="476"/>
      <c r="CL601" s="476"/>
      <c r="CM601" s="476"/>
      <c r="CN601" s="476"/>
      <c r="CO601" s="476"/>
      <c r="CP601" s="476"/>
      <c r="CQ601" s="476"/>
      <c r="CR601" s="476"/>
      <c r="CS601" s="480"/>
      <c r="CT601" s="480"/>
      <c r="CU601" s="480"/>
      <c r="CV601" s="480"/>
      <c r="CW601" s="480"/>
      <c r="CX601" s="480"/>
      <c r="CY601" s="480"/>
      <c r="CZ601" s="480"/>
      <c r="DA601" s="480"/>
    </row>
    <row r="602" s="474" customFormat="true" ht="13.2" hidden="false" customHeight="false" outlineLevel="0" collapsed="false">
      <c r="B602" s="475"/>
      <c r="BB602" s="597"/>
      <c r="BC602" s="597"/>
      <c r="CD602" s="476"/>
      <c r="CE602" s="476"/>
      <c r="CF602" s="476"/>
      <c r="CG602" s="476"/>
      <c r="CH602" s="476"/>
      <c r="CI602" s="476"/>
      <c r="CJ602" s="476"/>
      <c r="CK602" s="476"/>
      <c r="CL602" s="476"/>
      <c r="CM602" s="476"/>
      <c r="CN602" s="476"/>
      <c r="CO602" s="476"/>
      <c r="CP602" s="476"/>
      <c r="CQ602" s="476"/>
      <c r="CR602" s="476"/>
      <c r="CS602" s="480"/>
      <c r="CT602" s="480"/>
      <c r="CU602" s="480"/>
      <c r="CV602" s="480"/>
      <c r="CW602" s="480"/>
      <c r="CX602" s="480"/>
      <c r="CY602" s="480"/>
      <c r="CZ602" s="480"/>
      <c r="DA602" s="480"/>
    </row>
    <row r="603" s="474" customFormat="true" ht="13.2" hidden="false" customHeight="false" outlineLevel="0" collapsed="false">
      <c r="B603" s="475"/>
      <c r="BB603" s="597"/>
      <c r="BC603" s="597"/>
      <c r="CD603" s="476"/>
      <c r="CE603" s="476"/>
      <c r="CF603" s="476"/>
      <c r="CG603" s="476"/>
      <c r="CH603" s="476"/>
      <c r="CI603" s="476"/>
      <c r="CJ603" s="476"/>
      <c r="CK603" s="476"/>
      <c r="CL603" s="476"/>
      <c r="CM603" s="476"/>
      <c r="CN603" s="476"/>
      <c r="CO603" s="476"/>
      <c r="CP603" s="476"/>
      <c r="CQ603" s="476"/>
      <c r="CR603" s="476"/>
      <c r="CS603" s="480"/>
      <c r="CT603" s="480"/>
      <c r="CU603" s="480"/>
      <c r="CV603" s="480"/>
      <c r="CW603" s="480"/>
      <c r="CX603" s="480"/>
      <c r="CY603" s="480"/>
      <c r="CZ603" s="480"/>
      <c r="DA603" s="480"/>
    </row>
    <row r="604" s="474" customFormat="true" ht="13.2" hidden="false" customHeight="false" outlineLevel="0" collapsed="false">
      <c r="B604" s="475"/>
      <c r="BB604" s="597"/>
      <c r="BC604" s="597"/>
      <c r="CD604" s="476"/>
      <c r="CE604" s="476"/>
      <c r="CF604" s="476"/>
      <c r="CG604" s="476"/>
      <c r="CH604" s="476"/>
      <c r="CI604" s="476"/>
      <c r="CJ604" s="476"/>
      <c r="CK604" s="476"/>
      <c r="CL604" s="476"/>
      <c r="CM604" s="476"/>
      <c r="CN604" s="476"/>
      <c r="CO604" s="476"/>
      <c r="CP604" s="476"/>
      <c r="CQ604" s="476"/>
      <c r="CR604" s="476"/>
      <c r="CS604" s="480"/>
      <c r="CT604" s="480"/>
      <c r="CU604" s="480"/>
      <c r="CV604" s="480"/>
      <c r="CW604" s="480"/>
      <c r="CX604" s="480"/>
      <c r="CY604" s="480"/>
      <c r="CZ604" s="480"/>
      <c r="DA604" s="480"/>
    </row>
    <row r="605" s="474" customFormat="true" ht="13.2" hidden="false" customHeight="false" outlineLevel="0" collapsed="false">
      <c r="B605" s="475"/>
      <c r="BB605" s="597"/>
      <c r="BC605" s="597"/>
      <c r="CD605" s="476"/>
      <c r="CE605" s="476"/>
      <c r="CF605" s="476"/>
      <c r="CG605" s="476"/>
      <c r="CH605" s="476"/>
      <c r="CI605" s="476"/>
      <c r="CJ605" s="476"/>
      <c r="CK605" s="476"/>
      <c r="CL605" s="476"/>
      <c r="CM605" s="476"/>
      <c r="CN605" s="476"/>
      <c r="CO605" s="476"/>
      <c r="CP605" s="476"/>
      <c r="CQ605" s="476"/>
      <c r="CR605" s="476"/>
      <c r="CS605" s="480"/>
      <c r="CT605" s="480"/>
      <c r="CU605" s="480"/>
      <c r="CV605" s="480"/>
      <c r="CW605" s="480"/>
      <c r="CX605" s="480"/>
      <c r="CY605" s="480"/>
      <c r="CZ605" s="480"/>
      <c r="DA605" s="480"/>
    </row>
    <row r="606" s="474" customFormat="true" ht="13.2" hidden="false" customHeight="false" outlineLevel="0" collapsed="false">
      <c r="B606" s="475"/>
      <c r="BB606" s="597"/>
      <c r="BC606" s="597"/>
      <c r="CD606" s="476"/>
      <c r="CE606" s="476"/>
      <c r="CF606" s="476"/>
      <c r="CG606" s="476"/>
      <c r="CH606" s="476"/>
      <c r="CI606" s="476"/>
      <c r="CJ606" s="476"/>
      <c r="CK606" s="476"/>
      <c r="CL606" s="476"/>
      <c r="CM606" s="476"/>
      <c r="CN606" s="476"/>
      <c r="CO606" s="476"/>
      <c r="CP606" s="476"/>
      <c r="CQ606" s="476"/>
      <c r="CR606" s="476"/>
      <c r="CS606" s="480"/>
      <c r="CT606" s="480"/>
      <c r="CU606" s="480"/>
      <c r="CV606" s="480"/>
      <c r="CW606" s="480"/>
      <c r="CX606" s="480"/>
      <c r="CY606" s="480"/>
      <c r="CZ606" s="480"/>
      <c r="DA606" s="480"/>
    </row>
    <row r="607" s="474" customFormat="true" ht="13.2" hidden="false" customHeight="false" outlineLevel="0" collapsed="false">
      <c r="B607" s="475"/>
      <c r="BB607" s="597"/>
      <c r="BC607" s="597"/>
      <c r="CD607" s="476"/>
      <c r="CE607" s="476"/>
      <c r="CF607" s="476"/>
      <c r="CG607" s="476"/>
      <c r="CH607" s="476"/>
      <c r="CI607" s="476"/>
      <c r="CJ607" s="476"/>
      <c r="CK607" s="476"/>
      <c r="CL607" s="476"/>
      <c r="CM607" s="476"/>
      <c r="CN607" s="476"/>
      <c r="CO607" s="476"/>
      <c r="CP607" s="476"/>
      <c r="CQ607" s="476"/>
      <c r="CR607" s="476"/>
      <c r="CS607" s="480"/>
      <c r="CT607" s="480"/>
      <c r="CU607" s="480"/>
      <c r="CV607" s="480"/>
      <c r="CW607" s="480"/>
      <c r="CX607" s="480"/>
      <c r="CY607" s="480"/>
      <c r="CZ607" s="480"/>
      <c r="DA607" s="480"/>
    </row>
    <row r="608" s="474" customFormat="true" ht="13.2" hidden="false" customHeight="false" outlineLevel="0" collapsed="false">
      <c r="B608" s="475"/>
      <c r="BB608" s="597"/>
      <c r="BC608" s="597"/>
      <c r="CD608" s="476"/>
      <c r="CE608" s="476"/>
      <c r="CF608" s="476"/>
      <c r="CG608" s="476"/>
      <c r="CH608" s="476"/>
      <c r="CI608" s="476"/>
      <c r="CJ608" s="476"/>
      <c r="CK608" s="476"/>
      <c r="CL608" s="476"/>
      <c r="CM608" s="476"/>
      <c r="CN608" s="476"/>
      <c r="CO608" s="476"/>
      <c r="CP608" s="476"/>
      <c r="CQ608" s="476"/>
      <c r="CR608" s="476"/>
      <c r="CS608" s="480"/>
      <c r="CT608" s="480"/>
      <c r="CU608" s="480"/>
      <c r="CV608" s="480"/>
      <c r="CW608" s="480"/>
      <c r="CX608" s="480"/>
      <c r="CY608" s="480"/>
      <c r="CZ608" s="480"/>
      <c r="DA608" s="480"/>
    </row>
    <row r="609" s="474" customFormat="true" ht="13.2" hidden="false" customHeight="false" outlineLevel="0" collapsed="false">
      <c r="B609" s="475"/>
      <c r="BB609" s="597"/>
      <c r="BC609" s="597"/>
      <c r="CD609" s="476"/>
      <c r="CE609" s="476"/>
      <c r="CF609" s="476"/>
      <c r="CG609" s="476"/>
      <c r="CH609" s="476"/>
      <c r="CI609" s="476"/>
      <c r="CJ609" s="476"/>
      <c r="CK609" s="476"/>
      <c r="CL609" s="476"/>
      <c r="CM609" s="476"/>
      <c r="CN609" s="476"/>
      <c r="CO609" s="476"/>
      <c r="CP609" s="476"/>
      <c r="CQ609" s="476"/>
      <c r="CR609" s="476"/>
      <c r="CS609" s="480"/>
      <c r="CT609" s="480"/>
      <c r="CU609" s="480"/>
      <c r="CV609" s="480"/>
      <c r="CW609" s="480"/>
      <c r="CX609" s="480"/>
      <c r="CY609" s="480"/>
      <c r="CZ609" s="480"/>
      <c r="DA609" s="480"/>
    </row>
    <row r="610" s="474" customFormat="true" ht="13.2" hidden="false" customHeight="false" outlineLevel="0" collapsed="false">
      <c r="B610" s="475"/>
      <c r="BB610" s="597"/>
      <c r="BC610" s="597"/>
      <c r="CD610" s="476"/>
      <c r="CE610" s="476"/>
      <c r="CF610" s="476"/>
      <c r="CG610" s="476"/>
      <c r="CH610" s="476"/>
      <c r="CI610" s="476"/>
      <c r="CJ610" s="476"/>
      <c r="CK610" s="476"/>
      <c r="CL610" s="476"/>
      <c r="CM610" s="476"/>
      <c r="CN610" s="476"/>
      <c r="CO610" s="476"/>
      <c r="CP610" s="476"/>
      <c r="CQ610" s="476"/>
      <c r="CR610" s="476"/>
      <c r="CS610" s="480"/>
      <c r="CT610" s="480"/>
      <c r="CU610" s="480"/>
      <c r="CV610" s="480"/>
      <c r="CW610" s="480"/>
      <c r="CX610" s="480"/>
      <c r="CY610" s="480"/>
      <c r="CZ610" s="480"/>
      <c r="DA610" s="480"/>
    </row>
    <row r="611" s="474" customFormat="true" ht="13.2" hidden="false" customHeight="false" outlineLevel="0" collapsed="false">
      <c r="B611" s="475"/>
      <c r="BB611" s="597"/>
      <c r="BC611" s="597"/>
      <c r="CD611" s="476"/>
      <c r="CE611" s="476"/>
      <c r="CF611" s="476"/>
      <c r="CG611" s="476"/>
      <c r="CH611" s="476"/>
      <c r="CI611" s="476"/>
      <c r="CJ611" s="476"/>
      <c r="CK611" s="476"/>
      <c r="CL611" s="476"/>
      <c r="CM611" s="476"/>
      <c r="CN611" s="476"/>
      <c r="CO611" s="476"/>
      <c r="CP611" s="476"/>
      <c r="CQ611" s="476"/>
      <c r="CR611" s="476"/>
      <c r="CS611" s="480"/>
      <c r="CT611" s="480"/>
      <c r="CU611" s="480"/>
      <c r="CV611" s="480"/>
      <c r="CW611" s="480"/>
      <c r="CX611" s="480"/>
      <c r="CY611" s="480"/>
      <c r="CZ611" s="480"/>
      <c r="DA611" s="480"/>
    </row>
    <row r="612" s="474" customFormat="true" ht="13.2" hidden="false" customHeight="false" outlineLevel="0" collapsed="false">
      <c r="B612" s="475"/>
      <c r="BB612" s="597"/>
      <c r="BC612" s="597"/>
      <c r="CD612" s="476"/>
      <c r="CE612" s="476"/>
      <c r="CF612" s="476"/>
      <c r="CG612" s="476"/>
      <c r="CH612" s="476"/>
      <c r="CI612" s="476"/>
      <c r="CJ612" s="476"/>
      <c r="CK612" s="476"/>
      <c r="CL612" s="476"/>
      <c r="CM612" s="476"/>
      <c r="CN612" s="476"/>
      <c r="CO612" s="476"/>
      <c r="CP612" s="476"/>
      <c r="CQ612" s="476"/>
      <c r="CR612" s="476"/>
      <c r="CS612" s="480"/>
      <c r="CT612" s="480"/>
      <c r="CU612" s="480"/>
      <c r="CV612" s="480"/>
      <c r="CW612" s="480"/>
      <c r="CX612" s="480"/>
      <c r="CY612" s="480"/>
      <c r="CZ612" s="480"/>
      <c r="DA612" s="480"/>
    </row>
    <row r="613" s="474" customFormat="true" ht="13.2" hidden="false" customHeight="false" outlineLevel="0" collapsed="false">
      <c r="B613" s="475"/>
      <c r="BB613" s="597"/>
      <c r="BC613" s="597"/>
      <c r="CD613" s="476"/>
      <c r="CE613" s="476"/>
      <c r="CF613" s="476"/>
      <c r="CG613" s="476"/>
      <c r="CH613" s="476"/>
      <c r="CI613" s="476"/>
      <c r="CJ613" s="476"/>
      <c r="CK613" s="476"/>
      <c r="CL613" s="476"/>
      <c r="CM613" s="476"/>
      <c r="CN613" s="476"/>
      <c r="CO613" s="476"/>
      <c r="CP613" s="476"/>
      <c r="CQ613" s="476"/>
      <c r="CR613" s="476"/>
      <c r="CS613" s="480"/>
      <c r="CT613" s="480"/>
      <c r="CU613" s="480"/>
      <c r="CV613" s="480"/>
      <c r="CW613" s="480"/>
      <c r="CX613" s="480"/>
      <c r="CY613" s="480"/>
      <c r="CZ613" s="480"/>
      <c r="DA613" s="480"/>
    </row>
    <row r="614" s="474" customFormat="true" ht="13.2" hidden="false" customHeight="false" outlineLevel="0" collapsed="false">
      <c r="B614" s="475"/>
      <c r="BB614" s="597"/>
      <c r="BC614" s="597"/>
      <c r="CD614" s="476"/>
      <c r="CE614" s="476"/>
      <c r="CF614" s="476"/>
      <c r="CG614" s="476"/>
      <c r="CH614" s="476"/>
      <c r="CI614" s="476"/>
      <c r="CJ614" s="476"/>
      <c r="CK614" s="476"/>
      <c r="CL614" s="476"/>
      <c r="CM614" s="476"/>
      <c r="CN614" s="476"/>
      <c r="CO614" s="476"/>
      <c r="CP614" s="476"/>
      <c r="CQ614" s="476"/>
      <c r="CR614" s="476"/>
      <c r="CS614" s="480"/>
      <c r="CT614" s="480"/>
      <c r="CU614" s="480"/>
      <c r="CV614" s="480"/>
      <c r="CW614" s="480"/>
      <c r="CX614" s="480"/>
      <c r="CY614" s="480"/>
      <c r="CZ614" s="480"/>
      <c r="DA614" s="480"/>
    </row>
    <row r="615" s="474" customFormat="true" ht="13.2" hidden="false" customHeight="false" outlineLevel="0" collapsed="false">
      <c r="B615" s="475"/>
      <c r="BB615" s="597"/>
      <c r="BC615" s="597"/>
      <c r="CD615" s="476"/>
      <c r="CE615" s="476"/>
      <c r="CF615" s="476"/>
      <c r="CG615" s="476"/>
      <c r="CH615" s="476"/>
      <c r="CI615" s="476"/>
      <c r="CJ615" s="476"/>
      <c r="CK615" s="476"/>
      <c r="CL615" s="476"/>
      <c r="CM615" s="476"/>
      <c r="CN615" s="476"/>
      <c r="CO615" s="476"/>
      <c r="CP615" s="476"/>
      <c r="CQ615" s="476"/>
      <c r="CR615" s="476"/>
      <c r="CS615" s="480"/>
      <c r="CT615" s="480"/>
      <c r="CU615" s="480"/>
      <c r="CV615" s="480"/>
      <c r="CW615" s="480"/>
      <c r="CX615" s="480"/>
      <c r="CY615" s="480"/>
      <c r="CZ615" s="480"/>
      <c r="DA615" s="480"/>
    </row>
    <row r="616" s="474" customFormat="true" ht="13.2" hidden="false" customHeight="false" outlineLevel="0" collapsed="false">
      <c r="B616" s="475"/>
      <c r="BB616" s="597"/>
      <c r="BC616" s="597"/>
      <c r="CD616" s="476"/>
      <c r="CE616" s="476"/>
      <c r="CF616" s="476"/>
      <c r="CG616" s="476"/>
      <c r="CH616" s="476"/>
      <c r="CI616" s="476"/>
      <c r="CJ616" s="476"/>
      <c r="CK616" s="476"/>
      <c r="CL616" s="476"/>
      <c r="CM616" s="476"/>
      <c r="CN616" s="476"/>
      <c r="CO616" s="476"/>
      <c r="CP616" s="476"/>
      <c r="CQ616" s="476"/>
      <c r="CR616" s="476"/>
      <c r="CS616" s="480"/>
      <c r="CT616" s="480"/>
      <c r="CU616" s="480"/>
      <c r="CV616" s="480"/>
      <c r="CW616" s="480"/>
      <c r="CX616" s="480"/>
      <c r="CY616" s="480"/>
      <c r="CZ616" s="480"/>
      <c r="DA616" s="480"/>
    </row>
    <row r="617" s="474" customFormat="true" ht="13.2" hidden="false" customHeight="false" outlineLevel="0" collapsed="false">
      <c r="B617" s="475"/>
      <c r="BB617" s="597"/>
      <c r="BC617" s="597"/>
      <c r="CD617" s="476"/>
      <c r="CE617" s="476"/>
      <c r="CF617" s="476"/>
      <c r="CG617" s="476"/>
      <c r="CH617" s="476"/>
      <c r="CI617" s="476"/>
      <c r="CJ617" s="476"/>
      <c r="CK617" s="476"/>
      <c r="CL617" s="476"/>
      <c r="CM617" s="476"/>
      <c r="CN617" s="476"/>
      <c r="CO617" s="476"/>
      <c r="CP617" s="476"/>
      <c r="CQ617" s="476"/>
      <c r="CR617" s="476"/>
      <c r="CS617" s="480"/>
      <c r="CT617" s="480"/>
      <c r="CU617" s="480"/>
      <c r="CV617" s="480"/>
      <c r="CW617" s="480"/>
      <c r="CX617" s="480"/>
      <c r="CY617" s="480"/>
      <c r="CZ617" s="480"/>
      <c r="DA617" s="480"/>
    </row>
    <row r="618" s="474" customFormat="true" ht="13.2" hidden="false" customHeight="false" outlineLevel="0" collapsed="false">
      <c r="B618" s="475"/>
      <c r="BB618" s="597"/>
      <c r="BC618" s="597"/>
      <c r="CD618" s="476"/>
      <c r="CE618" s="476"/>
      <c r="CF618" s="476"/>
      <c r="CG618" s="476"/>
      <c r="CH618" s="476"/>
      <c r="CI618" s="476"/>
      <c r="CJ618" s="476"/>
      <c r="CK618" s="476"/>
      <c r="CL618" s="476"/>
      <c r="CM618" s="476"/>
      <c r="CN618" s="476"/>
      <c r="CO618" s="476"/>
      <c r="CP618" s="476"/>
      <c r="CQ618" s="476"/>
      <c r="CR618" s="476"/>
      <c r="CS618" s="480"/>
      <c r="CT618" s="480"/>
      <c r="CU618" s="480"/>
      <c r="CV618" s="480"/>
      <c r="CW618" s="480"/>
      <c r="CX618" s="480"/>
      <c r="CY618" s="480"/>
      <c r="CZ618" s="480"/>
      <c r="DA618" s="480"/>
    </row>
    <row r="619" s="474" customFormat="true" ht="13.2" hidden="false" customHeight="false" outlineLevel="0" collapsed="false">
      <c r="B619" s="475"/>
      <c r="BB619" s="597"/>
      <c r="BC619" s="597"/>
      <c r="CD619" s="476"/>
      <c r="CE619" s="476"/>
      <c r="CF619" s="476"/>
      <c r="CG619" s="476"/>
      <c r="CH619" s="476"/>
      <c r="CI619" s="476"/>
      <c r="CJ619" s="476"/>
      <c r="CK619" s="476"/>
      <c r="CL619" s="476"/>
      <c r="CM619" s="476"/>
      <c r="CN619" s="476"/>
      <c r="CO619" s="476"/>
      <c r="CP619" s="476"/>
      <c r="CQ619" s="476"/>
      <c r="CR619" s="476"/>
      <c r="CS619" s="480"/>
      <c r="CT619" s="480"/>
      <c r="CU619" s="480"/>
      <c r="CV619" s="480"/>
      <c r="CW619" s="480"/>
      <c r="CX619" s="480"/>
      <c r="CY619" s="480"/>
      <c r="CZ619" s="480"/>
      <c r="DA619" s="480"/>
    </row>
    <row r="620" s="474" customFormat="true" ht="13.2" hidden="false" customHeight="false" outlineLevel="0" collapsed="false">
      <c r="B620" s="475"/>
      <c r="BB620" s="597"/>
      <c r="BC620" s="597"/>
      <c r="CD620" s="476"/>
      <c r="CE620" s="476"/>
      <c r="CF620" s="476"/>
      <c r="CG620" s="476"/>
      <c r="CH620" s="476"/>
      <c r="CI620" s="476"/>
      <c r="CJ620" s="476"/>
      <c r="CK620" s="476"/>
      <c r="CL620" s="476"/>
      <c r="CM620" s="476"/>
      <c r="CN620" s="476"/>
      <c r="CO620" s="476"/>
      <c r="CP620" s="476"/>
      <c r="CQ620" s="476"/>
      <c r="CR620" s="476"/>
      <c r="CS620" s="480"/>
      <c r="CT620" s="480"/>
      <c r="CU620" s="480"/>
      <c r="CV620" s="480"/>
      <c r="CW620" s="480"/>
      <c r="CX620" s="480"/>
      <c r="CY620" s="480"/>
      <c r="CZ620" s="480"/>
      <c r="DA620" s="480"/>
    </row>
    <row r="621" s="474" customFormat="true" ht="13.2" hidden="false" customHeight="false" outlineLevel="0" collapsed="false">
      <c r="B621" s="475"/>
      <c r="BB621" s="597"/>
      <c r="BC621" s="597"/>
      <c r="CD621" s="476"/>
      <c r="CE621" s="476"/>
      <c r="CF621" s="476"/>
      <c r="CG621" s="476"/>
      <c r="CH621" s="476"/>
      <c r="CI621" s="476"/>
      <c r="CJ621" s="476"/>
      <c r="CK621" s="476"/>
      <c r="CL621" s="476"/>
      <c r="CM621" s="476"/>
      <c r="CN621" s="476"/>
      <c r="CO621" s="476"/>
      <c r="CP621" s="476"/>
      <c r="CQ621" s="476"/>
      <c r="CR621" s="476"/>
      <c r="CS621" s="480"/>
      <c r="CT621" s="480"/>
      <c r="CU621" s="480"/>
      <c r="CV621" s="480"/>
      <c r="CW621" s="480"/>
      <c r="CX621" s="480"/>
      <c r="CY621" s="480"/>
      <c r="CZ621" s="480"/>
      <c r="DA621" s="480"/>
    </row>
    <row r="622" s="474" customFormat="true" ht="13.2" hidden="false" customHeight="false" outlineLevel="0" collapsed="false">
      <c r="B622" s="475"/>
      <c r="BB622" s="597"/>
      <c r="BC622" s="597"/>
      <c r="CD622" s="476"/>
      <c r="CE622" s="476"/>
      <c r="CF622" s="476"/>
      <c r="CG622" s="476"/>
      <c r="CH622" s="476"/>
      <c r="CI622" s="476"/>
      <c r="CJ622" s="476"/>
      <c r="CK622" s="476"/>
      <c r="CL622" s="476"/>
      <c r="CM622" s="476"/>
      <c r="CN622" s="476"/>
      <c r="CO622" s="476"/>
      <c r="CP622" s="476"/>
      <c r="CQ622" s="476"/>
      <c r="CR622" s="476"/>
      <c r="CS622" s="480"/>
      <c r="CT622" s="480"/>
      <c r="CU622" s="480"/>
      <c r="CV622" s="480"/>
      <c r="CW622" s="480"/>
      <c r="CX622" s="480"/>
      <c r="CY622" s="480"/>
      <c r="CZ622" s="480"/>
      <c r="DA622" s="480"/>
    </row>
    <row r="623" s="474" customFormat="true" ht="13.2" hidden="false" customHeight="false" outlineLevel="0" collapsed="false">
      <c r="B623" s="475"/>
      <c r="BB623" s="597"/>
      <c r="BC623" s="597"/>
      <c r="CD623" s="476"/>
      <c r="CE623" s="476"/>
      <c r="CF623" s="476"/>
      <c r="CG623" s="476"/>
      <c r="CH623" s="476"/>
      <c r="CI623" s="476"/>
      <c r="CJ623" s="476"/>
      <c r="CK623" s="476"/>
      <c r="CL623" s="476"/>
      <c r="CM623" s="476"/>
      <c r="CN623" s="476"/>
      <c r="CO623" s="476"/>
      <c r="CP623" s="476"/>
      <c r="CQ623" s="476"/>
      <c r="CR623" s="476"/>
      <c r="CS623" s="480"/>
      <c r="CT623" s="480"/>
      <c r="CU623" s="480"/>
      <c r="CV623" s="480"/>
      <c r="CW623" s="480"/>
      <c r="CX623" s="480"/>
      <c r="CY623" s="480"/>
      <c r="CZ623" s="480"/>
      <c r="DA623" s="480"/>
    </row>
    <row r="624" s="474" customFormat="true" ht="13.2" hidden="false" customHeight="false" outlineLevel="0" collapsed="false">
      <c r="B624" s="475"/>
      <c r="BB624" s="597"/>
      <c r="BC624" s="597"/>
      <c r="CD624" s="476"/>
      <c r="CE624" s="476"/>
      <c r="CF624" s="476"/>
      <c r="CG624" s="476"/>
      <c r="CH624" s="476"/>
      <c r="CI624" s="476"/>
      <c r="CJ624" s="476"/>
      <c r="CK624" s="476"/>
      <c r="CL624" s="476"/>
      <c r="CM624" s="476"/>
      <c r="CN624" s="476"/>
      <c r="CO624" s="476"/>
      <c r="CP624" s="476"/>
      <c r="CQ624" s="476"/>
      <c r="CR624" s="476"/>
      <c r="CS624" s="480"/>
      <c r="CT624" s="480"/>
      <c r="CU624" s="480"/>
      <c r="CV624" s="480"/>
      <c r="CW624" s="480"/>
      <c r="CX624" s="480"/>
      <c r="CY624" s="480"/>
      <c r="CZ624" s="480"/>
      <c r="DA624" s="480"/>
    </row>
    <row r="625" s="474" customFormat="true" ht="13.2" hidden="false" customHeight="false" outlineLevel="0" collapsed="false">
      <c r="B625" s="475"/>
      <c r="BB625" s="597"/>
      <c r="BC625" s="597"/>
      <c r="CD625" s="476"/>
      <c r="CE625" s="476"/>
      <c r="CF625" s="476"/>
      <c r="CG625" s="476"/>
      <c r="CH625" s="476"/>
      <c r="CI625" s="476"/>
      <c r="CJ625" s="476"/>
      <c r="CK625" s="476"/>
      <c r="CL625" s="476"/>
      <c r="CM625" s="476"/>
      <c r="CN625" s="476"/>
      <c r="CO625" s="476"/>
      <c r="CP625" s="476"/>
      <c r="CQ625" s="476"/>
      <c r="CR625" s="476"/>
      <c r="CS625" s="480"/>
      <c r="CT625" s="480"/>
      <c r="CU625" s="480"/>
      <c r="CV625" s="480"/>
      <c r="CW625" s="480"/>
      <c r="CX625" s="480"/>
      <c r="CY625" s="480"/>
      <c r="CZ625" s="480"/>
      <c r="DA625" s="480"/>
    </row>
    <row r="626" s="474" customFormat="true" ht="13.2" hidden="false" customHeight="false" outlineLevel="0" collapsed="false">
      <c r="B626" s="475"/>
      <c r="BB626" s="597"/>
      <c r="BC626" s="597"/>
      <c r="CD626" s="476"/>
      <c r="CE626" s="476"/>
      <c r="CF626" s="476"/>
      <c r="CG626" s="476"/>
      <c r="CH626" s="476"/>
      <c r="CI626" s="476"/>
      <c r="CJ626" s="476"/>
      <c r="CK626" s="476"/>
      <c r="CL626" s="476"/>
      <c r="CM626" s="476"/>
      <c r="CN626" s="476"/>
      <c r="CO626" s="476"/>
      <c r="CP626" s="476"/>
      <c r="CQ626" s="476"/>
      <c r="CR626" s="476"/>
      <c r="CS626" s="480"/>
      <c r="CT626" s="480"/>
      <c r="CU626" s="480"/>
      <c r="CV626" s="480"/>
      <c r="CW626" s="480"/>
      <c r="CX626" s="480"/>
      <c r="CY626" s="480"/>
      <c r="CZ626" s="480"/>
      <c r="DA626" s="480"/>
    </row>
    <row r="627" s="474" customFormat="true" ht="13.2" hidden="false" customHeight="false" outlineLevel="0" collapsed="false">
      <c r="B627" s="475"/>
      <c r="BB627" s="597"/>
      <c r="BC627" s="597"/>
      <c r="CD627" s="476"/>
      <c r="CE627" s="476"/>
      <c r="CF627" s="476"/>
      <c r="CG627" s="476"/>
      <c r="CH627" s="476"/>
      <c r="CI627" s="476"/>
      <c r="CJ627" s="476"/>
      <c r="CK627" s="476"/>
      <c r="CL627" s="476"/>
      <c r="CM627" s="476"/>
      <c r="CN627" s="476"/>
      <c r="CO627" s="476"/>
      <c r="CP627" s="476"/>
      <c r="CQ627" s="476"/>
      <c r="CR627" s="476"/>
      <c r="CS627" s="480"/>
      <c r="CT627" s="480"/>
      <c r="CU627" s="480"/>
      <c r="CV627" s="480"/>
      <c r="CW627" s="480"/>
      <c r="CX627" s="480"/>
      <c r="CY627" s="480"/>
      <c r="CZ627" s="480"/>
      <c r="DA627" s="480"/>
    </row>
    <row r="628" s="474" customFormat="true" ht="13.2" hidden="false" customHeight="false" outlineLevel="0" collapsed="false">
      <c r="B628" s="475"/>
      <c r="BB628" s="597"/>
      <c r="BC628" s="597"/>
      <c r="CD628" s="476"/>
      <c r="CE628" s="476"/>
      <c r="CF628" s="476"/>
      <c r="CG628" s="476"/>
      <c r="CH628" s="476"/>
      <c r="CI628" s="476"/>
      <c r="CJ628" s="476"/>
      <c r="CK628" s="476"/>
      <c r="CL628" s="476"/>
      <c r="CM628" s="476"/>
      <c r="CN628" s="476"/>
      <c r="CO628" s="476"/>
      <c r="CP628" s="476"/>
      <c r="CQ628" s="476"/>
      <c r="CR628" s="476"/>
      <c r="CS628" s="480"/>
      <c r="CT628" s="480"/>
      <c r="CU628" s="480"/>
      <c r="CV628" s="480"/>
      <c r="CW628" s="480"/>
      <c r="CX628" s="480"/>
      <c r="CY628" s="480"/>
      <c r="CZ628" s="480"/>
      <c r="DA628" s="480"/>
    </row>
    <row r="629" s="474" customFormat="true" ht="13.2" hidden="false" customHeight="false" outlineLevel="0" collapsed="false">
      <c r="B629" s="475"/>
      <c r="BB629" s="597"/>
      <c r="BC629" s="597"/>
      <c r="CD629" s="476"/>
      <c r="CE629" s="476"/>
      <c r="CF629" s="476"/>
      <c r="CG629" s="476"/>
      <c r="CH629" s="476"/>
      <c r="CI629" s="476"/>
      <c r="CJ629" s="476"/>
      <c r="CK629" s="476"/>
      <c r="CL629" s="476"/>
      <c r="CM629" s="476"/>
      <c r="CN629" s="476"/>
      <c r="CO629" s="476"/>
      <c r="CP629" s="476"/>
      <c r="CQ629" s="476"/>
      <c r="CR629" s="476"/>
      <c r="CS629" s="480"/>
      <c r="CT629" s="480"/>
      <c r="CU629" s="480"/>
      <c r="CV629" s="480"/>
      <c r="CW629" s="480"/>
      <c r="CX629" s="480"/>
      <c r="CY629" s="480"/>
      <c r="CZ629" s="480"/>
      <c r="DA629" s="480"/>
    </row>
    <row r="630" s="474" customFormat="true" ht="13.2" hidden="false" customHeight="false" outlineLevel="0" collapsed="false">
      <c r="B630" s="475"/>
      <c r="BB630" s="597"/>
      <c r="BC630" s="597"/>
      <c r="CD630" s="476"/>
      <c r="CE630" s="476"/>
      <c r="CF630" s="476"/>
      <c r="CG630" s="476"/>
      <c r="CH630" s="476"/>
      <c r="CI630" s="476"/>
      <c r="CJ630" s="476"/>
      <c r="CK630" s="476"/>
      <c r="CL630" s="476"/>
      <c r="CM630" s="476"/>
      <c r="CN630" s="476"/>
      <c r="CO630" s="476"/>
      <c r="CP630" s="476"/>
      <c r="CQ630" s="476"/>
      <c r="CR630" s="476"/>
      <c r="CS630" s="480"/>
      <c r="CT630" s="480"/>
      <c r="CU630" s="480"/>
      <c r="CV630" s="480"/>
      <c r="CW630" s="480"/>
      <c r="CX630" s="480"/>
      <c r="CY630" s="480"/>
      <c r="CZ630" s="480"/>
      <c r="DA630" s="480"/>
    </row>
    <row r="631" s="474" customFormat="true" ht="13.2" hidden="false" customHeight="false" outlineLevel="0" collapsed="false">
      <c r="B631" s="475"/>
      <c r="BB631" s="597"/>
      <c r="BC631" s="597"/>
      <c r="CD631" s="476"/>
      <c r="CE631" s="476"/>
      <c r="CF631" s="476"/>
      <c r="CG631" s="476"/>
      <c r="CH631" s="476"/>
      <c r="CI631" s="476"/>
      <c r="CJ631" s="476"/>
      <c r="CK631" s="476"/>
      <c r="CL631" s="476"/>
      <c r="CM631" s="476"/>
      <c r="CN631" s="476"/>
      <c r="CO631" s="476"/>
      <c r="CP631" s="476"/>
      <c r="CQ631" s="476"/>
      <c r="CR631" s="476"/>
      <c r="CS631" s="480"/>
      <c r="CT631" s="480"/>
      <c r="CU631" s="480"/>
      <c r="CV631" s="480"/>
      <c r="CW631" s="480"/>
      <c r="CX631" s="480"/>
      <c r="CY631" s="480"/>
      <c r="CZ631" s="480"/>
      <c r="DA631" s="480"/>
    </row>
    <row r="632" s="474" customFormat="true" ht="13.2" hidden="false" customHeight="false" outlineLevel="0" collapsed="false">
      <c r="B632" s="475"/>
      <c r="BB632" s="597"/>
      <c r="BC632" s="597"/>
      <c r="CD632" s="476"/>
      <c r="CE632" s="476"/>
      <c r="CF632" s="476"/>
      <c r="CG632" s="476"/>
      <c r="CH632" s="476"/>
      <c r="CI632" s="476"/>
      <c r="CJ632" s="476"/>
      <c r="CK632" s="476"/>
      <c r="CL632" s="476"/>
      <c r="CM632" s="476"/>
      <c r="CN632" s="476"/>
      <c r="CO632" s="476"/>
      <c r="CP632" s="476"/>
      <c r="CQ632" s="476"/>
      <c r="CR632" s="476"/>
      <c r="CS632" s="480"/>
      <c r="CT632" s="480"/>
      <c r="CU632" s="480"/>
      <c r="CV632" s="480"/>
      <c r="CW632" s="480"/>
      <c r="CX632" s="480"/>
      <c r="CY632" s="480"/>
      <c r="CZ632" s="480"/>
      <c r="DA632" s="480"/>
    </row>
    <row r="633" s="474" customFormat="true" ht="13.2" hidden="false" customHeight="false" outlineLevel="0" collapsed="false">
      <c r="B633" s="475"/>
      <c r="BB633" s="597"/>
      <c r="BC633" s="597"/>
      <c r="CD633" s="476"/>
      <c r="CE633" s="476"/>
      <c r="CF633" s="476"/>
      <c r="CG633" s="476"/>
      <c r="CH633" s="476"/>
      <c r="CI633" s="476"/>
      <c r="CJ633" s="476"/>
      <c r="CK633" s="476"/>
      <c r="CL633" s="476"/>
      <c r="CM633" s="476"/>
      <c r="CN633" s="476"/>
      <c r="CO633" s="476"/>
      <c r="CP633" s="476"/>
      <c r="CQ633" s="476"/>
      <c r="CR633" s="476"/>
      <c r="CS633" s="480"/>
      <c r="CT633" s="480"/>
      <c r="CU633" s="480"/>
      <c r="CV633" s="480"/>
      <c r="CW633" s="480"/>
      <c r="CX633" s="480"/>
      <c r="CY633" s="480"/>
      <c r="CZ633" s="480"/>
      <c r="DA633" s="480"/>
    </row>
    <row r="634" s="474" customFormat="true" ht="13.2" hidden="false" customHeight="false" outlineLevel="0" collapsed="false">
      <c r="B634" s="475"/>
      <c r="BB634" s="597"/>
      <c r="BC634" s="597"/>
      <c r="CD634" s="476"/>
      <c r="CE634" s="476"/>
      <c r="CF634" s="476"/>
      <c r="CG634" s="476"/>
      <c r="CH634" s="476"/>
      <c r="CI634" s="476"/>
      <c r="CJ634" s="476"/>
      <c r="CK634" s="476"/>
      <c r="CL634" s="476"/>
      <c r="CM634" s="476"/>
      <c r="CN634" s="476"/>
      <c r="CO634" s="476"/>
      <c r="CP634" s="476"/>
      <c r="CQ634" s="476"/>
      <c r="CR634" s="476"/>
      <c r="CS634" s="480"/>
      <c r="CT634" s="480"/>
      <c r="CU634" s="480"/>
      <c r="CV634" s="480"/>
      <c r="CW634" s="480"/>
      <c r="CX634" s="480"/>
      <c r="CY634" s="480"/>
      <c r="CZ634" s="480"/>
      <c r="DA634" s="480"/>
    </row>
    <row r="635" s="474" customFormat="true" ht="13.2" hidden="false" customHeight="false" outlineLevel="0" collapsed="false">
      <c r="B635" s="475"/>
      <c r="BB635" s="597"/>
      <c r="BC635" s="597"/>
      <c r="CD635" s="476"/>
      <c r="CE635" s="476"/>
      <c r="CF635" s="476"/>
      <c r="CG635" s="476"/>
      <c r="CH635" s="476"/>
      <c r="CI635" s="476"/>
      <c r="CJ635" s="476"/>
      <c r="CK635" s="476"/>
      <c r="CL635" s="476"/>
      <c r="CM635" s="476"/>
      <c r="CN635" s="476"/>
      <c r="CO635" s="476"/>
      <c r="CP635" s="476"/>
      <c r="CQ635" s="476"/>
      <c r="CR635" s="476"/>
      <c r="CS635" s="480"/>
      <c r="CT635" s="480"/>
      <c r="CU635" s="480"/>
      <c r="CV635" s="480"/>
      <c r="CW635" s="480"/>
      <c r="CX635" s="480"/>
      <c r="CY635" s="480"/>
      <c r="CZ635" s="480"/>
      <c r="DA635" s="480"/>
    </row>
    <row r="636" s="474" customFormat="true" ht="13.2" hidden="false" customHeight="false" outlineLevel="0" collapsed="false">
      <c r="B636" s="475"/>
      <c r="BB636" s="597"/>
      <c r="BC636" s="597"/>
      <c r="CD636" s="476"/>
      <c r="CE636" s="476"/>
      <c r="CF636" s="476"/>
      <c r="CG636" s="476"/>
      <c r="CH636" s="476"/>
      <c r="CI636" s="476"/>
      <c r="CJ636" s="476"/>
      <c r="CK636" s="476"/>
      <c r="CL636" s="476"/>
      <c r="CM636" s="476"/>
      <c r="CN636" s="476"/>
      <c r="CO636" s="476"/>
      <c r="CP636" s="476"/>
      <c r="CQ636" s="476"/>
      <c r="CR636" s="476"/>
      <c r="CS636" s="480"/>
      <c r="CT636" s="480"/>
      <c r="CU636" s="480"/>
      <c r="CV636" s="480"/>
      <c r="CW636" s="480"/>
      <c r="CX636" s="480"/>
      <c r="CY636" s="480"/>
      <c r="CZ636" s="480"/>
      <c r="DA636" s="480"/>
    </row>
    <row r="637" s="474" customFormat="true" ht="13.2" hidden="false" customHeight="false" outlineLevel="0" collapsed="false">
      <c r="B637" s="475"/>
      <c r="BB637" s="597"/>
      <c r="BC637" s="597"/>
      <c r="CD637" s="476"/>
      <c r="CE637" s="476"/>
      <c r="CF637" s="476"/>
      <c r="CG637" s="476"/>
      <c r="CH637" s="476"/>
      <c r="CI637" s="476"/>
      <c r="CJ637" s="476"/>
      <c r="CK637" s="476"/>
      <c r="CL637" s="476"/>
      <c r="CM637" s="476"/>
      <c r="CN637" s="476"/>
      <c r="CO637" s="476"/>
      <c r="CP637" s="476"/>
      <c r="CQ637" s="476"/>
      <c r="CR637" s="476"/>
      <c r="CS637" s="480"/>
      <c r="CT637" s="480"/>
      <c r="CU637" s="480"/>
      <c r="CV637" s="480"/>
      <c r="CW637" s="480"/>
      <c r="CX637" s="480"/>
      <c r="CY637" s="480"/>
      <c r="CZ637" s="480"/>
      <c r="DA637" s="480"/>
    </row>
    <row r="638" s="474" customFormat="true" ht="13.2" hidden="false" customHeight="false" outlineLevel="0" collapsed="false">
      <c r="B638" s="475"/>
      <c r="BB638" s="597"/>
      <c r="BC638" s="597"/>
      <c r="CD638" s="476"/>
      <c r="CE638" s="476"/>
      <c r="CF638" s="476"/>
      <c r="CG638" s="476"/>
      <c r="CH638" s="476"/>
      <c r="CI638" s="476"/>
      <c r="CJ638" s="476"/>
      <c r="CK638" s="476"/>
      <c r="CL638" s="476"/>
      <c r="CM638" s="476"/>
      <c r="CN638" s="476"/>
      <c r="CO638" s="476"/>
      <c r="CP638" s="476"/>
      <c r="CQ638" s="476"/>
      <c r="CR638" s="476"/>
      <c r="CS638" s="480"/>
      <c r="CT638" s="480"/>
      <c r="CU638" s="480"/>
      <c r="CV638" s="480"/>
      <c r="CW638" s="480"/>
      <c r="CX638" s="480"/>
      <c r="CY638" s="480"/>
      <c r="CZ638" s="480"/>
      <c r="DA638" s="480"/>
    </row>
    <row r="639" s="474" customFormat="true" ht="13.2" hidden="false" customHeight="false" outlineLevel="0" collapsed="false">
      <c r="B639" s="475"/>
      <c r="BB639" s="597"/>
      <c r="BC639" s="597"/>
      <c r="CD639" s="476"/>
      <c r="CE639" s="476"/>
      <c r="CF639" s="476"/>
      <c r="CG639" s="476"/>
      <c r="CH639" s="476"/>
      <c r="CI639" s="476"/>
      <c r="CJ639" s="476"/>
      <c r="CK639" s="476"/>
      <c r="CL639" s="476"/>
      <c r="CM639" s="476"/>
      <c r="CN639" s="476"/>
      <c r="CO639" s="476"/>
      <c r="CP639" s="476"/>
      <c r="CQ639" s="476"/>
      <c r="CR639" s="476"/>
      <c r="CS639" s="480"/>
      <c r="CT639" s="480"/>
      <c r="CU639" s="480"/>
      <c r="CV639" s="480"/>
      <c r="CW639" s="480"/>
      <c r="CX639" s="480"/>
      <c r="CY639" s="480"/>
      <c r="CZ639" s="480"/>
      <c r="DA639" s="480"/>
    </row>
    <row r="640" s="474" customFormat="true" ht="13.2" hidden="false" customHeight="false" outlineLevel="0" collapsed="false">
      <c r="B640" s="475"/>
      <c r="BB640" s="597"/>
      <c r="BC640" s="597"/>
      <c r="CD640" s="476"/>
      <c r="CE640" s="476"/>
      <c r="CF640" s="476"/>
      <c r="CG640" s="476"/>
      <c r="CH640" s="476"/>
      <c r="CI640" s="476"/>
      <c r="CJ640" s="476"/>
      <c r="CK640" s="476"/>
      <c r="CL640" s="476"/>
      <c r="CM640" s="476"/>
      <c r="CN640" s="476"/>
      <c r="CO640" s="476"/>
      <c r="CP640" s="476"/>
      <c r="CQ640" s="476"/>
      <c r="CR640" s="476"/>
      <c r="CS640" s="480"/>
      <c r="CT640" s="480"/>
      <c r="CU640" s="480"/>
      <c r="CV640" s="480"/>
      <c r="CW640" s="480"/>
      <c r="CX640" s="480"/>
      <c r="CY640" s="480"/>
      <c r="CZ640" s="480"/>
      <c r="DA640" s="480"/>
    </row>
    <row r="641" s="474" customFormat="true" ht="13.2" hidden="false" customHeight="false" outlineLevel="0" collapsed="false">
      <c r="B641" s="475"/>
      <c r="BB641" s="597"/>
      <c r="BC641" s="597"/>
      <c r="CD641" s="476"/>
      <c r="CE641" s="476"/>
      <c r="CF641" s="476"/>
      <c r="CG641" s="476"/>
      <c r="CH641" s="476"/>
      <c r="CI641" s="476"/>
      <c r="CJ641" s="476"/>
      <c r="CK641" s="476"/>
      <c r="CL641" s="476"/>
      <c r="CM641" s="476"/>
      <c r="CN641" s="476"/>
      <c r="CO641" s="476"/>
      <c r="CP641" s="476"/>
      <c r="CQ641" s="476"/>
      <c r="CR641" s="476"/>
      <c r="CS641" s="480"/>
      <c r="CT641" s="480"/>
      <c r="CU641" s="480"/>
      <c r="CV641" s="480"/>
      <c r="CW641" s="480"/>
      <c r="CX641" s="480"/>
      <c r="CY641" s="480"/>
      <c r="CZ641" s="480"/>
      <c r="DA641" s="480"/>
    </row>
    <row r="642" s="474" customFormat="true" ht="13.2" hidden="false" customHeight="false" outlineLevel="0" collapsed="false">
      <c r="B642" s="475"/>
      <c r="BB642" s="597"/>
      <c r="BC642" s="597"/>
      <c r="CD642" s="476"/>
      <c r="CE642" s="476"/>
      <c r="CF642" s="476"/>
      <c r="CG642" s="476"/>
      <c r="CH642" s="476"/>
      <c r="CI642" s="476"/>
      <c r="CJ642" s="476"/>
      <c r="CK642" s="476"/>
      <c r="CL642" s="476"/>
      <c r="CM642" s="476"/>
      <c r="CN642" s="476"/>
      <c r="CO642" s="476"/>
      <c r="CP642" s="476"/>
      <c r="CQ642" s="476"/>
      <c r="CR642" s="476"/>
      <c r="CS642" s="480"/>
      <c r="CT642" s="480"/>
      <c r="CU642" s="480"/>
      <c r="CV642" s="480"/>
      <c r="CW642" s="480"/>
      <c r="CX642" s="480"/>
      <c r="CY642" s="480"/>
      <c r="CZ642" s="480"/>
      <c r="DA642" s="480"/>
    </row>
    <row r="643" s="474" customFormat="true" ht="13.2" hidden="false" customHeight="false" outlineLevel="0" collapsed="false">
      <c r="B643" s="475"/>
      <c r="BB643" s="597"/>
      <c r="BC643" s="597"/>
      <c r="CD643" s="476"/>
      <c r="CE643" s="476"/>
      <c r="CF643" s="476"/>
      <c r="CG643" s="476"/>
      <c r="CH643" s="476"/>
      <c r="CI643" s="476"/>
      <c r="CJ643" s="476"/>
      <c r="CK643" s="476"/>
      <c r="CL643" s="476"/>
      <c r="CM643" s="476"/>
      <c r="CN643" s="476"/>
      <c r="CO643" s="476"/>
      <c r="CP643" s="476"/>
      <c r="CQ643" s="476"/>
      <c r="CR643" s="476"/>
      <c r="CS643" s="480"/>
      <c r="CT643" s="480"/>
      <c r="CU643" s="480"/>
      <c r="CV643" s="480"/>
      <c r="CW643" s="480"/>
      <c r="CX643" s="480"/>
      <c r="CY643" s="480"/>
      <c r="CZ643" s="480"/>
      <c r="DA643" s="480"/>
    </row>
    <row r="644" s="474" customFormat="true" ht="13.2" hidden="false" customHeight="false" outlineLevel="0" collapsed="false">
      <c r="B644" s="475"/>
      <c r="BB644" s="597"/>
      <c r="BC644" s="597"/>
      <c r="CD644" s="476"/>
      <c r="CE644" s="476"/>
      <c r="CF644" s="476"/>
      <c r="CG644" s="476"/>
      <c r="CH644" s="476"/>
      <c r="CI644" s="476"/>
      <c r="CJ644" s="476"/>
      <c r="CK644" s="476"/>
      <c r="CL644" s="476"/>
      <c r="CM644" s="476"/>
      <c r="CN644" s="476"/>
      <c r="CO644" s="476"/>
      <c r="CP644" s="476"/>
      <c r="CQ644" s="476"/>
      <c r="CR644" s="476"/>
      <c r="CS644" s="480"/>
      <c r="CT644" s="480"/>
      <c r="CU644" s="480"/>
      <c r="CV644" s="480"/>
      <c r="CW644" s="480"/>
      <c r="CX644" s="480"/>
      <c r="CY644" s="480"/>
      <c r="CZ644" s="480"/>
      <c r="DA644" s="480"/>
    </row>
    <row r="645" s="474" customFormat="true" ht="13.2" hidden="false" customHeight="false" outlineLevel="0" collapsed="false">
      <c r="B645" s="475"/>
      <c r="BB645" s="597"/>
      <c r="BC645" s="597"/>
      <c r="CD645" s="476"/>
      <c r="CE645" s="476"/>
      <c r="CF645" s="476"/>
      <c r="CG645" s="476"/>
      <c r="CH645" s="476"/>
      <c r="CI645" s="476"/>
      <c r="CJ645" s="476"/>
      <c r="CK645" s="476"/>
      <c r="CL645" s="476"/>
      <c r="CM645" s="476"/>
      <c r="CN645" s="476"/>
      <c r="CO645" s="476"/>
      <c r="CP645" s="476"/>
      <c r="CQ645" s="476"/>
      <c r="CR645" s="476"/>
      <c r="CS645" s="480"/>
      <c r="CT645" s="480"/>
      <c r="CU645" s="480"/>
      <c r="CV645" s="480"/>
      <c r="CW645" s="480"/>
      <c r="CX645" s="480"/>
      <c r="CY645" s="480"/>
      <c r="CZ645" s="480"/>
      <c r="DA645" s="480"/>
    </row>
    <row r="646" s="474" customFormat="true" ht="13.2" hidden="false" customHeight="false" outlineLevel="0" collapsed="false">
      <c r="B646" s="475"/>
      <c r="BB646" s="597"/>
      <c r="BC646" s="597"/>
      <c r="CD646" s="476"/>
      <c r="CE646" s="476"/>
      <c r="CF646" s="476"/>
      <c r="CG646" s="476"/>
      <c r="CH646" s="476"/>
      <c r="CI646" s="476"/>
      <c r="CJ646" s="476"/>
      <c r="CK646" s="476"/>
      <c r="CL646" s="476"/>
      <c r="CM646" s="476"/>
      <c r="CN646" s="476"/>
      <c r="CO646" s="476"/>
      <c r="CP646" s="476"/>
      <c r="CQ646" s="476"/>
      <c r="CR646" s="476"/>
      <c r="CS646" s="480"/>
      <c r="CT646" s="480"/>
      <c r="CU646" s="480"/>
      <c r="CV646" s="480"/>
      <c r="CW646" s="480"/>
      <c r="CX646" s="480"/>
      <c r="CY646" s="480"/>
      <c r="CZ646" s="480"/>
      <c r="DA646" s="480"/>
    </row>
    <row r="647" s="474" customFormat="true" ht="13.2" hidden="false" customHeight="false" outlineLevel="0" collapsed="false">
      <c r="B647" s="475"/>
      <c r="BB647" s="597"/>
      <c r="BC647" s="597"/>
      <c r="CD647" s="476"/>
      <c r="CE647" s="476"/>
      <c r="CF647" s="476"/>
      <c r="CG647" s="476"/>
      <c r="CH647" s="476"/>
      <c r="CI647" s="476"/>
      <c r="CJ647" s="476"/>
      <c r="CK647" s="476"/>
      <c r="CL647" s="476"/>
      <c r="CM647" s="476"/>
      <c r="CN647" s="476"/>
      <c r="CO647" s="476"/>
      <c r="CP647" s="476"/>
      <c r="CQ647" s="476"/>
      <c r="CR647" s="476"/>
      <c r="CS647" s="480"/>
      <c r="CT647" s="480"/>
      <c r="CU647" s="480"/>
      <c r="CV647" s="480"/>
      <c r="CW647" s="480"/>
      <c r="CX647" s="480"/>
      <c r="CY647" s="480"/>
      <c r="CZ647" s="480"/>
      <c r="DA647" s="480"/>
    </row>
    <row r="648" s="474" customFormat="true" ht="13.2" hidden="false" customHeight="false" outlineLevel="0" collapsed="false">
      <c r="B648" s="475"/>
      <c r="BB648" s="597"/>
      <c r="BC648" s="597"/>
      <c r="CD648" s="476"/>
      <c r="CE648" s="476"/>
      <c r="CF648" s="476"/>
      <c r="CG648" s="476"/>
      <c r="CH648" s="476"/>
      <c r="CI648" s="476"/>
      <c r="CJ648" s="476"/>
      <c r="CK648" s="476"/>
      <c r="CL648" s="476"/>
      <c r="CM648" s="476"/>
      <c r="CN648" s="476"/>
      <c r="CO648" s="476"/>
      <c r="CP648" s="476"/>
      <c r="CQ648" s="476"/>
      <c r="CR648" s="476"/>
      <c r="CS648" s="480"/>
      <c r="CT648" s="480"/>
      <c r="CU648" s="480"/>
      <c r="CV648" s="480"/>
      <c r="CW648" s="480"/>
      <c r="CX648" s="480"/>
      <c r="CY648" s="480"/>
      <c r="CZ648" s="480"/>
      <c r="DA648" s="480"/>
    </row>
    <row r="649" s="474" customFormat="true" ht="13.2" hidden="false" customHeight="false" outlineLevel="0" collapsed="false">
      <c r="B649" s="475"/>
      <c r="BB649" s="597"/>
      <c r="BC649" s="597"/>
      <c r="CD649" s="476"/>
      <c r="CE649" s="476"/>
      <c r="CF649" s="476"/>
      <c r="CG649" s="476"/>
      <c r="CH649" s="476"/>
      <c r="CI649" s="476"/>
      <c r="CJ649" s="476"/>
      <c r="CK649" s="476"/>
      <c r="CL649" s="476"/>
      <c r="CM649" s="476"/>
      <c r="CN649" s="476"/>
      <c r="CO649" s="476"/>
      <c r="CP649" s="476"/>
      <c r="CQ649" s="476"/>
      <c r="CR649" s="476"/>
      <c r="CS649" s="480"/>
      <c r="CT649" s="480"/>
      <c r="CU649" s="480"/>
      <c r="CV649" s="480"/>
      <c r="CW649" s="480"/>
      <c r="CX649" s="480"/>
      <c r="CY649" s="480"/>
      <c r="CZ649" s="480"/>
      <c r="DA649" s="480"/>
    </row>
    <row r="650" s="474" customFormat="true" ht="13.2" hidden="false" customHeight="false" outlineLevel="0" collapsed="false">
      <c r="B650" s="475"/>
      <c r="BB650" s="597"/>
      <c r="BC650" s="597"/>
      <c r="CD650" s="476"/>
      <c r="CE650" s="476"/>
      <c r="CF650" s="476"/>
      <c r="CG650" s="476"/>
      <c r="CH650" s="476"/>
      <c r="CI650" s="476"/>
      <c r="CJ650" s="476"/>
      <c r="CK650" s="476"/>
      <c r="CL650" s="476"/>
      <c r="CM650" s="476"/>
      <c r="CN650" s="476"/>
      <c r="CO650" s="476"/>
      <c r="CP650" s="476"/>
      <c r="CQ650" s="476"/>
      <c r="CR650" s="476"/>
      <c r="CS650" s="480"/>
      <c r="CT650" s="480"/>
      <c r="CU650" s="480"/>
      <c r="CV650" s="480"/>
      <c r="CW650" s="480"/>
      <c r="CX650" s="480"/>
      <c r="CY650" s="480"/>
      <c r="CZ650" s="480"/>
      <c r="DA650" s="480"/>
    </row>
    <row r="651" s="474" customFormat="true" ht="13.2" hidden="false" customHeight="false" outlineLevel="0" collapsed="false">
      <c r="B651" s="475"/>
      <c r="BB651" s="597"/>
      <c r="BC651" s="597"/>
      <c r="CD651" s="476"/>
      <c r="CE651" s="476"/>
      <c r="CF651" s="476"/>
      <c r="CG651" s="476"/>
      <c r="CH651" s="476"/>
      <c r="CI651" s="476"/>
      <c r="CJ651" s="476"/>
      <c r="CK651" s="476"/>
      <c r="CL651" s="476"/>
      <c r="CM651" s="476"/>
      <c r="CN651" s="476"/>
      <c r="CO651" s="476"/>
      <c r="CP651" s="476"/>
      <c r="CQ651" s="476"/>
      <c r="CR651" s="476"/>
      <c r="CS651" s="480"/>
      <c r="CT651" s="480"/>
      <c r="CU651" s="480"/>
      <c r="CV651" s="480"/>
      <c r="CW651" s="480"/>
      <c r="CX651" s="480"/>
      <c r="CY651" s="480"/>
      <c r="CZ651" s="480"/>
      <c r="DA651" s="480"/>
    </row>
    <row r="652" s="474" customFormat="true" ht="13.2" hidden="false" customHeight="false" outlineLevel="0" collapsed="false">
      <c r="B652" s="475"/>
      <c r="BB652" s="597"/>
      <c r="BC652" s="597"/>
      <c r="CD652" s="476"/>
      <c r="CE652" s="476"/>
      <c r="CF652" s="476"/>
      <c r="CG652" s="476"/>
      <c r="CH652" s="476"/>
      <c r="CI652" s="476"/>
      <c r="CJ652" s="476"/>
      <c r="CK652" s="476"/>
      <c r="CL652" s="476"/>
      <c r="CM652" s="476"/>
      <c r="CN652" s="476"/>
      <c r="CO652" s="476"/>
      <c r="CP652" s="476"/>
      <c r="CQ652" s="476"/>
      <c r="CR652" s="476"/>
      <c r="CS652" s="480"/>
      <c r="CT652" s="480"/>
      <c r="CU652" s="480"/>
      <c r="CV652" s="480"/>
      <c r="CW652" s="480"/>
      <c r="CX652" s="480"/>
      <c r="CY652" s="480"/>
      <c r="CZ652" s="480"/>
      <c r="DA652" s="480"/>
    </row>
    <row r="653" s="474" customFormat="true" ht="13.2" hidden="false" customHeight="false" outlineLevel="0" collapsed="false">
      <c r="B653" s="475"/>
      <c r="BB653" s="597"/>
      <c r="BC653" s="597"/>
      <c r="CD653" s="476"/>
      <c r="CE653" s="476"/>
      <c r="CF653" s="476"/>
      <c r="CG653" s="476"/>
      <c r="CH653" s="476"/>
      <c r="CI653" s="476"/>
      <c r="CJ653" s="476"/>
      <c r="CK653" s="476"/>
      <c r="CL653" s="476"/>
      <c r="CM653" s="476"/>
      <c r="CN653" s="476"/>
      <c r="CO653" s="476"/>
      <c r="CP653" s="476"/>
      <c r="CQ653" s="476"/>
      <c r="CR653" s="476"/>
      <c r="CS653" s="480"/>
      <c r="CT653" s="480"/>
      <c r="CU653" s="480"/>
      <c r="CV653" s="480"/>
      <c r="CW653" s="480"/>
      <c r="CX653" s="480"/>
      <c r="CY653" s="480"/>
      <c r="CZ653" s="480"/>
      <c r="DA653" s="480"/>
    </row>
    <row r="654" s="474" customFormat="true" ht="13.2" hidden="false" customHeight="false" outlineLevel="0" collapsed="false">
      <c r="B654" s="475"/>
      <c r="BB654" s="597"/>
      <c r="BC654" s="597"/>
      <c r="CD654" s="476"/>
      <c r="CE654" s="476"/>
      <c r="CF654" s="476"/>
      <c r="CG654" s="476"/>
      <c r="CH654" s="476"/>
      <c r="CI654" s="476"/>
      <c r="CJ654" s="476"/>
      <c r="CK654" s="476"/>
      <c r="CL654" s="476"/>
      <c r="CM654" s="476"/>
      <c r="CN654" s="476"/>
      <c r="CO654" s="476"/>
      <c r="CP654" s="476"/>
      <c r="CQ654" s="476"/>
      <c r="CR654" s="476"/>
      <c r="CS654" s="480"/>
      <c r="CT654" s="480"/>
      <c r="CU654" s="480"/>
      <c r="CV654" s="480"/>
      <c r="CW654" s="480"/>
      <c r="CX654" s="480"/>
      <c r="CY654" s="480"/>
      <c r="CZ654" s="480"/>
      <c r="DA654" s="480"/>
    </row>
    <row r="655" s="474" customFormat="true" ht="13.2" hidden="false" customHeight="false" outlineLevel="0" collapsed="false">
      <c r="B655" s="475"/>
      <c r="BB655" s="597"/>
      <c r="BC655" s="597"/>
      <c r="CD655" s="476"/>
      <c r="CE655" s="476"/>
      <c r="CF655" s="476"/>
      <c r="CG655" s="476"/>
      <c r="CH655" s="476"/>
      <c r="CI655" s="476"/>
      <c r="CJ655" s="476"/>
      <c r="CK655" s="476"/>
      <c r="CL655" s="476"/>
      <c r="CM655" s="476"/>
      <c r="CN655" s="476"/>
      <c r="CO655" s="476"/>
      <c r="CP655" s="476"/>
      <c r="CQ655" s="476"/>
      <c r="CR655" s="476"/>
      <c r="CS655" s="480"/>
      <c r="CT655" s="480"/>
      <c r="CU655" s="480"/>
      <c r="CV655" s="480"/>
      <c r="CW655" s="480"/>
      <c r="CX655" s="480"/>
      <c r="CY655" s="480"/>
      <c r="CZ655" s="480"/>
      <c r="DA655" s="480"/>
    </row>
    <row r="656" s="474" customFormat="true" ht="13.2" hidden="false" customHeight="false" outlineLevel="0" collapsed="false">
      <c r="B656" s="475"/>
      <c r="BB656" s="597"/>
      <c r="BC656" s="597"/>
      <c r="CD656" s="476"/>
      <c r="CE656" s="476"/>
      <c r="CF656" s="476"/>
      <c r="CG656" s="476"/>
      <c r="CH656" s="476"/>
      <c r="CI656" s="476"/>
      <c r="CJ656" s="476"/>
      <c r="CK656" s="476"/>
      <c r="CL656" s="476"/>
      <c r="CM656" s="476"/>
      <c r="CN656" s="476"/>
      <c r="CO656" s="476"/>
      <c r="CP656" s="476"/>
      <c r="CQ656" s="476"/>
      <c r="CR656" s="476"/>
      <c r="CS656" s="480"/>
      <c r="CT656" s="480"/>
      <c r="CU656" s="480"/>
      <c r="CV656" s="480"/>
      <c r="CW656" s="480"/>
      <c r="CX656" s="480"/>
      <c r="CY656" s="480"/>
      <c r="CZ656" s="480"/>
      <c r="DA656" s="480"/>
    </row>
    <row r="657" s="474" customFormat="true" ht="13.2" hidden="false" customHeight="false" outlineLevel="0" collapsed="false">
      <c r="B657" s="475"/>
      <c r="BB657" s="597"/>
      <c r="BC657" s="597"/>
      <c r="CD657" s="476"/>
      <c r="CE657" s="476"/>
      <c r="CF657" s="476"/>
      <c r="CG657" s="476"/>
      <c r="CH657" s="476"/>
      <c r="CI657" s="476"/>
      <c r="CJ657" s="476"/>
      <c r="CK657" s="476"/>
      <c r="CL657" s="476"/>
      <c r="CM657" s="476"/>
      <c r="CN657" s="476"/>
      <c r="CO657" s="476"/>
      <c r="CP657" s="476"/>
      <c r="CQ657" s="476"/>
      <c r="CR657" s="476"/>
      <c r="CS657" s="480"/>
      <c r="CT657" s="480"/>
      <c r="CU657" s="480"/>
      <c r="CV657" s="480"/>
      <c r="CW657" s="480"/>
      <c r="CX657" s="480"/>
      <c r="CY657" s="480"/>
      <c r="CZ657" s="480"/>
      <c r="DA657" s="480"/>
    </row>
    <row r="658" s="474" customFormat="true" ht="13.2" hidden="false" customHeight="false" outlineLevel="0" collapsed="false">
      <c r="B658" s="475"/>
      <c r="BB658" s="597"/>
      <c r="BC658" s="597"/>
      <c r="CD658" s="476"/>
      <c r="CE658" s="476"/>
      <c r="CF658" s="476"/>
      <c r="CG658" s="476"/>
      <c r="CH658" s="476"/>
      <c r="CI658" s="476"/>
      <c r="CJ658" s="476"/>
      <c r="CK658" s="476"/>
      <c r="CL658" s="476"/>
      <c r="CM658" s="476"/>
      <c r="CN658" s="476"/>
      <c r="CO658" s="476"/>
      <c r="CP658" s="476"/>
      <c r="CQ658" s="476"/>
      <c r="CR658" s="476"/>
      <c r="CS658" s="480"/>
      <c r="CT658" s="480"/>
      <c r="CU658" s="480"/>
      <c r="CV658" s="480"/>
      <c r="CW658" s="480"/>
      <c r="CX658" s="480"/>
      <c r="CY658" s="480"/>
      <c r="CZ658" s="480"/>
      <c r="DA658" s="480"/>
    </row>
    <row r="659" s="474" customFormat="true" ht="13.2" hidden="false" customHeight="false" outlineLevel="0" collapsed="false">
      <c r="B659" s="475"/>
      <c r="BB659" s="597"/>
      <c r="BC659" s="597"/>
      <c r="CD659" s="476"/>
      <c r="CE659" s="476"/>
      <c r="CF659" s="476"/>
      <c r="CG659" s="476"/>
      <c r="CH659" s="476"/>
      <c r="CI659" s="476"/>
      <c r="CJ659" s="476"/>
      <c r="CK659" s="476"/>
      <c r="CL659" s="476"/>
      <c r="CM659" s="476"/>
      <c r="CN659" s="476"/>
      <c r="CO659" s="476"/>
      <c r="CP659" s="476"/>
      <c r="CQ659" s="476"/>
      <c r="CR659" s="476"/>
      <c r="CS659" s="480"/>
      <c r="CT659" s="480"/>
      <c r="CU659" s="480"/>
      <c r="CV659" s="480"/>
      <c r="CW659" s="480"/>
      <c r="CX659" s="480"/>
      <c r="CY659" s="480"/>
      <c r="CZ659" s="480"/>
      <c r="DA659" s="480"/>
    </row>
    <row r="660" s="474" customFormat="true" ht="13.2" hidden="false" customHeight="false" outlineLevel="0" collapsed="false">
      <c r="B660" s="475"/>
      <c r="BB660" s="597"/>
      <c r="BC660" s="597"/>
      <c r="CD660" s="476"/>
      <c r="CE660" s="476"/>
      <c r="CF660" s="476"/>
      <c r="CG660" s="476"/>
      <c r="CH660" s="476"/>
      <c r="CI660" s="476"/>
      <c r="CJ660" s="476"/>
      <c r="CK660" s="476"/>
      <c r="CL660" s="476"/>
      <c r="CM660" s="476"/>
      <c r="CN660" s="476"/>
      <c r="CO660" s="476"/>
      <c r="CP660" s="476"/>
      <c r="CQ660" s="476"/>
      <c r="CR660" s="476"/>
      <c r="CS660" s="480"/>
      <c r="CT660" s="480"/>
      <c r="CU660" s="480"/>
      <c r="CV660" s="480"/>
      <c r="CW660" s="480"/>
      <c r="CX660" s="480"/>
      <c r="CY660" s="480"/>
      <c r="CZ660" s="480"/>
      <c r="DA660" s="480"/>
    </row>
    <row r="661" s="474" customFormat="true" ht="13.2" hidden="false" customHeight="false" outlineLevel="0" collapsed="false">
      <c r="B661" s="475"/>
      <c r="BB661" s="597"/>
      <c r="BC661" s="597"/>
      <c r="CD661" s="476"/>
      <c r="CE661" s="476"/>
      <c r="CF661" s="476"/>
      <c r="CG661" s="476"/>
      <c r="CH661" s="476"/>
      <c r="CI661" s="476"/>
      <c r="CJ661" s="476"/>
      <c r="CK661" s="476"/>
      <c r="CL661" s="476"/>
      <c r="CM661" s="476"/>
      <c r="CN661" s="476"/>
      <c r="CO661" s="476"/>
      <c r="CP661" s="476"/>
      <c r="CQ661" s="476"/>
      <c r="CR661" s="476"/>
      <c r="CS661" s="480"/>
      <c r="CT661" s="480"/>
      <c r="CU661" s="480"/>
      <c r="CV661" s="480"/>
      <c r="CW661" s="480"/>
      <c r="CX661" s="480"/>
      <c r="CY661" s="480"/>
      <c r="CZ661" s="480"/>
      <c r="DA661" s="480"/>
    </row>
    <row r="662" s="474" customFormat="true" ht="13.2" hidden="false" customHeight="false" outlineLevel="0" collapsed="false">
      <c r="B662" s="475"/>
      <c r="BB662" s="597"/>
      <c r="BC662" s="597"/>
      <c r="CD662" s="476"/>
      <c r="CE662" s="476"/>
      <c r="CF662" s="476"/>
      <c r="CG662" s="476"/>
      <c r="CH662" s="476"/>
      <c r="CI662" s="476"/>
      <c r="CJ662" s="476"/>
      <c r="CK662" s="476"/>
      <c r="CL662" s="476"/>
      <c r="CM662" s="476"/>
      <c r="CN662" s="476"/>
      <c r="CO662" s="476"/>
      <c r="CP662" s="476"/>
      <c r="CQ662" s="476"/>
      <c r="CR662" s="476"/>
      <c r="CS662" s="480"/>
      <c r="CT662" s="480"/>
      <c r="CU662" s="480"/>
      <c r="CV662" s="480"/>
      <c r="CW662" s="480"/>
      <c r="CX662" s="480"/>
      <c r="CY662" s="480"/>
      <c r="CZ662" s="480"/>
      <c r="DA662" s="480"/>
    </row>
    <row r="663" s="474" customFormat="true" ht="13.2" hidden="false" customHeight="false" outlineLevel="0" collapsed="false">
      <c r="B663" s="475"/>
      <c r="BB663" s="597"/>
      <c r="BC663" s="597"/>
      <c r="CD663" s="476"/>
      <c r="CE663" s="476"/>
      <c r="CF663" s="476"/>
      <c r="CG663" s="476"/>
      <c r="CH663" s="476"/>
      <c r="CI663" s="476"/>
      <c r="CJ663" s="476"/>
      <c r="CK663" s="476"/>
      <c r="CL663" s="476"/>
      <c r="CM663" s="476"/>
      <c r="CN663" s="476"/>
      <c r="CO663" s="476"/>
      <c r="CP663" s="476"/>
      <c r="CQ663" s="476"/>
      <c r="CR663" s="476"/>
      <c r="CS663" s="480"/>
      <c r="CT663" s="480"/>
      <c r="CU663" s="480"/>
      <c r="CV663" s="480"/>
      <c r="CW663" s="480"/>
      <c r="CX663" s="480"/>
      <c r="CY663" s="480"/>
      <c r="CZ663" s="480"/>
      <c r="DA663" s="480"/>
    </row>
    <row r="664" s="474" customFormat="true" ht="13.2" hidden="false" customHeight="false" outlineLevel="0" collapsed="false">
      <c r="B664" s="475"/>
      <c r="BB664" s="597"/>
      <c r="BC664" s="597"/>
      <c r="CD664" s="476"/>
      <c r="CE664" s="476"/>
      <c r="CF664" s="476"/>
      <c r="CG664" s="476"/>
      <c r="CH664" s="476"/>
      <c r="CI664" s="476"/>
      <c r="CJ664" s="476"/>
      <c r="CK664" s="476"/>
      <c r="CL664" s="476"/>
      <c r="CM664" s="476"/>
      <c r="CN664" s="476"/>
      <c r="CO664" s="476"/>
      <c r="CP664" s="476"/>
      <c r="CQ664" s="476"/>
      <c r="CR664" s="476"/>
      <c r="CS664" s="480"/>
      <c r="CT664" s="480"/>
      <c r="CU664" s="480"/>
      <c r="CV664" s="480"/>
      <c r="CW664" s="480"/>
      <c r="CX664" s="480"/>
      <c r="CY664" s="480"/>
      <c r="CZ664" s="480"/>
      <c r="DA664" s="480"/>
    </row>
    <row r="665" s="474" customFormat="true" ht="13.2" hidden="false" customHeight="false" outlineLevel="0" collapsed="false">
      <c r="B665" s="475"/>
      <c r="BB665" s="597"/>
      <c r="BC665" s="597"/>
      <c r="CD665" s="476"/>
      <c r="CE665" s="476"/>
      <c r="CF665" s="476"/>
      <c r="CG665" s="476"/>
      <c r="CH665" s="476"/>
      <c r="CI665" s="476"/>
      <c r="CJ665" s="476"/>
      <c r="CK665" s="476"/>
      <c r="CL665" s="476"/>
      <c r="CM665" s="476"/>
      <c r="CN665" s="476"/>
      <c r="CO665" s="476"/>
      <c r="CP665" s="476"/>
      <c r="CQ665" s="476"/>
      <c r="CR665" s="476"/>
      <c r="CS665" s="480"/>
      <c r="CT665" s="480"/>
      <c r="CU665" s="480"/>
      <c r="CV665" s="480"/>
      <c r="CW665" s="480"/>
      <c r="CX665" s="480"/>
      <c r="CY665" s="480"/>
      <c r="CZ665" s="480"/>
      <c r="DA665" s="480"/>
    </row>
    <row r="666" s="474" customFormat="true" ht="13.2" hidden="false" customHeight="false" outlineLevel="0" collapsed="false">
      <c r="B666" s="475"/>
      <c r="BB666" s="597"/>
      <c r="BC666" s="597"/>
      <c r="CD666" s="476"/>
      <c r="CE666" s="476"/>
      <c r="CF666" s="476"/>
      <c r="CG666" s="476"/>
      <c r="CH666" s="476"/>
      <c r="CI666" s="476"/>
      <c r="CJ666" s="476"/>
      <c r="CK666" s="476"/>
      <c r="CL666" s="476"/>
      <c r="CM666" s="476"/>
      <c r="CN666" s="476"/>
      <c r="CO666" s="476"/>
      <c r="CP666" s="476"/>
      <c r="CQ666" s="476"/>
      <c r="CR666" s="476"/>
      <c r="CS666" s="480"/>
      <c r="CT666" s="480"/>
      <c r="CU666" s="480"/>
      <c r="CV666" s="480"/>
      <c r="CW666" s="480"/>
      <c r="CX666" s="480"/>
      <c r="CY666" s="480"/>
      <c r="CZ666" s="480"/>
      <c r="DA666" s="480"/>
    </row>
    <row r="667" s="474" customFormat="true" ht="13.2" hidden="false" customHeight="false" outlineLevel="0" collapsed="false">
      <c r="B667" s="475"/>
      <c r="BB667" s="597"/>
      <c r="BC667" s="597"/>
      <c r="CD667" s="476"/>
      <c r="CE667" s="476"/>
      <c r="CF667" s="476"/>
      <c r="CG667" s="476"/>
      <c r="CH667" s="476"/>
      <c r="CI667" s="476"/>
      <c r="CJ667" s="476"/>
      <c r="CK667" s="476"/>
      <c r="CL667" s="476"/>
      <c r="CM667" s="476"/>
      <c r="CN667" s="476"/>
      <c r="CO667" s="476"/>
      <c r="CP667" s="476"/>
      <c r="CQ667" s="476"/>
      <c r="CR667" s="476"/>
      <c r="CS667" s="480"/>
      <c r="CT667" s="480"/>
      <c r="CU667" s="480"/>
      <c r="CV667" s="480"/>
      <c r="CW667" s="480"/>
      <c r="CX667" s="480"/>
      <c r="CY667" s="480"/>
      <c r="CZ667" s="480"/>
      <c r="DA667" s="480"/>
    </row>
    <row r="668" s="474" customFormat="true" ht="13.2" hidden="false" customHeight="false" outlineLevel="0" collapsed="false">
      <c r="B668" s="475"/>
      <c r="BB668" s="597"/>
      <c r="BC668" s="597"/>
      <c r="CD668" s="476"/>
      <c r="CE668" s="476"/>
      <c r="CF668" s="476"/>
      <c r="CG668" s="476"/>
      <c r="CH668" s="476"/>
      <c r="CI668" s="476"/>
      <c r="CJ668" s="476"/>
      <c r="CK668" s="476"/>
      <c r="CL668" s="476"/>
      <c r="CM668" s="476"/>
      <c r="CN668" s="476"/>
      <c r="CO668" s="476"/>
      <c r="CP668" s="476"/>
      <c r="CQ668" s="476"/>
      <c r="CR668" s="476"/>
      <c r="CS668" s="480"/>
      <c r="CT668" s="480"/>
      <c r="CU668" s="480"/>
      <c r="CV668" s="480"/>
      <c r="CW668" s="480"/>
      <c r="CX668" s="480"/>
      <c r="CY668" s="480"/>
      <c r="CZ668" s="480"/>
      <c r="DA668" s="480"/>
    </row>
    <row r="669" s="474" customFormat="true" ht="13.2" hidden="false" customHeight="false" outlineLevel="0" collapsed="false">
      <c r="B669" s="475"/>
      <c r="BB669" s="597"/>
      <c r="BC669" s="597"/>
      <c r="CD669" s="476"/>
      <c r="CE669" s="476"/>
      <c r="CF669" s="476"/>
      <c r="CG669" s="476"/>
      <c r="CH669" s="476"/>
      <c r="CI669" s="476"/>
      <c r="CJ669" s="476"/>
      <c r="CK669" s="476"/>
      <c r="CL669" s="476"/>
      <c r="CM669" s="476"/>
      <c r="CN669" s="476"/>
      <c r="CO669" s="476"/>
      <c r="CP669" s="476"/>
      <c r="CQ669" s="476"/>
      <c r="CR669" s="476"/>
      <c r="CS669" s="480"/>
      <c r="CT669" s="480"/>
      <c r="CU669" s="480"/>
      <c r="CV669" s="480"/>
      <c r="CW669" s="480"/>
      <c r="CX669" s="480"/>
      <c r="CY669" s="480"/>
      <c r="CZ669" s="480"/>
      <c r="DA669" s="480"/>
    </row>
    <row r="670" s="474" customFormat="true" ht="13.2" hidden="false" customHeight="false" outlineLevel="0" collapsed="false">
      <c r="B670" s="475"/>
      <c r="BB670" s="597"/>
      <c r="BC670" s="597"/>
      <c r="CD670" s="476"/>
      <c r="CE670" s="476"/>
      <c r="CF670" s="476"/>
      <c r="CG670" s="476"/>
      <c r="CH670" s="476"/>
      <c r="CI670" s="476"/>
      <c r="CJ670" s="476"/>
      <c r="CK670" s="476"/>
      <c r="CL670" s="476"/>
      <c r="CM670" s="476"/>
      <c r="CN670" s="476"/>
      <c r="CO670" s="476"/>
      <c r="CP670" s="476"/>
      <c r="CQ670" s="476"/>
      <c r="CR670" s="476"/>
      <c r="CS670" s="480"/>
      <c r="CT670" s="480"/>
      <c r="CU670" s="480"/>
      <c r="CV670" s="480"/>
      <c r="CW670" s="480"/>
      <c r="CX670" s="480"/>
      <c r="CY670" s="480"/>
      <c r="CZ670" s="480"/>
      <c r="DA670" s="480"/>
    </row>
    <row r="671" s="474" customFormat="true" ht="13.2" hidden="false" customHeight="false" outlineLevel="0" collapsed="false">
      <c r="B671" s="475"/>
      <c r="BB671" s="597"/>
      <c r="BC671" s="597"/>
      <c r="CD671" s="476"/>
      <c r="CE671" s="476"/>
      <c r="CF671" s="476"/>
      <c r="CG671" s="476"/>
      <c r="CH671" s="476"/>
      <c r="CI671" s="476"/>
      <c r="CJ671" s="476"/>
      <c r="CK671" s="476"/>
      <c r="CL671" s="476"/>
      <c r="CM671" s="476"/>
      <c r="CN671" s="476"/>
      <c r="CO671" s="476"/>
      <c r="CP671" s="476"/>
      <c r="CQ671" s="476"/>
      <c r="CR671" s="476"/>
      <c r="CS671" s="480"/>
      <c r="CT671" s="480"/>
      <c r="CU671" s="480"/>
      <c r="CV671" s="480"/>
      <c r="CW671" s="480"/>
      <c r="CX671" s="480"/>
      <c r="CY671" s="480"/>
      <c r="CZ671" s="480"/>
      <c r="DA671" s="480"/>
    </row>
    <row r="672" s="474" customFormat="true" ht="13.2" hidden="false" customHeight="false" outlineLevel="0" collapsed="false">
      <c r="B672" s="475"/>
      <c r="BB672" s="597"/>
      <c r="BC672" s="597"/>
      <c r="CD672" s="476"/>
      <c r="CE672" s="476"/>
      <c r="CF672" s="476"/>
      <c r="CG672" s="476"/>
      <c r="CH672" s="476"/>
      <c r="CI672" s="476"/>
      <c r="CJ672" s="476"/>
      <c r="CK672" s="476"/>
      <c r="CL672" s="476"/>
      <c r="CM672" s="476"/>
      <c r="CN672" s="476"/>
      <c r="CO672" s="476"/>
      <c r="CP672" s="476"/>
      <c r="CQ672" s="476"/>
      <c r="CR672" s="476"/>
      <c r="CS672" s="480"/>
      <c r="CT672" s="480"/>
      <c r="CU672" s="480"/>
      <c r="CV672" s="480"/>
      <c r="CW672" s="480"/>
      <c r="CX672" s="480"/>
      <c r="CY672" s="480"/>
      <c r="CZ672" s="480"/>
      <c r="DA672" s="480"/>
    </row>
    <row r="673" s="474" customFormat="true" ht="13.2" hidden="false" customHeight="false" outlineLevel="0" collapsed="false">
      <c r="B673" s="475"/>
      <c r="BB673" s="597"/>
      <c r="BC673" s="597"/>
      <c r="CD673" s="476"/>
      <c r="CE673" s="476"/>
      <c r="CF673" s="476"/>
      <c r="CG673" s="476"/>
      <c r="CH673" s="476"/>
      <c r="CI673" s="476"/>
      <c r="CJ673" s="476"/>
      <c r="CK673" s="476"/>
      <c r="CL673" s="476"/>
      <c r="CM673" s="476"/>
      <c r="CN673" s="476"/>
      <c r="CO673" s="476"/>
      <c r="CP673" s="476"/>
      <c r="CQ673" s="476"/>
      <c r="CR673" s="476"/>
      <c r="CS673" s="480"/>
      <c r="CT673" s="480"/>
      <c r="CU673" s="480"/>
      <c r="CV673" s="480"/>
      <c r="CW673" s="480"/>
      <c r="CX673" s="480"/>
      <c r="CY673" s="480"/>
      <c r="CZ673" s="480"/>
      <c r="DA673" s="480"/>
    </row>
    <row r="674" s="474" customFormat="true" ht="13.2" hidden="false" customHeight="false" outlineLevel="0" collapsed="false">
      <c r="B674" s="475"/>
      <c r="BB674" s="597"/>
      <c r="BC674" s="597"/>
      <c r="CD674" s="476"/>
      <c r="CE674" s="476"/>
      <c r="CF674" s="476"/>
      <c r="CG674" s="476"/>
      <c r="CH674" s="476"/>
      <c r="CI674" s="476"/>
      <c r="CJ674" s="476"/>
      <c r="CK674" s="476"/>
      <c r="CL674" s="476"/>
      <c r="CM674" s="476"/>
      <c r="CN674" s="476"/>
      <c r="CO674" s="476"/>
      <c r="CP674" s="476"/>
      <c r="CQ674" s="476"/>
      <c r="CR674" s="476"/>
      <c r="CS674" s="480"/>
      <c r="CT674" s="480"/>
      <c r="CU674" s="480"/>
      <c r="CV674" s="480"/>
      <c r="CW674" s="480"/>
      <c r="CX674" s="480"/>
      <c r="CY674" s="480"/>
      <c r="CZ674" s="480"/>
      <c r="DA674" s="480"/>
    </row>
    <row r="675" s="474" customFormat="true" ht="13.2" hidden="false" customHeight="false" outlineLevel="0" collapsed="false">
      <c r="B675" s="475"/>
      <c r="BB675" s="597"/>
      <c r="BC675" s="597"/>
      <c r="CD675" s="476"/>
      <c r="CE675" s="476"/>
      <c r="CF675" s="476"/>
      <c r="CG675" s="476"/>
      <c r="CH675" s="476"/>
      <c r="CI675" s="476"/>
      <c r="CJ675" s="476"/>
      <c r="CK675" s="476"/>
      <c r="CL675" s="476"/>
      <c r="CM675" s="476"/>
      <c r="CN675" s="476"/>
      <c r="CO675" s="476"/>
      <c r="CP675" s="476"/>
      <c r="CQ675" s="476"/>
      <c r="CR675" s="476"/>
      <c r="CS675" s="480"/>
      <c r="CT675" s="480"/>
      <c r="CU675" s="480"/>
      <c r="CV675" s="480"/>
      <c r="CW675" s="480"/>
      <c r="CX675" s="480"/>
      <c r="CY675" s="480"/>
      <c r="CZ675" s="480"/>
      <c r="DA675" s="480"/>
    </row>
    <row r="676" s="474" customFormat="true" ht="13.2" hidden="false" customHeight="false" outlineLevel="0" collapsed="false">
      <c r="B676" s="475"/>
      <c r="BB676" s="597"/>
      <c r="BC676" s="597"/>
      <c r="CD676" s="476"/>
      <c r="CE676" s="476"/>
      <c r="CF676" s="476"/>
      <c r="CG676" s="476"/>
      <c r="CH676" s="476"/>
      <c r="CI676" s="476"/>
      <c r="CJ676" s="476"/>
      <c r="CK676" s="476"/>
      <c r="CL676" s="476"/>
      <c r="CM676" s="476"/>
      <c r="CN676" s="476"/>
      <c r="CO676" s="476"/>
      <c r="CP676" s="476"/>
      <c r="CQ676" s="476"/>
      <c r="CR676" s="476"/>
      <c r="CS676" s="480"/>
      <c r="CT676" s="480"/>
      <c r="CU676" s="480"/>
      <c r="CV676" s="480"/>
      <c r="CW676" s="480"/>
      <c r="CX676" s="480"/>
      <c r="CY676" s="480"/>
      <c r="CZ676" s="480"/>
      <c r="DA676" s="480"/>
    </row>
    <row r="677" s="474" customFormat="true" ht="13.2" hidden="false" customHeight="false" outlineLevel="0" collapsed="false">
      <c r="B677" s="475"/>
      <c r="BB677" s="597"/>
      <c r="BC677" s="597"/>
      <c r="CD677" s="476"/>
      <c r="CE677" s="476"/>
      <c r="CF677" s="476"/>
      <c r="CG677" s="476"/>
      <c r="CH677" s="476"/>
      <c r="CI677" s="476"/>
      <c r="CJ677" s="476"/>
      <c r="CK677" s="476"/>
      <c r="CL677" s="476"/>
      <c r="CM677" s="476"/>
      <c r="CN677" s="476"/>
      <c r="CO677" s="476"/>
      <c r="CP677" s="476"/>
      <c r="CQ677" s="476"/>
      <c r="CR677" s="476"/>
      <c r="CS677" s="480"/>
      <c r="CT677" s="480"/>
      <c r="CU677" s="480"/>
      <c r="CV677" s="480"/>
      <c r="CW677" s="480"/>
      <c r="CX677" s="480"/>
      <c r="CY677" s="480"/>
      <c r="CZ677" s="480"/>
      <c r="DA677" s="480"/>
    </row>
    <row r="678" s="474" customFormat="true" ht="13.2" hidden="false" customHeight="false" outlineLevel="0" collapsed="false">
      <c r="B678" s="475"/>
      <c r="BB678" s="597"/>
      <c r="BC678" s="597"/>
      <c r="CD678" s="476"/>
      <c r="CE678" s="476"/>
      <c r="CF678" s="476"/>
      <c r="CG678" s="476"/>
      <c r="CH678" s="476"/>
      <c r="CI678" s="476"/>
      <c r="CJ678" s="476"/>
      <c r="CK678" s="476"/>
      <c r="CL678" s="476"/>
      <c r="CM678" s="476"/>
      <c r="CN678" s="476"/>
      <c r="CO678" s="476"/>
      <c r="CP678" s="476"/>
      <c r="CQ678" s="476"/>
      <c r="CR678" s="476"/>
      <c r="CS678" s="480"/>
      <c r="CT678" s="480"/>
      <c r="CU678" s="480"/>
      <c r="CV678" s="480"/>
      <c r="CW678" s="480"/>
      <c r="CX678" s="480"/>
      <c r="CY678" s="480"/>
      <c r="CZ678" s="480"/>
      <c r="DA678" s="480"/>
    </row>
    <row r="679" s="474" customFormat="true" ht="13.2" hidden="false" customHeight="false" outlineLevel="0" collapsed="false">
      <c r="B679" s="475"/>
      <c r="BB679" s="597"/>
      <c r="BC679" s="597"/>
      <c r="CD679" s="476"/>
      <c r="CE679" s="476"/>
      <c r="CF679" s="476"/>
      <c r="CG679" s="476"/>
      <c r="CH679" s="476"/>
      <c r="CI679" s="476"/>
      <c r="CJ679" s="476"/>
      <c r="CK679" s="476"/>
      <c r="CL679" s="476"/>
      <c r="CM679" s="476"/>
      <c r="CN679" s="476"/>
      <c r="CO679" s="476"/>
      <c r="CP679" s="476"/>
      <c r="CQ679" s="476"/>
      <c r="CR679" s="476"/>
      <c r="CS679" s="480"/>
      <c r="CT679" s="480"/>
      <c r="CU679" s="480"/>
      <c r="CV679" s="480"/>
      <c r="CW679" s="480"/>
      <c r="CX679" s="480"/>
      <c r="CY679" s="480"/>
      <c r="CZ679" s="480"/>
      <c r="DA679" s="480"/>
    </row>
    <row r="680" s="474" customFormat="true" ht="13.2" hidden="false" customHeight="false" outlineLevel="0" collapsed="false">
      <c r="B680" s="475"/>
      <c r="BB680" s="597"/>
      <c r="BC680" s="597"/>
      <c r="CD680" s="476"/>
      <c r="CE680" s="476"/>
      <c r="CF680" s="476"/>
      <c r="CG680" s="476"/>
      <c r="CH680" s="476"/>
      <c r="CI680" s="476"/>
      <c r="CJ680" s="476"/>
      <c r="CK680" s="476"/>
      <c r="CL680" s="476"/>
      <c r="CM680" s="476"/>
      <c r="CN680" s="476"/>
      <c r="CO680" s="476"/>
      <c r="CP680" s="476"/>
      <c r="CQ680" s="476"/>
      <c r="CR680" s="476"/>
      <c r="CS680" s="480"/>
      <c r="CT680" s="480"/>
      <c r="CU680" s="480"/>
      <c r="CV680" s="480"/>
      <c r="CW680" s="480"/>
      <c r="CX680" s="480"/>
      <c r="CY680" s="480"/>
      <c r="CZ680" s="480"/>
      <c r="DA680" s="480"/>
    </row>
    <row r="681" s="474" customFormat="true" ht="13.2" hidden="false" customHeight="false" outlineLevel="0" collapsed="false">
      <c r="B681" s="475"/>
      <c r="BB681" s="597"/>
      <c r="BC681" s="597"/>
      <c r="CD681" s="476"/>
      <c r="CE681" s="476"/>
      <c r="CF681" s="476"/>
      <c r="CG681" s="476"/>
      <c r="CH681" s="476"/>
      <c r="CI681" s="476"/>
      <c r="CJ681" s="476"/>
      <c r="CK681" s="476"/>
      <c r="CL681" s="476"/>
      <c r="CM681" s="476"/>
      <c r="CN681" s="476"/>
      <c r="CO681" s="476"/>
      <c r="CP681" s="476"/>
      <c r="CQ681" s="476"/>
      <c r="CR681" s="476"/>
      <c r="CS681" s="480"/>
      <c r="CT681" s="480"/>
      <c r="CU681" s="480"/>
      <c r="CV681" s="480"/>
      <c r="CW681" s="480"/>
      <c r="CX681" s="480"/>
      <c r="CY681" s="480"/>
      <c r="CZ681" s="480"/>
      <c r="DA681" s="480"/>
    </row>
    <row r="682" s="474" customFormat="true" ht="13.2" hidden="false" customHeight="false" outlineLevel="0" collapsed="false">
      <c r="B682" s="475"/>
      <c r="BB682" s="597"/>
      <c r="BC682" s="597"/>
      <c r="CD682" s="476"/>
      <c r="CE682" s="476"/>
      <c r="CF682" s="476"/>
      <c r="CG682" s="476"/>
      <c r="CH682" s="476"/>
      <c r="CI682" s="476"/>
      <c r="CJ682" s="476"/>
      <c r="CK682" s="476"/>
      <c r="CL682" s="476"/>
      <c r="CM682" s="476"/>
      <c r="CN682" s="476"/>
      <c r="CO682" s="476"/>
      <c r="CP682" s="476"/>
      <c r="CQ682" s="476"/>
      <c r="CR682" s="476"/>
      <c r="CS682" s="480"/>
      <c r="CT682" s="480"/>
      <c r="CU682" s="480"/>
      <c r="CV682" s="480"/>
      <c r="CW682" s="480"/>
      <c r="CX682" s="480"/>
      <c r="CY682" s="480"/>
      <c r="CZ682" s="480"/>
      <c r="DA682" s="480"/>
    </row>
    <row r="683" s="474" customFormat="true" ht="13.2" hidden="false" customHeight="false" outlineLevel="0" collapsed="false">
      <c r="B683" s="475"/>
      <c r="BB683" s="597"/>
      <c r="BC683" s="597"/>
      <c r="CD683" s="476"/>
      <c r="CE683" s="476"/>
      <c r="CF683" s="476"/>
      <c r="CG683" s="476"/>
      <c r="CH683" s="476"/>
      <c r="CI683" s="476"/>
      <c r="CJ683" s="476"/>
      <c r="CK683" s="476"/>
      <c r="CL683" s="476"/>
      <c r="CM683" s="476"/>
      <c r="CN683" s="476"/>
      <c r="CO683" s="476"/>
      <c r="CP683" s="476"/>
      <c r="CQ683" s="476"/>
      <c r="CR683" s="476"/>
      <c r="CS683" s="480"/>
      <c r="CT683" s="480"/>
      <c r="CU683" s="480"/>
      <c r="CV683" s="480"/>
      <c r="CW683" s="480"/>
      <c r="CX683" s="480"/>
      <c r="CY683" s="480"/>
      <c r="CZ683" s="480"/>
      <c r="DA683" s="480"/>
    </row>
    <row r="684" s="474" customFormat="true" ht="13.2" hidden="false" customHeight="false" outlineLevel="0" collapsed="false">
      <c r="B684" s="475"/>
      <c r="BB684" s="597"/>
      <c r="BC684" s="597"/>
      <c r="CD684" s="476"/>
      <c r="CE684" s="476"/>
      <c r="CF684" s="476"/>
      <c r="CG684" s="476"/>
      <c r="CH684" s="476"/>
      <c r="CI684" s="476"/>
      <c r="CJ684" s="476"/>
      <c r="CK684" s="476"/>
      <c r="CL684" s="476"/>
      <c r="CM684" s="476"/>
      <c r="CN684" s="476"/>
      <c r="CO684" s="476"/>
      <c r="CP684" s="476"/>
      <c r="CQ684" s="476"/>
      <c r="CR684" s="476"/>
      <c r="CS684" s="480"/>
      <c r="CT684" s="480"/>
      <c r="CU684" s="480"/>
      <c r="CV684" s="480"/>
      <c r="CW684" s="480"/>
      <c r="CX684" s="480"/>
      <c r="CY684" s="480"/>
      <c r="CZ684" s="480"/>
      <c r="DA684" s="480"/>
    </row>
    <row r="685" s="474" customFormat="true" ht="13.2" hidden="false" customHeight="false" outlineLevel="0" collapsed="false">
      <c r="B685" s="475"/>
      <c r="BB685" s="597"/>
      <c r="BC685" s="597"/>
      <c r="CD685" s="476"/>
      <c r="CE685" s="476"/>
      <c r="CF685" s="476"/>
      <c r="CG685" s="476"/>
      <c r="CH685" s="476"/>
      <c r="CI685" s="476"/>
      <c r="CJ685" s="476"/>
      <c r="CK685" s="476"/>
      <c r="CL685" s="476"/>
      <c r="CM685" s="476"/>
      <c r="CN685" s="476"/>
      <c r="CO685" s="476"/>
      <c r="CP685" s="476"/>
      <c r="CQ685" s="476"/>
      <c r="CR685" s="476"/>
      <c r="CS685" s="480"/>
      <c r="CT685" s="480"/>
      <c r="CU685" s="480"/>
      <c r="CV685" s="480"/>
      <c r="CW685" s="480"/>
      <c r="CX685" s="480"/>
      <c r="CY685" s="480"/>
      <c r="CZ685" s="480"/>
      <c r="DA685" s="480"/>
    </row>
    <row r="686" s="474" customFormat="true" ht="13.2" hidden="false" customHeight="false" outlineLevel="0" collapsed="false">
      <c r="B686" s="475"/>
      <c r="BB686" s="597"/>
      <c r="BC686" s="597"/>
      <c r="CD686" s="476"/>
      <c r="CE686" s="476"/>
      <c r="CF686" s="476"/>
      <c r="CG686" s="476"/>
      <c r="CH686" s="476"/>
      <c r="CI686" s="476"/>
      <c r="CJ686" s="476"/>
      <c r="CK686" s="476"/>
      <c r="CL686" s="476"/>
      <c r="CM686" s="476"/>
      <c r="CN686" s="476"/>
      <c r="CO686" s="476"/>
      <c r="CP686" s="476"/>
      <c r="CQ686" s="476"/>
      <c r="CR686" s="476"/>
      <c r="CS686" s="480"/>
      <c r="CT686" s="480"/>
      <c r="CU686" s="480"/>
      <c r="CV686" s="480"/>
      <c r="CW686" s="480"/>
      <c r="CX686" s="480"/>
      <c r="CY686" s="480"/>
      <c r="CZ686" s="480"/>
      <c r="DA686" s="480"/>
    </row>
    <row r="687" s="474" customFormat="true" ht="13.2" hidden="false" customHeight="false" outlineLevel="0" collapsed="false">
      <c r="B687" s="475"/>
      <c r="BB687" s="597"/>
      <c r="BC687" s="597"/>
      <c r="CD687" s="476"/>
      <c r="CE687" s="476"/>
      <c r="CF687" s="476"/>
      <c r="CG687" s="476"/>
      <c r="CH687" s="476"/>
      <c r="CI687" s="476"/>
      <c r="CJ687" s="476"/>
      <c r="CK687" s="476"/>
      <c r="CL687" s="476"/>
      <c r="CM687" s="476"/>
      <c r="CN687" s="476"/>
      <c r="CO687" s="476"/>
      <c r="CP687" s="476"/>
      <c r="CQ687" s="476"/>
      <c r="CR687" s="476"/>
      <c r="CS687" s="480"/>
      <c r="CT687" s="480"/>
      <c r="CU687" s="480"/>
      <c r="CV687" s="480"/>
      <c r="CW687" s="480"/>
      <c r="CX687" s="480"/>
      <c r="CY687" s="480"/>
      <c r="CZ687" s="480"/>
      <c r="DA687" s="480"/>
    </row>
    <row r="688" s="474" customFormat="true" ht="13.2" hidden="false" customHeight="false" outlineLevel="0" collapsed="false">
      <c r="B688" s="475"/>
      <c r="BB688" s="597"/>
      <c r="BC688" s="597"/>
      <c r="CD688" s="476"/>
      <c r="CE688" s="476"/>
      <c r="CF688" s="476"/>
      <c r="CG688" s="476"/>
      <c r="CH688" s="476"/>
      <c r="CI688" s="476"/>
      <c r="CJ688" s="476"/>
      <c r="CK688" s="476"/>
      <c r="CL688" s="476"/>
      <c r="CM688" s="476"/>
      <c r="CN688" s="476"/>
      <c r="CO688" s="476"/>
      <c r="CP688" s="476"/>
      <c r="CQ688" s="476"/>
      <c r="CR688" s="476"/>
      <c r="CS688" s="480"/>
      <c r="CT688" s="480"/>
      <c r="CU688" s="480"/>
      <c r="CV688" s="480"/>
      <c r="CW688" s="480"/>
      <c r="CX688" s="480"/>
      <c r="CY688" s="480"/>
      <c r="CZ688" s="480"/>
      <c r="DA688" s="480"/>
    </row>
    <row r="689" s="474" customFormat="true" ht="13.2" hidden="false" customHeight="false" outlineLevel="0" collapsed="false">
      <c r="B689" s="475"/>
      <c r="BB689" s="597"/>
      <c r="BC689" s="597"/>
      <c r="CD689" s="476"/>
      <c r="CE689" s="476"/>
      <c r="CF689" s="476"/>
      <c r="CG689" s="476"/>
      <c r="CH689" s="476"/>
      <c r="CI689" s="476"/>
      <c r="CJ689" s="476"/>
      <c r="CK689" s="476"/>
      <c r="CL689" s="476"/>
      <c r="CM689" s="476"/>
      <c r="CN689" s="476"/>
      <c r="CO689" s="476"/>
      <c r="CP689" s="476"/>
      <c r="CQ689" s="476"/>
      <c r="CR689" s="476"/>
      <c r="CS689" s="480"/>
      <c r="CT689" s="480"/>
      <c r="CU689" s="480"/>
      <c r="CV689" s="480"/>
      <c r="CW689" s="480"/>
      <c r="CX689" s="480"/>
      <c r="CY689" s="480"/>
      <c r="CZ689" s="480"/>
      <c r="DA689" s="480"/>
    </row>
    <row r="690" s="474" customFormat="true" ht="13.2" hidden="false" customHeight="false" outlineLevel="0" collapsed="false">
      <c r="B690" s="475"/>
      <c r="BB690" s="597"/>
      <c r="BC690" s="597"/>
      <c r="CD690" s="476"/>
      <c r="CE690" s="476"/>
      <c r="CF690" s="476"/>
      <c r="CG690" s="476"/>
      <c r="CH690" s="476"/>
      <c r="CI690" s="476"/>
      <c r="CJ690" s="476"/>
      <c r="CK690" s="476"/>
      <c r="CL690" s="476"/>
      <c r="CM690" s="476"/>
      <c r="CN690" s="476"/>
      <c r="CO690" s="476"/>
      <c r="CP690" s="476"/>
      <c r="CQ690" s="476"/>
      <c r="CR690" s="476"/>
      <c r="CS690" s="480"/>
      <c r="CT690" s="480"/>
      <c r="CU690" s="480"/>
      <c r="CV690" s="480"/>
      <c r="CW690" s="480"/>
      <c r="CX690" s="480"/>
      <c r="CY690" s="480"/>
      <c r="CZ690" s="480"/>
      <c r="DA690" s="480"/>
    </row>
    <row r="691" s="474" customFormat="true" ht="13.2" hidden="false" customHeight="false" outlineLevel="0" collapsed="false">
      <c r="B691" s="475"/>
      <c r="BB691" s="597"/>
      <c r="BC691" s="597"/>
      <c r="CD691" s="476"/>
      <c r="CE691" s="476"/>
      <c r="CF691" s="476"/>
      <c r="CG691" s="476"/>
      <c r="CH691" s="476"/>
      <c r="CI691" s="476"/>
      <c r="CJ691" s="476"/>
      <c r="CK691" s="476"/>
      <c r="CL691" s="476"/>
      <c r="CM691" s="476"/>
      <c r="CN691" s="476"/>
      <c r="CO691" s="476"/>
      <c r="CP691" s="476"/>
      <c r="CQ691" s="476"/>
      <c r="CR691" s="476"/>
      <c r="CS691" s="480"/>
      <c r="CT691" s="480"/>
      <c r="CU691" s="480"/>
      <c r="CV691" s="480"/>
      <c r="CW691" s="480"/>
      <c r="CX691" s="480"/>
      <c r="CY691" s="480"/>
      <c r="CZ691" s="480"/>
      <c r="DA691" s="480"/>
    </row>
    <row r="692" s="474" customFormat="true" ht="13.2" hidden="false" customHeight="false" outlineLevel="0" collapsed="false">
      <c r="B692" s="475"/>
      <c r="BB692" s="597"/>
      <c r="BC692" s="597"/>
      <c r="CD692" s="476"/>
      <c r="CE692" s="476"/>
      <c r="CF692" s="476"/>
      <c r="CG692" s="476"/>
      <c r="CH692" s="476"/>
      <c r="CI692" s="476"/>
      <c r="CJ692" s="476"/>
      <c r="CK692" s="476"/>
      <c r="CL692" s="476"/>
      <c r="CM692" s="476"/>
      <c r="CN692" s="476"/>
      <c r="CO692" s="476"/>
      <c r="CP692" s="476"/>
      <c r="CQ692" s="476"/>
      <c r="CR692" s="476"/>
      <c r="CS692" s="480"/>
      <c r="CT692" s="480"/>
      <c r="CU692" s="480"/>
      <c r="CV692" s="480"/>
      <c r="CW692" s="480"/>
      <c r="CX692" s="480"/>
      <c r="CY692" s="480"/>
      <c r="CZ692" s="480"/>
      <c r="DA692" s="480"/>
    </row>
    <row r="693" s="474" customFormat="true" ht="13.2" hidden="false" customHeight="false" outlineLevel="0" collapsed="false">
      <c r="B693" s="475"/>
      <c r="BB693" s="597"/>
      <c r="BC693" s="597"/>
      <c r="CD693" s="476"/>
      <c r="CE693" s="476"/>
      <c r="CF693" s="476"/>
      <c r="CG693" s="476"/>
      <c r="CH693" s="476"/>
      <c r="CI693" s="476"/>
      <c r="CJ693" s="476"/>
      <c r="CK693" s="476"/>
      <c r="CL693" s="476"/>
      <c r="CM693" s="476"/>
      <c r="CN693" s="476"/>
      <c r="CO693" s="476"/>
      <c r="CP693" s="476"/>
      <c r="CQ693" s="476"/>
      <c r="CR693" s="476"/>
      <c r="CS693" s="480"/>
      <c r="CT693" s="480"/>
      <c r="CU693" s="480"/>
      <c r="CV693" s="480"/>
      <c r="CW693" s="480"/>
      <c r="CX693" s="480"/>
      <c r="CY693" s="480"/>
      <c r="CZ693" s="480"/>
      <c r="DA693" s="480"/>
    </row>
    <row r="694" s="474" customFormat="true" ht="13.2" hidden="false" customHeight="false" outlineLevel="0" collapsed="false">
      <c r="B694" s="475"/>
      <c r="BB694" s="597"/>
      <c r="BC694" s="597"/>
      <c r="CD694" s="476"/>
      <c r="CE694" s="476"/>
      <c r="CF694" s="476"/>
      <c r="CG694" s="476"/>
      <c r="CH694" s="476"/>
      <c r="CI694" s="476"/>
      <c r="CJ694" s="476"/>
      <c r="CK694" s="476"/>
      <c r="CL694" s="476"/>
      <c r="CM694" s="476"/>
      <c r="CN694" s="476"/>
      <c r="CO694" s="476"/>
      <c r="CP694" s="476"/>
      <c r="CQ694" s="476"/>
      <c r="CR694" s="476"/>
      <c r="CS694" s="480"/>
      <c r="CT694" s="480"/>
      <c r="CU694" s="480"/>
      <c r="CV694" s="480"/>
      <c r="CW694" s="480"/>
      <c r="CX694" s="480"/>
      <c r="CY694" s="480"/>
      <c r="CZ694" s="480"/>
      <c r="DA694" s="480"/>
    </row>
    <row r="695" s="474" customFormat="true" ht="13.2" hidden="false" customHeight="false" outlineLevel="0" collapsed="false">
      <c r="B695" s="475"/>
      <c r="BB695" s="597"/>
      <c r="BC695" s="597"/>
      <c r="CD695" s="476"/>
      <c r="CE695" s="476"/>
      <c r="CF695" s="476"/>
      <c r="CG695" s="476"/>
      <c r="CH695" s="476"/>
      <c r="CI695" s="476"/>
      <c r="CJ695" s="476"/>
      <c r="CK695" s="476"/>
      <c r="CL695" s="476"/>
      <c r="CM695" s="476"/>
      <c r="CN695" s="476"/>
      <c r="CO695" s="476"/>
      <c r="CP695" s="476"/>
      <c r="CQ695" s="476"/>
      <c r="CR695" s="476"/>
      <c r="CS695" s="480"/>
      <c r="CT695" s="480"/>
      <c r="CU695" s="480"/>
      <c r="CV695" s="480"/>
      <c r="CW695" s="480"/>
      <c r="CX695" s="480"/>
      <c r="CY695" s="480"/>
      <c r="CZ695" s="480"/>
      <c r="DA695" s="480"/>
    </row>
    <row r="696" s="474" customFormat="true" ht="13.2" hidden="false" customHeight="false" outlineLevel="0" collapsed="false">
      <c r="B696" s="475"/>
      <c r="BB696" s="597"/>
      <c r="BC696" s="597"/>
      <c r="CD696" s="476"/>
      <c r="CE696" s="476"/>
      <c r="CF696" s="476"/>
      <c r="CG696" s="476"/>
      <c r="CH696" s="476"/>
      <c r="CI696" s="476"/>
      <c r="CJ696" s="476"/>
      <c r="CK696" s="476"/>
      <c r="CL696" s="476"/>
      <c r="CM696" s="476"/>
      <c r="CN696" s="476"/>
      <c r="CO696" s="476"/>
      <c r="CP696" s="476"/>
      <c r="CQ696" s="476"/>
      <c r="CR696" s="476"/>
      <c r="CS696" s="480"/>
      <c r="CT696" s="480"/>
      <c r="CU696" s="480"/>
      <c r="CV696" s="480"/>
      <c r="CW696" s="480"/>
      <c r="CX696" s="480"/>
      <c r="CY696" s="480"/>
      <c r="CZ696" s="480"/>
      <c r="DA696" s="480"/>
    </row>
    <row r="697" s="474" customFormat="true" ht="13.2" hidden="false" customHeight="false" outlineLevel="0" collapsed="false">
      <c r="B697" s="475"/>
      <c r="BB697" s="597"/>
      <c r="BC697" s="597"/>
      <c r="CD697" s="476"/>
      <c r="CE697" s="476"/>
      <c r="CF697" s="476"/>
      <c r="CG697" s="476"/>
      <c r="CH697" s="476"/>
      <c r="CI697" s="476"/>
      <c r="CJ697" s="476"/>
      <c r="CK697" s="476"/>
      <c r="CL697" s="476"/>
      <c r="CM697" s="476"/>
      <c r="CN697" s="476"/>
      <c r="CO697" s="476"/>
      <c r="CP697" s="476"/>
      <c r="CQ697" s="476"/>
      <c r="CR697" s="476"/>
      <c r="CS697" s="480"/>
      <c r="CT697" s="480"/>
      <c r="CU697" s="480"/>
      <c r="CV697" s="480"/>
      <c r="CW697" s="480"/>
      <c r="CX697" s="480"/>
      <c r="CY697" s="480"/>
      <c r="CZ697" s="480"/>
      <c r="DA697" s="480"/>
    </row>
    <row r="698" s="474" customFormat="true" ht="13.2" hidden="false" customHeight="false" outlineLevel="0" collapsed="false">
      <c r="B698" s="475"/>
      <c r="BB698" s="597"/>
      <c r="BC698" s="597"/>
      <c r="CD698" s="476"/>
      <c r="CE698" s="476"/>
      <c r="CF698" s="476"/>
      <c r="CG698" s="476"/>
      <c r="CH698" s="476"/>
      <c r="CI698" s="476"/>
      <c r="CJ698" s="476"/>
      <c r="CK698" s="476"/>
      <c r="CL698" s="476"/>
      <c r="CM698" s="476"/>
      <c r="CN698" s="476"/>
      <c r="CO698" s="476"/>
      <c r="CP698" s="476"/>
      <c r="CQ698" s="476"/>
      <c r="CR698" s="476"/>
      <c r="CS698" s="480"/>
      <c r="CT698" s="480"/>
      <c r="CU698" s="480"/>
      <c r="CV698" s="480"/>
      <c r="CW698" s="480"/>
      <c r="CX698" s="480"/>
      <c r="CY698" s="480"/>
      <c r="CZ698" s="480"/>
      <c r="DA698" s="480"/>
    </row>
    <row r="699" s="474" customFormat="true" ht="13.2" hidden="false" customHeight="false" outlineLevel="0" collapsed="false">
      <c r="B699" s="475"/>
      <c r="BB699" s="597"/>
      <c r="BC699" s="597"/>
      <c r="CD699" s="476"/>
      <c r="CE699" s="476"/>
      <c r="CF699" s="476"/>
      <c r="CG699" s="476"/>
      <c r="CH699" s="476"/>
      <c r="CI699" s="476"/>
      <c r="CJ699" s="476"/>
      <c r="CK699" s="476"/>
      <c r="CL699" s="476"/>
      <c r="CM699" s="476"/>
      <c r="CN699" s="476"/>
      <c r="CO699" s="476"/>
      <c r="CP699" s="476"/>
      <c r="CQ699" s="476"/>
      <c r="CR699" s="476"/>
      <c r="CS699" s="480"/>
      <c r="CT699" s="480"/>
      <c r="CU699" s="480"/>
      <c r="CV699" s="480"/>
      <c r="CW699" s="480"/>
      <c r="CX699" s="480"/>
      <c r="CY699" s="480"/>
      <c r="CZ699" s="480"/>
      <c r="DA699" s="480"/>
    </row>
    <row r="700" s="474" customFormat="true" ht="13.2" hidden="false" customHeight="false" outlineLevel="0" collapsed="false">
      <c r="B700" s="475"/>
      <c r="BB700" s="597"/>
      <c r="BC700" s="597"/>
      <c r="CD700" s="476"/>
      <c r="CE700" s="476"/>
      <c r="CF700" s="476"/>
      <c r="CG700" s="476"/>
      <c r="CH700" s="476"/>
      <c r="CI700" s="476"/>
      <c r="CJ700" s="476"/>
      <c r="CK700" s="476"/>
      <c r="CL700" s="476"/>
      <c r="CM700" s="476"/>
      <c r="CN700" s="476"/>
      <c r="CO700" s="476"/>
      <c r="CP700" s="476"/>
      <c r="CQ700" s="476"/>
      <c r="CR700" s="476"/>
      <c r="CS700" s="480"/>
      <c r="CT700" s="480"/>
      <c r="CU700" s="480"/>
      <c r="CV700" s="480"/>
      <c r="CW700" s="480"/>
      <c r="CX700" s="480"/>
      <c r="CY700" s="480"/>
      <c r="CZ700" s="480"/>
      <c r="DA700" s="480"/>
    </row>
    <row r="701" s="474" customFormat="true" ht="13.2" hidden="false" customHeight="false" outlineLevel="0" collapsed="false">
      <c r="B701" s="475"/>
      <c r="BB701" s="597"/>
      <c r="BC701" s="597"/>
      <c r="CD701" s="476"/>
      <c r="CE701" s="476"/>
      <c r="CF701" s="476"/>
      <c r="CG701" s="476"/>
      <c r="CH701" s="476"/>
      <c r="CI701" s="476"/>
      <c r="CJ701" s="476"/>
      <c r="CK701" s="476"/>
      <c r="CL701" s="476"/>
      <c r="CM701" s="476"/>
      <c r="CN701" s="476"/>
      <c r="CO701" s="476"/>
      <c r="CP701" s="476"/>
      <c r="CQ701" s="476"/>
      <c r="CR701" s="476"/>
      <c r="CS701" s="480"/>
      <c r="CT701" s="480"/>
      <c r="CU701" s="480"/>
      <c r="CV701" s="480"/>
      <c r="CW701" s="480"/>
      <c r="CX701" s="480"/>
      <c r="CY701" s="480"/>
      <c r="CZ701" s="480"/>
      <c r="DA701" s="480"/>
    </row>
    <row r="702" s="474" customFormat="true" ht="13.2" hidden="false" customHeight="false" outlineLevel="0" collapsed="false">
      <c r="B702" s="475"/>
      <c r="BB702" s="597"/>
      <c r="BC702" s="597"/>
      <c r="CD702" s="476"/>
      <c r="CE702" s="476"/>
      <c r="CF702" s="476"/>
      <c r="CG702" s="476"/>
      <c r="CH702" s="476"/>
      <c r="CI702" s="476"/>
      <c r="CJ702" s="476"/>
      <c r="CK702" s="476"/>
      <c r="CL702" s="476"/>
      <c r="CM702" s="476"/>
      <c r="CN702" s="476"/>
      <c r="CO702" s="476"/>
      <c r="CP702" s="476"/>
      <c r="CQ702" s="476"/>
      <c r="CR702" s="476"/>
      <c r="CS702" s="480"/>
      <c r="CT702" s="480"/>
      <c r="CU702" s="480"/>
      <c r="CV702" s="480"/>
      <c r="CW702" s="480"/>
      <c r="CX702" s="480"/>
      <c r="CY702" s="480"/>
      <c r="CZ702" s="480"/>
      <c r="DA702" s="480"/>
    </row>
    <row r="703" s="474" customFormat="true" ht="13.2" hidden="false" customHeight="false" outlineLevel="0" collapsed="false">
      <c r="B703" s="475"/>
      <c r="BB703" s="597"/>
      <c r="BC703" s="597"/>
      <c r="CD703" s="476"/>
      <c r="CE703" s="476"/>
      <c r="CF703" s="476"/>
      <c r="CG703" s="476"/>
      <c r="CH703" s="476"/>
      <c r="CI703" s="476"/>
      <c r="CJ703" s="476"/>
      <c r="CK703" s="476"/>
      <c r="CL703" s="476"/>
      <c r="CM703" s="476"/>
      <c r="CN703" s="476"/>
      <c r="CO703" s="476"/>
      <c r="CP703" s="476"/>
      <c r="CQ703" s="476"/>
      <c r="CR703" s="476"/>
      <c r="CS703" s="480"/>
      <c r="CT703" s="480"/>
      <c r="CU703" s="480"/>
      <c r="CV703" s="480"/>
      <c r="CW703" s="480"/>
      <c r="CX703" s="480"/>
      <c r="CY703" s="480"/>
      <c r="CZ703" s="480"/>
      <c r="DA703" s="480"/>
    </row>
    <row r="704" s="474" customFormat="true" ht="13.2" hidden="false" customHeight="false" outlineLevel="0" collapsed="false">
      <c r="B704" s="475"/>
      <c r="BB704" s="597"/>
      <c r="BC704" s="597"/>
      <c r="CD704" s="476"/>
      <c r="CE704" s="476"/>
      <c r="CF704" s="476"/>
      <c r="CG704" s="476"/>
      <c r="CH704" s="476"/>
      <c r="CI704" s="476"/>
      <c r="CJ704" s="476"/>
      <c r="CK704" s="476"/>
      <c r="CL704" s="476"/>
      <c r="CM704" s="476"/>
      <c r="CN704" s="476"/>
      <c r="CO704" s="476"/>
      <c r="CP704" s="476"/>
      <c r="CQ704" s="476"/>
      <c r="CR704" s="476"/>
      <c r="CS704" s="480"/>
      <c r="CT704" s="480"/>
      <c r="CU704" s="480"/>
      <c r="CV704" s="480"/>
      <c r="CW704" s="480"/>
      <c r="CX704" s="480"/>
      <c r="CY704" s="480"/>
      <c r="CZ704" s="480"/>
      <c r="DA704" s="480"/>
    </row>
    <row r="705" s="474" customFormat="true" ht="13.2" hidden="false" customHeight="false" outlineLevel="0" collapsed="false">
      <c r="B705" s="475"/>
      <c r="BB705" s="597"/>
      <c r="BC705" s="597"/>
      <c r="CD705" s="476"/>
      <c r="CE705" s="476"/>
      <c r="CF705" s="476"/>
      <c r="CG705" s="476"/>
      <c r="CH705" s="476"/>
      <c r="CI705" s="476"/>
      <c r="CJ705" s="476"/>
      <c r="CK705" s="476"/>
      <c r="CL705" s="476"/>
      <c r="CM705" s="476"/>
      <c r="CN705" s="476"/>
      <c r="CO705" s="476"/>
      <c r="CP705" s="476"/>
      <c r="CQ705" s="476"/>
      <c r="CR705" s="476"/>
      <c r="CS705" s="480"/>
      <c r="CT705" s="480"/>
      <c r="CU705" s="480"/>
      <c r="CV705" s="480"/>
      <c r="CW705" s="480"/>
      <c r="CX705" s="480"/>
      <c r="CY705" s="480"/>
      <c r="CZ705" s="480"/>
      <c r="DA705" s="480"/>
    </row>
    <row r="706" s="474" customFormat="true" ht="13.2" hidden="false" customHeight="false" outlineLevel="0" collapsed="false">
      <c r="B706" s="475"/>
      <c r="BB706" s="597"/>
      <c r="BC706" s="597"/>
      <c r="CD706" s="476"/>
      <c r="CE706" s="476"/>
      <c r="CF706" s="476"/>
      <c r="CG706" s="476"/>
      <c r="CH706" s="476"/>
      <c r="CI706" s="476"/>
      <c r="CJ706" s="476"/>
      <c r="CK706" s="476"/>
      <c r="CL706" s="476"/>
      <c r="CM706" s="476"/>
      <c r="CN706" s="476"/>
      <c r="CO706" s="476"/>
      <c r="CP706" s="476"/>
      <c r="CQ706" s="476"/>
      <c r="CR706" s="476"/>
      <c r="CS706" s="480"/>
      <c r="CT706" s="480"/>
      <c r="CU706" s="480"/>
      <c r="CV706" s="480"/>
      <c r="CW706" s="480"/>
      <c r="CX706" s="480"/>
      <c r="CY706" s="480"/>
      <c r="CZ706" s="480"/>
      <c r="DA706" s="480"/>
    </row>
    <row r="707" s="474" customFormat="true" ht="13.2" hidden="false" customHeight="false" outlineLevel="0" collapsed="false">
      <c r="B707" s="475"/>
      <c r="BB707" s="597"/>
      <c r="BC707" s="597"/>
      <c r="CD707" s="476"/>
      <c r="CE707" s="476"/>
      <c r="CF707" s="476"/>
      <c r="CG707" s="476"/>
      <c r="CH707" s="476"/>
      <c r="CI707" s="476"/>
      <c r="CJ707" s="476"/>
      <c r="CK707" s="476"/>
      <c r="CL707" s="476"/>
      <c r="CM707" s="476"/>
      <c r="CN707" s="476"/>
      <c r="CO707" s="476"/>
      <c r="CP707" s="476"/>
      <c r="CQ707" s="476"/>
      <c r="CR707" s="476"/>
      <c r="CS707" s="480"/>
      <c r="CT707" s="480"/>
      <c r="CU707" s="480"/>
      <c r="CV707" s="480"/>
      <c r="CW707" s="480"/>
      <c r="CX707" s="480"/>
      <c r="CY707" s="480"/>
      <c r="CZ707" s="480"/>
      <c r="DA707" s="480"/>
    </row>
    <row r="708" s="474" customFormat="true" ht="13.2" hidden="false" customHeight="false" outlineLevel="0" collapsed="false">
      <c r="B708" s="475"/>
      <c r="BB708" s="597"/>
      <c r="BC708" s="597"/>
      <c r="CD708" s="476"/>
      <c r="CE708" s="476"/>
      <c r="CF708" s="476"/>
      <c r="CG708" s="476"/>
      <c r="CH708" s="476"/>
      <c r="CI708" s="476"/>
      <c r="CJ708" s="476"/>
      <c r="CK708" s="476"/>
      <c r="CL708" s="476"/>
      <c r="CM708" s="476"/>
      <c r="CN708" s="476"/>
      <c r="CO708" s="476"/>
      <c r="CP708" s="476"/>
      <c r="CQ708" s="476"/>
      <c r="CR708" s="476"/>
      <c r="CS708" s="480"/>
      <c r="CT708" s="480"/>
      <c r="CU708" s="480"/>
      <c r="CV708" s="480"/>
      <c r="CW708" s="480"/>
      <c r="CX708" s="480"/>
      <c r="CY708" s="480"/>
      <c r="CZ708" s="480"/>
      <c r="DA708" s="480"/>
    </row>
    <row r="709" s="474" customFormat="true" ht="13.2" hidden="false" customHeight="false" outlineLevel="0" collapsed="false">
      <c r="B709" s="475"/>
      <c r="BB709" s="597"/>
      <c r="BC709" s="597"/>
      <c r="CD709" s="476"/>
      <c r="CE709" s="476"/>
      <c r="CF709" s="476"/>
      <c r="CG709" s="476"/>
      <c r="CH709" s="476"/>
      <c r="CI709" s="476"/>
      <c r="CJ709" s="476"/>
      <c r="CK709" s="476"/>
      <c r="CL709" s="476"/>
      <c r="CM709" s="476"/>
      <c r="CN709" s="476"/>
      <c r="CO709" s="476"/>
      <c r="CP709" s="476"/>
      <c r="CQ709" s="476"/>
      <c r="CR709" s="476"/>
      <c r="CS709" s="480"/>
      <c r="CT709" s="480"/>
      <c r="CU709" s="480"/>
      <c r="CV709" s="480"/>
      <c r="CW709" s="480"/>
      <c r="CX709" s="480"/>
      <c r="CY709" s="480"/>
      <c r="CZ709" s="480"/>
      <c r="DA709" s="480"/>
    </row>
    <row r="710" s="474" customFormat="true" ht="13.2" hidden="false" customHeight="false" outlineLevel="0" collapsed="false">
      <c r="B710" s="475"/>
      <c r="BB710" s="597"/>
      <c r="BC710" s="597"/>
      <c r="CD710" s="476"/>
      <c r="CE710" s="476"/>
      <c r="CF710" s="476"/>
      <c r="CG710" s="476"/>
      <c r="CH710" s="476"/>
      <c r="CI710" s="476"/>
      <c r="CJ710" s="476"/>
      <c r="CK710" s="476"/>
      <c r="CL710" s="476"/>
      <c r="CM710" s="476"/>
      <c r="CN710" s="476"/>
      <c r="CO710" s="476"/>
      <c r="CP710" s="476"/>
      <c r="CQ710" s="476"/>
      <c r="CR710" s="476"/>
      <c r="CS710" s="480"/>
      <c r="CT710" s="480"/>
      <c r="CU710" s="480"/>
      <c r="CV710" s="480"/>
      <c r="CW710" s="480"/>
      <c r="CX710" s="480"/>
      <c r="CY710" s="480"/>
      <c r="CZ710" s="480"/>
      <c r="DA710" s="480"/>
    </row>
    <row r="711" s="474" customFormat="true" ht="13.2" hidden="false" customHeight="false" outlineLevel="0" collapsed="false">
      <c r="B711" s="475"/>
      <c r="BB711" s="597"/>
      <c r="BC711" s="597"/>
      <c r="CD711" s="476"/>
      <c r="CE711" s="476"/>
      <c r="CF711" s="476"/>
      <c r="CG711" s="476"/>
      <c r="CH711" s="476"/>
      <c r="CI711" s="476"/>
      <c r="CJ711" s="476"/>
      <c r="CK711" s="476"/>
      <c r="CL711" s="476"/>
      <c r="CM711" s="476"/>
      <c r="CN711" s="476"/>
      <c r="CO711" s="476"/>
      <c r="CP711" s="476"/>
      <c r="CQ711" s="476"/>
      <c r="CR711" s="476"/>
      <c r="CS711" s="480"/>
      <c r="CT711" s="480"/>
      <c r="CU711" s="480"/>
      <c r="CV711" s="480"/>
      <c r="CW711" s="480"/>
      <c r="CX711" s="480"/>
      <c r="CY711" s="480"/>
      <c r="CZ711" s="480"/>
      <c r="DA711" s="480"/>
    </row>
    <row r="712" s="474" customFormat="true" ht="13.2" hidden="false" customHeight="false" outlineLevel="0" collapsed="false">
      <c r="B712" s="475"/>
      <c r="BB712" s="597"/>
      <c r="BC712" s="597"/>
      <c r="CD712" s="476"/>
      <c r="CE712" s="476"/>
      <c r="CF712" s="476"/>
      <c r="CG712" s="476"/>
      <c r="CH712" s="476"/>
      <c r="CI712" s="476"/>
      <c r="CJ712" s="476"/>
      <c r="CK712" s="476"/>
      <c r="CL712" s="476"/>
      <c r="CM712" s="476"/>
      <c r="CN712" s="476"/>
      <c r="CO712" s="476"/>
      <c r="CP712" s="476"/>
      <c r="CQ712" s="476"/>
      <c r="CR712" s="476"/>
      <c r="CS712" s="480"/>
      <c r="CT712" s="480"/>
      <c r="CU712" s="480"/>
      <c r="CV712" s="480"/>
      <c r="CW712" s="480"/>
      <c r="CX712" s="480"/>
      <c r="CY712" s="480"/>
      <c r="CZ712" s="480"/>
      <c r="DA712" s="480"/>
    </row>
    <row r="713" s="474" customFormat="true" ht="13.2" hidden="false" customHeight="false" outlineLevel="0" collapsed="false">
      <c r="B713" s="475"/>
      <c r="BB713" s="597"/>
      <c r="BC713" s="597"/>
      <c r="CD713" s="476"/>
      <c r="CE713" s="476"/>
      <c r="CF713" s="476"/>
      <c r="CG713" s="476"/>
      <c r="CH713" s="476"/>
      <c r="CI713" s="476"/>
      <c r="CJ713" s="476"/>
      <c r="CK713" s="476"/>
      <c r="CL713" s="476"/>
      <c r="CM713" s="476"/>
      <c r="CN713" s="476"/>
      <c r="CO713" s="476"/>
      <c r="CP713" s="476"/>
      <c r="CQ713" s="476"/>
      <c r="CR713" s="476"/>
      <c r="CS713" s="480"/>
      <c r="CT713" s="480"/>
      <c r="CU713" s="480"/>
      <c r="CV713" s="480"/>
      <c r="CW713" s="480"/>
      <c r="CX713" s="480"/>
      <c r="CY713" s="480"/>
      <c r="CZ713" s="480"/>
      <c r="DA713" s="480"/>
    </row>
    <row r="714" s="474" customFormat="true" ht="13.2" hidden="false" customHeight="false" outlineLevel="0" collapsed="false">
      <c r="B714" s="475"/>
      <c r="BB714" s="597"/>
      <c r="BC714" s="597"/>
      <c r="CD714" s="476"/>
      <c r="CE714" s="476"/>
      <c r="CF714" s="476"/>
      <c r="CG714" s="476"/>
      <c r="CH714" s="476"/>
      <c r="CI714" s="476"/>
      <c r="CJ714" s="476"/>
      <c r="CK714" s="476"/>
      <c r="CL714" s="476"/>
      <c r="CM714" s="476"/>
      <c r="CN714" s="476"/>
      <c r="CO714" s="476"/>
      <c r="CP714" s="476"/>
      <c r="CQ714" s="476"/>
      <c r="CR714" s="476"/>
      <c r="CS714" s="480"/>
      <c r="CT714" s="480"/>
      <c r="CU714" s="480"/>
      <c r="CV714" s="480"/>
      <c r="CW714" s="480"/>
      <c r="CX714" s="480"/>
      <c r="CY714" s="480"/>
      <c r="CZ714" s="480"/>
      <c r="DA714" s="480"/>
    </row>
    <row r="715" s="474" customFormat="true" ht="13.2" hidden="false" customHeight="false" outlineLevel="0" collapsed="false">
      <c r="B715" s="475"/>
      <c r="BB715" s="597"/>
      <c r="BC715" s="597"/>
      <c r="CD715" s="476"/>
      <c r="CE715" s="476"/>
      <c r="CF715" s="476"/>
      <c r="CG715" s="476"/>
      <c r="CH715" s="476"/>
      <c r="CI715" s="476"/>
      <c r="CJ715" s="476"/>
      <c r="CK715" s="476"/>
      <c r="CL715" s="476"/>
      <c r="CM715" s="476"/>
      <c r="CN715" s="476"/>
      <c r="CO715" s="476"/>
      <c r="CP715" s="476"/>
      <c r="CQ715" s="476"/>
      <c r="CR715" s="476"/>
      <c r="CS715" s="480"/>
      <c r="CT715" s="480"/>
      <c r="CU715" s="480"/>
      <c r="CV715" s="480"/>
      <c r="CW715" s="480"/>
      <c r="CX715" s="480"/>
      <c r="CY715" s="480"/>
      <c r="CZ715" s="480"/>
      <c r="DA715" s="480"/>
    </row>
    <row r="716" s="474" customFormat="true" ht="13.2" hidden="false" customHeight="false" outlineLevel="0" collapsed="false">
      <c r="B716" s="475"/>
      <c r="BB716" s="597"/>
      <c r="BC716" s="597"/>
      <c r="CD716" s="476"/>
      <c r="CE716" s="476"/>
      <c r="CF716" s="476"/>
      <c r="CG716" s="476"/>
      <c r="CH716" s="476"/>
      <c r="CI716" s="476"/>
      <c r="CJ716" s="476"/>
      <c r="CK716" s="476"/>
      <c r="CL716" s="476"/>
      <c r="CM716" s="476"/>
      <c r="CN716" s="476"/>
      <c r="CO716" s="476"/>
      <c r="CP716" s="476"/>
      <c r="CQ716" s="476"/>
      <c r="CR716" s="476"/>
      <c r="CS716" s="480"/>
      <c r="CT716" s="480"/>
      <c r="CU716" s="480"/>
      <c r="CV716" s="480"/>
      <c r="CW716" s="480"/>
      <c r="CX716" s="480"/>
      <c r="CY716" s="480"/>
      <c r="CZ716" s="480"/>
      <c r="DA716" s="480"/>
    </row>
    <row r="717" s="474" customFormat="true" ht="13.2" hidden="false" customHeight="false" outlineLevel="0" collapsed="false">
      <c r="B717" s="475"/>
      <c r="BB717" s="597"/>
      <c r="BC717" s="597"/>
      <c r="CD717" s="476"/>
      <c r="CE717" s="476"/>
      <c r="CF717" s="476"/>
      <c r="CG717" s="476"/>
      <c r="CH717" s="476"/>
      <c r="CI717" s="476"/>
      <c r="CJ717" s="476"/>
      <c r="CK717" s="476"/>
      <c r="CL717" s="476"/>
      <c r="CM717" s="476"/>
      <c r="CN717" s="476"/>
      <c r="CO717" s="476"/>
      <c r="CP717" s="476"/>
      <c r="CQ717" s="476"/>
      <c r="CR717" s="476"/>
      <c r="CS717" s="480"/>
      <c r="CT717" s="480"/>
      <c r="CU717" s="480"/>
      <c r="CV717" s="480"/>
      <c r="CW717" s="480"/>
      <c r="CX717" s="480"/>
      <c r="CY717" s="480"/>
      <c r="CZ717" s="480"/>
      <c r="DA717" s="480"/>
    </row>
    <row r="718" s="474" customFormat="true" ht="13.2" hidden="false" customHeight="false" outlineLevel="0" collapsed="false">
      <c r="B718" s="475"/>
      <c r="BB718" s="597"/>
      <c r="BC718" s="597"/>
      <c r="CD718" s="476"/>
      <c r="CE718" s="476"/>
      <c r="CF718" s="476"/>
      <c r="CG718" s="476"/>
      <c r="CH718" s="476"/>
      <c r="CI718" s="476"/>
      <c r="CJ718" s="476"/>
      <c r="CK718" s="476"/>
      <c r="CL718" s="476"/>
      <c r="CM718" s="476"/>
      <c r="CN718" s="476"/>
      <c r="CO718" s="476"/>
      <c r="CP718" s="476"/>
      <c r="CQ718" s="476"/>
      <c r="CR718" s="476"/>
      <c r="CS718" s="480"/>
      <c r="CT718" s="480"/>
      <c r="CU718" s="480"/>
      <c r="CV718" s="480"/>
      <c r="CW718" s="480"/>
      <c r="CX718" s="480"/>
      <c r="CY718" s="480"/>
      <c r="CZ718" s="480"/>
      <c r="DA718" s="480"/>
    </row>
    <row r="719" s="474" customFormat="true" ht="13.2" hidden="false" customHeight="false" outlineLevel="0" collapsed="false">
      <c r="B719" s="475"/>
      <c r="BB719" s="597"/>
      <c r="BC719" s="597"/>
      <c r="CD719" s="476"/>
      <c r="CE719" s="476"/>
      <c r="CF719" s="476"/>
      <c r="CG719" s="476"/>
      <c r="CH719" s="476"/>
      <c r="CI719" s="476"/>
      <c r="CJ719" s="476"/>
      <c r="CK719" s="476"/>
      <c r="CL719" s="476"/>
      <c r="CM719" s="476"/>
      <c r="CN719" s="476"/>
      <c r="CO719" s="476"/>
      <c r="CP719" s="476"/>
      <c r="CQ719" s="476"/>
      <c r="CR719" s="476"/>
      <c r="CS719" s="480"/>
      <c r="CT719" s="480"/>
      <c r="CU719" s="480"/>
      <c r="CV719" s="480"/>
      <c r="CW719" s="480"/>
      <c r="CX719" s="480"/>
      <c r="CY719" s="480"/>
      <c r="CZ719" s="480"/>
      <c r="DA719" s="480"/>
    </row>
    <row r="720" s="474" customFormat="true" ht="13.2" hidden="false" customHeight="false" outlineLevel="0" collapsed="false">
      <c r="B720" s="475"/>
      <c r="BB720" s="597"/>
      <c r="BC720" s="597"/>
      <c r="CD720" s="476"/>
      <c r="CE720" s="476"/>
      <c r="CF720" s="476"/>
      <c r="CG720" s="476"/>
      <c r="CH720" s="476"/>
      <c r="CI720" s="476"/>
      <c r="CJ720" s="476"/>
      <c r="CK720" s="476"/>
      <c r="CL720" s="476"/>
      <c r="CM720" s="476"/>
      <c r="CN720" s="476"/>
      <c r="CO720" s="476"/>
      <c r="CP720" s="476"/>
      <c r="CQ720" s="476"/>
      <c r="CR720" s="476"/>
      <c r="CS720" s="480"/>
      <c r="CT720" s="480"/>
      <c r="CU720" s="480"/>
      <c r="CV720" s="480"/>
      <c r="CW720" s="480"/>
      <c r="CX720" s="480"/>
      <c r="CY720" s="480"/>
      <c r="CZ720" s="480"/>
      <c r="DA720" s="480"/>
    </row>
    <row r="721" s="474" customFormat="true" ht="13.2" hidden="false" customHeight="false" outlineLevel="0" collapsed="false">
      <c r="B721" s="475"/>
      <c r="BB721" s="597"/>
      <c r="BC721" s="597"/>
      <c r="CD721" s="476"/>
      <c r="CE721" s="476"/>
      <c r="CF721" s="476"/>
      <c r="CG721" s="476"/>
      <c r="CH721" s="476"/>
      <c r="CI721" s="476"/>
      <c r="CJ721" s="476"/>
      <c r="CK721" s="476"/>
      <c r="CL721" s="476"/>
      <c r="CM721" s="476"/>
      <c r="CN721" s="476"/>
      <c r="CO721" s="476"/>
      <c r="CP721" s="476"/>
      <c r="CQ721" s="476"/>
      <c r="CR721" s="476"/>
      <c r="CS721" s="480"/>
      <c r="CT721" s="480"/>
      <c r="CU721" s="480"/>
      <c r="CV721" s="480"/>
      <c r="CW721" s="480"/>
      <c r="CX721" s="480"/>
      <c r="CY721" s="480"/>
      <c r="CZ721" s="480"/>
      <c r="DA721" s="480"/>
    </row>
    <row r="722" s="474" customFormat="true" ht="13.2" hidden="false" customHeight="false" outlineLevel="0" collapsed="false">
      <c r="B722" s="475"/>
      <c r="BB722" s="597"/>
      <c r="BC722" s="597"/>
      <c r="CD722" s="476"/>
      <c r="CE722" s="476"/>
      <c r="CF722" s="476"/>
      <c r="CG722" s="476"/>
      <c r="CH722" s="476"/>
      <c r="CI722" s="476"/>
      <c r="CJ722" s="476"/>
      <c r="CK722" s="476"/>
      <c r="CL722" s="476"/>
      <c r="CM722" s="476"/>
      <c r="CN722" s="476"/>
      <c r="CO722" s="476"/>
      <c r="CP722" s="476"/>
      <c r="CQ722" s="476"/>
      <c r="CR722" s="476"/>
      <c r="CS722" s="480"/>
      <c r="CT722" s="480"/>
      <c r="CU722" s="480"/>
      <c r="CV722" s="480"/>
      <c r="CW722" s="480"/>
      <c r="CX722" s="480"/>
      <c r="CY722" s="480"/>
      <c r="CZ722" s="480"/>
      <c r="DA722" s="480"/>
    </row>
    <row r="723" s="474" customFormat="true" ht="13.2" hidden="false" customHeight="false" outlineLevel="0" collapsed="false">
      <c r="B723" s="475"/>
      <c r="BB723" s="597"/>
      <c r="BC723" s="597"/>
      <c r="CD723" s="476"/>
      <c r="CE723" s="476"/>
      <c r="CF723" s="476"/>
      <c r="CG723" s="476"/>
      <c r="CH723" s="476"/>
      <c r="CI723" s="476"/>
      <c r="CJ723" s="476"/>
      <c r="CK723" s="476"/>
      <c r="CL723" s="476"/>
      <c r="CM723" s="476"/>
      <c r="CN723" s="476"/>
      <c r="CO723" s="476"/>
      <c r="CP723" s="476"/>
      <c r="CQ723" s="476"/>
      <c r="CR723" s="476"/>
      <c r="CS723" s="480"/>
      <c r="CT723" s="480"/>
      <c r="CU723" s="480"/>
      <c r="CV723" s="480"/>
      <c r="CW723" s="480"/>
      <c r="CX723" s="480"/>
      <c r="CY723" s="480"/>
      <c r="CZ723" s="480"/>
      <c r="DA723" s="480"/>
    </row>
    <row r="724" s="474" customFormat="true" ht="13.2" hidden="false" customHeight="false" outlineLevel="0" collapsed="false">
      <c r="B724" s="475"/>
      <c r="BB724" s="597"/>
      <c r="BC724" s="597"/>
      <c r="CD724" s="476"/>
      <c r="CE724" s="476"/>
      <c r="CF724" s="476"/>
      <c r="CG724" s="476"/>
      <c r="CH724" s="476"/>
      <c r="CI724" s="476"/>
      <c r="CJ724" s="476"/>
      <c r="CK724" s="476"/>
      <c r="CL724" s="476"/>
      <c r="CM724" s="476"/>
      <c r="CN724" s="476"/>
      <c r="CO724" s="476"/>
      <c r="CP724" s="476"/>
      <c r="CQ724" s="476"/>
      <c r="CR724" s="476"/>
      <c r="CS724" s="480"/>
      <c r="CT724" s="480"/>
      <c r="CU724" s="480"/>
      <c r="CV724" s="480"/>
      <c r="CW724" s="480"/>
      <c r="CX724" s="480"/>
      <c r="CY724" s="480"/>
      <c r="CZ724" s="480"/>
      <c r="DA724" s="480"/>
    </row>
    <row r="725" s="474" customFormat="true" ht="13.2" hidden="false" customHeight="false" outlineLevel="0" collapsed="false">
      <c r="B725" s="475"/>
      <c r="BB725" s="597"/>
      <c r="BC725" s="597"/>
      <c r="CD725" s="476"/>
      <c r="CE725" s="476"/>
      <c r="CF725" s="476"/>
      <c r="CG725" s="476"/>
      <c r="CH725" s="476"/>
      <c r="CI725" s="476"/>
      <c r="CJ725" s="476"/>
      <c r="CK725" s="476"/>
      <c r="CL725" s="476"/>
      <c r="CM725" s="476"/>
      <c r="CN725" s="476"/>
      <c r="CO725" s="476"/>
      <c r="CP725" s="476"/>
      <c r="CQ725" s="476"/>
      <c r="CR725" s="476"/>
      <c r="CS725" s="480"/>
      <c r="CT725" s="480"/>
      <c r="CU725" s="480"/>
      <c r="CV725" s="480"/>
      <c r="CW725" s="480"/>
      <c r="CX725" s="480"/>
      <c r="CY725" s="480"/>
      <c r="CZ725" s="480"/>
      <c r="DA725" s="480"/>
    </row>
    <row r="726" s="474" customFormat="true" ht="13.2" hidden="false" customHeight="false" outlineLevel="0" collapsed="false">
      <c r="B726" s="475"/>
      <c r="BB726" s="597"/>
      <c r="BC726" s="597"/>
      <c r="CD726" s="476"/>
      <c r="CE726" s="476"/>
      <c r="CF726" s="476"/>
      <c r="CG726" s="476"/>
      <c r="CH726" s="476"/>
      <c r="CI726" s="476"/>
      <c r="CJ726" s="476"/>
      <c r="CK726" s="476"/>
      <c r="CL726" s="476"/>
      <c r="CM726" s="476"/>
      <c r="CN726" s="476"/>
      <c r="CO726" s="476"/>
      <c r="CP726" s="476"/>
      <c r="CQ726" s="476"/>
      <c r="CR726" s="476"/>
      <c r="CS726" s="480"/>
      <c r="CT726" s="480"/>
      <c r="CU726" s="480"/>
      <c r="CV726" s="480"/>
      <c r="CW726" s="480"/>
      <c r="CX726" s="480"/>
      <c r="CY726" s="480"/>
      <c r="CZ726" s="480"/>
      <c r="DA726" s="480"/>
    </row>
    <row r="727" s="474" customFormat="true" ht="13.2" hidden="false" customHeight="false" outlineLevel="0" collapsed="false">
      <c r="B727" s="475"/>
      <c r="BB727" s="597"/>
      <c r="BC727" s="597"/>
      <c r="CD727" s="476"/>
      <c r="CE727" s="476"/>
      <c r="CF727" s="476"/>
      <c r="CG727" s="476"/>
      <c r="CH727" s="476"/>
      <c r="CI727" s="476"/>
      <c r="CJ727" s="476"/>
      <c r="CK727" s="476"/>
      <c r="CL727" s="476"/>
      <c r="CM727" s="476"/>
      <c r="CN727" s="476"/>
      <c r="CO727" s="476"/>
      <c r="CP727" s="476"/>
      <c r="CQ727" s="476"/>
      <c r="CR727" s="476"/>
      <c r="CS727" s="480"/>
      <c r="CT727" s="480"/>
      <c r="CU727" s="480"/>
      <c r="CV727" s="480"/>
      <c r="CW727" s="480"/>
      <c r="CX727" s="480"/>
      <c r="CY727" s="480"/>
      <c r="CZ727" s="480"/>
      <c r="DA727" s="480"/>
    </row>
    <row r="728" s="474" customFormat="true" ht="13.2" hidden="false" customHeight="false" outlineLevel="0" collapsed="false">
      <c r="B728" s="475"/>
      <c r="BB728" s="597"/>
      <c r="BC728" s="597"/>
      <c r="CD728" s="476"/>
      <c r="CE728" s="476"/>
      <c r="CF728" s="476"/>
      <c r="CG728" s="476"/>
      <c r="CH728" s="476"/>
      <c r="CI728" s="476"/>
      <c r="CJ728" s="476"/>
      <c r="CK728" s="476"/>
      <c r="CL728" s="476"/>
      <c r="CM728" s="476"/>
      <c r="CN728" s="476"/>
      <c r="CO728" s="476"/>
      <c r="CP728" s="476"/>
      <c r="CQ728" s="476"/>
      <c r="CR728" s="476"/>
      <c r="CS728" s="480"/>
      <c r="CT728" s="480"/>
      <c r="CU728" s="480"/>
      <c r="CV728" s="480"/>
      <c r="CW728" s="480"/>
      <c r="CX728" s="480"/>
      <c r="CY728" s="480"/>
      <c r="CZ728" s="480"/>
      <c r="DA728" s="480"/>
    </row>
    <row r="729" s="474" customFormat="true" ht="13.2" hidden="false" customHeight="false" outlineLevel="0" collapsed="false">
      <c r="B729" s="475"/>
      <c r="BB729" s="597"/>
      <c r="BC729" s="597"/>
      <c r="CD729" s="476"/>
      <c r="CE729" s="476"/>
      <c r="CF729" s="476"/>
      <c r="CG729" s="476"/>
      <c r="CH729" s="476"/>
      <c r="CI729" s="476"/>
      <c r="CJ729" s="476"/>
      <c r="CK729" s="476"/>
      <c r="CL729" s="476"/>
      <c r="CM729" s="476"/>
      <c r="CN729" s="476"/>
      <c r="CO729" s="476"/>
      <c r="CP729" s="476"/>
      <c r="CQ729" s="476"/>
      <c r="CR729" s="476"/>
      <c r="CS729" s="480"/>
      <c r="CT729" s="480"/>
      <c r="CU729" s="480"/>
      <c r="CV729" s="480"/>
      <c r="CW729" s="480"/>
      <c r="CX729" s="480"/>
      <c r="CY729" s="480"/>
      <c r="CZ729" s="480"/>
      <c r="DA729" s="480"/>
    </row>
    <row r="730" s="474" customFormat="true" ht="13.2" hidden="false" customHeight="false" outlineLevel="0" collapsed="false">
      <c r="B730" s="475"/>
      <c r="BB730" s="597"/>
      <c r="BC730" s="597"/>
      <c r="CD730" s="476"/>
      <c r="CE730" s="476"/>
      <c r="CF730" s="476"/>
      <c r="CG730" s="476"/>
      <c r="CH730" s="476"/>
      <c r="CI730" s="476"/>
      <c r="CJ730" s="476"/>
      <c r="CK730" s="476"/>
      <c r="CL730" s="476"/>
      <c r="CM730" s="476"/>
      <c r="CN730" s="476"/>
      <c r="CO730" s="476"/>
      <c r="CP730" s="476"/>
      <c r="CQ730" s="476"/>
      <c r="CR730" s="476"/>
      <c r="CS730" s="480"/>
      <c r="CT730" s="480"/>
      <c r="CU730" s="480"/>
      <c r="CV730" s="480"/>
      <c r="CW730" s="480"/>
      <c r="CX730" s="480"/>
      <c r="CY730" s="480"/>
      <c r="CZ730" s="480"/>
      <c r="DA730" s="480"/>
    </row>
    <row r="731" s="474" customFormat="true" ht="13.2" hidden="false" customHeight="false" outlineLevel="0" collapsed="false">
      <c r="B731" s="475"/>
      <c r="BB731" s="597"/>
      <c r="BC731" s="597"/>
      <c r="CD731" s="476"/>
      <c r="CE731" s="476"/>
      <c r="CF731" s="476"/>
      <c r="CG731" s="476"/>
      <c r="CH731" s="476"/>
      <c r="CI731" s="476"/>
      <c r="CJ731" s="476"/>
      <c r="CK731" s="476"/>
      <c r="CL731" s="476"/>
      <c r="CM731" s="476"/>
      <c r="CN731" s="476"/>
      <c r="CO731" s="476"/>
      <c r="CP731" s="476"/>
      <c r="CQ731" s="476"/>
      <c r="CR731" s="476"/>
      <c r="CS731" s="480"/>
      <c r="CT731" s="480"/>
      <c r="CU731" s="480"/>
      <c r="CV731" s="480"/>
      <c r="CW731" s="480"/>
      <c r="CX731" s="480"/>
      <c r="CY731" s="480"/>
      <c r="CZ731" s="480"/>
      <c r="DA731" s="480"/>
    </row>
    <row r="732" s="474" customFormat="true" ht="13.2" hidden="false" customHeight="false" outlineLevel="0" collapsed="false">
      <c r="B732" s="475"/>
      <c r="BB732" s="597"/>
      <c r="BC732" s="597"/>
      <c r="CD732" s="476"/>
      <c r="CE732" s="476"/>
      <c r="CF732" s="476"/>
      <c r="CG732" s="476"/>
      <c r="CH732" s="476"/>
      <c r="CI732" s="476"/>
      <c r="CJ732" s="476"/>
      <c r="CK732" s="476"/>
      <c r="CL732" s="476"/>
      <c r="CM732" s="476"/>
      <c r="CN732" s="476"/>
      <c r="CO732" s="476"/>
      <c r="CP732" s="476"/>
      <c r="CQ732" s="476"/>
      <c r="CR732" s="476"/>
      <c r="CS732" s="480"/>
      <c r="CT732" s="480"/>
      <c r="CU732" s="480"/>
      <c r="CV732" s="480"/>
      <c r="CW732" s="480"/>
      <c r="CX732" s="480"/>
      <c r="CY732" s="480"/>
      <c r="CZ732" s="480"/>
      <c r="DA732" s="480"/>
    </row>
    <row r="733" s="474" customFormat="true" ht="13.2" hidden="false" customHeight="false" outlineLevel="0" collapsed="false">
      <c r="B733" s="475"/>
      <c r="BB733" s="597"/>
      <c r="BC733" s="597"/>
      <c r="CD733" s="476"/>
      <c r="CE733" s="476"/>
      <c r="CF733" s="476"/>
      <c r="CG733" s="476"/>
      <c r="CH733" s="476"/>
      <c r="CI733" s="476"/>
      <c r="CJ733" s="476"/>
      <c r="CK733" s="476"/>
      <c r="CL733" s="476"/>
      <c r="CM733" s="476"/>
      <c r="CN733" s="476"/>
      <c r="CO733" s="476"/>
      <c r="CP733" s="476"/>
      <c r="CQ733" s="476"/>
      <c r="CR733" s="476"/>
      <c r="CS733" s="480"/>
      <c r="CT733" s="480"/>
      <c r="CU733" s="480"/>
      <c r="CV733" s="480"/>
      <c r="CW733" s="480"/>
      <c r="CX733" s="480"/>
      <c r="CY733" s="480"/>
      <c r="CZ733" s="480"/>
      <c r="DA733" s="480"/>
    </row>
    <row r="734" s="474" customFormat="true" ht="13.2" hidden="false" customHeight="false" outlineLevel="0" collapsed="false">
      <c r="B734" s="475"/>
      <c r="BB734" s="597"/>
      <c r="BC734" s="597"/>
      <c r="CD734" s="476"/>
      <c r="CE734" s="476"/>
      <c r="CF734" s="476"/>
      <c r="CG734" s="476"/>
      <c r="CH734" s="476"/>
      <c r="CI734" s="476"/>
      <c r="CJ734" s="476"/>
      <c r="CK734" s="476"/>
      <c r="CL734" s="476"/>
      <c r="CM734" s="476"/>
      <c r="CN734" s="476"/>
      <c r="CO734" s="476"/>
      <c r="CP734" s="476"/>
      <c r="CQ734" s="476"/>
      <c r="CR734" s="476"/>
      <c r="CS734" s="480"/>
      <c r="CT734" s="480"/>
      <c r="CU734" s="480"/>
      <c r="CV734" s="480"/>
      <c r="CW734" s="480"/>
      <c r="CX734" s="480"/>
      <c r="CY734" s="480"/>
      <c r="CZ734" s="480"/>
      <c r="DA734" s="480"/>
    </row>
    <row r="735" s="474" customFormat="true" ht="13.2" hidden="false" customHeight="false" outlineLevel="0" collapsed="false">
      <c r="B735" s="475"/>
      <c r="BB735" s="597"/>
      <c r="BC735" s="597"/>
      <c r="CD735" s="476"/>
      <c r="CE735" s="476"/>
      <c r="CF735" s="476"/>
      <c r="CG735" s="476"/>
      <c r="CH735" s="476"/>
      <c r="CI735" s="476"/>
      <c r="CJ735" s="476"/>
      <c r="CK735" s="476"/>
      <c r="CL735" s="476"/>
      <c r="CM735" s="476"/>
      <c r="CN735" s="476"/>
      <c r="CO735" s="476"/>
      <c r="CP735" s="476"/>
      <c r="CQ735" s="476"/>
      <c r="CR735" s="476"/>
      <c r="CS735" s="480"/>
      <c r="CT735" s="480"/>
      <c r="CU735" s="480"/>
      <c r="CV735" s="480"/>
      <c r="CW735" s="480"/>
      <c r="CX735" s="480"/>
      <c r="CY735" s="480"/>
      <c r="CZ735" s="480"/>
      <c r="DA735" s="480"/>
    </row>
    <row r="736" s="474" customFormat="true" ht="13.2" hidden="false" customHeight="false" outlineLevel="0" collapsed="false">
      <c r="B736" s="475"/>
      <c r="BB736" s="597"/>
      <c r="BC736" s="597"/>
      <c r="CD736" s="476"/>
      <c r="CE736" s="476"/>
      <c r="CF736" s="476"/>
      <c r="CG736" s="476"/>
      <c r="CH736" s="476"/>
      <c r="CI736" s="476"/>
      <c r="CJ736" s="476"/>
      <c r="CK736" s="476"/>
      <c r="CL736" s="476"/>
      <c r="CM736" s="476"/>
      <c r="CN736" s="476"/>
      <c r="CO736" s="476"/>
      <c r="CP736" s="476"/>
      <c r="CQ736" s="476"/>
      <c r="CR736" s="476"/>
      <c r="CS736" s="480"/>
      <c r="CT736" s="480"/>
      <c r="CU736" s="480"/>
      <c r="CV736" s="480"/>
      <c r="CW736" s="480"/>
      <c r="CX736" s="480"/>
      <c r="CY736" s="480"/>
      <c r="CZ736" s="480"/>
      <c r="DA736" s="480"/>
    </row>
    <row r="737" s="474" customFormat="true" ht="13.2" hidden="false" customHeight="false" outlineLevel="0" collapsed="false">
      <c r="B737" s="475"/>
      <c r="BB737" s="597"/>
      <c r="BC737" s="597"/>
      <c r="CD737" s="476"/>
      <c r="CE737" s="476"/>
      <c r="CF737" s="476"/>
      <c r="CG737" s="476"/>
      <c r="CH737" s="476"/>
      <c r="CI737" s="476"/>
      <c r="CJ737" s="476"/>
      <c r="CK737" s="476"/>
      <c r="CL737" s="476"/>
      <c r="CM737" s="476"/>
      <c r="CN737" s="476"/>
      <c r="CO737" s="476"/>
      <c r="CP737" s="476"/>
      <c r="CQ737" s="476"/>
      <c r="CR737" s="476"/>
      <c r="CS737" s="480"/>
      <c r="CT737" s="480"/>
      <c r="CU737" s="480"/>
      <c r="CV737" s="480"/>
      <c r="CW737" s="480"/>
      <c r="CX737" s="480"/>
      <c r="CY737" s="480"/>
      <c r="CZ737" s="480"/>
      <c r="DA737" s="480"/>
    </row>
    <row r="738" s="474" customFormat="true" ht="13.2" hidden="false" customHeight="false" outlineLevel="0" collapsed="false">
      <c r="B738" s="475"/>
      <c r="BB738" s="597"/>
      <c r="BC738" s="597"/>
      <c r="CD738" s="476"/>
      <c r="CE738" s="476"/>
      <c r="CF738" s="476"/>
      <c r="CG738" s="476"/>
      <c r="CH738" s="476"/>
      <c r="CI738" s="476"/>
      <c r="CJ738" s="476"/>
      <c r="CK738" s="476"/>
      <c r="CL738" s="476"/>
      <c r="CM738" s="476"/>
      <c r="CN738" s="476"/>
      <c r="CO738" s="476"/>
      <c r="CP738" s="476"/>
      <c r="CQ738" s="476"/>
      <c r="CR738" s="476"/>
      <c r="CS738" s="480"/>
      <c r="CT738" s="480"/>
      <c r="CU738" s="480"/>
      <c r="CV738" s="480"/>
      <c r="CW738" s="480"/>
      <c r="CX738" s="480"/>
      <c r="CY738" s="480"/>
      <c r="CZ738" s="480"/>
      <c r="DA738" s="480"/>
    </row>
    <row r="739" s="474" customFormat="true" ht="13.2" hidden="false" customHeight="false" outlineLevel="0" collapsed="false">
      <c r="B739" s="475"/>
      <c r="BB739" s="597"/>
      <c r="BC739" s="597"/>
      <c r="CD739" s="476"/>
      <c r="CE739" s="476"/>
      <c r="CF739" s="476"/>
      <c r="CG739" s="476"/>
      <c r="CH739" s="476"/>
      <c r="CI739" s="476"/>
      <c r="CJ739" s="476"/>
      <c r="CK739" s="476"/>
      <c r="CL739" s="476"/>
      <c r="CM739" s="476"/>
      <c r="CN739" s="476"/>
      <c r="CO739" s="476"/>
      <c r="CP739" s="476"/>
      <c r="CQ739" s="476"/>
      <c r="CR739" s="476"/>
      <c r="CS739" s="480"/>
      <c r="CT739" s="480"/>
      <c r="CU739" s="480"/>
      <c r="CV739" s="480"/>
      <c r="CW739" s="480"/>
      <c r="CX739" s="480"/>
      <c r="CY739" s="480"/>
      <c r="CZ739" s="480"/>
      <c r="DA739" s="480"/>
    </row>
    <row r="740" s="474" customFormat="true" ht="13.2" hidden="false" customHeight="false" outlineLevel="0" collapsed="false">
      <c r="B740" s="475"/>
      <c r="BB740" s="597"/>
      <c r="BC740" s="597"/>
      <c r="CD740" s="476"/>
      <c r="CE740" s="476"/>
      <c r="CF740" s="476"/>
      <c r="CG740" s="476"/>
      <c r="CH740" s="476"/>
      <c r="CI740" s="476"/>
      <c r="CJ740" s="476"/>
      <c r="CK740" s="476"/>
      <c r="CL740" s="476"/>
      <c r="CM740" s="476"/>
      <c r="CN740" s="476"/>
      <c r="CO740" s="476"/>
      <c r="CP740" s="476"/>
      <c r="CQ740" s="476"/>
      <c r="CR740" s="476"/>
      <c r="CS740" s="480"/>
      <c r="CT740" s="480"/>
      <c r="CU740" s="480"/>
      <c r="CV740" s="480"/>
      <c r="CW740" s="480"/>
      <c r="CX740" s="480"/>
      <c r="CY740" s="480"/>
      <c r="CZ740" s="480"/>
      <c r="DA740" s="480"/>
    </row>
    <row r="741" s="474" customFormat="true" ht="13.2" hidden="false" customHeight="false" outlineLevel="0" collapsed="false">
      <c r="B741" s="475"/>
      <c r="BB741" s="597"/>
      <c r="BC741" s="597"/>
      <c r="CD741" s="476"/>
      <c r="CE741" s="476"/>
      <c r="CF741" s="476"/>
      <c r="CG741" s="476"/>
      <c r="CH741" s="476"/>
      <c r="CI741" s="476"/>
      <c r="CJ741" s="476"/>
      <c r="CK741" s="476"/>
      <c r="CL741" s="476"/>
      <c r="CM741" s="476"/>
      <c r="CN741" s="476"/>
      <c r="CO741" s="476"/>
      <c r="CP741" s="476"/>
      <c r="CQ741" s="476"/>
      <c r="CR741" s="476"/>
      <c r="CS741" s="480"/>
      <c r="CT741" s="480"/>
      <c r="CU741" s="480"/>
      <c r="CV741" s="480"/>
      <c r="CW741" s="480"/>
      <c r="CX741" s="480"/>
      <c r="CY741" s="480"/>
      <c r="CZ741" s="480"/>
      <c r="DA741" s="480"/>
    </row>
    <row r="742" s="474" customFormat="true" ht="13.2" hidden="false" customHeight="false" outlineLevel="0" collapsed="false">
      <c r="B742" s="475"/>
      <c r="BB742" s="597"/>
      <c r="BC742" s="597"/>
      <c r="CD742" s="476"/>
      <c r="CE742" s="476"/>
      <c r="CF742" s="476"/>
      <c r="CG742" s="476"/>
      <c r="CH742" s="476"/>
      <c r="CI742" s="476"/>
      <c r="CJ742" s="476"/>
      <c r="CK742" s="476"/>
      <c r="CL742" s="476"/>
      <c r="CM742" s="476"/>
      <c r="CN742" s="476"/>
      <c r="CO742" s="476"/>
      <c r="CP742" s="476"/>
      <c r="CQ742" s="476"/>
      <c r="CR742" s="476"/>
      <c r="CS742" s="480"/>
      <c r="CT742" s="480"/>
      <c r="CU742" s="480"/>
      <c r="CV742" s="480"/>
      <c r="CW742" s="480"/>
      <c r="CX742" s="480"/>
      <c r="CY742" s="480"/>
      <c r="CZ742" s="480"/>
      <c r="DA742" s="480"/>
    </row>
    <row r="743" s="474" customFormat="true" ht="13.2" hidden="false" customHeight="false" outlineLevel="0" collapsed="false">
      <c r="B743" s="475"/>
      <c r="BB743" s="597"/>
      <c r="BC743" s="597"/>
      <c r="CD743" s="476"/>
      <c r="CE743" s="476"/>
      <c r="CF743" s="476"/>
      <c r="CG743" s="476"/>
      <c r="CH743" s="476"/>
      <c r="CI743" s="476"/>
      <c r="CJ743" s="476"/>
      <c r="CK743" s="476"/>
      <c r="CL743" s="476"/>
      <c r="CM743" s="476"/>
      <c r="CN743" s="476"/>
      <c r="CO743" s="476"/>
      <c r="CP743" s="476"/>
      <c r="CQ743" s="476"/>
      <c r="CR743" s="476"/>
      <c r="CS743" s="480"/>
      <c r="CT743" s="480"/>
      <c r="CU743" s="480"/>
      <c r="CV743" s="480"/>
      <c r="CW743" s="480"/>
      <c r="CX743" s="480"/>
      <c r="CY743" s="480"/>
      <c r="CZ743" s="480"/>
      <c r="DA743" s="480"/>
    </row>
    <row r="744" s="474" customFormat="true" ht="13.2" hidden="false" customHeight="false" outlineLevel="0" collapsed="false">
      <c r="B744" s="475"/>
      <c r="BB744" s="597"/>
      <c r="BC744" s="597"/>
      <c r="CD744" s="476"/>
      <c r="CE744" s="476"/>
      <c r="CF744" s="476"/>
      <c r="CG744" s="476"/>
      <c r="CH744" s="476"/>
      <c r="CI744" s="476"/>
      <c r="CJ744" s="476"/>
      <c r="CK744" s="476"/>
      <c r="CL744" s="476"/>
      <c r="CM744" s="476"/>
      <c r="CN744" s="476"/>
      <c r="CO744" s="476"/>
      <c r="CP744" s="476"/>
      <c r="CQ744" s="476"/>
      <c r="CR744" s="476"/>
      <c r="CS744" s="480"/>
      <c r="CT744" s="480"/>
      <c r="CU744" s="480"/>
      <c r="CV744" s="480"/>
      <c r="CW744" s="480"/>
      <c r="CX744" s="480"/>
      <c r="CY744" s="480"/>
      <c r="CZ744" s="480"/>
      <c r="DA744" s="480"/>
    </row>
    <row r="745" s="474" customFormat="true" ht="13.2" hidden="false" customHeight="false" outlineLevel="0" collapsed="false">
      <c r="B745" s="475"/>
      <c r="BB745" s="597"/>
      <c r="BC745" s="597"/>
      <c r="CD745" s="476"/>
      <c r="CE745" s="476"/>
      <c r="CF745" s="476"/>
      <c r="CG745" s="476"/>
      <c r="CH745" s="476"/>
      <c r="CI745" s="476"/>
      <c r="CJ745" s="476"/>
      <c r="CK745" s="476"/>
      <c r="CL745" s="476"/>
      <c r="CM745" s="476"/>
      <c r="CN745" s="476"/>
      <c r="CO745" s="476"/>
      <c r="CP745" s="476"/>
      <c r="CQ745" s="476"/>
      <c r="CR745" s="476"/>
      <c r="CS745" s="480"/>
      <c r="CT745" s="480"/>
      <c r="CU745" s="480"/>
      <c r="CV745" s="480"/>
      <c r="CW745" s="480"/>
      <c r="CX745" s="480"/>
      <c r="CY745" s="480"/>
      <c r="CZ745" s="480"/>
      <c r="DA745" s="480"/>
    </row>
    <row r="746" s="474" customFormat="true" ht="13.2" hidden="false" customHeight="false" outlineLevel="0" collapsed="false">
      <c r="B746" s="475"/>
      <c r="BB746" s="597"/>
      <c r="BC746" s="597"/>
      <c r="CD746" s="476"/>
      <c r="CE746" s="476"/>
      <c r="CF746" s="476"/>
      <c r="CG746" s="476"/>
      <c r="CH746" s="476"/>
      <c r="CI746" s="476"/>
      <c r="CJ746" s="476"/>
      <c r="CK746" s="476"/>
      <c r="CL746" s="476"/>
      <c r="CM746" s="476"/>
      <c r="CN746" s="476"/>
      <c r="CO746" s="476"/>
      <c r="CP746" s="476"/>
      <c r="CQ746" s="476"/>
      <c r="CR746" s="476"/>
      <c r="CS746" s="480"/>
      <c r="CT746" s="480"/>
      <c r="CU746" s="480"/>
      <c r="CV746" s="480"/>
      <c r="CW746" s="480"/>
      <c r="CX746" s="480"/>
      <c r="CY746" s="480"/>
      <c r="CZ746" s="480"/>
      <c r="DA746" s="480"/>
    </row>
    <row r="747" s="474" customFormat="true" ht="13.2" hidden="false" customHeight="false" outlineLevel="0" collapsed="false">
      <c r="B747" s="475"/>
      <c r="BB747" s="597"/>
      <c r="BC747" s="597"/>
      <c r="CD747" s="476"/>
      <c r="CE747" s="476"/>
      <c r="CF747" s="476"/>
      <c r="CG747" s="476"/>
      <c r="CH747" s="476"/>
      <c r="CI747" s="476"/>
      <c r="CJ747" s="476"/>
      <c r="CK747" s="476"/>
      <c r="CL747" s="476"/>
      <c r="CM747" s="476"/>
      <c r="CN747" s="476"/>
      <c r="CO747" s="476"/>
      <c r="CP747" s="476"/>
      <c r="CQ747" s="476"/>
      <c r="CR747" s="476"/>
      <c r="CS747" s="480"/>
      <c r="CT747" s="480"/>
      <c r="CU747" s="480"/>
      <c r="CV747" s="480"/>
      <c r="CW747" s="480"/>
      <c r="CX747" s="480"/>
      <c r="CY747" s="480"/>
      <c r="CZ747" s="480"/>
      <c r="DA747" s="480"/>
    </row>
    <row r="748" s="474" customFormat="true" ht="13.2" hidden="false" customHeight="false" outlineLevel="0" collapsed="false">
      <c r="B748" s="475"/>
      <c r="BB748" s="597"/>
      <c r="BC748" s="597"/>
      <c r="CD748" s="476"/>
      <c r="CE748" s="476"/>
      <c r="CF748" s="476"/>
      <c r="CG748" s="476"/>
      <c r="CH748" s="476"/>
      <c r="CI748" s="476"/>
      <c r="CJ748" s="476"/>
      <c r="CK748" s="476"/>
      <c r="CL748" s="476"/>
      <c r="CM748" s="476"/>
      <c r="CN748" s="476"/>
      <c r="CO748" s="476"/>
      <c r="CP748" s="476"/>
      <c r="CQ748" s="476"/>
      <c r="CR748" s="476"/>
      <c r="CS748" s="480"/>
      <c r="CT748" s="480"/>
      <c r="CU748" s="480"/>
      <c r="CV748" s="480"/>
      <c r="CW748" s="480"/>
      <c r="CX748" s="480"/>
      <c r="CY748" s="480"/>
      <c r="CZ748" s="480"/>
      <c r="DA748" s="480"/>
    </row>
    <row r="749" s="474" customFormat="true" ht="13.2" hidden="false" customHeight="false" outlineLevel="0" collapsed="false">
      <c r="B749" s="475"/>
      <c r="BB749" s="597"/>
      <c r="BC749" s="597"/>
      <c r="CD749" s="476"/>
      <c r="CE749" s="476"/>
      <c r="CF749" s="476"/>
      <c r="CG749" s="476"/>
      <c r="CH749" s="476"/>
      <c r="CI749" s="476"/>
      <c r="CJ749" s="476"/>
      <c r="CK749" s="476"/>
      <c r="CL749" s="476"/>
      <c r="CM749" s="476"/>
      <c r="CN749" s="476"/>
      <c r="CO749" s="476"/>
      <c r="CP749" s="476"/>
      <c r="CQ749" s="476"/>
      <c r="CR749" s="476"/>
      <c r="CS749" s="480"/>
      <c r="CT749" s="480"/>
      <c r="CU749" s="480"/>
      <c r="CV749" s="480"/>
      <c r="CW749" s="480"/>
      <c r="CX749" s="480"/>
      <c r="CY749" s="480"/>
      <c r="CZ749" s="480"/>
      <c r="DA749" s="480"/>
    </row>
    <row r="750" s="474" customFormat="true" ht="13.2" hidden="false" customHeight="false" outlineLevel="0" collapsed="false">
      <c r="B750" s="475"/>
      <c r="BB750" s="597"/>
      <c r="BC750" s="597"/>
      <c r="CD750" s="476"/>
      <c r="CE750" s="476"/>
      <c r="CF750" s="476"/>
      <c r="CG750" s="476"/>
      <c r="CH750" s="476"/>
      <c r="CI750" s="476"/>
      <c r="CJ750" s="476"/>
      <c r="CK750" s="476"/>
      <c r="CL750" s="476"/>
      <c r="CM750" s="476"/>
      <c r="CN750" s="476"/>
      <c r="CO750" s="476"/>
      <c r="CP750" s="476"/>
      <c r="CQ750" s="476"/>
      <c r="CR750" s="476"/>
      <c r="CS750" s="480"/>
      <c r="CT750" s="480"/>
      <c r="CU750" s="480"/>
      <c r="CV750" s="480"/>
      <c r="CW750" s="480"/>
      <c r="CX750" s="480"/>
      <c r="CY750" s="480"/>
      <c r="CZ750" s="480"/>
      <c r="DA750" s="480"/>
    </row>
    <row r="751" s="474" customFormat="true" ht="13.2" hidden="false" customHeight="false" outlineLevel="0" collapsed="false">
      <c r="B751" s="475"/>
      <c r="BB751" s="597"/>
      <c r="BC751" s="597"/>
      <c r="CD751" s="476"/>
      <c r="CE751" s="476"/>
      <c r="CF751" s="476"/>
      <c r="CG751" s="476"/>
      <c r="CH751" s="476"/>
      <c r="CI751" s="476"/>
      <c r="CJ751" s="476"/>
      <c r="CK751" s="476"/>
      <c r="CL751" s="476"/>
      <c r="CM751" s="476"/>
      <c r="CN751" s="476"/>
      <c r="CO751" s="476"/>
      <c r="CP751" s="476"/>
      <c r="CQ751" s="476"/>
      <c r="CR751" s="476"/>
      <c r="CS751" s="480"/>
      <c r="CT751" s="480"/>
      <c r="CU751" s="480"/>
      <c r="CV751" s="480"/>
      <c r="CW751" s="480"/>
      <c r="CX751" s="480"/>
      <c r="CY751" s="480"/>
      <c r="CZ751" s="480"/>
      <c r="DA751" s="480"/>
    </row>
    <row r="752" s="474" customFormat="true" ht="13.2" hidden="false" customHeight="false" outlineLevel="0" collapsed="false">
      <c r="B752" s="475"/>
      <c r="BB752" s="597"/>
      <c r="BC752" s="597"/>
      <c r="CD752" s="476"/>
      <c r="CE752" s="476"/>
      <c r="CF752" s="476"/>
      <c r="CG752" s="476"/>
      <c r="CH752" s="476"/>
      <c r="CI752" s="476"/>
      <c r="CJ752" s="476"/>
      <c r="CK752" s="476"/>
      <c r="CL752" s="476"/>
      <c r="CM752" s="476"/>
      <c r="CN752" s="476"/>
      <c r="CO752" s="476"/>
      <c r="CP752" s="476"/>
      <c r="CQ752" s="476"/>
      <c r="CR752" s="476"/>
      <c r="CS752" s="480"/>
      <c r="CT752" s="480"/>
      <c r="CU752" s="480"/>
      <c r="CV752" s="480"/>
      <c r="CW752" s="480"/>
      <c r="CX752" s="480"/>
      <c r="CY752" s="480"/>
      <c r="CZ752" s="480"/>
      <c r="DA752" s="480"/>
    </row>
    <row r="753" s="474" customFormat="true" ht="13.2" hidden="false" customHeight="false" outlineLevel="0" collapsed="false">
      <c r="B753" s="475"/>
      <c r="BB753" s="597"/>
      <c r="BC753" s="597"/>
      <c r="CD753" s="476"/>
      <c r="CE753" s="476"/>
      <c r="CF753" s="476"/>
      <c r="CG753" s="476"/>
      <c r="CH753" s="476"/>
      <c r="CI753" s="476"/>
      <c r="CJ753" s="476"/>
      <c r="CK753" s="476"/>
      <c r="CL753" s="476"/>
      <c r="CM753" s="476"/>
      <c r="CN753" s="476"/>
      <c r="CO753" s="476"/>
      <c r="CP753" s="476"/>
      <c r="CQ753" s="476"/>
      <c r="CR753" s="476"/>
      <c r="CS753" s="480"/>
      <c r="CT753" s="480"/>
      <c r="CU753" s="480"/>
      <c r="CV753" s="480"/>
      <c r="CW753" s="480"/>
      <c r="CX753" s="480"/>
      <c r="CY753" s="480"/>
      <c r="CZ753" s="480"/>
      <c r="DA753" s="480"/>
    </row>
    <row r="754" s="474" customFormat="true" ht="13.2" hidden="false" customHeight="false" outlineLevel="0" collapsed="false">
      <c r="B754" s="475"/>
      <c r="BB754" s="597"/>
      <c r="BC754" s="597"/>
      <c r="CD754" s="476"/>
      <c r="CE754" s="476"/>
      <c r="CF754" s="476"/>
      <c r="CG754" s="476"/>
      <c r="CH754" s="476"/>
      <c r="CI754" s="476"/>
      <c r="CJ754" s="476"/>
      <c r="CK754" s="476"/>
      <c r="CL754" s="476"/>
      <c r="CM754" s="476"/>
      <c r="CN754" s="476"/>
      <c r="CO754" s="476"/>
      <c r="CP754" s="476"/>
      <c r="CQ754" s="476"/>
      <c r="CR754" s="476"/>
      <c r="CS754" s="480"/>
      <c r="CT754" s="480"/>
      <c r="CU754" s="480"/>
      <c r="CV754" s="480"/>
      <c r="CW754" s="480"/>
      <c r="CX754" s="480"/>
      <c r="CY754" s="480"/>
      <c r="CZ754" s="480"/>
      <c r="DA754" s="480"/>
    </row>
    <row r="755" s="474" customFormat="true" ht="13.2" hidden="false" customHeight="false" outlineLevel="0" collapsed="false">
      <c r="B755" s="475"/>
      <c r="BB755" s="597"/>
      <c r="BC755" s="597"/>
      <c r="CD755" s="476"/>
      <c r="CE755" s="476"/>
      <c r="CF755" s="476"/>
      <c r="CG755" s="476"/>
      <c r="CH755" s="476"/>
      <c r="CI755" s="476"/>
      <c r="CJ755" s="476"/>
      <c r="CK755" s="476"/>
      <c r="CL755" s="476"/>
      <c r="CM755" s="476"/>
      <c r="CN755" s="476"/>
      <c r="CO755" s="476"/>
      <c r="CP755" s="476"/>
      <c r="CQ755" s="476"/>
      <c r="CR755" s="476"/>
      <c r="CS755" s="480"/>
      <c r="CT755" s="480"/>
      <c r="CU755" s="480"/>
      <c r="CV755" s="480"/>
      <c r="CW755" s="480"/>
      <c r="CX755" s="480"/>
      <c r="CY755" s="480"/>
      <c r="CZ755" s="480"/>
      <c r="DA755" s="480"/>
    </row>
    <row r="756" s="474" customFormat="true" ht="13.2" hidden="false" customHeight="false" outlineLevel="0" collapsed="false">
      <c r="B756" s="475"/>
      <c r="BB756" s="597"/>
      <c r="BC756" s="597"/>
      <c r="CD756" s="476"/>
      <c r="CE756" s="476"/>
      <c r="CF756" s="476"/>
      <c r="CG756" s="476"/>
      <c r="CH756" s="476"/>
      <c r="CI756" s="476"/>
      <c r="CJ756" s="476"/>
      <c r="CK756" s="476"/>
      <c r="CL756" s="476"/>
      <c r="CM756" s="476"/>
      <c r="CN756" s="476"/>
      <c r="CO756" s="476"/>
      <c r="CP756" s="476"/>
      <c r="CQ756" s="476"/>
      <c r="CR756" s="476"/>
      <c r="CS756" s="480"/>
      <c r="CT756" s="480"/>
      <c r="CU756" s="480"/>
      <c r="CV756" s="480"/>
      <c r="CW756" s="480"/>
      <c r="CX756" s="480"/>
      <c r="CY756" s="480"/>
      <c r="CZ756" s="480"/>
      <c r="DA756" s="480"/>
    </row>
    <row r="757" s="474" customFormat="true" ht="13.2" hidden="false" customHeight="false" outlineLevel="0" collapsed="false">
      <c r="B757" s="475"/>
      <c r="BB757" s="597"/>
      <c r="BC757" s="597"/>
      <c r="CD757" s="476"/>
      <c r="CE757" s="476"/>
      <c r="CF757" s="476"/>
      <c r="CG757" s="476"/>
      <c r="CH757" s="476"/>
      <c r="CI757" s="476"/>
      <c r="CJ757" s="476"/>
      <c r="CK757" s="476"/>
      <c r="CL757" s="476"/>
      <c r="CM757" s="476"/>
      <c r="CN757" s="476"/>
      <c r="CO757" s="476"/>
      <c r="CP757" s="476"/>
      <c r="CQ757" s="476"/>
      <c r="CR757" s="476"/>
      <c r="CS757" s="480"/>
      <c r="CT757" s="480"/>
      <c r="CU757" s="480"/>
      <c r="CV757" s="480"/>
      <c r="CW757" s="480"/>
      <c r="CX757" s="480"/>
      <c r="CY757" s="480"/>
      <c r="CZ757" s="480"/>
      <c r="DA757" s="480"/>
    </row>
    <row r="758" s="474" customFormat="true" ht="13.2" hidden="false" customHeight="false" outlineLevel="0" collapsed="false">
      <c r="B758" s="475"/>
      <c r="BB758" s="597"/>
      <c r="BC758" s="597"/>
      <c r="CD758" s="476"/>
      <c r="CE758" s="476"/>
      <c r="CF758" s="476"/>
      <c r="CG758" s="476"/>
      <c r="CH758" s="476"/>
      <c r="CI758" s="476"/>
      <c r="CJ758" s="476"/>
      <c r="CK758" s="476"/>
      <c r="CL758" s="476"/>
      <c r="CM758" s="476"/>
      <c r="CN758" s="476"/>
      <c r="CO758" s="476"/>
      <c r="CP758" s="476"/>
      <c r="CQ758" s="476"/>
      <c r="CR758" s="476"/>
      <c r="CS758" s="480"/>
      <c r="CT758" s="480"/>
      <c r="CU758" s="480"/>
      <c r="CV758" s="480"/>
      <c r="CW758" s="480"/>
      <c r="CX758" s="480"/>
      <c r="CY758" s="480"/>
      <c r="CZ758" s="480"/>
      <c r="DA758" s="480"/>
    </row>
    <row r="759" s="474" customFormat="true" ht="13.2" hidden="false" customHeight="false" outlineLevel="0" collapsed="false">
      <c r="B759" s="475"/>
      <c r="BB759" s="597"/>
      <c r="BC759" s="597"/>
      <c r="CD759" s="476"/>
      <c r="CE759" s="476"/>
      <c r="CF759" s="476"/>
      <c r="CG759" s="476"/>
      <c r="CH759" s="476"/>
      <c r="CI759" s="476"/>
      <c r="CJ759" s="476"/>
      <c r="CK759" s="476"/>
      <c r="CL759" s="476"/>
      <c r="CM759" s="476"/>
      <c r="CN759" s="476"/>
      <c r="CO759" s="476"/>
      <c r="CP759" s="476"/>
      <c r="CQ759" s="476"/>
      <c r="CR759" s="476"/>
      <c r="CS759" s="480"/>
      <c r="CT759" s="480"/>
      <c r="CU759" s="480"/>
      <c r="CV759" s="480"/>
      <c r="CW759" s="480"/>
      <c r="CX759" s="480"/>
      <c r="CY759" s="480"/>
      <c r="CZ759" s="480"/>
      <c r="DA759" s="480"/>
    </row>
    <row r="760" s="474" customFormat="true" ht="13.2" hidden="false" customHeight="false" outlineLevel="0" collapsed="false">
      <c r="B760" s="475"/>
      <c r="BB760" s="597"/>
      <c r="BC760" s="597"/>
      <c r="CD760" s="476"/>
      <c r="CE760" s="476"/>
      <c r="CF760" s="476"/>
      <c r="CG760" s="476"/>
      <c r="CH760" s="476"/>
      <c r="CI760" s="476"/>
      <c r="CJ760" s="476"/>
      <c r="CK760" s="476"/>
      <c r="CL760" s="476"/>
      <c r="CM760" s="476"/>
      <c r="CN760" s="476"/>
      <c r="CO760" s="476"/>
      <c r="CP760" s="476"/>
      <c r="CQ760" s="476"/>
      <c r="CR760" s="476"/>
      <c r="CS760" s="480"/>
      <c r="CT760" s="480"/>
      <c r="CU760" s="480"/>
      <c r="CV760" s="480"/>
      <c r="CW760" s="480"/>
      <c r="CX760" s="480"/>
      <c r="CY760" s="480"/>
      <c r="CZ760" s="480"/>
      <c r="DA760" s="480"/>
    </row>
    <row r="761" s="474" customFormat="true" ht="13.2" hidden="false" customHeight="false" outlineLevel="0" collapsed="false">
      <c r="B761" s="475"/>
      <c r="BB761" s="597"/>
      <c r="BC761" s="597"/>
      <c r="CD761" s="476"/>
      <c r="CE761" s="476"/>
      <c r="CF761" s="476"/>
      <c r="CG761" s="476"/>
      <c r="CH761" s="476"/>
      <c r="CI761" s="476"/>
      <c r="CJ761" s="476"/>
      <c r="CK761" s="476"/>
      <c r="CL761" s="476"/>
      <c r="CM761" s="476"/>
      <c r="CN761" s="476"/>
      <c r="CO761" s="476"/>
      <c r="CP761" s="476"/>
      <c r="CQ761" s="476"/>
      <c r="CR761" s="476"/>
      <c r="CS761" s="480"/>
      <c r="CT761" s="480"/>
      <c r="CU761" s="480"/>
      <c r="CV761" s="480"/>
      <c r="CW761" s="480"/>
      <c r="CX761" s="480"/>
      <c r="CY761" s="480"/>
      <c r="CZ761" s="480"/>
      <c r="DA761" s="480"/>
    </row>
    <row r="762" s="474" customFormat="true" ht="13.2" hidden="false" customHeight="false" outlineLevel="0" collapsed="false">
      <c r="B762" s="475"/>
      <c r="BB762" s="597"/>
      <c r="BC762" s="597"/>
      <c r="CD762" s="476"/>
      <c r="CE762" s="476"/>
      <c r="CF762" s="476"/>
      <c r="CG762" s="476"/>
      <c r="CH762" s="476"/>
      <c r="CI762" s="476"/>
      <c r="CJ762" s="476"/>
      <c r="CK762" s="476"/>
      <c r="CL762" s="476"/>
      <c r="CM762" s="476"/>
      <c r="CN762" s="476"/>
      <c r="CO762" s="476"/>
      <c r="CP762" s="476"/>
      <c r="CQ762" s="476"/>
      <c r="CR762" s="476"/>
      <c r="CS762" s="480"/>
      <c r="CT762" s="480"/>
      <c r="CU762" s="480"/>
      <c r="CV762" s="480"/>
      <c r="CW762" s="480"/>
      <c r="CX762" s="480"/>
      <c r="CY762" s="480"/>
      <c r="CZ762" s="480"/>
      <c r="DA762" s="480"/>
    </row>
    <row r="763" s="474" customFormat="true" ht="13.2" hidden="false" customHeight="false" outlineLevel="0" collapsed="false">
      <c r="B763" s="475"/>
      <c r="BB763" s="597"/>
      <c r="BC763" s="597"/>
      <c r="CD763" s="476"/>
      <c r="CE763" s="476"/>
      <c r="CF763" s="476"/>
      <c r="CG763" s="476"/>
      <c r="CH763" s="476"/>
      <c r="CI763" s="476"/>
      <c r="CJ763" s="476"/>
      <c r="CK763" s="476"/>
      <c r="CL763" s="476"/>
      <c r="CM763" s="476"/>
      <c r="CN763" s="476"/>
      <c r="CO763" s="476"/>
      <c r="CP763" s="476"/>
      <c r="CQ763" s="476"/>
      <c r="CR763" s="476"/>
      <c r="CS763" s="480"/>
      <c r="CT763" s="480"/>
      <c r="CU763" s="480"/>
      <c r="CV763" s="480"/>
      <c r="CW763" s="480"/>
      <c r="CX763" s="480"/>
      <c r="CY763" s="480"/>
      <c r="CZ763" s="480"/>
      <c r="DA763" s="480"/>
    </row>
    <row r="764" s="474" customFormat="true" ht="13.2" hidden="false" customHeight="false" outlineLevel="0" collapsed="false">
      <c r="B764" s="475"/>
      <c r="BB764" s="597"/>
      <c r="BC764" s="597"/>
      <c r="CD764" s="476"/>
      <c r="CE764" s="476"/>
      <c r="CF764" s="476"/>
      <c r="CG764" s="476"/>
      <c r="CH764" s="476"/>
      <c r="CI764" s="476"/>
      <c r="CJ764" s="476"/>
      <c r="CK764" s="476"/>
      <c r="CL764" s="476"/>
      <c r="CM764" s="476"/>
      <c r="CN764" s="476"/>
      <c r="CO764" s="476"/>
      <c r="CP764" s="476"/>
      <c r="CQ764" s="476"/>
      <c r="CR764" s="476"/>
      <c r="CS764" s="480"/>
      <c r="CT764" s="480"/>
      <c r="CU764" s="480"/>
      <c r="CV764" s="480"/>
      <c r="CW764" s="480"/>
      <c r="CX764" s="480"/>
      <c r="CY764" s="480"/>
      <c r="CZ764" s="480"/>
      <c r="DA764" s="480"/>
    </row>
    <row r="765" s="474" customFormat="true" ht="13.2" hidden="false" customHeight="false" outlineLevel="0" collapsed="false">
      <c r="B765" s="475"/>
      <c r="BB765" s="597"/>
      <c r="BC765" s="597"/>
      <c r="CD765" s="476"/>
      <c r="CE765" s="476"/>
      <c r="CF765" s="476"/>
      <c r="CG765" s="476"/>
      <c r="CH765" s="476"/>
      <c r="CI765" s="476"/>
      <c r="CJ765" s="476"/>
      <c r="CK765" s="476"/>
      <c r="CL765" s="476"/>
      <c r="CM765" s="476"/>
      <c r="CN765" s="476"/>
      <c r="CO765" s="476"/>
      <c r="CP765" s="476"/>
      <c r="CQ765" s="476"/>
      <c r="CR765" s="476"/>
      <c r="CS765" s="480"/>
      <c r="CT765" s="480"/>
      <c r="CU765" s="480"/>
      <c r="CV765" s="480"/>
      <c r="CW765" s="480"/>
      <c r="CX765" s="480"/>
      <c r="CY765" s="480"/>
      <c r="CZ765" s="480"/>
      <c r="DA765" s="480"/>
    </row>
    <row r="766" s="474" customFormat="true" ht="13.2" hidden="false" customHeight="false" outlineLevel="0" collapsed="false">
      <c r="B766" s="475"/>
      <c r="BB766" s="597"/>
      <c r="BC766" s="597"/>
      <c r="CD766" s="476"/>
      <c r="CE766" s="476"/>
      <c r="CF766" s="476"/>
      <c r="CG766" s="476"/>
      <c r="CH766" s="476"/>
      <c r="CI766" s="476"/>
      <c r="CJ766" s="476"/>
      <c r="CK766" s="476"/>
      <c r="CL766" s="476"/>
      <c r="CM766" s="476"/>
      <c r="CN766" s="476"/>
      <c r="CO766" s="476"/>
      <c r="CP766" s="476"/>
      <c r="CQ766" s="476"/>
      <c r="CR766" s="476"/>
      <c r="CS766" s="480"/>
      <c r="CT766" s="480"/>
      <c r="CU766" s="480"/>
      <c r="CV766" s="480"/>
      <c r="CW766" s="480"/>
      <c r="CX766" s="480"/>
      <c r="CY766" s="480"/>
      <c r="CZ766" s="480"/>
      <c r="DA766" s="480"/>
    </row>
    <row r="767" s="474" customFormat="true" ht="13.2" hidden="false" customHeight="false" outlineLevel="0" collapsed="false">
      <c r="B767" s="475"/>
      <c r="BB767" s="597"/>
      <c r="BC767" s="597"/>
      <c r="CD767" s="476"/>
      <c r="CE767" s="476"/>
      <c r="CF767" s="476"/>
      <c r="CG767" s="476"/>
      <c r="CH767" s="476"/>
      <c r="CI767" s="476"/>
      <c r="CJ767" s="476"/>
      <c r="CK767" s="476"/>
      <c r="CL767" s="476"/>
      <c r="CM767" s="476"/>
      <c r="CN767" s="476"/>
      <c r="CO767" s="476"/>
      <c r="CP767" s="476"/>
      <c r="CQ767" s="476"/>
      <c r="CR767" s="476"/>
      <c r="CS767" s="480"/>
      <c r="CT767" s="480"/>
      <c r="CU767" s="480"/>
      <c r="CV767" s="480"/>
      <c r="CW767" s="480"/>
      <c r="CX767" s="480"/>
      <c r="CY767" s="480"/>
      <c r="CZ767" s="480"/>
      <c r="DA767" s="480"/>
    </row>
    <row r="768" s="474" customFormat="true" ht="13.2" hidden="false" customHeight="false" outlineLevel="0" collapsed="false">
      <c r="B768" s="475"/>
      <c r="BB768" s="597"/>
      <c r="BC768" s="597"/>
      <c r="CD768" s="476"/>
      <c r="CE768" s="476"/>
      <c r="CF768" s="476"/>
      <c r="CG768" s="476"/>
      <c r="CH768" s="476"/>
      <c r="CI768" s="476"/>
      <c r="CJ768" s="476"/>
      <c r="CK768" s="476"/>
      <c r="CL768" s="476"/>
      <c r="CM768" s="476"/>
      <c r="CN768" s="476"/>
      <c r="CO768" s="476"/>
      <c r="CP768" s="476"/>
      <c r="CQ768" s="476"/>
      <c r="CR768" s="476"/>
      <c r="CS768" s="480"/>
      <c r="CT768" s="480"/>
      <c r="CU768" s="480"/>
      <c r="CV768" s="480"/>
      <c r="CW768" s="480"/>
      <c r="CX768" s="480"/>
      <c r="CY768" s="480"/>
      <c r="CZ768" s="480"/>
      <c r="DA768" s="480"/>
    </row>
    <row r="769" s="474" customFormat="true" ht="13.2" hidden="false" customHeight="false" outlineLevel="0" collapsed="false">
      <c r="B769" s="475"/>
      <c r="BB769" s="597"/>
      <c r="BC769" s="597"/>
      <c r="CD769" s="476"/>
      <c r="CE769" s="476"/>
      <c r="CF769" s="476"/>
      <c r="CG769" s="476"/>
      <c r="CH769" s="476"/>
      <c r="CI769" s="476"/>
      <c r="CJ769" s="476"/>
      <c r="CK769" s="476"/>
      <c r="CL769" s="476"/>
      <c r="CM769" s="476"/>
      <c r="CN769" s="476"/>
      <c r="CO769" s="476"/>
      <c r="CP769" s="476"/>
      <c r="CQ769" s="476"/>
      <c r="CR769" s="476"/>
      <c r="CS769" s="480"/>
      <c r="CT769" s="480"/>
      <c r="CU769" s="480"/>
      <c r="CV769" s="480"/>
      <c r="CW769" s="480"/>
      <c r="CX769" s="480"/>
      <c r="CY769" s="480"/>
      <c r="CZ769" s="480"/>
      <c r="DA769" s="480"/>
    </row>
    <row r="770" s="474" customFormat="true" ht="13.2" hidden="false" customHeight="false" outlineLevel="0" collapsed="false">
      <c r="B770" s="475"/>
      <c r="BB770" s="597"/>
      <c r="BC770" s="597"/>
      <c r="CD770" s="476"/>
      <c r="CE770" s="476"/>
      <c r="CF770" s="476"/>
      <c r="CG770" s="476"/>
      <c r="CH770" s="476"/>
      <c r="CI770" s="476"/>
      <c r="CJ770" s="476"/>
      <c r="CK770" s="476"/>
      <c r="CL770" s="476"/>
      <c r="CM770" s="476"/>
      <c r="CN770" s="476"/>
      <c r="CO770" s="476"/>
      <c r="CP770" s="476"/>
      <c r="CQ770" s="476"/>
      <c r="CR770" s="476"/>
      <c r="CS770" s="480"/>
      <c r="CT770" s="480"/>
      <c r="CU770" s="480"/>
      <c r="CV770" s="480"/>
      <c r="CW770" s="480"/>
      <c r="CX770" s="480"/>
      <c r="CY770" s="480"/>
      <c r="CZ770" s="480"/>
      <c r="DA770" s="480"/>
    </row>
    <row r="771" s="474" customFormat="true" ht="13.2" hidden="false" customHeight="false" outlineLevel="0" collapsed="false">
      <c r="B771" s="475"/>
      <c r="BB771" s="597"/>
      <c r="BC771" s="597"/>
      <c r="CD771" s="476"/>
      <c r="CE771" s="476"/>
      <c r="CF771" s="476"/>
      <c r="CG771" s="476"/>
      <c r="CH771" s="476"/>
      <c r="CI771" s="476"/>
      <c r="CJ771" s="476"/>
      <c r="CK771" s="476"/>
      <c r="CL771" s="476"/>
      <c r="CM771" s="476"/>
      <c r="CN771" s="476"/>
      <c r="CO771" s="476"/>
      <c r="CP771" s="476"/>
      <c r="CQ771" s="476"/>
      <c r="CR771" s="476"/>
      <c r="CS771" s="480"/>
      <c r="CT771" s="480"/>
      <c r="CU771" s="480"/>
      <c r="CV771" s="480"/>
      <c r="CW771" s="480"/>
      <c r="CX771" s="480"/>
      <c r="CY771" s="480"/>
      <c r="CZ771" s="480"/>
      <c r="DA771" s="480"/>
    </row>
    <row r="772" s="474" customFormat="true" ht="13.2" hidden="false" customHeight="false" outlineLevel="0" collapsed="false">
      <c r="B772" s="475"/>
      <c r="BB772" s="597"/>
      <c r="BC772" s="597"/>
      <c r="CD772" s="476"/>
      <c r="CE772" s="476"/>
      <c r="CF772" s="476"/>
      <c r="CG772" s="476"/>
      <c r="CH772" s="476"/>
      <c r="CI772" s="476"/>
      <c r="CJ772" s="476"/>
      <c r="CK772" s="476"/>
      <c r="CL772" s="476"/>
      <c r="CM772" s="476"/>
      <c r="CN772" s="476"/>
      <c r="CO772" s="476"/>
      <c r="CP772" s="476"/>
      <c r="CQ772" s="476"/>
      <c r="CR772" s="476"/>
      <c r="CS772" s="480"/>
      <c r="CT772" s="480"/>
      <c r="CU772" s="480"/>
      <c r="CV772" s="480"/>
      <c r="CW772" s="480"/>
      <c r="CX772" s="480"/>
      <c r="CY772" s="480"/>
      <c r="CZ772" s="480"/>
      <c r="DA772" s="480"/>
    </row>
    <row r="773" s="474" customFormat="true" ht="13.2" hidden="false" customHeight="false" outlineLevel="0" collapsed="false">
      <c r="B773" s="475"/>
      <c r="BB773" s="597"/>
      <c r="BC773" s="597"/>
      <c r="CD773" s="476"/>
      <c r="CE773" s="476"/>
      <c r="CF773" s="476"/>
      <c r="CG773" s="476"/>
      <c r="CH773" s="476"/>
      <c r="CI773" s="476"/>
      <c r="CJ773" s="476"/>
      <c r="CK773" s="476"/>
      <c r="CL773" s="476"/>
      <c r="CM773" s="476"/>
      <c r="CN773" s="476"/>
      <c r="CO773" s="476"/>
      <c r="CP773" s="476"/>
      <c r="CQ773" s="476"/>
      <c r="CR773" s="476"/>
      <c r="CS773" s="480"/>
      <c r="CT773" s="480"/>
      <c r="CU773" s="480"/>
      <c r="CV773" s="480"/>
      <c r="CW773" s="480"/>
      <c r="CX773" s="480"/>
      <c r="CY773" s="480"/>
      <c r="CZ773" s="480"/>
      <c r="DA773" s="480"/>
    </row>
    <row r="774" s="474" customFormat="true" ht="13.2" hidden="false" customHeight="false" outlineLevel="0" collapsed="false">
      <c r="B774" s="475"/>
      <c r="BB774" s="597"/>
      <c r="BC774" s="597"/>
      <c r="CD774" s="476"/>
      <c r="CE774" s="476"/>
      <c r="CF774" s="476"/>
      <c r="CG774" s="476"/>
      <c r="CH774" s="476"/>
      <c r="CI774" s="476"/>
      <c r="CJ774" s="476"/>
      <c r="CK774" s="476"/>
      <c r="CL774" s="476"/>
      <c r="CM774" s="476"/>
      <c r="CN774" s="476"/>
      <c r="CO774" s="476"/>
      <c r="CP774" s="476"/>
      <c r="CQ774" s="476"/>
      <c r="CR774" s="476"/>
      <c r="CS774" s="480"/>
      <c r="CT774" s="480"/>
      <c r="CU774" s="480"/>
      <c r="CV774" s="480"/>
      <c r="CW774" s="480"/>
      <c r="CX774" s="480"/>
      <c r="CY774" s="480"/>
      <c r="CZ774" s="480"/>
      <c r="DA774" s="480"/>
    </row>
    <row r="775" s="474" customFormat="true" ht="13.2" hidden="false" customHeight="false" outlineLevel="0" collapsed="false">
      <c r="B775" s="475"/>
      <c r="BB775" s="597"/>
      <c r="BC775" s="597"/>
      <c r="CD775" s="476"/>
      <c r="CE775" s="476"/>
      <c r="CF775" s="476"/>
      <c r="CG775" s="476"/>
      <c r="CH775" s="476"/>
      <c r="CI775" s="476"/>
      <c r="CJ775" s="476"/>
      <c r="CK775" s="476"/>
      <c r="CL775" s="476"/>
      <c r="CM775" s="476"/>
      <c r="CN775" s="476"/>
      <c r="CO775" s="476"/>
      <c r="CP775" s="476"/>
      <c r="CQ775" s="476"/>
      <c r="CR775" s="476"/>
      <c r="CS775" s="480"/>
      <c r="CT775" s="480"/>
      <c r="CU775" s="480"/>
      <c r="CV775" s="480"/>
      <c r="CW775" s="480"/>
      <c r="CX775" s="480"/>
      <c r="CY775" s="480"/>
      <c r="CZ775" s="480"/>
      <c r="DA775" s="480"/>
    </row>
    <row r="776" s="474" customFormat="true" ht="13.2" hidden="false" customHeight="false" outlineLevel="0" collapsed="false">
      <c r="B776" s="475"/>
      <c r="BB776" s="597"/>
      <c r="BC776" s="597"/>
      <c r="CD776" s="476"/>
      <c r="CE776" s="476"/>
      <c r="CF776" s="476"/>
      <c r="CG776" s="476"/>
      <c r="CH776" s="476"/>
      <c r="CI776" s="476"/>
      <c r="CJ776" s="476"/>
      <c r="CK776" s="476"/>
      <c r="CL776" s="476"/>
      <c r="CM776" s="476"/>
      <c r="CN776" s="476"/>
      <c r="CO776" s="476"/>
      <c r="CP776" s="476"/>
      <c r="CQ776" s="476"/>
      <c r="CR776" s="476"/>
      <c r="CS776" s="480"/>
      <c r="CT776" s="480"/>
      <c r="CU776" s="480"/>
      <c r="CV776" s="480"/>
      <c r="CW776" s="480"/>
      <c r="CX776" s="480"/>
      <c r="CY776" s="480"/>
      <c r="CZ776" s="480"/>
      <c r="DA776" s="480"/>
    </row>
    <row r="777" s="474" customFormat="true" ht="13.2" hidden="false" customHeight="false" outlineLevel="0" collapsed="false">
      <c r="B777" s="475"/>
      <c r="BB777" s="597"/>
      <c r="BC777" s="597"/>
      <c r="CD777" s="476"/>
      <c r="CE777" s="476"/>
      <c r="CF777" s="476"/>
      <c r="CG777" s="476"/>
      <c r="CH777" s="476"/>
      <c r="CI777" s="476"/>
      <c r="CJ777" s="476"/>
      <c r="CK777" s="476"/>
      <c r="CL777" s="476"/>
      <c r="CM777" s="476"/>
      <c r="CN777" s="476"/>
      <c r="CO777" s="476"/>
      <c r="CP777" s="476"/>
      <c r="CQ777" s="476"/>
      <c r="CR777" s="476"/>
      <c r="CS777" s="480"/>
      <c r="CT777" s="480"/>
      <c r="CU777" s="480"/>
      <c r="CV777" s="480"/>
      <c r="CW777" s="480"/>
      <c r="CX777" s="480"/>
      <c r="CY777" s="480"/>
      <c r="CZ777" s="480"/>
      <c r="DA777" s="480"/>
    </row>
    <row r="778" s="474" customFormat="true" ht="13.2" hidden="false" customHeight="false" outlineLevel="0" collapsed="false">
      <c r="B778" s="475"/>
      <c r="BB778" s="597"/>
      <c r="BC778" s="597"/>
      <c r="CD778" s="476"/>
      <c r="CE778" s="476"/>
      <c r="CF778" s="476"/>
      <c r="CG778" s="476"/>
      <c r="CH778" s="476"/>
      <c r="CI778" s="476"/>
      <c r="CJ778" s="476"/>
      <c r="CK778" s="476"/>
      <c r="CL778" s="476"/>
      <c r="CM778" s="476"/>
      <c r="CN778" s="476"/>
      <c r="CO778" s="476"/>
      <c r="CP778" s="476"/>
      <c r="CQ778" s="476"/>
      <c r="CR778" s="476"/>
      <c r="CS778" s="480"/>
      <c r="CT778" s="480"/>
      <c r="CU778" s="480"/>
      <c r="CV778" s="480"/>
      <c r="CW778" s="480"/>
      <c r="CX778" s="480"/>
      <c r="CY778" s="480"/>
      <c r="CZ778" s="480"/>
      <c r="DA778" s="480"/>
    </row>
    <row r="779" s="474" customFormat="true" ht="13.2" hidden="false" customHeight="false" outlineLevel="0" collapsed="false">
      <c r="B779" s="475"/>
      <c r="BB779" s="597"/>
      <c r="BC779" s="597"/>
      <c r="CD779" s="476"/>
      <c r="CE779" s="476"/>
      <c r="CF779" s="476"/>
      <c r="CG779" s="476"/>
      <c r="CH779" s="476"/>
      <c r="CI779" s="476"/>
      <c r="CJ779" s="476"/>
      <c r="CK779" s="476"/>
      <c r="CL779" s="476"/>
      <c r="CM779" s="476"/>
      <c r="CN779" s="476"/>
      <c r="CO779" s="476"/>
      <c r="CP779" s="476"/>
      <c r="CQ779" s="476"/>
      <c r="CR779" s="476"/>
      <c r="CS779" s="480"/>
      <c r="CT779" s="480"/>
      <c r="CU779" s="480"/>
      <c r="CV779" s="480"/>
      <c r="CW779" s="480"/>
      <c r="CX779" s="480"/>
      <c r="CY779" s="480"/>
      <c r="CZ779" s="480"/>
      <c r="DA779" s="480"/>
    </row>
    <row r="780" s="474" customFormat="true" ht="13.2" hidden="false" customHeight="false" outlineLevel="0" collapsed="false">
      <c r="B780" s="475"/>
      <c r="BB780" s="597"/>
      <c r="BC780" s="597"/>
      <c r="CD780" s="476"/>
      <c r="CE780" s="476"/>
      <c r="CF780" s="476"/>
      <c r="CG780" s="476"/>
      <c r="CH780" s="476"/>
      <c r="CI780" s="476"/>
      <c r="CJ780" s="476"/>
      <c r="CK780" s="476"/>
      <c r="CL780" s="476"/>
      <c r="CM780" s="476"/>
      <c r="CN780" s="476"/>
      <c r="CO780" s="476"/>
      <c r="CP780" s="476"/>
      <c r="CQ780" s="476"/>
      <c r="CR780" s="476"/>
      <c r="CS780" s="480"/>
      <c r="CT780" s="480"/>
      <c r="CU780" s="480"/>
      <c r="CV780" s="480"/>
      <c r="CW780" s="480"/>
      <c r="CX780" s="480"/>
      <c r="CY780" s="480"/>
      <c r="CZ780" s="480"/>
      <c r="DA780" s="480"/>
    </row>
    <row r="781" s="474" customFormat="true" ht="13.2" hidden="false" customHeight="false" outlineLevel="0" collapsed="false">
      <c r="B781" s="475"/>
      <c r="BB781" s="597"/>
      <c r="BC781" s="597"/>
      <c r="CD781" s="476"/>
      <c r="CE781" s="476"/>
      <c r="CF781" s="476"/>
      <c r="CG781" s="476"/>
      <c r="CH781" s="476"/>
      <c r="CI781" s="476"/>
      <c r="CJ781" s="476"/>
      <c r="CK781" s="476"/>
      <c r="CL781" s="476"/>
      <c r="CM781" s="476"/>
      <c r="CN781" s="476"/>
      <c r="CO781" s="476"/>
      <c r="CP781" s="476"/>
      <c r="CQ781" s="476"/>
      <c r="CR781" s="476"/>
      <c r="CS781" s="480"/>
      <c r="CT781" s="480"/>
      <c r="CU781" s="480"/>
      <c r="CV781" s="480"/>
      <c r="CW781" s="480"/>
      <c r="CX781" s="480"/>
      <c r="CY781" s="480"/>
      <c r="CZ781" s="480"/>
      <c r="DA781" s="480"/>
    </row>
    <row r="782" s="474" customFormat="true" ht="13.2" hidden="false" customHeight="false" outlineLevel="0" collapsed="false">
      <c r="B782" s="475"/>
      <c r="BB782" s="597"/>
      <c r="BC782" s="597"/>
      <c r="CD782" s="476"/>
      <c r="CE782" s="476"/>
      <c r="CF782" s="476"/>
      <c r="CG782" s="476"/>
      <c r="CH782" s="476"/>
      <c r="CI782" s="476"/>
      <c r="CJ782" s="476"/>
      <c r="CK782" s="476"/>
      <c r="CL782" s="476"/>
      <c r="CM782" s="476"/>
      <c r="CN782" s="476"/>
      <c r="CO782" s="476"/>
      <c r="CP782" s="476"/>
      <c r="CQ782" s="476"/>
      <c r="CR782" s="476"/>
      <c r="CS782" s="480"/>
      <c r="CT782" s="480"/>
      <c r="CU782" s="480"/>
      <c r="CV782" s="480"/>
      <c r="CW782" s="480"/>
      <c r="CX782" s="480"/>
      <c r="CY782" s="480"/>
      <c r="CZ782" s="480"/>
      <c r="DA782" s="480"/>
    </row>
    <row r="783" s="474" customFormat="true" ht="13.2" hidden="false" customHeight="false" outlineLevel="0" collapsed="false">
      <c r="B783" s="475"/>
      <c r="BB783" s="597"/>
      <c r="BC783" s="597"/>
      <c r="CD783" s="476"/>
      <c r="CE783" s="476"/>
      <c r="CF783" s="476"/>
      <c r="CG783" s="476"/>
      <c r="CH783" s="476"/>
      <c r="CI783" s="476"/>
      <c r="CJ783" s="476"/>
      <c r="CK783" s="476"/>
      <c r="CL783" s="476"/>
      <c r="CM783" s="476"/>
      <c r="CN783" s="476"/>
      <c r="CO783" s="476"/>
      <c r="CP783" s="476"/>
      <c r="CQ783" s="476"/>
      <c r="CR783" s="476"/>
      <c r="CS783" s="480"/>
      <c r="CT783" s="480"/>
      <c r="CU783" s="480"/>
      <c r="CV783" s="480"/>
      <c r="CW783" s="480"/>
      <c r="CX783" s="480"/>
      <c r="CY783" s="480"/>
      <c r="CZ783" s="480"/>
      <c r="DA783" s="480"/>
    </row>
    <row r="784" s="474" customFormat="true" ht="13.2" hidden="false" customHeight="false" outlineLevel="0" collapsed="false">
      <c r="B784" s="475"/>
      <c r="BB784" s="597"/>
      <c r="BC784" s="597"/>
      <c r="CD784" s="476"/>
      <c r="CE784" s="476"/>
      <c r="CF784" s="476"/>
      <c r="CG784" s="476"/>
      <c r="CH784" s="476"/>
      <c r="CI784" s="476"/>
      <c r="CJ784" s="476"/>
      <c r="CK784" s="476"/>
      <c r="CL784" s="476"/>
      <c r="CM784" s="476"/>
      <c r="CN784" s="476"/>
      <c r="CO784" s="476"/>
      <c r="CP784" s="476"/>
      <c r="CQ784" s="476"/>
      <c r="CR784" s="476"/>
      <c r="CS784" s="480"/>
      <c r="CT784" s="480"/>
      <c r="CU784" s="480"/>
      <c r="CV784" s="480"/>
      <c r="CW784" s="480"/>
      <c r="CX784" s="480"/>
      <c r="CY784" s="480"/>
      <c r="CZ784" s="480"/>
      <c r="DA784" s="480"/>
    </row>
    <row r="785" s="474" customFormat="true" ht="13.2" hidden="false" customHeight="false" outlineLevel="0" collapsed="false">
      <c r="B785" s="475"/>
      <c r="BB785" s="597"/>
      <c r="BC785" s="597"/>
      <c r="CD785" s="476"/>
      <c r="CE785" s="476"/>
      <c r="CF785" s="476"/>
      <c r="CG785" s="476"/>
      <c r="CH785" s="476"/>
      <c r="CI785" s="476"/>
      <c r="CJ785" s="476"/>
      <c r="CK785" s="476"/>
      <c r="CL785" s="476"/>
      <c r="CM785" s="476"/>
      <c r="CN785" s="476"/>
      <c r="CO785" s="476"/>
      <c r="CP785" s="476"/>
      <c r="CQ785" s="476"/>
      <c r="CR785" s="476"/>
      <c r="CS785" s="480"/>
      <c r="CT785" s="480"/>
      <c r="CU785" s="480"/>
      <c r="CV785" s="480"/>
      <c r="CW785" s="480"/>
      <c r="CX785" s="480"/>
      <c r="CY785" s="480"/>
      <c r="CZ785" s="480"/>
      <c r="DA785" s="480"/>
    </row>
    <row r="786" s="474" customFormat="true" ht="13.2" hidden="false" customHeight="false" outlineLevel="0" collapsed="false">
      <c r="B786" s="475"/>
      <c r="BB786" s="597"/>
      <c r="BC786" s="597"/>
      <c r="CD786" s="476"/>
      <c r="CE786" s="476"/>
      <c r="CF786" s="476"/>
      <c r="CG786" s="476"/>
      <c r="CH786" s="476"/>
      <c r="CI786" s="476"/>
      <c r="CJ786" s="476"/>
      <c r="CK786" s="476"/>
      <c r="CL786" s="476"/>
      <c r="CM786" s="476"/>
      <c r="CN786" s="476"/>
      <c r="CO786" s="476"/>
      <c r="CP786" s="476"/>
      <c r="CQ786" s="476"/>
      <c r="CR786" s="476"/>
      <c r="CS786" s="480"/>
      <c r="CT786" s="480"/>
      <c r="CU786" s="480"/>
      <c r="CV786" s="480"/>
      <c r="CW786" s="480"/>
      <c r="CX786" s="480"/>
      <c r="CY786" s="480"/>
      <c r="CZ786" s="480"/>
      <c r="DA786" s="480"/>
    </row>
    <row r="787" s="474" customFormat="true" ht="13.2" hidden="false" customHeight="false" outlineLevel="0" collapsed="false">
      <c r="B787" s="475"/>
      <c r="BB787" s="597"/>
      <c r="BC787" s="597"/>
      <c r="CD787" s="476"/>
      <c r="CE787" s="476"/>
      <c r="CF787" s="476"/>
      <c r="CG787" s="476"/>
      <c r="CH787" s="476"/>
      <c r="CI787" s="476"/>
      <c r="CJ787" s="476"/>
      <c r="CK787" s="476"/>
      <c r="CL787" s="476"/>
      <c r="CM787" s="476"/>
      <c r="CN787" s="476"/>
      <c r="CO787" s="476"/>
      <c r="CP787" s="476"/>
      <c r="CQ787" s="476"/>
      <c r="CR787" s="476"/>
      <c r="CS787" s="480"/>
      <c r="CT787" s="480"/>
      <c r="CU787" s="480"/>
      <c r="CV787" s="480"/>
      <c r="CW787" s="480"/>
      <c r="CX787" s="480"/>
      <c r="CY787" s="480"/>
      <c r="CZ787" s="480"/>
      <c r="DA787" s="480"/>
    </row>
    <row r="788" s="474" customFormat="true" ht="13.2" hidden="false" customHeight="false" outlineLevel="0" collapsed="false">
      <c r="B788" s="475"/>
      <c r="BB788" s="597"/>
      <c r="BC788" s="597"/>
      <c r="CD788" s="476"/>
      <c r="CE788" s="476"/>
      <c r="CF788" s="476"/>
      <c r="CG788" s="476"/>
      <c r="CH788" s="476"/>
      <c r="CI788" s="476"/>
      <c r="CJ788" s="476"/>
      <c r="CK788" s="476"/>
      <c r="CL788" s="476"/>
      <c r="CM788" s="476"/>
      <c r="CN788" s="476"/>
      <c r="CO788" s="476"/>
      <c r="CP788" s="476"/>
      <c r="CQ788" s="476"/>
      <c r="CR788" s="476"/>
      <c r="CS788" s="480"/>
      <c r="CT788" s="480"/>
      <c r="CU788" s="480"/>
      <c r="CV788" s="480"/>
      <c r="CW788" s="480"/>
      <c r="CX788" s="480"/>
      <c r="CY788" s="480"/>
      <c r="CZ788" s="480"/>
      <c r="DA788" s="480"/>
    </row>
    <row r="789" s="474" customFormat="true" ht="13.2" hidden="false" customHeight="false" outlineLevel="0" collapsed="false">
      <c r="B789" s="475"/>
      <c r="BB789" s="597"/>
      <c r="BC789" s="597"/>
      <c r="CD789" s="476"/>
      <c r="CE789" s="476"/>
      <c r="CF789" s="476"/>
      <c r="CG789" s="476"/>
      <c r="CH789" s="476"/>
      <c r="CI789" s="476"/>
      <c r="CJ789" s="476"/>
      <c r="CK789" s="476"/>
      <c r="CL789" s="476"/>
      <c r="CM789" s="476"/>
      <c r="CN789" s="476"/>
      <c r="CO789" s="476"/>
      <c r="CP789" s="476"/>
      <c r="CQ789" s="476"/>
      <c r="CR789" s="476"/>
      <c r="CS789" s="480"/>
      <c r="CT789" s="480"/>
      <c r="CU789" s="480"/>
      <c r="CV789" s="480"/>
      <c r="CW789" s="480"/>
      <c r="CX789" s="480"/>
      <c r="CY789" s="480"/>
      <c r="CZ789" s="480"/>
      <c r="DA789" s="480"/>
    </row>
    <row r="790" s="474" customFormat="true" ht="13.2" hidden="false" customHeight="false" outlineLevel="0" collapsed="false">
      <c r="B790" s="475"/>
      <c r="BB790" s="597"/>
      <c r="BC790" s="597"/>
      <c r="CD790" s="476"/>
      <c r="CE790" s="476"/>
      <c r="CF790" s="476"/>
      <c r="CG790" s="476"/>
      <c r="CH790" s="476"/>
      <c r="CI790" s="476"/>
      <c r="CJ790" s="476"/>
      <c r="CK790" s="476"/>
      <c r="CL790" s="476"/>
      <c r="CM790" s="476"/>
      <c r="CN790" s="476"/>
      <c r="CO790" s="476"/>
      <c r="CP790" s="476"/>
      <c r="CQ790" s="476"/>
      <c r="CR790" s="476"/>
      <c r="CS790" s="480"/>
      <c r="CT790" s="480"/>
      <c r="CU790" s="480"/>
      <c r="CV790" s="480"/>
      <c r="CW790" s="480"/>
      <c r="CX790" s="480"/>
      <c r="CY790" s="480"/>
      <c r="CZ790" s="480"/>
      <c r="DA790" s="480"/>
    </row>
    <row r="791" s="474" customFormat="true" ht="13.2" hidden="false" customHeight="false" outlineLevel="0" collapsed="false">
      <c r="B791" s="475"/>
      <c r="BB791" s="597"/>
      <c r="BC791" s="597"/>
      <c r="CD791" s="476"/>
      <c r="CE791" s="476"/>
      <c r="CF791" s="476"/>
      <c r="CG791" s="476"/>
      <c r="CH791" s="476"/>
      <c r="CI791" s="476"/>
      <c r="CJ791" s="476"/>
      <c r="CK791" s="476"/>
      <c r="CL791" s="476"/>
      <c r="CM791" s="476"/>
      <c r="CN791" s="476"/>
      <c r="CO791" s="476"/>
      <c r="CP791" s="476"/>
      <c r="CQ791" s="476"/>
      <c r="CR791" s="476"/>
      <c r="CS791" s="480"/>
      <c r="CT791" s="480"/>
      <c r="CU791" s="480"/>
      <c r="CV791" s="480"/>
      <c r="CW791" s="480"/>
      <c r="CX791" s="480"/>
      <c r="CY791" s="480"/>
      <c r="CZ791" s="480"/>
      <c r="DA791" s="480"/>
    </row>
    <row r="792" s="474" customFormat="true" ht="13.2" hidden="false" customHeight="false" outlineLevel="0" collapsed="false">
      <c r="B792" s="475"/>
      <c r="BB792" s="597"/>
      <c r="BC792" s="597"/>
      <c r="CD792" s="476"/>
      <c r="CE792" s="476"/>
      <c r="CF792" s="476"/>
      <c r="CG792" s="476"/>
      <c r="CH792" s="476"/>
      <c r="CI792" s="476"/>
      <c r="CJ792" s="476"/>
      <c r="CK792" s="476"/>
      <c r="CL792" s="476"/>
      <c r="CM792" s="476"/>
      <c r="CN792" s="476"/>
      <c r="CO792" s="476"/>
      <c r="CP792" s="476"/>
      <c r="CQ792" s="476"/>
      <c r="CR792" s="476"/>
      <c r="CS792" s="480"/>
      <c r="CT792" s="480"/>
      <c r="CU792" s="480"/>
      <c r="CV792" s="480"/>
      <c r="CW792" s="480"/>
      <c r="CX792" s="480"/>
      <c r="CY792" s="480"/>
      <c r="CZ792" s="480"/>
      <c r="DA792" s="480"/>
    </row>
    <row r="793" s="474" customFormat="true" ht="13.2" hidden="false" customHeight="false" outlineLevel="0" collapsed="false">
      <c r="B793" s="475"/>
      <c r="BB793" s="597"/>
      <c r="BC793" s="597"/>
      <c r="CD793" s="476"/>
      <c r="CE793" s="476"/>
      <c r="CF793" s="476"/>
      <c r="CG793" s="476"/>
      <c r="CH793" s="476"/>
      <c r="CI793" s="476"/>
      <c r="CJ793" s="476"/>
      <c r="CK793" s="476"/>
      <c r="CL793" s="476"/>
      <c r="CM793" s="476"/>
      <c r="CN793" s="476"/>
      <c r="CO793" s="476"/>
      <c r="CP793" s="476"/>
      <c r="CQ793" s="476"/>
      <c r="CR793" s="476"/>
      <c r="CS793" s="480"/>
      <c r="CT793" s="480"/>
      <c r="CU793" s="480"/>
      <c r="CV793" s="480"/>
      <c r="CW793" s="480"/>
      <c r="CX793" s="480"/>
      <c r="CY793" s="480"/>
      <c r="CZ793" s="480"/>
      <c r="DA793" s="480"/>
    </row>
    <row r="794" s="474" customFormat="true" ht="13.2" hidden="false" customHeight="false" outlineLevel="0" collapsed="false">
      <c r="B794" s="475"/>
      <c r="BB794" s="597"/>
      <c r="BC794" s="597"/>
      <c r="CD794" s="476"/>
      <c r="CE794" s="476"/>
      <c r="CF794" s="476"/>
      <c r="CG794" s="476"/>
      <c r="CH794" s="476"/>
      <c r="CI794" s="476"/>
      <c r="CJ794" s="476"/>
      <c r="CK794" s="476"/>
      <c r="CL794" s="476"/>
      <c r="CM794" s="476"/>
      <c r="CN794" s="476"/>
      <c r="CO794" s="476"/>
      <c r="CP794" s="476"/>
      <c r="CQ794" s="476"/>
      <c r="CR794" s="476"/>
      <c r="CS794" s="480"/>
      <c r="CT794" s="480"/>
      <c r="CU794" s="480"/>
      <c r="CV794" s="480"/>
      <c r="CW794" s="480"/>
      <c r="CX794" s="480"/>
      <c r="CY794" s="480"/>
      <c r="CZ794" s="480"/>
      <c r="DA794" s="480"/>
    </row>
    <row r="795" s="474" customFormat="true" ht="13.2" hidden="false" customHeight="false" outlineLevel="0" collapsed="false">
      <c r="B795" s="475"/>
      <c r="BB795" s="597"/>
      <c r="BC795" s="597"/>
      <c r="CD795" s="476"/>
      <c r="CE795" s="476"/>
      <c r="CF795" s="476"/>
      <c r="CG795" s="476"/>
      <c r="CH795" s="476"/>
      <c r="CI795" s="476"/>
      <c r="CJ795" s="476"/>
      <c r="CK795" s="476"/>
      <c r="CL795" s="476"/>
      <c r="CM795" s="476"/>
      <c r="CN795" s="476"/>
      <c r="CO795" s="476"/>
      <c r="CP795" s="476"/>
      <c r="CQ795" s="476"/>
      <c r="CR795" s="476"/>
      <c r="CS795" s="480"/>
      <c r="CT795" s="480"/>
      <c r="CU795" s="480"/>
      <c r="CV795" s="480"/>
      <c r="CW795" s="480"/>
      <c r="CX795" s="480"/>
      <c r="CY795" s="480"/>
      <c r="CZ795" s="480"/>
      <c r="DA795" s="480"/>
    </row>
    <row r="796" s="474" customFormat="true" ht="13.2" hidden="false" customHeight="false" outlineLevel="0" collapsed="false">
      <c r="B796" s="475"/>
      <c r="BB796" s="597"/>
      <c r="BC796" s="597"/>
      <c r="CD796" s="476"/>
      <c r="CE796" s="476"/>
      <c r="CF796" s="476"/>
      <c r="CG796" s="476"/>
      <c r="CH796" s="476"/>
      <c r="CI796" s="476"/>
      <c r="CJ796" s="476"/>
      <c r="CK796" s="476"/>
      <c r="CL796" s="476"/>
      <c r="CM796" s="476"/>
      <c r="CN796" s="476"/>
      <c r="CO796" s="476"/>
      <c r="CP796" s="476"/>
      <c r="CQ796" s="476"/>
      <c r="CR796" s="476"/>
      <c r="CS796" s="480"/>
      <c r="CT796" s="480"/>
      <c r="CU796" s="480"/>
      <c r="CV796" s="480"/>
      <c r="CW796" s="480"/>
      <c r="CX796" s="480"/>
      <c r="CY796" s="480"/>
      <c r="CZ796" s="480"/>
      <c r="DA796" s="480"/>
    </row>
    <row r="797" s="474" customFormat="true" ht="13.2" hidden="false" customHeight="false" outlineLevel="0" collapsed="false">
      <c r="B797" s="475"/>
      <c r="BB797" s="597"/>
      <c r="BC797" s="597"/>
      <c r="CD797" s="476"/>
      <c r="CE797" s="476"/>
      <c r="CF797" s="476"/>
      <c r="CG797" s="476"/>
      <c r="CH797" s="476"/>
      <c r="CI797" s="476"/>
      <c r="CJ797" s="476"/>
      <c r="CK797" s="476"/>
      <c r="CL797" s="476"/>
      <c r="CM797" s="476"/>
      <c r="CN797" s="476"/>
      <c r="CO797" s="476"/>
      <c r="CP797" s="476"/>
      <c r="CQ797" s="476"/>
      <c r="CR797" s="476"/>
      <c r="CS797" s="480"/>
      <c r="CT797" s="480"/>
      <c r="CU797" s="480"/>
      <c r="CV797" s="480"/>
      <c r="CW797" s="480"/>
      <c r="CX797" s="480"/>
      <c r="CY797" s="480"/>
      <c r="CZ797" s="480"/>
      <c r="DA797" s="480"/>
    </row>
    <row r="798" s="474" customFormat="true" ht="13.2" hidden="false" customHeight="false" outlineLevel="0" collapsed="false">
      <c r="B798" s="475"/>
      <c r="BB798" s="597"/>
      <c r="BC798" s="597"/>
      <c r="CD798" s="476"/>
      <c r="CE798" s="476"/>
      <c r="CF798" s="476"/>
      <c r="CG798" s="476"/>
      <c r="CH798" s="476"/>
      <c r="CI798" s="476"/>
      <c r="CJ798" s="476"/>
      <c r="CK798" s="476"/>
      <c r="CL798" s="476"/>
      <c r="CM798" s="476"/>
      <c r="CN798" s="476"/>
      <c r="CO798" s="476"/>
      <c r="CP798" s="476"/>
      <c r="CQ798" s="476"/>
      <c r="CR798" s="476"/>
      <c r="CS798" s="480"/>
      <c r="CT798" s="480"/>
      <c r="CU798" s="480"/>
      <c r="CV798" s="480"/>
      <c r="CW798" s="480"/>
      <c r="CX798" s="480"/>
      <c r="CY798" s="480"/>
      <c r="CZ798" s="480"/>
      <c r="DA798" s="480"/>
    </row>
    <row r="799" s="474" customFormat="true" ht="13.2" hidden="false" customHeight="false" outlineLevel="0" collapsed="false">
      <c r="B799" s="475"/>
      <c r="BB799" s="597"/>
      <c r="BC799" s="597"/>
      <c r="CD799" s="476"/>
      <c r="CE799" s="476"/>
      <c r="CF799" s="476"/>
      <c r="CG799" s="476"/>
      <c r="CH799" s="476"/>
      <c r="CI799" s="476"/>
      <c r="CJ799" s="476"/>
      <c r="CK799" s="476"/>
      <c r="CL799" s="476"/>
      <c r="CM799" s="476"/>
      <c r="CN799" s="476"/>
      <c r="CO799" s="476"/>
      <c r="CP799" s="476"/>
      <c r="CQ799" s="476"/>
      <c r="CR799" s="476"/>
      <c r="CS799" s="480"/>
      <c r="CT799" s="480"/>
      <c r="CU799" s="480"/>
      <c r="CV799" s="480"/>
      <c r="CW799" s="480"/>
      <c r="CX799" s="480"/>
      <c r="CY799" s="480"/>
      <c r="CZ799" s="480"/>
      <c r="DA799" s="480"/>
    </row>
    <row r="800" s="474" customFormat="true" ht="13.2" hidden="false" customHeight="false" outlineLevel="0" collapsed="false">
      <c r="B800" s="475"/>
      <c r="BB800" s="597"/>
      <c r="BC800" s="597"/>
      <c r="CD800" s="476"/>
      <c r="CE800" s="476"/>
      <c r="CF800" s="476"/>
      <c r="CG800" s="476"/>
      <c r="CH800" s="476"/>
      <c r="CI800" s="476"/>
      <c r="CJ800" s="476"/>
      <c r="CK800" s="476"/>
      <c r="CL800" s="476"/>
      <c r="CM800" s="476"/>
      <c r="CN800" s="476"/>
      <c r="CO800" s="476"/>
      <c r="CP800" s="476"/>
      <c r="CQ800" s="476"/>
      <c r="CR800" s="476"/>
      <c r="CS800" s="480"/>
      <c r="CT800" s="480"/>
      <c r="CU800" s="480"/>
      <c r="CV800" s="480"/>
      <c r="CW800" s="480"/>
      <c r="CX800" s="480"/>
      <c r="CY800" s="480"/>
      <c r="CZ800" s="480"/>
      <c r="DA800" s="480"/>
    </row>
    <row r="801" s="474" customFormat="true" ht="13.2" hidden="false" customHeight="false" outlineLevel="0" collapsed="false">
      <c r="B801" s="475"/>
      <c r="BB801" s="597"/>
      <c r="BC801" s="597"/>
      <c r="CD801" s="476"/>
      <c r="CE801" s="476"/>
      <c r="CF801" s="476"/>
      <c r="CG801" s="476"/>
      <c r="CH801" s="476"/>
      <c r="CI801" s="476"/>
      <c r="CJ801" s="476"/>
      <c r="CK801" s="476"/>
      <c r="CL801" s="476"/>
      <c r="CM801" s="476"/>
      <c r="CN801" s="476"/>
      <c r="CO801" s="476"/>
      <c r="CP801" s="476"/>
      <c r="CQ801" s="476"/>
      <c r="CR801" s="476"/>
      <c r="CS801" s="480"/>
      <c r="CT801" s="480"/>
      <c r="CU801" s="480"/>
      <c r="CV801" s="480"/>
      <c r="CW801" s="480"/>
      <c r="CX801" s="480"/>
      <c r="CY801" s="480"/>
      <c r="CZ801" s="480"/>
      <c r="DA801" s="480"/>
    </row>
    <row r="802" s="474" customFormat="true" ht="13.2" hidden="false" customHeight="false" outlineLevel="0" collapsed="false">
      <c r="B802" s="475"/>
      <c r="BB802" s="597"/>
      <c r="BC802" s="597"/>
      <c r="CD802" s="476"/>
      <c r="CE802" s="476"/>
      <c r="CF802" s="476"/>
      <c r="CG802" s="476"/>
      <c r="CH802" s="476"/>
      <c r="CI802" s="476"/>
      <c r="CJ802" s="476"/>
      <c r="CK802" s="476"/>
      <c r="CL802" s="476"/>
      <c r="CM802" s="476"/>
      <c r="CN802" s="476"/>
      <c r="CO802" s="476"/>
      <c r="CP802" s="476"/>
      <c r="CQ802" s="476"/>
      <c r="CR802" s="476"/>
      <c r="CS802" s="480"/>
      <c r="CT802" s="480"/>
      <c r="CU802" s="480"/>
      <c r="CV802" s="480"/>
      <c r="CW802" s="480"/>
      <c r="CX802" s="480"/>
      <c r="CY802" s="480"/>
      <c r="CZ802" s="480"/>
      <c r="DA802" s="480"/>
    </row>
    <row r="803" s="474" customFormat="true" ht="13.2" hidden="false" customHeight="false" outlineLevel="0" collapsed="false">
      <c r="B803" s="475"/>
      <c r="BB803" s="597"/>
      <c r="BC803" s="597"/>
      <c r="CD803" s="476"/>
      <c r="CE803" s="476"/>
      <c r="CF803" s="476"/>
      <c r="CG803" s="476"/>
      <c r="CH803" s="476"/>
      <c r="CI803" s="476"/>
      <c r="CJ803" s="476"/>
      <c r="CK803" s="476"/>
      <c r="CL803" s="476"/>
      <c r="CM803" s="476"/>
      <c r="CN803" s="476"/>
      <c r="CO803" s="476"/>
      <c r="CP803" s="476"/>
      <c r="CQ803" s="476"/>
      <c r="CR803" s="476"/>
      <c r="CS803" s="480"/>
      <c r="CT803" s="480"/>
      <c r="CU803" s="480"/>
      <c r="CV803" s="480"/>
      <c r="CW803" s="480"/>
      <c r="CX803" s="480"/>
      <c r="CY803" s="480"/>
      <c r="CZ803" s="480"/>
      <c r="DA803" s="480"/>
    </row>
    <row r="804" s="474" customFormat="true" ht="13.2" hidden="false" customHeight="false" outlineLevel="0" collapsed="false">
      <c r="B804" s="475"/>
      <c r="BB804" s="597"/>
      <c r="BC804" s="597"/>
      <c r="CD804" s="476"/>
      <c r="CE804" s="476"/>
      <c r="CF804" s="476"/>
      <c r="CG804" s="476"/>
      <c r="CH804" s="476"/>
      <c r="CI804" s="476"/>
      <c r="CJ804" s="476"/>
      <c r="CK804" s="476"/>
      <c r="CL804" s="476"/>
      <c r="CM804" s="476"/>
      <c r="CN804" s="476"/>
      <c r="CO804" s="476"/>
      <c r="CP804" s="476"/>
      <c r="CQ804" s="476"/>
      <c r="CR804" s="476"/>
      <c r="CS804" s="480"/>
      <c r="CT804" s="480"/>
      <c r="CU804" s="480"/>
      <c r="CV804" s="480"/>
      <c r="CW804" s="480"/>
      <c r="CX804" s="480"/>
      <c r="CY804" s="480"/>
      <c r="CZ804" s="480"/>
      <c r="DA804" s="480"/>
    </row>
    <row r="805" s="474" customFormat="true" ht="13.2" hidden="false" customHeight="false" outlineLevel="0" collapsed="false">
      <c r="B805" s="475"/>
      <c r="BB805" s="597"/>
      <c r="BC805" s="597"/>
      <c r="CD805" s="476"/>
      <c r="CE805" s="476"/>
      <c r="CF805" s="476"/>
      <c r="CG805" s="476"/>
      <c r="CH805" s="476"/>
      <c r="CI805" s="476"/>
      <c r="CJ805" s="476"/>
      <c r="CK805" s="476"/>
      <c r="CL805" s="476"/>
      <c r="CM805" s="476"/>
      <c r="CN805" s="476"/>
      <c r="CO805" s="476"/>
      <c r="CP805" s="476"/>
      <c r="CQ805" s="476"/>
      <c r="CR805" s="476"/>
      <c r="CS805" s="480"/>
      <c r="CT805" s="480"/>
      <c r="CU805" s="480"/>
      <c r="CV805" s="480"/>
      <c r="CW805" s="480"/>
      <c r="CX805" s="480"/>
      <c r="CY805" s="480"/>
      <c r="CZ805" s="480"/>
      <c r="DA805" s="480"/>
    </row>
    <row r="806" s="474" customFormat="true" ht="13.2" hidden="false" customHeight="false" outlineLevel="0" collapsed="false">
      <c r="B806" s="475"/>
      <c r="BB806" s="597"/>
      <c r="BC806" s="597"/>
      <c r="CD806" s="476"/>
      <c r="CE806" s="476"/>
      <c r="CF806" s="476"/>
      <c r="CG806" s="476"/>
      <c r="CH806" s="476"/>
      <c r="CI806" s="476"/>
      <c r="CJ806" s="476"/>
      <c r="CK806" s="476"/>
      <c r="CL806" s="476"/>
      <c r="CM806" s="476"/>
      <c r="CN806" s="476"/>
      <c r="CO806" s="476"/>
      <c r="CP806" s="476"/>
      <c r="CQ806" s="476"/>
      <c r="CR806" s="476"/>
      <c r="CS806" s="480"/>
      <c r="CT806" s="480"/>
      <c r="CU806" s="480"/>
      <c r="CV806" s="480"/>
      <c r="CW806" s="480"/>
      <c r="CX806" s="480"/>
      <c r="CY806" s="480"/>
      <c r="CZ806" s="480"/>
      <c r="DA806" s="480"/>
    </row>
    <row r="807" s="474" customFormat="true" ht="13.2" hidden="false" customHeight="false" outlineLevel="0" collapsed="false">
      <c r="B807" s="475"/>
      <c r="BB807" s="597"/>
      <c r="BC807" s="597"/>
      <c r="CD807" s="476"/>
      <c r="CE807" s="476"/>
      <c r="CF807" s="476"/>
      <c r="CG807" s="476"/>
      <c r="CH807" s="476"/>
      <c r="CI807" s="476"/>
      <c r="CJ807" s="476"/>
      <c r="CK807" s="476"/>
      <c r="CL807" s="476"/>
      <c r="CM807" s="476"/>
      <c r="CN807" s="476"/>
      <c r="CO807" s="476"/>
      <c r="CP807" s="476"/>
      <c r="CQ807" s="476"/>
      <c r="CR807" s="476"/>
      <c r="CS807" s="480"/>
      <c r="CT807" s="480"/>
      <c r="CU807" s="480"/>
      <c r="CV807" s="480"/>
      <c r="CW807" s="480"/>
      <c r="CX807" s="480"/>
      <c r="CY807" s="480"/>
      <c r="CZ807" s="480"/>
      <c r="DA807" s="480"/>
    </row>
    <row r="808" s="474" customFormat="true" ht="13.2" hidden="false" customHeight="false" outlineLevel="0" collapsed="false">
      <c r="B808" s="475"/>
      <c r="BB808" s="597"/>
      <c r="BC808" s="597"/>
      <c r="CD808" s="476"/>
      <c r="CE808" s="476"/>
      <c r="CF808" s="476"/>
      <c r="CG808" s="476"/>
      <c r="CH808" s="476"/>
      <c r="CI808" s="476"/>
      <c r="CJ808" s="476"/>
      <c r="CK808" s="476"/>
      <c r="CL808" s="476"/>
      <c r="CM808" s="476"/>
      <c r="CN808" s="476"/>
      <c r="CO808" s="476"/>
      <c r="CP808" s="476"/>
      <c r="CQ808" s="476"/>
      <c r="CR808" s="476"/>
      <c r="CS808" s="480"/>
      <c r="CT808" s="480"/>
      <c r="CU808" s="480"/>
      <c r="CV808" s="480"/>
      <c r="CW808" s="480"/>
      <c r="CX808" s="480"/>
      <c r="CY808" s="480"/>
      <c r="CZ808" s="480"/>
      <c r="DA808" s="480"/>
    </row>
    <row r="809" s="474" customFormat="true" ht="13.2" hidden="false" customHeight="false" outlineLevel="0" collapsed="false">
      <c r="B809" s="475"/>
      <c r="BB809" s="597"/>
      <c r="BC809" s="597"/>
      <c r="CD809" s="476"/>
      <c r="CE809" s="476"/>
      <c r="CF809" s="476"/>
      <c r="CG809" s="476"/>
      <c r="CH809" s="476"/>
      <c r="CI809" s="476"/>
      <c r="CJ809" s="476"/>
      <c r="CK809" s="476"/>
      <c r="CL809" s="476"/>
      <c r="CM809" s="476"/>
      <c r="CN809" s="476"/>
      <c r="CO809" s="476"/>
      <c r="CP809" s="476"/>
      <c r="CQ809" s="476"/>
      <c r="CR809" s="476"/>
      <c r="CS809" s="480"/>
      <c r="CT809" s="480"/>
      <c r="CU809" s="480"/>
      <c r="CV809" s="480"/>
      <c r="CW809" s="480"/>
      <c r="CX809" s="480"/>
      <c r="CY809" s="480"/>
      <c r="CZ809" s="480"/>
      <c r="DA809" s="480"/>
    </row>
    <row r="810" s="474" customFormat="true" ht="13.2" hidden="false" customHeight="false" outlineLevel="0" collapsed="false">
      <c r="B810" s="475"/>
      <c r="BB810" s="597"/>
      <c r="BC810" s="597"/>
      <c r="CD810" s="476"/>
      <c r="CE810" s="476"/>
      <c r="CF810" s="476"/>
      <c r="CG810" s="476"/>
      <c r="CH810" s="476"/>
      <c r="CI810" s="476"/>
      <c r="CJ810" s="476"/>
      <c r="CK810" s="476"/>
      <c r="CL810" s="476"/>
      <c r="CM810" s="476"/>
      <c r="CN810" s="476"/>
      <c r="CO810" s="476"/>
      <c r="CP810" s="476"/>
      <c r="CQ810" s="476"/>
      <c r="CR810" s="476"/>
      <c r="CS810" s="480"/>
      <c r="CT810" s="480"/>
      <c r="CU810" s="480"/>
      <c r="CV810" s="480"/>
      <c r="CW810" s="480"/>
      <c r="CX810" s="480"/>
      <c r="CY810" s="480"/>
      <c r="CZ810" s="480"/>
      <c r="DA810" s="480"/>
    </row>
    <row r="811" s="474" customFormat="true" ht="13.2" hidden="false" customHeight="false" outlineLevel="0" collapsed="false">
      <c r="B811" s="475"/>
      <c r="BB811" s="597"/>
      <c r="BC811" s="597"/>
      <c r="CD811" s="476"/>
      <c r="CE811" s="476"/>
      <c r="CF811" s="476"/>
      <c r="CG811" s="476"/>
      <c r="CH811" s="476"/>
      <c r="CI811" s="476"/>
      <c r="CJ811" s="476"/>
      <c r="CK811" s="476"/>
      <c r="CL811" s="476"/>
      <c r="CM811" s="476"/>
      <c r="CN811" s="476"/>
      <c r="CO811" s="476"/>
      <c r="CP811" s="476"/>
      <c r="CQ811" s="476"/>
      <c r="CR811" s="476"/>
      <c r="CS811" s="480"/>
      <c r="CT811" s="480"/>
      <c r="CU811" s="480"/>
      <c r="CV811" s="480"/>
      <c r="CW811" s="480"/>
      <c r="CX811" s="480"/>
      <c r="CY811" s="480"/>
      <c r="CZ811" s="480"/>
      <c r="DA811" s="480"/>
    </row>
    <row r="812" s="474" customFormat="true" ht="13.2" hidden="false" customHeight="false" outlineLevel="0" collapsed="false">
      <c r="B812" s="475"/>
      <c r="BB812" s="597"/>
      <c r="BC812" s="597"/>
      <c r="CD812" s="476"/>
      <c r="CE812" s="476"/>
      <c r="CF812" s="476"/>
      <c r="CG812" s="476"/>
      <c r="CH812" s="476"/>
      <c r="CI812" s="476"/>
      <c r="CJ812" s="476"/>
      <c r="CK812" s="476"/>
      <c r="CL812" s="476"/>
      <c r="CM812" s="476"/>
      <c r="CN812" s="476"/>
      <c r="CO812" s="476"/>
      <c r="CP812" s="476"/>
      <c r="CQ812" s="476"/>
      <c r="CR812" s="476"/>
      <c r="CS812" s="480"/>
      <c r="CT812" s="480"/>
      <c r="CU812" s="480"/>
      <c r="CV812" s="480"/>
      <c r="CW812" s="480"/>
      <c r="CX812" s="480"/>
      <c r="CY812" s="480"/>
      <c r="CZ812" s="480"/>
      <c r="DA812" s="480"/>
    </row>
    <row r="813" s="474" customFormat="true" ht="13.2" hidden="false" customHeight="false" outlineLevel="0" collapsed="false">
      <c r="B813" s="475"/>
      <c r="BB813" s="597"/>
      <c r="BC813" s="597"/>
      <c r="CD813" s="476"/>
      <c r="CE813" s="476"/>
      <c r="CF813" s="476"/>
      <c r="CG813" s="476"/>
      <c r="CH813" s="476"/>
      <c r="CI813" s="476"/>
      <c r="CJ813" s="476"/>
      <c r="CK813" s="476"/>
      <c r="CL813" s="476"/>
      <c r="CM813" s="476"/>
      <c r="CN813" s="476"/>
      <c r="CO813" s="476"/>
      <c r="CP813" s="476"/>
      <c r="CQ813" s="476"/>
      <c r="CR813" s="476"/>
      <c r="CS813" s="480"/>
      <c r="CT813" s="480"/>
      <c r="CU813" s="480"/>
      <c r="CV813" s="480"/>
      <c r="CW813" s="480"/>
      <c r="CX813" s="480"/>
      <c r="CY813" s="480"/>
      <c r="CZ813" s="480"/>
      <c r="DA813" s="480"/>
    </row>
    <row r="814" s="474" customFormat="true" ht="13.2" hidden="false" customHeight="false" outlineLevel="0" collapsed="false">
      <c r="B814" s="475"/>
      <c r="BB814" s="597"/>
      <c r="BC814" s="597"/>
      <c r="CD814" s="476"/>
      <c r="CE814" s="476"/>
      <c r="CF814" s="476"/>
      <c r="CG814" s="476"/>
      <c r="CH814" s="476"/>
      <c r="CI814" s="476"/>
      <c r="CJ814" s="476"/>
      <c r="CK814" s="476"/>
      <c r="CL814" s="476"/>
      <c r="CM814" s="476"/>
      <c r="CN814" s="476"/>
      <c r="CO814" s="476"/>
      <c r="CP814" s="476"/>
      <c r="CQ814" s="476"/>
      <c r="CR814" s="476"/>
      <c r="CS814" s="480"/>
      <c r="CT814" s="480"/>
      <c r="CU814" s="480"/>
      <c r="CV814" s="480"/>
      <c r="CW814" s="480"/>
      <c r="CX814" s="480"/>
      <c r="CY814" s="480"/>
      <c r="CZ814" s="480"/>
      <c r="DA814" s="480"/>
    </row>
    <row r="815" s="474" customFormat="true" ht="13.2" hidden="false" customHeight="false" outlineLevel="0" collapsed="false">
      <c r="B815" s="475"/>
      <c r="BB815" s="597"/>
      <c r="BC815" s="597"/>
      <c r="CD815" s="476"/>
      <c r="CE815" s="476"/>
      <c r="CF815" s="476"/>
      <c r="CG815" s="476"/>
      <c r="CH815" s="476"/>
      <c r="CI815" s="476"/>
      <c r="CJ815" s="476"/>
      <c r="CK815" s="476"/>
      <c r="CL815" s="476"/>
      <c r="CM815" s="476"/>
      <c r="CN815" s="476"/>
      <c r="CO815" s="476"/>
      <c r="CP815" s="476"/>
      <c r="CQ815" s="476"/>
      <c r="CR815" s="476"/>
      <c r="CS815" s="480"/>
      <c r="CT815" s="480"/>
      <c r="CU815" s="480"/>
      <c r="CV815" s="480"/>
      <c r="CW815" s="480"/>
      <c r="CX815" s="480"/>
      <c r="CY815" s="480"/>
      <c r="CZ815" s="480"/>
      <c r="DA815" s="480"/>
    </row>
    <row r="816" s="474" customFormat="true" ht="13.2" hidden="false" customHeight="false" outlineLevel="0" collapsed="false">
      <c r="B816" s="475"/>
      <c r="BB816" s="597"/>
      <c r="BC816" s="597"/>
      <c r="CD816" s="476"/>
      <c r="CE816" s="476"/>
      <c r="CF816" s="476"/>
      <c r="CG816" s="476"/>
      <c r="CH816" s="476"/>
      <c r="CI816" s="476"/>
      <c r="CJ816" s="476"/>
      <c r="CK816" s="476"/>
      <c r="CL816" s="476"/>
      <c r="CM816" s="476"/>
      <c r="CN816" s="476"/>
      <c r="CO816" s="476"/>
      <c r="CP816" s="476"/>
      <c r="CQ816" s="476"/>
      <c r="CR816" s="476"/>
      <c r="CS816" s="480"/>
      <c r="CT816" s="480"/>
      <c r="CU816" s="480"/>
      <c r="CV816" s="480"/>
      <c r="CW816" s="480"/>
      <c r="CX816" s="480"/>
      <c r="CY816" s="480"/>
      <c r="CZ816" s="480"/>
      <c r="DA816" s="480"/>
    </row>
    <row r="817" s="474" customFormat="true" ht="13.2" hidden="false" customHeight="false" outlineLevel="0" collapsed="false">
      <c r="B817" s="475"/>
      <c r="BB817" s="597"/>
      <c r="BC817" s="597"/>
      <c r="CD817" s="476"/>
      <c r="CE817" s="476"/>
      <c r="CF817" s="476"/>
      <c r="CG817" s="476"/>
      <c r="CH817" s="476"/>
      <c r="CI817" s="476"/>
      <c r="CJ817" s="476"/>
      <c r="CK817" s="476"/>
      <c r="CL817" s="476"/>
      <c r="CM817" s="476"/>
      <c r="CN817" s="476"/>
      <c r="CO817" s="476"/>
      <c r="CP817" s="476"/>
      <c r="CQ817" s="476"/>
      <c r="CR817" s="476"/>
      <c r="CS817" s="480"/>
      <c r="CT817" s="480"/>
      <c r="CU817" s="480"/>
      <c r="CV817" s="480"/>
      <c r="CW817" s="480"/>
      <c r="CX817" s="480"/>
      <c r="CY817" s="480"/>
      <c r="CZ817" s="480"/>
      <c r="DA817" s="480"/>
    </row>
    <row r="818" s="474" customFormat="true" ht="13.2" hidden="false" customHeight="false" outlineLevel="0" collapsed="false">
      <c r="B818" s="475"/>
      <c r="BB818" s="597"/>
      <c r="BC818" s="597"/>
      <c r="CD818" s="476"/>
      <c r="CE818" s="476"/>
      <c r="CF818" s="476"/>
      <c r="CG818" s="476"/>
      <c r="CH818" s="476"/>
      <c r="CI818" s="476"/>
      <c r="CJ818" s="476"/>
      <c r="CK818" s="476"/>
      <c r="CL818" s="476"/>
      <c r="CM818" s="476"/>
      <c r="CN818" s="476"/>
      <c r="CO818" s="476"/>
      <c r="CP818" s="476"/>
      <c r="CQ818" s="476"/>
      <c r="CR818" s="476"/>
      <c r="CS818" s="480"/>
      <c r="CT818" s="480"/>
      <c r="CU818" s="480"/>
      <c r="CV818" s="480"/>
      <c r="CW818" s="480"/>
      <c r="CX818" s="480"/>
      <c r="CY818" s="480"/>
      <c r="CZ818" s="480"/>
      <c r="DA818" s="480"/>
    </row>
    <row r="819" s="474" customFormat="true" ht="13.2" hidden="false" customHeight="false" outlineLevel="0" collapsed="false">
      <c r="B819" s="475"/>
      <c r="BB819" s="597"/>
      <c r="BC819" s="597"/>
      <c r="CD819" s="476"/>
      <c r="CE819" s="476"/>
      <c r="CF819" s="476"/>
      <c r="CG819" s="476"/>
      <c r="CH819" s="476"/>
      <c r="CI819" s="476"/>
      <c r="CJ819" s="476"/>
      <c r="CK819" s="476"/>
      <c r="CL819" s="476"/>
      <c r="CM819" s="476"/>
      <c r="CN819" s="476"/>
      <c r="CO819" s="476"/>
      <c r="CP819" s="476"/>
      <c r="CQ819" s="476"/>
      <c r="CR819" s="476"/>
      <c r="CS819" s="480"/>
      <c r="CT819" s="480"/>
      <c r="CU819" s="480"/>
      <c r="CV819" s="480"/>
      <c r="CW819" s="480"/>
      <c r="CX819" s="480"/>
      <c r="CY819" s="480"/>
      <c r="CZ819" s="480"/>
      <c r="DA819" s="480"/>
    </row>
    <row r="820" s="474" customFormat="true" ht="13.2" hidden="false" customHeight="false" outlineLevel="0" collapsed="false">
      <c r="B820" s="475"/>
      <c r="BB820" s="597"/>
      <c r="BC820" s="597"/>
      <c r="CD820" s="476"/>
      <c r="CE820" s="476"/>
      <c r="CF820" s="476"/>
      <c r="CG820" s="476"/>
      <c r="CH820" s="476"/>
      <c r="CI820" s="476"/>
      <c r="CJ820" s="476"/>
      <c r="CK820" s="476"/>
      <c r="CL820" s="476"/>
      <c r="CM820" s="476"/>
      <c r="CN820" s="476"/>
      <c r="CO820" s="476"/>
      <c r="CP820" s="476"/>
      <c r="CQ820" s="476"/>
      <c r="CR820" s="476"/>
      <c r="CS820" s="480"/>
      <c r="CT820" s="480"/>
      <c r="CU820" s="480"/>
      <c r="CV820" s="480"/>
      <c r="CW820" s="480"/>
      <c r="CX820" s="480"/>
      <c r="CY820" s="480"/>
      <c r="CZ820" s="480"/>
      <c r="DA820" s="480"/>
    </row>
    <row r="821" s="474" customFormat="true" ht="13.2" hidden="false" customHeight="false" outlineLevel="0" collapsed="false">
      <c r="B821" s="475"/>
      <c r="BB821" s="597"/>
      <c r="BC821" s="597"/>
      <c r="CD821" s="476"/>
      <c r="CE821" s="476"/>
      <c r="CF821" s="476"/>
      <c r="CG821" s="476"/>
      <c r="CH821" s="476"/>
      <c r="CI821" s="476"/>
      <c r="CJ821" s="476"/>
      <c r="CK821" s="476"/>
      <c r="CL821" s="476"/>
      <c r="CM821" s="476"/>
      <c r="CN821" s="476"/>
      <c r="CO821" s="476"/>
      <c r="CP821" s="476"/>
      <c r="CQ821" s="476"/>
      <c r="CR821" s="476"/>
      <c r="CS821" s="480"/>
      <c r="CT821" s="480"/>
      <c r="CU821" s="480"/>
      <c r="CV821" s="480"/>
      <c r="CW821" s="480"/>
      <c r="CX821" s="480"/>
      <c r="CY821" s="480"/>
      <c r="CZ821" s="480"/>
      <c r="DA821" s="480"/>
    </row>
    <row r="822" s="474" customFormat="true" ht="13.2" hidden="false" customHeight="false" outlineLevel="0" collapsed="false">
      <c r="B822" s="475"/>
      <c r="BB822" s="597"/>
      <c r="BC822" s="597"/>
      <c r="CD822" s="476"/>
      <c r="CE822" s="476"/>
      <c r="CF822" s="476"/>
      <c r="CG822" s="476"/>
      <c r="CH822" s="476"/>
      <c r="CI822" s="476"/>
      <c r="CJ822" s="476"/>
      <c r="CK822" s="476"/>
      <c r="CL822" s="476"/>
      <c r="CM822" s="476"/>
      <c r="CN822" s="476"/>
      <c r="CO822" s="476"/>
      <c r="CP822" s="476"/>
      <c r="CQ822" s="476"/>
      <c r="CR822" s="476"/>
      <c r="CS822" s="480"/>
      <c r="CT822" s="480"/>
      <c r="CU822" s="480"/>
      <c r="CV822" s="480"/>
      <c r="CW822" s="480"/>
      <c r="CX822" s="480"/>
      <c r="CY822" s="480"/>
      <c r="CZ822" s="480"/>
      <c r="DA822" s="480"/>
    </row>
    <row r="823" s="474" customFormat="true" ht="13.2" hidden="false" customHeight="false" outlineLevel="0" collapsed="false">
      <c r="B823" s="475"/>
      <c r="BB823" s="597"/>
      <c r="BC823" s="597"/>
      <c r="CD823" s="476"/>
      <c r="CE823" s="476"/>
      <c r="CF823" s="476"/>
      <c r="CG823" s="476"/>
      <c r="CH823" s="476"/>
      <c r="CI823" s="476"/>
      <c r="CJ823" s="476"/>
      <c r="CK823" s="476"/>
      <c r="CL823" s="476"/>
      <c r="CM823" s="476"/>
      <c r="CN823" s="476"/>
      <c r="CO823" s="476"/>
      <c r="CP823" s="476"/>
      <c r="CQ823" s="476"/>
      <c r="CR823" s="476"/>
      <c r="CS823" s="480"/>
      <c r="CT823" s="480"/>
      <c r="CU823" s="480"/>
      <c r="CV823" s="480"/>
      <c r="CW823" s="480"/>
      <c r="CX823" s="480"/>
      <c r="CY823" s="480"/>
      <c r="CZ823" s="480"/>
      <c r="DA823" s="480"/>
    </row>
    <row r="824" s="474" customFormat="true" ht="13.2" hidden="false" customHeight="false" outlineLevel="0" collapsed="false">
      <c r="B824" s="475"/>
      <c r="BB824" s="597"/>
      <c r="BC824" s="597"/>
      <c r="CD824" s="476"/>
      <c r="CE824" s="476"/>
      <c r="CF824" s="476"/>
      <c r="CG824" s="476"/>
      <c r="CH824" s="476"/>
      <c r="CI824" s="476"/>
      <c r="CJ824" s="476"/>
      <c r="CK824" s="476"/>
      <c r="CL824" s="476"/>
      <c r="CM824" s="476"/>
      <c r="CN824" s="476"/>
      <c r="CO824" s="476"/>
      <c r="CP824" s="476"/>
      <c r="CQ824" s="476"/>
      <c r="CR824" s="476"/>
      <c r="CS824" s="480"/>
      <c r="CT824" s="480"/>
      <c r="CU824" s="480"/>
      <c r="CV824" s="480"/>
      <c r="CW824" s="480"/>
      <c r="CX824" s="480"/>
      <c r="CY824" s="480"/>
      <c r="CZ824" s="480"/>
      <c r="DA824" s="480"/>
    </row>
    <row r="825" s="474" customFormat="true" ht="13.2" hidden="false" customHeight="false" outlineLevel="0" collapsed="false">
      <c r="B825" s="475"/>
      <c r="BB825" s="597"/>
      <c r="BC825" s="597"/>
      <c r="CD825" s="476"/>
      <c r="CE825" s="476"/>
      <c r="CF825" s="476"/>
      <c r="CG825" s="476"/>
      <c r="CH825" s="476"/>
      <c r="CI825" s="476"/>
      <c r="CJ825" s="476"/>
      <c r="CK825" s="476"/>
      <c r="CL825" s="476"/>
      <c r="CM825" s="476"/>
      <c r="CN825" s="476"/>
      <c r="CO825" s="476"/>
      <c r="CP825" s="476"/>
      <c r="CQ825" s="476"/>
      <c r="CR825" s="476"/>
      <c r="CS825" s="480"/>
      <c r="CT825" s="480"/>
      <c r="CU825" s="480"/>
      <c r="CV825" s="480"/>
      <c r="CW825" s="480"/>
      <c r="CX825" s="480"/>
      <c r="CY825" s="480"/>
      <c r="CZ825" s="480"/>
      <c r="DA825" s="480"/>
    </row>
    <row r="826" s="474" customFormat="true" ht="13.2" hidden="false" customHeight="false" outlineLevel="0" collapsed="false">
      <c r="B826" s="475"/>
      <c r="BB826" s="597"/>
      <c r="BC826" s="597"/>
      <c r="CD826" s="476"/>
      <c r="CE826" s="476"/>
      <c r="CF826" s="476"/>
      <c r="CG826" s="476"/>
      <c r="CH826" s="476"/>
      <c r="CI826" s="476"/>
      <c r="CJ826" s="476"/>
      <c r="CK826" s="476"/>
      <c r="CL826" s="476"/>
      <c r="CM826" s="476"/>
      <c r="CN826" s="476"/>
      <c r="CO826" s="476"/>
      <c r="CP826" s="476"/>
      <c r="CQ826" s="476"/>
      <c r="CR826" s="476"/>
      <c r="CS826" s="480"/>
      <c r="CT826" s="480"/>
      <c r="CU826" s="480"/>
      <c r="CV826" s="480"/>
      <c r="CW826" s="480"/>
      <c r="CX826" s="480"/>
      <c r="CY826" s="480"/>
      <c r="CZ826" s="480"/>
      <c r="DA826" s="480"/>
    </row>
    <row r="827" s="474" customFormat="true" ht="13.2" hidden="false" customHeight="false" outlineLevel="0" collapsed="false">
      <c r="B827" s="475"/>
      <c r="BB827" s="597"/>
      <c r="BC827" s="597"/>
      <c r="CD827" s="476"/>
      <c r="CE827" s="476"/>
      <c r="CF827" s="476"/>
      <c r="CG827" s="476"/>
      <c r="CH827" s="476"/>
      <c r="CI827" s="476"/>
      <c r="CJ827" s="476"/>
      <c r="CK827" s="476"/>
      <c r="CL827" s="476"/>
      <c r="CM827" s="476"/>
      <c r="CN827" s="476"/>
      <c r="CO827" s="476"/>
      <c r="CP827" s="476"/>
      <c r="CQ827" s="476"/>
      <c r="CR827" s="476"/>
      <c r="CS827" s="480"/>
      <c r="CT827" s="480"/>
      <c r="CU827" s="480"/>
      <c r="CV827" s="480"/>
      <c r="CW827" s="480"/>
      <c r="CX827" s="480"/>
      <c r="CY827" s="480"/>
      <c r="CZ827" s="480"/>
      <c r="DA827" s="480"/>
    </row>
    <row r="828" s="474" customFormat="true" ht="13.2" hidden="false" customHeight="false" outlineLevel="0" collapsed="false">
      <c r="B828" s="475"/>
      <c r="BB828" s="597"/>
      <c r="BC828" s="597"/>
      <c r="CD828" s="476"/>
      <c r="CE828" s="476"/>
      <c r="CF828" s="476"/>
      <c r="CG828" s="476"/>
      <c r="CH828" s="476"/>
      <c r="CI828" s="476"/>
      <c r="CJ828" s="476"/>
      <c r="CK828" s="476"/>
      <c r="CL828" s="476"/>
      <c r="CM828" s="476"/>
      <c r="CN828" s="476"/>
      <c r="CO828" s="476"/>
      <c r="CP828" s="476"/>
      <c r="CQ828" s="476"/>
      <c r="CR828" s="476"/>
      <c r="CS828" s="480"/>
      <c r="CT828" s="480"/>
      <c r="CU828" s="480"/>
      <c r="CV828" s="480"/>
      <c r="CW828" s="480"/>
      <c r="CX828" s="480"/>
      <c r="CY828" s="480"/>
      <c r="CZ828" s="480"/>
      <c r="DA828" s="480"/>
    </row>
    <row r="829" s="474" customFormat="true" ht="13.2" hidden="false" customHeight="false" outlineLevel="0" collapsed="false">
      <c r="B829" s="475"/>
      <c r="BB829" s="597"/>
      <c r="BC829" s="597"/>
      <c r="CD829" s="476"/>
      <c r="CE829" s="476"/>
      <c r="CF829" s="476"/>
      <c r="CG829" s="476"/>
      <c r="CH829" s="476"/>
      <c r="CI829" s="476"/>
      <c r="CJ829" s="476"/>
      <c r="CK829" s="476"/>
      <c r="CL829" s="476"/>
      <c r="CM829" s="476"/>
      <c r="CN829" s="476"/>
      <c r="CO829" s="476"/>
      <c r="CP829" s="476"/>
      <c r="CQ829" s="476"/>
      <c r="CR829" s="476"/>
      <c r="CS829" s="480"/>
      <c r="CT829" s="480"/>
      <c r="CU829" s="480"/>
      <c r="CV829" s="480"/>
      <c r="CW829" s="480"/>
      <c r="CX829" s="480"/>
      <c r="CY829" s="480"/>
      <c r="CZ829" s="480"/>
      <c r="DA829" s="480"/>
    </row>
    <row r="830" s="474" customFormat="true" ht="13.2" hidden="false" customHeight="false" outlineLevel="0" collapsed="false">
      <c r="B830" s="475"/>
      <c r="BB830" s="597"/>
      <c r="BC830" s="597"/>
      <c r="CD830" s="476"/>
      <c r="CE830" s="476"/>
      <c r="CF830" s="476"/>
      <c r="CG830" s="476"/>
      <c r="CH830" s="476"/>
      <c r="CI830" s="476"/>
      <c r="CJ830" s="476"/>
      <c r="CK830" s="476"/>
      <c r="CL830" s="476"/>
      <c r="CM830" s="476"/>
      <c r="CN830" s="476"/>
      <c r="CO830" s="476"/>
      <c r="CP830" s="476"/>
      <c r="CQ830" s="476"/>
      <c r="CR830" s="476"/>
      <c r="CS830" s="480"/>
      <c r="CT830" s="480"/>
      <c r="CU830" s="480"/>
      <c r="CV830" s="480"/>
      <c r="CW830" s="480"/>
      <c r="CX830" s="480"/>
      <c r="CY830" s="480"/>
      <c r="CZ830" s="480"/>
      <c r="DA830" s="480"/>
    </row>
    <row r="831" s="474" customFormat="true" ht="13.2" hidden="false" customHeight="false" outlineLevel="0" collapsed="false">
      <c r="B831" s="475"/>
      <c r="BB831" s="597"/>
      <c r="BC831" s="597"/>
      <c r="CD831" s="476"/>
      <c r="CE831" s="476"/>
      <c r="CF831" s="476"/>
      <c r="CG831" s="476"/>
      <c r="CH831" s="476"/>
      <c r="CI831" s="476"/>
      <c r="CJ831" s="476"/>
      <c r="CK831" s="476"/>
      <c r="CL831" s="476"/>
      <c r="CM831" s="476"/>
      <c r="CN831" s="476"/>
      <c r="CO831" s="476"/>
      <c r="CP831" s="476"/>
      <c r="CQ831" s="476"/>
      <c r="CR831" s="476"/>
      <c r="CS831" s="480"/>
      <c r="CT831" s="480"/>
      <c r="CU831" s="480"/>
      <c r="CV831" s="480"/>
      <c r="CW831" s="480"/>
      <c r="CX831" s="480"/>
      <c r="CY831" s="480"/>
      <c r="CZ831" s="480"/>
      <c r="DA831" s="480"/>
    </row>
    <row r="832" s="474" customFormat="true" ht="13.2" hidden="false" customHeight="false" outlineLevel="0" collapsed="false">
      <c r="B832" s="475"/>
      <c r="BB832" s="597"/>
      <c r="BC832" s="597"/>
      <c r="CD832" s="476"/>
      <c r="CE832" s="476"/>
      <c r="CF832" s="476"/>
      <c r="CG832" s="476"/>
      <c r="CH832" s="476"/>
      <c r="CI832" s="476"/>
      <c r="CJ832" s="476"/>
      <c r="CK832" s="476"/>
      <c r="CL832" s="476"/>
      <c r="CM832" s="476"/>
      <c r="CN832" s="476"/>
      <c r="CO832" s="476"/>
      <c r="CP832" s="476"/>
      <c r="CQ832" s="476"/>
      <c r="CR832" s="476"/>
      <c r="CS832" s="480"/>
      <c r="CT832" s="480"/>
      <c r="CU832" s="480"/>
      <c r="CV832" s="480"/>
      <c r="CW832" s="480"/>
      <c r="CX832" s="480"/>
      <c r="CY832" s="480"/>
      <c r="CZ832" s="480"/>
      <c r="DA832" s="480"/>
    </row>
    <row r="833" s="474" customFormat="true" ht="13.2" hidden="false" customHeight="false" outlineLevel="0" collapsed="false">
      <c r="B833" s="475"/>
      <c r="BB833" s="597"/>
      <c r="BC833" s="597"/>
      <c r="CD833" s="476"/>
      <c r="CE833" s="476"/>
      <c r="CF833" s="476"/>
      <c r="CG833" s="476"/>
      <c r="CH833" s="476"/>
      <c r="CI833" s="476"/>
      <c r="CJ833" s="476"/>
      <c r="CK833" s="476"/>
      <c r="CL833" s="476"/>
      <c r="CM833" s="476"/>
      <c r="CN833" s="476"/>
      <c r="CO833" s="476"/>
      <c r="CP833" s="476"/>
      <c r="CQ833" s="476"/>
      <c r="CR833" s="476"/>
      <c r="CS833" s="480"/>
      <c r="CT833" s="480"/>
      <c r="CU833" s="480"/>
      <c r="CV833" s="480"/>
      <c r="CW833" s="480"/>
      <c r="CX833" s="480"/>
      <c r="CY833" s="480"/>
      <c r="CZ833" s="480"/>
      <c r="DA833" s="480"/>
    </row>
    <row r="834" s="474" customFormat="true" ht="13.2" hidden="false" customHeight="false" outlineLevel="0" collapsed="false">
      <c r="B834" s="475"/>
      <c r="BB834" s="597"/>
      <c r="BC834" s="597"/>
      <c r="CD834" s="476"/>
      <c r="CE834" s="476"/>
      <c r="CF834" s="476"/>
      <c r="CG834" s="476"/>
      <c r="CH834" s="476"/>
      <c r="CI834" s="476"/>
      <c r="CJ834" s="476"/>
      <c r="CK834" s="476"/>
      <c r="CL834" s="476"/>
      <c r="CM834" s="476"/>
      <c r="CN834" s="476"/>
      <c r="CO834" s="476"/>
      <c r="CP834" s="476"/>
      <c r="CQ834" s="476"/>
      <c r="CR834" s="476"/>
      <c r="CS834" s="480"/>
      <c r="CT834" s="480"/>
      <c r="CU834" s="480"/>
      <c r="CV834" s="480"/>
      <c r="CW834" s="480"/>
      <c r="CX834" s="480"/>
      <c r="CY834" s="480"/>
      <c r="CZ834" s="480"/>
      <c r="DA834" s="480"/>
    </row>
    <row r="835" s="474" customFormat="true" ht="13.2" hidden="false" customHeight="false" outlineLevel="0" collapsed="false">
      <c r="B835" s="475"/>
      <c r="BB835" s="597"/>
      <c r="BC835" s="597"/>
      <c r="CD835" s="476"/>
      <c r="CE835" s="476"/>
      <c r="CF835" s="476"/>
      <c r="CG835" s="476"/>
      <c r="CH835" s="476"/>
      <c r="CI835" s="476"/>
      <c r="CJ835" s="476"/>
      <c r="CK835" s="476"/>
      <c r="CL835" s="476"/>
      <c r="CM835" s="476"/>
      <c r="CN835" s="476"/>
      <c r="CO835" s="476"/>
      <c r="CP835" s="476"/>
      <c r="CQ835" s="476"/>
      <c r="CR835" s="476"/>
      <c r="CS835" s="480"/>
      <c r="CT835" s="480"/>
      <c r="CU835" s="480"/>
      <c r="CV835" s="480"/>
      <c r="CW835" s="480"/>
      <c r="CX835" s="480"/>
      <c r="CY835" s="480"/>
      <c r="CZ835" s="480"/>
      <c r="DA835" s="480"/>
    </row>
    <row r="836" s="474" customFormat="true" ht="13.2" hidden="false" customHeight="false" outlineLevel="0" collapsed="false">
      <c r="B836" s="475"/>
      <c r="BB836" s="597"/>
      <c r="BC836" s="597"/>
      <c r="CD836" s="476"/>
      <c r="CE836" s="476"/>
      <c r="CF836" s="476"/>
      <c r="CG836" s="476"/>
      <c r="CH836" s="476"/>
      <c r="CI836" s="476"/>
      <c r="CJ836" s="476"/>
      <c r="CK836" s="476"/>
      <c r="CL836" s="476"/>
      <c r="CM836" s="476"/>
      <c r="CN836" s="476"/>
      <c r="CO836" s="476"/>
      <c r="CP836" s="476"/>
      <c r="CQ836" s="476"/>
      <c r="CR836" s="476"/>
      <c r="CS836" s="480"/>
      <c r="CT836" s="480"/>
      <c r="CU836" s="480"/>
      <c r="CV836" s="480"/>
      <c r="CW836" s="480"/>
      <c r="CX836" s="480"/>
      <c r="CY836" s="480"/>
      <c r="CZ836" s="480"/>
      <c r="DA836" s="480"/>
    </row>
    <row r="837" s="474" customFormat="true" ht="13.2" hidden="false" customHeight="false" outlineLevel="0" collapsed="false">
      <c r="B837" s="475"/>
      <c r="BB837" s="597"/>
      <c r="BC837" s="597"/>
      <c r="CD837" s="476"/>
      <c r="CE837" s="476"/>
      <c r="CF837" s="476"/>
      <c r="CG837" s="476"/>
      <c r="CH837" s="476"/>
      <c r="CI837" s="476"/>
      <c r="CJ837" s="476"/>
      <c r="CK837" s="476"/>
      <c r="CL837" s="476"/>
      <c r="CM837" s="476"/>
      <c r="CN837" s="476"/>
      <c r="CO837" s="476"/>
      <c r="CP837" s="476"/>
      <c r="CQ837" s="476"/>
      <c r="CR837" s="476"/>
      <c r="CS837" s="480"/>
      <c r="CT837" s="480"/>
      <c r="CU837" s="480"/>
      <c r="CV837" s="480"/>
      <c r="CW837" s="480"/>
      <c r="CX837" s="480"/>
      <c r="CY837" s="480"/>
      <c r="CZ837" s="480"/>
      <c r="DA837" s="480"/>
    </row>
    <row r="838" s="474" customFormat="true" ht="13.2" hidden="false" customHeight="false" outlineLevel="0" collapsed="false">
      <c r="B838" s="475"/>
      <c r="BB838" s="597"/>
      <c r="BC838" s="597"/>
      <c r="CD838" s="476"/>
      <c r="CE838" s="476"/>
      <c r="CF838" s="476"/>
      <c r="CG838" s="476"/>
      <c r="CH838" s="476"/>
      <c r="CI838" s="476"/>
      <c r="CJ838" s="476"/>
      <c r="CK838" s="476"/>
      <c r="CL838" s="476"/>
      <c r="CM838" s="476"/>
      <c r="CN838" s="476"/>
      <c r="CO838" s="476"/>
      <c r="CP838" s="476"/>
      <c r="CQ838" s="476"/>
      <c r="CR838" s="476"/>
      <c r="CS838" s="480"/>
      <c r="CT838" s="480"/>
      <c r="CU838" s="480"/>
      <c r="CV838" s="480"/>
      <c r="CW838" s="480"/>
      <c r="CX838" s="480"/>
      <c r="CY838" s="480"/>
      <c r="CZ838" s="480"/>
      <c r="DA838" s="480"/>
    </row>
    <row r="839" s="474" customFormat="true" ht="13.2" hidden="false" customHeight="false" outlineLevel="0" collapsed="false">
      <c r="B839" s="475"/>
      <c r="BB839" s="597"/>
      <c r="BC839" s="597"/>
      <c r="CD839" s="476"/>
      <c r="CE839" s="476"/>
      <c r="CF839" s="476"/>
      <c r="CG839" s="476"/>
      <c r="CH839" s="476"/>
      <c r="CI839" s="476"/>
      <c r="CJ839" s="476"/>
      <c r="CK839" s="476"/>
      <c r="CL839" s="476"/>
      <c r="CM839" s="476"/>
      <c r="CN839" s="476"/>
      <c r="CO839" s="476"/>
      <c r="CP839" s="476"/>
      <c r="CQ839" s="476"/>
      <c r="CR839" s="476"/>
      <c r="CS839" s="480"/>
      <c r="CT839" s="480"/>
      <c r="CU839" s="480"/>
      <c r="CV839" s="480"/>
      <c r="CW839" s="480"/>
      <c r="CX839" s="480"/>
      <c r="CY839" s="480"/>
      <c r="CZ839" s="480"/>
      <c r="DA839" s="480"/>
    </row>
    <row r="840" s="474" customFormat="true" ht="13.2" hidden="false" customHeight="false" outlineLevel="0" collapsed="false">
      <c r="B840" s="475"/>
      <c r="BB840" s="597"/>
      <c r="BC840" s="597"/>
      <c r="CD840" s="476"/>
      <c r="CE840" s="476"/>
      <c r="CF840" s="476"/>
      <c r="CG840" s="476"/>
      <c r="CH840" s="476"/>
      <c r="CI840" s="476"/>
      <c r="CJ840" s="476"/>
      <c r="CK840" s="476"/>
      <c r="CL840" s="476"/>
      <c r="CM840" s="476"/>
      <c r="CN840" s="476"/>
      <c r="CO840" s="476"/>
      <c r="CP840" s="476"/>
      <c r="CQ840" s="476"/>
      <c r="CR840" s="476"/>
      <c r="CS840" s="480"/>
      <c r="CT840" s="480"/>
      <c r="CU840" s="480"/>
      <c r="CV840" s="480"/>
      <c r="CW840" s="480"/>
      <c r="CX840" s="480"/>
      <c r="CY840" s="480"/>
      <c r="CZ840" s="480"/>
      <c r="DA840" s="480"/>
    </row>
    <row r="841" s="474" customFormat="true" ht="13.2" hidden="false" customHeight="false" outlineLevel="0" collapsed="false">
      <c r="B841" s="475"/>
      <c r="BB841" s="597"/>
      <c r="BC841" s="597"/>
      <c r="CD841" s="476"/>
      <c r="CE841" s="476"/>
      <c r="CF841" s="476"/>
      <c r="CG841" s="476"/>
      <c r="CH841" s="476"/>
      <c r="CI841" s="476"/>
      <c r="CJ841" s="476"/>
      <c r="CK841" s="476"/>
      <c r="CL841" s="476"/>
      <c r="CM841" s="476"/>
      <c r="CN841" s="476"/>
      <c r="CO841" s="476"/>
      <c r="CP841" s="476"/>
      <c r="CQ841" s="476"/>
      <c r="CR841" s="476"/>
      <c r="CS841" s="480"/>
      <c r="CT841" s="480"/>
      <c r="CU841" s="480"/>
      <c r="CV841" s="480"/>
      <c r="CW841" s="480"/>
      <c r="CX841" s="480"/>
      <c r="CY841" s="480"/>
      <c r="CZ841" s="480"/>
      <c r="DA841" s="480"/>
    </row>
    <row r="842" s="474" customFormat="true" ht="13.2" hidden="false" customHeight="false" outlineLevel="0" collapsed="false">
      <c r="B842" s="475"/>
      <c r="BB842" s="597"/>
      <c r="BC842" s="597"/>
      <c r="CD842" s="476"/>
      <c r="CE842" s="476"/>
      <c r="CF842" s="476"/>
      <c r="CG842" s="476"/>
      <c r="CH842" s="476"/>
      <c r="CI842" s="476"/>
      <c r="CJ842" s="476"/>
      <c r="CK842" s="476"/>
      <c r="CL842" s="476"/>
      <c r="CM842" s="476"/>
      <c r="CN842" s="476"/>
      <c r="CO842" s="476"/>
      <c r="CP842" s="476"/>
      <c r="CQ842" s="476"/>
      <c r="CR842" s="476"/>
      <c r="CS842" s="480"/>
      <c r="CT842" s="480"/>
      <c r="CU842" s="480"/>
      <c r="CV842" s="480"/>
      <c r="CW842" s="480"/>
      <c r="CX842" s="480"/>
      <c r="CY842" s="480"/>
      <c r="CZ842" s="480"/>
      <c r="DA842" s="480"/>
    </row>
    <row r="843" s="474" customFormat="true" ht="13.2" hidden="false" customHeight="false" outlineLevel="0" collapsed="false">
      <c r="B843" s="475"/>
      <c r="BB843" s="597"/>
      <c r="BC843" s="597"/>
      <c r="CD843" s="476"/>
      <c r="CE843" s="476"/>
      <c r="CF843" s="476"/>
      <c r="CG843" s="476"/>
      <c r="CH843" s="476"/>
      <c r="CI843" s="476"/>
      <c r="CJ843" s="476"/>
      <c r="CK843" s="476"/>
      <c r="CL843" s="476"/>
      <c r="CM843" s="476"/>
      <c r="CN843" s="476"/>
      <c r="CO843" s="476"/>
      <c r="CP843" s="476"/>
      <c r="CQ843" s="476"/>
      <c r="CR843" s="476"/>
      <c r="CS843" s="480"/>
      <c r="CT843" s="480"/>
      <c r="CU843" s="480"/>
      <c r="CV843" s="480"/>
      <c r="CW843" s="480"/>
      <c r="CX843" s="480"/>
      <c r="CY843" s="480"/>
      <c r="CZ843" s="480"/>
      <c r="DA843" s="480"/>
    </row>
    <row r="844" s="474" customFormat="true" ht="13.2" hidden="false" customHeight="false" outlineLevel="0" collapsed="false">
      <c r="B844" s="475"/>
      <c r="BB844" s="597"/>
      <c r="BC844" s="597"/>
      <c r="CD844" s="476"/>
      <c r="CE844" s="476"/>
      <c r="CF844" s="476"/>
      <c r="CG844" s="476"/>
      <c r="CH844" s="476"/>
      <c r="CI844" s="476"/>
      <c r="CJ844" s="476"/>
      <c r="CK844" s="476"/>
      <c r="CL844" s="476"/>
      <c r="CM844" s="476"/>
      <c r="CN844" s="476"/>
      <c r="CO844" s="476"/>
      <c r="CP844" s="476"/>
      <c r="CQ844" s="476"/>
      <c r="CR844" s="476"/>
      <c r="CS844" s="480"/>
      <c r="CT844" s="480"/>
      <c r="CU844" s="480"/>
      <c r="CV844" s="480"/>
      <c r="CW844" s="480"/>
      <c r="CX844" s="480"/>
      <c r="CY844" s="480"/>
      <c r="CZ844" s="480"/>
      <c r="DA844" s="480"/>
    </row>
    <row r="845" s="474" customFormat="true" ht="13.2" hidden="false" customHeight="false" outlineLevel="0" collapsed="false">
      <c r="B845" s="475"/>
      <c r="BB845" s="597"/>
      <c r="BC845" s="597"/>
      <c r="CD845" s="476"/>
      <c r="CE845" s="476"/>
      <c r="CF845" s="476"/>
      <c r="CG845" s="476"/>
      <c r="CH845" s="476"/>
      <c r="CI845" s="476"/>
      <c r="CJ845" s="476"/>
      <c r="CK845" s="476"/>
      <c r="CL845" s="476"/>
      <c r="CM845" s="476"/>
      <c r="CN845" s="476"/>
      <c r="CO845" s="476"/>
      <c r="CP845" s="476"/>
      <c r="CQ845" s="476"/>
      <c r="CR845" s="476"/>
      <c r="CS845" s="480"/>
      <c r="CT845" s="480"/>
      <c r="CU845" s="480"/>
      <c r="CV845" s="480"/>
      <c r="CW845" s="480"/>
      <c r="CX845" s="480"/>
      <c r="CY845" s="480"/>
      <c r="CZ845" s="480"/>
      <c r="DA845" s="480"/>
    </row>
    <row r="846" s="474" customFormat="true" ht="13.2" hidden="false" customHeight="false" outlineLevel="0" collapsed="false">
      <c r="B846" s="475"/>
      <c r="BB846" s="597"/>
      <c r="BC846" s="597"/>
      <c r="CD846" s="476"/>
      <c r="CE846" s="476"/>
      <c r="CF846" s="476"/>
      <c r="CG846" s="476"/>
      <c r="CH846" s="476"/>
      <c r="CI846" s="476"/>
      <c r="CJ846" s="476"/>
      <c r="CK846" s="476"/>
      <c r="CL846" s="476"/>
      <c r="CM846" s="476"/>
      <c r="CN846" s="476"/>
      <c r="CO846" s="476"/>
      <c r="CP846" s="476"/>
      <c r="CQ846" s="476"/>
      <c r="CR846" s="476"/>
      <c r="CS846" s="480"/>
      <c r="CT846" s="480"/>
      <c r="CU846" s="480"/>
      <c r="CV846" s="480"/>
      <c r="CW846" s="480"/>
      <c r="CX846" s="480"/>
      <c r="CY846" s="480"/>
      <c r="CZ846" s="480"/>
      <c r="DA846" s="480"/>
    </row>
    <row r="847" s="474" customFormat="true" ht="13.2" hidden="false" customHeight="false" outlineLevel="0" collapsed="false">
      <c r="B847" s="475"/>
      <c r="BB847" s="597"/>
      <c r="BC847" s="597"/>
      <c r="CD847" s="476"/>
      <c r="CE847" s="476"/>
      <c r="CF847" s="476"/>
      <c r="CG847" s="476"/>
      <c r="CH847" s="476"/>
      <c r="CI847" s="476"/>
      <c r="CJ847" s="476"/>
      <c r="CK847" s="476"/>
      <c r="CL847" s="476"/>
      <c r="CM847" s="476"/>
      <c r="CN847" s="476"/>
      <c r="CO847" s="476"/>
      <c r="CP847" s="476"/>
      <c r="CQ847" s="476"/>
      <c r="CR847" s="476"/>
      <c r="CS847" s="480"/>
      <c r="CT847" s="480"/>
      <c r="CU847" s="480"/>
      <c r="CV847" s="480"/>
      <c r="CW847" s="480"/>
      <c r="CX847" s="480"/>
      <c r="CY847" s="480"/>
      <c r="CZ847" s="480"/>
      <c r="DA847" s="480"/>
    </row>
    <row r="848" s="474" customFormat="true" ht="13.2" hidden="false" customHeight="false" outlineLevel="0" collapsed="false">
      <c r="B848" s="475"/>
      <c r="BB848" s="597"/>
      <c r="BC848" s="597"/>
      <c r="CD848" s="476"/>
      <c r="CE848" s="476"/>
      <c r="CF848" s="476"/>
      <c r="CG848" s="476"/>
      <c r="CH848" s="476"/>
      <c r="CI848" s="476"/>
      <c r="CJ848" s="476"/>
      <c r="CK848" s="476"/>
      <c r="CL848" s="476"/>
      <c r="CM848" s="476"/>
      <c r="CN848" s="476"/>
      <c r="CO848" s="476"/>
      <c r="CP848" s="476"/>
      <c r="CQ848" s="476"/>
      <c r="CR848" s="476"/>
      <c r="CS848" s="480"/>
      <c r="CT848" s="480"/>
      <c r="CU848" s="480"/>
      <c r="CV848" s="480"/>
      <c r="CW848" s="480"/>
      <c r="CX848" s="480"/>
      <c r="CY848" s="480"/>
      <c r="CZ848" s="480"/>
      <c r="DA848" s="480"/>
    </row>
    <row r="849" s="474" customFormat="true" ht="13.2" hidden="false" customHeight="false" outlineLevel="0" collapsed="false">
      <c r="B849" s="475"/>
      <c r="BB849" s="597"/>
      <c r="BC849" s="597"/>
      <c r="CD849" s="476"/>
      <c r="CE849" s="476"/>
      <c r="CF849" s="476"/>
      <c r="CG849" s="476"/>
      <c r="CH849" s="476"/>
      <c r="CI849" s="476"/>
      <c r="CJ849" s="476"/>
      <c r="CK849" s="476"/>
      <c r="CL849" s="476"/>
      <c r="CM849" s="476"/>
      <c r="CN849" s="476"/>
      <c r="CO849" s="476"/>
      <c r="CP849" s="476"/>
      <c r="CQ849" s="476"/>
      <c r="CR849" s="476"/>
      <c r="CS849" s="480"/>
      <c r="CT849" s="480"/>
      <c r="CU849" s="480"/>
      <c r="CV849" s="480"/>
      <c r="CW849" s="480"/>
      <c r="CX849" s="480"/>
      <c r="CY849" s="480"/>
      <c r="CZ849" s="480"/>
      <c r="DA849" s="480"/>
    </row>
    <row r="850" s="474" customFormat="true" ht="13.2" hidden="false" customHeight="false" outlineLevel="0" collapsed="false">
      <c r="B850" s="475"/>
      <c r="BB850" s="597"/>
      <c r="BC850" s="597"/>
      <c r="CD850" s="476"/>
      <c r="CE850" s="476"/>
      <c r="CF850" s="476"/>
      <c r="CG850" s="476"/>
      <c r="CH850" s="476"/>
      <c r="CI850" s="476"/>
      <c r="CJ850" s="476"/>
      <c r="CK850" s="476"/>
      <c r="CL850" s="476"/>
      <c r="CM850" s="476"/>
      <c r="CN850" s="476"/>
      <c r="CO850" s="476"/>
      <c r="CP850" s="476"/>
      <c r="CQ850" s="476"/>
      <c r="CR850" s="476"/>
      <c r="CS850" s="480"/>
      <c r="CT850" s="480"/>
      <c r="CU850" s="480"/>
      <c r="CV850" s="480"/>
      <c r="CW850" s="480"/>
      <c r="CX850" s="480"/>
      <c r="CY850" s="480"/>
      <c r="CZ850" s="480"/>
      <c r="DA850" s="480"/>
    </row>
    <row r="851" s="474" customFormat="true" ht="13.2" hidden="false" customHeight="false" outlineLevel="0" collapsed="false">
      <c r="B851" s="475"/>
      <c r="BB851" s="597"/>
      <c r="BC851" s="597"/>
      <c r="CD851" s="476"/>
      <c r="CE851" s="476"/>
      <c r="CF851" s="476"/>
      <c r="CG851" s="476"/>
      <c r="CH851" s="476"/>
      <c r="CI851" s="476"/>
      <c r="CJ851" s="476"/>
      <c r="CK851" s="476"/>
      <c r="CL851" s="476"/>
      <c r="CM851" s="476"/>
      <c r="CN851" s="476"/>
      <c r="CO851" s="476"/>
      <c r="CP851" s="476"/>
      <c r="CQ851" s="476"/>
      <c r="CR851" s="476"/>
      <c r="CS851" s="480"/>
      <c r="CT851" s="480"/>
      <c r="CU851" s="480"/>
      <c r="CV851" s="480"/>
      <c r="CW851" s="480"/>
      <c r="CX851" s="480"/>
      <c r="CY851" s="480"/>
      <c r="CZ851" s="480"/>
      <c r="DA851" s="480"/>
    </row>
    <row r="852" s="474" customFormat="true" ht="13.2" hidden="false" customHeight="false" outlineLevel="0" collapsed="false">
      <c r="B852" s="475"/>
      <c r="BB852" s="597"/>
      <c r="BC852" s="597"/>
      <c r="CD852" s="476"/>
      <c r="CE852" s="476"/>
      <c r="CF852" s="476"/>
      <c r="CG852" s="476"/>
      <c r="CH852" s="476"/>
      <c r="CI852" s="476"/>
      <c r="CJ852" s="476"/>
      <c r="CK852" s="476"/>
      <c r="CL852" s="476"/>
      <c r="CM852" s="476"/>
      <c r="CN852" s="476"/>
      <c r="CO852" s="476"/>
      <c r="CP852" s="476"/>
      <c r="CQ852" s="476"/>
      <c r="CR852" s="476"/>
      <c r="CS852" s="480"/>
      <c r="CT852" s="480"/>
      <c r="CU852" s="480"/>
      <c r="CV852" s="480"/>
      <c r="CW852" s="480"/>
      <c r="CX852" s="480"/>
      <c r="CY852" s="480"/>
      <c r="CZ852" s="480"/>
      <c r="DA852" s="480"/>
    </row>
    <row r="853" s="474" customFormat="true" ht="13.2" hidden="false" customHeight="false" outlineLevel="0" collapsed="false">
      <c r="B853" s="475"/>
      <c r="BB853" s="597"/>
      <c r="BC853" s="597"/>
      <c r="CD853" s="476"/>
      <c r="CE853" s="476"/>
      <c r="CF853" s="476"/>
      <c r="CG853" s="476"/>
      <c r="CH853" s="476"/>
      <c r="CI853" s="476"/>
      <c r="CJ853" s="476"/>
      <c r="CK853" s="476"/>
      <c r="CL853" s="476"/>
      <c r="CM853" s="476"/>
      <c r="CN853" s="476"/>
      <c r="CO853" s="476"/>
      <c r="CP853" s="476"/>
      <c r="CQ853" s="476"/>
      <c r="CR853" s="476"/>
      <c r="CS853" s="480"/>
      <c r="CT853" s="480"/>
      <c r="CU853" s="480"/>
      <c r="CV853" s="480"/>
      <c r="CW853" s="480"/>
      <c r="CX853" s="480"/>
      <c r="CY853" s="480"/>
      <c r="CZ853" s="480"/>
      <c r="DA853" s="480"/>
    </row>
    <row r="854" s="474" customFormat="true" ht="13.2" hidden="false" customHeight="false" outlineLevel="0" collapsed="false">
      <c r="B854" s="475"/>
      <c r="BB854" s="597"/>
      <c r="BC854" s="597"/>
      <c r="CD854" s="476"/>
      <c r="CE854" s="476"/>
      <c r="CF854" s="476"/>
      <c r="CG854" s="476"/>
      <c r="CH854" s="476"/>
      <c r="CI854" s="476"/>
      <c r="CJ854" s="476"/>
      <c r="CK854" s="476"/>
      <c r="CL854" s="476"/>
      <c r="CM854" s="476"/>
      <c r="CN854" s="476"/>
      <c r="CO854" s="476"/>
      <c r="CP854" s="476"/>
      <c r="CQ854" s="476"/>
      <c r="CR854" s="476"/>
      <c r="CS854" s="480"/>
      <c r="CT854" s="480"/>
      <c r="CU854" s="480"/>
      <c r="CV854" s="480"/>
      <c r="CW854" s="480"/>
      <c r="CX854" s="480"/>
      <c r="CY854" s="480"/>
      <c r="CZ854" s="480"/>
      <c r="DA854" s="480"/>
    </row>
    <row r="855" s="474" customFormat="true" ht="13.2" hidden="false" customHeight="false" outlineLevel="0" collapsed="false">
      <c r="B855" s="475"/>
      <c r="BB855" s="597"/>
      <c r="BC855" s="597"/>
      <c r="CD855" s="476"/>
      <c r="CE855" s="476"/>
      <c r="CF855" s="476"/>
      <c r="CG855" s="476"/>
      <c r="CH855" s="476"/>
      <c r="CI855" s="476"/>
      <c r="CJ855" s="476"/>
      <c r="CK855" s="476"/>
      <c r="CL855" s="476"/>
      <c r="CM855" s="476"/>
      <c r="CN855" s="476"/>
      <c r="CO855" s="476"/>
      <c r="CP855" s="476"/>
      <c r="CQ855" s="476"/>
      <c r="CR855" s="476"/>
      <c r="CS855" s="480"/>
      <c r="CT855" s="480"/>
      <c r="CU855" s="480"/>
      <c r="CV855" s="480"/>
      <c r="CW855" s="480"/>
      <c r="CX855" s="480"/>
      <c r="CY855" s="480"/>
      <c r="CZ855" s="480"/>
      <c r="DA855" s="480"/>
    </row>
    <row r="856" s="474" customFormat="true" ht="13.2" hidden="false" customHeight="false" outlineLevel="0" collapsed="false">
      <c r="B856" s="475"/>
      <c r="BB856" s="597"/>
      <c r="BC856" s="597"/>
      <c r="CD856" s="476"/>
      <c r="CE856" s="476"/>
      <c r="CF856" s="476"/>
      <c r="CG856" s="476"/>
      <c r="CH856" s="476"/>
      <c r="CI856" s="476"/>
      <c r="CJ856" s="476"/>
      <c r="CK856" s="476"/>
      <c r="CL856" s="476"/>
      <c r="CM856" s="476"/>
      <c r="CN856" s="476"/>
      <c r="CO856" s="476"/>
      <c r="CP856" s="476"/>
      <c r="CQ856" s="476"/>
      <c r="CR856" s="476"/>
      <c r="CS856" s="480"/>
      <c r="CT856" s="480"/>
      <c r="CU856" s="480"/>
      <c r="CV856" s="480"/>
      <c r="CW856" s="480"/>
      <c r="CX856" s="480"/>
      <c r="CY856" s="480"/>
      <c r="CZ856" s="480"/>
      <c r="DA856" s="480"/>
    </row>
    <row r="857" s="474" customFormat="true" ht="13.2" hidden="false" customHeight="false" outlineLevel="0" collapsed="false">
      <c r="B857" s="475"/>
      <c r="BB857" s="597"/>
      <c r="BC857" s="597"/>
      <c r="CD857" s="476"/>
      <c r="CE857" s="476"/>
      <c r="CF857" s="476"/>
      <c r="CG857" s="476"/>
      <c r="CH857" s="476"/>
      <c r="CI857" s="476"/>
      <c r="CJ857" s="476"/>
      <c r="CK857" s="476"/>
      <c r="CL857" s="476"/>
      <c r="CM857" s="476"/>
      <c r="CN857" s="476"/>
      <c r="CO857" s="476"/>
      <c r="CP857" s="476"/>
      <c r="CQ857" s="476"/>
      <c r="CR857" s="476"/>
      <c r="CS857" s="480"/>
      <c r="CT857" s="480"/>
      <c r="CU857" s="480"/>
      <c r="CV857" s="480"/>
      <c r="CW857" s="480"/>
      <c r="CX857" s="480"/>
      <c r="CY857" s="480"/>
      <c r="CZ857" s="480"/>
      <c r="DA857" s="480"/>
    </row>
    <row r="858" s="474" customFormat="true" ht="13.2" hidden="false" customHeight="false" outlineLevel="0" collapsed="false">
      <c r="B858" s="475"/>
      <c r="BB858" s="597"/>
      <c r="BC858" s="597"/>
      <c r="CD858" s="476"/>
      <c r="CE858" s="476"/>
      <c r="CF858" s="476"/>
      <c r="CG858" s="476"/>
      <c r="CH858" s="476"/>
      <c r="CI858" s="476"/>
      <c r="CJ858" s="476"/>
      <c r="CK858" s="476"/>
      <c r="CL858" s="476"/>
      <c r="CM858" s="476"/>
      <c r="CN858" s="476"/>
      <c r="CO858" s="476"/>
      <c r="CP858" s="476"/>
      <c r="CQ858" s="476"/>
      <c r="CR858" s="476"/>
      <c r="CS858" s="480"/>
      <c r="CT858" s="480"/>
      <c r="CU858" s="480"/>
      <c r="CV858" s="480"/>
      <c r="CW858" s="480"/>
      <c r="CX858" s="480"/>
      <c r="CY858" s="480"/>
      <c r="CZ858" s="480"/>
      <c r="DA858" s="480"/>
    </row>
    <row r="859" s="474" customFormat="true" ht="13.2" hidden="false" customHeight="false" outlineLevel="0" collapsed="false">
      <c r="B859" s="475"/>
      <c r="BB859" s="597"/>
      <c r="BC859" s="597"/>
      <c r="CD859" s="476"/>
      <c r="CE859" s="476"/>
      <c r="CF859" s="476"/>
      <c r="CG859" s="476"/>
      <c r="CH859" s="476"/>
      <c r="CI859" s="476"/>
      <c r="CJ859" s="476"/>
      <c r="CK859" s="476"/>
      <c r="CL859" s="476"/>
      <c r="CM859" s="476"/>
      <c r="CN859" s="476"/>
      <c r="CO859" s="476"/>
      <c r="CP859" s="476"/>
      <c r="CQ859" s="476"/>
      <c r="CR859" s="476"/>
      <c r="CS859" s="480"/>
      <c r="CT859" s="480"/>
      <c r="CU859" s="480"/>
      <c r="CV859" s="480"/>
      <c r="CW859" s="480"/>
      <c r="CX859" s="480"/>
      <c r="CY859" s="480"/>
      <c r="CZ859" s="480"/>
      <c r="DA859" s="480"/>
    </row>
    <row r="860" s="474" customFormat="true" ht="13.2" hidden="false" customHeight="false" outlineLevel="0" collapsed="false">
      <c r="B860" s="475"/>
      <c r="BB860" s="597"/>
      <c r="BC860" s="597"/>
      <c r="CD860" s="476"/>
      <c r="CE860" s="476"/>
      <c r="CF860" s="476"/>
      <c r="CG860" s="476"/>
      <c r="CH860" s="476"/>
      <c r="CI860" s="476"/>
      <c r="CJ860" s="476"/>
      <c r="CK860" s="476"/>
      <c r="CL860" s="476"/>
      <c r="CM860" s="476"/>
      <c r="CN860" s="476"/>
      <c r="CO860" s="476"/>
      <c r="CP860" s="476"/>
      <c r="CQ860" s="476"/>
      <c r="CR860" s="476"/>
      <c r="CS860" s="480"/>
      <c r="CT860" s="480"/>
      <c r="CU860" s="480"/>
      <c r="CV860" s="480"/>
      <c r="CW860" s="480"/>
      <c r="CX860" s="480"/>
      <c r="CY860" s="480"/>
      <c r="CZ860" s="480"/>
      <c r="DA860" s="480"/>
    </row>
    <row r="861" s="474" customFormat="true" ht="13.2" hidden="false" customHeight="false" outlineLevel="0" collapsed="false">
      <c r="B861" s="475"/>
      <c r="BB861" s="597"/>
      <c r="BC861" s="597"/>
      <c r="CD861" s="476"/>
      <c r="CE861" s="476"/>
      <c r="CF861" s="476"/>
      <c r="CG861" s="476"/>
      <c r="CH861" s="476"/>
      <c r="CI861" s="476"/>
      <c r="CJ861" s="476"/>
      <c r="CK861" s="476"/>
      <c r="CL861" s="476"/>
      <c r="CM861" s="476"/>
      <c r="CN861" s="476"/>
      <c r="CO861" s="476"/>
      <c r="CP861" s="476"/>
      <c r="CQ861" s="476"/>
      <c r="CR861" s="476"/>
      <c r="CS861" s="480"/>
      <c r="CT861" s="480"/>
      <c r="CU861" s="480"/>
      <c r="CV861" s="480"/>
      <c r="CW861" s="480"/>
      <c r="CX861" s="480"/>
      <c r="CY861" s="480"/>
      <c r="CZ861" s="480"/>
      <c r="DA861" s="480"/>
    </row>
    <row r="862" s="474" customFormat="true" ht="13.2" hidden="false" customHeight="false" outlineLevel="0" collapsed="false">
      <c r="B862" s="475"/>
      <c r="BB862" s="597"/>
      <c r="BC862" s="597"/>
      <c r="CD862" s="476"/>
      <c r="CE862" s="476"/>
      <c r="CF862" s="476"/>
      <c r="CG862" s="476"/>
      <c r="CH862" s="476"/>
      <c r="CI862" s="476"/>
      <c r="CJ862" s="476"/>
      <c r="CK862" s="476"/>
      <c r="CL862" s="476"/>
      <c r="CM862" s="476"/>
      <c r="CN862" s="476"/>
      <c r="CO862" s="476"/>
      <c r="CP862" s="476"/>
      <c r="CQ862" s="476"/>
      <c r="CR862" s="476"/>
      <c r="CS862" s="480"/>
      <c r="CT862" s="480"/>
      <c r="CU862" s="480"/>
      <c r="CV862" s="480"/>
      <c r="CW862" s="480"/>
      <c r="CX862" s="480"/>
      <c r="CY862" s="480"/>
      <c r="CZ862" s="480"/>
      <c r="DA862" s="480"/>
    </row>
    <row r="863" s="474" customFormat="true" ht="13.2" hidden="false" customHeight="false" outlineLevel="0" collapsed="false">
      <c r="B863" s="475"/>
      <c r="BB863" s="597"/>
      <c r="BC863" s="597"/>
      <c r="CD863" s="476"/>
      <c r="CE863" s="476"/>
      <c r="CF863" s="476"/>
      <c r="CG863" s="476"/>
      <c r="CH863" s="476"/>
      <c r="CI863" s="476"/>
      <c r="CJ863" s="476"/>
      <c r="CK863" s="476"/>
      <c r="CL863" s="476"/>
      <c r="CM863" s="476"/>
      <c r="CN863" s="476"/>
      <c r="CO863" s="476"/>
      <c r="CP863" s="476"/>
      <c r="CQ863" s="476"/>
      <c r="CR863" s="476"/>
      <c r="CS863" s="480"/>
      <c r="CT863" s="480"/>
      <c r="CU863" s="480"/>
      <c r="CV863" s="480"/>
      <c r="CW863" s="480"/>
      <c r="CX863" s="480"/>
      <c r="CY863" s="480"/>
      <c r="CZ863" s="480"/>
      <c r="DA863" s="480"/>
    </row>
    <row r="864" s="474" customFormat="true" ht="13.2" hidden="false" customHeight="false" outlineLevel="0" collapsed="false">
      <c r="B864" s="475"/>
      <c r="BB864" s="597"/>
      <c r="BC864" s="597"/>
      <c r="CD864" s="476"/>
      <c r="CE864" s="476"/>
      <c r="CF864" s="476"/>
      <c r="CG864" s="476"/>
      <c r="CH864" s="476"/>
      <c r="CI864" s="476"/>
      <c r="CJ864" s="476"/>
      <c r="CK864" s="476"/>
      <c r="CL864" s="476"/>
      <c r="CM864" s="476"/>
      <c r="CN864" s="476"/>
      <c r="CO864" s="476"/>
      <c r="CP864" s="476"/>
      <c r="CQ864" s="476"/>
      <c r="CR864" s="476"/>
      <c r="CS864" s="480"/>
      <c r="CT864" s="480"/>
      <c r="CU864" s="480"/>
      <c r="CV864" s="480"/>
      <c r="CW864" s="480"/>
      <c r="CX864" s="480"/>
      <c r="CY864" s="480"/>
      <c r="CZ864" s="480"/>
      <c r="DA864" s="480"/>
    </row>
    <row r="865" s="474" customFormat="true" ht="13.2" hidden="false" customHeight="false" outlineLevel="0" collapsed="false">
      <c r="B865" s="475"/>
      <c r="BB865" s="597"/>
      <c r="BC865" s="597"/>
      <c r="CD865" s="476"/>
      <c r="CE865" s="476"/>
      <c r="CF865" s="476"/>
      <c r="CG865" s="476"/>
      <c r="CH865" s="476"/>
      <c r="CI865" s="476"/>
      <c r="CJ865" s="476"/>
      <c r="CK865" s="476"/>
      <c r="CL865" s="476"/>
      <c r="CM865" s="476"/>
      <c r="CN865" s="476"/>
      <c r="CO865" s="476"/>
      <c r="CP865" s="476"/>
      <c r="CQ865" s="476"/>
      <c r="CR865" s="476"/>
      <c r="CS865" s="480"/>
      <c r="CT865" s="480"/>
      <c r="CU865" s="480"/>
      <c r="CV865" s="480"/>
      <c r="CW865" s="480"/>
      <c r="CX865" s="480"/>
      <c r="CY865" s="480"/>
      <c r="CZ865" s="480"/>
      <c r="DA865" s="480"/>
    </row>
    <row r="866" s="474" customFormat="true" ht="13.2" hidden="false" customHeight="false" outlineLevel="0" collapsed="false">
      <c r="B866" s="475"/>
      <c r="BB866" s="597"/>
      <c r="BC866" s="597"/>
      <c r="CD866" s="476"/>
      <c r="CE866" s="476"/>
      <c r="CF866" s="476"/>
      <c r="CG866" s="476"/>
      <c r="CH866" s="476"/>
      <c r="CI866" s="476"/>
      <c r="CJ866" s="476"/>
      <c r="CK866" s="476"/>
      <c r="CL866" s="476"/>
      <c r="CM866" s="476"/>
      <c r="CN866" s="476"/>
      <c r="CO866" s="476"/>
      <c r="CP866" s="476"/>
      <c r="CQ866" s="476"/>
      <c r="CR866" s="476"/>
      <c r="CS866" s="480"/>
      <c r="CT866" s="480"/>
      <c r="CU866" s="480"/>
      <c r="CV866" s="480"/>
      <c r="CW866" s="480"/>
      <c r="CX866" s="480"/>
      <c r="CY866" s="480"/>
      <c r="CZ866" s="480"/>
      <c r="DA866" s="480"/>
    </row>
    <row r="867" s="474" customFormat="true" ht="13.2" hidden="false" customHeight="false" outlineLevel="0" collapsed="false">
      <c r="B867" s="475"/>
      <c r="BB867" s="597"/>
      <c r="BC867" s="597"/>
      <c r="CD867" s="476"/>
      <c r="CE867" s="476"/>
      <c r="CF867" s="476"/>
      <c r="CG867" s="476"/>
      <c r="CH867" s="476"/>
      <c r="CI867" s="476"/>
      <c r="CJ867" s="476"/>
      <c r="CK867" s="476"/>
      <c r="CL867" s="476"/>
      <c r="CM867" s="476"/>
      <c r="CN867" s="476"/>
      <c r="CO867" s="476"/>
      <c r="CP867" s="476"/>
      <c r="CQ867" s="476"/>
      <c r="CR867" s="476"/>
      <c r="CS867" s="480"/>
      <c r="CT867" s="480"/>
      <c r="CU867" s="480"/>
      <c r="CV867" s="480"/>
      <c r="CW867" s="480"/>
      <c r="CX867" s="480"/>
      <c r="CY867" s="480"/>
      <c r="CZ867" s="480"/>
      <c r="DA867" s="480"/>
    </row>
    <row r="868" s="474" customFormat="true" ht="13.2" hidden="false" customHeight="false" outlineLevel="0" collapsed="false">
      <c r="B868" s="475"/>
      <c r="BB868" s="597"/>
      <c r="BC868" s="597"/>
      <c r="CD868" s="476"/>
      <c r="CE868" s="476"/>
      <c r="CF868" s="476"/>
      <c r="CG868" s="476"/>
      <c r="CH868" s="476"/>
      <c r="CI868" s="476"/>
      <c r="CJ868" s="476"/>
      <c r="CK868" s="476"/>
      <c r="CL868" s="476"/>
      <c r="CM868" s="476"/>
      <c r="CN868" s="476"/>
      <c r="CO868" s="476"/>
      <c r="CP868" s="476"/>
      <c r="CQ868" s="476"/>
      <c r="CR868" s="476"/>
      <c r="CS868" s="480"/>
      <c r="CT868" s="480"/>
      <c r="CU868" s="480"/>
      <c r="CV868" s="480"/>
      <c r="CW868" s="480"/>
      <c r="CX868" s="480"/>
      <c r="CY868" s="480"/>
      <c r="CZ868" s="480"/>
      <c r="DA868" s="480"/>
    </row>
    <row r="869" s="474" customFormat="true" ht="13.2" hidden="false" customHeight="false" outlineLevel="0" collapsed="false">
      <c r="B869" s="475"/>
      <c r="BB869" s="597"/>
      <c r="BC869" s="597"/>
      <c r="CD869" s="476"/>
      <c r="CE869" s="476"/>
      <c r="CF869" s="476"/>
      <c r="CG869" s="476"/>
      <c r="CH869" s="476"/>
      <c r="CI869" s="476"/>
      <c r="CJ869" s="476"/>
      <c r="CK869" s="476"/>
      <c r="CL869" s="476"/>
      <c r="CM869" s="476"/>
      <c r="CN869" s="476"/>
      <c r="CO869" s="476"/>
      <c r="CP869" s="476"/>
      <c r="CQ869" s="476"/>
      <c r="CR869" s="476"/>
      <c r="CS869" s="480"/>
      <c r="CT869" s="480"/>
      <c r="CU869" s="480"/>
      <c r="CV869" s="480"/>
      <c r="CW869" s="480"/>
      <c r="CX869" s="480"/>
      <c r="CY869" s="480"/>
      <c r="CZ869" s="480"/>
      <c r="DA869" s="480"/>
    </row>
    <row r="870" s="474" customFormat="true" ht="13.2" hidden="false" customHeight="false" outlineLevel="0" collapsed="false">
      <c r="B870" s="475"/>
      <c r="BB870" s="597"/>
      <c r="BC870" s="597"/>
      <c r="CD870" s="476"/>
      <c r="CE870" s="476"/>
      <c r="CF870" s="476"/>
      <c r="CG870" s="476"/>
      <c r="CH870" s="476"/>
      <c r="CI870" s="476"/>
      <c r="CJ870" s="476"/>
      <c r="CK870" s="476"/>
      <c r="CL870" s="476"/>
      <c r="CM870" s="476"/>
      <c r="CN870" s="476"/>
      <c r="CO870" s="476"/>
      <c r="CP870" s="476"/>
      <c r="CQ870" s="476"/>
      <c r="CR870" s="476"/>
      <c r="CS870" s="480"/>
      <c r="CT870" s="480"/>
      <c r="CU870" s="480"/>
      <c r="CV870" s="480"/>
      <c r="CW870" s="480"/>
      <c r="CX870" s="480"/>
      <c r="CY870" s="480"/>
      <c r="CZ870" s="480"/>
      <c r="DA870" s="480"/>
    </row>
    <row r="871" s="474" customFormat="true" ht="13.2" hidden="false" customHeight="false" outlineLevel="0" collapsed="false">
      <c r="B871" s="475"/>
      <c r="BB871" s="597"/>
      <c r="BC871" s="597"/>
      <c r="CD871" s="476"/>
      <c r="CE871" s="476"/>
      <c r="CF871" s="476"/>
      <c r="CG871" s="476"/>
      <c r="CH871" s="476"/>
      <c r="CI871" s="476"/>
      <c r="CJ871" s="476"/>
      <c r="CK871" s="476"/>
      <c r="CL871" s="476"/>
      <c r="CM871" s="476"/>
      <c r="CN871" s="476"/>
      <c r="CO871" s="476"/>
      <c r="CP871" s="476"/>
      <c r="CQ871" s="476"/>
      <c r="CR871" s="476"/>
      <c r="CS871" s="480"/>
      <c r="CT871" s="480"/>
      <c r="CU871" s="480"/>
      <c r="CV871" s="480"/>
      <c r="CW871" s="480"/>
      <c r="CX871" s="480"/>
      <c r="CY871" s="480"/>
      <c r="CZ871" s="480"/>
      <c r="DA871" s="480"/>
    </row>
    <row r="872" s="474" customFormat="true" ht="13.2" hidden="false" customHeight="false" outlineLevel="0" collapsed="false">
      <c r="B872" s="475"/>
      <c r="BB872" s="597"/>
      <c r="BC872" s="597"/>
      <c r="CD872" s="476"/>
      <c r="CE872" s="476"/>
      <c r="CF872" s="476"/>
      <c r="CG872" s="476"/>
      <c r="CH872" s="476"/>
      <c r="CI872" s="476"/>
      <c r="CJ872" s="476"/>
      <c r="CK872" s="476"/>
      <c r="CL872" s="476"/>
      <c r="CM872" s="476"/>
      <c r="CN872" s="476"/>
      <c r="CO872" s="476"/>
      <c r="CP872" s="476"/>
      <c r="CQ872" s="476"/>
      <c r="CR872" s="476"/>
      <c r="CS872" s="480"/>
      <c r="CT872" s="480"/>
      <c r="CU872" s="480"/>
      <c r="CV872" s="480"/>
      <c r="CW872" s="480"/>
      <c r="CX872" s="480"/>
      <c r="CY872" s="480"/>
      <c r="CZ872" s="480"/>
      <c r="DA872" s="480"/>
    </row>
    <row r="873" s="474" customFormat="true" ht="13.2" hidden="false" customHeight="false" outlineLevel="0" collapsed="false">
      <c r="B873" s="475"/>
      <c r="BB873" s="597"/>
      <c r="BC873" s="597"/>
      <c r="CD873" s="476"/>
      <c r="CE873" s="476"/>
      <c r="CF873" s="476"/>
      <c r="CG873" s="476"/>
      <c r="CH873" s="476"/>
      <c r="CI873" s="476"/>
      <c r="CJ873" s="476"/>
      <c r="CK873" s="476"/>
      <c r="CL873" s="476"/>
      <c r="CM873" s="476"/>
      <c r="CN873" s="476"/>
      <c r="CO873" s="476"/>
      <c r="CP873" s="476"/>
      <c r="CQ873" s="476"/>
      <c r="CR873" s="476"/>
      <c r="CS873" s="480"/>
      <c r="CT873" s="480"/>
      <c r="CU873" s="480"/>
      <c r="CV873" s="480"/>
      <c r="CW873" s="480"/>
      <c r="CX873" s="480"/>
      <c r="CY873" s="480"/>
      <c r="CZ873" s="480"/>
      <c r="DA873" s="480"/>
    </row>
    <row r="874" s="474" customFormat="true" ht="13.2" hidden="false" customHeight="false" outlineLevel="0" collapsed="false">
      <c r="B874" s="475"/>
      <c r="BB874" s="597"/>
      <c r="BC874" s="597"/>
      <c r="CD874" s="476"/>
      <c r="CE874" s="476"/>
      <c r="CF874" s="476"/>
      <c r="CG874" s="476"/>
      <c r="CH874" s="476"/>
      <c r="CI874" s="476"/>
      <c r="CJ874" s="476"/>
      <c r="CK874" s="476"/>
      <c r="CL874" s="476"/>
      <c r="CM874" s="476"/>
      <c r="CN874" s="476"/>
      <c r="CO874" s="476"/>
      <c r="CP874" s="476"/>
      <c r="CQ874" s="476"/>
      <c r="CR874" s="476"/>
      <c r="CS874" s="480"/>
      <c r="CT874" s="480"/>
      <c r="CU874" s="480"/>
      <c r="CV874" s="480"/>
      <c r="CW874" s="480"/>
      <c r="CX874" s="480"/>
      <c r="CY874" s="480"/>
      <c r="CZ874" s="480"/>
      <c r="DA874" s="480"/>
    </row>
    <row r="875" s="474" customFormat="true" ht="13.2" hidden="false" customHeight="false" outlineLevel="0" collapsed="false">
      <c r="B875" s="475"/>
      <c r="BB875" s="597"/>
      <c r="BC875" s="597"/>
      <c r="CD875" s="476"/>
      <c r="CE875" s="476"/>
      <c r="CF875" s="476"/>
      <c r="CG875" s="476"/>
      <c r="CH875" s="476"/>
      <c r="CI875" s="476"/>
      <c r="CJ875" s="476"/>
      <c r="CK875" s="476"/>
      <c r="CL875" s="476"/>
      <c r="CM875" s="476"/>
      <c r="CN875" s="476"/>
      <c r="CO875" s="476"/>
      <c r="CP875" s="476"/>
      <c r="CQ875" s="476"/>
      <c r="CR875" s="476"/>
      <c r="CS875" s="480"/>
      <c r="CT875" s="480"/>
      <c r="CU875" s="480"/>
      <c r="CV875" s="480"/>
      <c r="CW875" s="480"/>
      <c r="CX875" s="480"/>
      <c r="CY875" s="480"/>
      <c r="CZ875" s="480"/>
      <c r="DA875" s="480"/>
    </row>
    <row r="876" s="474" customFormat="true" ht="13.2" hidden="false" customHeight="false" outlineLevel="0" collapsed="false">
      <c r="B876" s="475"/>
      <c r="BB876" s="597"/>
      <c r="BC876" s="597"/>
      <c r="CD876" s="476"/>
      <c r="CE876" s="476"/>
      <c r="CF876" s="476"/>
      <c r="CG876" s="476"/>
      <c r="CH876" s="476"/>
      <c r="CI876" s="476"/>
      <c r="CJ876" s="476"/>
      <c r="CK876" s="476"/>
      <c r="CL876" s="476"/>
      <c r="CM876" s="476"/>
      <c r="CN876" s="476"/>
      <c r="CO876" s="476"/>
      <c r="CP876" s="476"/>
      <c r="CQ876" s="476"/>
      <c r="CR876" s="476"/>
      <c r="CS876" s="480"/>
      <c r="CT876" s="480"/>
      <c r="CU876" s="480"/>
      <c r="CV876" s="480"/>
      <c r="CW876" s="480"/>
      <c r="CX876" s="480"/>
      <c r="CY876" s="480"/>
      <c r="CZ876" s="480"/>
      <c r="DA876" s="480"/>
    </row>
    <row r="877" s="474" customFormat="true" ht="13.2" hidden="false" customHeight="false" outlineLevel="0" collapsed="false">
      <c r="B877" s="475"/>
      <c r="BB877" s="597"/>
      <c r="BC877" s="597"/>
      <c r="CD877" s="476"/>
      <c r="CE877" s="476"/>
      <c r="CF877" s="476"/>
      <c r="CG877" s="476"/>
      <c r="CH877" s="476"/>
      <c r="CI877" s="476"/>
      <c r="CJ877" s="476"/>
      <c r="CK877" s="476"/>
      <c r="CL877" s="476"/>
      <c r="CM877" s="476"/>
      <c r="CN877" s="476"/>
      <c r="CO877" s="476"/>
      <c r="CP877" s="476"/>
      <c r="CQ877" s="476"/>
      <c r="CR877" s="476"/>
      <c r="CS877" s="480"/>
      <c r="CT877" s="480"/>
      <c r="CU877" s="480"/>
      <c r="CV877" s="480"/>
      <c r="CW877" s="480"/>
      <c r="CX877" s="480"/>
      <c r="CY877" s="480"/>
      <c r="CZ877" s="480"/>
      <c r="DA877" s="480"/>
    </row>
    <row r="878" s="474" customFormat="true" ht="13.2" hidden="false" customHeight="false" outlineLevel="0" collapsed="false">
      <c r="B878" s="475"/>
      <c r="BB878" s="597"/>
      <c r="BC878" s="597"/>
      <c r="CD878" s="476"/>
      <c r="CE878" s="476"/>
      <c r="CF878" s="476"/>
      <c r="CG878" s="476"/>
      <c r="CH878" s="476"/>
      <c r="CI878" s="476"/>
      <c r="CJ878" s="476"/>
      <c r="CK878" s="476"/>
      <c r="CL878" s="476"/>
      <c r="CM878" s="476"/>
      <c r="CN878" s="476"/>
      <c r="CO878" s="476"/>
      <c r="CP878" s="476"/>
      <c r="CQ878" s="476"/>
      <c r="CR878" s="476"/>
      <c r="CS878" s="480"/>
      <c r="CT878" s="480"/>
      <c r="CU878" s="480"/>
      <c r="CV878" s="480"/>
      <c r="CW878" s="480"/>
      <c r="CX878" s="480"/>
      <c r="CY878" s="480"/>
      <c r="CZ878" s="480"/>
      <c r="DA878" s="480"/>
    </row>
    <row r="879" s="474" customFormat="true" ht="13.2" hidden="false" customHeight="false" outlineLevel="0" collapsed="false">
      <c r="B879" s="475"/>
      <c r="BB879" s="597"/>
      <c r="BC879" s="597"/>
      <c r="CD879" s="476"/>
      <c r="CE879" s="476"/>
      <c r="CF879" s="476"/>
      <c r="CG879" s="476"/>
      <c r="CH879" s="476"/>
      <c r="CI879" s="476"/>
      <c r="CJ879" s="476"/>
      <c r="CK879" s="476"/>
      <c r="CL879" s="476"/>
      <c r="CM879" s="476"/>
      <c r="CN879" s="476"/>
      <c r="CO879" s="476"/>
      <c r="CP879" s="476"/>
      <c r="CQ879" s="476"/>
      <c r="CR879" s="476"/>
      <c r="CS879" s="480"/>
      <c r="CT879" s="480"/>
      <c r="CU879" s="480"/>
      <c r="CV879" s="480"/>
      <c r="CW879" s="480"/>
      <c r="CX879" s="480"/>
      <c r="CY879" s="480"/>
      <c r="CZ879" s="480"/>
      <c r="DA879" s="480"/>
    </row>
    <row r="880" s="474" customFormat="true" ht="13.2" hidden="false" customHeight="false" outlineLevel="0" collapsed="false">
      <c r="B880" s="475"/>
      <c r="BB880" s="597"/>
      <c r="BC880" s="597"/>
      <c r="CD880" s="476"/>
      <c r="CE880" s="476"/>
      <c r="CF880" s="476"/>
      <c r="CG880" s="476"/>
      <c r="CH880" s="476"/>
      <c r="CI880" s="476"/>
      <c r="CJ880" s="476"/>
      <c r="CK880" s="476"/>
      <c r="CL880" s="476"/>
      <c r="CM880" s="476"/>
      <c r="CN880" s="476"/>
      <c r="CO880" s="476"/>
      <c r="CP880" s="476"/>
      <c r="CQ880" s="476"/>
      <c r="CR880" s="476"/>
      <c r="CS880" s="480"/>
      <c r="CT880" s="480"/>
      <c r="CU880" s="480"/>
      <c r="CV880" s="480"/>
      <c r="CW880" s="480"/>
      <c r="CX880" s="480"/>
      <c r="CY880" s="480"/>
      <c r="CZ880" s="480"/>
      <c r="DA880" s="480"/>
    </row>
    <row r="881" s="474" customFormat="true" ht="13.2" hidden="false" customHeight="false" outlineLevel="0" collapsed="false">
      <c r="B881" s="475"/>
      <c r="BB881" s="597"/>
      <c r="BC881" s="597"/>
      <c r="CD881" s="476"/>
      <c r="CE881" s="476"/>
      <c r="CF881" s="476"/>
      <c r="CG881" s="476"/>
      <c r="CH881" s="476"/>
      <c r="CI881" s="476"/>
      <c r="CJ881" s="476"/>
      <c r="CK881" s="476"/>
      <c r="CL881" s="476"/>
      <c r="CM881" s="476"/>
      <c r="CN881" s="476"/>
      <c r="CO881" s="476"/>
      <c r="CP881" s="476"/>
      <c r="CQ881" s="476"/>
      <c r="CR881" s="476"/>
      <c r="CS881" s="480"/>
      <c r="CT881" s="480"/>
      <c r="CU881" s="480"/>
      <c r="CV881" s="480"/>
      <c r="CW881" s="480"/>
      <c r="CX881" s="480"/>
      <c r="CY881" s="480"/>
      <c r="CZ881" s="480"/>
      <c r="DA881" s="480"/>
    </row>
    <row r="882" s="474" customFormat="true" ht="13.2" hidden="false" customHeight="false" outlineLevel="0" collapsed="false">
      <c r="B882" s="475"/>
      <c r="BB882" s="597"/>
      <c r="BC882" s="597"/>
      <c r="CD882" s="476"/>
      <c r="CE882" s="476"/>
      <c r="CF882" s="476"/>
      <c r="CG882" s="476"/>
      <c r="CH882" s="476"/>
      <c r="CI882" s="476"/>
      <c r="CJ882" s="476"/>
      <c r="CK882" s="476"/>
      <c r="CL882" s="476"/>
      <c r="CM882" s="476"/>
      <c r="CN882" s="476"/>
      <c r="CO882" s="476"/>
      <c r="CP882" s="476"/>
      <c r="CQ882" s="476"/>
      <c r="CR882" s="476"/>
      <c r="CS882" s="480"/>
      <c r="CT882" s="480"/>
      <c r="CU882" s="480"/>
      <c r="CV882" s="480"/>
      <c r="CW882" s="480"/>
      <c r="CX882" s="480"/>
      <c r="CY882" s="480"/>
      <c r="CZ882" s="480"/>
      <c r="DA882" s="480"/>
    </row>
    <row r="883" s="474" customFormat="true" ht="13.2" hidden="false" customHeight="false" outlineLevel="0" collapsed="false">
      <c r="B883" s="475"/>
      <c r="BB883" s="597"/>
      <c r="BC883" s="597"/>
      <c r="CD883" s="476"/>
      <c r="CE883" s="476"/>
      <c r="CF883" s="476"/>
      <c r="CG883" s="476"/>
      <c r="CH883" s="476"/>
      <c r="CI883" s="476"/>
      <c r="CJ883" s="476"/>
      <c r="CK883" s="476"/>
      <c r="CL883" s="476"/>
      <c r="CM883" s="476"/>
      <c r="CN883" s="476"/>
      <c r="CO883" s="476"/>
      <c r="CP883" s="476"/>
      <c r="CQ883" s="476"/>
      <c r="CR883" s="476"/>
      <c r="CS883" s="480"/>
      <c r="CT883" s="480"/>
      <c r="CU883" s="480"/>
      <c r="CV883" s="480"/>
      <c r="CW883" s="480"/>
      <c r="CX883" s="480"/>
      <c r="CY883" s="480"/>
      <c r="CZ883" s="480"/>
      <c r="DA883" s="480"/>
    </row>
    <row r="884" s="474" customFormat="true" ht="13.2" hidden="false" customHeight="false" outlineLevel="0" collapsed="false">
      <c r="B884" s="475"/>
      <c r="BB884" s="597"/>
      <c r="BC884" s="597"/>
      <c r="CD884" s="476"/>
      <c r="CE884" s="476"/>
      <c r="CF884" s="476"/>
      <c r="CG884" s="476"/>
      <c r="CH884" s="476"/>
      <c r="CI884" s="476"/>
      <c r="CJ884" s="476"/>
      <c r="CK884" s="476"/>
      <c r="CL884" s="476"/>
      <c r="CM884" s="476"/>
      <c r="CN884" s="476"/>
      <c r="CO884" s="476"/>
      <c r="CP884" s="476"/>
      <c r="CQ884" s="476"/>
      <c r="CR884" s="476"/>
      <c r="CS884" s="480"/>
      <c r="CT884" s="480"/>
      <c r="CU884" s="480"/>
      <c r="CV884" s="480"/>
      <c r="CW884" s="480"/>
      <c r="CX884" s="480"/>
      <c r="CY884" s="480"/>
      <c r="CZ884" s="480"/>
      <c r="DA884" s="480"/>
    </row>
    <row r="885" s="474" customFormat="true" ht="13.2" hidden="false" customHeight="false" outlineLevel="0" collapsed="false">
      <c r="B885" s="475"/>
      <c r="BB885" s="597"/>
      <c r="BC885" s="597"/>
      <c r="CD885" s="476"/>
      <c r="CE885" s="476"/>
      <c r="CF885" s="476"/>
      <c r="CG885" s="476"/>
      <c r="CH885" s="476"/>
      <c r="CI885" s="476"/>
      <c r="CJ885" s="476"/>
      <c r="CK885" s="476"/>
      <c r="CL885" s="476"/>
      <c r="CM885" s="476"/>
      <c r="CN885" s="476"/>
      <c r="CO885" s="476"/>
      <c r="CP885" s="476"/>
      <c r="CQ885" s="476"/>
      <c r="CR885" s="476"/>
      <c r="CS885" s="480"/>
      <c r="CT885" s="480"/>
      <c r="CU885" s="480"/>
      <c r="CV885" s="480"/>
      <c r="CW885" s="480"/>
      <c r="CX885" s="480"/>
      <c r="CY885" s="480"/>
      <c r="CZ885" s="480"/>
      <c r="DA885" s="480"/>
    </row>
    <row r="886" s="474" customFormat="true" ht="13.2" hidden="false" customHeight="false" outlineLevel="0" collapsed="false">
      <c r="B886" s="475"/>
      <c r="BB886" s="597"/>
      <c r="BC886" s="597"/>
      <c r="CD886" s="476"/>
      <c r="CE886" s="476"/>
      <c r="CF886" s="476"/>
      <c r="CG886" s="476"/>
      <c r="CH886" s="476"/>
      <c r="CI886" s="476"/>
      <c r="CJ886" s="476"/>
      <c r="CK886" s="476"/>
      <c r="CL886" s="476"/>
      <c r="CM886" s="476"/>
      <c r="CN886" s="476"/>
      <c r="CO886" s="476"/>
      <c r="CP886" s="476"/>
      <c r="CQ886" s="476"/>
      <c r="CR886" s="476"/>
      <c r="CS886" s="480"/>
      <c r="CT886" s="480"/>
      <c r="CU886" s="480"/>
      <c r="CV886" s="480"/>
      <c r="CW886" s="480"/>
      <c r="CX886" s="480"/>
      <c r="CY886" s="480"/>
      <c r="CZ886" s="480"/>
      <c r="DA886" s="480"/>
    </row>
    <row r="887" s="474" customFormat="true" ht="13.2" hidden="false" customHeight="false" outlineLevel="0" collapsed="false">
      <c r="B887" s="475"/>
      <c r="BB887" s="597"/>
      <c r="BC887" s="597"/>
      <c r="CD887" s="476"/>
      <c r="CE887" s="476"/>
      <c r="CF887" s="476"/>
      <c r="CG887" s="476"/>
      <c r="CH887" s="476"/>
      <c r="CI887" s="476"/>
      <c r="CJ887" s="476"/>
      <c r="CK887" s="476"/>
      <c r="CL887" s="476"/>
      <c r="CM887" s="476"/>
      <c r="CN887" s="476"/>
      <c r="CO887" s="476"/>
      <c r="CP887" s="476"/>
      <c r="CQ887" s="476"/>
      <c r="CR887" s="476"/>
      <c r="CS887" s="480"/>
      <c r="CT887" s="480"/>
      <c r="CU887" s="480"/>
      <c r="CV887" s="480"/>
      <c r="CW887" s="480"/>
      <c r="CX887" s="480"/>
      <c r="CY887" s="480"/>
      <c r="CZ887" s="480"/>
      <c r="DA887" s="480"/>
    </row>
    <row r="888" s="474" customFormat="true" ht="13.2" hidden="false" customHeight="false" outlineLevel="0" collapsed="false">
      <c r="B888" s="475"/>
      <c r="BB888" s="597"/>
      <c r="BC888" s="597"/>
      <c r="CD888" s="476"/>
      <c r="CE888" s="476"/>
      <c r="CF888" s="476"/>
      <c r="CG888" s="476"/>
      <c r="CH888" s="476"/>
      <c r="CI888" s="476"/>
      <c r="CJ888" s="476"/>
      <c r="CK888" s="476"/>
      <c r="CL888" s="476"/>
      <c r="CM888" s="476"/>
      <c r="CN888" s="476"/>
      <c r="CO888" s="476"/>
      <c r="CP888" s="476"/>
      <c r="CQ888" s="476"/>
      <c r="CR888" s="476"/>
      <c r="CS888" s="480"/>
      <c r="CT888" s="480"/>
      <c r="CU888" s="480"/>
      <c r="CV888" s="480"/>
      <c r="CW888" s="480"/>
      <c r="CX888" s="480"/>
      <c r="CY888" s="480"/>
      <c r="CZ888" s="480"/>
      <c r="DA888" s="480"/>
    </row>
    <row r="889" s="474" customFormat="true" ht="13.2" hidden="false" customHeight="false" outlineLevel="0" collapsed="false">
      <c r="B889" s="475"/>
      <c r="BB889" s="597"/>
      <c r="BC889" s="597"/>
      <c r="CD889" s="476"/>
      <c r="CE889" s="476"/>
      <c r="CF889" s="476"/>
      <c r="CG889" s="476"/>
      <c r="CH889" s="476"/>
      <c r="CI889" s="476"/>
      <c r="CJ889" s="476"/>
      <c r="CK889" s="476"/>
      <c r="CL889" s="476"/>
      <c r="CM889" s="476"/>
      <c r="CN889" s="476"/>
      <c r="CO889" s="476"/>
      <c r="CP889" s="476"/>
      <c r="CQ889" s="476"/>
      <c r="CR889" s="476"/>
      <c r="CS889" s="480"/>
      <c r="CT889" s="480"/>
      <c r="CU889" s="480"/>
      <c r="CV889" s="480"/>
      <c r="CW889" s="480"/>
      <c r="CX889" s="480"/>
      <c r="CY889" s="480"/>
      <c r="CZ889" s="480"/>
      <c r="DA889" s="480"/>
    </row>
    <row r="890" s="474" customFormat="true" ht="13.2" hidden="false" customHeight="false" outlineLevel="0" collapsed="false">
      <c r="B890" s="475"/>
      <c r="BB890" s="597"/>
      <c r="BC890" s="597"/>
      <c r="CD890" s="476"/>
      <c r="CE890" s="476"/>
      <c r="CF890" s="476"/>
      <c r="CG890" s="476"/>
      <c r="CH890" s="476"/>
      <c r="CI890" s="476"/>
      <c r="CJ890" s="476"/>
      <c r="CK890" s="476"/>
      <c r="CL890" s="476"/>
      <c r="CM890" s="476"/>
      <c r="CN890" s="476"/>
      <c r="CO890" s="476"/>
      <c r="CP890" s="476"/>
      <c r="CQ890" s="476"/>
      <c r="CR890" s="476"/>
      <c r="CS890" s="480"/>
      <c r="CT890" s="480"/>
      <c r="CU890" s="480"/>
      <c r="CV890" s="480"/>
      <c r="CW890" s="480"/>
      <c r="CX890" s="480"/>
      <c r="CY890" s="480"/>
      <c r="CZ890" s="480"/>
      <c r="DA890" s="480"/>
    </row>
    <row r="891" s="474" customFormat="true" ht="13.2" hidden="false" customHeight="false" outlineLevel="0" collapsed="false">
      <c r="B891" s="475"/>
      <c r="BB891" s="597"/>
      <c r="BC891" s="597"/>
      <c r="CD891" s="476"/>
      <c r="CE891" s="476"/>
      <c r="CF891" s="476"/>
      <c r="CG891" s="476"/>
      <c r="CH891" s="476"/>
      <c r="CI891" s="476"/>
      <c r="CJ891" s="476"/>
      <c r="CK891" s="476"/>
      <c r="CL891" s="476"/>
      <c r="CM891" s="476"/>
      <c r="CN891" s="476"/>
      <c r="CO891" s="476"/>
      <c r="CP891" s="476"/>
      <c r="CQ891" s="476"/>
      <c r="CR891" s="476"/>
      <c r="CS891" s="480"/>
      <c r="CT891" s="480"/>
      <c r="CU891" s="480"/>
      <c r="CV891" s="480"/>
      <c r="CW891" s="480"/>
      <c r="CX891" s="480"/>
      <c r="CY891" s="480"/>
      <c r="CZ891" s="480"/>
      <c r="DA891" s="480"/>
    </row>
    <row r="892" s="474" customFormat="true" ht="13.2" hidden="false" customHeight="false" outlineLevel="0" collapsed="false">
      <c r="B892" s="475"/>
      <c r="BB892" s="597"/>
      <c r="BC892" s="597"/>
      <c r="CD892" s="476"/>
      <c r="CE892" s="476"/>
      <c r="CF892" s="476"/>
      <c r="CG892" s="476"/>
      <c r="CH892" s="476"/>
      <c r="CI892" s="476"/>
      <c r="CJ892" s="476"/>
      <c r="CK892" s="476"/>
      <c r="CL892" s="476"/>
      <c r="CM892" s="476"/>
      <c r="CN892" s="476"/>
      <c r="CO892" s="476"/>
      <c r="CP892" s="476"/>
      <c r="CQ892" s="476"/>
      <c r="CR892" s="476"/>
      <c r="CS892" s="480"/>
      <c r="CT892" s="480"/>
      <c r="CU892" s="480"/>
      <c r="CV892" s="480"/>
      <c r="CW892" s="480"/>
      <c r="CX892" s="480"/>
      <c r="CY892" s="480"/>
      <c r="CZ892" s="480"/>
      <c r="DA892" s="480"/>
    </row>
    <row r="893" s="474" customFormat="true" ht="13.2" hidden="false" customHeight="false" outlineLevel="0" collapsed="false">
      <c r="B893" s="475"/>
      <c r="BB893" s="597"/>
      <c r="BC893" s="597"/>
      <c r="CD893" s="476"/>
      <c r="CE893" s="476"/>
      <c r="CF893" s="476"/>
      <c r="CG893" s="476"/>
      <c r="CH893" s="476"/>
      <c r="CI893" s="476"/>
      <c r="CJ893" s="476"/>
      <c r="CK893" s="476"/>
      <c r="CL893" s="476"/>
      <c r="CM893" s="476"/>
      <c r="CN893" s="476"/>
      <c r="CO893" s="476"/>
      <c r="CP893" s="476"/>
      <c r="CQ893" s="476"/>
      <c r="CR893" s="476"/>
      <c r="CS893" s="480"/>
      <c r="CT893" s="480"/>
      <c r="CU893" s="480"/>
      <c r="CV893" s="480"/>
      <c r="CW893" s="480"/>
      <c r="CX893" s="480"/>
      <c r="CY893" s="480"/>
      <c r="CZ893" s="480"/>
      <c r="DA893" s="480"/>
    </row>
    <row r="894" s="474" customFormat="true" ht="13.2" hidden="false" customHeight="false" outlineLevel="0" collapsed="false">
      <c r="B894" s="475"/>
      <c r="BB894" s="597"/>
      <c r="BC894" s="597"/>
      <c r="CD894" s="476"/>
      <c r="CE894" s="476"/>
      <c r="CF894" s="476"/>
      <c r="CG894" s="476"/>
      <c r="CH894" s="476"/>
      <c r="CI894" s="476"/>
      <c r="CJ894" s="476"/>
      <c r="CK894" s="476"/>
      <c r="CL894" s="476"/>
      <c r="CM894" s="476"/>
      <c r="CN894" s="476"/>
      <c r="CO894" s="476"/>
      <c r="CP894" s="476"/>
      <c r="CQ894" s="476"/>
      <c r="CR894" s="476"/>
      <c r="CS894" s="480"/>
      <c r="CT894" s="480"/>
      <c r="CU894" s="480"/>
      <c r="CV894" s="480"/>
      <c r="CW894" s="480"/>
      <c r="CX894" s="480"/>
      <c r="CY894" s="480"/>
      <c r="CZ894" s="480"/>
      <c r="DA894" s="480"/>
    </row>
    <row r="895" s="474" customFormat="true" ht="13.2" hidden="false" customHeight="false" outlineLevel="0" collapsed="false">
      <c r="B895" s="475"/>
      <c r="BB895" s="597"/>
      <c r="BC895" s="597"/>
      <c r="CD895" s="476"/>
      <c r="CE895" s="476"/>
      <c r="CF895" s="476"/>
      <c r="CG895" s="476"/>
      <c r="CH895" s="476"/>
      <c r="CI895" s="476"/>
      <c r="CJ895" s="476"/>
      <c r="CK895" s="476"/>
      <c r="CL895" s="476"/>
      <c r="CM895" s="476"/>
      <c r="CN895" s="476"/>
      <c r="CO895" s="476"/>
      <c r="CP895" s="476"/>
      <c r="CQ895" s="476"/>
      <c r="CR895" s="476"/>
      <c r="CS895" s="480"/>
      <c r="CT895" s="480"/>
      <c r="CU895" s="480"/>
      <c r="CV895" s="480"/>
      <c r="CW895" s="480"/>
      <c r="CX895" s="480"/>
      <c r="CY895" s="480"/>
      <c r="CZ895" s="480"/>
      <c r="DA895" s="480"/>
    </row>
    <row r="896" s="474" customFormat="true" ht="13.2" hidden="false" customHeight="false" outlineLevel="0" collapsed="false">
      <c r="B896" s="475"/>
      <c r="BB896" s="597"/>
      <c r="BC896" s="597"/>
      <c r="CD896" s="476"/>
      <c r="CE896" s="476"/>
      <c r="CF896" s="476"/>
      <c r="CG896" s="476"/>
      <c r="CH896" s="476"/>
      <c r="CI896" s="476"/>
      <c r="CJ896" s="476"/>
      <c r="CK896" s="476"/>
      <c r="CL896" s="476"/>
      <c r="CM896" s="476"/>
      <c r="CN896" s="476"/>
      <c r="CO896" s="476"/>
      <c r="CP896" s="476"/>
      <c r="CQ896" s="476"/>
      <c r="CR896" s="476"/>
      <c r="CS896" s="480"/>
      <c r="CT896" s="480"/>
      <c r="CU896" s="480"/>
      <c r="CV896" s="480"/>
      <c r="CW896" s="480"/>
      <c r="CX896" s="480"/>
      <c r="CY896" s="480"/>
      <c r="CZ896" s="480"/>
      <c r="DA896" s="480"/>
    </row>
    <row r="897" s="474" customFormat="true" ht="13.2" hidden="false" customHeight="false" outlineLevel="0" collapsed="false">
      <c r="B897" s="475"/>
      <c r="BB897" s="597"/>
      <c r="BC897" s="597"/>
      <c r="CD897" s="476"/>
      <c r="CE897" s="476"/>
      <c r="CF897" s="476"/>
      <c r="CG897" s="476"/>
      <c r="CH897" s="476"/>
      <c r="CI897" s="476"/>
      <c r="CJ897" s="476"/>
      <c r="CK897" s="476"/>
      <c r="CL897" s="476"/>
      <c r="CM897" s="476"/>
      <c r="CN897" s="476"/>
      <c r="CO897" s="476"/>
      <c r="CP897" s="476"/>
      <c r="CQ897" s="476"/>
      <c r="CR897" s="476"/>
      <c r="CS897" s="480"/>
      <c r="CT897" s="480"/>
      <c r="CU897" s="480"/>
      <c r="CV897" s="480"/>
      <c r="CW897" s="480"/>
      <c r="CX897" s="480"/>
      <c r="CY897" s="480"/>
      <c r="CZ897" s="480"/>
      <c r="DA897" s="480"/>
    </row>
    <row r="898" s="474" customFormat="true" ht="13.2" hidden="false" customHeight="false" outlineLevel="0" collapsed="false">
      <c r="B898" s="475"/>
      <c r="BB898" s="597"/>
      <c r="BC898" s="597"/>
      <c r="CD898" s="476"/>
      <c r="CE898" s="476"/>
      <c r="CF898" s="476"/>
      <c r="CG898" s="476"/>
      <c r="CH898" s="476"/>
      <c r="CI898" s="476"/>
      <c r="CJ898" s="476"/>
      <c r="CK898" s="476"/>
      <c r="CL898" s="476"/>
      <c r="CM898" s="476"/>
      <c r="CN898" s="476"/>
      <c r="CO898" s="476"/>
      <c r="CP898" s="476"/>
      <c r="CQ898" s="476"/>
      <c r="CR898" s="476"/>
      <c r="CS898" s="480"/>
      <c r="CT898" s="480"/>
      <c r="CU898" s="480"/>
      <c r="CV898" s="480"/>
      <c r="CW898" s="480"/>
      <c r="CX898" s="480"/>
      <c r="CY898" s="480"/>
      <c r="CZ898" s="480"/>
      <c r="DA898" s="480"/>
    </row>
    <row r="899" s="474" customFormat="true" ht="13.2" hidden="false" customHeight="false" outlineLevel="0" collapsed="false">
      <c r="B899" s="475"/>
      <c r="BB899" s="597"/>
      <c r="BC899" s="597"/>
      <c r="CD899" s="476"/>
      <c r="CE899" s="476"/>
      <c r="CF899" s="476"/>
      <c r="CG899" s="476"/>
      <c r="CH899" s="476"/>
      <c r="CI899" s="476"/>
      <c r="CJ899" s="476"/>
      <c r="CK899" s="476"/>
      <c r="CL899" s="476"/>
      <c r="CM899" s="476"/>
      <c r="CN899" s="476"/>
      <c r="CO899" s="476"/>
      <c r="CP899" s="476"/>
      <c r="CQ899" s="476"/>
      <c r="CR899" s="476"/>
      <c r="CS899" s="480"/>
      <c r="CT899" s="480"/>
      <c r="CU899" s="480"/>
      <c r="CV899" s="480"/>
      <c r="CW899" s="480"/>
      <c r="CX899" s="480"/>
      <c r="CY899" s="480"/>
      <c r="CZ899" s="480"/>
      <c r="DA899" s="480"/>
    </row>
    <row r="900" s="474" customFormat="true" ht="13.2" hidden="false" customHeight="false" outlineLevel="0" collapsed="false">
      <c r="B900" s="475"/>
      <c r="BB900" s="597"/>
      <c r="BC900" s="597"/>
      <c r="CD900" s="476"/>
      <c r="CE900" s="476"/>
      <c r="CF900" s="476"/>
      <c r="CG900" s="476"/>
      <c r="CH900" s="476"/>
      <c r="CI900" s="476"/>
      <c r="CJ900" s="476"/>
      <c r="CK900" s="476"/>
      <c r="CL900" s="476"/>
      <c r="CM900" s="476"/>
      <c r="CN900" s="476"/>
      <c r="CO900" s="476"/>
      <c r="CP900" s="476"/>
      <c r="CQ900" s="476"/>
      <c r="CR900" s="476"/>
      <c r="CS900" s="480"/>
      <c r="CT900" s="480"/>
      <c r="CU900" s="480"/>
      <c r="CV900" s="480"/>
      <c r="CW900" s="480"/>
      <c r="CX900" s="480"/>
      <c r="CY900" s="480"/>
      <c r="CZ900" s="480"/>
      <c r="DA900" s="480"/>
    </row>
    <row r="901" s="474" customFormat="true" ht="13.2" hidden="false" customHeight="false" outlineLevel="0" collapsed="false">
      <c r="B901" s="475"/>
      <c r="BB901" s="597"/>
      <c r="BC901" s="597"/>
      <c r="CD901" s="476"/>
      <c r="CE901" s="476"/>
      <c r="CF901" s="476"/>
      <c r="CG901" s="476"/>
      <c r="CH901" s="476"/>
      <c r="CI901" s="476"/>
      <c r="CJ901" s="476"/>
      <c r="CK901" s="476"/>
      <c r="CL901" s="476"/>
      <c r="CM901" s="476"/>
      <c r="CN901" s="476"/>
      <c r="CO901" s="476"/>
      <c r="CP901" s="476"/>
      <c r="CQ901" s="476"/>
      <c r="CR901" s="476"/>
      <c r="CS901" s="480"/>
      <c r="CT901" s="480"/>
      <c r="CU901" s="480"/>
      <c r="CV901" s="480"/>
      <c r="CW901" s="480"/>
      <c r="CX901" s="480"/>
      <c r="CY901" s="480"/>
      <c r="CZ901" s="480"/>
      <c r="DA901" s="480"/>
    </row>
    <row r="902" s="474" customFormat="true" ht="13.2" hidden="false" customHeight="false" outlineLevel="0" collapsed="false">
      <c r="B902" s="475"/>
      <c r="BB902" s="597"/>
      <c r="BC902" s="597"/>
      <c r="CD902" s="476"/>
      <c r="CE902" s="476"/>
      <c r="CF902" s="476"/>
      <c r="CG902" s="476"/>
      <c r="CH902" s="476"/>
      <c r="CI902" s="476"/>
      <c r="CJ902" s="476"/>
      <c r="CK902" s="476"/>
      <c r="CL902" s="476"/>
      <c r="CM902" s="476"/>
      <c r="CN902" s="476"/>
      <c r="CO902" s="476"/>
      <c r="CP902" s="476"/>
      <c r="CQ902" s="476"/>
      <c r="CR902" s="476"/>
      <c r="CS902" s="480"/>
      <c r="CT902" s="480"/>
      <c r="CU902" s="480"/>
      <c r="CV902" s="480"/>
      <c r="CW902" s="480"/>
      <c r="CX902" s="480"/>
      <c r="CY902" s="480"/>
      <c r="CZ902" s="480"/>
      <c r="DA902" s="480"/>
    </row>
    <row r="903" s="474" customFormat="true" ht="13.2" hidden="false" customHeight="false" outlineLevel="0" collapsed="false">
      <c r="B903" s="475"/>
      <c r="BB903" s="597"/>
      <c r="BC903" s="597"/>
      <c r="CD903" s="476"/>
      <c r="CE903" s="476"/>
      <c r="CF903" s="476"/>
      <c r="CG903" s="476"/>
      <c r="CH903" s="476"/>
      <c r="CI903" s="476"/>
      <c r="CJ903" s="476"/>
      <c r="CK903" s="476"/>
      <c r="CL903" s="476"/>
      <c r="CM903" s="476"/>
      <c r="CN903" s="476"/>
      <c r="CO903" s="476"/>
      <c r="CP903" s="476"/>
      <c r="CQ903" s="476"/>
      <c r="CR903" s="476"/>
      <c r="CS903" s="480"/>
      <c r="CT903" s="480"/>
      <c r="CU903" s="480"/>
      <c r="CV903" s="480"/>
      <c r="CW903" s="480"/>
      <c r="CX903" s="480"/>
      <c r="CY903" s="480"/>
      <c r="CZ903" s="480"/>
      <c r="DA903" s="480"/>
    </row>
    <row r="904" s="474" customFormat="true" ht="13.2" hidden="false" customHeight="false" outlineLevel="0" collapsed="false">
      <c r="B904" s="475"/>
      <c r="BB904" s="597"/>
      <c r="BC904" s="597"/>
      <c r="CD904" s="476"/>
      <c r="CE904" s="476"/>
      <c r="CF904" s="476"/>
      <c r="CG904" s="476"/>
      <c r="CH904" s="476"/>
      <c r="CI904" s="476"/>
      <c r="CJ904" s="476"/>
      <c r="CK904" s="476"/>
      <c r="CL904" s="476"/>
      <c r="CM904" s="476"/>
      <c r="CN904" s="476"/>
      <c r="CO904" s="476"/>
      <c r="CP904" s="476"/>
      <c r="CQ904" s="476"/>
      <c r="CR904" s="476"/>
      <c r="CS904" s="480"/>
      <c r="CT904" s="480"/>
      <c r="CU904" s="480"/>
      <c r="CV904" s="480"/>
      <c r="CW904" s="480"/>
      <c r="CX904" s="480"/>
      <c r="CY904" s="480"/>
      <c r="CZ904" s="480"/>
      <c r="DA904" s="480"/>
    </row>
    <row r="905" s="474" customFormat="true" ht="13.2" hidden="false" customHeight="false" outlineLevel="0" collapsed="false">
      <c r="B905" s="475"/>
      <c r="BB905" s="597"/>
      <c r="BC905" s="597"/>
      <c r="CD905" s="476"/>
      <c r="CE905" s="476"/>
      <c r="CF905" s="476"/>
      <c r="CG905" s="476"/>
      <c r="CH905" s="476"/>
      <c r="CI905" s="476"/>
      <c r="CJ905" s="476"/>
      <c r="CK905" s="476"/>
      <c r="CL905" s="476"/>
      <c r="CM905" s="476"/>
      <c r="CN905" s="476"/>
      <c r="CO905" s="476"/>
      <c r="CP905" s="476"/>
      <c r="CQ905" s="476"/>
      <c r="CR905" s="476"/>
      <c r="CS905" s="480"/>
      <c r="CT905" s="480"/>
      <c r="CU905" s="480"/>
      <c r="CV905" s="480"/>
      <c r="CW905" s="480"/>
      <c r="CX905" s="480"/>
      <c r="CY905" s="480"/>
      <c r="CZ905" s="480"/>
      <c r="DA905" s="480"/>
    </row>
    <row r="906" s="474" customFormat="true" ht="13.2" hidden="false" customHeight="false" outlineLevel="0" collapsed="false">
      <c r="B906" s="475"/>
      <c r="BB906" s="597"/>
      <c r="BC906" s="597"/>
      <c r="CD906" s="476"/>
      <c r="CE906" s="476"/>
      <c r="CF906" s="476"/>
      <c r="CG906" s="476"/>
      <c r="CH906" s="476"/>
      <c r="CI906" s="476"/>
      <c r="CJ906" s="476"/>
      <c r="CK906" s="476"/>
      <c r="CL906" s="476"/>
      <c r="CM906" s="476"/>
      <c r="CN906" s="476"/>
      <c r="CO906" s="476"/>
      <c r="CP906" s="476"/>
      <c r="CQ906" s="476"/>
      <c r="CR906" s="476"/>
      <c r="CS906" s="480"/>
      <c r="CT906" s="480"/>
      <c r="CU906" s="480"/>
      <c r="CV906" s="480"/>
      <c r="CW906" s="480"/>
      <c r="CX906" s="480"/>
      <c r="CY906" s="480"/>
      <c r="CZ906" s="480"/>
      <c r="DA906" s="480"/>
    </row>
    <row r="907" s="474" customFormat="true" ht="13.2" hidden="false" customHeight="false" outlineLevel="0" collapsed="false">
      <c r="B907" s="475"/>
      <c r="BB907" s="597"/>
      <c r="BC907" s="597"/>
      <c r="CD907" s="476"/>
      <c r="CE907" s="476"/>
      <c r="CF907" s="476"/>
      <c r="CG907" s="476"/>
      <c r="CH907" s="476"/>
      <c r="CI907" s="476"/>
      <c r="CJ907" s="476"/>
      <c r="CK907" s="476"/>
      <c r="CL907" s="476"/>
      <c r="CM907" s="476"/>
      <c r="CN907" s="476"/>
      <c r="CO907" s="476"/>
      <c r="CP907" s="476"/>
      <c r="CQ907" s="476"/>
      <c r="CR907" s="476"/>
      <c r="CS907" s="480"/>
      <c r="CT907" s="480"/>
      <c r="CU907" s="480"/>
      <c r="CV907" s="480"/>
      <c r="CW907" s="480"/>
      <c r="CX907" s="480"/>
      <c r="CY907" s="480"/>
      <c r="CZ907" s="480"/>
      <c r="DA907" s="480"/>
    </row>
    <row r="908" s="474" customFormat="true" ht="13.2" hidden="false" customHeight="false" outlineLevel="0" collapsed="false">
      <c r="B908" s="475"/>
      <c r="BB908" s="597"/>
      <c r="BC908" s="597"/>
      <c r="CD908" s="476"/>
      <c r="CE908" s="476"/>
      <c r="CF908" s="476"/>
      <c r="CG908" s="476"/>
      <c r="CH908" s="476"/>
      <c r="CI908" s="476"/>
      <c r="CJ908" s="476"/>
      <c r="CK908" s="476"/>
      <c r="CL908" s="476"/>
      <c r="CM908" s="476"/>
      <c r="CN908" s="476"/>
      <c r="CO908" s="476"/>
      <c r="CP908" s="476"/>
      <c r="CQ908" s="476"/>
      <c r="CR908" s="476"/>
      <c r="CS908" s="480"/>
      <c r="CT908" s="480"/>
      <c r="CU908" s="480"/>
      <c r="CV908" s="480"/>
      <c r="CW908" s="480"/>
      <c r="CX908" s="480"/>
      <c r="CY908" s="480"/>
      <c r="CZ908" s="480"/>
      <c r="DA908" s="480"/>
    </row>
    <row r="909" s="474" customFormat="true" ht="13.2" hidden="false" customHeight="false" outlineLevel="0" collapsed="false">
      <c r="B909" s="475"/>
      <c r="BB909" s="597"/>
      <c r="BC909" s="597"/>
      <c r="CD909" s="476"/>
      <c r="CE909" s="476"/>
      <c r="CF909" s="476"/>
      <c r="CG909" s="476"/>
      <c r="CH909" s="476"/>
      <c r="CI909" s="476"/>
      <c r="CJ909" s="476"/>
      <c r="CK909" s="476"/>
      <c r="CL909" s="476"/>
      <c r="CM909" s="476"/>
      <c r="CN909" s="476"/>
      <c r="CO909" s="476"/>
      <c r="CP909" s="476"/>
      <c r="CQ909" s="476"/>
      <c r="CR909" s="476"/>
      <c r="CS909" s="480"/>
      <c r="CT909" s="480"/>
      <c r="CU909" s="480"/>
      <c r="CV909" s="480"/>
      <c r="CW909" s="480"/>
      <c r="CX909" s="480"/>
      <c r="CY909" s="480"/>
      <c r="CZ909" s="480"/>
      <c r="DA909" s="480"/>
    </row>
    <row r="910" s="474" customFormat="true" ht="13.2" hidden="false" customHeight="false" outlineLevel="0" collapsed="false">
      <c r="B910" s="475"/>
      <c r="BB910" s="597"/>
      <c r="BC910" s="597"/>
      <c r="CD910" s="476"/>
      <c r="CE910" s="476"/>
      <c r="CF910" s="476"/>
      <c r="CG910" s="476"/>
      <c r="CH910" s="476"/>
      <c r="CI910" s="476"/>
      <c r="CJ910" s="476"/>
      <c r="CK910" s="476"/>
      <c r="CL910" s="476"/>
      <c r="CM910" s="476"/>
      <c r="CN910" s="476"/>
      <c r="CO910" s="476"/>
      <c r="CP910" s="476"/>
      <c r="CQ910" s="476"/>
      <c r="CR910" s="476"/>
      <c r="CS910" s="480"/>
      <c r="CT910" s="480"/>
      <c r="CU910" s="480"/>
      <c r="CV910" s="480"/>
      <c r="CW910" s="480"/>
      <c r="CX910" s="480"/>
      <c r="CY910" s="480"/>
      <c r="CZ910" s="480"/>
      <c r="DA910" s="480"/>
    </row>
    <row r="911" s="474" customFormat="true" ht="13.2" hidden="false" customHeight="false" outlineLevel="0" collapsed="false">
      <c r="B911" s="475"/>
      <c r="BB911" s="597"/>
      <c r="BC911" s="597"/>
      <c r="CD911" s="476"/>
      <c r="CE911" s="476"/>
      <c r="CF911" s="476"/>
      <c r="CG911" s="476"/>
      <c r="CH911" s="476"/>
      <c r="CI911" s="476"/>
      <c r="CJ911" s="476"/>
      <c r="CK911" s="476"/>
      <c r="CL911" s="476"/>
      <c r="CM911" s="476"/>
      <c r="CN911" s="476"/>
      <c r="CO911" s="476"/>
      <c r="CP911" s="476"/>
      <c r="CQ911" s="476"/>
      <c r="CR911" s="476"/>
      <c r="CS911" s="480"/>
      <c r="CT911" s="480"/>
      <c r="CU911" s="480"/>
      <c r="CV911" s="480"/>
      <c r="CW911" s="480"/>
      <c r="CX911" s="480"/>
      <c r="CY911" s="480"/>
      <c r="CZ911" s="480"/>
      <c r="DA911" s="480"/>
    </row>
    <row r="912" s="474" customFormat="true" ht="13.2" hidden="false" customHeight="false" outlineLevel="0" collapsed="false">
      <c r="B912" s="475"/>
      <c r="BB912" s="597"/>
      <c r="BC912" s="597"/>
      <c r="CD912" s="476"/>
      <c r="CE912" s="476"/>
      <c r="CF912" s="476"/>
      <c r="CG912" s="476"/>
      <c r="CH912" s="476"/>
      <c r="CI912" s="476"/>
      <c r="CJ912" s="476"/>
      <c r="CK912" s="476"/>
      <c r="CL912" s="476"/>
      <c r="CM912" s="476"/>
      <c r="CN912" s="476"/>
      <c r="CO912" s="476"/>
      <c r="CP912" s="476"/>
      <c r="CQ912" s="476"/>
      <c r="CR912" s="476"/>
      <c r="CS912" s="480"/>
      <c r="CT912" s="480"/>
      <c r="CU912" s="480"/>
      <c r="CV912" s="480"/>
      <c r="CW912" s="480"/>
      <c r="CX912" s="480"/>
      <c r="CY912" s="480"/>
      <c r="CZ912" s="480"/>
      <c r="DA912" s="480"/>
    </row>
    <row r="913" s="474" customFormat="true" ht="13.2" hidden="false" customHeight="false" outlineLevel="0" collapsed="false">
      <c r="B913" s="475"/>
      <c r="BB913" s="597"/>
      <c r="BC913" s="597"/>
      <c r="CD913" s="476"/>
      <c r="CE913" s="476"/>
      <c r="CF913" s="476"/>
      <c r="CG913" s="476"/>
      <c r="CH913" s="476"/>
      <c r="CI913" s="476"/>
      <c r="CJ913" s="476"/>
      <c r="CK913" s="476"/>
      <c r="CL913" s="476"/>
      <c r="CM913" s="476"/>
      <c r="CN913" s="476"/>
      <c r="CO913" s="476"/>
      <c r="CP913" s="476"/>
      <c r="CQ913" s="476"/>
      <c r="CR913" s="476"/>
      <c r="CS913" s="480"/>
      <c r="CT913" s="480"/>
      <c r="CU913" s="480"/>
      <c r="CV913" s="480"/>
      <c r="CW913" s="480"/>
      <c r="CX913" s="480"/>
      <c r="CY913" s="480"/>
      <c r="CZ913" s="480"/>
      <c r="DA913" s="480"/>
    </row>
    <row r="914" s="474" customFormat="true" ht="13.2" hidden="false" customHeight="false" outlineLevel="0" collapsed="false">
      <c r="B914" s="475"/>
      <c r="BB914" s="597"/>
      <c r="BC914" s="597"/>
      <c r="CD914" s="476"/>
      <c r="CE914" s="476"/>
      <c r="CF914" s="476"/>
      <c r="CG914" s="476"/>
      <c r="CH914" s="476"/>
      <c r="CI914" s="476"/>
      <c r="CJ914" s="476"/>
      <c r="CK914" s="476"/>
      <c r="CL914" s="476"/>
      <c r="CM914" s="476"/>
      <c r="CN914" s="476"/>
      <c r="CO914" s="476"/>
      <c r="CP914" s="476"/>
      <c r="CQ914" s="476"/>
      <c r="CR914" s="476"/>
      <c r="CS914" s="480"/>
      <c r="CT914" s="480"/>
      <c r="CU914" s="480"/>
      <c r="CV914" s="480"/>
      <c r="CW914" s="480"/>
      <c r="CX914" s="480"/>
      <c r="CY914" s="480"/>
      <c r="CZ914" s="480"/>
      <c r="DA914" s="480"/>
    </row>
    <row r="915" s="474" customFormat="true" ht="13.2" hidden="false" customHeight="false" outlineLevel="0" collapsed="false">
      <c r="B915" s="475"/>
      <c r="BB915" s="597"/>
      <c r="BC915" s="597"/>
      <c r="CD915" s="476"/>
      <c r="CE915" s="476"/>
      <c r="CF915" s="476"/>
      <c r="CG915" s="476"/>
      <c r="CH915" s="476"/>
      <c r="CI915" s="476"/>
      <c r="CJ915" s="476"/>
      <c r="CK915" s="476"/>
      <c r="CL915" s="476"/>
      <c r="CM915" s="476"/>
      <c r="CN915" s="476"/>
      <c r="CO915" s="476"/>
      <c r="CP915" s="476"/>
      <c r="CQ915" s="476"/>
      <c r="CR915" s="476"/>
      <c r="CS915" s="480"/>
      <c r="CT915" s="480"/>
      <c r="CU915" s="480"/>
      <c r="CV915" s="480"/>
      <c r="CW915" s="480"/>
      <c r="CX915" s="480"/>
      <c r="CY915" s="480"/>
      <c r="CZ915" s="480"/>
      <c r="DA915" s="480"/>
    </row>
    <row r="916" s="474" customFormat="true" ht="13.2" hidden="false" customHeight="false" outlineLevel="0" collapsed="false">
      <c r="B916" s="475"/>
      <c r="BB916" s="597"/>
      <c r="BC916" s="597"/>
      <c r="CD916" s="476"/>
      <c r="CE916" s="476"/>
      <c r="CF916" s="476"/>
      <c r="CG916" s="476"/>
      <c r="CH916" s="476"/>
      <c r="CI916" s="476"/>
      <c r="CJ916" s="476"/>
      <c r="CK916" s="476"/>
      <c r="CL916" s="476"/>
      <c r="CM916" s="476"/>
      <c r="CN916" s="476"/>
      <c r="CO916" s="476"/>
      <c r="CP916" s="476"/>
      <c r="CQ916" s="476"/>
      <c r="CR916" s="476"/>
      <c r="CS916" s="480"/>
      <c r="CT916" s="480"/>
      <c r="CU916" s="480"/>
      <c r="CV916" s="480"/>
      <c r="CW916" s="480"/>
      <c r="CX916" s="480"/>
      <c r="CY916" s="480"/>
      <c r="CZ916" s="480"/>
      <c r="DA916" s="480"/>
    </row>
    <row r="917" s="474" customFormat="true" ht="13.2" hidden="false" customHeight="false" outlineLevel="0" collapsed="false">
      <c r="B917" s="475"/>
      <c r="BB917" s="597"/>
      <c r="BC917" s="597"/>
      <c r="CD917" s="476"/>
      <c r="CE917" s="476"/>
      <c r="CF917" s="476"/>
      <c r="CG917" s="476"/>
      <c r="CH917" s="476"/>
      <c r="CI917" s="476"/>
      <c r="CJ917" s="476"/>
      <c r="CK917" s="476"/>
      <c r="CL917" s="476"/>
      <c r="CM917" s="476"/>
      <c r="CN917" s="476"/>
      <c r="CO917" s="476"/>
      <c r="CP917" s="476"/>
      <c r="CQ917" s="476"/>
      <c r="CR917" s="476"/>
      <c r="CS917" s="480"/>
      <c r="CT917" s="480"/>
      <c r="CU917" s="480"/>
      <c r="CV917" s="480"/>
      <c r="CW917" s="480"/>
      <c r="CX917" s="480"/>
      <c r="CY917" s="480"/>
      <c r="CZ917" s="480"/>
      <c r="DA917" s="480"/>
    </row>
    <row r="918" s="474" customFormat="true" ht="13.2" hidden="false" customHeight="false" outlineLevel="0" collapsed="false">
      <c r="B918" s="475"/>
      <c r="BB918" s="597"/>
      <c r="BC918" s="597"/>
      <c r="CD918" s="476"/>
      <c r="CE918" s="476"/>
      <c r="CF918" s="476"/>
      <c r="CG918" s="476"/>
      <c r="CH918" s="476"/>
      <c r="CI918" s="476"/>
      <c r="CJ918" s="476"/>
      <c r="CK918" s="476"/>
      <c r="CL918" s="476"/>
      <c r="CM918" s="476"/>
      <c r="CN918" s="476"/>
      <c r="CO918" s="476"/>
      <c r="CP918" s="476"/>
      <c r="CQ918" s="476"/>
      <c r="CR918" s="476"/>
      <c r="CS918" s="480"/>
      <c r="CT918" s="480"/>
      <c r="CU918" s="480"/>
      <c r="CV918" s="480"/>
      <c r="CW918" s="480"/>
      <c r="CX918" s="480"/>
      <c r="CY918" s="480"/>
      <c r="CZ918" s="480"/>
      <c r="DA918" s="480"/>
    </row>
    <row r="919" s="474" customFormat="true" ht="13.2" hidden="false" customHeight="false" outlineLevel="0" collapsed="false">
      <c r="B919" s="475"/>
      <c r="BB919" s="597"/>
      <c r="BC919" s="597"/>
      <c r="CD919" s="476"/>
      <c r="CE919" s="476"/>
      <c r="CF919" s="476"/>
      <c r="CG919" s="476"/>
      <c r="CH919" s="476"/>
      <c r="CI919" s="476"/>
      <c r="CJ919" s="476"/>
      <c r="CK919" s="476"/>
      <c r="CL919" s="476"/>
      <c r="CM919" s="476"/>
      <c r="CN919" s="476"/>
      <c r="CO919" s="476"/>
      <c r="CP919" s="476"/>
      <c r="CQ919" s="476"/>
      <c r="CR919" s="476"/>
      <c r="CS919" s="480"/>
      <c r="CT919" s="480"/>
      <c r="CU919" s="480"/>
      <c r="CV919" s="480"/>
      <c r="CW919" s="480"/>
      <c r="CX919" s="480"/>
      <c r="CY919" s="480"/>
      <c r="CZ919" s="480"/>
      <c r="DA919" s="480"/>
    </row>
    <row r="920" s="474" customFormat="true" ht="13.2" hidden="false" customHeight="false" outlineLevel="0" collapsed="false">
      <c r="B920" s="475"/>
      <c r="BB920" s="597"/>
      <c r="BC920" s="597"/>
      <c r="CD920" s="476"/>
      <c r="CE920" s="476"/>
      <c r="CF920" s="476"/>
      <c r="CG920" s="476"/>
      <c r="CH920" s="476"/>
      <c r="CI920" s="476"/>
      <c r="CJ920" s="476"/>
      <c r="CK920" s="476"/>
      <c r="CL920" s="476"/>
      <c r="CM920" s="476"/>
      <c r="CN920" s="476"/>
      <c r="CO920" s="476"/>
      <c r="CP920" s="476"/>
      <c r="CQ920" s="476"/>
      <c r="CR920" s="476"/>
      <c r="CS920" s="480"/>
      <c r="CT920" s="480"/>
      <c r="CU920" s="480"/>
      <c r="CV920" s="480"/>
      <c r="CW920" s="480"/>
      <c r="CX920" s="480"/>
      <c r="CY920" s="480"/>
      <c r="CZ920" s="480"/>
      <c r="DA920" s="480"/>
    </row>
    <row r="921" s="474" customFormat="true" ht="13.2" hidden="false" customHeight="false" outlineLevel="0" collapsed="false">
      <c r="B921" s="475"/>
      <c r="BB921" s="597"/>
      <c r="BC921" s="597"/>
      <c r="CD921" s="476"/>
      <c r="CE921" s="476"/>
      <c r="CF921" s="476"/>
      <c r="CG921" s="476"/>
      <c r="CH921" s="476"/>
      <c r="CI921" s="476"/>
      <c r="CJ921" s="476"/>
      <c r="CK921" s="476"/>
      <c r="CL921" s="476"/>
      <c r="CM921" s="476"/>
      <c r="CN921" s="476"/>
      <c r="CO921" s="476"/>
      <c r="CP921" s="476"/>
      <c r="CQ921" s="476"/>
      <c r="CR921" s="476"/>
      <c r="CS921" s="480"/>
      <c r="CT921" s="480"/>
      <c r="CU921" s="480"/>
      <c r="CV921" s="480"/>
      <c r="CW921" s="480"/>
      <c r="CX921" s="480"/>
      <c r="CY921" s="480"/>
      <c r="CZ921" s="480"/>
      <c r="DA921" s="480"/>
    </row>
    <row r="922" s="474" customFormat="true" ht="13.2" hidden="false" customHeight="false" outlineLevel="0" collapsed="false">
      <c r="B922" s="475"/>
      <c r="BB922" s="597"/>
      <c r="BC922" s="597"/>
      <c r="CD922" s="476"/>
      <c r="CE922" s="476"/>
      <c r="CF922" s="476"/>
      <c r="CG922" s="476"/>
      <c r="CH922" s="476"/>
      <c r="CI922" s="476"/>
      <c r="CJ922" s="476"/>
      <c r="CK922" s="476"/>
      <c r="CL922" s="476"/>
      <c r="CM922" s="476"/>
      <c r="CN922" s="476"/>
      <c r="CO922" s="476"/>
      <c r="CP922" s="476"/>
      <c r="CQ922" s="476"/>
      <c r="CR922" s="476"/>
      <c r="CS922" s="480"/>
      <c r="CT922" s="480"/>
      <c r="CU922" s="480"/>
      <c r="CV922" s="480"/>
      <c r="CW922" s="480"/>
      <c r="CX922" s="480"/>
      <c r="CY922" s="480"/>
      <c r="CZ922" s="480"/>
      <c r="DA922" s="480"/>
    </row>
    <row r="923" s="474" customFormat="true" ht="13.2" hidden="false" customHeight="false" outlineLevel="0" collapsed="false">
      <c r="B923" s="475"/>
      <c r="BB923" s="597"/>
      <c r="BC923" s="597"/>
      <c r="CD923" s="476"/>
      <c r="CE923" s="476"/>
      <c r="CF923" s="476"/>
      <c r="CG923" s="476"/>
      <c r="CH923" s="476"/>
      <c r="CI923" s="476"/>
      <c r="CJ923" s="476"/>
      <c r="CK923" s="476"/>
      <c r="CL923" s="476"/>
      <c r="CM923" s="476"/>
      <c r="CN923" s="476"/>
      <c r="CO923" s="476"/>
      <c r="CP923" s="476"/>
      <c r="CQ923" s="476"/>
      <c r="CR923" s="476"/>
      <c r="CS923" s="480"/>
      <c r="CT923" s="480"/>
      <c r="CU923" s="480"/>
      <c r="CV923" s="480"/>
      <c r="CW923" s="480"/>
      <c r="CX923" s="480"/>
      <c r="CY923" s="480"/>
      <c r="CZ923" s="480"/>
      <c r="DA923" s="480"/>
    </row>
    <row r="924" s="474" customFormat="true" ht="13.2" hidden="false" customHeight="false" outlineLevel="0" collapsed="false">
      <c r="B924" s="475"/>
      <c r="BB924" s="597"/>
      <c r="BC924" s="597"/>
      <c r="CD924" s="476"/>
      <c r="CE924" s="476"/>
      <c r="CF924" s="476"/>
      <c r="CG924" s="476"/>
      <c r="CH924" s="476"/>
      <c r="CI924" s="476"/>
      <c r="CJ924" s="476"/>
      <c r="CK924" s="476"/>
      <c r="CL924" s="476"/>
      <c r="CM924" s="476"/>
      <c r="CN924" s="476"/>
      <c r="CO924" s="476"/>
      <c r="CP924" s="476"/>
      <c r="CQ924" s="476"/>
      <c r="CR924" s="476"/>
      <c r="CS924" s="480"/>
      <c r="CT924" s="480"/>
      <c r="CU924" s="480"/>
      <c r="CV924" s="480"/>
      <c r="CW924" s="480"/>
      <c r="CX924" s="480"/>
      <c r="CY924" s="480"/>
      <c r="CZ924" s="480"/>
      <c r="DA924" s="480"/>
    </row>
    <row r="925" s="474" customFormat="true" ht="13.2" hidden="false" customHeight="false" outlineLevel="0" collapsed="false">
      <c r="B925" s="475"/>
      <c r="BB925" s="597"/>
      <c r="BC925" s="597"/>
      <c r="CD925" s="476"/>
      <c r="CE925" s="476"/>
      <c r="CF925" s="476"/>
      <c r="CG925" s="476"/>
      <c r="CH925" s="476"/>
      <c r="CI925" s="476"/>
      <c r="CJ925" s="476"/>
      <c r="CK925" s="476"/>
      <c r="CL925" s="476"/>
      <c r="CM925" s="476"/>
      <c r="CN925" s="476"/>
      <c r="CO925" s="476"/>
      <c r="CP925" s="476"/>
      <c r="CQ925" s="476"/>
      <c r="CR925" s="476"/>
      <c r="CS925" s="480"/>
      <c r="CT925" s="480"/>
      <c r="CU925" s="480"/>
      <c r="CV925" s="480"/>
      <c r="CW925" s="480"/>
      <c r="CX925" s="480"/>
      <c r="CY925" s="480"/>
      <c r="CZ925" s="480"/>
      <c r="DA925" s="480"/>
    </row>
    <row r="926" s="474" customFormat="true" ht="13.2" hidden="false" customHeight="false" outlineLevel="0" collapsed="false">
      <c r="B926" s="475"/>
      <c r="BB926" s="597"/>
      <c r="BC926" s="597"/>
      <c r="CD926" s="476"/>
      <c r="CE926" s="476"/>
      <c r="CF926" s="476"/>
      <c r="CG926" s="476"/>
      <c r="CH926" s="476"/>
      <c r="CI926" s="476"/>
      <c r="CJ926" s="476"/>
      <c r="CK926" s="476"/>
      <c r="CL926" s="476"/>
      <c r="CM926" s="476"/>
      <c r="CN926" s="476"/>
      <c r="CO926" s="476"/>
      <c r="CP926" s="476"/>
      <c r="CQ926" s="476"/>
      <c r="CR926" s="476"/>
      <c r="CS926" s="480"/>
      <c r="CT926" s="480"/>
      <c r="CU926" s="480"/>
      <c r="CV926" s="480"/>
      <c r="CW926" s="480"/>
      <c r="CX926" s="480"/>
      <c r="CY926" s="480"/>
      <c r="CZ926" s="480"/>
      <c r="DA926" s="480"/>
    </row>
    <row r="927" s="474" customFormat="true" ht="13.2" hidden="false" customHeight="false" outlineLevel="0" collapsed="false">
      <c r="B927" s="475"/>
      <c r="BB927" s="597"/>
      <c r="BC927" s="597"/>
      <c r="CD927" s="476"/>
      <c r="CE927" s="476"/>
      <c r="CF927" s="476"/>
      <c r="CG927" s="476"/>
      <c r="CH927" s="476"/>
      <c r="CI927" s="476"/>
      <c r="CJ927" s="476"/>
      <c r="CK927" s="476"/>
      <c r="CL927" s="476"/>
      <c r="CM927" s="476"/>
      <c r="CN927" s="476"/>
      <c r="CO927" s="476"/>
      <c r="CP927" s="476"/>
      <c r="CQ927" s="476"/>
      <c r="CR927" s="476"/>
      <c r="CS927" s="480"/>
      <c r="CT927" s="480"/>
      <c r="CU927" s="480"/>
      <c r="CV927" s="480"/>
      <c r="CW927" s="480"/>
      <c r="CX927" s="480"/>
      <c r="CY927" s="480"/>
      <c r="CZ927" s="480"/>
      <c r="DA927" s="480"/>
    </row>
    <row r="928" s="474" customFormat="true" ht="13.2" hidden="false" customHeight="false" outlineLevel="0" collapsed="false">
      <c r="B928" s="475"/>
      <c r="BB928" s="597"/>
      <c r="BC928" s="597"/>
      <c r="CD928" s="476"/>
      <c r="CE928" s="476"/>
      <c r="CF928" s="476"/>
      <c r="CG928" s="476"/>
      <c r="CH928" s="476"/>
      <c r="CI928" s="476"/>
      <c r="CJ928" s="476"/>
      <c r="CK928" s="476"/>
      <c r="CL928" s="476"/>
      <c r="CM928" s="476"/>
      <c r="CN928" s="476"/>
      <c r="CO928" s="476"/>
      <c r="CP928" s="476"/>
      <c r="CQ928" s="476"/>
      <c r="CR928" s="476"/>
      <c r="CS928" s="480"/>
      <c r="CT928" s="480"/>
      <c r="CU928" s="480"/>
      <c r="CV928" s="480"/>
      <c r="CW928" s="480"/>
      <c r="CX928" s="480"/>
      <c r="CY928" s="480"/>
      <c r="CZ928" s="480"/>
      <c r="DA928" s="480"/>
    </row>
    <row r="929" s="474" customFormat="true" ht="13.2" hidden="false" customHeight="false" outlineLevel="0" collapsed="false">
      <c r="B929" s="475"/>
      <c r="BB929" s="597"/>
      <c r="BC929" s="597"/>
      <c r="CD929" s="476"/>
      <c r="CE929" s="476"/>
      <c r="CF929" s="476"/>
      <c r="CG929" s="476"/>
      <c r="CH929" s="476"/>
      <c r="CI929" s="476"/>
      <c r="CJ929" s="476"/>
      <c r="CK929" s="476"/>
      <c r="CL929" s="476"/>
      <c r="CM929" s="476"/>
      <c r="CN929" s="476"/>
      <c r="CO929" s="476"/>
      <c r="CP929" s="476"/>
      <c r="CQ929" s="476"/>
      <c r="CR929" s="476"/>
      <c r="CS929" s="480"/>
      <c r="CT929" s="480"/>
      <c r="CU929" s="480"/>
      <c r="CV929" s="480"/>
      <c r="CW929" s="480"/>
      <c r="CX929" s="480"/>
      <c r="CY929" s="480"/>
      <c r="CZ929" s="480"/>
      <c r="DA929" s="480"/>
    </row>
    <row r="930" s="474" customFormat="true" ht="13.2" hidden="false" customHeight="false" outlineLevel="0" collapsed="false">
      <c r="B930" s="475"/>
      <c r="BB930" s="597"/>
      <c r="BC930" s="597"/>
      <c r="CD930" s="476"/>
      <c r="CE930" s="476"/>
      <c r="CF930" s="476"/>
      <c r="CG930" s="476"/>
      <c r="CH930" s="476"/>
      <c r="CI930" s="476"/>
      <c r="CJ930" s="476"/>
      <c r="CK930" s="476"/>
      <c r="CL930" s="476"/>
      <c r="CM930" s="476"/>
      <c r="CN930" s="476"/>
      <c r="CO930" s="476"/>
      <c r="CP930" s="476"/>
      <c r="CQ930" s="476"/>
      <c r="CR930" s="476"/>
      <c r="CS930" s="480"/>
      <c r="CT930" s="480"/>
      <c r="CU930" s="480"/>
      <c r="CV930" s="480"/>
      <c r="CW930" s="480"/>
      <c r="CX930" s="480"/>
      <c r="CY930" s="480"/>
      <c r="CZ930" s="480"/>
      <c r="DA930" s="480"/>
    </row>
    <row r="931" s="474" customFormat="true" ht="13.2" hidden="false" customHeight="false" outlineLevel="0" collapsed="false">
      <c r="B931" s="475"/>
      <c r="BB931" s="597"/>
      <c r="BC931" s="597"/>
      <c r="CD931" s="476"/>
      <c r="CE931" s="476"/>
      <c r="CF931" s="476"/>
      <c r="CG931" s="476"/>
      <c r="CH931" s="476"/>
      <c r="CI931" s="476"/>
      <c r="CJ931" s="476"/>
      <c r="CK931" s="476"/>
      <c r="CL931" s="476"/>
      <c r="CM931" s="476"/>
      <c r="CN931" s="476"/>
      <c r="CO931" s="476"/>
      <c r="CP931" s="476"/>
      <c r="CQ931" s="476"/>
      <c r="CR931" s="476"/>
      <c r="CS931" s="480"/>
      <c r="CT931" s="480"/>
      <c r="CU931" s="480"/>
      <c r="CV931" s="480"/>
      <c r="CW931" s="480"/>
      <c r="CX931" s="480"/>
      <c r="CY931" s="480"/>
      <c r="CZ931" s="480"/>
      <c r="DA931" s="480"/>
    </row>
    <row r="932" s="474" customFormat="true" ht="13.2" hidden="false" customHeight="false" outlineLevel="0" collapsed="false">
      <c r="B932" s="475"/>
      <c r="BB932" s="597"/>
      <c r="BC932" s="597"/>
      <c r="CD932" s="476"/>
      <c r="CE932" s="476"/>
      <c r="CF932" s="476"/>
      <c r="CG932" s="476"/>
      <c r="CH932" s="476"/>
      <c r="CI932" s="476"/>
      <c r="CJ932" s="476"/>
      <c r="CK932" s="476"/>
      <c r="CL932" s="476"/>
      <c r="CM932" s="476"/>
      <c r="CN932" s="476"/>
      <c r="CO932" s="476"/>
      <c r="CP932" s="476"/>
      <c r="CQ932" s="476"/>
      <c r="CR932" s="476"/>
      <c r="CS932" s="480"/>
      <c r="CT932" s="480"/>
      <c r="CU932" s="480"/>
      <c r="CV932" s="480"/>
      <c r="CW932" s="480"/>
      <c r="CX932" s="480"/>
      <c r="CY932" s="480"/>
      <c r="CZ932" s="480"/>
      <c r="DA932" s="480"/>
    </row>
    <row r="933" s="474" customFormat="true" ht="13.2" hidden="false" customHeight="false" outlineLevel="0" collapsed="false">
      <c r="B933" s="475"/>
      <c r="BB933" s="597"/>
      <c r="BC933" s="597"/>
      <c r="CD933" s="476"/>
      <c r="CE933" s="476"/>
      <c r="CF933" s="476"/>
      <c r="CG933" s="476"/>
      <c r="CH933" s="476"/>
      <c r="CI933" s="476"/>
      <c r="CJ933" s="476"/>
      <c r="CK933" s="476"/>
      <c r="CL933" s="476"/>
      <c r="CM933" s="476"/>
      <c r="CN933" s="476"/>
      <c r="CO933" s="476"/>
      <c r="CP933" s="476"/>
      <c r="CQ933" s="476"/>
      <c r="CR933" s="476"/>
      <c r="CS933" s="480"/>
      <c r="CT933" s="480"/>
      <c r="CU933" s="480"/>
      <c r="CV933" s="480"/>
      <c r="CW933" s="480"/>
      <c r="CX933" s="480"/>
      <c r="CY933" s="480"/>
      <c r="CZ933" s="480"/>
      <c r="DA933" s="480"/>
    </row>
    <row r="934" s="474" customFormat="true" ht="13.2" hidden="false" customHeight="false" outlineLevel="0" collapsed="false">
      <c r="B934" s="475"/>
      <c r="BB934" s="597"/>
      <c r="BC934" s="597"/>
      <c r="CD934" s="476"/>
      <c r="CE934" s="476"/>
      <c r="CF934" s="476"/>
      <c r="CG934" s="476"/>
      <c r="CH934" s="476"/>
      <c r="CI934" s="476"/>
      <c r="CJ934" s="476"/>
      <c r="CK934" s="476"/>
      <c r="CL934" s="476"/>
      <c r="CM934" s="476"/>
      <c r="CN934" s="476"/>
      <c r="CO934" s="476"/>
      <c r="CP934" s="476"/>
      <c r="CQ934" s="476"/>
      <c r="CR934" s="476"/>
      <c r="CS934" s="480"/>
      <c r="CT934" s="480"/>
      <c r="CU934" s="480"/>
      <c r="CV934" s="480"/>
      <c r="CW934" s="480"/>
      <c r="CX934" s="480"/>
      <c r="CY934" s="480"/>
      <c r="CZ934" s="480"/>
      <c r="DA934" s="480"/>
    </row>
    <row r="935" s="474" customFormat="true" ht="13.2" hidden="false" customHeight="false" outlineLevel="0" collapsed="false">
      <c r="B935" s="475"/>
      <c r="BB935" s="597"/>
      <c r="BC935" s="597"/>
      <c r="CD935" s="476"/>
      <c r="CE935" s="476"/>
      <c r="CF935" s="476"/>
      <c r="CG935" s="476"/>
      <c r="CH935" s="476"/>
      <c r="CI935" s="476"/>
      <c r="CJ935" s="476"/>
      <c r="CK935" s="476"/>
      <c r="CL935" s="476"/>
      <c r="CM935" s="476"/>
      <c r="CN935" s="476"/>
      <c r="CO935" s="476"/>
      <c r="CP935" s="476"/>
      <c r="CQ935" s="476"/>
      <c r="CR935" s="476"/>
      <c r="CS935" s="480"/>
      <c r="CT935" s="480"/>
      <c r="CU935" s="480"/>
      <c r="CV935" s="480"/>
      <c r="CW935" s="480"/>
      <c r="CX935" s="480"/>
      <c r="CY935" s="480"/>
      <c r="CZ935" s="480"/>
      <c r="DA935" s="480"/>
    </row>
    <row r="936" s="474" customFormat="true" ht="13.2" hidden="false" customHeight="false" outlineLevel="0" collapsed="false">
      <c r="B936" s="475"/>
      <c r="BB936" s="597"/>
      <c r="BC936" s="597"/>
      <c r="CD936" s="476"/>
      <c r="CE936" s="476"/>
      <c r="CF936" s="476"/>
      <c r="CG936" s="476"/>
      <c r="CH936" s="476"/>
      <c r="CI936" s="476"/>
      <c r="CJ936" s="476"/>
      <c r="CK936" s="476"/>
      <c r="CL936" s="476"/>
      <c r="CM936" s="476"/>
      <c r="CN936" s="476"/>
      <c r="CO936" s="476"/>
      <c r="CP936" s="476"/>
      <c r="CQ936" s="476"/>
      <c r="CR936" s="476"/>
      <c r="CS936" s="480"/>
      <c r="CT936" s="480"/>
      <c r="CU936" s="480"/>
      <c r="CV936" s="480"/>
      <c r="CW936" s="480"/>
      <c r="CX936" s="480"/>
      <c r="CY936" s="480"/>
      <c r="CZ936" s="480"/>
      <c r="DA936" s="480"/>
    </row>
    <row r="937" s="474" customFormat="true" ht="13.2" hidden="false" customHeight="false" outlineLevel="0" collapsed="false">
      <c r="B937" s="475"/>
      <c r="BB937" s="597"/>
      <c r="BC937" s="597"/>
      <c r="CD937" s="476"/>
      <c r="CE937" s="476"/>
      <c r="CF937" s="476"/>
      <c r="CG937" s="476"/>
      <c r="CH937" s="476"/>
      <c r="CI937" s="476"/>
      <c r="CJ937" s="476"/>
      <c r="CK937" s="476"/>
      <c r="CL937" s="476"/>
      <c r="CM937" s="476"/>
      <c r="CN937" s="476"/>
      <c r="CO937" s="476"/>
      <c r="CP937" s="476"/>
      <c r="CQ937" s="476"/>
      <c r="CR937" s="476"/>
      <c r="CS937" s="480"/>
      <c r="CT937" s="480"/>
      <c r="CU937" s="480"/>
      <c r="CV937" s="480"/>
      <c r="CW937" s="480"/>
      <c r="CX937" s="480"/>
      <c r="CY937" s="480"/>
      <c r="CZ937" s="480"/>
      <c r="DA937" s="480"/>
    </row>
    <row r="938" s="474" customFormat="true" ht="13.2" hidden="false" customHeight="false" outlineLevel="0" collapsed="false">
      <c r="B938" s="475"/>
      <c r="BB938" s="597"/>
      <c r="BC938" s="597"/>
      <c r="CD938" s="476"/>
      <c r="CE938" s="476"/>
      <c r="CF938" s="476"/>
      <c r="CG938" s="476"/>
      <c r="CH938" s="476"/>
      <c r="CI938" s="476"/>
      <c r="CJ938" s="476"/>
      <c r="CK938" s="476"/>
      <c r="CL938" s="476"/>
      <c r="CM938" s="476"/>
      <c r="CN938" s="476"/>
      <c r="CO938" s="476"/>
      <c r="CP938" s="476"/>
      <c r="CQ938" s="476"/>
      <c r="CR938" s="476"/>
      <c r="CS938" s="480"/>
      <c r="CT938" s="480"/>
      <c r="CU938" s="480"/>
      <c r="CV938" s="480"/>
      <c r="CW938" s="480"/>
      <c r="CX938" s="480"/>
      <c r="CY938" s="480"/>
      <c r="CZ938" s="480"/>
      <c r="DA938" s="480"/>
    </row>
    <row r="939" s="474" customFormat="true" ht="13.2" hidden="false" customHeight="false" outlineLevel="0" collapsed="false">
      <c r="B939" s="475"/>
      <c r="BB939" s="597"/>
      <c r="BC939" s="597"/>
      <c r="CD939" s="476"/>
      <c r="CE939" s="476"/>
      <c r="CF939" s="476"/>
      <c r="CG939" s="476"/>
      <c r="CH939" s="476"/>
      <c r="CI939" s="476"/>
      <c r="CJ939" s="476"/>
      <c r="CK939" s="476"/>
      <c r="CL939" s="476"/>
      <c r="CM939" s="476"/>
      <c r="CN939" s="476"/>
      <c r="CO939" s="476"/>
      <c r="CP939" s="476"/>
      <c r="CQ939" s="476"/>
      <c r="CR939" s="476"/>
      <c r="CS939" s="480"/>
      <c r="CT939" s="480"/>
      <c r="CU939" s="480"/>
      <c r="CV939" s="480"/>
      <c r="CW939" s="480"/>
      <c r="CX939" s="480"/>
      <c r="CY939" s="480"/>
      <c r="CZ939" s="480"/>
      <c r="DA939" s="480"/>
    </row>
    <row r="940" s="474" customFormat="true" ht="13.2" hidden="false" customHeight="false" outlineLevel="0" collapsed="false">
      <c r="B940" s="475"/>
      <c r="BB940" s="597"/>
      <c r="BC940" s="597"/>
      <c r="CD940" s="476"/>
      <c r="CE940" s="476"/>
      <c r="CF940" s="476"/>
      <c r="CG940" s="476"/>
      <c r="CH940" s="476"/>
      <c r="CI940" s="476"/>
      <c r="CJ940" s="476"/>
      <c r="CK940" s="476"/>
      <c r="CL940" s="476"/>
      <c r="CM940" s="476"/>
      <c r="CN940" s="476"/>
      <c r="CO940" s="476"/>
      <c r="CP940" s="476"/>
      <c r="CQ940" s="476"/>
      <c r="CR940" s="476"/>
      <c r="CS940" s="480"/>
      <c r="CT940" s="480"/>
      <c r="CU940" s="480"/>
      <c r="CV940" s="480"/>
      <c r="CW940" s="480"/>
      <c r="CX940" s="480"/>
      <c r="CY940" s="480"/>
      <c r="CZ940" s="480"/>
      <c r="DA940" s="480"/>
    </row>
    <row r="941" s="474" customFormat="true" ht="13.2" hidden="false" customHeight="false" outlineLevel="0" collapsed="false">
      <c r="B941" s="475"/>
      <c r="BB941" s="597"/>
      <c r="BC941" s="597"/>
      <c r="CD941" s="476"/>
      <c r="CE941" s="476"/>
      <c r="CF941" s="476"/>
      <c r="CG941" s="476"/>
      <c r="CH941" s="476"/>
      <c r="CI941" s="476"/>
      <c r="CJ941" s="476"/>
      <c r="CK941" s="476"/>
      <c r="CL941" s="476"/>
      <c r="CM941" s="476"/>
      <c r="CN941" s="476"/>
      <c r="CO941" s="476"/>
      <c r="CP941" s="476"/>
      <c r="CQ941" s="476"/>
      <c r="CR941" s="476"/>
      <c r="CS941" s="480"/>
      <c r="CT941" s="480"/>
      <c r="CU941" s="480"/>
      <c r="CV941" s="480"/>
      <c r="CW941" s="480"/>
      <c r="CX941" s="480"/>
      <c r="CY941" s="480"/>
      <c r="CZ941" s="480"/>
      <c r="DA941" s="480"/>
    </row>
    <row r="942" s="474" customFormat="true" ht="13.2" hidden="false" customHeight="false" outlineLevel="0" collapsed="false">
      <c r="B942" s="475"/>
      <c r="BB942" s="597"/>
      <c r="BC942" s="597"/>
      <c r="CD942" s="476"/>
      <c r="CE942" s="476"/>
      <c r="CF942" s="476"/>
      <c r="CG942" s="476"/>
      <c r="CH942" s="476"/>
      <c r="CI942" s="476"/>
      <c r="CJ942" s="476"/>
      <c r="CK942" s="476"/>
      <c r="CL942" s="476"/>
      <c r="CM942" s="476"/>
      <c r="CN942" s="476"/>
      <c r="CO942" s="476"/>
      <c r="CP942" s="476"/>
      <c r="CQ942" s="476"/>
      <c r="CR942" s="476"/>
      <c r="CS942" s="480"/>
      <c r="CT942" s="480"/>
      <c r="CU942" s="480"/>
      <c r="CV942" s="480"/>
      <c r="CW942" s="480"/>
      <c r="CX942" s="480"/>
      <c r="CY942" s="480"/>
      <c r="CZ942" s="480"/>
      <c r="DA942" s="480"/>
    </row>
    <row r="943" s="474" customFormat="true" ht="13.2" hidden="false" customHeight="false" outlineLevel="0" collapsed="false">
      <c r="B943" s="475"/>
      <c r="BB943" s="597"/>
      <c r="BC943" s="597"/>
      <c r="CD943" s="476"/>
      <c r="CE943" s="476"/>
      <c r="CF943" s="476"/>
      <c r="CG943" s="476"/>
      <c r="CH943" s="476"/>
      <c r="CI943" s="476"/>
      <c r="CJ943" s="476"/>
      <c r="CK943" s="476"/>
      <c r="CL943" s="476"/>
      <c r="CM943" s="476"/>
      <c r="CN943" s="476"/>
      <c r="CO943" s="476"/>
      <c r="CP943" s="476"/>
      <c r="CQ943" s="476"/>
      <c r="CR943" s="476"/>
      <c r="CS943" s="480"/>
      <c r="CT943" s="480"/>
      <c r="CU943" s="480"/>
      <c r="CV943" s="480"/>
      <c r="CW943" s="480"/>
      <c r="CX943" s="480"/>
      <c r="CY943" s="480"/>
      <c r="CZ943" s="480"/>
      <c r="DA943" s="480"/>
    </row>
    <row r="944" s="474" customFormat="true" ht="13.2" hidden="false" customHeight="false" outlineLevel="0" collapsed="false">
      <c r="B944" s="475"/>
      <c r="BB944" s="597"/>
      <c r="BC944" s="597"/>
      <c r="CD944" s="476"/>
      <c r="CE944" s="476"/>
      <c r="CF944" s="476"/>
      <c r="CG944" s="476"/>
      <c r="CH944" s="476"/>
      <c r="CI944" s="476"/>
      <c r="CJ944" s="476"/>
      <c r="CK944" s="476"/>
      <c r="CL944" s="476"/>
      <c r="CM944" s="476"/>
      <c r="CN944" s="476"/>
      <c r="CO944" s="476"/>
      <c r="CP944" s="476"/>
      <c r="CQ944" s="476"/>
      <c r="CR944" s="476"/>
      <c r="CS944" s="480"/>
      <c r="CT944" s="480"/>
      <c r="CU944" s="480"/>
      <c r="CV944" s="480"/>
      <c r="CW944" s="480"/>
      <c r="CX944" s="480"/>
      <c r="CY944" s="480"/>
      <c r="CZ944" s="480"/>
      <c r="DA944" s="480"/>
    </row>
    <row r="945" s="474" customFormat="true" ht="13.2" hidden="false" customHeight="false" outlineLevel="0" collapsed="false">
      <c r="B945" s="475"/>
      <c r="BB945" s="597"/>
      <c r="BC945" s="597"/>
      <c r="CD945" s="476"/>
      <c r="CE945" s="476"/>
      <c r="CF945" s="476"/>
      <c r="CG945" s="476"/>
      <c r="CH945" s="476"/>
      <c r="CI945" s="476"/>
      <c r="CJ945" s="476"/>
      <c r="CK945" s="476"/>
      <c r="CL945" s="476"/>
      <c r="CM945" s="476"/>
      <c r="CN945" s="476"/>
      <c r="CO945" s="476"/>
      <c r="CP945" s="476"/>
      <c r="CQ945" s="476"/>
      <c r="CR945" s="476"/>
      <c r="CS945" s="480"/>
      <c r="CT945" s="480"/>
      <c r="CU945" s="480"/>
      <c r="CV945" s="480"/>
      <c r="CW945" s="480"/>
      <c r="CX945" s="480"/>
      <c r="CY945" s="480"/>
      <c r="CZ945" s="480"/>
      <c r="DA945" s="480"/>
    </row>
    <row r="946" s="474" customFormat="true" ht="13.2" hidden="false" customHeight="false" outlineLevel="0" collapsed="false">
      <c r="B946" s="475"/>
      <c r="BB946" s="597"/>
      <c r="BC946" s="597"/>
      <c r="CD946" s="476"/>
      <c r="CE946" s="476"/>
      <c r="CF946" s="476"/>
      <c r="CG946" s="476"/>
      <c r="CH946" s="476"/>
      <c r="CI946" s="476"/>
      <c r="CJ946" s="476"/>
      <c r="CK946" s="476"/>
      <c r="CL946" s="476"/>
      <c r="CM946" s="476"/>
      <c r="CN946" s="476"/>
      <c r="CO946" s="476"/>
      <c r="CP946" s="476"/>
      <c r="CQ946" s="476"/>
      <c r="CR946" s="476"/>
      <c r="CS946" s="480"/>
      <c r="CT946" s="480"/>
      <c r="CU946" s="480"/>
      <c r="CV946" s="480"/>
      <c r="CW946" s="480"/>
      <c r="CX946" s="480"/>
      <c r="CY946" s="480"/>
      <c r="CZ946" s="480"/>
      <c r="DA946" s="480"/>
    </row>
    <row r="947" s="474" customFormat="true" ht="13.2" hidden="false" customHeight="false" outlineLevel="0" collapsed="false">
      <c r="B947" s="475"/>
      <c r="BB947" s="597"/>
      <c r="BC947" s="597"/>
      <c r="CD947" s="476"/>
      <c r="CE947" s="476"/>
      <c r="CF947" s="476"/>
      <c r="CG947" s="476"/>
      <c r="CH947" s="476"/>
      <c r="CI947" s="476"/>
      <c r="CJ947" s="476"/>
      <c r="CK947" s="476"/>
      <c r="CL947" s="476"/>
      <c r="CM947" s="476"/>
      <c r="CN947" s="476"/>
      <c r="CO947" s="476"/>
      <c r="CP947" s="476"/>
      <c r="CQ947" s="476"/>
      <c r="CR947" s="476"/>
      <c r="CS947" s="480"/>
      <c r="CT947" s="480"/>
      <c r="CU947" s="480"/>
      <c r="CV947" s="480"/>
      <c r="CW947" s="480"/>
      <c r="CX947" s="480"/>
      <c r="CY947" s="480"/>
      <c r="CZ947" s="480"/>
      <c r="DA947" s="480"/>
    </row>
    <row r="948" s="474" customFormat="true" ht="13.2" hidden="false" customHeight="false" outlineLevel="0" collapsed="false">
      <c r="B948" s="475"/>
      <c r="BB948" s="597"/>
      <c r="BC948" s="597"/>
      <c r="CD948" s="476"/>
      <c r="CE948" s="476"/>
      <c r="CF948" s="476"/>
      <c r="CG948" s="476"/>
      <c r="CH948" s="476"/>
      <c r="CI948" s="476"/>
      <c r="CJ948" s="476"/>
      <c r="CK948" s="476"/>
      <c r="CL948" s="476"/>
      <c r="CM948" s="476"/>
      <c r="CN948" s="476"/>
      <c r="CO948" s="476"/>
      <c r="CP948" s="476"/>
      <c r="CQ948" s="476"/>
      <c r="CR948" s="476"/>
      <c r="CS948" s="480"/>
      <c r="CT948" s="480"/>
      <c r="CU948" s="480"/>
      <c r="CV948" s="480"/>
      <c r="CW948" s="480"/>
      <c r="CX948" s="480"/>
      <c r="CY948" s="480"/>
      <c r="CZ948" s="480"/>
      <c r="DA948" s="480"/>
    </row>
    <row r="949" s="474" customFormat="true" ht="13.2" hidden="false" customHeight="false" outlineLevel="0" collapsed="false">
      <c r="B949" s="475"/>
      <c r="BB949" s="597"/>
      <c r="BC949" s="597"/>
      <c r="CD949" s="476"/>
      <c r="CE949" s="476"/>
      <c r="CF949" s="476"/>
      <c r="CG949" s="476"/>
      <c r="CH949" s="476"/>
      <c r="CI949" s="476"/>
      <c r="CJ949" s="476"/>
      <c r="CK949" s="476"/>
      <c r="CL949" s="476"/>
      <c r="CM949" s="476"/>
      <c r="CN949" s="476"/>
      <c r="CO949" s="476"/>
      <c r="CP949" s="476"/>
      <c r="CQ949" s="476"/>
      <c r="CR949" s="476"/>
      <c r="CS949" s="480"/>
      <c r="CT949" s="480"/>
      <c r="CU949" s="480"/>
      <c r="CV949" s="480"/>
      <c r="CW949" s="480"/>
      <c r="CX949" s="480"/>
      <c r="CY949" s="480"/>
      <c r="CZ949" s="480"/>
      <c r="DA949" s="480"/>
    </row>
    <row r="950" s="474" customFormat="true" ht="13.2" hidden="false" customHeight="false" outlineLevel="0" collapsed="false">
      <c r="B950" s="475"/>
      <c r="BB950" s="597"/>
      <c r="BC950" s="597"/>
      <c r="CD950" s="476"/>
      <c r="CE950" s="476"/>
      <c r="CF950" s="476"/>
      <c r="CG950" s="476"/>
      <c r="CH950" s="476"/>
      <c r="CI950" s="476"/>
      <c r="CJ950" s="476"/>
      <c r="CK950" s="476"/>
      <c r="CL950" s="476"/>
      <c r="CM950" s="476"/>
      <c r="CN950" s="476"/>
      <c r="CO950" s="476"/>
      <c r="CP950" s="476"/>
      <c r="CQ950" s="476"/>
      <c r="CR950" s="476"/>
      <c r="CS950" s="480"/>
      <c r="CT950" s="480"/>
      <c r="CU950" s="480"/>
      <c r="CV950" s="480"/>
      <c r="CW950" s="480"/>
      <c r="CX950" s="480"/>
      <c r="CY950" s="480"/>
      <c r="CZ950" s="480"/>
      <c r="DA950" s="480"/>
    </row>
    <row r="951" s="474" customFormat="true" ht="13.2" hidden="false" customHeight="false" outlineLevel="0" collapsed="false">
      <c r="B951" s="475"/>
      <c r="BB951" s="597"/>
      <c r="BC951" s="597"/>
      <c r="CD951" s="476"/>
      <c r="CE951" s="476"/>
      <c r="CF951" s="476"/>
      <c r="CG951" s="476"/>
      <c r="CH951" s="476"/>
      <c r="CI951" s="476"/>
      <c r="CJ951" s="476"/>
      <c r="CK951" s="476"/>
      <c r="CL951" s="476"/>
      <c r="CM951" s="476"/>
      <c r="CN951" s="476"/>
      <c r="CO951" s="476"/>
      <c r="CP951" s="476"/>
      <c r="CQ951" s="476"/>
      <c r="CR951" s="476"/>
      <c r="CS951" s="480"/>
      <c r="CT951" s="480"/>
      <c r="CU951" s="480"/>
      <c r="CV951" s="480"/>
      <c r="CW951" s="480"/>
      <c r="CX951" s="480"/>
      <c r="CY951" s="480"/>
      <c r="CZ951" s="480"/>
      <c r="DA951" s="480"/>
    </row>
    <row r="952" s="474" customFormat="true" ht="13.2" hidden="false" customHeight="false" outlineLevel="0" collapsed="false">
      <c r="B952" s="475"/>
      <c r="BB952" s="597"/>
      <c r="BC952" s="597"/>
      <c r="CD952" s="476"/>
      <c r="CE952" s="476"/>
      <c r="CF952" s="476"/>
      <c r="CG952" s="476"/>
      <c r="CH952" s="476"/>
      <c r="CI952" s="476"/>
      <c r="CJ952" s="476"/>
      <c r="CK952" s="476"/>
      <c r="CL952" s="476"/>
      <c r="CM952" s="476"/>
      <c r="CN952" s="476"/>
      <c r="CO952" s="476"/>
      <c r="CP952" s="476"/>
      <c r="CQ952" s="476"/>
      <c r="CR952" s="476"/>
      <c r="CS952" s="480"/>
      <c r="CT952" s="480"/>
      <c r="CU952" s="480"/>
      <c r="CV952" s="480"/>
      <c r="CW952" s="480"/>
      <c r="CX952" s="480"/>
      <c r="CY952" s="480"/>
      <c r="CZ952" s="480"/>
      <c r="DA952" s="480"/>
    </row>
    <row r="953" s="474" customFormat="true" ht="13.2" hidden="false" customHeight="false" outlineLevel="0" collapsed="false">
      <c r="B953" s="475"/>
      <c r="BB953" s="597"/>
      <c r="BC953" s="597"/>
      <c r="CD953" s="476"/>
      <c r="CE953" s="476"/>
      <c r="CF953" s="476"/>
      <c r="CG953" s="476"/>
      <c r="CH953" s="476"/>
      <c r="CI953" s="476"/>
      <c r="CJ953" s="476"/>
      <c r="CK953" s="476"/>
      <c r="CL953" s="476"/>
      <c r="CM953" s="476"/>
      <c r="CN953" s="476"/>
      <c r="CO953" s="476"/>
      <c r="CP953" s="476"/>
      <c r="CQ953" s="476"/>
      <c r="CR953" s="476"/>
      <c r="CS953" s="480"/>
      <c r="CT953" s="480"/>
      <c r="CU953" s="480"/>
      <c r="CV953" s="480"/>
      <c r="CW953" s="480"/>
      <c r="CX953" s="480"/>
      <c r="CY953" s="480"/>
      <c r="CZ953" s="480"/>
      <c r="DA953" s="480"/>
    </row>
    <row r="954" s="474" customFormat="true" ht="13.2" hidden="false" customHeight="false" outlineLevel="0" collapsed="false">
      <c r="B954" s="475"/>
      <c r="BB954" s="597"/>
      <c r="BC954" s="597"/>
      <c r="CD954" s="476"/>
      <c r="CE954" s="476"/>
      <c r="CF954" s="476"/>
      <c r="CG954" s="476"/>
      <c r="CH954" s="476"/>
      <c r="CI954" s="476"/>
      <c r="CJ954" s="476"/>
      <c r="CK954" s="476"/>
      <c r="CL954" s="476"/>
      <c r="CM954" s="476"/>
      <c r="CN954" s="476"/>
      <c r="CO954" s="476"/>
      <c r="CP954" s="476"/>
      <c r="CQ954" s="476"/>
      <c r="CR954" s="476"/>
      <c r="CS954" s="480"/>
      <c r="CT954" s="480"/>
      <c r="CU954" s="480"/>
      <c r="CV954" s="480"/>
      <c r="CW954" s="480"/>
      <c r="CX954" s="480"/>
      <c r="CY954" s="480"/>
      <c r="CZ954" s="480"/>
      <c r="DA954" s="480"/>
    </row>
    <row r="955" s="474" customFormat="true" ht="13.2" hidden="false" customHeight="false" outlineLevel="0" collapsed="false">
      <c r="B955" s="475"/>
      <c r="BB955" s="597"/>
      <c r="BC955" s="597"/>
      <c r="CD955" s="476"/>
      <c r="CE955" s="476"/>
      <c r="CF955" s="476"/>
      <c r="CG955" s="476"/>
      <c r="CH955" s="476"/>
      <c r="CI955" s="476"/>
      <c r="CJ955" s="476"/>
      <c r="CK955" s="476"/>
      <c r="CL955" s="476"/>
      <c r="CM955" s="476"/>
      <c r="CN955" s="476"/>
      <c r="CO955" s="476"/>
      <c r="CP955" s="476"/>
      <c r="CQ955" s="476"/>
      <c r="CR955" s="476"/>
      <c r="CS955" s="480"/>
      <c r="CT955" s="480"/>
      <c r="CU955" s="480"/>
      <c r="CV955" s="480"/>
      <c r="CW955" s="480"/>
      <c r="CX955" s="480"/>
      <c r="CY955" s="480"/>
      <c r="CZ955" s="480"/>
      <c r="DA955" s="480"/>
    </row>
    <row r="956" s="474" customFormat="true" ht="13.2" hidden="false" customHeight="false" outlineLevel="0" collapsed="false">
      <c r="B956" s="475"/>
      <c r="BB956" s="597"/>
      <c r="BC956" s="597"/>
      <c r="CD956" s="476"/>
      <c r="CE956" s="476"/>
      <c r="CF956" s="476"/>
      <c r="CG956" s="476"/>
      <c r="CH956" s="476"/>
      <c r="CI956" s="476"/>
      <c r="CJ956" s="476"/>
      <c r="CK956" s="476"/>
      <c r="CL956" s="476"/>
      <c r="CM956" s="476"/>
      <c r="CN956" s="476"/>
      <c r="CO956" s="476"/>
      <c r="CP956" s="476"/>
      <c r="CQ956" s="476"/>
      <c r="CR956" s="476"/>
      <c r="CS956" s="480"/>
      <c r="CT956" s="480"/>
      <c r="CU956" s="480"/>
      <c r="CV956" s="480"/>
      <c r="CW956" s="480"/>
      <c r="CX956" s="480"/>
      <c r="CY956" s="480"/>
      <c r="CZ956" s="480"/>
      <c r="DA956" s="480"/>
    </row>
    <row r="957" s="474" customFormat="true" ht="13.2" hidden="false" customHeight="false" outlineLevel="0" collapsed="false">
      <c r="B957" s="475"/>
      <c r="BB957" s="597"/>
      <c r="BC957" s="597"/>
      <c r="CD957" s="476"/>
      <c r="CE957" s="476"/>
      <c r="CF957" s="476"/>
      <c r="CG957" s="476"/>
      <c r="CH957" s="476"/>
      <c r="CI957" s="476"/>
      <c r="CJ957" s="476"/>
      <c r="CK957" s="476"/>
      <c r="CL957" s="476"/>
      <c r="CM957" s="476"/>
      <c r="CN957" s="476"/>
      <c r="CO957" s="476"/>
      <c r="CP957" s="476"/>
      <c r="CQ957" s="476"/>
      <c r="CR957" s="476"/>
      <c r="CS957" s="480"/>
      <c r="CT957" s="480"/>
      <c r="CU957" s="480"/>
      <c r="CV957" s="480"/>
      <c r="CW957" s="480"/>
      <c r="CX957" s="480"/>
      <c r="CY957" s="480"/>
      <c r="CZ957" s="480"/>
      <c r="DA957" s="480"/>
    </row>
    <row r="958" s="474" customFormat="true" ht="13.2" hidden="false" customHeight="false" outlineLevel="0" collapsed="false">
      <c r="B958" s="475"/>
      <c r="BB958" s="597"/>
      <c r="BC958" s="597"/>
      <c r="CD958" s="476"/>
      <c r="CE958" s="476"/>
      <c r="CF958" s="476"/>
      <c r="CG958" s="476"/>
      <c r="CH958" s="476"/>
      <c r="CI958" s="476"/>
      <c r="CJ958" s="476"/>
      <c r="CK958" s="476"/>
      <c r="CL958" s="476"/>
      <c r="CM958" s="476"/>
      <c r="CN958" s="476"/>
      <c r="CO958" s="476"/>
      <c r="CP958" s="476"/>
      <c r="CQ958" s="476"/>
      <c r="CR958" s="476"/>
      <c r="CS958" s="480"/>
      <c r="CT958" s="480"/>
      <c r="CU958" s="480"/>
      <c r="CV958" s="480"/>
      <c r="CW958" s="480"/>
      <c r="CX958" s="480"/>
      <c r="CY958" s="480"/>
      <c r="CZ958" s="480"/>
      <c r="DA958" s="480"/>
    </row>
    <row r="959" s="474" customFormat="true" ht="13.2" hidden="false" customHeight="false" outlineLevel="0" collapsed="false">
      <c r="B959" s="475"/>
      <c r="BB959" s="597"/>
      <c r="BC959" s="597"/>
      <c r="CD959" s="476"/>
      <c r="CE959" s="476"/>
      <c r="CF959" s="476"/>
      <c r="CG959" s="476"/>
      <c r="CH959" s="476"/>
      <c r="CI959" s="476"/>
      <c r="CJ959" s="476"/>
      <c r="CK959" s="476"/>
      <c r="CL959" s="476"/>
      <c r="CM959" s="476"/>
      <c r="CN959" s="476"/>
      <c r="CO959" s="476"/>
      <c r="CP959" s="476"/>
      <c r="CQ959" s="476"/>
      <c r="CR959" s="476"/>
      <c r="CS959" s="480"/>
      <c r="CT959" s="480"/>
      <c r="CU959" s="480"/>
      <c r="CV959" s="480"/>
      <c r="CW959" s="480"/>
      <c r="CX959" s="480"/>
      <c r="CY959" s="480"/>
      <c r="CZ959" s="480"/>
      <c r="DA959" s="480"/>
    </row>
    <row r="960" s="474" customFormat="true" ht="13.2" hidden="false" customHeight="false" outlineLevel="0" collapsed="false">
      <c r="B960" s="475"/>
      <c r="BB960" s="597"/>
      <c r="BC960" s="597"/>
      <c r="CD960" s="476"/>
      <c r="CE960" s="476"/>
      <c r="CF960" s="476"/>
      <c r="CG960" s="476"/>
      <c r="CH960" s="476"/>
      <c r="CI960" s="476"/>
      <c r="CJ960" s="476"/>
      <c r="CK960" s="476"/>
      <c r="CL960" s="476"/>
      <c r="CM960" s="476"/>
      <c r="CN960" s="476"/>
      <c r="CO960" s="476"/>
      <c r="CP960" s="476"/>
      <c r="CQ960" s="476"/>
      <c r="CR960" s="476"/>
      <c r="CS960" s="480"/>
      <c r="CT960" s="480"/>
      <c r="CU960" s="480"/>
      <c r="CV960" s="480"/>
      <c r="CW960" s="480"/>
      <c r="CX960" s="480"/>
      <c r="CY960" s="480"/>
      <c r="CZ960" s="480"/>
      <c r="DA960" s="480"/>
    </row>
    <row r="961" s="474" customFormat="true" ht="13.2" hidden="false" customHeight="false" outlineLevel="0" collapsed="false">
      <c r="B961" s="475"/>
      <c r="BB961" s="597"/>
      <c r="BC961" s="597"/>
      <c r="CD961" s="476"/>
      <c r="CE961" s="476"/>
      <c r="CF961" s="476"/>
      <c r="CG961" s="476"/>
      <c r="CH961" s="476"/>
      <c r="CI961" s="476"/>
      <c r="CJ961" s="476"/>
      <c r="CK961" s="476"/>
      <c r="CL961" s="476"/>
      <c r="CM961" s="476"/>
      <c r="CN961" s="476"/>
      <c r="CO961" s="476"/>
      <c r="CP961" s="476"/>
      <c r="CQ961" s="476"/>
      <c r="CR961" s="476"/>
      <c r="CS961" s="480"/>
      <c r="CT961" s="480"/>
      <c r="CU961" s="480"/>
      <c r="CV961" s="480"/>
      <c r="CW961" s="480"/>
      <c r="CX961" s="480"/>
      <c r="CY961" s="480"/>
      <c r="CZ961" s="480"/>
      <c r="DA961" s="480"/>
    </row>
    <row r="962" s="474" customFormat="true" ht="13.2" hidden="false" customHeight="false" outlineLevel="0" collapsed="false">
      <c r="B962" s="475"/>
      <c r="BB962" s="597"/>
      <c r="BC962" s="597"/>
      <c r="CD962" s="476"/>
      <c r="CE962" s="476"/>
      <c r="CF962" s="476"/>
      <c r="CG962" s="476"/>
      <c r="CH962" s="476"/>
      <c r="CI962" s="476"/>
      <c r="CJ962" s="476"/>
      <c r="CK962" s="476"/>
      <c r="CL962" s="476"/>
      <c r="CM962" s="476"/>
      <c r="CN962" s="476"/>
      <c r="CO962" s="476"/>
      <c r="CP962" s="476"/>
      <c r="CQ962" s="476"/>
      <c r="CR962" s="476"/>
      <c r="CS962" s="480"/>
      <c r="CT962" s="480"/>
      <c r="CU962" s="480"/>
      <c r="CV962" s="480"/>
      <c r="CW962" s="480"/>
      <c r="CX962" s="480"/>
      <c r="CY962" s="480"/>
      <c r="CZ962" s="480"/>
      <c r="DA962" s="480"/>
    </row>
    <row r="963" s="474" customFormat="true" ht="13.2" hidden="false" customHeight="false" outlineLevel="0" collapsed="false">
      <c r="B963" s="475"/>
      <c r="BB963" s="597"/>
      <c r="BC963" s="597"/>
      <c r="CD963" s="476"/>
      <c r="CE963" s="476"/>
      <c r="CF963" s="476"/>
      <c r="CG963" s="476"/>
      <c r="CH963" s="476"/>
      <c r="CI963" s="476"/>
      <c r="CJ963" s="476"/>
      <c r="CK963" s="476"/>
      <c r="CL963" s="476"/>
      <c r="CM963" s="476"/>
      <c r="CN963" s="476"/>
      <c r="CO963" s="476"/>
      <c r="CP963" s="476"/>
      <c r="CQ963" s="476"/>
      <c r="CR963" s="476"/>
      <c r="CS963" s="480"/>
      <c r="CT963" s="480"/>
      <c r="CU963" s="480"/>
      <c r="CV963" s="480"/>
      <c r="CW963" s="480"/>
      <c r="CX963" s="480"/>
      <c r="CY963" s="480"/>
      <c r="CZ963" s="480"/>
      <c r="DA963" s="480"/>
    </row>
    <row r="964" s="474" customFormat="true" ht="13.2" hidden="false" customHeight="false" outlineLevel="0" collapsed="false">
      <c r="B964" s="475"/>
      <c r="BB964" s="597"/>
      <c r="BC964" s="597"/>
      <c r="CD964" s="476"/>
      <c r="CE964" s="476"/>
      <c r="CF964" s="476"/>
      <c r="CG964" s="476"/>
      <c r="CH964" s="476"/>
      <c r="CI964" s="476"/>
      <c r="CJ964" s="476"/>
      <c r="CK964" s="476"/>
      <c r="CL964" s="476"/>
      <c r="CM964" s="476"/>
      <c r="CN964" s="476"/>
      <c r="CO964" s="476"/>
      <c r="CP964" s="476"/>
      <c r="CQ964" s="476"/>
      <c r="CR964" s="476"/>
      <c r="CS964" s="480"/>
      <c r="CT964" s="480"/>
      <c r="CU964" s="480"/>
      <c r="CV964" s="480"/>
      <c r="CW964" s="480"/>
      <c r="CX964" s="480"/>
      <c r="CY964" s="480"/>
      <c r="CZ964" s="480"/>
      <c r="DA964" s="480"/>
    </row>
    <row r="965" s="474" customFormat="true" ht="13.2" hidden="false" customHeight="false" outlineLevel="0" collapsed="false">
      <c r="B965" s="475"/>
      <c r="BB965" s="597"/>
      <c r="BC965" s="597"/>
      <c r="CD965" s="476"/>
      <c r="CE965" s="476"/>
      <c r="CF965" s="476"/>
      <c r="CG965" s="476"/>
      <c r="CH965" s="476"/>
      <c r="CI965" s="476"/>
      <c r="CJ965" s="476"/>
      <c r="CK965" s="476"/>
      <c r="CL965" s="476"/>
      <c r="CM965" s="476"/>
      <c r="CN965" s="476"/>
      <c r="CO965" s="476"/>
      <c r="CP965" s="476"/>
      <c r="CQ965" s="476"/>
      <c r="CR965" s="476"/>
      <c r="CS965" s="480"/>
      <c r="CT965" s="480"/>
      <c r="CU965" s="480"/>
      <c r="CV965" s="480"/>
      <c r="CW965" s="480"/>
      <c r="CX965" s="480"/>
      <c r="CY965" s="480"/>
      <c r="CZ965" s="480"/>
      <c r="DA965" s="480"/>
    </row>
    <row r="966" s="474" customFormat="true" ht="13.2" hidden="false" customHeight="false" outlineLevel="0" collapsed="false">
      <c r="B966" s="475"/>
      <c r="BB966" s="597"/>
      <c r="BC966" s="597"/>
      <c r="CD966" s="476"/>
      <c r="CE966" s="476"/>
      <c r="CF966" s="476"/>
      <c r="CG966" s="476"/>
      <c r="CH966" s="476"/>
      <c r="CI966" s="476"/>
      <c r="CJ966" s="476"/>
      <c r="CK966" s="476"/>
      <c r="CL966" s="476"/>
      <c r="CM966" s="476"/>
      <c r="CN966" s="476"/>
      <c r="CO966" s="476"/>
      <c r="CP966" s="476"/>
      <c r="CQ966" s="476"/>
      <c r="CR966" s="476"/>
      <c r="CS966" s="480"/>
      <c r="CT966" s="480"/>
      <c r="CU966" s="480"/>
      <c r="CV966" s="480"/>
      <c r="CW966" s="480"/>
      <c r="CX966" s="480"/>
      <c r="CY966" s="480"/>
      <c r="CZ966" s="480"/>
      <c r="DA966" s="480"/>
    </row>
    <row r="967" s="474" customFormat="true" ht="13.2" hidden="false" customHeight="false" outlineLevel="0" collapsed="false">
      <c r="B967" s="475"/>
      <c r="BB967" s="597"/>
      <c r="BC967" s="597"/>
      <c r="CD967" s="476"/>
      <c r="CE967" s="476"/>
      <c r="CF967" s="476"/>
      <c r="CG967" s="476"/>
      <c r="CH967" s="476"/>
      <c r="CI967" s="476"/>
      <c r="CJ967" s="476"/>
      <c r="CK967" s="476"/>
      <c r="CL967" s="476"/>
      <c r="CM967" s="476"/>
      <c r="CN967" s="476"/>
      <c r="CO967" s="476"/>
      <c r="CP967" s="476"/>
      <c r="CQ967" s="476"/>
      <c r="CR967" s="476"/>
      <c r="CS967" s="480"/>
      <c r="CT967" s="480"/>
      <c r="CU967" s="480"/>
      <c r="CV967" s="480"/>
      <c r="CW967" s="480"/>
      <c r="CX967" s="480"/>
      <c r="CY967" s="480"/>
      <c r="CZ967" s="480"/>
      <c r="DA967" s="480"/>
    </row>
    <row r="968" s="474" customFormat="true" ht="13.2" hidden="false" customHeight="false" outlineLevel="0" collapsed="false">
      <c r="B968" s="475"/>
      <c r="BB968" s="597"/>
      <c r="BC968" s="597"/>
      <c r="CD968" s="476"/>
      <c r="CE968" s="476"/>
      <c r="CF968" s="476"/>
      <c r="CG968" s="476"/>
      <c r="CH968" s="476"/>
      <c r="CI968" s="476"/>
      <c r="CJ968" s="476"/>
      <c r="CK968" s="476"/>
      <c r="CL968" s="476"/>
      <c r="CM968" s="476"/>
      <c r="CN968" s="476"/>
      <c r="CO968" s="476"/>
      <c r="CP968" s="476"/>
      <c r="CQ968" s="476"/>
      <c r="CR968" s="476"/>
      <c r="CS968" s="480"/>
      <c r="CT968" s="480"/>
      <c r="CU968" s="480"/>
      <c r="CV968" s="480"/>
      <c r="CW968" s="480"/>
      <c r="CX968" s="480"/>
      <c r="CY968" s="480"/>
      <c r="CZ968" s="480"/>
      <c r="DA968" s="480"/>
    </row>
    <row r="969" s="474" customFormat="true" ht="13.2" hidden="false" customHeight="false" outlineLevel="0" collapsed="false">
      <c r="B969" s="475"/>
      <c r="BB969" s="597"/>
      <c r="BC969" s="597"/>
      <c r="CD969" s="476"/>
      <c r="CE969" s="476"/>
      <c r="CF969" s="476"/>
      <c r="CG969" s="476"/>
      <c r="CH969" s="476"/>
      <c r="CI969" s="476"/>
      <c r="CJ969" s="476"/>
      <c r="CK969" s="476"/>
      <c r="CL969" s="476"/>
      <c r="CM969" s="476"/>
      <c r="CN969" s="476"/>
      <c r="CO969" s="476"/>
      <c r="CP969" s="476"/>
      <c r="CQ969" s="476"/>
      <c r="CR969" s="476"/>
      <c r="CS969" s="480"/>
      <c r="CT969" s="480"/>
      <c r="CU969" s="480"/>
      <c r="CV969" s="480"/>
      <c r="CW969" s="480"/>
      <c r="CX969" s="480"/>
      <c r="CY969" s="480"/>
      <c r="CZ969" s="480"/>
      <c r="DA969" s="480"/>
    </row>
    <row r="970" s="474" customFormat="true" ht="13.2" hidden="false" customHeight="false" outlineLevel="0" collapsed="false">
      <c r="B970" s="475"/>
      <c r="BB970" s="597"/>
      <c r="BC970" s="597"/>
      <c r="CD970" s="476"/>
      <c r="CE970" s="476"/>
      <c r="CF970" s="476"/>
      <c r="CG970" s="476"/>
      <c r="CH970" s="476"/>
      <c r="CI970" s="476"/>
      <c r="CJ970" s="476"/>
      <c r="CK970" s="476"/>
      <c r="CL970" s="476"/>
      <c r="CM970" s="476"/>
      <c r="CN970" s="476"/>
      <c r="CO970" s="476"/>
      <c r="CP970" s="476"/>
      <c r="CQ970" s="476"/>
      <c r="CR970" s="476"/>
      <c r="CS970" s="480"/>
      <c r="CT970" s="480"/>
      <c r="CU970" s="480"/>
      <c r="CV970" s="480"/>
      <c r="CW970" s="480"/>
      <c r="CX970" s="480"/>
      <c r="CY970" s="480"/>
      <c r="CZ970" s="480"/>
      <c r="DA970" s="480"/>
    </row>
    <row r="971" s="474" customFormat="true" ht="13.2" hidden="false" customHeight="false" outlineLevel="0" collapsed="false">
      <c r="B971" s="475"/>
      <c r="BB971" s="597"/>
      <c r="BC971" s="597"/>
      <c r="CD971" s="476"/>
      <c r="CE971" s="476"/>
      <c r="CF971" s="476"/>
      <c r="CG971" s="476"/>
      <c r="CH971" s="476"/>
      <c r="CI971" s="476"/>
      <c r="CJ971" s="476"/>
      <c r="CK971" s="476"/>
      <c r="CL971" s="476"/>
      <c r="CM971" s="476"/>
      <c r="CN971" s="476"/>
      <c r="CO971" s="476"/>
      <c r="CP971" s="476"/>
      <c r="CQ971" s="476"/>
      <c r="CR971" s="476"/>
      <c r="CS971" s="480"/>
      <c r="CT971" s="480"/>
      <c r="CU971" s="480"/>
      <c r="CV971" s="480"/>
      <c r="CW971" s="480"/>
      <c r="CX971" s="480"/>
      <c r="CY971" s="480"/>
      <c r="CZ971" s="480"/>
      <c r="DA971" s="480"/>
    </row>
    <row r="972" s="474" customFormat="true" ht="13.2" hidden="false" customHeight="false" outlineLevel="0" collapsed="false">
      <c r="B972" s="475"/>
      <c r="BB972" s="597"/>
      <c r="BC972" s="597"/>
      <c r="CD972" s="476"/>
      <c r="CE972" s="476"/>
      <c r="CF972" s="476"/>
      <c r="CG972" s="476"/>
      <c r="CH972" s="476"/>
      <c r="CI972" s="476"/>
      <c r="CJ972" s="476"/>
      <c r="CK972" s="476"/>
      <c r="CL972" s="476"/>
      <c r="CM972" s="476"/>
      <c r="CN972" s="476"/>
      <c r="CO972" s="476"/>
      <c r="CP972" s="476"/>
      <c r="CQ972" s="476"/>
      <c r="CR972" s="476"/>
      <c r="CS972" s="480"/>
      <c r="CT972" s="480"/>
      <c r="CU972" s="480"/>
      <c r="CV972" s="480"/>
      <c r="CW972" s="480"/>
      <c r="CX972" s="480"/>
      <c r="CY972" s="480"/>
      <c r="CZ972" s="480"/>
      <c r="DA972" s="480"/>
    </row>
    <row r="973" s="474" customFormat="true" ht="13.2" hidden="false" customHeight="false" outlineLevel="0" collapsed="false">
      <c r="B973" s="475"/>
      <c r="BB973" s="597"/>
      <c r="BC973" s="597"/>
      <c r="CD973" s="476"/>
      <c r="CE973" s="476"/>
      <c r="CF973" s="476"/>
      <c r="CG973" s="476"/>
      <c r="CH973" s="476"/>
      <c r="CI973" s="476"/>
      <c r="CJ973" s="476"/>
      <c r="CK973" s="476"/>
      <c r="CL973" s="476"/>
      <c r="CM973" s="476"/>
      <c r="CN973" s="476"/>
      <c r="CO973" s="476"/>
      <c r="CP973" s="476"/>
      <c r="CQ973" s="476"/>
      <c r="CR973" s="476"/>
      <c r="CS973" s="480"/>
      <c r="CT973" s="480"/>
      <c r="CU973" s="480"/>
      <c r="CV973" s="480"/>
      <c r="CW973" s="480"/>
      <c r="CX973" s="480"/>
      <c r="CY973" s="480"/>
      <c r="CZ973" s="480"/>
      <c r="DA973" s="480"/>
    </row>
    <row r="974" s="474" customFormat="true" ht="13.2" hidden="false" customHeight="false" outlineLevel="0" collapsed="false">
      <c r="B974" s="475"/>
      <c r="BB974" s="597"/>
      <c r="BC974" s="597"/>
      <c r="CD974" s="476"/>
      <c r="CE974" s="476"/>
      <c r="CF974" s="476"/>
      <c r="CG974" s="476"/>
      <c r="CH974" s="476"/>
      <c r="CI974" s="476"/>
      <c r="CJ974" s="476"/>
      <c r="CK974" s="476"/>
      <c r="CL974" s="476"/>
      <c r="CM974" s="476"/>
      <c r="CN974" s="476"/>
      <c r="CO974" s="476"/>
      <c r="CP974" s="476"/>
      <c r="CQ974" s="476"/>
      <c r="CR974" s="476"/>
      <c r="CS974" s="480"/>
      <c r="CT974" s="480"/>
      <c r="CU974" s="480"/>
      <c r="CV974" s="480"/>
      <c r="CW974" s="480"/>
      <c r="CX974" s="480"/>
      <c r="CY974" s="480"/>
      <c r="CZ974" s="480"/>
      <c r="DA974" s="480"/>
    </row>
    <row r="975" s="474" customFormat="true" ht="13.2" hidden="false" customHeight="false" outlineLevel="0" collapsed="false">
      <c r="B975" s="475"/>
      <c r="BB975" s="597"/>
      <c r="BC975" s="597"/>
      <c r="CD975" s="476"/>
      <c r="CE975" s="476"/>
      <c r="CF975" s="476"/>
      <c r="CG975" s="476"/>
      <c r="CH975" s="476"/>
      <c r="CI975" s="476"/>
      <c r="CJ975" s="476"/>
      <c r="CK975" s="476"/>
      <c r="CL975" s="476"/>
      <c r="CM975" s="476"/>
      <c r="CN975" s="476"/>
      <c r="CO975" s="476"/>
      <c r="CP975" s="476"/>
      <c r="CQ975" s="476"/>
      <c r="CR975" s="476"/>
      <c r="CS975" s="480"/>
      <c r="CT975" s="480"/>
      <c r="CU975" s="480"/>
      <c r="CV975" s="480"/>
      <c r="CW975" s="480"/>
      <c r="CX975" s="480"/>
      <c r="CY975" s="480"/>
      <c r="CZ975" s="480"/>
      <c r="DA975" s="480"/>
    </row>
    <row r="976" s="474" customFormat="true" ht="13.2" hidden="false" customHeight="false" outlineLevel="0" collapsed="false">
      <c r="B976" s="475"/>
      <c r="BB976" s="597"/>
      <c r="BC976" s="597"/>
      <c r="CD976" s="476"/>
      <c r="CE976" s="476"/>
      <c r="CF976" s="476"/>
      <c r="CG976" s="476"/>
      <c r="CH976" s="476"/>
      <c r="CI976" s="476"/>
      <c r="CJ976" s="476"/>
      <c r="CK976" s="476"/>
      <c r="CL976" s="476"/>
      <c r="CM976" s="476"/>
      <c r="CN976" s="476"/>
      <c r="CO976" s="476"/>
      <c r="CP976" s="476"/>
      <c r="CQ976" s="476"/>
      <c r="CR976" s="476"/>
      <c r="CS976" s="480"/>
      <c r="CT976" s="480"/>
      <c r="CU976" s="480"/>
      <c r="CV976" s="480"/>
      <c r="CW976" s="480"/>
      <c r="CX976" s="480"/>
      <c r="CY976" s="480"/>
      <c r="CZ976" s="480"/>
      <c r="DA976" s="480"/>
    </row>
    <row r="977" s="474" customFormat="true" ht="13.2" hidden="false" customHeight="false" outlineLevel="0" collapsed="false">
      <c r="B977" s="475"/>
      <c r="BB977" s="597"/>
      <c r="BC977" s="597"/>
      <c r="CD977" s="476"/>
      <c r="CE977" s="476"/>
      <c r="CF977" s="476"/>
      <c r="CG977" s="476"/>
      <c r="CH977" s="476"/>
      <c r="CI977" s="476"/>
      <c r="CJ977" s="476"/>
      <c r="CK977" s="476"/>
      <c r="CL977" s="476"/>
      <c r="CM977" s="476"/>
      <c r="CN977" s="476"/>
      <c r="CO977" s="476"/>
      <c r="CP977" s="476"/>
      <c r="CQ977" s="476"/>
      <c r="CR977" s="476"/>
      <c r="CS977" s="480"/>
      <c r="CT977" s="480"/>
      <c r="CU977" s="480"/>
      <c r="CV977" s="480"/>
      <c r="CW977" s="480"/>
      <c r="CX977" s="480"/>
      <c r="CY977" s="480"/>
      <c r="CZ977" s="480"/>
      <c r="DA977" s="480"/>
    </row>
    <row r="978" s="474" customFormat="true" ht="13.2" hidden="false" customHeight="false" outlineLevel="0" collapsed="false">
      <c r="B978" s="475"/>
      <c r="BB978" s="597"/>
      <c r="BC978" s="597"/>
      <c r="CD978" s="476"/>
      <c r="CE978" s="476"/>
      <c r="CF978" s="476"/>
      <c r="CG978" s="476"/>
      <c r="CH978" s="476"/>
      <c r="CI978" s="476"/>
      <c r="CJ978" s="476"/>
      <c r="CK978" s="476"/>
      <c r="CL978" s="476"/>
      <c r="CM978" s="476"/>
      <c r="CN978" s="476"/>
      <c r="CO978" s="476"/>
      <c r="CP978" s="476"/>
      <c r="CQ978" s="476"/>
      <c r="CR978" s="476"/>
      <c r="CS978" s="480"/>
      <c r="CT978" s="480"/>
      <c r="CU978" s="480"/>
      <c r="CV978" s="480"/>
      <c r="CW978" s="480"/>
      <c r="CX978" s="480"/>
      <c r="CY978" s="480"/>
      <c r="CZ978" s="480"/>
      <c r="DA978" s="480"/>
    </row>
    <row r="979" s="474" customFormat="true" ht="13.2" hidden="false" customHeight="false" outlineLevel="0" collapsed="false">
      <c r="B979" s="475"/>
      <c r="BB979" s="597"/>
      <c r="BC979" s="597"/>
      <c r="CD979" s="476"/>
      <c r="CE979" s="476"/>
      <c r="CF979" s="476"/>
      <c r="CG979" s="476"/>
      <c r="CH979" s="476"/>
      <c r="CI979" s="476"/>
      <c r="CJ979" s="476"/>
      <c r="CK979" s="476"/>
      <c r="CL979" s="476"/>
      <c r="CM979" s="476"/>
      <c r="CN979" s="476"/>
      <c r="CO979" s="476"/>
      <c r="CP979" s="476"/>
      <c r="CQ979" s="476"/>
      <c r="CR979" s="476"/>
      <c r="CS979" s="480"/>
      <c r="CT979" s="480"/>
      <c r="CU979" s="480"/>
      <c r="CV979" s="480"/>
      <c r="CW979" s="480"/>
      <c r="CX979" s="480"/>
      <c r="CY979" s="480"/>
      <c r="CZ979" s="480"/>
      <c r="DA979" s="480"/>
    </row>
    <row r="980" s="474" customFormat="true" ht="13.2" hidden="false" customHeight="false" outlineLevel="0" collapsed="false">
      <c r="B980" s="475"/>
      <c r="BB980" s="597"/>
      <c r="BC980" s="597"/>
      <c r="CD980" s="476"/>
      <c r="CE980" s="476"/>
      <c r="CF980" s="476"/>
      <c r="CG980" s="476"/>
      <c r="CH980" s="476"/>
      <c r="CI980" s="476"/>
      <c r="CJ980" s="476"/>
      <c r="CK980" s="476"/>
      <c r="CL980" s="476"/>
      <c r="CM980" s="476"/>
      <c r="CN980" s="476"/>
      <c r="CO980" s="476"/>
      <c r="CP980" s="476"/>
      <c r="CQ980" s="476"/>
      <c r="CR980" s="476"/>
      <c r="CS980" s="480"/>
      <c r="CT980" s="480"/>
      <c r="CU980" s="480"/>
      <c r="CV980" s="480"/>
      <c r="CW980" s="480"/>
      <c r="CX980" s="480"/>
      <c r="CY980" s="480"/>
      <c r="CZ980" s="480"/>
      <c r="DA980" s="480"/>
    </row>
    <row r="981" s="474" customFormat="true" ht="13.2" hidden="false" customHeight="false" outlineLevel="0" collapsed="false">
      <c r="B981" s="475"/>
      <c r="BB981" s="597"/>
      <c r="BC981" s="597"/>
      <c r="CD981" s="476"/>
      <c r="CE981" s="476"/>
      <c r="CF981" s="476"/>
      <c r="CG981" s="476"/>
      <c r="CH981" s="476"/>
      <c r="CI981" s="476"/>
      <c r="CJ981" s="476"/>
      <c r="CK981" s="476"/>
      <c r="CL981" s="476"/>
      <c r="CM981" s="476"/>
      <c r="CN981" s="476"/>
      <c r="CO981" s="476"/>
      <c r="CP981" s="476"/>
      <c r="CQ981" s="476"/>
      <c r="CR981" s="476"/>
      <c r="CS981" s="480"/>
      <c r="CT981" s="480"/>
      <c r="CU981" s="480"/>
      <c r="CV981" s="480"/>
      <c r="CW981" s="480"/>
      <c r="CX981" s="480"/>
      <c r="CY981" s="480"/>
      <c r="CZ981" s="480"/>
      <c r="DA981" s="480"/>
    </row>
    <row r="982" s="474" customFormat="true" ht="13.2" hidden="false" customHeight="false" outlineLevel="0" collapsed="false">
      <c r="B982" s="475"/>
      <c r="BB982" s="597"/>
      <c r="BC982" s="597"/>
      <c r="CD982" s="476"/>
      <c r="CE982" s="476"/>
      <c r="CF982" s="476"/>
      <c r="CG982" s="476"/>
      <c r="CH982" s="476"/>
      <c r="CI982" s="476"/>
      <c r="CJ982" s="476"/>
      <c r="CK982" s="476"/>
      <c r="CL982" s="476"/>
      <c r="CM982" s="476"/>
      <c r="CN982" s="476"/>
      <c r="CO982" s="476"/>
      <c r="CP982" s="476"/>
      <c r="CQ982" s="476"/>
      <c r="CR982" s="476"/>
      <c r="CS982" s="480"/>
      <c r="CT982" s="480"/>
      <c r="CU982" s="480"/>
      <c r="CV982" s="480"/>
      <c r="CW982" s="480"/>
      <c r="CX982" s="480"/>
      <c r="CY982" s="480"/>
      <c r="CZ982" s="480"/>
      <c r="DA982" s="480"/>
    </row>
    <row r="983" s="474" customFormat="true" ht="13.2" hidden="false" customHeight="false" outlineLevel="0" collapsed="false">
      <c r="B983" s="475"/>
      <c r="BB983" s="597"/>
      <c r="BC983" s="597"/>
      <c r="CD983" s="476"/>
      <c r="CE983" s="476"/>
      <c r="CF983" s="476"/>
      <c r="CG983" s="476"/>
      <c r="CH983" s="476"/>
      <c r="CI983" s="476"/>
      <c r="CJ983" s="476"/>
      <c r="CK983" s="476"/>
      <c r="CL983" s="476"/>
      <c r="CM983" s="476"/>
      <c r="CN983" s="476"/>
      <c r="CO983" s="476"/>
      <c r="CP983" s="476"/>
      <c r="CQ983" s="476"/>
      <c r="CR983" s="476"/>
      <c r="CS983" s="480"/>
      <c r="CT983" s="480"/>
      <c r="CU983" s="480"/>
      <c r="CV983" s="480"/>
      <c r="CW983" s="480"/>
      <c r="CX983" s="480"/>
      <c r="CY983" s="480"/>
      <c r="CZ983" s="480"/>
      <c r="DA983" s="480"/>
    </row>
    <row r="984" s="474" customFormat="true" ht="13.2" hidden="false" customHeight="false" outlineLevel="0" collapsed="false">
      <c r="B984" s="475"/>
      <c r="BB984" s="597"/>
      <c r="BC984" s="597"/>
      <c r="CD984" s="476"/>
      <c r="CE984" s="476"/>
      <c r="CF984" s="476"/>
      <c r="CG984" s="476"/>
      <c r="CH984" s="476"/>
      <c r="CI984" s="476"/>
      <c r="CJ984" s="476"/>
      <c r="CK984" s="476"/>
      <c r="CL984" s="476"/>
      <c r="CM984" s="476"/>
      <c r="CN984" s="476"/>
      <c r="CO984" s="476"/>
      <c r="CP984" s="476"/>
      <c r="CQ984" s="476"/>
      <c r="CR984" s="476"/>
      <c r="CS984" s="480"/>
      <c r="CT984" s="480"/>
      <c r="CU984" s="480"/>
      <c r="CV984" s="480"/>
      <c r="CW984" s="480"/>
      <c r="CX984" s="480"/>
      <c r="CY984" s="480"/>
      <c r="CZ984" s="480"/>
      <c r="DA984" s="480"/>
    </row>
    <row r="985" s="474" customFormat="true" ht="13.2" hidden="false" customHeight="false" outlineLevel="0" collapsed="false">
      <c r="B985" s="475"/>
      <c r="BB985" s="597"/>
      <c r="BC985" s="597"/>
      <c r="CD985" s="476"/>
      <c r="CE985" s="476"/>
      <c r="CF985" s="476"/>
      <c r="CG985" s="476"/>
      <c r="CH985" s="476"/>
      <c r="CI985" s="476"/>
      <c r="CJ985" s="476"/>
      <c r="CK985" s="476"/>
      <c r="CL985" s="476"/>
      <c r="CM985" s="476"/>
      <c r="CN985" s="476"/>
      <c r="CO985" s="476"/>
      <c r="CP985" s="476"/>
      <c r="CQ985" s="476"/>
      <c r="CR985" s="476"/>
      <c r="CS985" s="480"/>
      <c r="CT985" s="480"/>
      <c r="CU985" s="480"/>
      <c r="CV985" s="480"/>
      <c r="CW985" s="480"/>
      <c r="CX985" s="480"/>
      <c r="CY985" s="480"/>
      <c r="CZ985" s="480"/>
      <c r="DA985" s="480"/>
    </row>
    <row r="986" s="474" customFormat="true" ht="13.2" hidden="false" customHeight="false" outlineLevel="0" collapsed="false">
      <c r="B986" s="475"/>
      <c r="BB986" s="597"/>
      <c r="BC986" s="597"/>
      <c r="CD986" s="476"/>
      <c r="CE986" s="476"/>
      <c r="CF986" s="476"/>
      <c r="CG986" s="476"/>
      <c r="CH986" s="476"/>
      <c r="CI986" s="476"/>
      <c r="CJ986" s="476"/>
      <c r="CK986" s="476"/>
      <c r="CL986" s="476"/>
      <c r="CM986" s="476"/>
      <c r="CN986" s="476"/>
      <c r="CO986" s="476"/>
      <c r="CP986" s="476"/>
      <c r="CQ986" s="476"/>
      <c r="CR986" s="476"/>
      <c r="CS986" s="480"/>
      <c r="CT986" s="480"/>
      <c r="CU986" s="480"/>
      <c r="CV986" s="480"/>
      <c r="CW986" s="480"/>
      <c r="CX986" s="480"/>
      <c r="CY986" s="480"/>
      <c r="CZ986" s="480"/>
      <c r="DA986" s="480"/>
    </row>
    <row r="987" s="474" customFormat="true" ht="13.2" hidden="false" customHeight="false" outlineLevel="0" collapsed="false">
      <c r="B987" s="475"/>
      <c r="BB987" s="597"/>
      <c r="BC987" s="597"/>
      <c r="CD987" s="476"/>
      <c r="CE987" s="476"/>
      <c r="CF987" s="476"/>
      <c r="CG987" s="476"/>
      <c r="CH987" s="476"/>
      <c r="CI987" s="476"/>
      <c r="CJ987" s="476"/>
      <c r="CK987" s="476"/>
      <c r="CL987" s="476"/>
      <c r="CM987" s="476"/>
      <c r="CN987" s="476"/>
      <c r="CO987" s="476"/>
      <c r="CP987" s="476"/>
      <c r="CQ987" s="476"/>
      <c r="CR987" s="476"/>
      <c r="CS987" s="480"/>
      <c r="CT987" s="480"/>
      <c r="CU987" s="480"/>
      <c r="CV987" s="480"/>
      <c r="CW987" s="480"/>
      <c r="CX987" s="480"/>
      <c r="CY987" s="480"/>
      <c r="CZ987" s="480"/>
      <c r="DA987" s="480"/>
    </row>
    <row r="988" s="474" customFormat="true" ht="13.2" hidden="false" customHeight="false" outlineLevel="0" collapsed="false">
      <c r="B988" s="475"/>
      <c r="BB988" s="597"/>
      <c r="BC988" s="597"/>
      <c r="CD988" s="476"/>
      <c r="CE988" s="476"/>
      <c r="CF988" s="476"/>
      <c r="CG988" s="476"/>
      <c r="CH988" s="476"/>
      <c r="CI988" s="476"/>
      <c r="CJ988" s="476"/>
      <c r="CK988" s="476"/>
      <c r="CL988" s="476"/>
      <c r="CM988" s="476"/>
      <c r="CN988" s="476"/>
      <c r="CO988" s="476"/>
      <c r="CP988" s="476"/>
      <c r="CQ988" s="476"/>
      <c r="CR988" s="476"/>
      <c r="CS988" s="480"/>
      <c r="CT988" s="480"/>
      <c r="CU988" s="480"/>
      <c r="CV988" s="480"/>
      <c r="CW988" s="480"/>
      <c r="CX988" s="480"/>
      <c r="CY988" s="480"/>
      <c r="CZ988" s="480"/>
      <c r="DA988" s="480"/>
    </row>
    <row r="989" s="474" customFormat="true" ht="13.2" hidden="false" customHeight="false" outlineLevel="0" collapsed="false">
      <c r="B989" s="475"/>
      <c r="BB989" s="597"/>
      <c r="BC989" s="597"/>
      <c r="CD989" s="476"/>
      <c r="CE989" s="476"/>
      <c r="CF989" s="476"/>
      <c r="CG989" s="476"/>
      <c r="CH989" s="476"/>
      <c r="CI989" s="476"/>
      <c r="CJ989" s="476"/>
      <c r="CK989" s="476"/>
      <c r="CL989" s="476"/>
      <c r="CM989" s="476"/>
      <c r="CN989" s="476"/>
      <c r="CO989" s="476"/>
      <c r="CP989" s="476"/>
      <c r="CQ989" s="476"/>
      <c r="CR989" s="476"/>
      <c r="CS989" s="480"/>
      <c r="CT989" s="480"/>
      <c r="CU989" s="480"/>
      <c r="CV989" s="480"/>
      <c r="CW989" s="480"/>
      <c r="CX989" s="480"/>
      <c r="CY989" s="480"/>
      <c r="CZ989" s="480"/>
      <c r="DA989" s="480"/>
    </row>
    <row r="990" s="474" customFormat="true" ht="13.2" hidden="false" customHeight="false" outlineLevel="0" collapsed="false">
      <c r="B990" s="475"/>
      <c r="BB990" s="597"/>
      <c r="BC990" s="597"/>
      <c r="CD990" s="476"/>
      <c r="CE990" s="476"/>
      <c r="CF990" s="476"/>
      <c r="CG990" s="476"/>
      <c r="CH990" s="476"/>
      <c r="CI990" s="476"/>
      <c r="CJ990" s="476"/>
      <c r="CK990" s="476"/>
      <c r="CL990" s="476"/>
      <c r="CM990" s="476"/>
      <c r="CN990" s="476"/>
      <c r="CO990" s="476"/>
      <c r="CP990" s="476"/>
      <c r="CQ990" s="476"/>
      <c r="CR990" s="476"/>
      <c r="CS990" s="480"/>
      <c r="CT990" s="480"/>
      <c r="CU990" s="480"/>
      <c r="CV990" s="480"/>
      <c r="CW990" s="480"/>
      <c r="CX990" s="480"/>
      <c r="CY990" s="480"/>
      <c r="CZ990" s="480"/>
      <c r="DA990" s="480"/>
    </row>
    <row r="991" s="474" customFormat="true" ht="13.2" hidden="false" customHeight="false" outlineLevel="0" collapsed="false">
      <c r="B991" s="475"/>
      <c r="BB991" s="597"/>
      <c r="BC991" s="597"/>
      <c r="CD991" s="476"/>
      <c r="CE991" s="476"/>
      <c r="CF991" s="476"/>
      <c r="CG991" s="476"/>
      <c r="CH991" s="476"/>
      <c r="CI991" s="476"/>
      <c r="CJ991" s="476"/>
      <c r="CK991" s="476"/>
      <c r="CL991" s="476"/>
      <c r="CM991" s="476"/>
      <c r="CN991" s="476"/>
      <c r="CO991" s="476"/>
      <c r="CP991" s="476"/>
      <c r="CQ991" s="476"/>
      <c r="CR991" s="476"/>
      <c r="CS991" s="480"/>
      <c r="CT991" s="480"/>
      <c r="CU991" s="480"/>
      <c r="CV991" s="480"/>
      <c r="CW991" s="480"/>
      <c r="CX991" s="480"/>
      <c r="CY991" s="480"/>
      <c r="CZ991" s="480"/>
      <c r="DA991" s="480"/>
    </row>
    <row r="992" s="474" customFormat="true" ht="13.2" hidden="false" customHeight="false" outlineLevel="0" collapsed="false">
      <c r="B992" s="475"/>
      <c r="BB992" s="597"/>
      <c r="BC992" s="597"/>
      <c r="CD992" s="476"/>
      <c r="CE992" s="476"/>
      <c r="CF992" s="476"/>
      <c r="CG992" s="476"/>
      <c r="CH992" s="476"/>
      <c r="CI992" s="476"/>
      <c r="CJ992" s="476"/>
      <c r="CK992" s="476"/>
      <c r="CL992" s="476"/>
      <c r="CM992" s="476"/>
      <c r="CN992" s="476"/>
      <c r="CO992" s="476"/>
      <c r="CP992" s="476"/>
      <c r="CQ992" s="476"/>
      <c r="CR992" s="476"/>
      <c r="CS992" s="480"/>
      <c r="CT992" s="480"/>
      <c r="CU992" s="480"/>
      <c r="CV992" s="480"/>
      <c r="CW992" s="480"/>
      <c r="CX992" s="480"/>
      <c r="CY992" s="480"/>
      <c r="CZ992" s="480"/>
      <c r="DA992" s="480"/>
    </row>
    <row r="993" s="474" customFormat="true" ht="13.2" hidden="false" customHeight="false" outlineLevel="0" collapsed="false">
      <c r="B993" s="475"/>
      <c r="BB993" s="597"/>
      <c r="BC993" s="597"/>
      <c r="CD993" s="476"/>
      <c r="CE993" s="476"/>
      <c r="CF993" s="476"/>
      <c r="CG993" s="476"/>
      <c r="CH993" s="476"/>
      <c r="CI993" s="476"/>
      <c r="CJ993" s="476"/>
      <c r="CK993" s="476"/>
      <c r="CL993" s="476"/>
      <c r="CM993" s="476"/>
      <c r="CN993" s="476"/>
      <c r="CO993" s="476"/>
      <c r="CP993" s="476"/>
      <c r="CQ993" s="476"/>
      <c r="CR993" s="476"/>
      <c r="CS993" s="480"/>
      <c r="CT993" s="480"/>
      <c r="CU993" s="480"/>
      <c r="CV993" s="480"/>
      <c r="CW993" s="480"/>
      <c r="CX993" s="480"/>
      <c r="CY993" s="480"/>
      <c r="CZ993" s="480"/>
      <c r="DA993" s="480"/>
    </row>
    <row r="994" s="474" customFormat="true" ht="13.2" hidden="false" customHeight="false" outlineLevel="0" collapsed="false">
      <c r="B994" s="475"/>
      <c r="BB994" s="597"/>
      <c r="BC994" s="597"/>
      <c r="CD994" s="476"/>
      <c r="CE994" s="476"/>
      <c r="CF994" s="476"/>
      <c r="CG994" s="476"/>
      <c r="CH994" s="476"/>
      <c r="CI994" s="476"/>
      <c r="CJ994" s="476"/>
      <c r="CK994" s="476"/>
      <c r="CL994" s="476"/>
      <c r="CM994" s="476"/>
      <c r="CN994" s="476"/>
      <c r="CO994" s="476"/>
      <c r="CP994" s="476"/>
      <c r="CQ994" s="476"/>
      <c r="CR994" s="476"/>
      <c r="CS994" s="480"/>
      <c r="CT994" s="480"/>
      <c r="CU994" s="480"/>
      <c r="CV994" s="480"/>
      <c r="CW994" s="480"/>
      <c r="CX994" s="480"/>
      <c r="CY994" s="480"/>
      <c r="CZ994" s="480"/>
      <c r="DA994" s="480"/>
    </row>
    <row r="995" s="474" customFormat="true" ht="13.2" hidden="false" customHeight="false" outlineLevel="0" collapsed="false">
      <c r="B995" s="475"/>
      <c r="BB995" s="597"/>
      <c r="BC995" s="597"/>
      <c r="CD995" s="476"/>
      <c r="CE995" s="476"/>
      <c r="CF995" s="476"/>
      <c r="CG995" s="476"/>
      <c r="CH995" s="476"/>
      <c r="CI995" s="476"/>
      <c r="CJ995" s="476"/>
      <c r="CK995" s="476"/>
      <c r="CL995" s="476"/>
      <c r="CM995" s="476"/>
      <c r="CN995" s="476"/>
      <c r="CO995" s="476"/>
      <c r="CP995" s="476"/>
      <c r="CQ995" s="476"/>
      <c r="CR995" s="476"/>
      <c r="CS995" s="480"/>
      <c r="CT995" s="480"/>
      <c r="CU995" s="480"/>
      <c r="CV995" s="480"/>
      <c r="CW995" s="480"/>
      <c r="CX995" s="480"/>
      <c r="CY995" s="480"/>
      <c r="CZ995" s="480"/>
      <c r="DA995" s="480"/>
    </row>
    <row r="996" s="474" customFormat="true" ht="13.2" hidden="false" customHeight="false" outlineLevel="0" collapsed="false">
      <c r="B996" s="475"/>
      <c r="BB996" s="597"/>
      <c r="BC996" s="597"/>
      <c r="CD996" s="476"/>
      <c r="CE996" s="476"/>
      <c r="CF996" s="476"/>
      <c r="CG996" s="476"/>
      <c r="CH996" s="476"/>
      <c r="CI996" s="476"/>
      <c r="CJ996" s="476"/>
      <c r="CK996" s="476"/>
      <c r="CL996" s="476"/>
      <c r="CM996" s="476"/>
      <c r="CN996" s="476"/>
      <c r="CO996" s="476"/>
      <c r="CP996" s="476"/>
      <c r="CQ996" s="476"/>
      <c r="CR996" s="476"/>
      <c r="CS996" s="480"/>
      <c r="CT996" s="480"/>
      <c r="CU996" s="480"/>
      <c r="CV996" s="480"/>
      <c r="CW996" s="480"/>
      <c r="CX996" s="480"/>
      <c r="CY996" s="480"/>
      <c r="CZ996" s="480"/>
      <c r="DA996" s="480"/>
    </row>
    <row r="997" s="474" customFormat="true" ht="13.2" hidden="false" customHeight="false" outlineLevel="0" collapsed="false">
      <c r="B997" s="475"/>
      <c r="BB997" s="597"/>
      <c r="BC997" s="597"/>
      <c r="CD997" s="476"/>
      <c r="CE997" s="476"/>
      <c r="CF997" s="476"/>
      <c r="CG997" s="476"/>
      <c r="CH997" s="476"/>
      <c r="CI997" s="476"/>
      <c r="CJ997" s="476"/>
      <c r="CK997" s="476"/>
      <c r="CL997" s="476"/>
      <c r="CM997" s="476"/>
      <c r="CN997" s="476"/>
      <c r="CO997" s="476"/>
      <c r="CP997" s="476"/>
      <c r="CQ997" s="476"/>
      <c r="CR997" s="476"/>
      <c r="CS997" s="480"/>
      <c r="CT997" s="480"/>
      <c r="CU997" s="480"/>
      <c r="CV997" s="480"/>
      <c r="CW997" s="480"/>
      <c r="CX997" s="480"/>
      <c r="CY997" s="480"/>
      <c r="CZ997" s="480"/>
      <c r="DA997" s="480"/>
    </row>
    <row r="998" s="474" customFormat="true" ht="13.2" hidden="false" customHeight="false" outlineLevel="0" collapsed="false">
      <c r="B998" s="475"/>
      <c r="BB998" s="597"/>
      <c r="BC998" s="597"/>
      <c r="CD998" s="476"/>
      <c r="CE998" s="476"/>
      <c r="CF998" s="476"/>
      <c r="CG998" s="476"/>
      <c r="CH998" s="476"/>
      <c r="CI998" s="476"/>
      <c r="CJ998" s="476"/>
      <c r="CK998" s="476"/>
      <c r="CL998" s="476"/>
      <c r="CM998" s="476"/>
      <c r="CN998" s="476"/>
      <c r="CO998" s="476"/>
      <c r="CP998" s="476"/>
      <c r="CQ998" s="476"/>
      <c r="CR998" s="476"/>
      <c r="CS998" s="480"/>
      <c r="CT998" s="480"/>
      <c r="CU998" s="480"/>
      <c r="CV998" s="480"/>
      <c r="CW998" s="480"/>
      <c r="CX998" s="480"/>
      <c r="CY998" s="480"/>
      <c r="CZ998" s="480"/>
      <c r="DA998" s="480"/>
    </row>
    <row r="999" s="474" customFormat="true" ht="13.2" hidden="false" customHeight="false" outlineLevel="0" collapsed="false">
      <c r="B999" s="475"/>
      <c r="BB999" s="597"/>
      <c r="BC999" s="597"/>
      <c r="CD999" s="476"/>
      <c r="CE999" s="476"/>
      <c r="CF999" s="476"/>
      <c r="CG999" s="476"/>
      <c r="CH999" s="476"/>
      <c r="CI999" s="476"/>
      <c r="CJ999" s="476"/>
      <c r="CK999" s="476"/>
      <c r="CL999" s="476"/>
      <c r="CM999" s="476"/>
      <c r="CN999" s="476"/>
      <c r="CO999" s="476"/>
      <c r="CP999" s="476"/>
      <c r="CQ999" s="476"/>
      <c r="CR999" s="476"/>
      <c r="CS999" s="480"/>
      <c r="CT999" s="480"/>
      <c r="CU999" s="480"/>
      <c r="CV999" s="480"/>
      <c r="CW999" s="480"/>
      <c r="CX999" s="480"/>
      <c r="CY999" s="480"/>
      <c r="CZ999" s="480"/>
      <c r="DA999" s="480"/>
    </row>
    <row r="1000" s="474" customFormat="true" ht="13.2" hidden="false" customHeight="false" outlineLevel="0" collapsed="false">
      <c r="B1000" s="475"/>
      <c r="BB1000" s="597"/>
      <c r="BC1000" s="597"/>
      <c r="CD1000" s="476"/>
      <c r="CE1000" s="476"/>
      <c r="CF1000" s="476"/>
      <c r="CG1000" s="476"/>
      <c r="CH1000" s="476"/>
      <c r="CI1000" s="476"/>
      <c r="CJ1000" s="476"/>
      <c r="CK1000" s="476"/>
      <c r="CL1000" s="476"/>
      <c r="CM1000" s="476"/>
      <c r="CN1000" s="476"/>
      <c r="CO1000" s="476"/>
      <c r="CP1000" s="476"/>
      <c r="CQ1000" s="476"/>
      <c r="CR1000" s="476"/>
      <c r="CS1000" s="480"/>
      <c r="CT1000" s="480"/>
      <c r="CU1000" s="480"/>
      <c r="CV1000" s="480"/>
      <c r="CW1000" s="480"/>
      <c r="CX1000" s="480"/>
      <c r="CY1000" s="480"/>
      <c r="CZ1000" s="480"/>
      <c r="DA1000" s="480"/>
    </row>
    <row r="1001" s="474" customFormat="true" ht="13.2" hidden="false" customHeight="false" outlineLevel="0" collapsed="false">
      <c r="B1001" s="475"/>
      <c r="BB1001" s="597"/>
      <c r="BC1001" s="597"/>
      <c r="CD1001" s="476"/>
      <c r="CE1001" s="476"/>
      <c r="CF1001" s="476"/>
      <c r="CG1001" s="476"/>
      <c r="CH1001" s="476"/>
      <c r="CI1001" s="476"/>
      <c r="CJ1001" s="476"/>
      <c r="CK1001" s="476"/>
      <c r="CL1001" s="476"/>
      <c r="CM1001" s="476"/>
      <c r="CN1001" s="476"/>
      <c r="CO1001" s="476"/>
      <c r="CP1001" s="476"/>
      <c r="CQ1001" s="476"/>
      <c r="CR1001" s="476"/>
      <c r="CS1001" s="480"/>
      <c r="CT1001" s="480"/>
      <c r="CU1001" s="480"/>
      <c r="CV1001" s="480"/>
      <c r="CW1001" s="480"/>
      <c r="CX1001" s="480"/>
      <c r="CY1001" s="480"/>
      <c r="CZ1001" s="480"/>
      <c r="DA1001" s="480"/>
    </row>
    <row r="1002" s="474" customFormat="true" ht="13.2" hidden="false" customHeight="false" outlineLevel="0" collapsed="false">
      <c r="B1002" s="475"/>
      <c r="BB1002" s="597"/>
      <c r="BC1002" s="597"/>
      <c r="CD1002" s="476"/>
      <c r="CE1002" s="476"/>
      <c r="CF1002" s="476"/>
      <c r="CG1002" s="476"/>
      <c r="CH1002" s="476"/>
      <c r="CI1002" s="476"/>
      <c r="CJ1002" s="476"/>
      <c r="CK1002" s="476"/>
      <c r="CL1002" s="476"/>
      <c r="CM1002" s="476"/>
      <c r="CN1002" s="476"/>
      <c r="CO1002" s="476"/>
      <c r="CP1002" s="476"/>
      <c r="CQ1002" s="476"/>
      <c r="CR1002" s="476"/>
      <c r="CS1002" s="480"/>
      <c r="CT1002" s="480"/>
      <c r="CU1002" s="480"/>
      <c r="CV1002" s="480"/>
      <c r="CW1002" s="480"/>
      <c r="CX1002" s="480"/>
      <c r="CY1002" s="480"/>
      <c r="CZ1002" s="480"/>
      <c r="DA1002" s="480"/>
    </row>
    <row r="1003" s="474" customFormat="true" ht="13.2" hidden="false" customHeight="false" outlineLevel="0" collapsed="false">
      <c r="B1003" s="475"/>
      <c r="BB1003" s="597"/>
      <c r="BC1003" s="597"/>
      <c r="CD1003" s="476"/>
      <c r="CE1003" s="476"/>
      <c r="CF1003" s="476"/>
      <c r="CG1003" s="476"/>
      <c r="CH1003" s="476"/>
      <c r="CI1003" s="476"/>
      <c r="CJ1003" s="476"/>
      <c r="CK1003" s="476"/>
      <c r="CL1003" s="476"/>
      <c r="CM1003" s="476"/>
      <c r="CN1003" s="476"/>
      <c r="CO1003" s="476"/>
      <c r="CP1003" s="476"/>
      <c r="CQ1003" s="476"/>
      <c r="CR1003" s="476"/>
      <c r="CS1003" s="480"/>
      <c r="CT1003" s="480"/>
      <c r="CU1003" s="480"/>
      <c r="CV1003" s="480"/>
      <c r="CW1003" s="480"/>
      <c r="CX1003" s="480"/>
      <c r="CY1003" s="480"/>
      <c r="CZ1003" s="480"/>
      <c r="DA1003" s="480"/>
    </row>
    <row r="1004" s="474" customFormat="true" ht="13.2" hidden="false" customHeight="false" outlineLevel="0" collapsed="false">
      <c r="B1004" s="475"/>
      <c r="BB1004" s="597"/>
      <c r="BC1004" s="597"/>
      <c r="CD1004" s="476"/>
      <c r="CE1004" s="476"/>
      <c r="CF1004" s="476"/>
      <c r="CG1004" s="476"/>
      <c r="CH1004" s="476"/>
      <c r="CI1004" s="476"/>
      <c r="CJ1004" s="476"/>
      <c r="CK1004" s="476"/>
      <c r="CL1004" s="476"/>
      <c r="CM1004" s="476"/>
      <c r="CN1004" s="476"/>
      <c r="CO1004" s="476"/>
      <c r="CP1004" s="476"/>
      <c r="CQ1004" s="476"/>
      <c r="CR1004" s="476"/>
      <c r="CS1004" s="480"/>
      <c r="CT1004" s="480"/>
      <c r="CU1004" s="480"/>
      <c r="CV1004" s="480"/>
      <c r="CW1004" s="480"/>
      <c r="CX1004" s="480"/>
      <c r="CY1004" s="480"/>
      <c r="CZ1004" s="480"/>
      <c r="DA1004" s="480"/>
    </row>
    <row r="1005" s="474" customFormat="true" ht="13.2" hidden="false" customHeight="false" outlineLevel="0" collapsed="false">
      <c r="B1005" s="475"/>
      <c r="BB1005" s="597"/>
      <c r="BC1005" s="597"/>
      <c r="CD1005" s="476"/>
      <c r="CE1005" s="476"/>
      <c r="CF1005" s="476"/>
      <c r="CG1005" s="476"/>
      <c r="CH1005" s="476"/>
      <c r="CI1005" s="476"/>
      <c r="CJ1005" s="476"/>
      <c r="CK1005" s="476"/>
      <c r="CL1005" s="476"/>
      <c r="CM1005" s="476"/>
      <c r="CN1005" s="476"/>
      <c r="CO1005" s="476"/>
      <c r="CP1005" s="476"/>
      <c r="CQ1005" s="476"/>
      <c r="CR1005" s="476"/>
      <c r="CS1005" s="480"/>
      <c r="CT1005" s="480"/>
      <c r="CU1005" s="480"/>
      <c r="CV1005" s="480"/>
      <c r="CW1005" s="480"/>
      <c r="CX1005" s="480"/>
      <c r="CY1005" s="480"/>
      <c r="CZ1005" s="480"/>
      <c r="DA1005" s="480"/>
    </row>
    <row r="1006" s="474" customFormat="true" ht="13.2" hidden="false" customHeight="false" outlineLevel="0" collapsed="false">
      <c r="B1006" s="475"/>
      <c r="BB1006" s="597"/>
      <c r="BC1006" s="597"/>
      <c r="CD1006" s="476"/>
      <c r="CE1006" s="476"/>
      <c r="CF1006" s="476"/>
      <c r="CG1006" s="476"/>
      <c r="CH1006" s="476"/>
      <c r="CI1006" s="476"/>
      <c r="CJ1006" s="476"/>
      <c r="CK1006" s="476"/>
      <c r="CL1006" s="476"/>
      <c r="CM1006" s="476"/>
      <c r="CN1006" s="476"/>
      <c r="CO1006" s="476"/>
      <c r="CP1006" s="476"/>
      <c r="CQ1006" s="476"/>
      <c r="CR1006" s="476"/>
      <c r="CS1006" s="480"/>
      <c r="CT1006" s="480"/>
      <c r="CU1006" s="480"/>
      <c r="CV1006" s="480"/>
      <c r="CW1006" s="480"/>
      <c r="CX1006" s="480"/>
      <c r="CY1006" s="480"/>
      <c r="CZ1006" s="480"/>
      <c r="DA1006" s="480"/>
    </row>
    <row r="1007" s="474" customFormat="true" ht="13.2" hidden="false" customHeight="false" outlineLevel="0" collapsed="false">
      <c r="B1007" s="475"/>
      <c r="BB1007" s="597"/>
      <c r="BC1007" s="597"/>
      <c r="CD1007" s="476"/>
      <c r="CE1007" s="476"/>
      <c r="CF1007" s="476"/>
      <c r="CG1007" s="476"/>
      <c r="CH1007" s="476"/>
      <c r="CI1007" s="476"/>
      <c r="CJ1007" s="476"/>
      <c r="CK1007" s="476"/>
      <c r="CL1007" s="476"/>
      <c r="CM1007" s="476"/>
      <c r="CN1007" s="476"/>
      <c r="CO1007" s="476"/>
      <c r="CP1007" s="476"/>
      <c r="CQ1007" s="476"/>
      <c r="CR1007" s="476"/>
      <c r="CS1007" s="480"/>
      <c r="CT1007" s="480"/>
      <c r="CU1007" s="480"/>
      <c r="CV1007" s="480"/>
      <c r="CW1007" s="480"/>
      <c r="CX1007" s="480"/>
      <c r="CY1007" s="480"/>
      <c r="CZ1007" s="480"/>
      <c r="DA1007" s="480"/>
    </row>
    <row r="1008" s="474" customFormat="true" ht="13.2" hidden="false" customHeight="false" outlineLevel="0" collapsed="false">
      <c r="B1008" s="475"/>
      <c r="BB1008" s="597"/>
      <c r="BC1008" s="597"/>
      <c r="CD1008" s="476"/>
      <c r="CE1008" s="476"/>
      <c r="CF1008" s="476"/>
      <c r="CG1008" s="476"/>
      <c r="CH1008" s="476"/>
      <c r="CI1008" s="476"/>
      <c r="CJ1008" s="476"/>
      <c r="CK1008" s="476"/>
      <c r="CL1008" s="476"/>
      <c r="CM1008" s="476"/>
      <c r="CN1008" s="476"/>
      <c r="CO1008" s="476"/>
      <c r="CP1008" s="476"/>
      <c r="CQ1008" s="476"/>
      <c r="CR1008" s="476"/>
      <c r="CS1008" s="480"/>
      <c r="CT1008" s="480"/>
      <c r="CU1008" s="480"/>
      <c r="CV1008" s="480"/>
      <c r="CW1008" s="480"/>
      <c r="CX1008" s="480"/>
      <c r="CY1008" s="480"/>
      <c r="CZ1008" s="480"/>
      <c r="DA1008" s="480"/>
    </row>
    <row r="1009" s="474" customFormat="true" ht="13.2" hidden="false" customHeight="false" outlineLevel="0" collapsed="false">
      <c r="B1009" s="475"/>
      <c r="BB1009" s="597"/>
      <c r="BC1009" s="597"/>
      <c r="CD1009" s="476"/>
      <c r="CE1009" s="476"/>
      <c r="CF1009" s="476"/>
      <c r="CG1009" s="476"/>
      <c r="CH1009" s="476"/>
      <c r="CI1009" s="476"/>
      <c r="CJ1009" s="476"/>
      <c r="CK1009" s="476"/>
      <c r="CL1009" s="476"/>
      <c r="CM1009" s="476"/>
      <c r="CN1009" s="476"/>
      <c r="CO1009" s="476"/>
      <c r="CP1009" s="476"/>
      <c r="CQ1009" s="476"/>
      <c r="CR1009" s="476"/>
      <c r="CS1009" s="480"/>
      <c r="CT1009" s="480"/>
      <c r="CU1009" s="480"/>
      <c r="CV1009" s="480"/>
      <c r="CW1009" s="480"/>
      <c r="CX1009" s="480"/>
      <c r="CY1009" s="480"/>
      <c r="CZ1009" s="480"/>
      <c r="DA1009" s="480"/>
    </row>
    <row r="1010" s="474" customFormat="true" ht="13.2" hidden="false" customHeight="false" outlineLevel="0" collapsed="false">
      <c r="B1010" s="475"/>
      <c r="BB1010" s="597"/>
      <c r="BC1010" s="597"/>
      <c r="CD1010" s="476"/>
      <c r="CE1010" s="476"/>
      <c r="CF1010" s="476"/>
      <c r="CG1010" s="476"/>
      <c r="CH1010" s="476"/>
      <c r="CI1010" s="476"/>
      <c r="CJ1010" s="476"/>
      <c r="CK1010" s="476"/>
      <c r="CL1010" s="476"/>
      <c r="CM1010" s="476"/>
      <c r="CN1010" s="476"/>
      <c r="CO1010" s="476"/>
      <c r="CP1010" s="476"/>
      <c r="CQ1010" s="476"/>
      <c r="CR1010" s="476"/>
      <c r="CS1010" s="480"/>
      <c r="CT1010" s="480"/>
      <c r="CU1010" s="480"/>
      <c r="CV1010" s="480"/>
      <c r="CW1010" s="480"/>
      <c r="CX1010" s="480"/>
      <c r="CY1010" s="480"/>
      <c r="CZ1010" s="480"/>
      <c r="DA1010" s="480"/>
    </row>
    <row r="1011" s="474" customFormat="true" ht="13.2" hidden="false" customHeight="false" outlineLevel="0" collapsed="false">
      <c r="B1011" s="475"/>
      <c r="BB1011" s="597"/>
      <c r="BC1011" s="597"/>
      <c r="CD1011" s="476"/>
      <c r="CE1011" s="476"/>
      <c r="CF1011" s="476"/>
      <c r="CG1011" s="476"/>
      <c r="CH1011" s="476"/>
      <c r="CI1011" s="476"/>
      <c r="CJ1011" s="476"/>
      <c r="CK1011" s="476"/>
      <c r="CL1011" s="476"/>
      <c r="CM1011" s="476"/>
      <c r="CN1011" s="476"/>
      <c r="CO1011" s="476"/>
      <c r="CP1011" s="476"/>
      <c r="CQ1011" s="476"/>
      <c r="CR1011" s="476"/>
      <c r="CS1011" s="480"/>
      <c r="CT1011" s="480"/>
      <c r="CU1011" s="480"/>
      <c r="CV1011" s="480"/>
      <c r="CW1011" s="480"/>
      <c r="CX1011" s="480"/>
      <c r="CY1011" s="480"/>
      <c r="CZ1011" s="480"/>
      <c r="DA1011" s="480"/>
    </row>
    <row r="1012" s="474" customFormat="true" ht="13.2" hidden="false" customHeight="false" outlineLevel="0" collapsed="false">
      <c r="B1012" s="475"/>
      <c r="BB1012" s="597"/>
      <c r="BC1012" s="597"/>
      <c r="CD1012" s="476"/>
      <c r="CE1012" s="476"/>
      <c r="CF1012" s="476"/>
      <c r="CG1012" s="476"/>
      <c r="CH1012" s="476"/>
      <c r="CI1012" s="476"/>
      <c r="CJ1012" s="476"/>
      <c r="CK1012" s="476"/>
      <c r="CL1012" s="476"/>
      <c r="CM1012" s="476"/>
      <c r="CN1012" s="476"/>
      <c r="CO1012" s="476"/>
      <c r="CP1012" s="476"/>
      <c r="CQ1012" s="476"/>
      <c r="CR1012" s="476"/>
      <c r="CS1012" s="480"/>
      <c r="CT1012" s="480"/>
      <c r="CU1012" s="480"/>
      <c r="CV1012" s="480"/>
      <c r="CW1012" s="480"/>
      <c r="CX1012" s="480"/>
      <c r="CY1012" s="480"/>
      <c r="CZ1012" s="480"/>
      <c r="DA1012" s="480"/>
    </row>
    <row r="1013" s="474" customFormat="true" ht="13.2" hidden="false" customHeight="false" outlineLevel="0" collapsed="false">
      <c r="B1013" s="475"/>
      <c r="BB1013" s="597"/>
      <c r="BC1013" s="597"/>
      <c r="CD1013" s="476"/>
      <c r="CE1013" s="476"/>
      <c r="CF1013" s="476"/>
      <c r="CG1013" s="476"/>
      <c r="CH1013" s="476"/>
      <c r="CI1013" s="476"/>
      <c r="CJ1013" s="476"/>
      <c r="CK1013" s="476"/>
      <c r="CL1013" s="476"/>
      <c r="CM1013" s="476"/>
      <c r="CN1013" s="476"/>
      <c r="CO1013" s="476"/>
      <c r="CP1013" s="476"/>
      <c r="CQ1013" s="476"/>
      <c r="CR1013" s="476"/>
      <c r="CS1013" s="480"/>
      <c r="CT1013" s="480"/>
      <c r="CU1013" s="480"/>
      <c r="CV1013" s="480"/>
      <c r="CW1013" s="480"/>
      <c r="CX1013" s="480"/>
      <c r="CY1013" s="480"/>
      <c r="CZ1013" s="480"/>
      <c r="DA1013" s="480"/>
    </row>
    <row r="1014" s="474" customFormat="true" ht="13.2" hidden="false" customHeight="false" outlineLevel="0" collapsed="false">
      <c r="B1014" s="475"/>
      <c r="BB1014" s="597"/>
      <c r="BC1014" s="597"/>
      <c r="CD1014" s="476"/>
      <c r="CE1014" s="476"/>
      <c r="CF1014" s="476"/>
      <c r="CG1014" s="476"/>
      <c r="CH1014" s="476"/>
      <c r="CI1014" s="476"/>
      <c r="CJ1014" s="476"/>
      <c r="CK1014" s="476"/>
      <c r="CL1014" s="476"/>
      <c r="CM1014" s="476"/>
      <c r="CN1014" s="476"/>
      <c r="CO1014" s="476"/>
      <c r="CP1014" s="476"/>
      <c r="CQ1014" s="476"/>
      <c r="CR1014" s="476"/>
      <c r="CS1014" s="480"/>
      <c r="CT1014" s="480"/>
      <c r="CU1014" s="480"/>
      <c r="CV1014" s="480"/>
      <c r="CW1014" s="480"/>
      <c r="CX1014" s="480"/>
      <c r="CY1014" s="480"/>
      <c r="CZ1014" s="480"/>
      <c r="DA1014" s="480"/>
    </row>
    <row r="1015" s="474" customFormat="true" ht="13.2" hidden="false" customHeight="false" outlineLevel="0" collapsed="false">
      <c r="B1015" s="475"/>
      <c r="BB1015" s="597"/>
      <c r="BC1015" s="597"/>
      <c r="CD1015" s="476"/>
      <c r="CE1015" s="476"/>
      <c r="CF1015" s="476"/>
      <c r="CG1015" s="476"/>
      <c r="CH1015" s="476"/>
      <c r="CI1015" s="476"/>
      <c r="CJ1015" s="476"/>
      <c r="CK1015" s="476"/>
      <c r="CL1015" s="476"/>
      <c r="CM1015" s="476"/>
      <c r="CN1015" s="476"/>
      <c r="CO1015" s="476"/>
      <c r="CP1015" s="476"/>
      <c r="CQ1015" s="476"/>
      <c r="CR1015" s="476"/>
      <c r="CS1015" s="480"/>
      <c r="CT1015" s="480"/>
      <c r="CU1015" s="480"/>
      <c r="CV1015" s="480"/>
      <c r="CW1015" s="480"/>
      <c r="CX1015" s="480"/>
      <c r="CY1015" s="480"/>
      <c r="CZ1015" s="480"/>
      <c r="DA1015" s="480"/>
    </row>
    <row r="1016" s="474" customFormat="true" ht="13.2" hidden="false" customHeight="false" outlineLevel="0" collapsed="false">
      <c r="B1016" s="475"/>
      <c r="BB1016" s="597"/>
      <c r="BC1016" s="597"/>
      <c r="CD1016" s="476"/>
      <c r="CE1016" s="476"/>
      <c r="CF1016" s="476"/>
      <c r="CG1016" s="476"/>
      <c r="CH1016" s="476"/>
      <c r="CI1016" s="476"/>
      <c r="CJ1016" s="476"/>
      <c r="CK1016" s="476"/>
      <c r="CL1016" s="476"/>
      <c r="CM1016" s="476"/>
      <c r="CN1016" s="476"/>
      <c r="CO1016" s="476"/>
      <c r="CP1016" s="476"/>
      <c r="CQ1016" s="476"/>
      <c r="CR1016" s="476"/>
      <c r="CS1016" s="480"/>
      <c r="CT1016" s="480"/>
      <c r="CU1016" s="480"/>
      <c r="CV1016" s="480"/>
      <c r="CW1016" s="480"/>
      <c r="CX1016" s="480"/>
      <c r="CY1016" s="480"/>
      <c r="CZ1016" s="480"/>
      <c r="DA1016" s="480"/>
    </row>
    <row r="1017" s="474" customFormat="true" ht="13.2" hidden="false" customHeight="false" outlineLevel="0" collapsed="false">
      <c r="B1017" s="475"/>
      <c r="BB1017" s="597"/>
      <c r="BC1017" s="597"/>
      <c r="CD1017" s="476"/>
      <c r="CE1017" s="476"/>
      <c r="CF1017" s="476"/>
      <c r="CG1017" s="476"/>
      <c r="CH1017" s="476"/>
      <c r="CI1017" s="476"/>
      <c r="CJ1017" s="476"/>
      <c r="CK1017" s="476"/>
      <c r="CL1017" s="476"/>
      <c r="CM1017" s="476"/>
      <c r="CN1017" s="476"/>
      <c r="CO1017" s="476"/>
      <c r="CP1017" s="476"/>
      <c r="CQ1017" s="476"/>
      <c r="CR1017" s="476"/>
      <c r="CS1017" s="480"/>
      <c r="CT1017" s="480"/>
      <c r="CU1017" s="480"/>
      <c r="CV1017" s="480"/>
      <c r="CW1017" s="480"/>
      <c r="CX1017" s="480"/>
      <c r="CY1017" s="480"/>
      <c r="CZ1017" s="480"/>
      <c r="DA1017" s="480"/>
    </row>
    <row r="1018" s="474" customFormat="true" ht="13.2" hidden="false" customHeight="false" outlineLevel="0" collapsed="false">
      <c r="B1018" s="475"/>
      <c r="BB1018" s="597"/>
      <c r="BC1018" s="597"/>
      <c r="CD1018" s="476"/>
      <c r="CE1018" s="476"/>
      <c r="CF1018" s="476"/>
      <c r="CG1018" s="476"/>
      <c r="CH1018" s="476"/>
      <c r="CI1018" s="476"/>
      <c r="CJ1018" s="476"/>
      <c r="CK1018" s="476"/>
      <c r="CL1018" s="476"/>
      <c r="CM1018" s="476"/>
      <c r="CN1018" s="476"/>
      <c r="CO1018" s="476"/>
      <c r="CP1018" s="476"/>
      <c r="CQ1018" s="476"/>
      <c r="CR1018" s="476"/>
      <c r="CS1018" s="480"/>
      <c r="CT1018" s="480"/>
      <c r="CU1018" s="480"/>
      <c r="CV1018" s="480"/>
      <c r="CW1018" s="480"/>
      <c r="CX1018" s="480"/>
      <c r="CY1018" s="480"/>
      <c r="CZ1018" s="480"/>
      <c r="DA1018" s="480"/>
    </row>
    <row r="1019" s="474" customFormat="true" ht="13.2" hidden="false" customHeight="false" outlineLevel="0" collapsed="false">
      <c r="B1019" s="475"/>
      <c r="BB1019" s="597"/>
      <c r="BC1019" s="597"/>
      <c r="CD1019" s="476"/>
      <c r="CE1019" s="476"/>
      <c r="CF1019" s="476"/>
      <c r="CG1019" s="476"/>
      <c r="CH1019" s="476"/>
      <c r="CI1019" s="476"/>
      <c r="CJ1019" s="476"/>
      <c r="CK1019" s="476"/>
      <c r="CL1019" s="476"/>
      <c r="CM1019" s="476"/>
      <c r="CN1019" s="476"/>
      <c r="CO1019" s="476"/>
      <c r="CP1019" s="476"/>
      <c r="CQ1019" s="476"/>
      <c r="CR1019" s="476"/>
      <c r="CS1019" s="480"/>
      <c r="CT1019" s="480"/>
      <c r="CU1019" s="480"/>
      <c r="CV1019" s="480"/>
      <c r="CW1019" s="480"/>
      <c r="CX1019" s="480"/>
      <c r="CY1019" s="480"/>
      <c r="CZ1019" s="480"/>
      <c r="DA1019" s="480"/>
    </row>
    <row r="1020" s="474" customFormat="true" ht="13.2" hidden="false" customHeight="false" outlineLevel="0" collapsed="false">
      <c r="B1020" s="475"/>
      <c r="BB1020" s="597"/>
      <c r="BC1020" s="597"/>
      <c r="CD1020" s="476"/>
      <c r="CE1020" s="476"/>
      <c r="CF1020" s="476"/>
      <c r="CG1020" s="476"/>
      <c r="CH1020" s="476"/>
      <c r="CI1020" s="476"/>
      <c r="CJ1020" s="476"/>
      <c r="CK1020" s="476"/>
      <c r="CL1020" s="476"/>
      <c r="CM1020" s="476"/>
      <c r="CN1020" s="476"/>
      <c r="CO1020" s="476"/>
      <c r="CP1020" s="476"/>
      <c r="CQ1020" s="476"/>
      <c r="CR1020" s="476"/>
      <c r="CS1020" s="480"/>
      <c r="CT1020" s="480"/>
      <c r="CU1020" s="480"/>
      <c r="CV1020" s="480"/>
      <c r="CW1020" s="480"/>
      <c r="CX1020" s="480"/>
      <c r="CY1020" s="480"/>
      <c r="CZ1020" s="480"/>
      <c r="DA1020" s="480"/>
    </row>
    <row r="1021" s="474" customFormat="true" ht="13.2" hidden="false" customHeight="false" outlineLevel="0" collapsed="false">
      <c r="B1021" s="475"/>
      <c r="BB1021" s="597"/>
      <c r="BC1021" s="597"/>
      <c r="CD1021" s="476"/>
      <c r="CE1021" s="476"/>
      <c r="CF1021" s="476"/>
      <c r="CG1021" s="476"/>
      <c r="CH1021" s="476"/>
      <c r="CI1021" s="476"/>
      <c r="CJ1021" s="476"/>
      <c r="CK1021" s="476"/>
      <c r="CL1021" s="476"/>
      <c r="CM1021" s="476"/>
      <c r="CN1021" s="476"/>
      <c r="CO1021" s="476"/>
      <c r="CP1021" s="476"/>
      <c r="CQ1021" s="476"/>
      <c r="CR1021" s="476"/>
      <c r="CS1021" s="480"/>
      <c r="CT1021" s="480"/>
      <c r="CU1021" s="480"/>
      <c r="CV1021" s="480"/>
      <c r="CW1021" s="480"/>
      <c r="CX1021" s="480"/>
      <c r="CY1021" s="480"/>
      <c r="CZ1021" s="480"/>
      <c r="DA1021" s="480"/>
    </row>
    <row r="1022" s="474" customFormat="true" ht="13.2" hidden="false" customHeight="false" outlineLevel="0" collapsed="false">
      <c r="B1022" s="475"/>
      <c r="BB1022" s="597"/>
      <c r="BC1022" s="597"/>
      <c r="CD1022" s="476"/>
      <c r="CE1022" s="476"/>
      <c r="CF1022" s="476"/>
      <c r="CG1022" s="476"/>
      <c r="CH1022" s="476"/>
      <c r="CI1022" s="476"/>
      <c r="CJ1022" s="476"/>
      <c r="CK1022" s="476"/>
      <c r="CL1022" s="476"/>
      <c r="CM1022" s="476"/>
      <c r="CN1022" s="476"/>
      <c r="CO1022" s="476"/>
      <c r="CP1022" s="476"/>
      <c r="CQ1022" s="476"/>
      <c r="CR1022" s="476"/>
      <c r="CS1022" s="480"/>
      <c r="CT1022" s="480"/>
      <c r="CU1022" s="480"/>
      <c r="CV1022" s="480"/>
      <c r="CW1022" s="480"/>
      <c r="CX1022" s="480"/>
      <c r="CY1022" s="480"/>
      <c r="CZ1022" s="480"/>
      <c r="DA1022" s="480"/>
    </row>
    <row r="1023" s="474" customFormat="true" ht="13.2" hidden="false" customHeight="false" outlineLevel="0" collapsed="false">
      <c r="B1023" s="475"/>
      <c r="BB1023" s="597"/>
      <c r="BC1023" s="597"/>
      <c r="CD1023" s="476"/>
      <c r="CE1023" s="476"/>
      <c r="CF1023" s="476"/>
      <c r="CG1023" s="476"/>
      <c r="CH1023" s="476"/>
      <c r="CI1023" s="476"/>
      <c r="CJ1023" s="476"/>
      <c r="CK1023" s="476"/>
      <c r="CL1023" s="476"/>
      <c r="CM1023" s="476"/>
      <c r="CN1023" s="476"/>
      <c r="CO1023" s="476"/>
      <c r="CP1023" s="476"/>
      <c r="CQ1023" s="476"/>
      <c r="CR1023" s="476"/>
      <c r="CS1023" s="480"/>
      <c r="CT1023" s="480"/>
      <c r="CU1023" s="480"/>
      <c r="CV1023" s="480"/>
      <c r="CW1023" s="480"/>
      <c r="CX1023" s="480"/>
      <c r="CY1023" s="480"/>
      <c r="CZ1023" s="480"/>
      <c r="DA1023" s="480"/>
    </row>
    <row r="1024" s="474" customFormat="true" ht="13.2" hidden="false" customHeight="false" outlineLevel="0" collapsed="false">
      <c r="B1024" s="475"/>
      <c r="BB1024" s="597"/>
      <c r="BC1024" s="597"/>
      <c r="CD1024" s="476"/>
      <c r="CE1024" s="476"/>
      <c r="CF1024" s="476"/>
      <c r="CG1024" s="476"/>
      <c r="CH1024" s="476"/>
      <c r="CI1024" s="476"/>
      <c r="CJ1024" s="476"/>
      <c r="CK1024" s="476"/>
      <c r="CL1024" s="476"/>
      <c r="CM1024" s="476"/>
      <c r="CN1024" s="476"/>
      <c r="CO1024" s="476"/>
      <c r="CP1024" s="476"/>
      <c r="CQ1024" s="476"/>
      <c r="CR1024" s="476"/>
      <c r="CS1024" s="480"/>
      <c r="CT1024" s="480"/>
      <c r="CU1024" s="480"/>
      <c r="CV1024" s="480"/>
      <c r="CW1024" s="480"/>
      <c r="CX1024" s="480"/>
      <c r="CY1024" s="480"/>
      <c r="CZ1024" s="480"/>
      <c r="DA1024" s="480"/>
    </row>
    <row r="1025" s="474" customFormat="true" ht="13.2" hidden="false" customHeight="false" outlineLevel="0" collapsed="false">
      <c r="B1025" s="475"/>
      <c r="BB1025" s="597"/>
      <c r="BC1025" s="597"/>
      <c r="CD1025" s="476"/>
      <c r="CE1025" s="476"/>
      <c r="CF1025" s="476"/>
      <c r="CG1025" s="476"/>
      <c r="CH1025" s="476"/>
      <c r="CI1025" s="476"/>
      <c r="CJ1025" s="476"/>
      <c r="CK1025" s="476"/>
      <c r="CL1025" s="476"/>
      <c r="CM1025" s="476"/>
      <c r="CN1025" s="476"/>
      <c r="CO1025" s="476"/>
      <c r="CP1025" s="476"/>
      <c r="CQ1025" s="476"/>
      <c r="CR1025" s="476"/>
      <c r="CS1025" s="480"/>
      <c r="CT1025" s="480"/>
      <c r="CU1025" s="480"/>
      <c r="CV1025" s="480"/>
      <c r="CW1025" s="480"/>
      <c r="CX1025" s="480"/>
      <c r="CY1025" s="480"/>
      <c r="CZ1025" s="480"/>
      <c r="DA1025" s="480"/>
    </row>
    <row r="1026" s="474" customFormat="true" ht="13.2" hidden="false" customHeight="false" outlineLevel="0" collapsed="false">
      <c r="B1026" s="475"/>
      <c r="BB1026" s="597"/>
      <c r="BC1026" s="597"/>
      <c r="CD1026" s="476"/>
      <c r="CE1026" s="476"/>
      <c r="CF1026" s="476"/>
      <c r="CG1026" s="476"/>
      <c r="CH1026" s="476"/>
      <c r="CI1026" s="476"/>
      <c r="CJ1026" s="476"/>
      <c r="CK1026" s="476"/>
      <c r="CL1026" s="476"/>
      <c r="CM1026" s="476"/>
      <c r="CN1026" s="476"/>
      <c r="CO1026" s="476"/>
      <c r="CP1026" s="476"/>
      <c r="CQ1026" s="476"/>
      <c r="CR1026" s="476"/>
      <c r="CS1026" s="480"/>
      <c r="CT1026" s="480"/>
      <c r="CU1026" s="480"/>
      <c r="CV1026" s="480"/>
      <c r="CW1026" s="480"/>
      <c r="CX1026" s="480"/>
      <c r="CY1026" s="480"/>
      <c r="CZ1026" s="480"/>
      <c r="DA1026" s="480"/>
    </row>
    <row r="1027" s="474" customFormat="true" ht="13.2" hidden="false" customHeight="false" outlineLevel="0" collapsed="false">
      <c r="B1027" s="475"/>
      <c r="BB1027" s="597"/>
      <c r="BC1027" s="597"/>
      <c r="CD1027" s="476"/>
      <c r="CE1027" s="476"/>
      <c r="CF1027" s="476"/>
      <c r="CG1027" s="476"/>
      <c r="CH1027" s="476"/>
      <c r="CI1027" s="476"/>
      <c r="CJ1027" s="476"/>
      <c r="CK1027" s="476"/>
      <c r="CL1027" s="476"/>
      <c r="CM1027" s="476"/>
      <c r="CN1027" s="476"/>
      <c r="CO1027" s="476"/>
      <c r="CP1027" s="476"/>
      <c r="CQ1027" s="476"/>
      <c r="CR1027" s="476"/>
      <c r="CS1027" s="480"/>
      <c r="CT1027" s="480"/>
      <c r="CU1027" s="480"/>
      <c r="CV1027" s="480"/>
      <c r="CW1027" s="480"/>
      <c r="CX1027" s="480"/>
      <c r="CY1027" s="480"/>
      <c r="CZ1027" s="480"/>
      <c r="DA1027" s="480"/>
    </row>
    <row r="1028" s="474" customFormat="true" ht="13.2" hidden="false" customHeight="false" outlineLevel="0" collapsed="false">
      <c r="B1028" s="475"/>
      <c r="BB1028" s="597"/>
      <c r="BC1028" s="597"/>
      <c r="CD1028" s="476"/>
      <c r="CE1028" s="476"/>
      <c r="CF1028" s="476"/>
      <c r="CG1028" s="476"/>
      <c r="CH1028" s="476"/>
      <c r="CI1028" s="476"/>
      <c r="CJ1028" s="476"/>
      <c r="CK1028" s="476"/>
      <c r="CL1028" s="476"/>
      <c r="CM1028" s="476"/>
      <c r="CN1028" s="476"/>
      <c r="CO1028" s="476"/>
      <c r="CP1028" s="476"/>
      <c r="CQ1028" s="476"/>
      <c r="CR1028" s="476"/>
      <c r="CS1028" s="480"/>
      <c r="CT1028" s="480"/>
      <c r="CU1028" s="480"/>
      <c r="CV1028" s="480"/>
      <c r="CW1028" s="480"/>
      <c r="CX1028" s="480"/>
      <c r="CY1028" s="480"/>
      <c r="CZ1028" s="480"/>
      <c r="DA1028" s="480"/>
    </row>
    <row r="1029" s="474" customFormat="true" ht="13.2" hidden="false" customHeight="false" outlineLevel="0" collapsed="false">
      <c r="B1029" s="475"/>
      <c r="BB1029" s="597"/>
      <c r="BC1029" s="597"/>
      <c r="CD1029" s="476"/>
      <c r="CE1029" s="476"/>
      <c r="CF1029" s="476"/>
      <c r="CG1029" s="476"/>
      <c r="CH1029" s="476"/>
      <c r="CI1029" s="476"/>
      <c r="CJ1029" s="476"/>
      <c r="CK1029" s="476"/>
      <c r="CL1029" s="476"/>
      <c r="CM1029" s="476"/>
      <c r="CN1029" s="476"/>
      <c r="CO1029" s="476"/>
      <c r="CP1029" s="476"/>
      <c r="CQ1029" s="476"/>
      <c r="CR1029" s="476"/>
      <c r="CS1029" s="480"/>
      <c r="CT1029" s="480"/>
      <c r="CU1029" s="480"/>
      <c r="CV1029" s="480"/>
      <c r="CW1029" s="480"/>
      <c r="CX1029" s="480"/>
      <c r="CY1029" s="480"/>
      <c r="CZ1029" s="480"/>
      <c r="DA1029" s="480"/>
    </row>
    <row r="1030" s="474" customFormat="true" ht="13.2" hidden="false" customHeight="false" outlineLevel="0" collapsed="false">
      <c r="B1030" s="475"/>
      <c r="BB1030" s="597"/>
      <c r="BC1030" s="597"/>
      <c r="CD1030" s="476"/>
      <c r="CE1030" s="476"/>
      <c r="CF1030" s="476"/>
      <c r="CG1030" s="476"/>
      <c r="CH1030" s="476"/>
      <c r="CI1030" s="476"/>
      <c r="CJ1030" s="476"/>
      <c r="CK1030" s="476"/>
      <c r="CL1030" s="476"/>
      <c r="CM1030" s="476"/>
      <c r="CN1030" s="476"/>
      <c r="CO1030" s="476"/>
      <c r="CP1030" s="476"/>
      <c r="CQ1030" s="476"/>
      <c r="CR1030" s="476"/>
      <c r="CS1030" s="480"/>
      <c r="CT1030" s="480"/>
      <c r="CU1030" s="480"/>
      <c r="CV1030" s="480"/>
      <c r="CW1030" s="480"/>
      <c r="CX1030" s="480"/>
      <c r="CY1030" s="480"/>
      <c r="CZ1030" s="480"/>
      <c r="DA1030" s="480"/>
    </row>
    <row r="1031" s="474" customFormat="true" ht="13.2" hidden="false" customHeight="false" outlineLevel="0" collapsed="false">
      <c r="B1031" s="475"/>
      <c r="BB1031" s="597"/>
      <c r="BC1031" s="597"/>
      <c r="CD1031" s="476"/>
      <c r="CE1031" s="476"/>
      <c r="CF1031" s="476"/>
      <c r="CG1031" s="476"/>
      <c r="CH1031" s="476"/>
      <c r="CI1031" s="476"/>
      <c r="CJ1031" s="476"/>
      <c r="CK1031" s="476"/>
      <c r="CL1031" s="476"/>
      <c r="CM1031" s="476"/>
      <c r="CN1031" s="476"/>
      <c r="CO1031" s="476"/>
      <c r="CP1031" s="476"/>
      <c r="CQ1031" s="476"/>
      <c r="CR1031" s="476"/>
      <c r="CS1031" s="480"/>
      <c r="CT1031" s="480"/>
      <c r="CU1031" s="480"/>
      <c r="CV1031" s="480"/>
      <c r="CW1031" s="480"/>
      <c r="CX1031" s="480"/>
      <c r="CY1031" s="480"/>
      <c r="CZ1031" s="480"/>
      <c r="DA1031" s="480"/>
    </row>
    <row r="1032" s="474" customFormat="true" ht="13.2" hidden="false" customHeight="false" outlineLevel="0" collapsed="false">
      <c r="B1032" s="475"/>
      <c r="BB1032" s="597"/>
      <c r="BC1032" s="597"/>
      <c r="CD1032" s="476"/>
      <c r="CE1032" s="476"/>
      <c r="CF1032" s="476"/>
      <c r="CG1032" s="476"/>
      <c r="CH1032" s="476"/>
      <c r="CI1032" s="476"/>
      <c r="CJ1032" s="476"/>
      <c r="CK1032" s="476"/>
      <c r="CL1032" s="476"/>
      <c r="CM1032" s="476"/>
      <c r="CN1032" s="476"/>
      <c r="CO1032" s="476"/>
      <c r="CP1032" s="476"/>
      <c r="CQ1032" s="476"/>
      <c r="CR1032" s="476"/>
      <c r="CS1032" s="480"/>
      <c r="CT1032" s="480"/>
      <c r="CU1032" s="480"/>
      <c r="CV1032" s="480"/>
      <c r="CW1032" s="480"/>
      <c r="CX1032" s="480"/>
      <c r="CY1032" s="480"/>
      <c r="CZ1032" s="480"/>
      <c r="DA1032" s="480"/>
    </row>
    <row r="1033" s="474" customFormat="true" ht="13.2" hidden="false" customHeight="false" outlineLevel="0" collapsed="false">
      <c r="B1033" s="475"/>
      <c r="BB1033" s="597"/>
      <c r="BC1033" s="597"/>
      <c r="CD1033" s="476"/>
      <c r="CE1033" s="476"/>
      <c r="CF1033" s="476"/>
      <c r="CG1033" s="476"/>
      <c r="CH1033" s="476"/>
      <c r="CI1033" s="476"/>
      <c r="CJ1033" s="476"/>
      <c r="CK1033" s="476"/>
      <c r="CL1033" s="476"/>
      <c r="CM1033" s="476"/>
      <c r="CN1033" s="476"/>
      <c r="CO1033" s="476"/>
      <c r="CP1033" s="476"/>
      <c r="CQ1033" s="476"/>
      <c r="CR1033" s="476"/>
      <c r="CS1033" s="480"/>
      <c r="CT1033" s="480"/>
      <c r="CU1033" s="480"/>
      <c r="CV1033" s="480"/>
      <c r="CW1033" s="480"/>
      <c r="CX1033" s="480"/>
      <c r="CY1033" s="480"/>
      <c r="CZ1033" s="480"/>
      <c r="DA1033" s="480"/>
    </row>
    <row r="1034" s="474" customFormat="true" ht="13.2" hidden="false" customHeight="false" outlineLevel="0" collapsed="false">
      <c r="B1034" s="475"/>
      <c r="BB1034" s="597"/>
      <c r="BC1034" s="597"/>
      <c r="CD1034" s="476"/>
      <c r="CE1034" s="476"/>
      <c r="CF1034" s="476"/>
      <c r="CG1034" s="476"/>
      <c r="CH1034" s="476"/>
      <c r="CI1034" s="476"/>
      <c r="CJ1034" s="476"/>
      <c r="CK1034" s="476"/>
      <c r="CL1034" s="476"/>
      <c r="CM1034" s="476"/>
      <c r="CN1034" s="476"/>
      <c r="CO1034" s="476"/>
      <c r="CP1034" s="476"/>
      <c r="CQ1034" s="476"/>
      <c r="CR1034" s="476"/>
      <c r="CS1034" s="480"/>
      <c r="CT1034" s="480"/>
      <c r="CU1034" s="480"/>
      <c r="CV1034" s="480"/>
      <c r="CW1034" s="480"/>
      <c r="CX1034" s="480"/>
      <c r="CY1034" s="480"/>
      <c r="CZ1034" s="480"/>
      <c r="DA1034" s="480"/>
    </row>
    <row r="1035" s="474" customFormat="true" ht="13.2" hidden="false" customHeight="false" outlineLevel="0" collapsed="false">
      <c r="B1035" s="475"/>
      <c r="BB1035" s="597"/>
      <c r="BC1035" s="597"/>
      <c r="CD1035" s="476"/>
      <c r="CE1035" s="476"/>
      <c r="CF1035" s="476"/>
      <c r="CG1035" s="476"/>
      <c r="CH1035" s="476"/>
      <c r="CI1035" s="476"/>
      <c r="CJ1035" s="476"/>
      <c r="CK1035" s="476"/>
      <c r="CL1035" s="476"/>
      <c r="CM1035" s="476"/>
      <c r="CN1035" s="476"/>
      <c r="CO1035" s="476"/>
      <c r="CP1035" s="476"/>
      <c r="CQ1035" s="476"/>
      <c r="CR1035" s="476"/>
      <c r="CS1035" s="480"/>
      <c r="CT1035" s="480"/>
      <c r="CU1035" s="480"/>
      <c r="CV1035" s="480"/>
      <c r="CW1035" s="480"/>
      <c r="CX1035" s="480"/>
      <c r="CY1035" s="480"/>
      <c r="CZ1035" s="480"/>
      <c r="DA1035" s="480"/>
    </row>
    <row r="1036" s="474" customFormat="true" ht="13.2" hidden="false" customHeight="false" outlineLevel="0" collapsed="false">
      <c r="B1036" s="475"/>
      <c r="BB1036" s="597"/>
      <c r="BC1036" s="597"/>
      <c r="CD1036" s="476"/>
      <c r="CE1036" s="476"/>
      <c r="CF1036" s="476"/>
      <c r="CG1036" s="476"/>
      <c r="CH1036" s="476"/>
      <c r="CI1036" s="476"/>
      <c r="CJ1036" s="476"/>
      <c r="CK1036" s="476"/>
      <c r="CL1036" s="476"/>
      <c r="CM1036" s="476"/>
      <c r="CN1036" s="476"/>
      <c r="CO1036" s="476"/>
      <c r="CP1036" s="476"/>
      <c r="CQ1036" s="476"/>
      <c r="CR1036" s="476"/>
      <c r="CS1036" s="480"/>
      <c r="CT1036" s="480"/>
      <c r="CU1036" s="480"/>
      <c r="CV1036" s="480"/>
      <c r="CW1036" s="480"/>
      <c r="CX1036" s="480"/>
      <c r="CY1036" s="480"/>
      <c r="CZ1036" s="480"/>
      <c r="DA1036" s="480"/>
    </row>
    <row r="1037" s="474" customFormat="true" ht="13.2" hidden="false" customHeight="false" outlineLevel="0" collapsed="false">
      <c r="B1037" s="475"/>
      <c r="BB1037" s="597"/>
      <c r="BC1037" s="597"/>
      <c r="CD1037" s="476"/>
      <c r="CE1037" s="476"/>
      <c r="CF1037" s="476"/>
      <c r="CG1037" s="476"/>
      <c r="CH1037" s="476"/>
      <c r="CI1037" s="476"/>
      <c r="CJ1037" s="476"/>
      <c r="CK1037" s="476"/>
      <c r="CL1037" s="476"/>
      <c r="CM1037" s="476"/>
      <c r="CN1037" s="476"/>
      <c r="CO1037" s="476"/>
      <c r="CP1037" s="476"/>
      <c r="CQ1037" s="476"/>
      <c r="CR1037" s="476"/>
      <c r="CS1037" s="480"/>
      <c r="CT1037" s="480"/>
      <c r="CU1037" s="480"/>
      <c r="CV1037" s="480"/>
      <c r="CW1037" s="480"/>
      <c r="CX1037" s="480"/>
      <c r="CY1037" s="480"/>
      <c r="CZ1037" s="480"/>
      <c r="DA1037" s="480"/>
    </row>
    <row r="1038" s="474" customFormat="true" ht="13.2" hidden="false" customHeight="false" outlineLevel="0" collapsed="false">
      <c r="B1038" s="475"/>
      <c r="BB1038" s="597"/>
      <c r="BC1038" s="597"/>
      <c r="CD1038" s="476"/>
      <c r="CE1038" s="476"/>
      <c r="CF1038" s="476"/>
      <c r="CG1038" s="476"/>
      <c r="CH1038" s="476"/>
      <c r="CI1038" s="476"/>
      <c r="CJ1038" s="476"/>
      <c r="CK1038" s="476"/>
      <c r="CL1038" s="476"/>
      <c r="CM1038" s="476"/>
      <c r="CN1038" s="476"/>
      <c r="CO1038" s="476"/>
      <c r="CP1038" s="476"/>
      <c r="CQ1038" s="476"/>
      <c r="CR1038" s="476"/>
      <c r="CS1038" s="480"/>
      <c r="CT1038" s="480"/>
      <c r="CU1038" s="480"/>
      <c r="CV1038" s="480"/>
      <c r="CW1038" s="480"/>
      <c r="CX1038" s="480"/>
      <c r="CY1038" s="480"/>
      <c r="CZ1038" s="480"/>
      <c r="DA1038" s="480"/>
    </row>
    <row r="1039" s="474" customFormat="true" ht="13.2" hidden="false" customHeight="false" outlineLevel="0" collapsed="false">
      <c r="B1039" s="475"/>
      <c r="BB1039" s="597"/>
      <c r="BC1039" s="597"/>
      <c r="CD1039" s="476"/>
      <c r="CE1039" s="476"/>
      <c r="CF1039" s="476"/>
      <c r="CG1039" s="476"/>
      <c r="CH1039" s="476"/>
      <c r="CI1039" s="476"/>
      <c r="CJ1039" s="476"/>
      <c r="CK1039" s="476"/>
      <c r="CL1039" s="476"/>
      <c r="CM1039" s="476"/>
      <c r="CN1039" s="476"/>
      <c r="CO1039" s="476"/>
      <c r="CP1039" s="476"/>
      <c r="CQ1039" s="476"/>
      <c r="CR1039" s="476"/>
      <c r="CS1039" s="480"/>
      <c r="CT1039" s="480"/>
      <c r="CU1039" s="480"/>
      <c r="CV1039" s="480"/>
      <c r="CW1039" s="480"/>
      <c r="CX1039" s="480"/>
      <c r="CY1039" s="480"/>
      <c r="CZ1039" s="480"/>
      <c r="DA1039" s="480"/>
    </row>
    <row r="1040" s="474" customFormat="true" ht="13.2" hidden="false" customHeight="false" outlineLevel="0" collapsed="false">
      <c r="B1040" s="475"/>
      <c r="BB1040" s="597"/>
      <c r="BC1040" s="597"/>
      <c r="CD1040" s="476"/>
      <c r="CE1040" s="476"/>
      <c r="CF1040" s="476"/>
      <c r="CG1040" s="476"/>
      <c r="CH1040" s="476"/>
      <c r="CI1040" s="476"/>
      <c r="CJ1040" s="476"/>
      <c r="CK1040" s="476"/>
      <c r="CL1040" s="476"/>
      <c r="CM1040" s="476"/>
      <c r="CN1040" s="476"/>
      <c r="CO1040" s="476"/>
      <c r="CP1040" s="476"/>
      <c r="CQ1040" s="476"/>
      <c r="CR1040" s="476"/>
      <c r="CS1040" s="480"/>
      <c r="CT1040" s="480"/>
      <c r="CU1040" s="480"/>
      <c r="CV1040" s="480"/>
      <c r="CW1040" s="480"/>
      <c r="CX1040" s="480"/>
      <c r="CY1040" s="480"/>
      <c r="CZ1040" s="480"/>
      <c r="DA1040" s="480"/>
    </row>
    <row r="1041" s="474" customFormat="true" ht="13.2" hidden="false" customHeight="false" outlineLevel="0" collapsed="false">
      <c r="B1041" s="475"/>
      <c r="BB1041" s="597"/>
      <c r="BC1041" s="597"/>
      <c r="CD1041" s="476"/>
      <c r="CE1041" s="476"/>
      <c r="CF1041" s="476"/>
      <c r="CG1041" s="476"/>
      <c r="CH1041" s="476"/>
      <c r="CI1041" s="476"/>
      <c r="CJ1041" s="476"/>
      <c r="CK1041" s="476"/>
      <c r="CL1041" s="476"/>
      <c r="CM1041" s="476"/>
      <c r="CN1041" s="476"/>
      <c r="CO1041" s="476"/>
      <c r="CP1041" s="476"/>
      <c r="CQ1041" s="476"/>
      <c r="CR1041" s="476"/>
      <c r="CS1041" s="480"/>
      <c r="CT1041" s="480"/>
      <c r="CU1041" s="480"/>
      <c r="CV1041" s="480"/>
      <c r="CW1041" s="480"/>
      <c r="CX1041" s="480"/>
      <c r="CY1041" s="480"/>
      <c r="CZ1041" s="480"/>
      <c r="DA1041" s="480"/>
    </row>
    <row r="1042" s="474" customFormat="true" ht="13.2" hidden="false" customHeight="false" outlineLevel="0" collapsed="false">
      <c r="B1042" s="475"/>
      <c r="BB1042" s="597"/>
      <c r="BC1042" s="597"/>
      <c r="CD1042" s="476"/>
      <c r="CE1042" s="476"/>
      <c r="CF1042" s="476"/>
      <c r="CG1042" s="476"/>
      <c r="CH1042" s="476"/>
      <c r="CI1042" s="476"/>
      <c r="CJ1042" s="476"/>
      <c r="CK1042" s="476"/>
      <c r="CL1042" s="476"/>
      <c r="CM1042" s="476"/>
      <c r="CN1042" s="476"/>
      <c r="CO1042" s="476"/>
      <c r="CP1042" s="476"/>
      <c r="CQ1042" s="476"/>
      <c r="CR1042" s="476"/>
      <c r="CS1042" s="480"/>
      <c r="CT1042" s="480"/>
      <c r="CU1042" s="480"/>
      <c r="CV1042" s="480"/>
      <c r="CW1042" s="480"/>
      <c r="CX1042" s="480"/>
      <c r="CY1042" s="480"/>
      <c r="CZ1042" s="480"/>
      <c r="DA1042" s="480"/>
    </row>
    <row r="1043" s="474" customFormat="true" ht="13.2" hidden="false" customHeight="false" outlineLevel="0" collapsed="false">
      <c r="B1043" s="475"/>
      <c r="BB1043" s="597"/>
      <c r="BC1043" s="597"/>
      <c r="CD1043" s="476"/>
      <c r="CE1043" s="476"/>
      <c r="CF1043" s="476"/>
      <c r="CG1043" s="476"/>
      <c r="CH1043" s="476"/>
      <c r="CI1043" s="476"/>
      <c r="CJ1043" s="476"/>
      <c r="CK1043" s="476"/>
      <c r="CL1043" s="476"/>
      <c r="CM1043" s="476"/>
      <c r="CN1043" s="476"/>
      <c r="CO1043" s="476"/>
      <c r="CP1043" s="476"/>
      <c r="CQ1043" s="476"/>
      <c r="CR1043" s="476"/>
      <c r="CS1043" s="480"/>
      <c r="CT1043" s="480"/>
      <c r="CU1043" s="480"/>
      <c r="CV1043" s="480"/>
      <c r="CW1043" s="480"/>
      <c r="CX1043" s="480"/>
      <c r="CY1043" s="480"/>
      <c r="CZ1043" s="480"/>
      <c r="DA1043" s="480"/>
    </row>
    <row r="1044" s="474" customFormat="true" ht="13.2" hidden="false" customHeight="false" outlineLevel="0" collapsed="false">
      <c r="B1044" s="475"/>
      <c r="BB1044" s="597"/>
      <c r="BC1044" s="597"/>
      <c r="CD1044" s="476"/>
      <c r="CE1044" s="476"/>
      <c r="CF1044" s="476"/>
      <c r="CG1044" s="476"/>
      <c r="CH1044" s="476"/>
      <c r="CI1044" s="476"/>
      <c r="CJ1044" s="476"/>
      <c r="CK1044" s="476"/>
      <c r="CL1044" s="476"/>
      <c r="CM1044" s="476"/>
      <c r="CN1044" s="476"/>
      <c r="CO1044" s="476"/>
      <c r="CP1044" s="476"/>
      <c r="CQ1044" s="476"/>
      <c r="CR1044" s="476"/>
      <c r="CS1044" s="480"/>
      <c r="CT1044" s="480"/>
      <c r="CU1044" s="480"/>
      <c r="CV1044" s="480"/>
      <c r="CW1044" s="480"/>
      <c r="CX1044" s="480"/>
      <c r="CY1044" s="480"/>
      <c r="CZ1044" s="480"/>
      <c r="DA1044" s="480"/>
    </row>
    <row r="1045" s="474" customFormat="true" ht="13.2" hidden="false" customHeight="false" outlineLevel="0" collapsed="false">
      <c r="B1045" s="475"/>
      <c r="BB1045" s="597"/>
      <c r="BC1045" s="597"/>
      <c r="CD1045" s="476"/>
      <c r="CE1045" s="476"/>
      <c r="CF1045" s="476"/>
      <c r="CG1045" s="476"/>
      <c r="CH1045" s="476"/>
      <c r="CI1045" s="476"/>
      <c r="CJ1045" s="476"/>
      <c r="CK1045" s="476"/>
      <c r="CL1045" s="476"/>
      <c r="CM1045" s="476"/>
      <c r="CN1045" s="476"/>
      <c r="CO1045" s="476"/>
      <c r="CP1045" s="476"/>
      <c r="CQ1045" s="476"/>
      <c r="CR1045" s="476"/>
      <c r="CS1045" s="480"/>
      <c r="CT1045" s="480"/>
      <c r="CU1045" s="480"/>
      <c r="CV1045" s="480"/>
      <c r="CW1045" s="480"/>
      <c r="CX1045" s="480"/>
      <c r="CY1045" s="480"/>
      <c r="CZ1045" s="480"/>
      <c r="DA1045" s="480"/>
    </row>
    <row r="1046" s="474" customFormat="true" ht="13.2" hidden="false" customHeight="false" outlineLevel="0" collapsed="false">
      <c r="B1046" s="475"/>
      <c r="BB1046" s="597"/>
      <c r="BC1046" s="597"/>
      <c r="CD1046" s="476"/>
      <c r="CE1046" s="476"/>
      <c r="CF1046" s="476"/>
      <c r="CG1046" s="476"/>
      <c r="CH1046" s="476"/>
      <c r="CI1046" s="476"/>
      <c r="CJ1046" s="476"/>
      <c r="CK1046" s="476"/>
      <c r="CL1046" s="476"/>
      <c r="CM1046" s="476"/>
      <c r="CN1046" s="476"/>
      <c r="CO1046" s="476"/>
      <c r="CP1046" s="476"/>
      <c r="CQ1046" s="476"/>
      <c r="CR1046" s="476"/>
      <c r="CS1046" s="480"/>
      <c r="CT1046" s="480"/>
      <c r="CU1046" s="480"/>
      <c r="CV1046" s="480"/>
      <c r="CW1046" s="480"/>
      <c r="CX1046" s="480"/>
      <c r="CY1046" s="480"/>
      <c r="CZ1046" s="480"/>
      <c r="DA1046" s="480"/>
    </row>
    <row r="1047" s="474" customFormat="true" ht="13.2" hidden="false" customHeight="false" outlineLevel="0" collapsed="false">
      <c r="B1047" s="475"/>
      <c r="BB1047" s="597"/>
      <c r="BC1047" s="597"/>
      <c r="CD1047" s="476"/>
      <c r="CE1047" s="476"/>
      <c r="CF1047" s="476"/>
      <c r="CG1047" s="476"/>
      <c r="CH1047" s="476"/>
      <c r="CI1047" s="476"/>
      <c r="CJ1047" s="476"/>
      <c r="CK1047" s="476"/>
      <c r="CL1047" s="476"/>
      <c r="CM1047" s="476"/>
      <c r="CN1047" s="476"/>
      <c r="CO1047" s="476"/>
      <c r="CP1047" s="476"/>
      <c r="CQ1047" s="476"/>
      <c r="CR1047" s="476"/>
      <c r="CS1047" s="480"/>
      <c r="CT1047" s="480"/>
      <c r="CU1047" s="480"/>
      <c r="CV1047" s="480"/>
      <c r="CW1047" s="480"/>
      <c r="CX1047" s="480"/>
      <c r="CY1047" s="480"/>
      <c r="CZ1047" s="480"/>
      <c r="DA1047" s="480"/>
    </row>
    <row r="1048" s="474" customFormat="true" ht="13.2" hidden="false" customHeight="false" outlineLevel="0" collapsed="false">
      <c r="B1048" s="475"/>
      <c r="BB1048" s="597"/>
      <c r="BC1048" s="597"/>
      <c r="CD1048" s="476"/>
      <c r="CE1048" s="476"/>
      <c r="CF1048" s="476"/>
      <c r="CG1048" s="476"/>
      <c r="CH1048" s="476"/>
      <c r="CI1048" s="476"/>
      <c r="CJ1048" s="476"/>
      <c r="CK1048" s="476"/>
      <c r="CL1048" s="476"/>
      <c r="CM1048" s="476"/>
      <c r="CN1048" s="476"/>
      <c r="CO1048" s="476"/>
      <c r="CP1048" s="476"/>
      <c r="CQ1048" s="476"/>
      <c r="CR1048" s="476"/>
      <c r="CS1048" s="480"/>
      <c r="CT1048" s="480"/>
      <c r="CU1048" s="480"/>
      <c r="CV1048" s="480"/>
      <c r="CW1048" s="480"/>
      <c r="CX1048" s="480"/>
      <c r="CY1048" s="480"/>
      <c r="CZ1048" s="480"/>
      <c r="DA1048" s="480"/>
    </row>
    <row r="1049" s="474" customFormat="true" ht="13.2" hidden="false" customHeight="false" outlineLevel="0" collapsed="false">
      <c r="B1049" s="475"/>
      <c r="BB1049" s="597"/>
      <c r="BC1049" s="597"/>
      <c r="CD1049" s="476"/>
      <c r="CE1049" s="476"/>
      <c r="CF1049" s="476"/>
      <c r="CG1049" s="476"/>
      <c r="CH1049" s="476"/>
      <c r="CI1049" s="476"/>
      <c r="CJ1049" s="476"/>
      <c r="CK1049" s="476"/>
      <c r="CL1049" s="476"/>
      <c r="CM1049" s="476"/>
      <c r="CN1049" s="476"/>
      <c r="CO1049" s="476"/>
      <c r="CP1049" s="476"/>
      <c r="CQ1049" s="476"/>
      <c r="CR1049" s="476"/>
      <c r="CS1049" s="480"/>
      <c r="CT1049" s="480"/>
      <c r="CU1049" s="480"/>
      <c r="CV1049" s="480"/>
      <c r="CW1049" s="480"/>
      <c r="CX1049" s="480"/>
      <c r="CY1049" s="480"/>
      <c r="CZ1049" s="480"/>
      <c r="DA1049" s="480"/>
    </row>
    <row r="1050" s="474" customFormat="true" ht="13.2" hidden="false" customHeight="false" outlineLevel="0" collapsed="false">
      <c r="B1050" s="475"/>
      <c r="BB1050" s="597"/>
      <c r="BC1050" s="597"/>
      <c r="CD1050" s="476"/>
      <c r="CE1050" s="476"/>
      <c r="CF1050" s="476"/>
      <c r="CG1050" s="476"/>
      <c r="CH1050" s="476"/>
      <c r="CI1050" s="476"/>
      <c r="CJ1050" s="476"/>
      <c r="CK1050" s="476"/>
      <c r="CL1050" s="476"/>
      <c r="CM1050" s="476"/>
      <c r="CN1050" s="476"/>
      <c r="CO1050" s="476"/>
      <c r="CP1050" s="476"/>
      <c r="CQ1050" s="476"/>
      <c r="CR1050" s="476"/>
      <c r="CS1050" s="480"/>
      <c r="CT1050" s="480"/>
      <c r="CU1050" s="480"/>
      <c r="CV1050" s="480"/>
      <c r="CW1050" s="480"/>
      <c r="CX1050" s="480"/>
      <c r="CY1050" s="480"/>
      <c r="CZ1050" s="480"/>
      <c r="DA1050" s="480"/>
    </row>
    <row r="1051" s="474" customFormat="true" ht="13.2" hidden="false" customHeight="false" outlineLevel="0" collapsed="false">
      <c r="B1051" s="475"/>
      <c r="BB1051" s="597"/>
      <c r="BC1051" s="597"/>
      <c r="CD1051" s="476"/>
      <c r="CE1051" s="476"/>
      <c r="CF1051" s="476"/>
      <c r="CG1051" s="476"/>
      <c r="CH1051" s="476"/>
      <c r="CI1051" s="476"/>
      <c r="CJ1051" s="476"/>
      <c r="CK1051" s="476"/>
      <c r="CL1051" s="476"/>
      <c r="CM1051" s="476"/>
      <c r="CN1051" s="476"/>
      <c r="CO1051" s="476"/>
      <c r="CP1051" s="476"/>
      <c r="CQ1051" s="476"/>
      <c r="CR1051" s="476"/>
      <c r="CS1051" s="480"/>
      <c r="CT1051" s="480"/>
      <c r="CU1051" s="480"/>
      <c r="CV1051" s="480"/>
      <c r="CW1051" s="480"/>
      <c r="CX1051" s="480"/>
      <c r="CY1051" s="480"/>
      <c r="CZ1051" s="480"/>
      <c r="DA1051" s="480"/>
    </row>
    <row r="1052" s="474" customFormat="true" ht="13.2" hidden="false" customHeight="false" outlineLevel="0" collapsed="false">
      <c r="B1052" s="475"/>
      <c r="BB1052" s="597"/>
      <c r="BC1052" s="597"/>
      <c r="CD1052" s="476"/>
      <c r="CE1052" s="476"/>
      <c r="CF1052" s="476"/>
      <c r="CG1052" s="476"/>
      <c r="CH1052" s="476"/>
      <c r="CI1052" s="476"/>
      <c r="CJ1052" s="476"/>
      <c r="CK1052" s="476"/>
      <c r="CL1052" s="476"/>
      <c r="CM1052" s="476"/>
      <c r="CN1052" s="476"/>
      <c r="CO1052" s="476"/>
      <c r="CP1052" s="476"/>
      <c r="CQ1052" s="476"/>
      <c r="CR1052" s="476"/>
      <c r="CS1052" s="480"/>
      <c r="CT1052" s="480"/>
      <c r="CU1052" s="480"/>
      <c r="CV1052" s="480"/>
      <c r="CW1052" s="480"/>
      <c r="CX1052" s="480"/>
      <c r="CY1052" s="480"/>
      <c r="CZ1052" s="480"/>
      <c r="DA1052" s="480"/>
    </row>
    <row r="1053" s="474" customFormat="true" ht="13.2" hidden="false" customHeight="false" outlineLevel="0" collapsed="false">
      <c r="B1053" s="475"/>
      <c r="BB1053" s="597"/>
      <c r="BC1053" s="597"/>
      <c r="CD1053" s="476"/>
      <c r="CE1053" s="476"/>
      <c r="CF1053" s="476"/>
      <c r="CG1053" s="476"/>
      <c r="CH1053" s="476"/>
      <c r="CI1053" s="476"/>
      <c r="CJ1053" s="476"/>
      <c r="CK1053" s="476"/>
      <c r="CL1053" s="476"/>
      <c r="CM1053" s="476"/>
      <c r="CN1053" s="476"/>
      <c r="CO1053" s="476"/>
      <c r="CP1053" s="476"/>
      <c r="CQ1053" s="476"/>
      <c r="CR1053" s="476"/>
      <c r="CS1053" s="480"/>
      <c r="CT1053" s="480"/>
      <c r="CU1053" s="480"/>
      <c r="CV1053" s="480"/>
      <c r="CW1053" s="480"/>
      <c r="CX1053" s="480"/>
      <c r="CY1053" s="480"/>
      <c r="CZ1053" s="480"/>
      <c r="DA1053" s="480"/>
    </row>
    <row r="1054" s="474" customFormat="true" ht="13.2" hidden="false" customHeight="false" outlineLevel="0" collapsed="false">
      <c r="B1054" s="475"/>
      <c r="BB1054" s="597"/>
      <c r="BC1054" s="597"/>
      <c r="CD1054" s="476"/>
      <c r="CE1054" s="476"/>
      <c r="CF1054" s="476"/>
      <c r="CG1054" s="476"/>
      <c r="CH1054" s="476"/>
      <c r="CI1054" s="476"/>
      <c r="CJ1054" s="476"/>
      <c r="CK1054" s="476"/>
      <c r="CL1054" s="476"/>
      <c r="CM1054" s="476"/>
      <c r="CN1054" s="476"/>
      <c r="CO1054" s="476"/>
      <c r="CP1054" s="476"/>
      <c r="CQ1054" s="476"/>
      <c r="CR1054" s="476"/>
      <c r="CS1054" s="480"/>
      <c r="CT1054" s="480"/>
      <c r="CU1054" s="480"/>
      <c r="CV1054" s="480"/>
      <c r="CW1054" s="480"/>
      <c r="CX1054" s="480"/>
      <c r="CY1054" s="480"/>
      <c r="CZ1054" s="480"/>
      <c r="DA1054" s="480"/>
    </row>
    <row r="1055" s="474" customFormat="true" ht="13.2" hidden="false" customHeight="false" outlineLevel="0" collapsed="false">
      <c r="B1055" s="475"/>
      <c r="BB1055" s="597"/>
      <c r="BC1055" s="597"/>
      <c r="CD1055" s="476"/>
      <c r="CE1055" s="476"/>
      <c r="CF1055" s="476"/>
      <c r="CG1055" s="476"/>
      <c r="CH1055" s="476"/>
      <c r="CI1055" s="476"/>
      <c r="CJ1055" s="476"/>
      <c r="CK1055" s="476"/>
      <c r="CL1055" s="476"/>
      <c r="CM1055" s="476"/>
      <c r="CN1055" s="476"/>
      <c r="CO1055" s="476"/>
      <c r="CP1055" s="476"/>
      <c r="CQ1055" s="476"/>
      <c r="CR1055" s="476"/>
      <c r="CS1055" s="480"/>
      <c r="CT1055" s="480"/>
      <c r="CU1055" s="480"/>
      <c r="CV1055" s="480"/>
      <c r="CW1055" s="480"/>
      <c r="CX1055" s="480"/>
      <c r="CY1055" s="480"/>
      <c r="CZ1055" s="480"/>
      <c r="DA1055" s="480"/>
    </row>
    <row r="1056" s="474" customFormat="true" ht="13.2" hidden="false" customHeight="false" outlineLevel="0" collapsed="false">
      <c r="B1056" s="475"/>
      <c r="BB1056" s="597"/>
      <c r="BC1056" s="597"/>
      <c r="CD1056" s="476"/>
      <c r="CE1056" s="476"/>
      <c r="CF1056" s="476"/>
      <c r="CG1056" s="476"/>
      <c r="CH1056" s="476"/>
      <c r="CI1056" s="476"/>
      <c r="CJ1056" s="476"/>
      <c r="CK1056" s="476"/>
      <c r="CL1056" s="476"/>
      <c r="CM1056" s="476"/>
      <c r="CN1056" s="476"/>
      <c r="CO1056" s="476"/>
      <c r="CP1056" s="476"/>
      <c r="CQ1056" s="476"/>
      <c r="CR1056" s="476"/>
      <c r="CS1056" s="480"/>
      <c r="CT1056" s="480"/>
      <c r="CU1056" s="480"/>
      <c r="CV1056" s="480"/>
      <c r="CW1056" s="480"/>
      <c r="CX1056" s="480"/>
      <c r="CY1056" s="480"/>
      <c r="CZ1056" s="480"/>
      <c r="DA1056" s="480"/>
    </row>
    <row r="1057" s="474" customFormat="true" ht="13.2" hidden="false" customHeight="false" outlineLevel="0" collapsed="false">
      <c r="B1057" s="475"/>
      <c r="BB1057" s="597"/>
      <c r="BC1057" s="597"/>
      <c r="CD1057" s="476"/>
      <c r="CE1057" s="476"/>
      <c r="CF1057" s="476"/>
      <c r="CG1057" s="476"/>
      <c r="CH1057" s="476"/>
      <c r="CI1057" s="476"/>
      <c r="CJ1057" s="476"/>
      <c r="CK1057" s="476"/>
      <c r="CL1057" s="476"/>
      <c r="CM1057" s="476"/>
      <c r="CN1057" s="476"/>
      <c r="CO1057" s="476"/>
      <c r="CP1057" s="476"/>
      <c r="CQ1057" s="476"/>
      <c r="CR1057" s="476"/>
      <c r="CS1057" s="480"/>
      <c r="CT1057" s="480"/>
      <c r="CU1057" s="480"/>
      <c r="CV1057" s="480"/>
      <c r="CW1057" s="480"/>
      <c r="CX1057" s="480"/>
      <c r="CY1057" s="480"/>
      <c r="CZ1057" s="480"/>
      <c r="DA1057" s="480"/>
    </row>
    <row r="1058" s="474" customFormat="true" ht="13.2" hidden="false" customHeight="false" outlineLevel="0" collapsed="false">
      <c r="B1058" s="475"/>
      <c r="BB1058" s="597"/>
      <c r="BC1058" s="597"/>
      <c r="CD1058" s="476"/>
      <c r="CE1058" s="476"/>
      <c r="CF1058" s="476"/>
      <c r="CG1058" s="476"/>
      <c r="CH1058" s="476"/>
      <c r="CI1058" s="476"/>
      <c r="CJ1058" s="476"/>
      <c r="CK1058" s="476"/>
      <c r="CL1058" s="476"/>
      <c r="CM1058" s="476"/>
      <c r="CN1058" s="476"/>
      <c r="CO1058" s="476"/>
      <c r="CP1058" s="476"/>
      <c r="CQ1058" s="476"/>
      <c r="CR1058" s="476"/>
      <c r="CS1058" s="480"/>
      <c r="CT1058" s="480"/>
      <c r="CU1058" s="480"/>
      <c r="CV1058" s="480"/>
      <c r="CW1058" s="480"/>
      <c r="CX1058" s="480"/>
      <c r="CY1058" s="480"/>
      <c r="CZ1058" s="480"/>
      <c r="DA1058" s="480"/>
    </row>
    <row r="1059" s="474" customFormat="true" ht="13.2" hidden="false" customHeight="false" outlineLevel="0" collapsed="false">
      <c r="B1059" s="475"/>
      <c r="BB1059" s="597"/>
      <c r="BC1059" s="597"/>
      <c r="CD1059" s="476"/>
      <c r="CE1059" s="476"/>
      <c r="CF1059" s="476"/>
      <c r="CG1059" s="476"/>
      <c r="CH1059" s="476"/>
      <c r="CI1059" s="476"/>
      <c r="CJ1059" s="476"/>
      <c r="CK1059" s="476"/>
      <c r="CL1059" s="476"/>
      <c r="CM1059" s="476"/>
      <c r="CN1059" s="476"/>
      <c r="CO1059" s="476"/>
      <c r="CP1059" s="476"/>
      <c r="CQ1059" s="476"/>
      <c r="CR1059" s="476"/>
      <c r="CS1059" s="480"/>
      <c r="CT1059" s="480"/>
      <c r="CU1059" s="480"/>
      <c r="CV1059" s="480"/>
      <c r="CW1059" s="480"/>
      <c r="CX1059" s="480"/>
      <c r="CY1059" s="480"/>
      <c r="CZ1059" s="480"/>
      <c r="DA1059" s="480"/>
    </row>
    <row r="1060" s="474" customFormat="true" ht="13.2" hidden="false" customHeight="false" outlineLevel="0" collapsed="false">
      <c r="B1060" s="475"/>
      <c r="BB1060" s="597"/>
      <c r="BC1060" s="597"/>
      <c r="CD1060" s="476"/>
      <c r="CE1060" s="476"/>
      <c r="CF1060" s="476"/>
      <c r="CG1060" s="476"/>
      <c r="CH1060" s="476"/>
      <c r="CI1060" s="476"/>
      <c r="CJ1060" s="476"/>
      <c r="CK1060" s="476"/>
      <c r="CL1060" s="476"/>
      <c r="CM1060" s="476"/>
      <c r="CN1060" s="476"/>
      <c r="CO1060" s="476"/>
      <c r="CP1060" s="476"/>
      <c r="CQ1060" s="476"/>
      <c r="CR1060" s="476"/>
      <c r="CS1060" s="480"/>
      <c r="CT1060" s="480"/>
      <c r="CU1060" s="480"/>
      <c r="CV1060" s="480"/>
      <c r="CW1060" s="480"/>
      <c r="CX1060" s="480"/>
      <c r="CY1060" s="480"/>
      <c r="CZ1060" s="480"/>
      <c r="DA1060" s="480"/>
    </row>
    <row r="1061" s="474" customFormat="true" ht="13.2" hidden="false" customHeight="false" outlineLevel="0" collapsed="false">
      <c r="B1061" s="475"/>
      <c r="BB1061" s="597"/>
      <c r="BC1061" s="597"/>
      <c r="CD1061" s="476"/>
      <c r="CE1061" s="476"/>
      <c r="CF1061" s="476"/>
      <c r="CG1061" s="476"/>
      <c r="CH1061" s="476"/>
      <c r="CI1061" s="476"/>
      <c r="CJ1061" s="476"/>
      <c r="CK1061" s="476"/>
      <c r="CL1061" s="476"/>
      <c r="CM1061" s="476"/>
      <c r="CN1061" s="476"/>
      <c r="CO1061" s="476"/>
      <c r="CP1061" s="476"/>
      <c r="CQ1061" s="476"/>
      <c r="CR1061" s="476"/>
      <c r="CS1061" s="480"/>
      <c r="CT1061" s="480"/>
      <c r="CU1061" s="480"/>
      <c r="CV1061" s="480"/>
      <c r="CW1061" s="480"/>
      <c r="CX1061" s="480"/>
      <c r="CY1061" s="480"/>
      <c r="CZ1061" s="480"/>
      <c r="DA1061" s="480"/>
    </row>
    <row r="1062" s="474" customFormat="true" ht="13.2" hidden="false" customHeight="false" outlineLevel="0" collapsed="false">
      <c r="B1062" s="475"/>
      <c r="BB1062" s="597"/>
      <c r="BC1062" s="597"/>
      <c r="CD1062" s="476"/>
      <c r="CE1062" s="476"/>
      <c r="CF1062" s="476"/>
      <c r="CG1062" s="476"/>
      <c r="CH1062" s="476"/>
      <c r="CI1062" s="476"/>
      <c r="CJ1062" s="476"/>
      <c r="CK1062" s="476"/>
      <c r="CL1062" s="476"/>
      <c r="CM1062" s="476"/>
      <c r="CN1062" s="476"/>
      <c r="CO1062" s="476"/>
      <c r="CP1062" s="476"/>
      <c r="CQ1062" s="476"/>
      <c r="CR1062" s="476"/>
      <c r="CS1062" s="480"/>
      <c r="CT1062" s="480"/>
      <c r="CU1062" s="480"/>
      <c r="CV1062" s="480"/>
      <c r="CW1062" s="480"/>
      <c r="CX1062" s="480"/>
      <c r="CY1062" s="480"/>
      <c r="CZ1062" s="480"/>
      <c r="DA1062" s="480"/>
    </row>
    <row r="1063" s="474" customFormat="true" ht="13.2" hidden="false" customHeight="false" outlineLevel="0" collapsed="false">
      <c r="B1063" s="475"/>
      <c r="BB1063" s="597"/>
      <c r="BC1063" s="597"/>
      <c r="CD1063" s="476"/>
      <c r="CE1063" s="476"/>
      <c r="CF1063" s="476"/>
      <c r="CG1063" s="476"/>
      <c r="CH1063" s="476"/>
      <c r="CI1063" s="476"/>
      <c r="CJ1063" s="476"/>
      <c r="CK1063" s="476"/>
      <c r="CL1063" s="476"/>
      <c r="CM1063" s="476"/>
      <c r="CN1063" s="476"/>
      <c r="CO1063" s="476"/>
      <c r="CP1063" s="476"/>
      <c r="CQ1063" s="476"/>
      <c r="CR1063" s="476"/>
      <c r="CS1063" s="480"/>
      <c r="CT1063" s="480"/>
      <c r="CU1063" s="480"/>
      <c r="CV1063" s="480"/>
      <c r="CW1063" s="480"/>
      <c r="CX1063" s="480"/>
      <c r="CY1063" s="480"/>
      <c r="CZ1063" s="480"/>
      <c r="DA1063" s="480"/>
    </row>
    <row r="1064" s="474" customFormat="true" ht="13.2" hidden="false" customHeight="false" outlineLevel="0" collapsed="false">
      <c r="B1064" s="475"/>
      <c r="BB1064" s="597"/>
      <c r="BC1064" s="597"/>
      <c r="CD1064" s="476"/>
      <c r="CE1064" s="476"/>
      <c r="CF1064" s="476"/>
      <c r="CG1064" s="476"/>
      <c r="CH1064" s="476"/>
      <c r="CI1064" s="476"/>
      <c r="CJ1064" s="476"/>
      <c r="CK1064" s="476"/>
      <c r="CL1064" s="476"/>
      <c r="CM1064" s="476"/>
      <c r="CN1064" s="476"/>
      <c r="CO1064" s="476"/>
      <c r="CP1064" s="476"/>
      <c r="CQ1064" s="476"/>
      <c r="CR1064" s="476"/>
      <c r="CS1064" s="480"/>
      <c r="CT1064" s="480"/>
      <c r="CU1064" s="480"/>
      <c r="CV1064" s="480"/>
      <c r="CW1064" s="480"/>
      <c r="CX1064" s="480"/>
      <c r="CY1064" s="480"/>
      <c r="CZ1064" s="480"/>
      <c r="DA1064" s="480"/>
    </row>
    <row r="1065" s="474" customFormat="true" ht="13.2" hidden="false" customHeight="false" outlineLevel="0" collapsed="false">
      <c r="B1065" s="475"/>
      <c r="BB1065" s="597"/>
      <c r="BC1065" s="597"/>
      <c r="CD1065" s="476"/>
      <c r="CE1065" s="476"/>
      <c r="CF1065" s="476"/>
      <c r="CG1065" s="476"/>
      <c r="CH1065" s="476"/>
      <c r="CI1065" s="476"/>
      <c r="CJ1065" s="476"/>
      <c r="CK1065" s="476"/>
      <c r="CL1065" s="476"/>
      <c r="CM1065" s="476"/>
      <c r="CN1065" s="476"/>
      <c r="CO1065" s="476"/>
      <c r="CP1065" s="476"/>
      <c r="CQ1065" s="476"/>
      <c r="CR1065" s="476"/>
      <c r="CS1065" s="480"/>
      <c r="CT1065" s="480"/>
      <c r="CU1065" s="480"/>
      <c r="CV1065" s="480"/>
      <c r="CW1065" s="480"/>
      <c r="CX1065" s="480"/>
      <c r="CY1065" s="480"/>
      <c r="CZ1065" s="480"/>
      <c r="DA1065" s="480"/>
    </row>
    <row r="1066" s="474" customFormat="true" ht="13.2" hidden="false" customHeight="false" outlineLevel="0" collapsed="false">
      <c r="B1066" s="475"/>
      <c r="BB1066" s="597"/>
      <c r="BC1066" s="597"/>
      <c r="CD1066" s="476"/>
      <c r="CE1066" s="476"/>
      <c r="CF1066" s="476"/>
      <c r="CG1066" s="476"/>
      <c r="CH1066" s="476"/>
      <c r="CI1066" s="476"/>
      <c r="CJ1066" s="476"/>
      <c r="CK1066" s="476"/>
      <c r="CL1066" s="476"/>
      <c r="CM1066" s="476"/>
      <c r="CN1066" s="476"/>
      <c r="CO1066" s="476"/>
      <c r="CP1066" s="476"/>
      <c r="CQ1066" s="476"/>
      <c r="CR1066" s="476"/>
      <c r="CS1066" s="480"/>
      <c r="CT1066" s="480"/>
      <c r="CU1066" s="480"/>
      <c r="CV1066" s="480"/>
      <c r="CW1066" s="480"/>
      <c r="CX1066" s="480"/>
      <c r="CY1066" s="480"/>
      <c r="CZ1066" s="480"/>
      <c r="DA1066" s="480"/>
    </row>
    <row r="1067" s="474" customFormat="true" ht="13.2" hidden="false" customHeight="false" outlineLevel="0" collapsed="false">
      <c r="B1067" s="475"/>
      <c r="BB1067" s="597"/>
      <c r="BC1067" s="597"/>
      <c r="CD1067" s="476"/>
      <c r="CE1067" s="476"/>
      <c r="CF1067" s="476"/>
      <c r="CG1067" s="476"/>
      <c r="CH1067" s="476"/>
      <c r="CI1067" s="476"/>
      <c r="CJ1067" s="476"/>
      <c r="CK1067" s="476"/>
      <c r="CL1067" s="476"/>
      <c r="CM1067" s="476"/>
      <c r="CN1067" s="476"/>
      <c r="CO1067" s="476"/>
      <c r="CP1067" s="476"/>
      <c r="CQ1067" s="476"/>
      <c r="CR1067" s="476"/>
      <c r="CS1067" s="480"/>
      <c r="CT1067" s="480"/>
      <c r="CU1067" s="480"/>
      <c r="CV1067" s="480"/>
      <c r="CW1067" s="480"/>
      <c r="CX1067" s="480"/>
      <c r="CY1067" s="480"/>
      <c r="CZ1067" s="480"/>
      <c r="DA1067" s="480"/>
    </row>
    <row r="1068" s="474" customFormat="true" ht="13.2" hidden="false" customHeight="false" outlineLevel="0" collapsed="false">
      <c r="B1068" s="475"/>
      <c r="BB1068" s="597"/>
      <c r="BC1068" s="597"/>
      <c r="CD1068" s="476"/>
      <c r="CE1068" s="476"/>
      <c r="CF1068" s="476"/>
      <c r="CG1068" s="476"/>
      <c r="CH1068" s="476"/>
      <c r="CI1068" s="476"/>
      <c r="CJ1068" s="476"/>
      <c r="CK1068" s="476"/>
      <c r="CL1068" s="476"/>
      <c r="CM1068" s="476"/>
      <c r="CN1068" s="476"/>
      <c r="CO1068" s="476"/>
      <c r="CP1068" s="476"/>
      <c r="CQ1068" s="476"/>
      <c r="CR1068" s="476"/>
      <c r="CS1068" s="480"/>
      <c r="CT1068" s="480"/>
      <c r="CU1068" s="480"/>
      <c r="CV1068" s="480"/>
      <c r="CW1068" s="480"/>
      <c r="CX1068" s="480"/>
      <c r="CY1068" s="480"/>
      <c r="CZ1068" s="480"/>
      <c r="DA1068" s="480"/>
    </row>
    <row r="1069" s="474" customFormat="true" ht="13.2" hidden="false" customHeight="false" outlineLevel="0" collapsed="false">
      <c r="B1069" s="475"/>
      <c r="BB1069" s="597"/>
      <c r="BC1069" s="597"/>
      <c r="CD1069" s="476"/>
      <c r="CE1069" s="476"/>
      <c r="CF1069" s="476"/>
      <c r="CG1069" s="476"/>
      <c r="CH1069" s="476"/>
      <c r="CI1069" s="476"/>
      <c r="CJ1069" s="476"/>
      <c r="CK1069" s="476"/>
      <c r="CL1069" s="476"/>
      <c r="CM1069" s="476"/>
      <c r="CN1069" s="476"/>
      <c r="CO1069" s="476"/>
      <c r="CP1069" s="476"/>
      <c r="CQ1069" s="476"/>
      <c r="CR1069" s="476"/>
      <c r="CS1069" s="480"/>
      <c r="CT1069" s="480"/>
      <c r="CU1069" s="480"/>
      <c r="CV1069" s="480"/>
      <c r="CW1069" s="480"/>
      <c r="CX1069" s="480"/>
      <c r="CY1069" s="480"/>
      <c r="CZ1069" s="480"/>
      <c r="DA1069" s="480"/>
    </row>
    <row r="1070" s="474" customFormat="true" ht="13.2" hidden="false" customHeight="false" outlineLevel="0" collapsed="false">
      <c r="B1070" s="475"/>
      <c r="BB1070" s="597"/>
      <c r="BC1070" s="597"/>
      <c r="CD1070" s="476"/>
      <c r="CE1070" s="476"/>
      <c r="CF1070" s="476"/>
      <c r="CG1070" s="476"/>
      <c r="CH1070" s="476"/>
      <c r="CI1070" s="476"/>
      <c r="CJ1070" s="476"/>
      <c r="CK1070" s="476"/>
      <c r="CL1070" s="476"/>
      <c r="CM1070" s="476"/>
      <c r="CN1070" s="476"/>
      <c r="CO1070" s="476"/>
      <c r="CP1070" s="476"/>
      <c r="CQ1070" s="476"/>
      <c r="CR1070" s="476"/>
      <c r="CS1070" s="480"/>
      <c r="CT1070" s="480"/>
      <c r="CU1070" s="480"/>
      <c r="CV1070" s="480"/>
      <c r="CW1070" s="480"/>
      <c r="CX1070" s="480"/>
      <c r="CY1070" s="480"/>
      <c r="CZ1070" s="480"/>
      <c r="DA1070" s="480"/>
    </row>
    <row r="1071" s="474" customFormat="true" ht="13.2" hidden="false" customHeight="false" outlineLevel="0" collapsed="false">
      <c r="B1071" s="475"/>
      <c r="BB1071" s="597"/>
      <c r="BC1071" s="597"/>
      <c r="CD1071" s="476"/>
      <c r="CE1071" s="476"/>
      <c r="CF1071" s="476"/>
      <c r="CG1071" s="476"/>
      <c r="CH1071" s="476"/>
      <c r="CI1071" s="476"/>
      <c r="CJ1071" s="476"/>
      <c r="CK1071" s="476"/>
      <c r="CL1071" s="476"/>
      <c r="CM1071" s="476"/>
      <c r="CN1071" s="476"/>
      <c r="CO1071" s="476"/>
      <c r="CP1071" s="476"/>
      <c r="CQ1071" s="476"/>
      <c r="CR1071" s="476"/>
      <c r="CS1071" s="480"/>
      <c r="CT1071" s="480"/>
      <c r="CU1071" s="480"/>
      <c r="CV1071" s="480"/>
      <c r="CW1071" s="480"/>
      <c r="CX1071" s="480"/>
      <c r="CY1071" s="480"/>
      <c r="CZ1071" s="480"/>
      <c r="DA1071" s="480"/>
    </row>
    <row r="1072" s="474" customFormat="true" ht="13.2" hidden="false" customHeight="false" outlineLevel="0" collapsed="false">
      <c r="B1072" s="475"/>
      <c r="BB1072" s="597"/>
      <c r="BC1072" s="597"/>
      <c r="CD1072" s="476"/>
      <c r="CE1072" s="476"/>
      <c r="CF1072" s="476"/>
      <c r="CG1072" s="476"/>
      <c r="CH1072" s="476"/>
      <c r="CI1072" s="476"/>
      <c r="CJ1072" s="476"/>
      <c r="CK1072" s="476"/>
      <c r="CL1072" s="476"/>
      <c r="CM1072" s="476"/>
      <c r="CN1072" s="476"/>
      <c r="CO1072" s="476"/>
      <c r="CP1072" s="476"/>
      <c r="CQ1072" s="476"/>
      <c r="CR1072" s="476"/>
      <c r="CS1072" s="480"/>
      <c r="CT1072" s="480"/>
      <c r="CU1072" s="480"/>
      <c r="CV1072" s="480"/>
      <c r="CW1072" s="480"/>
      <c r="CX1072" s="480"/>
      <c r="CY1072" s="480"/>
      <c r="CZ1072" s="480"/>
      <c r="DA1072" s="480"/>
    </row>
    <row r="1073" s="474" customFormat="true" ht="13.2" hidden="false" customHeight="false" outlineLevel="0" collapsed="false">
      <c r="B1073" s="475"/>
      <c r="BB1073" s="597"/>
      <c r="BC1073" s="597"/>
      <c r="CD1073" s="476"/>
      <c r="CE1073" s="476"/>
      <c r="CF1073" s="476"/>
      <c r="CG1073" s="476"/>
      <c r="CH1073" s="476"/>
      <c r="CI1073" s="476"/>
      <c r="CJ1073" s="476"/>
      <c r="CK1073" s="476"/>
      <c r="CL1073" s="476"/>
      <c r="CM1073" s="476"/>
      <c r="CN1073" s="476"/>
      <c r="CO1073" s="476"/>
      <c r="CP1073" s="476"/>
      <c r="CQ1073" s="476"/>
      <c r="CR1073" s="476"/>
      <c r="CS1073" s="480"/>
      <c r="CT1073" s="480"/>
      <c r="CU1073" s="480"/>
      <c r="CV1073" s="480"/>
      <c r="CW1073" s="480"/>
      <c r="CX1073" s="480"/>
      <c r="CY1073" s="480"/>
      <c r="CZ1073" s="480"/>
      <c r="DA1073" s="480"/>
    </row>
    <row r="1074" s="474" customFormat="true" ht="13.2" hidden="false" customHeight="false" outlineLevel="0" collapsed="false">
      <c r="B1074" s="475"/>
      <c r="BB1074" s="597"/>
      <c r="BC1074" s="597"/>
      <c r="CD1074" s="476"/>
      <c r="CE1074" s="476"/>
      <c r="CF1074" s="476"/>
      <c r="CG1074" s="476"/>
      <c r="CH1074" s="476"/>
      <c r="CI1074" s="476"/>
      <c r="CJ1074" s="476"/>
      <c r="CK1074" s="476"/>
      <c r="CL1074" s="476"/>
      <c r="CM1074" s="476"/>
      <c r="CN1074" s="476"/>
      <c r="CO1074" s="476"/>
      <c r="CP1074" s="476"/>
      <c r="CQ1074" s="476"/>
      <c r="CR1074" s="476"/>
      <c r="CS1074" s="480"/>
      <c r="CT1074" s="480"/>
      <c r="CU1074" s="480"/>
      <c r="CV1074" s="480"/>
      <c r="CW1074" s="480"/>
      <c r="CX1074" s="480"/>
      <c r="CY1074" s="480"/>
      <c r="CZ1074" s="480"/>
      <c r="DA1074" s="480"/>
    </row>
    <row r="1075" s="474" customFormat="true" ht="13.2" hidden="false" customHeight="false" outlineLevel="0" collapsed="false">
      <c r="B1075" s="475"/>
      <c r="BB1075" s="597"/>
      <c r="BC1075" s="597"/>
      <c r="CD1075" s="476"/>
      <c r="CE1075" s="476"/>
      <c r="CF1075" s="476"/>
      <c r="CG1075" s="476"/>
      <c r="CH1075" s="476"/>
      <c r="CI1075" s="476"/>
      <c r="CJ1075" s="476"/>
      <c r="CK1075" s="476"/>
      <c r="CL1075" s="476"/>
      <c r="CM1075" s="476"/>
      <c r="CN1075" s="476"/>
      <c r="CO1075" s="476"/>
      <c r="CP1075" s="476"/>
      <c r="CQ1075" s="476"/>
      <c r="CR1075" s="476"/>
      <c r="CS1075" s="480"/>
      <c r="CT1075" s="480"/>
      <c r="CU1075" s="480"/>
      <c r="CV1075" s="480"/>
      <c r="CW1075" s="480"/>
      <c r="CX1075" s="480"/>
      <c r="CY1075" s="480"/>
      <c r="CZ1075" s="480"/>
      <c r="DA1075" s="480"/>
    </row>
    <row r="1076" s="474" customFormat="true" ht="13.2" hidden="false" customHeight="false" outlineLevel="0" collapsed="false">
      <c r="B1076" s="475"/>
      <c r="BB1076" s="597"/>
      <c r="BC1076" s="597"/>
      <c r="CD1076" s="476"/>
      <c r="CE1076" s="476"/>
      <c r="CF1076" s="476"/>
      <c r="CG1076" s="476"/>
      <c r="CH1076" s="476"/>
      <c r="CI1076" s="476"/>
      <c r="CJ1076" s="476"/>
      <c r="CK1076" s="476"/>
      <c r="CL1076" s="476"/>
      <c r="CM1076" s="476"/>
      <c r="CN1076" s="476"/>
      <c r="CO1076" s="476"/>
      <c r="CP1076" s="476"/>
      <c r="CQ1076" s="476"/>
      <c r="CR1076" s="476"/>
      <c r="CS1076" s="480"/>
      <c r="CT1076" s="480"/>
      <c r="CU1076" s="480"/>
      <c r="CV1076" s="480"/>
      <c r="CW1076" s="480"/>
      <c r="CX1076" s="480"/>
      <c r="CY1076" s="480"/>
      <c r="CZ1076" s="480"/>
      <c r="DA1076" s="480"/>
    </row>
    <row r="1077" s="474" customFormat="true" ht="13.2" hidden="false" customHeight="false" outlineLevel="0" collapsed="false">
      <c r="B1077" s="475"/>
      <c r="BB1077" s="597"/>
      <c r="BC1077" s="597"/>
      <c r="CD1077" s="476"/>
      <c r="CE1077" s="476"/>
      <c r="CF1077" s="476"/>
      <c r="CG1077" s="476"/>
      <c r="CH1077" s="476"/>
      <c r="CI1077" s="476"/>
      <c r="CJ1077" s="476"/>
      <c r="CK1077" s="476"/>
      <c r="CL1077" s="476"/>
      <c r="CM1077" s="476"/>
      <c r="CN1077" s="476"/>
      <c r="CO1077" s="476"/>
      <c r="CP1077" s="476"/>
      <c r="CQ1077" s="476"/>
      <c r="CR1077" s="476"/>
      <c r="CS1077" s="480"/>
      <c r="CT1077" s="480"/>
      <c r="CU1077" s="480"/>
      <c r="CV1077" s="480"/>
      <c r="CW1077" s="480"/>
      <c r="CX1077" s="480"/>
      <c r="CY1077" s="480"/>
      <c r="CZ1077" s="480"/>
      <c r="DA1077" s="480"/>
    </row>
    <row r="1078" s="474" customFormat="true" ht="13.2" hidden="false" customHeight="false" outlineLevel="0" collapsed="false">
      <c r="B1078" s="475"/>
      <c r="BB1078" s="597"/>
      <c r="BC1078" s="597"/>
      <c r="CD1078" s="476"/>
      <c r="CE1078" s="476"/>
      <c r="CF1078" s="476"/>
      <c r="CG1078" s="476"/>
      <c r="CH1078" s="476"/>
      <c r="CI1078" s="476"/>
      <c r="CJ1078" s="476"/>
      <c r="CK1078" s="476"/>
      <c r="CL1078" s="476"/>
      <c r="CM1078" s="476"/>
      <c r="CN1078" s="476"/>
      <c r="CO1078" s="476"/>
      <c r="CP1078" s="476"/>
      <c r="CQ1078" s="476"/>
      <c r="CR1078" s="476"/>
      <c r="CS1078" s="480"/>
      <c r="CT1078" s="480"/>
      <c r="CU1078" s="480"/>
      <c r="CV1078" s="480"/>
      <c r="CW1078" s="480"/>
      <c r="CX1078" s="480"/>
      <c r="CY1078" s="480"/>
      <c r="CZ1078" s="480"/>
      <c r="DA1078" s="480"/>
    </row>
    <row r="1079" s="474" customFormat="true" ht="13.2" hidden="false" customHeight="false" outlineLevel="0" collapsed="false">
      <c r="B1079" s="475"/>
      <c r="BB1079" s="597"/>
      <c r="BC1079" s="597"/>
      <c r="CD1079" s="476"/>
      <c r="CE1079" s="476"/>
      <c r="CF1079" s="476"/>
      <c r="CG1079" s="476"/>
      <c r="CH1079" s="476"/>
      <c r="CI1079" s="476"/>
      <c r="CJ1079" s="476"/>
      <c r="CK1079" s="476"/>
      <c r="CL1079" s="476"/>
      <c r="CM1079" s="476"/>
      <c r="CN1079" s="476"/>
      <c r="CO1079" s="476"/>
      <c r="CP1079" s="476"/>
      <c r="CQ1079" s="476"/>
      <c r="CR1079" s="476"/>
      <c r="CS1079" s="480"/>
      <c r="CT1079" s="480"/>
      <c r="CU1079" s="480"/>
      <c r="CV1079" s="480"/>
      <c r="CW1079" s="480"/>
      <c r="CX1079" s="480"/>
      <c r="CY1079" s="480"/>
      <c r="CZ1079" s="480"/>
      <c r="DA1079" s="480"/>
    </row>
    <row r="1080" s="474" customFormat="true" ht="13.2" hidden="false" customHeight="false" outlineLevel="0" collapsed="false">
      <c r="B1080" s="475"/>
      <c r="BB1080" s="597"/>
      <c r="BC1080" s="597"/>
      <c r="CD1080" s="476"/>
      <c r="CE1080" s="476"/>
      <c r="CF1080" s="476"/>
      <c r="CG1080" s="476"/>
      <c r="CH1080" s="476"/>
      <c r="CI1080" s="476"/>
      <c r="CJ1080" s="476"/>
      <c r="CK1080" s="476"/>
      <c r="CL1080" s="476"/>
      <c r="CM1080" s="476"/>
      <c r="CN1080" s="476"/>
      <c r="CO1080" s="476"/>
      <c r="CP1080" s="476"/>
      <c r="CQ1080" s="476"/>
      <c r="CR1080" s="476"/>
      <c r="CS1080" s="480"/>
      <c r="CT1080" s="480"/>
      <c r="CU1080" s="480"/>
      <c r="CV1080" s="480"/>
      <c r="CW1080" s="480"/>
      <c r="CX1080" s="480"/>
      <c r="CY1080" s="480"/>
      <c r="CZ1080" s="480"/>
      <c r="DA1080" s="480"/>
    </row>
    <row r="1081" s="474" customFormat="true" ht="13.2" hidden="false" customHeight="false" outlineLevel="0" collapsed="false">
      <c r="B1081" s="475"/>
      <c r="BB1081" s="597"/>
      <c r="BC1081" s="597"/>
      <c r="CD1081" s="476"/>
      <c r="CE1081" s="476"/>
      <c r="CF1081" s="476"/>
      <c r="CG1081" s="476"/>
      <c r="CH1081" s="476"/>
      <c r="CI1081" s="476"/>
      <c r="CJ1081" s="476"/>
      <c r="CK1081" s="476"/>
      <c r="CL1081" s="476"/>
      <c r="CM1081" s="476"/>
      <c r="CN1081" s="476"/>
      <c r="CO1081" s="476"/>
      <c r="CP1081" s="476"/>
      <c r="CQ1081" s="476"/>
      <c r="CR1081" s="476"/>
      <c r="CS1081" s="480"/>
      <c r="CT1081" s="480"/>
      <c r="CU1081" s="480"/>
      <c r="CV1081" s="480"/>
      <c r="CW1081" s="480"/>
      <c r="CX1081" s="480"/>
      <c r="CY1081" s="480"/>
      <c r="CZ1081" s="480"/>
      <c r="DA1081" s="480"/>
    </row>
    <row r="1082" s="474" customFormat="true" ht="13.2" hidden="false" customHeight="false" outlineLevel="0" collapsed="false">
      <c r="B1082" s="475"/>
      <c r="BB1082" s="597"/>
      <c r="BC1082" s="597"/>
      <c r="CD1082" s="476"/>
      <c r="CE1082" s="476"/>
      <c r="CF1082" s="476"/>
      <c r="CG1082" s="476"/>
      <c r="CH1082" s="476"/>
      <c r="CI1082" s="476"/>
      <c r="CJ1082" s="476"/>
      <c r="CK1082" s="476"/>
      <c r="CL1082" s="476"/>
      <c r="CM1082" s="476"/>
      <c r="CN1082" s="476"/>
      <c r="CO1082" s="476"/>
      <c r="CP1082" s="476"/>
      <c r="CQ1082" s="476"/>
      <c r="CR1082" s="476"/>
      <c r="CS1082" s="480"/>
      <c r="CT1082" s="480"/>
      <c r="CU1082" s="480"/>
      <c r="CV1082" s="480"/>
      <c r="CW1082" s="480"/>
      <c r="CX1082" s="480"/>
      <c r="CY1082" s="480"/>
      <c r="CZ1082" s="480"/>
      <c r="DA1082" s="480"/>
    </row>
    <row r="1083" s="474" customFormat="true" ht="13.2" hidden="false" customHeight="false" outlineLevel="0" collapsed="false">
      <c r="B1083" s="475"/>
      <c r="BB1083" s="597"/>
      <c r="BC1083" s="597"/>
      <c r="CD1083" s="476"/>
      <c r="CE1083" s="476"/>
      <c r="CF1083" s="476"/>
      <c r="CG1083" s="476"/>
      <c r="CH1083" s="476"/>
      <c r="CI1083" s="476"/>
      <c r="CJ1083" s="476"/>
      <c r="CK1083" s="476"/>
      <c r="CL1083" s="476"/>
      <c r="CM1083" s="476"/>
      <c r="CN1083" s="476"/>
      <c r="CO1083" s="476"/>
      <c r="CP1083" s="476"/>
      <c r="CQ1083" s="476"/>
      <c r="CR1083" s="476"/>
      <c r="CS1083" s="480"/>
      <c r="CT1083" s="480"/>
      <c r="CU1083" s="480"/>
      <c r="CV1083" s="480"/>
      <c r="CW1083" s="480"/>
      <c r="CX1083" s="480"/>
      <c r="CY1083" s="480"/>
      <c r="CZ1083" s="480"/>
      <c r="DA1083" s="480"/>
    </row>
    <row r="1084" s="474" customFormat="true" ht="13.2" hidden="false" customHeight="false" outlineLevel="0" collapsed="false">
      <c r="B1084" s="475"/>
      <c r="BB1084" s="597"/>
      <c r="BC1084" s="597"/>
      <c r="CD1084" s="476"/>
      <c r="CE1084" s="476"/>
      <c r="CF1084" s="476"/>
      <c r="CG1084" s="476"/>
      <c r="CH1084" s="476"/>
      <c r="CI1084" s="476"/>
      <c r="CJ1084" s="476"/>
      <c r="CK1084" s="476"/>
      <c r="CL1084" s="476"/>
      <c r="CM1084" s="476"/>
      <c r="CN1084" s="476"/>
      <c r="CO1084" s="476"/>
      <c r="CP1084" s="476"/>
      <c r="CQ1084" s="476"/>
      <c r="CR1084" s="476"/>
      <c r="CS1084" s="480"/>
      <c r="CT1084" s="480"/>
      <c r="CU1084" s="480"/>
      <c r="CV1084" s="480"/>
      <c r="CW1084" s="480"/>
      <c r="CX1084" s="480"/>
      <c r="CY1084" s="480"/>
      <c r="CZ1084" s="480"/>
      <c r="DA1084" s="480"/>
    </row>
    <row r="1085" s="474" customFormat="true" ht="13.2" hidden="false" customHeight="false" outlineLevel="0" collapsed="false">
      <c r="B1085" s="475"/>
      <c r="BB1085" s="597"/>
      <c r="BC1085" s="597"/>
      <c r="CD1085" s="476"/>
      <c r="CE1085" s="476"/>
      <c r="CF1085" s="476"/>
      <c r="CG1085" s="476"/>
      <c r="CH1085" s="476"/>
      <c r="CI1085" s="476"/>
      <c r="CJ1085" s="476"/>
      <c r="CK1085" s="476"/>
      <c r="CL1085" s="476"/>
      <c r="CM1085" s="476"/>
      <c r="CN1085" s="476"/>
      <c r="CO1085" s="476"/>
      <c r="CP1085" s="476"/>
      <c r="CQ1085" s="476"/>
      <c r="CR1085" s="476"/>
      <c r="CS1085" s="480"/>
      <c r="CT1085" s="480"/>
      <c r="CU1085" s="480"/>
      <c r="CV1085" s="480"/>
      <c r="CW1085" s="480"/>
      <c r="CX1085" s="480"/>
      <c r="CY1085" s="480"/>
      <c r="CZ1085" s="480"/>
      <c r="DA1085" s="480"/>
    </row>
    <row r="1086" s="474" customFormat="true" ht="13.2" hidden="false" customHeight="false" outlineLevel="0" collapsed="false">
      <c r="B1086" s="475"/>
      <c r="BB1086" s="597"/>
      <c r="BC1086" s="597"/>
      <c r="CD1086" s="476"/>
      <c r="CE1086" s="476"/>
      <c r="CF1086" s="476"/>
      <c r="CG1086" s="476"/>
      <c r="CH1086" s="476"/>
      <c r="CI1086" s="476"/>
      <c r="CJ1086" s="476"/>
      <c r="CK1086" s="476"/>
      <c r="CL1086" s="476"/>
      <c r="CM1086" s="476"/>
      <c r="CN1086" s="476"/>
      <c r="CO1086" s="476"/>
      <c r="CP1086" s="476"/>
      <c r="CQ1086" s="476"/>
      <c r="CR1086" s="476"/>
      <c r="CS1086" s="480"/>
      <c r="CT1086" s="480"/>
      <c r="CU1086" s="480"/>
      <c r="CV1086" s="480"/>
      <c r="CW1086" s="480"/>
      <c r="CX1086" s="480"/>
      <c r="CY1086" s="480"/>
      <c r="CZ1086" s="480"/>
      <c r="DA1086" s="480"/>
    </row>
    <row r="1087" s="474" customFormat="true" ht="13.2" hidden="false" customHeight="false" outlineLevel="0" collapsed="false">
      <c r="B1087" s="475"/>
      <c r="BB1087" s="597"/>
      <c r="BC1087" s="597"/>
      <c r="CD1087" s="476"/>
      <c r="CE1087" s="476"/>
      <c r="CF1087" s="476"/>
      <c r="CG1087" s="476"/>
      <c r="CH1087" s="476"/>
      <c r="CI1087" s="476"/>
      <c r="CJ1087" s="476"/>
      <c r="CK1087" s="476"/>
      <c r="CL1087" s="476"/>
      <c r="CM1087" s="476"/>
      <c r="CN1087" s="476"/>
      <c r="CO1087" s="476"/>
      <c r="CP1087" s="476"/>
      <c r="CQ1087" s="476"/>
      <c r="CR1087" s="476"/>
      <c r="CS1087" s="480"/>
      <c r="CT1087" s="480"/>
      <c r="CU1087" s="480"/>
      <c r="CV1087" s="480"/>
      <c r="CW1087" s="480"/>
      <c r="CX1087" s="480"/>
      <c r="CY1087" s="480"/>
      <c r="CZ1087" s="480"/>
      <c r="DA1087" s="480"/>
    </row>
    <row r="1088" s="474" customFormat="true" ht="13.2" hidden="false" customHeight="false" outlineLevel="0" collapsed="false">
      <c r="B1088" s="475"/>
      <c r="BB1088" s="597"/>
      <c r="BC1088" s="597"/>
      <c r="CD1088" s="476"/>
      <c r="CE1088" s="476"/>
      <c r="CF1088" s="476"/>
      <c r="CG1088" s="476"/>
      <c r="CH1088" s="476"/>
      <c r="CI1088" s="476"/>
      <c r="CJ1088" s="476"/>
      <c r="CK1088" s="476"/>
      <c r="CL1088" s="476"/>
      <c r="CM1088" s="476"/>
      <c r="CN1088" s="476"/>
      <c r="CO1088" s="476"/>
      <c r="CP1088" s="476"/>
      <c r="CQ1088" s="476"/>
      <c r="CR1088" s="476"/>
      <c r="CS1088" s="480"/>
      <c r="CT1088" s="480"/>
      <c r="CU1088" s="480"/>
      <c r="CV1088" s="480"/>
      <c r="CW1088" s="480"/>
      <c r="CX1088" s="480"/>
      <c r="CY1088" s="480"/>
      <c r="CZ1088" s="480"/>
      <c r="DA1088" s="480"/>
    </row>
    <row r="1089" s="474" customFormat="true" ht="13.2" hidden="false" customHeight="false" outlineLevel="0" collapsed="false">
      <c r="B1089" s="475"/>
      <c r="BB1089" s="597"/>
      <c r="BC1089" s="597"/>
      <c r="CD1089" s="476"/>
      <c r="CE1089" s="476"/>
      <c r="CF1089" s="476"/>
      <c r="CG1089" s="476"/>
      <c r="CH1089" s="476"/>
      <c r="CI1089" s="476"/>
      <c r="CJ1089" s="476"/>
      <c r="CK1089" s="476"/>
      <c r="CL1089" s="476"/>
      <c r="CM1089" s="476"/>
      <c r="CN1089" s="476"/>
      <c r="CO1089" s="476"/>
      <c r="CP1089" s="476"/>
      <c r="CQ1089" s="476"/>
      <c r="CR1089" s="476"/>
      <c r="CS1089" s="480"/>
      <c r="CT1089" s="480"/>
      <c r="CU1089" s="480"/>
      <c r="CV1089" s="480"/>
      <c r="CW1089" s="480"/>
      <c r="CX1089" s="480"/>
      <c r="CY1089" s="480"/>
      <c r="CZ1089" s="480"/>
      <c r="DA1089" s="480"/>
    </row>
    <row r="1090" s="474" customFormat="true" ht="13.2" hidden="false" customHeight="false" outlineLevel="0" collapsed="false">
      <c r="B1090" s="475"/>
      <c r="BB1090" s="597"/>
      <c r="BC1090" s="597"/>
      <c r="CD1090" s="476"/>
      <c r="CE1090" s="476"/>
      <c r="CF1090" s="476"/>
      <c r="CG1090" s="476"/>
      <c r="CH1090" s="476"/>
      <c r="CI1090" s="476"/>
      <c r="CJ1090" s="476"/>
      <c r="CK1090" s="476"/>
      <c r="CL1090" s="476"/>
      <c r="CM1090" s="476"/>
      <c r="CN1090" s="476"/>
      <c r="CO1090" s="476"/>
      <c r="CP1090" s="476"/>
      <c r="CQ1090" s="476"/>
      <c r="CR1090" s="476"/>
      <c r="CS1090" s="480"/>
      <c r="CT1090" s="480"/>
      <c r="CU1090" s="480"/>
      <c r="CV1090" s="480"/>
      <c r="CW1090" s="480"/>
      <c r="CX1090" s="480"/>
      <c r="CY1090" s="480"/>
      <c r="CZ1090" s="480"/>
      <c r="DA1090" s="480"/>
    </row>
    <row r="1091" s="474" customFormat="true" ht="13.2" hidden="false" customHeight="false" outlineLevel="0" collapsed="false">
      <c r="B1091" s="475"/>
      <c r="BB1091" s="597"/>
      <c r="BC1091" s="597"/>
      <c r="CD1091" s="476"/>
      <c r="CE1091" s="476"/>
      <c r="CF1091" s="476"/>
      <c r="CG1091" s="476"/>
      <c r="CH1091" s="476"/>
      <c r="CI1091" s="476"/>
      <c r="CJ1091" s="476"/>
      <c r="CK1091" s="476"/>
      <c r="CL1091" s="476"/>
      <c r="CM1091" s="476"/>
      <c r="CN1091" s="476"/>
      <c r="CO1091" s="476"/>
      <c r="CP1091" s="476"/>
      <c r="CQ1091" s="476"/>
      <c r="CR1091" s="476"/>
      <c r="CS1091" s="480"/>
      <c r="CT1091" s="480"/>
      <c r="CU1091" s="480"/>
      <c r="CV1091" s="480"/>
      <c r="CW1091" s="480"/>
      <c r="CX1091" s="480"/>
      <c r="CY1091" s="480"/>
      <c r="CZ1091" s="480"/>
      <c r="DA1091" s="480"/>
    </row>
    <row r="1092" s="474" customFormat="true" ht="13.2" hidden="false" customHeight="false" outlineLevel="0" collapsed="false">
      <c r="B1092" s="475"/>
      <c r="BB1092" s="597"/>
      <c r="BC1092" s="597"/>
      <c r="CD1092" s="476"/>
      <c r="CE1092" s="476"/>
      <c r="CF1092" s="476"/>
      <c r="CG1092" s="476"/>
      <c r="CH1092" s="476"/>
      <c r="CI1092" s="476"/>
      <c r="CJ1092" s="476"/>
      <c r="CK1092" s="476"/>
      <c r="CL1092" s="476"/>
      <c r="CM1092" s="476"/>
      <c r="CN1092" s="476"/>
      <c r="CO1092" s="476"/>
      <c r="CP1092" s="476"/>
      <c r="CQ1092" s="476"/>
      <c r="CR1092" s="476"/>
      <c r="CS1092" s="480"/>
      <c r="CT1092" s="480"/>
      <c r="CU1092" s="480"/>
      <c r="CV1092" s="480"/>
      <c r="CW1092" s="480"/>
      <c r="CX1092" s="480"/>
      <c r="CY1092" s="480"/>
      <c r="CZ1092" s="480"/>
      <c r="DA1092" s="480"/>
    </row>
    <row r="1093" s="474" customFormat="true" ht="13.2" hidden="false" customHeight="false" outlineLevel="0" collapsed="false">
      <c r="B1093" s="475"/>
      <c r="BB1093" s="597"/>
      <c r="BC1093" s="597"/>
      <c r="CD1093" s="476"/>
      <c r="CE1093" s="476"/>
      <c r="CF1093" s="476"/>
      <c r="CG1093" s="476"/>
      <c r="CH1093" s="476"/>
      <c r="CI1093" s="476"/>
      <c r="CJ1093" s="476"/>
      <c r="CK1093" s="476"/>
      <c r="CL1093" s="476"/>
      <c r="CM1093" s="476"/>
      <c r="CN1093" s="476"/>
      <c r="CO1093" s="476"/>
      <c r="CP1093" s="476"/>
      <c r="CQ1093" s="476"/>
      <c r="CR1093" s="476"/>
      <c r="CS1093" s="480"/>
      <c r="CT1093" s="480"/>
      <c r="CU1093" s="480"/>
      <c r="CV1093" s="480"/>
      <c r="CW1093" s="480"/>
      <c r="CX1093" s="480"/>
      <c r="CY1093" s="480"/>
      <c r="CZ1093" s="480"/>
      <c r="DA1093" s="480"/>
    </row>
    <row r="1094" s="474" customFormat="true" ht="13.2" hidden="false" customHeight="false" outlineLevel="0" collapsed="false">
      <c r="B1094" s="475"/>
      <c r="BB1094" s="597"/>
      <c r="BC1094" s="597"/>
      <c r="CD1094" s="476"/>
      <c r="CE1094" s="476"/>
      <c r="CF1094" s="476"/>
      <c r="CG1094" s="476"/>
      <c r="CH1094" s="476"/>
      <c r="CI1094" s="476"/>
      <c r="CJ1094" s="476"/>
      <c r="CK1094" s="476"/>
      <c r="CL1094" s="476"/>
      <c r="CM1094" s="476"/>
      <c r="CN1094" s="476"/>
      <c r="CO1094" s="476"/>
      <c r="CP1094" s="476"/>
      <c r="CQ1094" s="476"/>
      <c r="CR1094" s="476"/>
      <c r="CS1094" s="480"/>
      <c r="CT1094" s="480"/>
      <c r="CU1094" s="480"/>
      <c r="CV1094" s="480"/>
      <c r="CW1094" s="480"/>
      <c r="CX1094" s="480"/>
      <c r="CY1094" s="480"/>
      <c r="CZ1094" s="480"/>
      <c r="DA1094" s="480"/>
    </row>
    <row r="1095" s="474" customFormat="true" ht="13.2" hidden="false" customHeight="false" outlineLevel="0" collapsed="false">
      <c r="B1095" s="475"/>
      <c r="BB1095" s="597"/>
      <c r="BC1095" s="597"/>
      <c r="CD1095" s="476"/>
      <c r="CE1095" s="476"/>
      <c r="CF1095" s="476"/>
      <c r="CG1095" s="476"/>
      <c r="CH1095" s="476"/>
      <c r="CI1095" s="476"/>
      <c r="CJ1095" s="476"/>
      <c r="CK1095" s="476"/>
      <c r="CL1095" s="476"/>
      <c r="CM1095" s="476"/>
      <c r="CN1095" s="476"/>
      <c r="CO1095" s="476"/>
      <c r="CP1095" s="476"/>
      <c r="CQ1095" s="476"/>
      <c r="CR1095" s="476"/>
      <c r="CS1095" s="480"/>
      <c r="CT1095" s="480"/>
      <c r="CU1095" s="480"/>
      <c r="CV1095" s="480"/>
      <c r="CW1095" s="480"/>
      <c r="CX1095" s="480"/>
      <c r="CY1095" s="480"/>
      <c r="CZ1095" s="480"/>
      <c r="DA1095" s="480"/>
    </row>
    <row r="1096" s="474" customFormat="true" ht="13.2" hidden="false" customHeight="false" outlineLevel="0" collapsed="false">
      <c r="B1096" s="475"/>
      <c r="BB1096" s="597"/>
      <c r="BC1096" s="597"/>
      <c r="CD1096" s="476"/>
      <c r="CE1096" s="476"/>
      <c r="CF1096" s="476"/>
      <c r="CG1096" s="476"/>
      <c r="CH1096" s="476"/>
      <c r="CI1096" s="476"/>
      <c r="CJ1096" s="476"/>
      <c r="CK1096" s="476"/>
      <c r="CL1096" s="476"/>
      <c r="CM1096" s="476"/>
      <c r="CN1096" s="476"/>
      <c r="CO1096" s="476"/>
      <c r="CP1096" s="476"/>
      <c r="CQ1096" s="476"/>
      <c r="CR1096" s="476"/>
      <c r="CS1096" s="480"/>
      <c r="CT1096" s="480"/>
      <c r="CU1096" s="480"/>
      <c r="CV1096" s="480"/>
      <c r="CW1096" s="480"/>
      <c r="CX1096" s="480"/>
      <c r="CY1096" s="480"/>
      <c r="CZ1096" s="480"/>
      <c r="DA1096" s="480"/>
    </row>
    <row r="1097" s="474" customFormat="true" ht="13.2" hidden="false" customHeight="false" outlineLevel="0" collapsed="false">
      <c r="B1097" s="475"/>
      <c r="BB1097" s="597"/>
      <c r="BC1097" s="597"/>
      <c r="CD1097" s="476"/>
      <c r="CE1097" s="476"/>
      <c r="CF1097" s="476"/>
      <c r="CG1097" s="476"/>
      <c r="CH1097" s="476"/>
      <c r="CI1097" s="476"/>
      <c r="CJ1097" s="476"/>
      <c r="CK1097" s="476"/>
      <c r="CL1097" s="476"/>
      <c r="CM1097" s="476"/>
      <c r="CN1097" s="476"/>
      <c r="CO1097" s="476"/>
      <c r="CP1097" s="476"/>
      <c r="CQ1097" s="476"/>
      <c r="CR1097" s="476"/>
      <c r="CS1097" s="480"/>
      <c r="CT1097" s="480"/>
      <c r="CU1097" s="480"/>
      <c r="CV1097" s="480"/>
      <c r="CW1097" s="480"/>
      <c r="CX1097" s="480"/>
      <c r="CY1097" s="480"/>
      <c r="CZ1097" s="480"/>
      <c r="DA1097" s="480"/>
    </row>
    <row r="1098" s="474" customFormat="true" ht="13.2" hidden="false" customHeight="false" outlineLevel="0" collapsed="false">
      <c r="B1098" s="475"/>
      <c r="BB1098" s="597"/>
      <c r="BC1098" s="597"/>
      <c r="CD1098" s="476"/>
      <c r="CE1098" s="476"/>
      <c r="CF1098" s="476"/>
      <c r="CG1098" s="476"/>
      <c r="CH1098" s="476"/>
      <c r="CI1098" s="476"/>
      <c r="CJ1098" s="476"/>
      <c r="CK1098" s="476"/>
      <c r="CL1098" s="476"/>
      <c r="CM1098" s="476"/>
      <c r="CN1098" s="476"/>
      <c r="CO1098" s="476"/>
      <c r="CP1098" s="476"/>
      <c r="CQ1098" s="476"/>
      <c r="CR1098" s="476"/>
      <c r="CS1098" s="480"/>
      <c r="CT1098" s="480"/>
      <c r="CU1098" s="480"/>
      <c r="CV1098" s="480"/>
      <c r="CW1098" s="480"/>
      <c r="CX1098" s="480"/>
      <c r="CY1098" s="480"/>
      <c r="CZ1098" s="480"/>
      <c r="DA1098" s="480"/>
    </row>
    <row r="1099" s="474" customFormat="true" ht="13.2" hidden="false" customHeight="false" outlineLevel="0" collapsed="false">
      <c r="B1099" s="475"/>
      <c r="BB1099" s="597"/>
      <c r="BC1099" s="597"/>
      <c r="CD1099" s="476"/>
      <c r="CE1099" s="476"/>
      <c r="CF1099" s="476"/>
      <c r="CG1099" s="476"/>
      <c r="CH1099" s="476"/>
      <c r="CI1099" s="476"/>
      <c r="CJ1099" s="476"/>
      <c r="CK1099" s="476"/>
      <c r="CL1099" s="476"/>
      <c r="CM1099" s="476"/>
      <c r="CN1099" s="476"/>
      <c r="CO1099" s="476"/>
      <c r="CP1099" s="476"/>
      <c r="CQ1099" s="476"/>
      <c r="CR1099" s="476"/>
      <c r="CS1099" s="480"/>
      <c r="CT1099" s="480"/>
      <c r="CU1099" s="480"/>
      <c r="CV1099" s="480"/>
      <c r="CW1099" s="480"/>
      <c r="CX1099" s="480"/>
      <c r="CY1099" s="480"/>
      <c r="CZ1099" s="480"/>
      <c r="DA1099" s="480"/>
    </row>
    <row r="1100" s="474" customFormat="true" ht="13.2" hidden="false" customHeight="false" outlineLevel="0" collapsed="false">
      <c r="B1100" s="475"/>
      <c r="BB1100" s="597"/>
      <c r="BC1100" s="597"/>
      <c r="CD1100" s="476"/>
      <c r="CE1100" s="476"/>
      <c r="CF1100" s="476"/>
      <c r="CG1100" s="476"/>
      <c r="CH1100" s="476"/>
      <c r="CI1100" s="476"/>
      <c r="CJ1100" s="476"/>
      <c r="CK1100" s="476"/>
      <c r="CL1100" s="476"/>
      <c r="CM1100" s="476"/>
      <c r="CN1100" s="476"/>
      <c r="CO1100" s="476"/>
      <c r="CP1100" s="476"/>
      <c r="CQ1100" s="476"/>
      <c r="CR1100" s="476"/>
      <c r="CS1100" s="480"/>
      <c r="CT1100" s="480"/>
      <c r="CU1100" s="480"/>
      <c r="CV1100" s="480"/>
      <c r="CW1100" s="480"/>
      <c r="CX1100" s="480"/>
      <c r="CY1100" s="480"/>
      <c r="CZ1100" s="480"/>
      <c r="DA1100" s="480"/>
    </row>
    <row r="1101" s="474" customFormat="true" ht="13.2" hidden="false" customHeight="false" outlineLevel="0" collapsed="false">
      <c r="B1101" s="475"/>
      <c r="BB1101" s="597"/>
      <c r="BC1101" s="597"/>
      <c r="CD1101" s="476"/>
      <c r="CE1101" s="476"/>
      <c r="CF1101" s="476"/>
      <c r="CG1101" s="476"/>
      <c r="CH1101" s="476"/>
      <c r="CI1101" s="476"/>
      <c r="CJ1101" s="476"/>
      <c r="CK1101" s="476"/>
      <c r="CL1101" s="476"/>
      <c r="CM1101" s="476"/>
      <c r="CN1101" s="476"/>
      <c r="CO1101" s="476"/>
      <c r="CP1101" s="476"/>
      <c r="CQ1101" s="476"/>
      <c r="CR1101" s="476"/>
      <c r="CS1101" s="480"/>
      <c r="CT1101" s="480"/>
      <c r="CU1101" s="480"/>
      <c r="CV1101" s="480"/>
      <c r="CW1101" s="480"/>
      <c r="CX1101" s="480"/>
      <c r="CY1101" s="480"/>
      <c r="CZ1101" s="480"/>
      <c r="DA1101" s="480"/>
    </row>
    <row r="1102" s="474" customFormat="true" ht="13.2" hidden="false" customHeight="false" outlineLevel="0" collapsed="false">
      <c r="B1102" s="475"/>
      <c r="BB1102" s="597"/>
      <c r="BC1102" s="597"/>
      <c r="CD1102" s="476"/>
      <c r="CE1102" s="476"/>
      <c r="CF1102" s="476"/>
      <c r="CG1102" s="476"/>
      <c r="CH1102" s="476"/>
      <c r="CI1102" s="476"/>
      <c r="CJ1102" s="476"/>
      <c r="CK1102" s="476"/>
      <c r="CL1102" s="476"/>
      <c r="CM1102" s="476"/>
      <c r="CN1102" s="476"/>
      <c r="CO1102" s="476"/>
      <c r="CP1102" s="476"/>
      <c r="CQ1102" s="476"/>
      <c r="CR1102" s="476"/>
      <c r="CS1102" s="480"/>
      <c r="CT1102" s="480"/>
      <c r="CU1102" s="480"/>
      <c r="CV1102" s="480"/>
      <c r="CW1102" s="480"/>
      <c r="CX1102" s="480"/>
      <c r="CY1102" s="480"/>
      <c r="CZ1102" s="480"/>
      <c r="DA1102" s="480"/>
    </row>
    <row r="1103" s="474" customFormat="true" ht="13.2" hidden="false" customHeight="false" outlineLevel="0" collapsed="false">
      <c r="B1103" s="475"/>
      <c r="BB1103" s="597"/>
      <c r="BC1103" s="597"/>
      <c r="CD1103" s="476"/>
      <c r="CE1103" s="476"/>
      <c r="CF1103" s="476"/>
      <c r="CG1103" s="476"/>
      <c r="CH1103" s="476"/>
      <c r="CI1103" s="476"/>
      <c r="CJ1103" s="476"/>
      <c r="CK1103" s="476"/>
      <c r="CL1103" s="476"/>
      <c r="CM1103" s="476"/>
      <c r="CN1103" s="476"/>
      <c r="CO1103" s="476"/>
      <c r="CP1103" s="476"/>
      <c r="CQ1103" s="476"/>
      <c r="CR1103" s="476"/>
      <c r="CS1103" s="480"/>
      <c r="CT1103" s="480"/>
      <c r="CU1103" s="480"/>
      <c r="CV1103" s="480"/>
      <c r="CW1103" s="480"/>
      <c r="CX1103" s="480"/>
      <c r="CY1103" s="480"/>
      <c r="CZ1103" s="480"/>
      <c r="DA1103" s="480"/>
    </row>
    <row r="1104" s="474" customFormat="true" ht="13.2" hidden="false" customHeight="false" outlineLevel="0" collapsed="false">
      <c r="B1104" s="475"/>
      <c r="BB1104" s="597"/>
      <c r="BC1104" s="597"/>
      <c r="CD1104" s="476"/>
      <c r="CE1104" s="476"/>
      <c r="CF1104" s="476"/>
      <c r="CG1104" s="476"/>
      <c r="CH1104" s="476"/>
      <c r="CI1104" s="476"/>
      <c r="CJ1104" s="476"/>
      <c r="CK1104" s="476"/>
      <c r="CL1104" s="476"/>
      <c r="CM1104" s="476"/>
      <c r="CN1104" s="476"/>
      <c r="CO1104" s="476"/>
      <c r="CP1104" s="476"/>
      <c r="CQ1104" s="476"/>
      <c r="CR1104" s="476"/>
      <c r="CS1104" s="480"/>
      <c r="CT1104" s="480"/>
      <c r="CU1104" s="480"/>
      <c r="CV1104" s="480"/>
      <c r="CW1104" s="480"/>
      <c r="CX1104" s="480"/>
      <c r="CY1104" s="480"/>
      <c r="CZ1104" s="480"/>
      <c r="DA1104" s="480"/>
    </row>
    <row r="1105" s="474" customFormat="true" ht="13.2" hidden="false" customHeight="false" outlineLevel="0" collapsed="false">
      <c r="B1105" s="475"/>
      <c r="BB1105" s="597"/>
      <c r="BC1105" s="597"/>
      <c r="CD1105" s="476"/>
      <c r="CE1105" s="476"/>
      <c r="CF1105" s="476"/>
      <c r="CG1105" s="476"/>
      <c r="CH1105" s="476"/>
      <c r="CI1105" s="476"/>
      <c r="CJ1105" s="476"/>
      <c r="CK1105" s="476"/>
      <c r="CL1105" s="476"/>
      <c r="CM1105" s="476"/>
      <c r="CN1105" s="476"/>
      <c r="CO1105" s="476"/>
      <c r="CP1105" s="476"/>
      <c r="CQ1105" s="476"/>
      <c r="CR1105" s="476"/>
      <c r="CS1105" s="480"/>
      <c r="CT1105" s="480"/>
      <c r="CU1105" s="480"/>
      <c r="CV1105" s="480"/>
      <c r="CW1105" s="480"/>
      <c r="CX1105" s="480"/>
      <c r="CY1105" s="480"/>
      <c r="CZ1105" s="480"/>
      <c r="DA1105" s="480"/>
    </row>
    <row r="1106" s="474" customFormat="true" ht="13.2" hidden="false" customHeight="false" outlineLevel="0" collapsed="false">
      <c r="B1106" s="475"/>
      <c r="BB1106" s="597"/>
      <c r="BC1106" s="597"/>
      <c r="CD1106" s="476"/>
      <c r="CE1106" s="476"/>
      <c r="CF1106" s="476"/>
      <c r="CG1106" s="476"/>
      <c r="CH1106" s="476"/>
      <c r="CI1106" s="476"/>
      <c r="CJ1106" s="476"/>
      <c r="CK1106" s="476"/>
      <c r="CL1106" s="476"/>
      <c r="CM1106" s="476"/>
      <c r="CN1106" s="476"/>
      <c r="CO1106" s="476"/>
      <c r="CP1106" s="476"/>
      <c r="CQ1106" s="476"/>
      <c r="CR1106" s="476"/>
      <c r="CS1106" s="480"/>
      <c r="CT1106" s="480"/>
      <c r="CU1106" s="480"/>
      <c r="CV1106" s="480"/>
      <c r="CW1106" s="480"/>
      <c r="CX1106" s="480"/>
      <c r="CY1106" s="480"/>
      <c r="CZ1106" s="480"/>
      <c r="DA1106" s="480"/>
    </row>
    <row r="1107" s="474" customFormat="true" ht="13.2" hidden="false" customHeight="false" outlineLevel="0" collapsed="false">
      <c r="B1107" s="475"/>
      <c r="BB1107" s="597"/>
      <c r="BC1107" s="597"/>
      <c r="CD1107" s="476"/>
      <c r="CE1107" s="476"/>
      <c r="CF1107" s="476"/>
      <c r="CG1107" s="476"/>
      <c r="CH1107" s="476"/>
      <c r="CI1107" s="476"/>
      <c r="CJ1107" s="476"/>
      <c r="CK1107" s="476"/>
      <c r="CL1107" s="476"/>
      <c r="CM1107" s="476"/>
      <c r="CN1107" s="476"/>
      <c r="CO1107" s="476"/>
      <c r="CP1107" s="476"/>
      <c r="CQ1107" s="476"/>
      <c r="CR1107" s="476"/>
      <c r="CS1107" s="480"/>
      <c r="CT1107" s="480"/>
      <c r="CU1107" s="480"/>
      <c r="CV1107" s="480"/>
      <c r="CW1107" s="480"/>
      <c r="CX1107" s="480"/>
      <c r="CY1107" s="480"/>
      <c r="CZ1107" s="480"/>
      <c r="DA1107" s="480"/>
    </row>
    <row r="1108" s="474" customFormat="true" ht="13.2" hidden="false" customHeight="false" outlineLevel="0" collapsed="false">
      <c r="B1108" s="475"/>
      <c r="BB1108" s="597"/>
      <c r="BC1108" s="597"/>
      <c r="CD1108" s="476"/>
      <c r="CE1108" s="476"/>
      <c r="CF1108" s="476"/>
      <c r="CG1108" s="476"/>
      <c r="CH1108" s="476"/>
      <c r="CI1108" s="476"/>
      <c r="CJ1108" s="476"/>
      <c r="CK1108" s="476"/>
      <c r="CL1108" s="476"/>
      <c r="CM1108" s="476"/>
      <c r="CN1108" s="476"/>
      <c r="CO1108" s="476"/>
      <c r="CP1108" s="476"/>
      <c r="CQ1108" s="476"/>
      <c r="CR1108" s="476"/>
      <c r="CS1108" s="480"/>
      <c r="CT1108" s="480"/>
      <c r="CU1108" s="480"/>
      <c r="CV1108" s="480"/>
      <c r="CW1108" s="480"/>
      <c r="CX1108" s="480"/>
      <c r="CY1108" s="480"/>
      <c r="CZ1108" s="480"/>
      <c r="DA1108" s="480"/>
    </row>
    <row r="1109" s="474" customFormat="true" ht="13.2" hidden="false" customHeight="false" outlineLevel="0" collapsed="false">
      <c r="B1109" s="475"/>
      <c r="BB1109" s="597"/>
      <c r="BC1109" s="597"/>
      <c r="CD1109" s="476"/>
      <c r="CE1109" s="476"/>
      <c r="CF1109" s="476"/>
      <c r="CG1109" s="476"/>
      <c r="CH1109" s="476"/>
      <c r="CI1109" s="476"/>
      <c r="CJ1109" s="476"/>
      <c r="CK1109" s="476"/>
      <c r="CL1109" s="476"/>
      <c r="CM1109" s="476"/>
      <c r="CN1109" s="476"/>
      <c r="CO1109" s="476"/>
      <c r="CP1109" s="476"/>
      <c r="CQ1109" s="476"/>
      <c r="CR1109" s="476"/>
      <c r="CS1109" s="480"/>
      <c r="CT1109" s="480"/>
      <c r="CU1109" s="480"/>
      <c r="CV1109" s="480"/>
      <c r="CW1109" s="480"/>
      <c r="CX1109" s="480"/>
      <c r="CY1109" s="480"/>
      <c r="CZ1109" s="480"/>
      <c r="DA1109" s="480"/>
    </row>
    <row r="1110" s="474" customFormat="true" ht="13.2" hidden="false" customHeight="false" outlineLevel="0" collapsed="false">
      <c r="B1110" s="475"/>
      <c r="BB1110" s="597"/>
      <c r="BC1110" s="597"/>
      <c r="CD1110" s="476"/>
      <c r="CE1110" s="476"/>
      <c r="CF1110" s="476"/>
      <c r="CG1110" s="476"/>
      <c r="CH1110" s="476"/>
      <c r="CI1110" s="476"/>
      <c r="CJ1110" s="476"/>
      <c r="CK1110" s="476"/>
      <c r="CL1110" s="476"/>
      <c r="CM1110" s="476"/>
      <c r="CN1110" s="476"/>
      <c r="CO1110" s="476"/>
      <c r="CP1110" s="476"/>
      <c r="CQ1110" s="476"/>
      <c r="CR1110" s="476"/>
      <c r="CS1110" s="480"/>
      <c r="CT1110" s="480"/>
      <c r="CU1110" s="480"/>
      <c r="CV1110" s="480"/>
      <c r="CW1110" s="480"/>
      <c r="CX1110" s="480"/>
      <c r="CY1110" s="480"/>
      <c r="CZ1110" s="480"/>
      <c r="DA1110" s="480"/>
    </row>
    <row r="1111" s="474" customFormat="true" ht="13.2" hidden="false" customHeight="false" outlineLevel="0" collapsed="false">
      <c r="B1111" s="475"/>
      <c r="BB1111" s="597"/>
      <c r="BC1111" s="597"/>
      <c r="CD1111" s="476"/>
      <c r="CE1111" s="476"/>
      <c r="CF1111" s="476"/>
      <c r="CG1111" s="476"/>
      <c r="CH1111" s="476"/>
      <c r="CI1111" s="476"/>
      <c r="CJ1111" s="476"/>
      <c r="CK1111" s="476"/>
      <c r="CL1111" s="476"/>
      <c r="CM1111" s="476"/>
      <c r="CN1111" s="476"/>
      <c r="CO1111" s="476"/>
      <c r="CP1111" s="476"/>
      <c r="CQ1111" s="476"/>
      <c r="CR1111" s="476"/>
      <c r="CS1111" s="480"/>
      <c r="CT1111" s="480"/>
      <c r="CU1111" s="480"/>
      <c r="CV1111" s="480"/>
      <c r="CW1111" s="480"/>
      <c r="CX1111" s="480"/>
      <c r="CY1111" s="480"/>
      <c r="CZ1111" s="480"/>
      <c r="DA1111" s="480"/>
    </row>
  </sheetData>
  <mergeCells count="37">
    <mergeCell ref="B2:AE2"/>
    <mergeCell ref="A6:AD6"/>
    <mergeCell ref="A8:P8"/>
    <mergeCell ref="B10:B14"/>
    <mergeCell ref="C10:AD10"/>
    <mergeCell ref="AE10:BB10"/>
    <mergeCell ref="BC10:BT10"/>
    <mergeCell ref="BU10:CC10"/>
    <mergeCell ref="CD10:CL10"/>
    <mergeCell ref="CM10:CR10"/>
    <mergeCell ref="C11:F11"/>
    <mergeCell ref="G11:J11"/>
    <mergeCell ref="K11:N11"/>
    <mergeCell ref="O11:R11"/>
    <mergeCell ref="S11:V11"/>
    <mergeCell ref="W11:Z11"/>
    <mergeCell ref="AA11:AD11"/>
    <mergeCell ref="AE11:AH11"/>
    <mergeCell ref="AI11:AL11"/>
    <mergeCell ref="AM11:AP11"/>
    <mergeCell ref="AQ11:AT11"/>
    <mergeCell ref="AU11:AX11"/>
    <mergeCell ref="AY11:BB11"/>
    <mergeCell ref="BC11:BE11"/>
    <mergeCell ref="BF11:BH11"/>
    <mergeCell ref="BI11:BK11"/>
    <mergeCell ref="BL11:BN11"/>
    <mergeCell ref="BO11:BQ11"/>
    <mergeCell ref="BR11:BT11"/>
    <mergeCell ref="BU11:BW11"/>
    <mergeCell ref="BX11:BZ11"/>
    <mergeCell ref="CA11:CC11"/>
    <mergeCell ref="CD11:CF11"/>
    <mergeCell ref="CG11:CI11"/>
    <mergeCell ref="CJ11:CL11"/>
    <mergeCell ref="CM11:CO11"/>
    <mergeCell ref="CP11:CR11"/>
  </mergeCells>
  <conditionalFormatting sqref="A16:CR65">
    <cfRule type="expression" priority="2" aboveAverage="0" equalAverage="0" bottom="0" percent="0" rank="0" text="" dxfId="56">
      <formula>NOT(ISERROR(SEARCH("CHECK",A16)))</formula>
    </cfRule>
  </conditionalFormatting>
  <conditionalFormatting sqref="A77">
    <cfRule type="expression" priority="3" aboveAverage="0" equalAverage="0" bottom="0" percent="0" rank="0" text="" dxfId="57">
      <formula>NOT(ISERROR(SEARCH("CHECK",A77)))</formula>
    </cfRule>
  </conditionalFormatting>
  <conditionalFormatting sqref="O11:R11">
    <cfRule type="expression" priority="4" aboveAverage="0" equalAverage="0" bottom="0" percent="0" rank="0" text="" dxfId="58">
      <formula>NOT(ISERROR(SEARCH("CHECK",O11)))</formula>
    </cfRule>
  </conditionalFormatting>
  <conditionalFormatting sqref="AE11:AH11">
    <cfRule type="expression" priority="5" aboveAverage="0" equalAverage="0" bottom="0" percent="0" rank="0" text="" dxfId="59">
      <formula>NOT(ISERROR(SEARCH("CHECK",AE11)))</formula>
    </cfRule>
  </conditionalFormatting>
  <conditionalFormatting sqref="AQ11:AX11">
    <cfRule type="expression" priority="6" aboveAverage="0" equalAverage="0" bottom="0" percent="0" rank="0" text="" dxfId="60">
      <formula>NOT(ISERROR(SEARCH("CHECK",AQ11)))</formula>
    </cfRule>
  </conditionalFormatting>
  <conditionalFormatting sqref="BC11:BE11">
    <cfRule type="expression" priority="7" aboveAverage="0" equalAverage="0" bottom="0" percent="0" rank="0" text="" dxfId="61">
      <formula>NOT(ISERROR(SEARCH("CHECK",BC11)))</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AG80"/>
    </sheetView>
  </sheetViews>
  <sheetFormatPr defaultColWidth="9.1015625" defaultRowHeight="10.2" zeroHeight="false" outlineLevelRow="0" outlineLevelCol="0"/>
  <cols>
    <col collapsed="false" customWidth="true" hidden="false" outlineLevel="0" max="1" min="1" style="38" width="19.87"/>
    <col collapsed="false" customWidth="true" hidden="false" outlineLevel="0" max="2" min="2" style="38" width="4.33"/>
    <col collapsed="false" customWidth="true" hidden="false" outlineLevel="0" max="3" min="3" style="38" width="10.1"/>
    <col collapsed="false" customWidth="true" hidden="false" outlineLevel="0" max="4" min="4" style="38" width="3.32"/>
    <col collapsed="false" customWidth="true" hidden="false" outlineLevel="0" max="5" min="5" style="38" width="10.1"/>
    <col collapsed="false" customWidth="true" hidden="false" outlineLevel="0" max="6" min="6" style="38" width="3.32"/>
    <col collapsed="false" customWidth="true" hidden="false" outlineLevel="0" max="7" min="7" style="38" width="10.1"/>
    <col collapsed="false" customWidth="true" hidden="false" outlineLevel="0" max="8" min="8" style="38" width="3.32"/>
    <col collapsed="false" customWidth="true" hidden="false" outlineLevel="0" max="9" min="9" style="38" width="10.1"/>
    <col collapsed="false" customWidth="true" hidden="false" outlineLevel="0" max="10" min="10" style="38" width="3.32"/>
    <col collapsed="false" customWidth="true" hidden="false" outlineLevel="0" max="11" min="11" style="38" width="10.1"/>
    <col collapsed="false" customWidth="true" hidden="false" outlineLevel="0" max="12" min="12" style="38" width="3.32"/>
    <col collapsed="false" customWidth="true" hidden="false" outlineLevel="0" max="13" min="13" style="38" width="10.1"/>
    <col collapsed="false" customWidth="true" hidden="false" outlineLevel="0" max="14" min="14" style="38" width="3.32"/>
    <col collapsed="false" customWidth="true" hidden="false" outlineLevel="0" max="15" min="15" style="38" width="10.1"/>
    <col collapsed="false" customWidth="true" hidden="false" outlineLevel="0" max="16" min="16" style="38" width="3.32"/>
    <col collapsed="false" customWidth="true" hidden="false" outlineLevel="0" max="17" min="17" style="38" width="10.1"/>
    <col collapsed="false" customWidth="true" hidden="false" outlineLevel="0" max="18" min="18" style="38" width="3.32"/>
    <col collapsed="false" customWidth="true" hidden="false" outlineLevel="0" max="19" min="19" style="38" width="10.1"/>
    <col collapsed="false" customWidth="true" hidden="false" outlineLevel="0" max="20" min="20" style="38" width="3.32"/>
    <col collapsed="false" customWidth="true" hidden="false" outlineLevel="0" max="21" min="21" style="38" width="10.1"/>
    <col collapsed="false" customWidth="true" hidden="false" outlineLevel="0" max="22" min="22" style="38" width="3.32"/>
    <col collapsed="false" customWidth="true" hidden="false" outlineLevel="0" max="23" min="23" style="38" width="10.1"/>
    <col collapsed="false" customWidth="true" hidden="false" outlineLevel="0" max="24" min="24" style="38" width="3.32"/>
    <col collapsed="false" customWidth="true" hidden="false" outlineLevel="0" max="25" min="25" style="38" width="10.1"/>
    <col collapsed="false" customWidth="true" hidden="false" outlineLevel="0" max="26" min="26" style="38" width="3.32"/>
    <col collapsed="false" customWidth="true" hidden="false" outlineLevel="0" max="27" min="27" style="38" width="10.1"/>
    <col collapsed="false" customWidth="true" hidden="false" outlineLevel="0" max="28" min="28" style="38" width="3.32"/>
    <col collapsed="false" customWidth="true" hidden="false" outlineLevel="0" max="29" min="29" style="38" width="10.1"/>
    <col collapsed="false" customWidth="true" hidden="false" outlineLevel="0" max="30" min="30" style="38" width="3.32"/>
    <col collapsed="false" customWidth="true" hidden="false" outlineLevel="0" max="31" min="31" style="38" width="10.1"/>
    <col collapsed="false" customWidth="true" hidden="false" outlineLevel="0" max="32" min="32" style="38" width="3.32"/>
    <col collapsed="false" customWidth="true" hidden="false" outlineLevel="0" max="33" min="33" style="38" width="10.1"/>
    <col collapsed="false" customWidth="true" hidden="false" outlineLevel="0" max="34" min="34" style="38" width="3.32"/>
    <col collapsed="false" customWidth="false" hidden="false" outlineLevel="0" max="37" min="35" style="39" width="9.1"/>
    <col collapsed="false" customWidth="false" hidden="false" outlineLevel="0" max="39" min="38" style="40" width="9.1"/>
    <col collapsed="false" customWidth="false" hidden="false" outlineLevel="0" max="51" min="40" style="39" width="9.1"/>
    <col collapsed="false" customWidth="false" hidden="false" outlineLevel="0" max="257" min="52" style="38" width="9.1"/>
  </cols>
  <sheetData>
    <row r="1" customFormat="false" ht="10.2" hidden="false" customHeight="false" outlineLevel="0" collapsed="false">
      <c r="A1" s="3" t="s">
        <v>0</v>
      </c>
      <c r="B1" s="4"/>
    </row>
    <row r="2" customFormat="false" ht="10.2" hidden="false" customHeight="false" outlineLevel="0" collapsed="false">
      <c r="A2" s="4" t="s">
        <v>1</v>
      </c>
      <c r="B2" s="4" t="s">
        <v>40</v>
      </c>
    </row>
    <row r="3" customFormat="false" ht="10.2" hidden="false" customHeight="false" outlineLevel="0" collapsed="false">
      <c r="A3" s="4" t="s">
        <v>41</v>
      </c>
      <c r="B3" s="4"/>
    </row>
    <row r="4" customFormat="false" ht="10.2" hidden="false" customHeight="false" outlineLevel="0" collapsed="false">
      <c r="A4" s="4" t="s">
        <v>4</v>
      </c>
      <c r="B4" s="4"/>
    </row>
    <row r="6" customFormat="false" ht="10.2" hidden="false" customHeight="false" outlineLevel="0" collapsed="false">
      <c r="A6" s="41" t="s">
        <v>42</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2"/>
    </row>
    <row r="7" customFormat="false" ht="12" hidden="false" customHeight="true" outlineLevel="0" collapsed="false">
      <c r="A7" s="41" t="s">
        <v>6</v>
      </c>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2"/>
    </row>
    <row r="8" customFormat="false" ht="12" hidden="false" customHeight="true" outlineLevel="0" collapsed="false">
      <c r="A8" s="43" t="s">
        <v>43</v>
      </c>
      <c r="B8" s="44"/>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5"/>
    </row>
    <row r="9" customFormat="false" ht="10.2" hidden="false" customHeight="false" outlineLevel="0" collapsed="false">
      <c r="A9" s="46"/>
      <c r="B9" s="46"/>
      <c r="E9" s="46"/>
      <c r="F9" s="46"/>
      <c r="G9" s="47"/>
      <c r="H9" s="47"/>
      <c r="I9" s="47"/>
      <c r="J9" s="47"/>
      <c r="K9" s="48"/>
      <c r="L9" s="48"/>
      <c r="M9" s="48"/>
      <c r="N9" s="48"/>
      <c r="O9" s="49"/>
      <c r="P9" s="49"/>
      <c r="Q9" s="47"/>
      <c r="R9" s="47"/>
      <c r="S9" s="39"/>
      <c r="T9" s="39"/>
      <c r="U9" s="48"/>
      <c r="V9" s="48"/>
      <c r="W9" s="49"/>
      <c r="X9" s="49"/>
      <c r="Y9" s="48"/>
      <c r="Z9" s="48"/>
      <c r="AA9" s="48"/>
      <c r="AB9" s="48"/>
      <c r="AC9" s="48"/>
      <c r="AD9" s="48"/>
      <c r="AE9" s="49"/>
      <c r="AF9" s="49"/>
      <c r="AG9" s="48"/>
      <c r="AH9" s="48"/>
    </row>
    <row r="10" customFormat="false" ht="12.75" hidden="false" customHeight="true" outlineLevel="0" collapsed="false">
      <c r="A10" s="50"/>
      <c r="B10" s="51" t="s">
        <v>44</v>
      </c>
      <c r="C10" s="52" t="s">
        <v>45</v>
      </c>
      <c r="D10" s="52"/>
      <c r="E10" s="52"/>
      <c r="F10" s="52"/>
      <c r="G10" s="52"/>
      <c r="H10" s="52"/>
      <c r="I10" s="52"/>
      <c r="J10" s="52"/>
      <c r="K10" s="52" t="s">
        <v>46</v>
      </c>
      <c r="L10" s="52"/>
      <c r="M10" s="52"/>
      <c r="N10" s="52"/>
      <c r="O10" s="52"/>
      <c r="P10" s="52"/>
      <c r="Q10" s="52"/>
      <c r="R10" s="52"/>
      <c r="S10" s="52" t="s">
        <v>47</v>
      </c>
      <c r="T10" s="52"/>
      <c r="U10" s="52"/>
      <c r="V10" s="52"/>
      <c r="W10" s="52"/>
      <c r="X10" s="52"/>
      <c r="Y10" s="52"/>
      <c r="Z10" s="52"/>
      <c r="AA10" s="52" t="s">
        <v>48</v>
      </c>
      <c r="AB10" s="52"/>
      <c r="AC10" s="52"/>
      <c r="AD10" s="52"/>
      <c r="AE10" s="52"/>
      <c r="AF10" s="52"/>
      <c r="AG10" s="52"/>
      <c r="AH10" s="52"/>
      <c r="AI10" s="40"/>
      <c r="AJ10" s="40"/>
      <c r="AK10" s="40"/>
    </row>
    <row r="11" customFormat="false" ht="81.75" hidden="false" customHeight="true" outlineLevel="0" collapsed="false">
      <c r="A11" s="53"/>
      <c r="B11" s="51"/>
      <c r="C11" s="54" t="s">
        <v>49</v>
      </c>
      <c r="D11" s="54"/>
      <c r="E11" s="54" t="s">
        <v>50</v>
      </c>
      <c r="F11" s="54"/>
      <c r="G11" s="54" t="s">
        <v>51</v>
      </c>
      <c r="H11" s="54"/>
      <c r="I11" s="54" t="s">
        <v>52</v>
      </c>
      <c r="J11" s="54"/>
      <c r="K11" s="54" t="s">
        <v>53</v>
      </c>
      <c r="L11" s="54"/>
      <c r="M11" s="54" t="s">
        <v>50</v>
      </c>
      <c r="N11" s="54"/>
      <c r="O11" s="54" t="s">
        <v>51</v>
      </c>
      <c r="P11" s="54"/>
      <c r="Q11" s="54" t="s">
        <v>52</v>
      </c>
      <c r="R11" s="54"/>
      <c r="S11" s="54" t="s">
        <v>53</v>
      </c>
      <c r="T11" s="54"/>
      <c r="U11" s="54" t="s">
        <v>50</v>
      </c>
      <c r="V11" s="54"/>
      <c r="W11" s="54" t="s">
        <v>51</v>
      </c>
      <c r="X11" s="54"/>
      <c r="Y11" s="54" t="s">
        <v>52</v>
      </c>
      <c r="Z11" s="54"/>
      <c r="AA11" s="54" t="s">
        <v>53</v>
      </c>
      <c r="AB11" s="54"/>
      <c r="AC11" s="54" t="s">
        <v>50</v>
      </c>
      <c r="AD11" s="54"/>
      <c r="AE11" s="54" t="s">
        <v>51</v>
      </c>
      <c r="AF11" s="54"/>
      <c r="AG11" s="54" t="s">
        <v>52</v>
      </c>
      <c r="AH11" s="54"/>
      <c r="AI11" s="55"/>
      <c r="AJ11" s="55"/>
      <c r="AK11" s="55"/>
      <c r="AL11" s="55"/>
      <c r="AM11" s="55"/>
      <c r="AN11" s="55"/>
      <c r="AO11" s="55"/>
      <c r="AP11" s="55"/>
    </row>
    <row r="12" s="59" customFormat="true" ht="12.75" hidden="false" customHeight="true" outlineLevel="0" collapsed="false">
      <c r="A12" s="56"/>
      <c r="B12" s="51"/>
      <c r="C12" s="57" t="n">
        <v>1</v>
      </c>
      <c r="D12" s="57"/>
      <c r="E12" s="57" t="n">
        <v>2</v>
      </c>
      <c r="F12" s="57"/>
      <c r="G12" s="57" t="n">
        <v>3</v>
      </c>
      <c r="H12" s="57"/>
      <c r="I12" s="57" t="n">
        <v>4</v>
      </c>
      <c r="J12" s="57"/>
      <c r="K12" s="57" t="n">
        <v>5</v>
      </c>
      <c r="L12" s="57"/>
      <c r="M12" s="57" t="n">
        <v>6</v>
      </c>
      <c r="N12" s="57"/>
      <c r="O12" s="57" t="n">
        <v>7</v>
      </c>
      <c r="P12" s="57"/>
      <c r="Q12" s="57" t="n">
        <v>8</v>
      </c>
      <c r="R12" s="57"/>
      <c r="S12" s="57" t="n">
        <v>9</v>
      </c>
      <c r="T12" s="57"/>
      <c r="U12" s="57" t="n">
        <v>10</v>
      </c>
      <c r="V12" s="57"/>
      <c r="W12" s="57" t="n">
        <v>11</v>
      </c>
      <c r="X12" s="57"/>
      <c r="Y12" s="57" t="n">
        <v>12</v>
      </c>
      <c r="Z12" s="57"/>
      <c r="AA12" s="57" t="n">
        <v>13</v>
      </c>
      <c r="AB12" s="57"/>
      <c r="AC12" s="57" t="n">
        <v>14</v>
      </c>
      <c r="AD12" s="57"/>
      <c r="AE12" s="57" t="n">
        <v>15</v>
      </c>
      <c r="AF12" s="57"/>
      <c r="AG12" s="57" t="n">
        <v>16</v>
      </c>
      <c r="AH12" s="57"/>
      <c r="AI12" s="47"/>
      <c r="AJ12" s="47"/>
      <c r="AK12" s="47"/>
      <c r="AL12" s="58"/>
      <c r="AM12" s="58"/>
      <c r="AN12" s="47"/>
      <c r="AO12" s="47"/>
      <c r="AP12" s="47"/>
      <c r="AQ12" s="47"/>
      <c r="AR12" s="47"/>
      <c r="AS12" s="47"/>
      <c r="AT12" s="47"/>
      <c r="AU12" s="47"/>
      <c r="AV12" s="47"/>
      <c r="AW12" s="47"/>
      <c r="AX12" s="47"/>
      <c r="AY12" s="47"/>
    </row>
    <row r="13" customFormat="false" ht="13.5" hidden="false" customHeight="true" outlineLevel="0" collapsed="false">
      <c r="A13" s="60" t="s">
        <v>54</v>
      </c>
      <c r="B13" s="61"/>
      <c r="C13" s="62"/>
      <c r="D13" s="63"/>
      <c r="E13" s="62"/>
      <c r="F13" s="63"/>
      <c r="G13" s="62"/>
      <c r="H13" s="63"/>
      <c r="I13" s="62"/>
      <c r="J13" s="63"/>
      <c r="K13" s="62"/>
      <c r="L13" s="63"/>
      <c r="M13" s="62"/>
      <c r="N13" s="63"/>
      <c r="O13" s="62"/>
      <c r="P13" s="63"/>
      <c r="Q13" s="62"/>
      <c r="R13" s="63"/>
      <c r="S13" s="62"/>
      <c r="T13" s="63"/>
      <c r="U13" s="62"/>
      <c r="V13" s="63"/>
      <c r="W13" s="62"/>
      <c r="X13" s="63"/>
      <c r="Y13" s="62"/>
      <c r="Z13" s="63"/>
      <c r="AA13" s="62"/>
      <c r="AB13" s="63"/>
      <c r="AC13" s="62"/>
      <c r="AD13" s="63"/>
      <c r="AE13" s="62"/>
      <c r="AF13" s="63"/>
      <c r="AG13" s="62"/>
      <c r="AH13" s="63"/>
    </row>
    <row r="14" customFormat="false" ht="13.5" hidden="false" customHeight="true" outlineLevel="0" collapsed="false">
      <c r="A14" s="64" t="s">
        <v>55</v>
      </c>
      <c r="B14" s="65" t="n">
        <v>1</v>
      </c>
      <c r="C14" s="66" t="n">
        <v>39775.5966349562</v>
      </c>
      <c r="D14" s="67"/>
      <c r="E14" s="66" t="n">
        <v>56782.408041697</v>
      </c>
      <c r="F14" s="67"/>
      <c r="G14" s="66" t="n">
        <v>56782.408041697</v>
      </c>
      <c r="H14" s="67"/>
      <c r="I14" s="66" t="n">
        <v>57024.5956512818</v>
      </c>
      <c r="J14" s="67"/>
      <c r="K14" s="66" t="n">
        <v>39176.8046412272</v>
      </c>
      <c r="L14" s="67"/>
      <c r="M14" s="66" t="n">
        <v>56334.5067372968</v>
      </c>
      <c r="N14" s="67"/>
      <c r="O14" s="66" t="n">
        <v>56334.5067372968</v>
      </c>
      <c r="P14" s="67"/>
      <c r="Q14" s="66" t="n">
        <v>56520.8723353451</v>
      </c>
      <c r="R14" s="67"/>
      <c r="S14" s="66" t="n">
        <v>39125.0831417688</v>
      </c>
      <c r="T14" s="67"/>
      <c r="U14" s="66" t="n">
        <v>56314.511325385</v>
      </c>
      <c r="V14" s="67"/>
      <c r="W14" s="66" t="n">
        <v>56314.511325385</v>
      </c>
      <c r="X14" s="67"/>
      <c r="Y14" s="66" t="n">
        <v>56473.6692994758</v>
      </c>
      <c r="Z14" s="67"/>
      <c r="AA14" s="66" t="n">
        <v>39125.0831417688</v>
      </c>
      <c r="AB14" s="67"/>
      <c r="AC14" s="66" t="n">
        <v>56314.511325385</v>
      </c>
      <c r="AD14" s="67"/>
      <c r="AE14" s="66" t="n">
        <v>56314.511325385</v>
      </c>
      <c r="AF14" s="67"/>
      <c r="AG14" s="66" t="n">
        <v>56473.6692994758</v>
      </c>
      <c r="AH14" s="67"/>
      <c r="AI14" s="68"/>
      <c r="AJ14" s="68"/>
      <c r="AK14" s="68"/>
      <c r="AL14" s="69"/>
      <c r="AM14" s="70"/>
      <c r="AN14" s="71"/>
      <c r="AO14" s="71"/>
      <c r="AP14" s="71"/>
      <c r="AZ14" s="72"/>
      <c r="BA14" s="72"/>
      <c r="BB14" s="72"/>
    </row>
    <row r="15" customFormat="false" ht="13.5" hidden="false" customHeight="true" outlineLevel="0" collapsed="false">
      <c r="A15" s="64" t="s">
        <v>56</v>
      </c>
      <c r="B15" s="65" t="n">
        <v>2</v>
      </c>
      <c r="C15" s="66" t="n">
        <v>32609.8293710537</v>
      </c>
      <c r="D15" s="67"/>
      <c r="E15" s="66" t="n">
        <v>38376.0088150057</v>
      </c>
      <c r="F15" s="67"/>
      <c r="G15" s="66" t="n">
        <v>43015.1278332561</v>
      </c>
      <c r="H15" s="67"/>
      <c r="I15" s="66" t="n">
        <v>64013.5567104184</v>
      </c>
      <c r="J15" s="67"/>
      <c r="K15" s="66" t="n">
        <v>32609.8293710537</v>
      </c>
      <c r="L15" s="67"/>
      <c r="M15" s="66" t="n">
        <v>38376.0088150057</v>
      </c>
      <c r="N15" s="67"/>
      <c r="O15" s="66" t="n">
        <v>43015.1278332561</v>
      </c>
      <c r="P15" s="67"/>
      <c r="Q15" s="66" t="n">
        <v>64013.5567104184</v>
      </c>
      <c r="R15" s="67"/>
      <c r="S15" s="66" t="n">
        <v>34142.9505841857</v>
      </c>
      <c r="T15" s="67"/>
      <c r="U15" s="66" t="n">
        <v>41509.4684836854</v>
      </c>
      <c r="V15" s="67"/>
      <c r="W15" s="66" t="n">
        <v>46631.0278846324</v>
      </c>
      <c r="X15" s="67"/>
      <c r="Y15" s="66" t="n">
        <v>66377.6753112471</v>
      </c>
      <c r="Z15" s="67"/>
      <c r="AA15" s="66" t="n">
        <v>35793.8507904706</v>
      </c>
      <c r="AB15" s="67"/>
      <c r="AC15" s="66" t="n">
        <v>44029.1120975462</v>
      </c>
      <c r="AD15" s="67"/>
      <c r="AE15" s="66" t="n">
        <v>50182.986789342</v>
      </c>
      <c r="AF15" s="67"/>
      <c r="AG15" s="66" t="n">
        <v>74195.4590313102</v>
      </c>
      <c r="AH15" s="67"/>
      <c r="AI15" s="68"/>
      <c r="AJ15" s="68"/>
      <c r="AK15" s="68"/>
      <c r="AL15" s="69"/>
      <c r="AM15" s="69"/>
      <c r="AN15" s="68"/>
      <c r="AO15" s="68"/>
      <c r="AP15" s="68"/>
      <c r="AZ15" s="72"/>
      <c r="BA15" s="72"/>
      <c r="BB15" s="72"/>
    </row>
    <row r="16" customFormat="false" ht="13.5" hidden="false" customHeight="true" outlineLevel="0" collapsed="false">
      <c r="A16" s="73" t="s">
        <v>57</v>
      </c>
      <c r="B16" s="74"/>
      <c r="C16" s="75" t="n">
        <v>34410.9576312287</v>
      </c>
      <c r="D16" s="76"/>
      <c r="E16" s="75" t="n">
        <v>43218.7370482308</v>
      </c>
      <c r="F16" s="76"/>
      <c r="G16" s="75" t="n">
        <v>48690.2649001537</v>
      </c>
      <c r="H16" s="76"/>
      <c r="I16" s="75" t="n">
        <v>59633.3206039996</v>
      </c>
      <c r="J16" s="76"/>
      <c r="K16" s="75" t="n">
        <v>34410.9576312287</v>
      </c>
      <c r="L16" s="76"/>
      <c r="M16" s="75" t="n">
        <v>43218.7370482308</v>
      </c>
      <c r="N16" s="76"/>
      <c r="O16" s="75" t="n">
        <v>48690.2649001537</v>
      </c>
      <c r="P16" s="76"/>
      <c r="Q16" s="75" t="n">
        <v>59633.3206039996</v>
      </c>
      <c r="R16" s="76"/>
      <c r="S16" s="75" t="n">
        <v>34410.9576312287</v>
      </c>
      <c r="T16" s="76"/>
      <c r="U16" s="75" t="n">
        <v>43218.7370482308</v>
      </c>
      <c r="V16" s="76"/>
      <c r="W16" s="75" t="n">
        <v>48690.2649001537</v>
      </c>
      <c r="X16" s="76"/>
      <c r="Y16" s="75" t="n">
        <v>59633.3206039996</v>
      </c>
      <c r="Z16" s="76"/>
      <c r="AA16" s="75" t="n">
        <v>42996.46927917</v>
      </c>
      <c r="AB16" s="76"/>
      <c r="AC16" s="75" t="n">
        <v>54873.6495419529</v>
      </c>
      <c r="AD16" s="76"/>
      <c r="AE16" s="75" t="n">
        <v>62613.9084486473</v>
      </c>
      <c r="AF16" s="76"/>
      <c r="AG16" s="75" t="n">
        <v>75514.3399598046</v>
      </c>
      <c r="AH16" s="76"/>
      <c r="AI16" s="68"/>
      <c r="AJ16" s="68"/>
      <c r="AK16" s="68"/>
      <c r="AL16" s="69"/>
      <c r="AM16" s="69"/>
      <c r="AN16" s="68"/>
      <c r="AO16" s="68"/>
      <c r="AP16" s="68"/>
      <c r="AZ16" s="72"/>
      <c r="BA16" s="72"/>
      <c r="BB16" s="72"/>
    </row>
    <row r="17" customFormat="false" ht="13.5" hidden="false" customHeight="true" outlineLevel="0" collapsed="false">
      <c r="A17" s="73" t="s">
        <v>58</v>
      </c>
      <c r="B17" s="74"/>
      <c r="C17" s="75" t="n">
        <v>33648.1540539543</v>
      </c>
      <c r="D17" s="76"/>
      <c r="E17" s="75" t="n">
        <v>42080.7509833403</v>
      </c>
      <c r="F17" s="76"/>
      <c r="G17" s="75" t="n">
        <v>47380.8263111781</v>
      </c>
      <c r="H17" s="76"/>
      <c r="I17" s="75" t="n">
        <v>57980.9769668537</v>
      </c>
      <c r="J17" s="76"/>
      <c r="K17" s="75" t="n">
        <v>33648.1540539543</v>
      </c>
      <c r="L17" s="76"/>
      <c r="M17" s="75" t="n">
        <v>42080.7509833403</v>
      </c>
      <c r="N17" s="76"/>
      <c r="O17" s="75" t="n">
        <v>47380.8263111781</v>
      </c>
      <c r="P17" s="76"/>
      <c r="Q17" s="75" t="n">
        <v>57980.9769668537</v>
      </c>
      <c r="R17" s="76"/>
      <c r="S17" s="75" t="n">
        <v>33648.1540539543</v>
      </c>
      <c r="T17" s="76"/>
      <c r="U17" s="75" t="n">
        <v>42080.7509833403</v>
      </c>
      <c r="V17" s="76"/>
      <c r="W17" s="75" t="n">
        <v>47380.8263111781</v>
      </c>
      <c r="X17" s="76"/>
      <c r="Y17" s="75" t="n">
        <v>57980.9769668537</v>
      </c>
      <c r="Z17" s="76"/>
      <c r="AA17" s="75" t="n">
        <v>41865.5727724831</v>
      </c>
      <c r="AB17" s="76"/>
      <c r="AC17" s="75" t="n">
        <v>53370.7359625317</v>
      </c>
      <c r="AD17" s="76"/>
      <c r="AE17" s="75" t="n">
        <v>60868.4586548793</v>
      </c>
      <c r="AF17" s="76"/>
      <c r="AG17" s="75" t="n">
        <v>73364.6631421252</v>
      </c>
      <c r="AH17" s="76"/>
      <c r="AI17" s="68"/>
      <c r="AJ17" s="68"/>
      <c r="AK17" s="68"/>
      <c r="AL17" s="69"/>
      <c r="AM17" s="69"/>
      <c r="AN17" s="68"/>
      <c r="AO17" s="68"/>
      <c r="AP17" s="68"/>
      <c r="AZ17" s="72"/>
      <c r="BA17" s="72"/>
      <c r="BB17" s="72"/>
    </row>
    <row r="18" s="46" customFormat="true" ht="13.5" hidden="false" customHeight="true" outlineLevel="0" collapsed="false">
      <c r="A18" s="64" t="s">
        <v>59</v>
      </c>
      <c r="B18" s="65"/>
      <c r="C18" s="66"/>
      <c r="D18" s="67" t="s">
        <v>60</v>
      </c>
      <c r="E18" s="66"/>
      <c r="F18" s="67" t="s">
        <v>60</v>
      </c>
      <c r="G18" s="66"/>
      <c r="H18" s="67" t="s">
        <v>60</v>
      </c>
      <c r="I18" s="66"/>
      <c r="J18" s="67" t="s">
        <v>60</v>
      </c>
      <c r="K18" s="66" t="n">
        <v>39608.4561029067</v>
      </c>
      <c r="L18" s="67"/>
      <c r="M18" s="66" t="n">
        <v>63557.1037371134</v>
      </c>
      <c r="N18" s="67"/>
      <c r="O18" s="66" t="n">
        <v>66702.0219582054</v>
      </c>
      <c r="P18" s="67"/>
      <c r="Q18" s="66" t="n">
        <v>66702.0219582054</v>
      </c>
      <c r="R18" s="67"/>
      <c r="S18" s="66" t="n">
        <v>39608.4561029067</v>
      </c>
      <c r="T18" s="67"/>
      <c r="U18" s="66" t="n">
        <v>63557.1037371134</v>
      </c>
      <c r="V18" s="67"/>
      <c r="W18" s="66" t="n">
        <v>66702.0219582054</v>
      </c>
      <c r="X18" s="67"/>
      <c r="Y18" s="66" t="n">
        <v>66702.0219582054</v>
      </c>
      <c r="Z18" s="67"/>
      <c r="AA18" s="66" t="n">
        <v>39775.1971617056</v>
      </c>
      <c r="AB18" s="67"/>
      <c r="AC18" s="66" t="n">
        <v>63878.4942505948</v>
      </c>
      <c r="AD18" s="67"/>
      <c r="AE18" s="66" t="n">
        <v>67021.5668553171</v>
      </c>
      <c r="AF18" s="67"/>
      <c r="AG18" s="66" t="n">
        <v>67021.5668553171</v>
      </c>
      <c r="AH18" s="67"/>
      <c r="AI18" s="68"/>
      <c r="AJ18" s="68"/>
      <c r="AK18" s="68"/>
      <c r="AL18" s="69"/>
      <c r="AM18" s="69"/>
      <c r="AN18" s="68"/>
      <c r="AO18" s="68"/>
      <c r="AP18" s="68"/>
      <c r="AQ18" s="39"/>
      <c r="AR18" s="39"/>
      <c r="AS18" s="39"/>
      <c r="AT18" s="39"/>
      <c r="AU18" s="39"/>
      <c r="AV18" s="39"/>
      <c r="AW18" s="39"/>
      <c r="AX18" s="39"/>
      <c r="AY18" s="39"/>
      <c r="AZ18" s="72"/>
      <c r="BA18" s="72"/>
      <c r="BB18" s="72"/>
    </row>
    <row r="19" s="46" customFormat="true" ht="13.5" hidden="false" customHeight="true" outlineLevel="0" collapsed="false">
      <c r="A19" s="64" t="s">
        <v>61</v>
      </c>
      <c r="B19" s="65" t="s">
        <v>62</v>
      </c>
      <c r="C19" s="66" t="n">
        <v>17733.4600203922</v>
      </c>
      <c r="D19" s="67"/>
      <c r="E19" s="66" t="n">
        <v>23735.7927977716</v>
      </c>
      <c r="F19" s="67"/>
      <c r="G19" s="66" t="n">
        <v>26609.8311459672</v>
      </c>
      <c r="H19" s="67"/>
      <c r="I19" s="66" t="n">
        <v>37110.2068152881</v>
      </c>
      <c r="J19" s="67"/>
      <c r="K19" s="66" t="n">
        <v>17733.4600203922</v>
      </c>
      <c r="L19" s="67"/>
      <c r="M19" s="66" t="n">
        <v>23735.7927977716</v>
      </c>
      <c r="N19" s="67"/>
      <c r="O19" s="66" t="n">
        <v>26609.8311459672</v>
      </c>
      <c r="P19" s="67"/>
      <c r="Q19" s="66" t="n">
        <v>37110.2068152881</v>
      </c>
      <c r="R19" s="67"/>
      <c r="S19" s="66" t="n">
        <v>17733.4600203922</v>
      </c>
      <c r="T19" s="67"/>
      <c r="U19" s="66" t="n">
        <v>23735.7927977716</v>
      </c>
      <c r="V19" s="67"/>
      <c r="W19" s="66" t="n">
        <v>26609.8311459672</v>
      </c>
      <c r="X19" s="67"/>
      <c r="Y19" s="66" t="n">
        <v>37110.2068152881</v>
      </c>
      <c r="Z19" s="67"/>
      <c r="AA19" s="66" t="n">
        <v>18838.2216266363</v>
      </c>
      <c r="AB19" s="67"/>
      <c r="AC19" s="66" t="n">
        <v>25154.5761022134</v>
      </c>
      <c r="AD19" s="67"/>
      <c r="AE19" s="66" t="n">
        <v>28179.022039499</v>
      </c>
      <c r="AF19" s="67"/>
      <c r="AG19" s="66" t="n">
        <v>39228.7216861287</v>
      </c>
      <c r="AH19" s="67"/>
      <c r="AI19" s="71"/>
      <c r="AJ19" s="71"/>
      <c r="AK19" s="71"/>
      <c r="AL19" s="70"/>
      <c r="AM19" s="70"/>
      <c r="AN19" s="71"/>
      <c r="AO19" s="71"/>
      <c r="AP19" s="71"/>
      <c r="AQ19" s="39"/>
      <c r="AR19" s="39"/>
      <c r="AS19" s="39"/>
      <c r="AT19" s="39"/>
      <c r="AU19" s="39"/>
      <c r="AV19" s="39"/>
      <c r="AW19" s="39"/>
      <c r="AX19" s="39"/>
      <c r="AY19" s="39"/>
      <c r="AZ19" s="72"/>
      <c r="BA19" s="72"/>
      <c r="BB19" s="72"/>
    </row>
    <row r="20" s="46" customFormat="true" ht="13.5" hidden="false" customHeight="true" outlineLevel="0" collapsed="false">
      <c r="A20" s="73" t="s">
        <v>63</v>
      </c>
      <c r="B20" s="74"/>
      <c r="C20" s="75" t="n">
        <v>16536.6837389552</v>
      </c>
      <c r="D20" s="76"/>
      <c r="E20" s="75" t="n">
        <v>16743.3922856922</v>
      </c>
      <c r="F20" s="76"/>
      <c r="G20" s="75" t="n">
        <v>17098.9309860797</v>
      </c>
      <c r="H20" s="76"/>
      <c r="I20" s="75" t="n">
        <v>18231.6938221981</v>
      </c>
      <c r="J20" s="76"/>
      <c r="K20" s="75" t="n">
        <v>17032.7842511239</v>
      </c>
      <c r="L20" s="76"/>
      <c r="M20" s="75" t="n">
        <v>17528.8847632925</v>
      </c>
      <c r="N20" s="76"/>
      <c r="O20" s="75" t="n">
        <v>18273.0355315455</v>
      </c>
      <c r="P20" s="76"/>
      <c r="Q20" s="75" t="n">
        <v>20794.8798017362</v>
      </c>
      <c r="R20" s="76"/>
      <c r="S20" s="75" t="n">
        <v>17032.7842511239</v>
      </c>
      <c r="T20" s="76"/>
      <c r="U20" s="75" t="n">
        <v>17528.8847632925</v>
      </c>
      <c r="V20" s="76"/>
      <c r="W20" s="75" t="n">
        <v>18273.0355315455</v>
      </c>
      <c r="X20" s="76"/>
      <c r="Y20" s="75" t="n">
        <v>20794.8798017362</v>
      </c>
      <c r="Z20" s="76"/>
      <c r="AA20" s="75" t="n">
        <v>17032.7842511239</v>
      </c>
      <c r="AB20" s="76"/>
      <c r="AC20" s="75" t="n">
        <v>17528.8847632925</v>
      </c>
      <c r="AD20" s="76"/>
      <c r="AE20" s="75" t="n">
        <v>18273.0355315455</v>
      </c>
      <c r="AF20" s="76"/>
      <c r="AG20" s="75" t="n">
        <v>20794.8798017362</v>
      </c>
      <c r="AH20" s="76"/>
      <c r="AI20" s="68"/>
      <c r="AJ20" s="68"/>
      <c r="AK20" s="68"/>
      <c r="AL20" s="69"/>
      <c r="AM20" s="69"/>
      <c r="AN20" s="68"/>
      <c r="AO20" s="68"/>
      <c r="AP20" s="68"/>
      <c r="AQ20" s="39"/>
      <c r="AR20" s="39"/>
      <c r="AS20" s="39"/>
      <c r="AT20" s="39"/>
      <c r="AU20" s="39"/>
      <c r="AV20" s="39"/>
      <c r="AW20" s="39"/>
      <c r="AX20" s="39"/>
      <c r="AY20" s="39"/>
      <c r="AZ20" s="72"/>
      <c r="BA20" s="72"/>
      <c r="BB20" s="72"/>
    </row>
    <row r="21" s="46" customFormat="true" ht="13.5" hidden="false" customHeight="true" outlineLevel="0" collapsed="false">
      <c r="A21" s="73" t="s">
        <v>64</v>
      </c>
      <c r="B21" s="74" t="n">
        <v>3</v>
      </c>
      <c r="C21" s="75" t="n">
        <v>40283.7332083787</v>
      </c>
      <c r="D21" s="76"/>
      <c r="E21" s="75" t="n">
        <v>45723.6084311591</v>
      </c>
      <c r="F21" s="76"/>
      <c r="G21" s="75" t="n">
        <v>45723.6084311591</v>
      </c>
      <c r="H21" s="76"/>
      <c r="I21" s="75" t="n">
        <v>45723.6084311591</v>
      </c>
      <c r="J21" s="76"/>
      <c r="K21" s="75" t="n">
        <v>45859.7627327143</v>
      </c>
      <c r="L21" s="76"/>
      <c r="M21" s="75" t="n">
        <v>50957.707693823</v>
      </c>
      <c r="N21" s="76"/>
      <c r="O21" s="75" t="n">
        <v>52671.8737172417</v>
      </c>
      <c r="P21" s="76"/>
      <c r="Q21" s="75" t="n">
        <v>52671.8737172417</v>
      </c>
      <c r="R21" s="76"/>
      <c r="S21" s="75" t="n">
        <v>46143.5957400575</v>
      </c>
      <c r="T21" s="76"/>
      <c r="U21" s="75" t="n">
        <v>51640.2613259647</v>
      </c>
      <c r="V21" s="76"/>
      <c r="W21" s="75" t="n">
        <v>53431.2963136995</v>
      </c>
      <c r="X21" s="76"/>
      <c r="Y21" s="75" t="n">
        <v>53431.2963136995</v>
      </c>
      <c r="Z21" s="76"/>
      <c r="AA21" s="75" t="n">
        <v>46218.3261551344</v>
      </c>
      <c r="AB21" s="76"/>
      <c r="AC21" s="75" t="n">
        <v>54979.0119213427</v>
      </c>
      <c r="AD21" s="76"/>
      <c r="AE21" s="75" t="n">
        <v>54979.0119213427</v>
      </c>
      <c r="AF21" s="76"/>
      <c r="AG21" s="75" t="n">
        <v>54979.0119213427</v>
      </c>
      <c r="AH21" s="76"/>
      <c r="AI21" s="71"/>
      <c r="AJ21" s="71"/>
      <c r="AK21" s="71"/>
      <c r="AL21" s="70"/>
      <c r="AM21" s="69"/>
      <c r="AN21" s="68"/>
      <c r="AO21" s="68"/>
      <c r="AP21" s="68"/>
      <c r="AQ21" s="39"/>
      <c r="AR21" s="39"/>
      <c r="AS21" s="39"/>
      <c r="AT21" s="39"/>
      <c r="AU21" s="39"/>
      <c r="AV21" s="39"/>
      <c r="AW21" s="39"/>
      <c r="AX21" s="39"/>
      <c r="AY21" s="39"/>
      <c r="AZ21" s="72"/>
      <c r="BA21" s="72"/>
      <c r="BB21" s="72"/>
    </row>
    <row r="22" s="46" customFormat="true" ht="13.5" hidden="false" customHeight="true" outlineLevel="0" collapsed="false">
      <c r="A22" s="64" t="s">
        <v>65</v>
      </c>
      <c r="B22" s="65"/>
      <c r="C22" s="66" t="n">
        <v>27768.4878856949</v>
      </c>
      <c r="D22" s="67"/>
      <c r="E22" s="66" t="n">
        <v>45595.219107107</v>
      </c>
      <c r="F22" s="67"/>
      <c r="G22" s="66" t="n">
        <v>47278.9763167779</v>
      </c>
      <c r="H22" s="67"/>
      <c r="I22" s="66" t="n">
        <v>47278.9763167779</v>
      </c>
      <c r="J22" s="67"/>
      <c r="K22" s="66" t="n">
        <v>27768.4878856949</v>
      </c>
      <c r="L22" s="67"/>
      <c r="M22" s="66" t="n">
        <v>45595.219107107</v>
      </c>
      <c r="N22" s="67"/>
      <c r="O22" s="66" t="n">
        <v>47278.9763167779</v>
      </c>
      <c r="P22" s="67"/>
      <c r="Q22" s="66" t="n">
        <v>47278.9763167779</v>
      </c>
      <c r="R22" s="67"/>
      <c r="S22" s="66" t="n">
        <v>27768.4878856949</v>
      </c>
      <c r="T22" s="67"/>
      <c r="U22" s="66" t="n">
        <v>45595.219107107</v>
      </c>
      <c r="V22" s="67"/>
      <c r="W22" s="66" t="n">
        <v>47278.9763167779</v>
      </c>
      <c r="X22" s="67"/>
      <c r="Y22" s="66" t="n">
        <v>47278.9763167779</v>
      </c>
      <c r="Z22" s="67"/>
      <c r="AA22" s="66" t="n">
        <v>27768.4878856949</v>
      </c>
      <c r="AB22" s="67"/>
      <c r="AC22" s="66" t="n">
        <v>45595.219107107</v>
      </c>
      <c r="AD22" s="67"/>
      <c r="AE22" s="66" t="n">
        <v>47278.9763167779</v>
      </c>
      <c r="AF22" s="67"/>
      <c r="AG22" s="66" t="n">
        <v>47278.9763167779</v>
      </c>
      <c r="AH22" s="67"/>
      <c r="AI22" s="68"/>
      <c r="AJ22" s="68"/>
      <c r="AK22" s="68"/>
      <c r="AL22" s="69"/>
      <c r="AM22" s="69"/>
      <c r="AN22" s="68"/>
      <c r="AO22" s="68"/>
      <c r="AP22" s="68"/>
      <c r="AQ22" s="39"/>
      <c r="AR22" s="39"/>
      <c r="AS22" s="39"/>
      <c r="AT22" s="39"/>
      <c r="AU22" s="39"/>
      <c r="AV22" s="39"/>
      <c r="AW22" s="39"/>
      <c r="AX22" s="39"/>
      <c r="AY22" s="39"/>
      <c r="AZ22" s="72"/>
      <c r="BA22" s="72"/>
      <c r="BB22" s="72"/>
    </row>
    <row r="23" s="46" customFormat="true" ht="13.5" hidden="false" customHeight="true" outlineLevel="0" collapsed="false">
      <c r="A23" s="64" t="s">
        <v>66</v>
      </c>
      <c r="B23" s="65"/>
      <c r="C23" s="66"/>
      <c r="D23" s="67" t="s">
        <v>60</v>
      </c>
      <c r="E23" s="66"/>
      <c r="F23" s="67" t="s">
        <v>60</v>
      </c>
      <c r="G23" s="66"/>
      <c r="H23" s="67" t="s">
        <v>60</v>
      </c>
      <c r="I23" s="66"/>
      <c r="J23" s="67" t="s">
        <v>60</v>
      </c>
      <c r="K23" s="66" t="n">
        <v>13003.8424300619</v>
      </c>
      <c r="L23" s="67"/>
      <c r="M23" s="66" t="n">
        <v>13232.6336994993</v>
      </c>
      <c r="N23" s="67"/>
      <c r="O23" s="66" t="n">
        <v>13232.6336994993</v>
      </c>
      <c r="P23" s="67"/>
      <c r="Q23" s="66" t="n">
        <v>17015.0267885483</v>
      </c>
      <c r="R23" s="67"/>
      <c r="S23" s="66" t="n">
        <v>13003.8424300619</v>
      </c>
      <c r="T23" s="67"/>
      <c r="U23" s="66" t="n">
        <v>13232.6336994993</v>
      </c>
      <c r="V23" s="67"/>
      <c r="W23" s="66" t="n">
        <v>13232.6336994993</v>
      </c>
      <c r="X23" s="67"/>
      <c r="Y23" s="66" t="n">
        <v>17015.0267885483</v>
      </c>
      <c r="Z23" s="67"/>
      <c r="AA23" s="66" t="n">
        <v>13003.8424300619</v>
      </c>
      <c r="AB23" s="67"/>
      <c r="AC23" s="66" t="n">
        <v>13232.6336994993</v>
      </c>
      <c r="AD23" s="67"/>
      <c r="AE23" s="66" t="n">
        <v>13232.6336994993</v>
      </c>
      <c r="AF23" s="67"/>
      <c r="AG23" s="66" t="n">
        <v>17015.0267885483</v>
      </c>
      <c r="AH23" s="67"/>
      <c r="AI23" s="68"/>
      <c r="AJ23" s="68"/>
      <c r="AK23" s="68"/>
      <c r="AL23" s="69"/>
      <c r="AM23" s="69"/>
      <c r="AN23" s="68"/>
      <c r="AO23" s="68"/>
      <c r="AP23" s="68"/>
      <c r="AQ23" s="39"/>
      <c r="AR23" s="39"/>
      <c r="AS23" s="39"/>
      <c r="AT23" s="39"/>
      <c r="AU23" s="39"/>
      <c r="AV23" s="39"/>
      <c r="AW23" s="39"/>
      <c r="AX23" s="39"/>
      <c r="AY23" s="39"/>
      <c r="AZ23" s="72"/>
      <c r="BA23" s="72"/>
      <c r="BB23" s="72"/>
    </row>
    <row r="24" s="46" customFormat="true" ht="13.5" hidden="false" customHeight="true" outlineLevel="0" collapsed="false">
      <c r="A24" s="73" t="s">
        <v>67</v>
      </c>
      <c r="B24" s="74" t="n">
        <v>4</v>
      </c>
      <c r="C24" s="75" t="n">
        <v>27645.2982276807</v>
      </c>
      <c r="D24" s="76"/>
      <c r="E24" s="75" t="n">
        <v>29856.9220858951</v>
      </c>
      <c r="F24" s="76"/>
      <c r="G24" s="75" t="n">
        <v>29856.9220858951</v>
      </c>
      <c r="H24" s="76"/>
      <c r="I24" s="75" t="n">
        <v>29856.9220858951</v>
      </c>
      <c r="J24" s="76"/>
      <c r="K24" s="75" t="n">
        <v>32356.4709665648</v>
      </c>
      <c r="L24" s="76"/>
      <c r="M24" s="75" t="n">
        <v>37453.2373230428</v>
      </c>
      <c r="N24" s="76"/>
      <c r="O24" s="75" t="n">
        <v>39700.5172498959</v>
      </c>
      <c r="P24" s="76"/>
      <c r="Q24" s="75" t="n">
        <v>42082.5029209347</v>
      </c>
      <c r="R24" s="76"/>
      <c r="S24" s="75" t="n">
        <v>34945.2406658622</v>
      </c>
      <c r="T24" s="76"/>
      <c r="U24" s="75" t="n">
        <v>40449.7785734952</v>
      </c>
      <c r="V24" s="76"/>
      <c r="W24" s="75" t="n">
        <v>42876.7501665865</v>
      </c>
      <c r="X24" s="76"/>
      <c r="Y24" s="75" t="n">
        <v>45449.3904596578</v>
      </c>
      <c r="Z24" s="76"/>
      <c r="AA24" s="75" t="n">
        <v>37056.0506947238</v>
      </c>
      <c r="AB24" s="76"/>
      <c r="AC24" s="75" t="n">
        <v>44503.5519976774</v>
      </c>
      <c r="AD24" s="76"/>
      <c r="AE24" s="75" t="n">
        <v>46283.7091989028</v>
      </c>
      <c r="AF24" s="76"/>
      <c r="AG24" s="75" t="n">
        <v>49060.7393114961</v>
      </c>
      <c r="AH24" s="76"/>
      <c r="AI24" s="68"/>
      <c r="AJ24" s="68"/>
      <c r="AK24" s="68"/>
      <c r="AL24" s="69"/>
      <c r="AM24" s="69"/>
      <c r="AN24" s="68"/>
      <c r="AO24" s="68"/>
      <c r="AP24" s="68"/>
      <c r="AQ24" s="39"/>
      <c r="AR24" s="39"/>
      <c r="AS24" s="39"/>
      <c r="AT24" s="39"/>
      <c r="AU24" s="39"/>
      <c r="AV24" s="39"/>
      <c r="AW24" s="39"/>
      <c r="AX24" s="39"/>
      <c r="AY24" s="39"/>
      <c r="AZ24" s="72"/>
      <c r="BA24" s="72"/>
      <c r="BB24" s="72"/>
    </row>
    <row r="25" s="46" customFormat="true" ht="13.5" hidden="false" customHeight="true" outlineLevel="0" collapsed="false">
      <c r="A25" s="73" t="s">
        <v>68</v>
      </c>
      <c r="B25" s="74" t="s">
        <v>69</v>
      </c>
      <c r="C25" s="75" t="n">
        <v>27253.9875642065</v>
      </c>
      <c r="D25" s="76"/>
      <c r="E25" s="75" t="n">
        <v>31229.1610345138</v>
      </c>
      <c r="F25" s="76"/>
      <c r="G25" s="75" t="n">
        <v>33500.0450572227</v>
      </c>
      <c r="H25" s="76"/>
      <c r="I25" s="75" t="n">
        <v>49398.4860773182</v>
      </c>
      <c r="J25" s="76"/>
      <c r="K25" s="75" t="n">
        <v>27253.9875642065</v>
      </c>
      <c r="L25" s="76"/>
      <c r="M25" s="75" t="n">
        <v>31229.1610345138</v>
      </c>
      <c r="N25" s="76"/>
      <c r="O25" s="75" t="n">
        <v>33500.0450572227</v>
      </c>
      <c r="P25" s="76"/>
      <c r="Q25" s="75" t="n">
        <v>49398.4860773182</v>
      </c>
      <c r="R25" s="76"/>
      <c r="S25" s="75" t="n">
        <v>30342.6601784266</v>
      </c>
      <c r="T25" s="76"/>
      <c r="U25" s="75" t="n">
        <v>34316.7072181671</v>
      </c>
      <c r="V25" s="76"/>
      <c r="W25" s="75" t="n">
        <v>36588.7176714427</v>
      </c>
      <c r="X25" s="76"/>
      <c r="Y25" s="75" t="n">
        <v>52660.6289988285</v>
      </c>
      <c r="Z25" s="76"/>
      <c r="AA25" s="75" t="n">
        <v>30651.3021537352</v>
      </c>
      <c r="AB25" s="76"/>
      <c r="AC25" s="75" t="n">
        <v>34626.4756240425</v>
      </c>
      <c r="AD25" s="76"/>
      <c r="AE25" s="75" t="n">
        <v>36897.3596467514</v>
      </c>
      <c r="AF25" s="76"/>
      <c r="AG25" s="75" t="n">
        <v>53000.8110300081</v>
      </c>
      <c r="AH25" s="76"/>
      <c r="AI25" s="68"/>
      <c r="AJ25" s="68"/>
      <c r="AK25" s="68"/>
      <c r="AL25" s="69"/>
      <c r="AM25" s="69"/>
      <c r="AN25" s="68"/>
      <c r="AO25" s="68"/>
      <c r="AP25" s="68"/>
      <c r="AQ25" s="39"/>
      <c r="AR25" s="39"/>
      <c r="AS25" s="39"/>
      <c r="AT25" s="39"/>
      <c r="AU25" s="39"/>
      <c r="AV25" s="39"/>
      <c r="AW25" s="39"/>
      <c r="AX25" s="39"/>
      <c r="AY25" s="39"/>
      <c r="AZ25" s="72"/>
      <c r="BA25" s="72"/>
      <c r="BB25" s="72"/>
    </row>
    <row r="26" s="46" customFormat="true" ht="13.5" hidden="false" customHeight="true" outlineLevel="0" collapsed="false">
      <c r="A26" s="64" t="s">
        <v>70</v>
      </c>
      <c r="B26" s="65"/>
      <c r="C26" s="66"/>
      <c r="D26" s="67" t="s">
        <v>60</v>
      </c>
      <c r="E26" s="66"/>
      <c r="F26" s="67" t="s">
        <v>60</v>
      </c>
      <c r="G26" s="66"/>
      <c r="H26" s="67" t="s">
        <v>60</v>
      </c>
      <c r="I26" s="66"/>
      <c r="J26" s="67" t="s">
        <v>60</v>
      </c>
      <c r="K26" s="66" t="n">
        <v>51389.1129908324</v>
      </c>
      <c r="L26" s="67"/>
      <c r="M26" s="66" t="n">
        <v>60449.4145014391</v>
      </c>
      <c r="N26" s="67"/>
      <c r="O26" s="66" t="n">
        <v>63220.8649908839</v>
      </c>
      <c r="P26" s="67"/>
      <c r="Q26" s="66" t="n">
        <v>67413.3249942829</v>
      </c>
      <c r="R26" s="67"/>
      <c r="S26" s="66" t="n">
        <v>56756.6032030589</v>
      </c>
      <c r="T26" s="67"/>
      <c r="U26" s="66" t="n">
        <v>65842.6575949943</v>
      </c>
      <c r="V26" s="67"/>
      <c r="W26" s="66" t="n">
        <v>68698.1130829671</v>
      </c>
      <c r="X26" s="67"/>
      <c r="Y26" s="66" t="n">
        <v>74744.4351367766</v>
      </c>
      <c r="Z26" s="67"/>
      <c r="AA26" s="66" t="n">
        <v>61316.6633144148</v>
      </c>
      <c r="AB26" s="67"/>
      <c r="AC26" s="66" t="n">
        <v>70473.7110001407</v>
      </c>
      <c r="AD26" s="67"/>
      <c r="AE26" s="66" t="n">
        <v>73643.5570076096</v>
      </c>
      <c r="AF26" s="67"/>
      <c r="AG26" s="66" t="n">
        <v>84648.2518810711</v>
      </c>
      <c r="AH26" s="67"/>
      <c r="AI26" s="68"/>
      <c r="AJ26" s="68"/>
      <c r="AK26" s="68"/>
      <c r="AL26" s="69"/>
      <c r="AM26" s="69"/>
      <c r="AN26" s="68"/>
      <c r="AO26" s="68"/>
      <c r="AP26" s="68"/>
      <c r="AQ26" s="39"/>
      <c r="AR26" s="39"/>
      <c r="AS26" s="39"/>
      <c r="AT26" s="39"/>
      <c r="AU26" s="39"/>
      <c r="AV26" s="39"/>
      <c r="AW26" s="39"/>
      <c r="AX26" s="39"/>
      <c r="AY26" s="39"/>
      <c r="AZ26" s="72"/>
      <c r="BA26" s="72"/>
      <c r="BB26" s="72"/>
    </row>
    <row r="27" s="46" customFormat="true" ht="13.5" hidden="false" customHeight="true" outlineLevel="0" collapsed="false">
      <c r="A27" s="64" t="s">
        <v>71</v>
      </c>
      <c r="B27" s="65"/>
      <c r="C27" s="66" t="n">
        <v>17759.6711533418</v>
      </c>
      <c r="D27" s="67"/>
      <c r="E27" s="66" t="n">
        <v>22459.803903631</v>
      </c>
      <c r="F27" s="67"/>
      <c r="G27" s="66" t="n">
        <v>25826.3349739074</v>
      </c>
      <c r="H27" s="67"/>
      <c r="I27" s="66" t="n">
        <v>34901.3317720436</v>
      </c>
      <c r="J27" s="67"/>
      <c r="K27" s="66" t="n">
        <v>17759.6711533418</v>
      </c>
      <c r="L27" s="67"/>
      <c r="M27" s="66" t="n">
        <v>22459.803903631</v>
      </c>
      <c r="N27" s="67"/>
      <c r="O27" s="66" t="n">
        <v>25826.3349739074</v>
      </c>
      <c r="P27" s="67"/>
      <c r="Q27" s="66" t="n">
        <v>34901.3317720436</v>
      </c>
      <c r="R27" s="67"/>
      <c r="S27" s="66" t="n">
        <v>17759.6711533418</v>
      </c>
      <c r="T27" s="67"/>
      <c r="U27" s="66" t="n">
        <v>22459.803903631</v>
      </c>
      <c r="V27" s="67"/>
      <c r="W27" s="66" t="n">
        <v>25826.3349739074</v>
      </c>
      <c r="X27" s="67"/>
      <c r="Y27" s="66" t="n">
        <v>34901.3317720436</v>
      </c>
      <c r="Z27" s="67"/>
      <c r="AA27" s="66" t="n">
        <v>17759.6711533418</v>
      </c>
      <c r="AB27" s="67"/>
      <c r="AC27" s="66" t="n">
        <v>22459.803903631</v>
      </c>
      <c r="AD27" s="67"/>
      <c r="AE27" s="66" t="n">
        <v>25826.3349739074</v>
      </c>
      <c r="AF27" s="67"/>
      <c r="AG27" s="66" t="n">
        <v>34901.3317720436</v>
      </c>
      <c r="AH27" s="67"/>
      <c r="AI27" s="68"/>
      <c r="AJ27" s="68"/>
      <c r="AK27" s="68"/>
      <c r="AL27" s="69"/>
      <c r="AM27" s="69"/>
      <c r="AN27" s="68"/>
      <c r="AO27" s="68"/>
      <c r="AP27" s="68"/>
      <c r="AQ27" s="39"/>
      <c r="AR27" s="39"/>
      <c r="AS27" s="39"/>
      <c r="AT27" s="39"/>
      <c r="AU27" s="39"/>
      <c r="AV27" s="39"/>
      <c r="AW27" s="39"/>
      <c r="AX27" s="39"/>
      <c r="AY27" s="39"/>
      <c r="AZ27" s="72"/>
      <c r="BA27" s="72"/>
      <c r="BB27" s="72"/>
    </row>
    <row r="28" s="46" customFormat="true" ht="13.5" hidden="false" customHeight="true" outlineLevel="0" collapsed="false">
      <c r="A28" s="73" t="s">
        <v>72</v>
      </c>
      <c r="B28" s="74" t="n">
        <v>7</v>
      </c>
      <c r="C28" s="75" t="n">
        <v>10294.6809197257</v>
      </c>
      <c r="D28" s="76"/>
      <c r="E28" s="75" t="n">
        <v>11498.2991105821</v>
      </c>
      <c r="F28" s="76"/>
      <c r="G28" s="75" t="n">
        <v>12304.831025332</v>
      </c>
      <c r="H28" s="76"/>
      <c r="I28" s="75" t="n">
        <v>16306.0076282946</v>
      </c>
      <c r="J28" s="76"/>
      <c r="K28" s="75" t="n">
        <v>10646.6722244131</v>
      </c>
      <c r="L28" s="76"/>
      <c r="M28" s="75" t="n">
        <v>12176.8949212321</v>
      </c>
      <c r="N28" s="76"/>
      <c r="O28" s="75" t="n">
        <v>13061.0903978703</v>
      </c>
      <c r="P28" s="76"/>
      <c r="Q28" s="75" t="n">
        <v>17362.3990883885</v>
      </c>
      <c r="R28" s="76"/>
      <c r="S28" s="75" t="n">
        <v>10646.6722244131</v>
      </c>
      <c r="T28" s="76"/>
      <c r="U28" s="75" t="n">
        <v>12176.8949212321</v>
      </c>
      <c r="V28" s="76"/>
      <c r="W28" s="75" t="n">
        <v>13061.0903978703</v>
      </c>
      <c r="X28" s="76"/>
      <c r="Y28" s="75" t="n">
        <v>17362.3990883885</v>
      </c>
      <c r="Z28" s="76"/>
      <c r="AA28" s="75" t="n">
        <v>11616.7986743665</v>
      </c>
      <c r="AB28" s="76"/>
      <c r="AC28" s="75" t="n">
        <v>13978.1049925969</v>
      </c>
      <c r="AD28" s="76"/>
      <c r="AE28" s="75" t="n">
        <v>15491.2083021179</v>
      </c>
      <c r="AF28" s="76"/>
      <c r="AG28" s="75" t="n">
        <v>21737.9474633353</v>
      </c>
      <c r="AH28" s="76"/>
      <c r="AI28" s="68"/>
      <c r="AJ28" s="68"/>
      <c r="AK28" s="68"/>
      <c r="AL28" s="69"/>
      <c r="AM28" s="69"/>
      <c r="AN28" s="68"/>
      <c r="AO28" s="68"/>
      <c r="AP28" s="68"/>
      <c r="AQ28" s="39"/>
      <c r="AR28" s="39"/>
      <c r="AS28" s="39"/>
      <c r="AT28" s="39"/>
      <c r="AU28" s="39"/>
      <c r="AV28" s="39"/>
      <c r="AW28" s="39"/>
      <c r="AX28" s="39"/>
      <c r="AY28" s="39"/>
      <c r="AZ28" s="72"/>
      <c r="BA28" s="72"/>
      <c r="BB28" s="72"/>
    </row>
    <row r="29" s="46" customFormat="true" ht="13.5" hidden="false" customHeight="true" outlineLevel="0" collapsed="false">
      <c r="A29" s="73" t="s">
        <v>73</v>
      </c>
      <c r="B29" s="74" t="n">
        <v>3</v>
      </c>
      <c r="C29" s="75" t="s">
        <v>74</v>
      </c>
      <c r="D29" s="76"/>
      <c r="E29" s="75" t="s">
        <v>74</v>
      </c>
      <c r="F29" s="76"/>
      <c r="G29" s="75" t="s">
        <v>75</v>
      </c>
      <c r="H29" s="76"/>
      <c r="I29" s="75" t="s">
        <v>75</v>
      </c>
      <c r="J29" s="76"/>
      <c r="K29" s="75" t="n">
        <v>26046.1738415823</v>
      </c>
      <c r="L29" s="76"/>
      <c r="M29" s="75" t="n">
        <v>29165.4606858365</v>
      </c>
      <c r="N29" s="76"/>
      <c r="O29" s="75" t="n">
        <v>31144.9880398991</v>
      </c>
      <c r="P29" s="76"/>
      <c r="Q29" s="75" t="n">
        <v>31144.9880398991</v>
      </c>
      <c r="R29" s="76"/>
      <c r="S29" s="75" t="n">
        <v>26046.1738415823</v>
      </c>
      <c r="T29" s="76"/>
      <c r="U29" s="75" t="n">
        <v>29165.4606858365</v>
      </c>
      <c r="V29" s="76"/>
      <c r="W29" s="75" t="n">
        <v>31144.9880398991</v>
      </c>
      <c r="X29" s="76"/>
      <c r="Y29" s="75" t="n">
        <v>31144.9880398991</v>
      </c>
      <c r="Z29" s="76"/>
      <c r="AA29" s="75" t="n">
        <v>25181.2727662124</v>
      </c>
      <c r="AB29" s="76"/>
      <c r="AC29" s="75" t="n">
        <v>28863.5282441247</v>
      </c>
      <c r="AD29" s="76"/>
      <c r="AE29" s="75" t="n">
        <v>31424.6532770694</v>
      </c>
      <c r="AF29" s="76"/>
      <c r="AG29" s="75" t="n">
        <v>32840.2589805972</v>
      </c>
      <c r="AH29" s="76"/>
      <c r="AI29" s="71"/>
      <c r="AJ29" s="71"/>
      <c r="AK29" s="71"/>
      <c r="AL29" s="70"/>
      <c r="AM29" s="69"/>
      <c r="AN29" s="68"/>
      <c r="AO29" s="68"/>
      <c r="AP29" s="68"/>
      <c r="AQ29" s="39"/>
      <c r="AR29" s="39"/>
      <c r="AS29" s="39"/>
      <c r="AT29" s="39"/>
      <c r="AU29" s="39"/>
      <c r="AV29" s="39"/>
      <c r="AW29" s="39"/>
      <c r="AX29" s="39"/>
      <c r="AY29" s="39"/>
      <c r="AZ29" s="72"/>
      <c r="BA29" s="72"/>
      <c r="BB29" s="72"/>
    </row>
    <row r="30" s="46" customFormat="true" ht="13.5" hidden="false" customHeight="true" outlineLevel="0" collapsed="false">
      <c r="A30" s="64" t="s">
        <v>76</v>
      </c>
      <c r="B30" s="65"/>
      <c r="C30" s="66"/>
      <c r="D30" s="67" t="s">
        <v>60</v>
      </c>
      <c r="E30" s="66"/>
      <c r="F30" s="67" t="s">
        <v>60</v>
      </c>
      <c r="G30" s="66"/>
      <c r="H30" s="67" t="s">
        <v>60</v>
      </c>
      <c r="I30" s="66"/>
      <c r="J30" s="67" t="s">
        <v>60</v>
      </c>
      <c r="K30" s="66" t="n">
        <v>34898.8481439797</v>
      </c>
      <c r="L30" s="67"/>
      <c r="M30" s="66" t="n">
        <v>50247.9836972199</v>
      </c>
      <c r="N30" s="67"/>
      <c r="O30" s="66" t="n">
        <v>56056.545753005</v>
      </c>
      <c r="P30" s="67"/>
      <c r="Q30" s="66" t="n">
        <v>63164.5000668274</v>
      </c>
      <c r="R30" s="67"/>
      <c r="S30" s="66" t="n">
        <v>36612.1056089056</v>
      </c>
      <c r="T30" s="67"/>
      <c r="U30" s="66" t="n">
        <v>52257.4489286722</v>
      </c>
      <c r="V30" s="67"/>
      <c r="W30" s="66" t="n">
        <v>56666.5066938311</v>
      </c>
      <c r="X30" s="67"/>
      <c r="Y30" s="66" t="n">
        <v>63774.4610076534</v>
      </c>
      <c r="Z30" s="67"/>
      <c r="AA30" s="66" t="n">
        <v>36612.1056089056</v>
      </c>
      <c r="AB30" s="67"/>
      <c r="AC30" s="66" t="n">
        <v>52257.4489286722</v>
      </c>
      <c r="AD30" s="67"/>
      <c r="AE30" s="66" t="n">
        <v>56666.5066938311</v>
      </c>
      <c r="AF30" s="67"/>
      <c r="AG30" s="66" t="n">
        <v>63774.4610076534</v>
      </c>
      <c r="AH30" s="67"/>
      <c r="AI30" s="68"/>
      <c r="AJ30" s="68"/>
      <c r="AK30" s="68"/>
      <c r="AL30" s="69"/>
      <c r="AM30" s="69"/>
      <c r="AN30" s="68"/>
      <c r="AO30" s="68"/>
      <c r="AP30" s="68"/>
      <c r="AQ30" s="39"/>
      <c r="AR30" s="39"/>
      <c r="AS30" s="39"/>
      <c r="AT30" s="39"/>
      <c r="AU30" s="39"/>
      <c r="AV30" s="39"/>
      <c r="AW30" s="39"/>
      <c r="AX30" s="39"/>
      <c r="AY30" s="39"/>
      <c r="AZ30" s="72"/>
      <c r="BA30" s="72"/>
      <c r="BB30" s="72"/>
    </row>
    <row r="31" s="46" customFormat="true" ht="13.5" hidden="false" customHeight="true" outlineLevel="0" collapsed="false">
      <c r="A31" s="64" t="s">
        <v>77</v>
      </c>
      <c r="B31" s="65"/>
      <c r="C31" s="66" t="n">
        <v>22367.601361857</v>
      </c>
      <c r="D31" s="67"/>
      <c r="E31" s="66" t="n">
        <v>27297.7777536257</v>
      </c>
      <c r="F31" s="67"/>
      <c r="G31" s="66" t="n">
        <v>30959.6437338543</v>
      </c>
      <c r="H31" s="67"/>
      <c r="I31" s="66" t="n">
        <v>57512.7799801591</v>
      </c>
      <c r="J31" s="67"/>
      <c r="K31" s="66" t="n">
        <v>19806.1947772465</v>
      </c>
      <c r="L31" s="67"/>
      <c r="M31" s="66" t="n">
        <v>25731.8445780276</v>
      </c>
      <c r="N31" s="67"/>
      <c r="O31" s="66" t="n">
        <v>29869.0220431199</v>
      </c>
      <c r="P31" s="67"/>
      <c r="Q31" s="66" t="n">
        <v>51855.3242941754</v>
      </c>
      <c r="R31" s="67"/>
      <c r="S31" s="66" t="n">
        <v>19916.673971352</v>
      </c>
      <c r="T31" s="67"/>
      <c r="U31" s="66" t="n">
        <v>25480.5509442505</v>
      </c>
      <c r="V31" s="67"/>
      <c r="W31" s="66" t="n">
        <v>28714.8407483449</v>
      </c>
      <c r="X31" s="67"/>
      <c r="Y31" s="66" t="n">
        <v>44105.5917120081</v>
      </c>
      <c r="Z31" s="67"/>
      <c r="AA31" s="66" t="n">
        <v>19301.8953999286</v>
      </c>
      <c r="AB31" s="67"/>
      <c r="AC31" s="66" t="n">
        <v>22861.1002950865</v>
      </c>
      <c r="AD31" s="67"/>
      <c r="AE31" s="66" t="n">
        <v>25680.6196715067</v>
      </c>
      <c r="AF31" s="67"/>
      <c r="AG31" s="66" t="n">
        <v>40240.7894868781</v>
      </c>
      <c r="AH31" s="67"/>
      <c r="AI31" s="68"/>
      <c r="AJ31" s="68"/>
      <c r="AK31" s="68"/>
      <c r="AL31" s="69"/>
      <c r="AM31" s="69"/>
      <c r="AN31" s="68"/>
      <c r="AO31" s="68"/>
      <c r="AP31" s="68"/>
      <c r="AQ31" s="39"/>
      <c r="AR31" s="39"/>
      <c r="AS31" s="39"/>
      <c r="AT31" s="39"/>
      <c r="AU31" s="39"/>
      <c r="AV31" s="39"/>
      <c r="AW31" s="39"/>
      <c r="AX31" s="39"/>
      <c r="AY31" s="39"/>
      <c r="AZ31" s="72"/>
      <c r="BA31" s="72"/>
      <c r="BB31" s="72"/>
    </row>
    <row r="32" s="46" customFormat="true" ht="13.5" hidden="false" customHeight="true" outlineLevel="0" collapsed="false">
      <c r="A32" s="73" t="s">
        <v>78</v>
      </c>
      <c r="B32" s="74"/>
      <c r="C32" s="75" t="n">
        <v>27508.6964002104</v>
      </c>
      <c r="D32" s="76"/>
      <c r="E32" s="75" t="n">
        <v>30262.1938060587</v>
      </c>
      <c r="F32" s="76"/>
      <c r="G32" s="75" t="n">
        <v>33230.3449620151</v>
      </c>
      <c r="H32" s="76"/>
      <c r="I32" s="75" t="n">
        <v>40436.8746463311</v>
      </c>
      <c r="J32" s="76"/>
      <c r="K32" s="75" t="n">
        <v>27508.6964002104</v>
      </c>
      <c r="L32" s="76"/>
      <c r="M32" s="75" t="n">
        <v>30262.1938060587</v>
      </c>
      <c r="N32" s="76"/>
      <c r="O32" s="75" t="n">
        <v>33230.3449620151</v>
      </c>
      <c r="P32" s="76"/>
      <c r="Q32" s="75" t="n">
        <v>40436.8746463311</v>
      </c>
      <c r="R32" s="76"/>
      <c r="S32" s="75" t="n">
        <v>29655.2905877591</v>
      </c>
      <c r="T32" s="76"/>
      <c r="U32" s="75" t="n">
        <v>32850.6062965737</v>
      </c>
      <c r="V32" s="76"/>
      <c r="W32" s="75" t="n">
        <v>36207.3103663636</v>
      </c>
      <c r="X32" s="76"/>
      <c r="Y32" s="75" t="n">
        <v>44407.8471971525</v>
      </c>
      <c r="Z32" s="76"/>
      <c r="AA32" s="75" t="n">
        <v>29655.2905877591</v>
      </c>
      <c r="AB32" s="76"/>
      <c r="AC32" s="75" t="n">
        <v>33649.2768497441</v>
      </c>
      <c r="AD32" s="76"/>
      <c r="AE32" s="75" t="n">
        <v>37221.4213186863</v>
      </c>
      <c r="AF32" s="76"/>
      <c r="AG32" s="75" t="n">
        <v>46424.821313316</v>
      </c>
      <c r="AH32" s="76"/>
      <c r="AI32" s="68"/>
      <c r="AJ32" s="68"/>
      <c r="AK32" s="68"/>
      <c r="AL32" s="69"/>
      <c r="AM32" s="69"/>
      <c r="AN32" s="68"/>
      <c r="AO32" s="68"/>
      <c r="AP32" s="68"/>
      <c r="AQ32" s="39"/>
      <c r="AR32" s="39"/>
      <c r="AS32" s="39"/>
      <c r="AT32" s="39"/>
      <c r="AU32" s="39"/>
      <c r="AV32" s="39"/>
      <c r="AW32" s="39"/>
      <c r="AX32" s="39"/>
      <c r="AY32" s="39"/>
      <c r="AZ32" s="72"/>
      <c r="BA32" s="72"/>
      <c r="BB32" s="72"/>
    </row>
    <row r="33" s="46" customFormat="true" ht="13.5" hidden="false" customHeight="true" outlineLevel="0" collapsed="false">
      <c r="A33" s="73" t="s">
        <v>79</v>
      </c>
      <c r="B33" s="74" t="n">
        <v>3</v>
      </c>
      <c r="C33" s="75"/>
      <c r="D33" s="76" t="s">
        <v>60</v>
      </c>
      <c r="E33" s="75"/>
      <c r="F33" s="76" t="s">
        <v>60</v>
      </c>
      <c r="G33" s="75"/>
      <c r="H33" s="76" t="s">
        <v>60</v>
      </c>
      <c r="I33" s="75"/>
      <c r="J33" s="76" t="s">
        <v>60</v>
      </c>
      <c r="K33" s="75" t="n">
        <v>27627.2116984345</v>
      </c>
      <c r="L33" s="76"/>
      <c r="M33" s="75" t="n">
        <v>41035.9743488502</v>
      </c>
      <c r="N33" s="76"/>
      <c r="O33" s="75" t="n">
        <v>48545.5932453007</v>
      </c>
      <c r="P33" s="76"/>
      <c r="Q33" s="75" t="n">
        <v>60877.7399164859</v>
      </c>
      <c r="R33" s="76"/>
      <c r="S33" s="75" t="n">
        <v>27627.2116984345</v>
      </c>
      <c r="T33" s="76"/>
      <c r="U33" s="75" t="n">
        <v>41035.9743488502</v>
      </c>
      <c r="V33" s="76"/>
      <c r="W33" s="75" t="n">
        <v>48545.5932453007</v>
      </c>
      <c r="X33" s="76"/>
      <c r="Y33" s="75" t="n">
        <v>60877.7399164859</v>
      </c>
      <c r="Z33" s="76"/>
      <c r="AA33" s="75" t="n">
        <v>27627.2116984345</v>
      </c>
      <c r="AB33" s="76"/>
      <c r="AC33" s="75" t="n">
        <v>41035.9743488502</v>
      </c>
      <c r="AD33" s="76"/>
      <c r="AE33" s="75" t="n">
        <v>48545.5932453007</v>
      </c>
      <c r="AF33" s="76"/>
      <c r="AG33" s="75" t="n">
        <v>62541.6009752966</v>
      </c>
      <c r="AH33" s="76"/>
      <c r="AI33" s="71"/>
      <c r="AJ33" s="71"/>
      <c r="AK33" s="71"/>
      <c r="AL33" s="70"/>
      <c r="AM33" s="69"/>
      <c r="AN33" s="68"/>
      <c r="AO33" s="68"/>
      <c r="AP33" s="68"/>
      <c r="AQ33" s="39"/>
      <c r="AR33" s="39"/>
      <c r="AS33" s="39"/>
      <c r="AT33" s="39"/>
      <c r="AU33" s="39"/>
      <c r="AV33" s="39"/>
      <c r="AW33" s="39"/>
      <c r="AX33" s="39"/>
      <c r="AY33" s="39"/>
      <c r="AZ33" s="72"/>
      <c r="BA33" s="72"/>
      <c r="BB33" s="72"/>
    </row>
    <row r="34" s="46" customFormat="true" ht="13.5" hidden="false" customHeight="true" outlineLevel="0" collapsed="false">
      <c r="A34" s="64" t="s">
        <v>80</v>
      </c>
      <c r="B34" s="65"/>
      <c r="C34" s="66" t="n">
        <v>29356.8885079181</v>
      </c>
      <c r="D34" s="67"/>
      <c r="E34" s="66" t="n">
        <v>44192.9959654643</v>
      </c>
      <c r="F34" s="67"/>
      <c r="G34" s="66" t="n">
        <v>51593.9695138488</v>
      </c>
      <c r="H34" s="67"/>
      <c r="I34" s="66" t="n">
        <v>82001.946045681</v>
      </c>
      <c r="J34" s="67"/>
      <c r="K34" s="66" t="n">
        <v>29356.8885079181</v>
      </c>
      <c r="L34" s="67"/>
      <c r="M34" s="66" t="n">
        <v>44192.9959654643</v>
      </c>
      <c r="N34" s="67"/>
      <c r="O34" s="66" t="n">
        <v>51593.9695138488</v>
      </c>
      <c r="P34" s="67"/>
      <c r="Q34" s="66" t="n">
        <v>82001.946045681</v>
      </c>
      <c r="R34" s="67"/>
      <c r="S34" s="66" t="n">
        <v>29251.7797055267</v>
      </c>
      <c r="T34" s="67"/>
      <c r="U34" s="66" t="n">
        <v>44087.8871630729</v>
      </c>
      <c r="V34" s="67"/>
      <c r="W34" s="66" t="n">
        <v>51488.8607114574</v>
      </c>
      <c r="X34" s="67"/>
      <c r="Y34" s="66" t="n">
        <v>81896.8372432895</v>
      </c>
      <c r="Z34" s="67"/>
      <c r="AA34" s="66" t="n">
        <v>29251.7797055267</v>
      </c>
      <c r="AB34" s="67"/>
      <c r="AC34" s="66" t="n">
        <v>44087.8871630729</v>
      </c>
      <c r="AD34" s="67"/>
      <c r="AE34" s="66" t="n">
        <v>51488.8607114574</v>
      </c>
      <c r="AF34" s="67"/>
      <c r="AG34" s="66" t="n">
        <v>81896.8372432895</v>
      </c>
      <c r="AH34" s="67"/>
      <c r="AI34" s="68"/>
      <c r="AJ34" s="68"/>
      <c r="AK34" s="68"/>
      <c r="AL34" s="69"/>
      <c r="AM34" s="69"/>
      <c r="AN34" s="68"/>
      <c r="AO34" s="68"/>
      <c r="AP34" s="68"/>
      <c r="AQ34" s="39"/>
      <c r="AR34" s="39"/>
      <c r="AS34" s="39"/>
      <c r="AT34" s="39"/>
      <c r="AU34" s="39"/>
      <c r="AV34" s="39"/>
      <c r="AW34" s="39"/>
      <c r="AX34" s="39"/>
      <c r="AY34" s="39"/>
      <c r="AZ34" s="72"/>
      <c r="BA34" s="72"/>
      <c r="BB34" s="72"/>
    </row>
    <row r="35" s="46" customFormat="true" ht="13.5" hidden="false" customHeight="true" outlineLevel="0" collapsed="false">
      <c r="A35" s="64" t="s">
        <v>81</v>
      </c>
      <c r="B35" s="65"/>
      <c r="C35" s="66" t="n">
        <v>68872.5759748185</v>
      </c>
      <c r="D35" s="67"/>
      <c r="E35" s="66" t="n">
        <v>91203.2746697255</v>
      </c>
      <c r="F35" s="67"/>
      <c r="G35" s="66" t="n">
        <v>102956.273982834</v>
      </c>
      <c r="H35" s="67"/>
      <c r="I35" s="66" t="n">
        <v>123406.492787644</v>
      </c>
      <c r="J35" s="67"/>
      <c r="K35" s="66" t="n">
        <v>68872.5759748185</v>
      </c>
      <c r="L35" s="67"/>
      <c r="M35" s="66" t="n">
        <v>91203.2746697255</v>
      </c>
      <c r="N35" s="67"/>
      <c r="O35" s="66" t="n">
        <v>102956.273982834</v>
      </c>
      <c r="P35" s="67"/>
      <c r="Q35" s="66" t="n">
        <v>123406.492787644</v>
      </c>
      <c r="R35" s="67"/>
      <c r="S35" s="66" t="n">
        <v>79920.3953291409</v>
      </c>
      <c r="T35" s="67"/>
      <c r="U35" s="66" t="n">
        <v>99900.4941614261</v>
      </c>
      <c r="V35" s="67"/>
      <c r="W35" s="66" t="n">
        <v>110243.133556962</v>
      </c>
      <c r="X35" s="67"/>
      <c r="Y35" s="66" t="n">
        <v>138920.451880948</v>
      </c>
      <c r="Z35" s="67"/>
      <c r="AA35" s="66" t="n">
        <v>79920.3953291409</v>
      </c>
      <c r="AB35" s="67"/>
      <c r="AC35" s="66" t="n">
        <v>99900.4941614261</v>
      </c>
      <c r="AD35" s="67"/>
      <c r="AE35" s="66" t="n">
        <v>110243.133556962</v>
      </c>
      <c r="AF35" s="67"/>
      <c r="AG35" s="66" t="n">
        <v>138920.451880948</v>
      </c>
      <c r="AH35" s="67"/>
      <c r="AI35" s="68"/>
      <c r="AJ35" s="68"/>
      <c r="AK35" s="68"/>
      <c r="AL35" s="69"/>
      <c r="AM35" s="69"/>
      <c r="AN35" s="68"/>
      <c r="AO35" s="68"/>
      <c r="AP35" s="68"/>
      <c r="AQ35" s="39"/>
      <c r="AR35" s="39"/>
      <c r="AS35" s="39"/>
      <c r="AT35" s="39"/>
      <c r="AU35" s="39"/>
      <c r="AV35" s="39"/>
      <c r="AW35" s="39"/>
      <c r="AX35" s="39"/>
      <c r="AY35" s="39"/>
      <c r="AZ35" s="72"/>
      <c r="BA35" s="72"/>
      <c r="BB35" s="72"/>
    </row>
    <row r="36" s="46" customFormat="true" ht="13.5" hidden="false" customHeight="true" outlineLevel="0" collapsed="false">
      <c r="A36" s="73" t="s">
        <v>82</v>
      </c>
      <c r="B36" s="74"/>
      <c r="C36" s="75" t="n">
        <v>15944.1259026617</v>
      </c>
      <c r="D36" s="76"/>
      <c r="E36" s="75" t="n">
        <v>20778.6015279251</v>
      </c>
      <c r="F36" s="76"/>
      <c r="G36" s="75" t="n">
        <v>26533.3929500965</v>
      </c>
      <c r="H36" s="76"/>
      <c r="I36" s="75" t="n">
        <v>34047.5357897965</v>
      </c>
      <c r="J36" s="76"/>
      <c r="K36" s="75" t="n">
        <v>15944.1259026617</v>
      </c>
      <c r="L36" s="76"/>
      <c r="M36" s="75" t="n">
        <v>20778.6015279251</v>
      </c>
      <c r="N36" s="76"/>
      <c r="O36" s="75" t="n">
        <v>26533.3929500965</v>
      </c>
      <c r="P36" s="76"/>
      <c r="Q36" s="75" t="n">
        <v>34047.5357897965</v>
      </c>
      <c r="R36" s="76"/>
      <c r="S36" s="75" t="n">
        <v>20491.5321912806</v>
      </c>
      <c r="T36" s="76"/>
      <c r="U36" s="75" t="n">
        <v>26580.5986966863</v>
      </c>
      <c r="V36" s="76"/>
      <c r="W36" s="75" t="n">
        <v>34083.1308534177</v>
      </c>
      <c r="X36" s="76"/>
      <c r="Y36" s="75" t="n">
        <v>43505.7780761853</v>
      </c>
      <c r="Z36" s="76"/>
      <c r="AA36" s="75"/>
      <c r="AB36" s="76" t="s">
        <v>60</v>
      </c>
      <c r="AC36" s="75"/>
      <c r="AD36" s="76" t="s">
        <v>60</v>
      </c>
      <c r="AE36" s="75"/>
      <c r="AF36" s="76" t="s">
        <v>60</v>
      </c>
      <c r="AG36" s="75"/>
      <c r="AH36" s="76" t="s">
        <v>60</v>
      </c>
      <c r="AI36" s="68"/>
      <c r="AJ36" s="68"/>
      <c r="AK36" s="68"/>
      <c r="AL36" s="69"/>
      <c r="AM36" s="70"/>
      <c r="AN36" s="71"/>
      <c r="AO36" s="71"/>
      <c r="AP36" s="71"/>
      <c r="AQ36" s="39"/>
      <c r="AR36" s="39"/>
      <c r="AS36" s="39"/>
      <c r="AT36" s="39"/>
      <c r="AU36" s="39"/>
      <c r="AV36" s="39"/>
      <c r="AW36" s="39"/>
      <c r="AX36" s="39"/>
      <c r="AY36" s="39"/>
      <c r="AZ36" s="72"/>
      <c r="BA36" s="72"/>
      <c r="BB36" s="72"/>
    </row>
    <row r="37" s="46" customFormat="true" ht="13.5" hidden="false" customHeight="true" outlineLevel="0" collapsed="false">
      <c r="A37" s="73" t="s">
        <v>83</v>
      </c>
      <c r="B37" s="74"/>
      <c r="C37" s="75" t="n">
        <v>36456.3829829042</v>
      </c>
      <c r="D37" s="76"/>
      <c r="E37" s="75" t="n">
        <v>45228.012398404</v>
      </c>
      <c r="F37" s="76"/>
      <c r="G37" s="75" t="n">
        <v>54000.7646543308</v>
      </c>
      <c r="H37" s="76"/>
      <c r="I37" s="75" t="n">
        <v>54000.7646543308</v>
      </c>
      <c r="J37" s="76"/>
      <c r="K37" s="75" t="n">
        <v>36456.3829829042</v>
      </c>
      <c r="L37" s="76"/>
      <c r="M37" s="75" t="n">
        <v>45228.012398404</v>
      </c>
      <c r="N37" s="76"/>
      <c r="O37" s="75" t="n">
        <v>54000.7646543308</v>
      </c>
      <c r="P37" s="76"/>
      <c r="Q37" s="75" t="n">
        <v>54000.7646543308</v>
      </c>
      <c r="R37" s="76"/>
      <c r="S37" s="75" t="n">
        <v>38473.0043897447</v>
      </c>
      <c r="T37" s="76"/>
      <c r="U37" s="75" t="n">
        <v>55697.3765394844</v>
      </c>
      <c r="V37" s="76"/>
      <c r="W37" s="75" t="n">
        <v>66831.4622133318</v>
      </c>
      <c r="X37" s="76"/>
      <c r="Y37" s="75" t="n">
        <v>66831.4622133318</v>
      </c>
      <c r="Z37" s="76"/>
      <c r="AA37" s="75" t="n">
        <v>38473.0043897447</v>
      </c>
      <c r="AB37" s="76"/>
      <c r="AC37" s="75" t="n">
        <v>55697.3765394844</v>
      </c>
      <c r="AD37" s="76"/>
      <c r="AE37" s="75" t="n">
        <v>66831.4622133318</v>
      </c>
      <c r="AF37" s="76"/>
      <c r="AG37" s="75" t="n">
        <v>66831.4622133318</v>
      </c>
      <c r="AH37" s="76"/>
      <c r="AI37" s="68"/>
      <c r="AJ37" s="68"/>
      <c r="AK37" s="68"/>
      <c r="AL37" s="69"/>
      <c r="AM37" s="69"/>
      <c r="AN37" s="68"/>
      <c r="AO37" s="68"/>
      <c r="AP37" s="68"/>
      <c r="AQ37" s="39"/>
      <c r="AR37" s="39"/>
      <c r="AS37" s="39"/>
      <c r="AT37" s="39"/>
      <c r="AU37" s="39"/>
      <c r="AV37" s="39"/>
      <c r="AW37" s="39"/>
      <c r="AX37" s="39"/>
      <c r="AY37" s="39"/>
      <c r="AZ37" s="72"/>
      <c r="BA37" s="72"/>
      <c r="BB37" s="72"/>
    </row>
    <row r="38" s="46" customFormat="true" ht="13.5" hidden="false" customHeight="true" outlineLevel="0" collapsed="false">
      <c r="A38" s="64" t="s">
        <v>84</v>
      </c>
      <c r="B38" s="65"/>
      <c r="C38" s="66"/>
      <c r="D38" s="67" t="s">
        <v>60</v>
      </c>
      <c r="E38" s="66"/>
      <c r="F38" s="67" t="s">
        <v>60</v>
      </c>
      <c r="G38" s="66"/>
      <c r="H38" s="67" t="s">
        <v>60</v>
      </c>
      <c r="I38" s="66"/>
      <c r="J38" s="67" t="s">
        <v>60</v>
      </c>
      <c r="K38" s="66" t="n">
        <v>29124.4693303045</v>
      </c>
      <c r="L38" s="67"/>
      <c r="M38" s="66" t="n">
        <v>43292.4081839275</v>
      </c>
      <c r="N38" s="67"/>
      <c r="O38" s="66" t="n">
        <v>43292.4081839275</v>
      </c>
      <c r="P38" s="67"/>
      <c r="Q38" s="66" t="n">
        <v>43292.4081839275</v>
      </c>
      <c r="R38" s="67"/>
      <c r="S38" s="66" t="n">
        <v>29634.510041347</v>
      </c>
      <c r="T38" s="67"/>
      <c r="U38" s="66" t="n">
        <v>44509.0015507909</v>
      </c>
      <c r="V38" s="67"/>
      <c r="W38" s="66" t="n">
        <v>44509.0015507909</v>
      </c>
      <c r="X38" s="67"/>
      <c r="Y38" s="66" t="n">
        <v>44509.0015507909</v>
      </c>
      <c r="Z38" s="67"/>
      <c r="AA38" s="66" t="n">
        <v>30144.5507523895</v>
      </c>
      <c r="AB38" s="67"/>
      <c r="AC38" s="66" t="n">
        <v>45725.5949176542</v>
      </c>
      <c r="AD38" s="67"/>
      <c r="AE38" s="66" t="n">
        <v>45725.5949176542</v>
      </c>
      <c r="AF38" s="67"/>
      <c r="AG38" s="66" t="n">
        <v>45725.5949176542</v>
      </c>
      <c r="AH38" s="67"/>
      <c r="AI38" s="68"/>
      <c r="AJ38" s="68"/>
      <c r="AK38" s="68"/>
      <c r="AL38" s="69"/>
      <c r="AM38" s="69"/>
      <c r="AN38" s="68"/>
      <c r="AO38" s="68"/>
      <c r="AP38" s="68"/>
      <c r="AQ38" s="39"/>
      <c r="AR38" s="39"/>
      <c r="AS38" s="39"/>
      <c r="AT38" s="39"/>
      <c r="AU38" s="39"/>
      <c r="AV38" s="39"/>
      <c r="AW38" s="39"/>
      <c r="AX38" s="39"/>
      <c r="AY38" s="39"/>
      <c r="AZ38" s="72"/>
      <c r="BA38" s="72"/>
      <c r="BB38" s="72"/>
    </row>
    <row r="39" s="46" customFormat="true" ht="13.5" hidden="false" customHeight="true" outlineLevel="0" collapsed="false">
      <c r="A39" s="64" t="s">
        <v>85</v>
      </c>
      <c r="B39" s="65"/>
      <c r="C39" s="66" t="n">
        <v>35685.2205575956</v>
      </c>
      <c r="D39" s="67"/>
      <c r="E39" s="66" t="n">
        <v>40881.8998693457</v>
      </c>
      <c r="F39" s="67"/>
      <c r="G39" s="66" t="n">
        <v>40881.8998693457</v>
      </c>
      <c r="H39" s="67"/>
      <c r="I39" s="66" t="n">
        <v>40881.8998693457</v>
      </c>
      <c r="J39" s="67"/>
      <c r="K39" s="66" t="n">
        <v>41176.8190475077</v>
      </c>
      <c r="L39" s="67"/>
      <c r="M39" s="66" t="n">
        <v>44537.8807158705</v>
      </c>
      <c r="N39" s="67"/>
      <c r="O39" s="66" t="n">
        <v>44537.8807158705</v>
      </c>
      <c r="P39" s="67"/>
      <c r="Q39" s="66" t="n">
        <v>48661.6643967212</v>
      </c>
      <c r="R39" s="67"/>
      <c r="S39" s="66" t="n">
        <v>41176.8190475077</v>
      </c>
      <c r="T39" s="67"/>
      <c r="U39" s="66" t="n">
        <v>44537.8807158705</v>
      </c>
      <c r="V39" s="67"/>
      <c r="W39" s="66" t="n">
        <v>44537.8807158705</v>
      </c>
      <c r="X39" s="67"/>
      <c r="Y39" s="66" t="n">
        <v>48661.6643967212</v>
      </c>
      <c r="Z39" s="67"/>
      <c r="AA39" s="66" t="n">
        <v>45600.6067199369</v>
      </c>
      <c r="AB39" s="67"/>
      <c r="AC39" s="66" t="n">
        <v>50288.8046900285</v>
      </c>
      <c r="AD39" s="67"/>
      <c r="AE39" s="66" t="n">
        <v>50288.8046900285</v>
      </c>
      <c r="AF39" s="67"/>
      <c r="AG39" s="66" t="n">
        <v>56451.5985509299</v>
      </c>
      <c r="AH39" s="67"/>
      <c r="AI39" s="68"/>
      <c r="AJ39" s="68"/>
      <c r="AK39" s="68"/>
      <c r="AL39" s="69"/>
      <c r="AM39" s="69"/>
      <c r="AN39" s="68"/>
      <c r="AO39" s="68"/>
      <c r="AP39" s="68"/>
      <c r="AQ39" s="39"/>
      <c r="AR39" s="39"/>
      <c r="AS39" s="39"/>
      <c r="AT39" s="39"/>
      <c r="AU39" s="39"/>
      <c r="AV39" s="39"/>
      <c r="AW39" s="39"/>
      <c r="AX39" s="39"/>
      <c r="AY39" s="39"/>
      <c r="AZ39" s="72"/>
      <c r="BA39" s="72"/>
      <c r="BB39" s="72"/>
    </row>
    <row r="40" s="46" customFormat="true" ht="13.5" hidden="false" customHeight="true" outlineLevel="0" collapsed="false">
      <c r="A40" s="73" t="s">
        <v>86</v>
      </c>
      <c r="B40" s="74"/>
      <c r="C40" s="75" t="n">
        <v>15220.2558736515</v>
      </c>
      <c r="D40" s="76"/>
      <c r="E40" s="75" t="n">
        <v>20401.8243974245</v>
      </c>
      <c r="F40" s="76"/>
      <c r="G40" s="75" t="n">
        <v>24921.2247998359</v>
      </c>
      <c r="H40" s="76"/>
      <c r="I40" s="75" t="n">
        <v>25979.8301739319</v>
      </c>
      <c r="J40" s="76"/>
      <c r="K40" s="75" t="n">
        <v>15220.2558736515</v>
      </c>
      <c r="L40" s="76"/>
      <c r="M40" s="75" t="n">
        <v>20401.8243974245</v>
      </c>
      <c r="N40" s="76"/>
      <c r="O40" s="75" t="n">
        <v>24921.2247998359</v>
      </c>
      <c r="P40" s="76"/>
      <c r="Q40" s="75" t="n">
        <v>25979.8301739319</v>
      </c>
      <c r="R40" s="76"/>
      <c r="S40" s="75" t="n">
        <v>15220.2558736515</v>
      </c>
      <c r="T40" s="76"/>
      <c r="U40" s="75" t="n">
        <v>20401.8243974245</v>
      </c>
      <c r="V40" s="76"/>
      <c r="W40" s="75" t="n">
        <v>24921.2247998359</v>
      </c>
      <c r="X40" s="76"/>
      <c r="Y40" s="75" t="n">
        <v>25979.8301739319</v>
      </c>
      <c r="Z40" s="76"/>
      <c r="AA40" s="75" t="n">
        <v>15220.2558736515</v>
      </c>
      <c r="AB40" s="76"/>
      <c r="AC40" s="75" t="n">
        <v>20401.8243974245</v>
      </c>
      <c r="AD40" s="76"/>
      <c r="AE40" s="75" t="n">
        <v>24921.2247998359</v>
      </c>
      <c r="AF40" s="76"/>
      <c r="AG40" s="75" t="n">
        <v>25979.8301739319</v>
      </c>
      <c r="AH40" s="76"/>
      <c r="AI40" s="68"/>
      <c r="AJ40" s="68"/>
      <c r="AK40" s="68"/>
      <c r="AL40" s="69"/>
      <c r="AM40" s="69"/>
      <c r="AN40" s="68"/>
      <c r="AO40" s="68"/>
      <c r="AP40" s="68"/>
      <c r="AQ40" s="39"/>
      <c r="AR40" s="39"/>
      <c r="AS40" s="39"/>
      <c r="AT40" s="39"/>
      <c r="AU40" s="39"/>
      <c r="AV40" s="39"/>
      <c r="AW40" s="39"/>
      <c r="AX40" s="39"/>
      <c r="AY40" s="39"/>
      <c r="AZ40" s="72"/>
      <c r="BA40" s="72"/>
      <c r="BB40" s="72"/>
    </row>
    <row r="41" s="46" customFormat="true" ht="13.5" hidden="false" customHeight="true" outlineLevel="0" collapsed="false">
      <c r="A41" s="73" t="s">
        <v>87</v>
      </c>
      <c r="B41" s="74"/>
      <c r="C41" s="75" t="n">
        <v>30805.8436361609</v>
      </c>
      <c r="D41" s="76"/>
      <c r="E41" s="75" t="n">
        <v>33740.1411624272</v>
      </c>
      <c r="F41" s="76"/>
      <c r="G41" s="75" t="n">
        <v>36663.0745556458</v>
      </c>
      <c r="H41" s="76"/>
      <c r="I41" s="75" t="n">
        <v>57200.6101062411</v>
      </c>
      <c r="J41" s="76"/>
      <c r="K41" s="75" t="n">
        <v>30805.8436361609</v>
      </c>
      <c r="L41" s="76"/>
      <c r="M41" s="75" t="n">
        <v>33740.1411624272</v>
      </c>
      <c r="N41" s="76"/>
      <c r="O41" s="75" t="n">
        <v>36663.0745556458</v>
      </c>
      <c r="P41" s="76"/>
      <c r="Q41" s="75" t="n">
        <v>57200.6101062411</v>
      </c>
      <c r="R41" s="76"/>
      <c r="S41" s="75" t="n">
        <v>30805.8436361609</v>
      </c>
      <c r="T41" s="76"/>
      <c r="U41" s="75" t="n">
        <v>33740.1411624272</v>
      </c>
      <c r="V41" s="76"/>
      <c r="W41" s="75" t="n">
        <v>36663.0745556458</v>
      </c>
      <c r="X41" s="76"/>
      <c r="Y41" s="75" t="n">
        <v>57200.6101062411</v>
      </c>
      <c r="Z41" s="76"/>
      <c r="AA41" s="75" t="n">
        <v>30805.8436361609</v>
      </c>
      <c r="AB41" s="76"/>
      <c r="AC41" s="75" t="n">
        <v>33740.1411624272</v>
      </c>
      <c r="AD41" s="76"/>
      <c r="AE41" s="75" t="n">
        <v>36663.0745556458</v>
      </c>
      <c r="AF41" s="76"/>
      <c r="AG41" s="75" t="n">
        <v>57200.6101062411</v>
      </c>
      <c r="AH41" s="76"/>
      <c r="AI41" s="68"/>
      <c r="AJ41" s="68"/>
      <c r="AK41" s="68"/>
      <c r="AL41" s="69"/>
      <c r="AM41" s="69"/>
      <c r="AN41" s="68"/>
      <c r="AO41" s="68"/>
      <c r="AP41" s="68"/>
      <c r="AQ41" s="39"/>
      <c r="AR41" s="39"/>
      <c r="AS41" s="39"/>
      <c r="AT41" s="39"/>
      <c r="AU41" s="39"/>
      <c r="AV41" s="39"/>
      <c r="AW41" s="39"/>
      <c r="AX41" s="39"/>
      <c r="AY41" s="39"/>
      <c r="AZ41" s="72"/>
      <c r="BA41" s="72"/>
      <c r="BB41" s="72"/>
    </row>
    <row r="42" s="46" customFormat="true" ht="13.5" hidden="false" customHeight="true" outlineLevel="0" collapsed="false">
      <c r="A42" s="64" t="s">
        <v>88</v>
      </c>
      <c r="B42" s="65"/>
      <c r="C42" s="66" t="n">
        <v>27575.543973204</v>
      </c>
      <c r="D42" s="67"/>
      <c r="E42" s="66" t="n">
        <v>43991.2120479324</v>
      </c>
      <c r="F42" s="67"/>
      <c r="G42" s="66" t="n">
        <v>43991.2120479324</v>
      </c>
      <c r="H42" s="67"/>
      <c r="I42" s="66" t="n">
        <v>43991.2120479324</v>
      </c>
      <c r="J42" s="67"/>
      <c r="K42" s="66" t="n">
        <v>27575.543973204</v>
      </c>
      <c r="L42" s="67"/>
      <c r="M42" s="66" t="n">
        <v>43991.2120479324</v>
      </c>
      <c r="N42" s="67"/>
      <c r="O42" s="66" t="n">
        <v>43991.2120479324</v>
      </c>
      <c r="P42" s="67"/>
      <c r="Q42" s="66" t="n">
        <v>43991.2120479324</v>
      </c>
      <c r="R42" s="67"/>
      <c r="S42" s="66" t="n">
        <v>27575.543973204</v>
      </c>
      <c r="T42" s="67"/>
      <c r="U42" s="66" t="n">
        <v>43991.2120479324</v>
      </c>
      <c r="V42" s="67"/>
      <c r="W42" s="66" t="n">
        <v>43991.2120479324</v>
      </c>
      <c r="X42" s="67"/>
      <c r="Y42" s="66" t="n">
        <v>43991.2120479324</v>
      </c>
      <c r="Z42" s="67"/>
      <c r="AA42" s="66" t="n">
        <v>27575.543973204</v>
      </c>
      <c r="AB42" s="67"/>
      <c r="AC42" s="66" t="n">
        <v>43991.2120479324</v>
      </c>
      <c r="AD42" s="67"/>
      <c r="AE42" s="66" t="n">
        <v>43991.2120479324</v>
      </c>
      <c r="AF42" s="67"/>
      <c r="AG42" s="66" t="n">
        <v>43991.2120479324</v>
      </c>
      <c r="AH42" s="67"/>
      <c r="AI42" s="68"/>
      <c r="AJ42" s="68"/>
      <c r="AK42" s="68"/>
      <c r="AL42" s="69"/>
      <c r="AM42" s="69"/>
      <c r="AN42" s="68"/>
      <c r="AO42" s="68"/>
      <c r="AP42" s="68"/>
      <c r="AQ42" s="39"/>
      <c r="AR42" s="39"/>
      <c r="AS42" s="39"/>
      <c r="AT42" s="39"/>
      <c r="AU42" s="39"/>
      <c r="AV42" s="39"/>
      <c r="AW42" s="39"/>
      <c r="AX42" s="39"/>
      <c r="AY42" s="39"/>
      <c r="AZ42" s="72"/>
      <c r="BA42" s="72"/>
      <c r="BB42" s="72"/>
    </row>
    <row r="43" s="46" customFormat="true" ht="13.5" hidden="false" customHeight="true" outlineLevel="0" collapsed="false">
      <c r="A43" s="64" t="s">
        <v>89</v>
      </c>
      <c r="B43" s="65"/>
      <c r="C43" s="66" t="n">
        <v>9938.29548889874</v>
      </c>
      <c r="D43" s="67"/>
      <c r="E43" s="66" t="n">
        <v>10936.0030530557</v>
      </c>
      <c r="F43" s="67"/>
      <c r="G43" s="66" t="n">
        <v>11436.6195693464</v>
      </c>
      <c r="H43" s="67"/>
      <c r="I43" s="66" t="n">
        <v>12332.0885491904</v>
      </c>
      <c r="J43" s="67"/>
      <c r="K43" s="66" t="n">
        <v>11115.8019427094</v>
      </c>
      <c r="L43" s="67"/>
      <c r="M43" s="66" t="n">
        <v>13350.9489238948</v>
      </c>
      <c r="N43" s="67"/>
      <c r="O43" s="66" t="n">
        <v>15649.5543367228</v>
      </c>
      <c r="P43" s="67"/>
      <c r="Q43" s="66" t="n">
        <v>16869.3664116284</v>
      </c>
      <c r="R43" s="67"/>
      <c r="S43" s="66" t="n">
        <v>11115.8019427094</v>
      </c>
      <c r="T43" s="67"/>
      <c r="U43" s="66" t="n">
        <v>13350.9489238948</v>
      </c>
      <c r="V43" s="67"/>
      <c r="W43" s="66" t="n">
        <v>15649.5543367228</v>
      </c>
      <c r="X43" s="67"/>
      <c r="Y43" s="66" t="n">
        <v>16869.3664116284</v>
      </c>
      <c r="Z43" s="67"/>
      <c r="AA43" s="66" t="n">
        <v>11115.8019427094</v>
      </c>
      <c r="AB43" s="67"/>
      <c r="AC43" s="66" t="n">
        <v>13350.9489238948</v>
      </c>
      <c r="AD43" s="67"/>
      <c r="AE43" s="66" t="n">
        <v>15649.5543367228</v>
      </c>
      <c r="AF43" s="67"/>
      <c r="AG43" s="66" t="n">
        <v>16869.3664116284</v>
      </c>
      <c r="AH43" s="67"/>
      <c r="AI43" s="68"/>
      <c r="AJ43" s="68"/>
      <c r="AK43" s="68"/>
      <c r="AL43" s="69"/>
      <c r="AM43" s="69"/>
      <c r="AN43" s="68"/>
      <c r="AO43" s="68"/>
      <c r="AP43" s="68"/>
      <c r="AQ43" s="39"/>
      <c r="AR43" s="39"/>
      <c r="AS43" s="39"/>
      <c r="AT43" s="39"/>
      <c r="AU43" s="39"/>
      <c r="AV43" s="39"/>
      <c r="AW43" s="39"/>
      <c r="AX43" s="39"/>
      <c r="AY43" s="39"/>
      <c r="AZ43" s="72"/>
      <c r="BA43" s="72"/>
      <c r="BB43" s="72"/>
    </row>
    <row r="44" s="46" customFormat="true" ht="13.5" hidden="false" customHeight="true" outlineLevel="0" collapsed="false">
      <c r="A44" s="73" t="s">
        <v>90</v>
      </c>
      <c r="B44" s="74"/>
      <c r="C44" s="75" t="n">
        <v>25134.1556464522</v>
      </c>
      <c r="D44" s="76"/>
      <c r="E44" s="75" t="n">
        <v>29904.6275649797</v>
      </c>
      <c r="F44" s="76"/>
      <c r="G44" s="75" t="n">
        <v>36818.333531918</v>
      </c>
      <c r="H44" s="76"/>
      <c r="I44" s="75" t="n">
        <v>42333.3128581462</v>
      </c>
      <c r="J44" s="76"/>
      <c r="K44" s="75" t="n">
        <v>25134.1556464522</v>
      </c>
      <c r="L44" s="76"/>
      <c r="M44" s="75" t="n">
        <v>31076.8937019558</v>
      </c>
      <c r="N44" s="76"/>
      <c r="O44" s="75" t="n">
        <v>38261.464192968</v>
      </c>
      <c r="P44" s="76"/>
      <c r="Q44" s="75" t="n">
        <v>45764.263496417</v>
      </c>
      <c r="R44" s="76"/>
      <c r="S44" s="75" t="n">
        <v>25134.1556464522</v>
      </c>
      <c r="T44" s="76"/>
      <c r="U44" s="75" t="n">
        <v>31076.8937019558</v>
      </c>
      <c r="V44" s="76"/>
      <c r="W44" s="75" t="n">
        <v>38261.464192968</v>
      </c>
      <c r="X44" s="76"/>
      <c r="Y44" s="75" t="n">
        <v>45764.263496417</v>
      </c>
      <c r="Z44" s="76"/>
      <c r="AA44" s="75" t="n">
        <v>25134.1556464522</v>
      </c>
      <c r="AB44" s="76"/>
      <c r="AC44" s="75" t="n">
        <v>31076.8937019558</v>
      </c>
      <c r="AD44" s="76"/>
      <c r="AE44" s="75" t="n">
        <v>38261.464192968</v>
      </c>
      <c r="AF44" s="76"/>
      <c r="AG44" s="75" t="n">
        <v>45764.263496417</v>
      </c>
      <c r="AH44" s="76"/>
      <c r="AI44" s="68"/>
      <c r="AJ44" s="68"/>
      <c r="AK44" s="68"/>
      <c r="AL44" s="69"/>
      <c r="AM44" s="69"/>
      <c r="AN44" s="68"/>
      <c r="AO44" s="68"/>
      <c r="AP44" s="68"/>
      <c r="AQ44" s="39"/>
      <c r="AR44" s="39"/>
      <c r="AS44" s="39"/>
      <c r="AT44" s="39"/>
      <c r="AU44" s="39"/>
      <c r="AV44" s="39"/>
      <c r="AW44" s="39"/>
      <c r="AX44" s="39"/>
      <c r="AY44" s="39"/>
      <c r="AZ44" s="72"/>
      <c r="BA44" s="72"/>
      <c r="BB44" s="72"/>
    </row>
    <row r="45" s="46" customFormat="true" ht="13.5" hidden="false" customHeight="true" outlineLevel="0" collapsed="false">
      <c r="A45" s="73" t="s">
        <v>91</v>
      </c>
      <c r="B45" s="74"/>
      <c r="C45" s="75" t="n">
        <v>36422.4706992917</v>
      </c>
      <c r="D45" s="76"/>
      <c r="E45" s="75" t="n">
        <v>39467.8082495335</v>
      </c>
      <c r="F45" s="76"/>
      <c r="G45" s="75" t="n">
        <v>42186.7298753943</v>
      </c>
      <c r="H45" s="76"/>
      <c r="I45" s="75" t="n">
        <v>51265.329240027</v>
      </c>
      <c r="J45" s="76"/>
      <c r="K45" s="75" t="n">
        <v>36422.4706992917</v>
      </c>
      <c r="L45" s="76"/>
      <c r="M45" s="75" t="n">
        <v>39467.8082495335</v>
      </c>
      <c r="N45" s="76"/>
      <c r="O45" s="75" t="n">
        <v>42186.7298753943</v>
      </c>
      <c r="P45" s="76"/>
      <c r="Q45" s="75" t="n">
        <v>51265.329240027</v>
      </c>
      <c r="R45" s="76"/>
      <c r="S45" s="75" t="n">
        <v>40751.7247975769</v>
      </c>
      <c r="T45" s="76"/>
      <c r="U45" s="75" t="n">
        <v>44124.0646247255</v>
      </c>
      <c r="V45" s="76"/>
      <c r="W45" s="75" t="n">
        <v>46906.7479204926</v>
      </c>
      <c r="X45" s="76"/>
      <c r="Y45" s="75" t="n">
        <v>57397.8735563286</v>
      </c>
      <c r="Z45" s="76"/>
      <c r="AA45" s="75" t="n">
        <v>40751.7247975769</v>
      </c>
      <c r="AB45" s="76"/>
      <c r="AC45" s="75" t="n">
        <v>44124.0646247255</v>
      </c>
      <c r="AD45" s="76"/>
      <c r="AE45" s="75" t="n">
        <v>46906.7479204926</v>
      </c>
      <c r="AF45" s="76"/>
      <c r="AG45" s="75" t="n">
        <v>57397.8735563286</v>
      </c>
      <c r="AH45" s="76"/>
      <c r="AI45" s="68"/>
      <c r="AJ45" s="68"/>
      <c r="AK45" s="68"/>
      <c r="AL45" s="69"/>
      <c r="AM45" s="69"/>
      <c r="AN45" s="68"/>
      <c r="AO45" s="68"/>
      <c r="AP45" s="68"/>
      <c r="AQ45" s="39"/>
      <c r="AR45" s="39"/>
      <c r="AS45" s="39"/>
      <c r="AT45" s="39"/>
      <c r="AU45" s="39"/>
      <c r="AV45" s="39"/>
      <c r="AW45" s="39"/>
      <c r="AX45" s="39"/>
      <c r="AY45" s="39"/>
      <c r="AZ45" s="72"/>
      <c r="BA45" s="72"/>
      <c r="BB45" s="72"/>
    </row>
    <row r="46" s="46" customFormat="true" ht="13.5" hidden="false" customHeight="true" outlineLevel="0" collapsed="false">
      <c r="A46" s="64" t="s">
        <v>92</v>
      </c>
      <c r="B46" s="65" t="n">
        <v>7</v>
      </c>
      <c r="C46" s="66" t="n">
        <v>33383.2609456594</v>
      </c>
      <c r="D46" s="67"/>
      <c r="E46" s="66" t="n">
        <v>35822.2027159247</v>
      </c>
      <c r="F46" s="67"/>
      <c r="G46" s="66" t="n">
        <v>36885.2304762335</v>
      </c>
      <c r="H46" s="67"/>
      <c r="I46" s="66" t="n">
        <v>38714.1095170604</v>
      </c>
      <c r="J46" s="67"/>
      <c r="K46" s="66" t="n">
        <v>32990.5166992399</v>
      </c>
      <c r="L46" s="67"/>
      <c r="M46" s="66" t="n">
        <v>36816.5002331101</v>
      </c>
      <c r="N46" s="67"/>
      <c r="O46" s="66" t="n">
        <v>38174.7407519776</v>
      </c>
      <c r="P46" s="67"/>
      <c r="Q46" s="66" t="n">
        <v>43594.611352567</v>
      </c>
      <c r="R46" s="67"/>
      <c r="S46" s="66" t="n">
        <v>33383.2609456594</v>
      </c>
      <c r="T46" s="67"/>
      <c r="U46" s="66" t="n">
        <v>37441.6181586612</v>
      </c>
      <c r="V46" s="67"/>
      <c r="W46" s="66" t="n">
        <v>38851.5700033072</v>
      </c>
      <c r="X46" s="67"/>
      <c r="Y46" s="66" t="n">
        <v>44398.427910239</v>
      </c>
      <c r="Z46" s="67"/>
      <c r="AA46" s="66" t="n">
        <v>34692.4084337245</v>
      </c>
      <c r="AB46" s="67"/>
      <c r="AC46" s="66" t="n">
        <v>38996.8853744825</v>
      </c>
      <c r="AD46" s="67"/>
      <c r="AE46" s="66" t="n">
        <v>40732.8149436568</v>
      </c>
      <c r="AF46" s="67"/>
      <c r="AG46" s="66" t="n">
        <v>46566.3761504747</v>
      </c>
      <c r="AH46" s="67"/>
      <c r="AI46" s="68"/>
      <c r="AJ46" s="68"/>
      <c r="AK46" s="68"/>
      <c r="AL46" s="69"/>
      <c r="AM46" s="70"/>
      <c r="AN46" s="71"/>
      <c r="AO46" s="71"/>
      <c r="AP46" s="71"/>
      <c r="AQ46" s="39"/>
      <c r="AR46" s="39"/>
      <c r="AS46" s="39"/>
      <c r="AT46" s="39"/>
      <c r="AU46" s="39"/>
      <c r="AV46" s="39"/>
      <c r="AW46" s="39"/>
      <c r="AX46" s="39"/>
      <c r="AY46" s="39"/>
      <c r="AZ46" s="72"/>
      <c r="BA46" s="72"/>
      <c r="BB46" s="72"/>
    </row>
    <row r="47" s="46" customFormat="true" ht="13.5" hidden="false" customHeight="true" outlineLevel="0" collapsed="false">
      <c r="A47" s="64" t="s">
        <v>93</v>
      </c>
      <c r="B47" s="65"/>
      <c r="C47" s="66"/>
      <c r="D47" s="67" t="s">
        <v>60</v>
      </c>
      <c r="E47" s="66"/>
      <c r="F47" s="67" t="s">
        <v>60</v>
      </c>
      <c r="G47" s="66"/>
      <c r="H47" s="67" t="s">
        <v>60</v>
      </c>
      <c r="I47" s="66"/>
      <c r="J47" s="67" t="s">
        <v>60</v>
      </c>
      <c r="K47" s="66"/>
      <c r="L47" s="67" t="s">
        <v>60</v>
      </c>
      <c r="M47" s="66"/>
      <c r="N47" s="67" t="s">
        <v>60</v>
      </c>
      <c r="O47" s="66"/>
      <c r="P47" s="67" t="s">
        <v>60</v>
      </c>
      <c r="Q47" s="66"/>
      <c r="R47" s="67" t="s">
        <v>60</v>
      </c>
      <c r="S47" s="66"/>
      <c r="T47" s="67" t="s">
        <v>60</v>
      </c>
      <c r="U47" s="66"/>
      <c r="V47" s="67" t="s">
        <v>60</v>
      </c>
      <c r="W47" s="66"/>
      <c r="X47" s="67" t="s">
        <v>60</v>
      </c>
      <c r="Y47" s="66"/>
      <c r="Z47" s="67" t="s">
        <v>60</v>
      </c>
      <c r="AA47" s="66"/>
      <c r="AB47" s="67" t="s">
        <v>60</v>
      </c>
      <c r="AC47" s="66"/>
      <c r="AD47" s="67" t="s">
        <v>60</v>
      </c>
      <c r="AE47" s="66"/>
      <c r="AF47" s="67" t="s">
        <v>60</v>
      </c>
      <c r="AG47" s="66"/>
      <c r="AH47" s="67" t="s">
        <v>60</v>
      </c>
      <c r="AI47" s="68"/>
      <c r="AJ47" s="68"/>
      <c r="AK47" s="68"/>
      <c r="AL47" s="69"/>
      <c r="AM47" s="69"/>
      <c r="AN47" s="68"/>
      <c r="AO47" s="68"/>
      <c r="AP47" s="68"/>
      <c r="AQ47" s="39"/>
      <c r="AR47" s="39"/>
      <c r="AS47" s="39"/>
      <c r="AT47" s="39"/>
      <c r="AU47" s="39"/>
      <c r="AV47" s="39"/>
      <c r="AW47" s="39"/>
      <c r="AX47" s="39"/>
      <c r="AY47" s="39"/>
      <c r="AZ47" s="72"/>
      <c r="BA47" s="72"/>
      <c r="BB47" s="72"/>
    </row>
    <row r="48" s="46" customFormat="true" ht="13.5" hidden="false" customHeight="true" outlineLevel="0" collapsed="false">
      <c r="A48" s="73" t="s">
        <v>94</v>
      </c>
      <c r="B48" s="74"/>
      <c r="C48" s="75" t="n">
        <v>25295.2853924939</v>
      </c>
      <c r="D48" s="76"/>
      <c r="E48" s="75" t="n">
        <v>26107.487331626</v>
      </c>
      <c r="F48" s="76"/>
      <c r="G48" s="75" t="n">
        <v>27139.0147943978</v>
      </c>
      <c r="H48" s="76"/>
      <c r="I48" s="75" t="n">
        <v>29341.5700529985</v>
      </c>
      <c r="J48" s="76"/>
      <c r="K48" s="75" t="n">
        <v>25295.2853924939</v>
      </c>
      <c r="L48" s="76"/>
      <c r="M48" s="75" t="n">
        <v>26107.487331626</v>
      </c>
      <c r="N48" s="76"/>
      <c r="O48" s="75" t="n">
        <v>27139.0147943978</v>
      </c>
      <c r="P48" s="76"/>
      <c r="Q48" s="75" t="n">
        <v>29341.5700529985</v>
      </c>
      <c r="R48" s="76"/>
      <c r="S48" s="75" t="n">
        <v>26266.362710941</v>
      </c>
      <c r="T48" s="76"/>
      <c r="U48" s="75" t="n">
        <v>26729.8138174305</v>
      </c>
      <c r="V48" s="76"/>
      <c r="W48" s="75" t="n">
        <v>28110.0921128449</v>
      </c>
      <c r="X48" s="76"/>
      <c r="Y48" s="75" t="n">
        <v>30312.6473714456</v>
      </c>
      <c r="Z48" s="76"/>
      <c r="AA48" s="75" t="n">
        <v>26266.362710941</v>
      </c>
      <c r="AB48" s="76"/>
      <c r="AC48" s="75" t="n">
        <v>26729.8138174305</v>
      </c>
      <c r="AD48" s="76"/>
      <c r="AE48" s="75" t="n">
        <v>28110.0921128449</v>
      </c>
      <c r="AF48" s="76"/>
      <c r="AG48" s="75" t="n">
        <v>30312.6473714456</v>
      </c>
      <c r="AH48" s="76"/>
      <c r="AI48" s="68"/>
      <c r="AJ48" s="68"/>
      <c r="AK48" s="68"/>
      <c r="AL48" s="69"/>
      <c r="AM48" s="69"/>
      <c r="AN48" s="68"/>
      <c r="AO48" s="68"/>
      <c r="AP48" s="68"/>
      <c r="AQ48" s="39"/>
      <c r="AR48" s="39"/>
      <c r="AS48" s="39"/>
      <c r="AT48" s="39"/>
      <c r="AU48" s="39"/>
      <c r="AV48" s="39"/>
      <c r="AW48" s="39"/>
      <c r="AX48" s="39"/>
      <c r="AY48" s="39"/>
      <c r="AZ48" s="72"/>
      <c r="BA48" s="72"/>
      <c r="BB48" s="72"/>
    </row>
    <row r="49" s="46" customFormat="true" ht="15" hidden="false" customHeight="true" outlineLevel="0" collapsed="false">
      <c r="A49" s="73" t="s">
        <v>95</v>
      </c>
      <c r="B49" s="74" t="n">
        <v>7</v>
      </c>
      <c r="C49" s="75" t="n">
        <v>42589.89</v>
      </c>
      <c r="D49" s="76"/>
      <c r="E49" s="75" t="n">
        <v>51274.7</v>
      </c>
      <c r="F49" s="76"/>
      <c r="G49" s="75" t="n">
        <v>58201.73</v>
      </c>
      <c r="H49" s="76"/>
      <c r="I49" s="75" t="n">
        <v>70978.44</v>
      </c>
      <c r="J49" s="76"/>
      <c r="K49" s="75" t="n">
        <v>41605.7</v>
      </c>
      <c r="L49" s="76"/>
      <c r="M49" s="75" t="n">
        <v>53798.74</v>
      </c>
      <c r="N49" s="76"/>
      <c r="O49" s="75" t="n">
        <v>59338.81</v>
      </c>
      <c r="P49" s="76"/>
      <c r="Q49" s="75" t="n">
        <v>66937.69</v>
      </c>
      <c r="R49" s="76"/>
      <c r="S49" s="75" t="n">
        <v>43324.45</v>
      </c>
      <c r="T49" s="76"/>
      <c r="U49" s="75" t="n">
        <v>53758.09</v>
      </c>
      <c r="V49" s="76"/>
      <c r="W49" s="75" t="n">
        <v>60965.28</v>
      </c>
      <c r="X49" s="76"/>
      <c r="Y49" s="75" t="n">
        <v>66022.12</v>
      </c>
      <c r="Z49" s="76"/>
      <c r="AA49" s="75" t="n">
        <v>42695</v>
      </c>
      <c r="AB49" s="76"/>
      <c r="AC49" s="75" t="n">
        <v>54842.83</v>
      </c>
      <c r="AD49" s="76"/>
      <c r="AE49" s="75" t="n">
        <v>59947.67</v>
      </c>
      <c r="AF49" s="76"/>
      <c r="AG49" s="75" t="n">
        <v>67015.54</v>
      </c>
      <c r="AH49" s="76"/>
      <c r="AI49" s="68"/>
      <c r="AJ49" s="68"/>
      <c r="AK49" s="68"/>
      <c r="AL49" s="69"/>
      <c r="AM49" s="69"/>
      <c r="AN49" s="68"/>
      <c r="AO49" s="68"/>
      <c r="AP49" s="68"/>
      <c r="AQ49" s="39"/>
      <c r="AR49" s="39"/>
      <c r="AS49" s="39"/>
      <c r="AT49" s="39"/>
      <c r="AU49" s="39"/>
      <c r="AV49" s="39"/>
      <c r="AW49" s="39"/>
      <c r="AX49" s="39"/>
      <c r="AY49" s="39"/>
      <c r="AZ49" s="72"/>
      <c r="BA49" s="72"/>
      <c r="BB49" s="72"/>
    </row>
    <row r="50" s="46" customFormat="true" ht="13.5" hidden="false" customHeight="true" outlineLevel="0" collapsed="false">
      <c r="A50" s="73"/>
      <c r="B50" s="74"/>
      <c r="C50" s="75"/>
      <c r="D50" s="76"/>
      <c r="E50" s="75"/>
      <c r="F50" s="76"/>
      <c r="G50" s="75"/>
      <c r="H50" s="76"/>
      <c r="I50" s="75"/>
      <c r="J50" s="76"/>
      <c r="K50" s="75"/>
      <c r="L50" s="76"/>
      <c r="M50" s="75"/>
      <c r="N50" s="76"/>
      <c r="O50" s="75"/>
      <c r="P50" s="76"/>
      <c r="Q50" s="75"/>
      <c r="R50" s="76"/>
      <c r="S50" s="75"/>
      <c r="T50" s="76"/>
      <c r="U50" s="75"/>
      <c r="V50" s="76"/>
      <c r="W50" s="75"/>
      <c r="X50" s="76"/>
      <c r="Y50" s="75"/>
      <c r="Z50" s="76"/>
      <c r="AA50" s="75"/>
      <c r="AB50" s="76"/>
      <c r="AC50" s="75"/>
      <c r="AD50" s="76"/>
      <c r="AE50" s="75"/>
      <c r="AF50" s="76"/>
      <c r="AG50" s="75"/>
      <c r="AH50" s="76"/>
      <c r="AI50" s="68"/>
      <c r="AJ50" s="68"/>
      <c r="AK50" s="68"/>
      <c r="AL50" s="69"/>
      <c r="AM50" s="69"/>
      <c r="AN50" s="68"/>
      <c r="AO50" s="68"/>
      <c r="AP50" s="68"/>
      <c r="AQ50" s="39"/>
      <c r="AR50" s="39"/>
      <c r="AS50" s="39"/>
      <c r="AT50" s="39"/>
      <c r="AU50" s="39"/>
      <c r="AV50" s="39"/>
      <c r="AW50" s="39"/>
      <c r="AX50" s="39"/>
      <c r="AY50" s="39"/>
    </row>
    <row r="51" s="46" customFormat="true" ht="13.5" hidden="false" customHeight="true" outlineLevel="0" collapsed="false">
      <c r="A51" s="77" t="s">
        <v>96</v>
      </c>
      <c r="B51" s="78"/>
      <c r="C51" s="79" t="n">
        <v>28730.4483758542</v>
      </c>
      <c r="D51" s="80"/>
      <c r="E51" s="79" t="n">
        <v>35299.8908725691</v>
      </c>
      <c r="F51" s="80"/>
      <c r="G51" s="79" t="n">
        <v>38652.632679539</v>
      </c>
      <c r="H51" s="80"/>
      <c r="I51" s="79" t="n">
        <v>46563.5607062524</v>
      </c>
      <c r="J51" s="80"/>
      <c r="K51" s="79" t="n">
        <v>29806.9261282996</v>
      </c>
      <c r="L51" s="80"/>
      <c r="M51" s="79" t="n">
        <v>37794.6869626158</v>
      </c>
      <c r="N51" s="80"/>
      <c r="O51" s="79" t="n">
        <v>41245.284577715</v>
      </c>
      <c r="P51" s="80"/>
      <c r="Q51" s="79" t="n">
        <v>48706.1279591699</v>
      </c>
      <c r="R51" s="80"/>
      <c r="S51" s="79" t="n">
        <v>31012.9004344404</v>
      </c>
      <c r="T51" s="80"/>
      <c r="U51" s="79" t="n">
        <v>39267.9169242536</v>
      </c>
      <c r="V51" s="80"/>
      <c r="W51" s="79" t="n">
        <v>42825.3817241468</v>
      </c>
      <c r="X51" s="80"/>
      <c r="Y51" s="79" t="n">
        <v>50413.9545697188</v>
      </c>
      <c r="Z51" s="80"/>
      <c r="AA51" s="79" t="n">
        <v>32260.1038663891</v>
      </c>
      <c r="AB51" s="80"/>
      <c r="AC51" s="79" t="n">
        <v>41077.0757787639</v>
      </c>
      <c r="AD51" s="80"/>
      <c r="AE51" s="79" t="n">
        <v>44599.6113505133</v>
      </c>
      <c r="AF51" s="80"/>
      <c r="AG51" s="79" t="n">
        <v>52822.3821219063</v>
      </c>
      <c r="AH51" s="80"/>
      <c r="AI51" s="68"/>
      <c r="AJ51" s="68"/>
      <c r="AK51" s="68"/>
      <c r="AL51" s="69"/>
      <c r="AQ51" s="39"/>
      <c r="AR51" s="39"/>
      <c r="AS51" s="39"/>
      <c r="AT51" s="39"/>
      <c r="AU51" s="39"/>
      <c r="AV51" s="39"/>
      <c r="AW51" s="39"/>
      <c r="AX51" s="39"/>
      <c r="AY51" s="39"/>
    </row>
    <row r="52" s="46" customFormat="true" ht="14.25" hidden="false" customHeight="true" outlineLevel="0" collapsed="false">
      <c r="A52" s="77" t="s">
        <v>97</v>
      </c>
      <c r="B52" s="78"/>
      <c r="C52" s="79" t="n">
        <v>28976.4482687736</v>
      </c>
      <c r="D52" s="80"/>
      <c r="E52" s="79" t="n">
        <v>35386.9601435311</v>
      </c>
      <c r="F52" s="80"/>
      <c r="G52" s="79" t="n">
        <v>38688.2838188224</v>
      </c>
      <c r="H52" s="80"/>
      <c r="I52" s="79" t="n">
        <v>45649.2752497897</v>
      </c>
      <c r="J52" s="80"/>
      <c r="K52" s="79" t="n">
        <v>30032.2097925136</v>
      </c>
      <c r="L52" s="80"/>
      <c r="M52" s="79" t="n">
        <v>36980.2281339932</v>
      </c>
      <c r="N52" s="80"/>
      <c r="O52" s="79" t="n">
        <v>40519.2835170476</v>
      </c>
      <c r="P52" s="80"/>
      <c r="Q52" s="79" t="n">
        <v>47661.761336627</v>
      </c>
      <c r="R52" s="80"/>
      <c r="S52" s="79" t="n">
        <v>31532.5653361902</v>
      </c>
      <c r="T52" s="80"/>
      <c r="U52" s="79" t="n">
        <v>38908.0185463399</v>
      </c>
      <c r="V52" s="80"/>
      <c r="W52" s="79" t="n">
        <v>42485.3186059849</v>
      </c>
      <c r="X52" s="80"/>
      <c r="Y52" s="79" t="n">
        <v>50137.6584156679</v>
      </c>
      <c r="Z52" s="80"/>
      <c r="AA52" s="79" t="n">
        <v>32740.7108597283</v>
      </c>
      <c r="AB52" s="80"/>
      <c r="AC52" s="79" t="n">
        <v>40732.0635358057</v>
      </c>
      <c r="AD52" s="80"/>
      <c r="AE52" s="79" t="n">
        <v>44506.947698756</v>
      </c>
      <c r="AF52" s="80"/>
      <c r="AG52" s="79" t="n">
        <v>52878.7898599045</v>
      </c>
      <c r="AH52" s="80"/>
      <c r="AL52" s="81"/>
      <c r="AM52" s="69"/>
      <c r="AN52" s="68"/>
      <c r="AO52" s="68"/>
      <c r="AP52" s="68"/>
      <c r="AQ52" s="39"/>
      <c r="AR52" s="39"/>
      <c r="AS52" s="39"/>
      <c r="AT52" s="39"/>
      <c r="AU52" s="39"/>
      <c r="AV52" s="39"/>
      <c r="AW52" s="39"/>
      <c r="AX52" s="39"/>
      <c r="AY52" s="39"/>
    </row>
    <row r="53" s="46" customFormat="true" ht="13.5" hidden="false" customHeight="true" outlineLevel="0" collapsed="false">
      <c r="A53" s="82"/>
      <c r="B53" s="83"/>
      <c r="C53" s="84"/>
      <c r="D53" s="85"/>
      <c r="E53" s="84"/>
      <c r="F53" s="85"/>
      <c r="G53" s="84"/>
      <c r="H53" s="85"/>
      <c r="I53" s="84"/>
      <c r="J53" s="85"/>
      <c r="K53" s="84"/>
      <c r="L53" s="85"/>
      <c r="M53" s="84"/>
      <c r="N53" s="85"/>
      <c r="O53" s="84"/>
      <c r="P53" s="85"/>
      <c r="Q53" s="84"/>
      <c r="R53" s="85"/>
      <c r="S53" s="84"/>
      <c r="T53" s="85"/>
      <c r="U53" s="84"/>
      <c r="V53" s="85"/>
      <c r="W53" s="84"/>
      <c r="X53" s="85"/>
      <c r="Y53" s="84"/>
      <c r="Z53" s="85"/>
      <c r="AA53" s="84"/>
      <c r="AB53" s="85"/>
      <c r="AC53" s="84"/>
      <c r="AD53" s="85"/>
      <c r="AE53" s="84"/>
      <c r="AF53" s="85"/>
      <c r="AG53" s="84"/>
      <c r="AH53" s="85"/>
      <c r="AI53" s="68"/>
      <c r="AJ53" s="68"/>
      <c r="AK53" s="68"/>
      <c r="AL53" s="69"/>
      <c r="AM53" s="69"/>
      <c r="AN53" s="68"/>
      <c r="AO53" s="68"/>
      <c r="AP53" s="68"/>
      <c r="AQ53" s="39"/>
      <c r="AR53" s="39"/>
      <c r="AS53" s="39"/>
      <c r="AT53" s="39"/>
      <c r="AU53" s="39"/>
      <c r="AV53" s="39"/>
      <c r="AW53" s="39"/>
      <c r="AX53" s="39"/>
      <c r="AY53" s="39"/>
    </row>
    <row r="54" s="46" customFormat="true" ht="13.5" hidden="false" customHeight="true" outlineLevel="0" collapsed="false">
      <c r="A54" s="86" t="s">
        <v>98</v>
      </c>
      <c r="B54" s="83"/>
      <c r="C54" s="84"/>
      <c r="D54" s="85"/>
      <c r="E54" s="84"/>
      <c r="F54" s="85"/>
      <c r="G54" s="84"/>
      <c r="H54" s="85"/>
      <c r="I54" s="84"/>
      <c r="J54" s="85"/>
      <c r="K54" s="84"/>
      <c r="L54" s="85"/>
      <c r="M54" s="84"/>
      <c r="N54" s="85"/>
      <c r="O54" s="84"/>
      <c r="P54" s="85"/>
      <c r="Q54" s="84"/>
      <c r="R54" s="85"/>
      <c r="S54" s="84"/>
      <c r="T54" s="85"/>
      <c r="U54" s="84"/>
      <c r="V54" s="85"/>
      <c r="W54" s="84"/>
      <c r="X54" s="85"/>
      <c r="Y54" s="84"/>
      <c r="Z54" s="85"/>
      <c r="AA54" s="84"/>
      <c r="AB54" s="85"/>
      <c r="AC54" s="84"/>
      <c r="AD54" s="85"/>
      <c r="AE54" s="84"/>
      <c r="AF54" s="85"/>
      <c r="AG54" s="84"/>
      <c r="AH54" s="85"/>
      <c r="AI54" s="68"/>
      <c r="AJ54" s="68"/>
      <c r="AK54" s="68"/>
      <c r="AL54" s="69"/>
      <c r="AM54" s="69"/>
      <c r="AN54" s="68"/>
      <c r="AO54" s="68"/>
      <c r="AP54" s="68"/>
      <c r="AQ54" s="39"/>
      <c r="AR54" s="39"/>
      <c r="AS54" s="39"/>
      <c r="AT54" s="39"/>
      <c r="AU54" s="39"/>
      <c r="AV54" s="39"/>
      <c r="AW54" s="39"/>
      <c r="AX54" s="39"/>
      <c r="AY54" s="39"/>
    </row>
    <row r="55" s="46" customFormat="true" ht="13.5" hidden="false" customHeight="true" outlineLevel="0" collapsed="false">
      <c r="A55" s="87" t="s">
        <v>99</v>
      </c>
      <c r="B55" s="88"/>
      <c r="C55" s="89"/>
      <c r="D55" s="90" t="s">
        <v>60</v>
      </c>
      <c r="E55" s="89"/>
      <c r="F55" s="90" t="s">
        <v>60</v>
      </c>
      <c r="G55" s="89"/>
      <c r="H55" s="90" t="s">
        <v>60</v>
      </c>
      <c r="I55" s="89"/>
      <c r="J55" s="90" t="s">
        <v>60</v>
      </c>
      <c r="K55" s="89"/>
      <c r="L55" s="90" t="s">
        <v>60</v>
      </c>
      <c r="M55" s="89"/>
      <c r="N55" s="90" t="s">
        <v>60</v>
      </c>
      <c r="O55" s="89"/>
      <c r="P55" s="90" t="s">
        <v>60</v>
      </c>
      <c r="Q55" s="89"/>
      <c r="R55" s="90" t="s">
        <v>60</v>
      </c>
      <c r="S55" s="89"/>
      <c r="T55" s="90" t="s">
        <v>60</v>
      </c>
      <c r="U55" s="89"/>
      <c r="V55" s="90" t="s">
        <v>60</v>
      </c>
      <c r="W55" s="89"/>
      <c r="X55" s="90" t="s">
        <v>60</v>
      </c>
      <c r="Y55" s="89"/>
      <c r="Z55" s="90" t="s">
        <v>60</v>
      </c>
      <c r="AA55" s="89"/>
      <c r="AB55" s="90" t="s">
        <v>60</v>
      </c>
      <c r="AC55" s="89"/>
      <c r="AD55" s="90" t="s">
        <v>60</v>
      </c>
      <c r="AE55" s="89"/>
      <c r="AF55" s="90" t="s">
        <v>60</v>
      </c>
      <c r="AG55" s="89"/>
      <c r="AH55" s="90" t="s">
        <v>60</v>
      </c>
      <c r="AI55" s="68"/>
      <c r="AJ55" s="68"/>
      <c r="AK55" s="68"/>
      <c r="AL55" s="69"/>
      <c r="AM55" s="69"/>
      <c r="AN55" s="68"/>
      <c r="AO55" s="68"/>
      <c r="AP55" s="68"/>
      <c r="AQ55" s="39"/>
      <c r="AR55" s="39"/>
      <c r="AS55" s="39"/>
      <c r="AT55" s="39"/>
      <c r="AU55" s="39"/>
      <c r="AV55" s="39"/>
      <c r="AW55" s="39"/>
      <c r="AX55" s="39"/>
      <c r="AY55" s="39"/>
    </row>
    <row r="56" s="46" customFormat="true" ht="13.5" hidden="false" customHeight="true" outlineLevel="0" collapsed="false">
      <c r="A56" s="87" t="s">
        <v>100</v>
      </c>
      <c r="B56" s="88"/>
      <c r="C56" s="89"/>
      <c r="D56" s="90" t="s">
        <v>60</v>
      </c>
      <c r="E56" s="89"/>
      <c r="F56" s="90" t="s">
        <v>60</v>
      </c>
      <c r="G56" s="89"/>
      <c r="H56" s="90" t="s">
        <v>60</v>
      </c>
      <c r="I56" s="89"/>
      <c r="J56" s="90" t="s">
        <v>60</v>
      </c>
      <c r="K56" s="89"/>
      <c r="L56" s="90" t="s">
        <v>60</v>
      </c>
      <c r="M56" s="89"/>
      <c r="N56" s="90" t="s">
        <v>60</v>
      </c>
      <c r="O56" s="89"/>
      <c r="P56" s="90" t="s">
        <v>60</v>
      </c>
      <c r="Q56" s="89"/>
      <c r="R56" s="90" t="s">
        <v>60</v>
      </c>
      <c r="S56" s="89"/>
      <c r="T56" s="90" t="s">
        <v>60</v>
      </c>
      <c r="U56" s="89"/>
      <c r="V56" s="90" t="s">
        <v>60</v>
      </c>
      <c r="W56" s="89"/>
      <c r="X56" s="90" t="s">
        <v>60</v>
      </c>
      <c r="Y56" s="89"/>
      <c r="Z56" s="90" t="s">
        <v>60</v>
      </c>
      <c r="AA56" s="89"/>
      <c r="AB56" s="90" t="s">
        <v>60</v>
      </c>
      <c r="AC56" s="89"/>
      <c r="AD56" s="90" t="s">
        <v>60</v>
      </c>
      <c r="AE56" s="89"/>
      <c r="AF56" s="90" t="s">
        <v>60</v>
      </c>
      <c r="AG56" s="89"/>
      <c r="AH56" s="90" t="s">
        <v>60</v>
      </c>
      <c r="AI56" s="68"/>
      <c r="AJ56" s="68"/>
      <c r="AK56" s="68"/>
      <c r="AL56" s="69"/>
      <c r="AM56" s="69"/>
      <c r="AN56" s="68"/>
      <c r="AO56" s="68"/>
      <c r="AP56" s="68"/>
      <c r="AQ56" s="39"/>
      <c r="AR56" s="39"/>
      <c r="AS56" s="39"/>
      <c r="AT56" s="39"/>
      <c r="AU56" s="39"/>
      <c r="AV56" s="39"/>
      <c r="AW56" s="39"/>
      <c r="AX56" s="39"/>
      <c r="AY56" s="39"/>
    </row>
    <row r="57" s="46" customFormat="true" ht="13.5" hidden="false" customHeight="true" outlineLevel="0" collapsed="false">
      <c r="A57" s="73" t="s">
        <v>101</v>
      </c>
      <c r="B57" s="74"/>
      <c r="C57" s="75"/>
      <c r="D57" s="76" t="s">
        <v>60</v>
      </c>
      <c r="E57" s="75"/>
      <c r="F57" s="76" t="s">
        <v>60</v>
      </c>
      <c r="G57" s="75"/>
      <c r="H57" s="76" t="s">
        <v>60</v>
      </c>
      <c r="I57" s="75"/>
      <c r="J57" s="76" t="s">
        <v>60</v>
      </c>
      <c r="K57" s="75"/>
      <c r="L57" s="76" t="s">
        <v>60</v>
      </c>
      <c r="M57" s="75"/>
      <c r="N57" s="76" t="s">
        <v>60</v>
      </c>
      <c r="O57" s="75"/>
      <c r="P57" s="76" t="s">
        <v>60</v>
      </c>
      <c r="Q57" s="75"/>
      <c r="R57" s="76" t="s">
        <v>60</v>
      </c>
      <c r="S57" s="75"/>
      <c r="T57" s="76" t="s">
        <v>60</v>
      </c>
      <c r="U57" s="75"/>
      <c r="V57" s="76" t="s">
        <v>60</v>
      </c>
      <c r="W57" s="75"/>
      <c r="X57" s="76" t="s">
        <v>60</v>
      </c>
      <c r="Y57" s="75"/>
      <c r="Z57" s="76" t="s">
        <v>60</v>
      </c>
      <c r="AA57" s="75"/>
      <c r="AB57" s="76" t="s">
        <v>60</v>
      </c>
      <c r="AC57" s="75"/>
      <c r="AD57" s="76" t="s">
        <v>60</v>
      </c>
      <c r="AE57" s="75"/>
      <c r="AF57" s="76" t="s">
        <v>60</v>
      </c>
      <c r="AG57" s="75"/>
      <c r="AH57" s="76" t="s">
        <v>60</v>
      </c>
      <c r="AI57" s="68"/>
      <c r="AJ57" s="68"/>
      <c r="AK57" s="68"/>
      <c r="AL57" s="69"/>
      <c r="AM57" s="69"/>
      <c r="AN57" s="68"/>
      <c r="AO57" s="68"/>
      <c r="AP57" s="68"/>
      <c r="AQ57" s="39"/>
      <c r="AR57" s="39"/>
      <c r="AS57" s="39"/>
      <c r="AT57" s="39"/>
      <c r="AU57" s="39"/>
      <c r="AV57" s="39"/>
      <c r="AW57" s="39"/>
      <c r="AX57" s="39"/>
      <c r="AY57" s="39"/>
    </row>
    <row r="58" s="46" customFormat="true" ht="13.5" hidden="false" customHeight="true" outlineLevel="0" collapsed="false">
      <c r="A58" s="73" t="s">
        <v>102</v>
      </c>
      <c r="B58" s="74"/>
      <c r="C58" s="75" t="n">
        <v>15324.4626416295</v>
      </c>
      <c r="D58" s="76"/>
      <c r="E58" s="75" t="n">
        <v>19660.5908103888</v>
      </c>
      <c r="F58" s="76"/>
      <c r="G58" s="75" t="n">
        <v>19660.5908103888</v>
      </c>
      <c r="H58" s="76"/>
      <c r="I58" s="75" t="n">
        <v>19660.5908103888</v>
      </c>
      <c r="J58" s="76"/>
      <c r="K58" s="75" t="n">
        <v>15416.126496106</v>
      </c>
      <c r="L58" s="76"/>
      <c r="M58" s="75" t="n">
        <v>20807.0537238729</v>
      </c>
      <c r="N58" s="76"/>
      <c r="O58" s="75" t="n">
        <v>20807.0537238729</v>
      </c>
      <c r="P58" s="76"/>
      <c r="Q58" s="75" t="n">
        <v>20807.0537238729</v>
      </c>
      <c r="R58" s="76"/>
      <c r="S58" s="75" t="n">
        <v>15331.0415567422</v>
      </c>
      <c r="T58" s="76"/>
      <c r="U58" s="75" t="n">
        <v>21499.1742210781</v>
      </c>
      <c r="V58" s="76"/>
      <c r="W58" s="75" t="n">
        <v>21499.1742210781</v>
      </c>
      <c r="X58" s="76"/>
      <c r="Y58" s="75" t="n">
        <v>21499.1742210781</v>
      </c>
      <c r="Z58" s="76"/>
      <c r="AA58" s="75" t="n">
        <v>15331.0415567422</v>
      </c>
      <c r="AB58" s="76"/>
      <c r="AC58" s="75" t="n">
        <v>21499.1742210781</v>
      </c>
      <c r="AD58" s="76"/>
      <c r="AE58" s="75" t="n">
        <v>21499.1742210781</v>
      </c>
      <c r="AF58" s="76"/>
      <c r="AG58" s="75" t="n">
        <v>21499.1742210781</v>
      </c>
      <c r="AH58" s="76"/>
      <c r="AI58" s="71"/>
      <c r="AJ58" s="71"/>
      <c r="AK58" s="71"/>
      <c r="AL58" s="70"/>
      <c r="AM58" s="69"/>
      <c r="AN58" s="68"/>
      <c r="AO58" s="68"/>
      <c r="AP58" s="68"/>
      <c r="AQ58" s="39"/>
      <c r="AR58" s="39"/>
      <c r="AS58" s="39"/>
      <c r="AT58" s="39"/>
      <c r="AU58" s="39"/>
      <c r="AV58" s="39"/>
      <c r="AW58" s="39"/>
      <c r="AX58" s="39"/>
      <c r="AY58" s="39"/>
    </row>
    <row r="59" s="46" customFormat="true" ht="13.5" hidden="false" customHeight="true" outlineLevel="0" collapsed="false">
      <c r="A59" s="87" t="s">
        <v>103</v>
      </c>
      <c r="B59" s="88"/>
      <c r="C59" s="89"/>
      <c r="D59" s="90" t="s">
        <v>60</v>
      </c>
      <c r="E59" s="89"/>
      <c r="F59" s="90" t="s">
        <v>60</v>
      </c>
      <c r="G59" s="89"/>
      <c r="H59" s="90" t="s">
        <v>60</v>
      </c>
      <c r="I59" s="89"/>
      <c r="J59" s="90" t="s">
        <v>60</v>
      </c>
      <c r="K59" s="89"/>
      <c r="L59" s="90" t="s">
        <v>60</v>
      </c>
      <c r="M59" s="89"/>
      <c r="N59" s="90" t="s">
        <v>60</v>
      </c>
      <c r="O59" s="89"/>
      <c r="P59" s="90" t="s">
        <v>60</v>
      </c>
      <c r="Q59" s="89"/>
      <c r="R59" s="90" t="s">
        <v>60</v>
      </c>
      <c r="S59" s="89"/>
      <c r="T59" s="90" t="s">
        <v>60</v>
      </c>
      <c r="U59" s="89"/>
      <c r="V59" s="90" t="s">
        <v>60</v>
      </c>
      <c r="W59" s="89"/>
      <c r="X59" s="90" t="s">
        <v>60</v>
      </c>
      <c r="Y59" s="89"/>
      <c r="Z59" s="90" t="s">
        <v>60</v>
      </c>
      <c r="AA59" s="89"/>
      <c r="AB59" s="90" t="s">
        <v>60</v>
      </c>
      <c r="AC59" s="89"/>
      <c r="AD59" s="90" t="s">
        <v>60</v>
      </c>
      <c r="AE59" s="89"/>
      <c r="AF59" s="90" t="s">
        <v>60</v>
      </c>
      <c r="AG59" s="89"/>
      <c r="AH59" s="90" t="s">
        <v>60</v>
      </c>
      <c r="AI59" s="68"/>
      <c r="AJ59" s="68"/>
      <c r="AK59" s="68"/>
      <c r="AL59" s="69"/>
      <c r="AM59" s="69"/>
      <c r="AN59" s="68"/>
      <c r="AO59" s="68"/>
      <c r="AP59" s="68"/>
      <c r="AQ59" s="39"/>
      <c r="AR59" s="39"/>
      <c r="AS59" s="39"/>
      <c r="AT59" s="39"/>
      <c r="AU59" s="39"/>
      <c r="AV59" s="39"/>
      <c r="AW59" s="39"/>
      <c r="AX59" s="39"/>
      <c r="AY59" s="39"/>
    </row>
    <row r="60" s="46" customFormat="true" ht="13.5" hidden="false" customHeight="true" outlineLevel="0" collapsed="false">
      <c r="A60" s="87" t="s">
        <v>104</v>
      </c>
      <c r="B60" s="88"/>
      <c r="C60" s="89"/>
      <c r="D60" s="90" t="s">
        <v>60</v>
      </c>
      <c r="E60" s="89"/>
      <c r="F60" s="90" t="s">
        <v>60</v>
      </c>
      <c r="G60" s="89"/>
      <c r="H60" s="90" t="s">
        <v>60</v>
      </c>
      <c r="I60" s="89"/>
      <c r="J60" s="90" t="s">
        <v>60</v>
      </c>
      <c r="K60" s="89"/>
      <c r="L60" s="90" t="s">
        <v>60</v>
      </c>
      <c r="M60" s="89"/>
      <c r="N60" s="90" t="s">
        <v>60</v>
      </c>
      <c r="O60" s="89"/>
      <c r="P60" s="90" t="s">
        <v>60</v>
      </c>
      <c r="Q60" s="89"/>
      <c r="R60" s="90" t="s">
        <v>60</v>
      </c>
      <c r="S60" s="89"/>
      <c r="T60" s="90" t="s">
        <v>60</v>
      </c>
      <c r="U60" s="89"/>
      <c r="V60" s="90" t="s">
        <v>60</v>
      </c>
      <c r="W60" s="89"/>
      <c r="X60" s="90" t="s">
        <v>60</v>
      </c>
      <c r="Y60" s="89"/>
      <c r="Z60" s="90" t="s">
        <v>60</v>
      </c>
      <c r="AA60" s="89"/>
      <c r="AB60" s="90" t="s">
        <v>60</v>
      </c>
      <c r="AC60" s="89"/>
      <c r="AD60" s="90" t="s">
        <v>60</v>
      </c>
      <c r="AE60" s="89"/>
      <c r="AF60" s="90" t="s">
        <v>60</v>
      </c>
      <c r="AG60" s="89"/>
      <c r="AH60" s="90" t="s">
        <v>60</v>
      </c>
      <c r="AI60" s="68"/>
      <c r="AJ60" s="68"/>
      <c r="AK60" s="68"/>
      <c r="AL60" s="69"/>
      <c r="AM60" s="69"/>
      <c r="AN60" s="68"/>
      <c r="AO60" s="68"/>
      <c r="AP60" s="68"/>
      <c r="AQ60" s="39"/>
      <c r="AR60" s="39"/>
      <c r="AS60" s="39"/>
      <c r="AT60" s="39"/>
      <c r="AU60" s="39"/>
      <c r="AV60" s="39"/>
      <c r="AW60" s="39"/>
      <c r="AX60" s="39"/>
      <c r="AY60" s="39"/>
    </row>
    <row r="61" s="46" customFormat="true" ht="13.5" hidden="false" customHeight="true" outlineLevel="0" collapsed="false">
      <c r="A61" s="73" t="s">
        <v>105</v>
      </c>
      <c r="B61" s="91"/>
      <c r="C61" s="92"/>
      <c r="D61" s="93" t="s">
        <v>106</v>
      </c>
      <c r="E61" s="92"/>
      <c r="F61" s="93" t="s">
        <v>60</v>
      </c>
      <c r="G61" s="92"/>
      <c r="H61" s="93" t="s">
        <v>60</v>
      </c>
      <c r="I61" s="92"/>
      <c r="J61" s="93" t="s">
        <v>106</v>
      </c>
      <c r="K61" s="92"/>
      <c r="L61" s="93" t="s">
        <v>106</v>
      </c>
      <c r="M61" s="92"/>
      <c r="N61" s="93" t="s">
        <v>60</v>
      </c>
      <c r="O61" s="92"/>
      <c r="P61" s="93" t="s">
        <v>60</v>
      </c>
      <c r="Q61" s="92"/>
      <c r="R61" s="93" t="s">
        <v>106</v>
      </c>
      <c r="S61" s="92"/>
      <c r="T61" s="93" t="s">
        <v>106</v>
      </c>
      <c r="U61" s="92"/>
      <c r="V61" s="93" t="s">
        <v>60</v>
      </c>
      <c r="W61" s="92"/>
      <c r="X61" s="93" t="s">
        <v>60</v>
      </c>
      <c r="Y61" s="92"/>
      <c r="Z61" s="93" t="s">
        <v>106</v>
      </c>
      <c r="AA61" s="92"/>
      <c r="AB61" s="93" t="s">
        <v>106</v>
      </c>
      <c r="AC61" s="92"/>
      <c r="AD61" s="93" t="s">
        <v>60</v>
      </c>
      <c r="AE61" s="92"/>
      <c r="AF61" s="93" t="s">
        <v>60</v>
      </c>
      <c r="AG61" s="92"/>
      <c r="AH61" s="93" t="s">
        <v>106</v>
      </c>
      <c r="AI61" s="68"/>
      <c r="AJ61" s="68"/>
      <c r="AK61" s="68"/>
      <c r="AL61" s="69"/>
      <c r="AM61" s="69"/>
      <c r="AN61" s="68"/>
      <c r="AO61" s="68"/>
      <c r="AP61" s="68"/>
      <c r="AQ61" s="39"/>
      <c r="AR61" s="39"/>
      <c r="AS61" s="39"/>
      <c r="AT61" s="39"/>
      <c r="AU61" s="39"/>
      <c r="AV61" s="39"/>
      <c r="AW61" s="39"/>
      <c r="AX61" s="39"/>
      <c r="AY61" s="39"/>
    </row>
    <row r="62" s="46" customFormat="true" ht="13.5" hidden="false" customHeight="true" outlineLevel="0" collapsed="false">
      <c r="A62" s="73" t="s">
        <v>107</v>
      </c>
      <c r="B62" s="74"/>
      <c r="C62" s="75"/>
      <c r="D62" s="76" t="s">
        <v>60</v>
      </c>
      <c r="E62" s="75"/>
      <c r="F62" s="76" t="s">
        <v>60</v>
      </c>
      <c r="G62" s="75"/>
      <c r="H62" s="76" t="s">
        <v>60</v>
      </c>
      <c r="I62" s="75"/>
      <c r="J62" s="76" t="s">
        <v>60</v>
      </c>
      <c r="K62" s="75"/>
      <c r="L62" s="76" t="s">
        <v>60</v>
      </c>
      <c r="M62" s="75"/>
      <c r="N62" s="76" t="s">
        <v>60</v>
      </c>
      <c r="O62" s="75"/>
      <c r="P62" s="76" t="s">
        <v>60</v>
      </c>
      <c r="Q62" s="75"/>
      <c r="R62" s="76" t="s">
        <v>60</v>
      </c>
      <c r="S62" s="75"/>
      <c r="T62" s="76" t="s">
        <v>60</v>
      </c>
      <c r="U62" s="75"/>
      <c r="V62" s="76" t="s">
        <v>60</v>
      </c>
      <c r="W62" s="75"/>
      <c r="X62" s="76" t="s">
        <v>60</v>
      </c>
      <c r="Y62" s="75"/>
      <c r="Z62" s="76" t="s">
        <v>60</v>
      </c>
      <c r="AA62" s="75"/>
      <c r="AB62" s="76" t="s">
        <v>60</v>
      </c>
      <c r="AC62" s="75"/>
      <c r="AD62" s="76" t="s">
        <v>60</v>
      </c>
      <c r="AE62" s="75"/>
      <c r="AF62" s="76" t="s">
        <v>60</v>
      </c>
      <c r="AG62" s="75"/>
      <c r="AH62" s="76" t="s">
        <v>60</v>
      </c>
      <c r="AI62" s="68"/>
      <c r="AJ62" s="68"/>
      <c r="AK62" s="68"/>
      <c r="AL62" s="69"/>
      <c r="AM62" s="69"/>
      <c r="AN62" s="68"/>
      <c r="AO62" s="68"/>
      <c r="AP62" s="68"/>
      <c r="AQ62" s="39"/>
      <c r="AR62" s="39"/>
      <c r="AS62" s="39"/>
      <c r="AT62" s="39"/>
      <c r="AU62" s="39"/>
      <c r="AV62" s="39"/>
      <c r="AW62" s="39"/>
      <c r="AX62" s="39"/>
      <c r="AY62" s="39"/>
    </row>
    <row r="63" s="46" customFormat="true" ht="13.5" hidden="false" customHeight="true" outlineLevel="0" collapsed="false">
      <c r="A63" s="87" t="s">
        <v>108</v>
      </c>
      <c r="B63" s="88"/>
      <c r="C63" s="89"/>
      <c r="D63" s="90" t="s">
        <v>60</v>
      </c>
      <c r="E63" s="89"/>
      <c r="F63" s="90" t="s">
        <v>60</v>
      </c>
      <c r="G63" s="89"/>
      <c r="H63" s="90" t="s">
        <v>60</v>
      </c>
      <c r="I63" s="89"/>
      <c r="J63" s="90" t="s">
        <v>60</v>
      </c>
      <c r="K63" s="89"/>
      <c r="L63" s="90" t="s">
        <v>60</v>
      </c>
      <c r="M63" s="89"/>
      <c r="N63" s="90" t="s">
        <v>60</v>
      </c>
      <c r="O63" s="89"/>
      <c r="P63" s="90" t="s">
        <v>60</v>
      </c>
      <c r="Q63" s="89"/>
      <c r="R63" s="90" t="s">
        <v>60</v>
      </c>
      <c r="S63" s="89"/>
      <c r="T63" s="90" t="s">
        <v>60</v>
      </c>
      <c r="U63" s="89"/>
      <c r="V63" s="90" t="s">
        <v>60</v>
      </c>
      <c r="W63" s="89"/>
      <c r="X63" s="90" t="s">
        <v>60</v>
      </c>
      <c r="Y63" s="89"/>
      <c r="Z63" s="90" t="s">
        <v>60</v>
      </c>
      <c r="AA63" s="89"/>
      <c r="AB63" s="90" t="s">
        <v>60</v>
      </c>
      <c r="AC63" s="89"/>
      <c r="AD63" s="90" t="s">
        <v>60</v>
      </c>
      <c r="AE63" s="89"/>
      <c r="AF63" s="90" t="s">
        <v>60</v>
      </c>
      <c r="AG63" s="89"/>
      <c r="AH63" s="90" t="s">
        <v>60</v>
      </c>
      <c r="AI63" s="68"/>
      <c r="AJ63" s="68"/>
      <c r="AK63" s="68"/>
      <c r="AL63" s="69"/>
      <c r="AM63" s="69"/>
      <c r="AN63" s="68"/>
      <c r="AO63" s="68"/>
      <c r="AP63" s="68"/>
      <c r="AQ63" s="39"/>
      <c r="AR63" s="39"/>
      <c r="AS63" s="39"/>
      <c r="AT63" s="39"/>
      <c r="AU63" s="39"/>
      <c r="AV63" s="39"/>
      <c r="AW63" s="39"/>
      <c r="AX63" s="39"/>
      <c r="AY63" s="39"/>
    </row>
    <row r="64" s="46" customFormat="true" ht="13.5" hidden="false" customHeight="true" outlineLevel="0" collapsed="false">
      <c r="A64" s="87" t="s">
        <v>109</v>
      </c>
      <c r="B64" s="88"/>
      <c r="C64" s="89"/>
      <c r="D64" s="90" t="s">
        <v>60</v>
      </c>
      <c r="E64" s="89"/>
      <c r="F64" s="90" t="s">
        <v>60</v>
      </c>
      <c r="G64" s="89"/>
      <c r="H64" s="90" t="s">
        <v>60</v>
      </c>
      <c r="I64" s="89"/>
      <c r="J64" s="90" t="s">
        <v>60</v>
      </c>
      <c r="K64" s="89"/>
      <c r="L64" s="90" t="s">
        <v>60</v>
      </c>
      <c r="M64" s="89"/>
      <c r="N64" s="90" t="s">
        <v>60</v>
      </c>
      <c r="O64" s="89"/>
      <c r="P64" s="90" t="s">
        <v>60</v>
      </c>
      <c r="Q64" s="89"/>
      <c r="R64" s="90" t="s">
        <v>60</v>
      </c>
      <c r="S64" s="89"/>
      <c r="T64" s="90" t="s">
        <v>60</v>
      </c>
      <c r="U64" s="89"/>
      <c r="V64" s="90" t="s">
        <v>60</v>
      </c>
      <c r="W64" s="89"/>
      <c r="X64" s="90" t="s">
        <v>60</v>
      </c>
      <c r="Y64" s="89"/>
      <c r="Z64" s="90" t="s">
        <v>60</v>
      </c>
      <c r="AA64" s="89"/>
      <c r="AB64" s="90" t="s">
        <v>60</v>
      </c>
      <c r="AC64" s="89"/>
      <c r="AD64" s="90" t="s">
        <v>60</v>
      </c>
      <c r="AE64" s="89"/>
      <c r="AF64" s="90" t="s">
        <v>60</v>
      </c>
      <c r="AG64" s="89"/>
      <c r="AH64" s="90" t="s">
        <v>60</v>
      </c>
      <c r="AI64" s="68"/>
      <c r="AJ64" s="68"/>
      <c r="AK64" s="68"/>
      <c r="AL64" s="69"/>
      <c r="AM64" s="69"/>
      <c r="AN64" s="68"/>
      <c r="AO64" s="68"/>
      <c r="AP64" s="68"/>
      <c r="AQ64" s="39"/>
      <c r="AR64" s="39"/>
      <c r="AS64" s="39"/>
      <c r="AT64" s="39"/>
      <c r="AU64" s="39"/>
      <c r="AV64" s="39"/>
      <c r="AW64" s="39"/>
      <c r="AX64" s="39"/>
      <c r="AY64" s="39"/>
    </row>
    <row r="65" s="46" customFormat="true" ht="15" hidden="false" customHeight="true" outlineLevel="0" collapsed="false">
      <c r="A65" s="73"/>
      <c r="B65" s="74"/>
      <c r="C65" s="75"/>
      <c r="D65" s="76"/>
      <c r="E65" s="75"/>
      <c r="F65" s="76"/>
      <c r="G65" s="75"/>
      <c r="H65" s="76"/>
      <c r="I65" s="75"/>
      <c r="J65" s="76"/>
      <c r="K65" s="75"/>
      <c r="L65" s="76"/>
      <c r="M65" s="75"/>
      <c r="N65" s="76"/>
      <c r="O65" s="75"/>
      <c r="P65" s="76"/>
      <c r="Q65" s="75"/>
      <c r="R65" s="76"/>
      <c r="S65" s="75"/>
      <c r="T65" s="76"/>
      <c r="U65" s="75"/>
      <c r="V65" s="76"/>
      <c r="W65" s="75"/>
      <c r="X65" s="76"/>
      <c r="Y65" s="75"/>
      <c r="Z65" s="76"/>
      <c r="AA65" s="75"/>
      <c r="AB65" s="76"/>
      <c r="AC65" s="75"/>
      <c r="AD65" s="76"/>
      <c r="AE65" s="75"/>
      <c r="AF65" s="76"/>
      <c r="AG65" s="75"/>
      <c r="AH65" s="76"/>
      <c r="AI65" s="68"/>
      <c r="AJ65" s="68"/>
      <c r="AK65" s="68"/>
      <c r="AL65" s="69"/>
      <c r="AM65" s="69"/>
      <c r="AN65" s="68"/>
      <c r="AO65" s="68"/>
      <c r="AP65" s="68"/>
      <c r="AQ65" s="39"/>
      <c r="AR65" s="39"/>
      <c r="AS65" s="39"/>
      <c r="AT65" s="39"/>
      <c r="AU65" s="39"/>
      <c r="AV65" s="39"/>
      <c r="AW65" s="39"/>
      <c r="AX65" s="39"/>
      <c r="AY65" s="39"/>
    </row>
    <row r="66" s="46" customFormat="true" ht="10.2" hidden="false" customHeight="false" outlineLevel="0" collapsed="false">
      <c r="A66" s="94" t="s">
        <v>110</v>
      </c>
      <c r="B66" s="95"/>
      <c r="C66" s="96"/>
      <c r="D66" s="97" t="s">
        <v>60</v>
      </c>
      <c r="E66" s="96"/>
      <c r="F66" s="97" t="s">
        <v>60</v>
      </c>
      <c r="G66" s="96"/>
      <c r="H66" s="97" t="s">
        <v>60</v>
      </c>
      <c r="I66" s="96"/>
      <c r="J66" s="97" t="s">
        <v>60</v>
      </c>
      <c r="K66" s="96"/>
      <c r="L66" s="97" t="s">
        <v>60</v>
      </c>
      <c r="M66" s="96"/>
      <c r="N66" s="97" t="s">
        <v>60</v>
      </c>
      <c r="O66" s="96"/>
      <c r="P66" s="97" t="s">
        <v>60</v>
      </c>
      <c r="Q66" s="96"/>
      <c r="R66" s="97" t="s">
        <v>60</v>
      </c>
      <c r="S66" s="96"/>
      <c r="T66" s="97" t="s">
        <v>60</v>
      </c>
      <c r="U66" s="96"/>
      <c r="V66" s="97" t="s">
        <v>60</v>
      </c>
      <c r="W66" s="96"/>
      <c r="X66" s="97" t="s">
        <v>60</v>
      </c>
      <c r="Y66" s="96"/>
      <c r="Z66" s="97" t="s">
        <v>60</v>
      </c>
      <c r="AA66" s="96"/>
      <c r="AB66" s="97" t="s">
        <v>60</v>
      </c>
      <c r="AC66" s="96"/>
      <c r="AD66" s="97" t="s">
        <v>60</v>
      </c>
      <c r="AE66" s="96"/>
      <c r="AF66" s="97" t="s">
        <v>60</v>
      </c>
      <c r="AG66" s="96"/>
      <c r="AH66" s="97" t="s">
        <v>60</v>
      </c>
      <c r="AI66" s="68"/>
      <c r="AJ66" s="68"/>
      <c r="AK66" s="68"/>
      <c r="AL66" s="69"/>
      <c r="AM66" s="69"/>
      <c r="AN66" s="68"/>
      <c r="AO66" s="68"/>
      <c r="AP66" s="68"/>
      <c r="AQ66" s="39"/>
      <c r="AR66" s="39"/>
      <c r="AS66" s="39"/>
      <c r="AT66" s="39"/>
      <c r="AU66" s="39"/>
      <c r="AV66" s="39"/>
      <c r="AW66" s="39"/>
      <c r="AX66" s="39"/>
      <c r="AY66" s="39"/>
    </row>
    <row r="67" s="81" customFormat="true" ht="12" hidden="false" customHeight="true" outlineLevel="0" collapsed="false">
      <c r="A67" s="98" t="s">
        <v>111</v>
      </c>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100"/>
      <c r="AI67" s="40"/>
      <c r="AJ67" s="40"/>
      <c r="AK67" s="40"/>
      <c r="AL67" s="40"/>
      <c r="AM67" s="40"/>
      <c r="AN67" s="40"/>
      <c r="AO67" s="40"/>
      <c r="AP67" s="40"/>
      <c r="AQ67" s="40"/>
      <c r="AR67" s="40"/>
      <c r="AS67" s="40"/>
      <c r="AT67" s="40"/>
      <c r="AU67" s="40"/>
      <c r="AV67" s="40"/>
      <c r="AW67" s="40"/>
      <c r="AX67" s="40"/>
      <c r="AY67" s="40"/>
    </row>
    <row r="68" s="81" customFormat="true" ht="12" hidden="false" customHeight="true" outlineLevel="0" collapsed="false">
      <c r="A68" s="101" t="s">
        <v>112</v>
      </c>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40"/>
      <c r="AJ68" s="40"/>
      <c r="AK68" s="40"/>
      <c r="AL68" s="40"/>
      <c r="AM68" s="40"/>
      <c r="AN68" s="40"/>
      <c r="AO68" s="40"/>
      <c r="AP68" s="40"/>
      <c r="AQ68" s="40"/>
      <c r="AR68" s="40"/>
      <c r="AS68" s="40"/>
      <c r="AT68" s="40"/>
      <c r="AU68" s="40"/>
      <c r="AV68" s="40"/>
      <c r="AW68" s="40"/>
      <c r="AX68" s="40"/>
      <c r="AY68" s="40"/>
    </row>
    <row r="69" s="81" customFormat="true" ht="12" hidden="false" customHeight="true" outlineLevel="0" collapsed="false">
      <c r="A69" s="102" t="s">
        <v>113</v>
      </c>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40"/>
      <c r="AJ69" s="40"/>
      <c r="AK69" s="40"/>
      <c r="AL69" s="40"/>
      <c r="AM69" s="40"/>
      <c r="AN69" s="40"/>
      <c r="AO69" s="40"/>
      <c r="AP69" s="40"/>
      <c r="AQ69" s="40"/>
      <c r="AR69" s="40"/>
      <c r="AS69" s="40"/>
      <c r="AT69" s="40"/>
      <c r="AU69" s="40"/>
      <c r="AV69" s="40"/>
      <c r="AW69" s="40"/>
      <c r="AX69" s="40"/>
      <c r="AY69" s="40"/>
    </row>
    <row r="70" s="46" customFormat="true" ht="12" hidden="false" customHeight="true" outlineLevel="0" collapsed="false">
      <c r="A70" s="101" t="s">
        <v>114</v>
      </c>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39"/>
      <c r="AJ70" s="39"/>
      <c r="AK70" s="39"/>
      <c r="AL70" s="40"/>
      <c r="AM70" s="40"/>
      <c r="AN70" s="39"/>
      <c r="AO70" s="39"/>
      <c r="AP70" s="39"/>
      <c r="AQ70" s="39"/>
      <c r="AR70" s="39"/>
      <c r="AS70" s="39"/>
      <c r="AT70" s="39"/>
      <c r="AU70" s="39"/>
      <c r="AV70" s="39"/>
      <c r="AW70" s="39"/>
      <c r="AX70" s="39"/>
      <c r="AY70" s="39"/>
    </row>
    <row r="71" s="81" customFormat="true" ht="10.2" hidden="false" customHeight="false" outlineLevel="0" collapsed="false">
      <c r="A71" s="101" t="s">
        <v>115</v>
      </c>
      <c r="AI71" s="40"/>
      <c r="AJ71" s="40"/>
      <c r="AK71" s="40"/>
      <c r="AL71" s="40"/>
      <c r="AM71" s="40"/>
      <c r="AN71" s="40"/>
      <c r="AO71" s="40"/>
      <c r="AP71" s="40"/>
      <c r="AQ71" s="40"/>
      <c r="AR71" s="40"/>
      <c r="AS71" s="40"/>
      <c r="AT71" s="40"/>
      <c r="AU71" s="40"/>
      <c r="AV71" s="40"/>
      <c r="AW71" s="40"/>
      <c r="AX71" s="40"/>
      <c r="AY71" s="40"/>
    </row>
    <row r="72" s="46" customFormat="true" ht="12" hidden="false" customHeight="true" outlineLevel="0" collapsed="false">
      <c r="A72" s="103" t="s">
        <v>116</v>
      </c>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39"/>
      <c r="AJ72" s="39"/>
      <c r="AK72" s="39"/>
      <c r="AL72" s="40"/>
      <c r="AM72" s="40"/>
      <c r="AN72" s="39"/>
      <c r="AO72" s="39"/>
      <c r="AP72" s="39"/>
      <c r="AQ72" s="39"/>
      <c r="AR72" s="39"/>
      <c r="AS72" s="39"/>
      <c r="AT72" s="39"/>
      <c r="AU72" s="39"/>
      <c r="AV72" s="39"/>
      <c r="AW72" s="39"/>
      <c r="AX72" s="39"/>
      <c r="AY72" s="39"/>
    </row>
    <row r="73" s="46" customFormat="true" ht="12.75" hidden="false" customHeight="true" outlineLevel="0" collapsed="false">
      <c r="A73" s="104" t="s">
        <v>117</v>
      </c>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39"/>
      <c r="AJ73" s="39"/>
      <c r="AK73" s="39"/>
      <c r="AL73" s="40"/>
      <c r="AM73" s="40"/>
      <c r="AN73" s="39"/>
      <c r="AO73" s="39"/>
      <c r="AP73" s="39"/>
      <c r="AQ73" s="39"/>
      <c r="AR73" s="39"/>
      <c r="AS73" s="39"/>
      <c r="AT73" s="39"/>
      <c r="AU73" s="39"/>
      <c r="AV73" s="39"/>
      <c r="AW73" s="39"/>
      <c r="AX73" s="39"/>
      <c r="AY73" s="39"/>
    </row>
    <row r="74" s="46" customFormat="true" ht="12.75" hidden="false" customHeight="true" outlineLevel="0" collapsed="false">
      <c r="A74" s="101" t="s">
        <v>118</v>
      </c>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40"/>
      <c r="AM74" s="40"/>
      <c r="AN74" s="39"/>
      <c r="AO74" s="39"/>
      <c r="AP74" s="39"/>
      <c r="AQ74" s="39"/>
      <c r="AR74" s="39"/>
      <c r="AS74" s="39"/>
      <c r="AT74" s="39"/>
      <c r="AU74" s="39"/>
      <c r="AV74" s="39"/>
      <c r="AW74" s="39"/>
      <c r="AX74" s="39"/>
      <c r="AY74" s="39"/>
    </row>
    <row r="75" s="46" customFormat="true" ht="10.2" hidden="false" customHeight="false" outlineLevel="0" collapsed="false">
      <c r="A75" s="105" t="s">
        <v>119</v>
      </c>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40"/>
      <c r="AM75" s="40"/>
      <c r="AN75" s="39"/>
      <c r="AO75" s="39"/>
      <c r="AP75" s="39"/>
      <c r="AQ75" s="39"/>
      <c r="AR75" s="39"/>
      <c r="AS75" s="39"/>
      <c r="AT75" s="39"/>
      <c r="AU75" s="39"/>
      <c r="AV75" s="39"/>
      <c r="AW75" s="39"/>
      <c r="AX75" s="39"/>
      <c r="AY75" s="39"/>
    </row>
    <row r="76" s="46" customFormat="true" ht="10.2" hidden="false" customHeight="false" outlineLevel="0" collapsed="false">
      <c r="A76" s="106" t="s">
        <v>120</v>
      </c>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40"/>
      <c r="AM76" s="40"/>
      <c r="AN76" s="39"/>
      <c r="AO76" s="39"/>
      <c r="AP76" s="39"/>
      <c r="AQ76" s="39"/>
      <c r="AR76" s="39"/>
      <c r="AS76" s="39"/>
      <c r="AT76" s="39"/>
      <c r="AU76" s="39"/>
      <c r="AV76" s="39"/>
      <c r="AW76" s="39"/>
      <c r="AX76" s="39"/>
      <c r="AY76" s="39"/>
    </row>
    <row r="77" s="46" customFormat="true" ht="10.2"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40"/>
      <c r="AM77" s="40"/>
      <c r="AN77" s="39"/>
      <c r="AO77" s="39"/>
      <c r="AP77" s="39"/>
      <c r="AQ77" s="39"/>
      <c r="AR77" s="39"/>
      <c r="AS77" s="39"/>
      <c r="AT77" s="39"/>
      <c r="AU77" s="39"/>
      <c r="AV77" s="39"/>
      <c r="AW77" s="39"/>
      <c r="AX77" s="39"/>
      <c r="AY77" s="39"/>
    </row>
    <row r="78" s="46" customFormat="true" ht="10.2"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40"/>
      <c r="AM78" s="40"/>
      <c r="AN78" s="39"/>
      <c r="AO78" s="39"/>
      <c r="AP78" s="39"/>
      <c r="AQ78" s="39"/>
      <c r="AR78" s="39"/>
      <c r="AS78" s="39"/>
      <c r="AT78" s="39"/>
      <c r="AU78" s="39"/>
      <c r="AV78" s="39"/>
      <c r="AW78" s="39"/>
      <c r="AX78" s="39"/>
      <c r="AY78" s="39"/>
    </row>
    <row r="79" s="81" customFormat="true" ht="10.2"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row>
    <row r="80" s="81" customFormat="true" ht="85.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40"/>
      <c r="AJ80" s="40"/>
      <c r="AK80" s="40"/>
      <c r="AL80" s="40"/>
      <c r="AM80" s="40"/>
      <c r="AN80" s="40"/>
      <c r="AO80" s="40"/>
      <c r="AP80" s="40"/>
      <c r="AQ80" s="40"/>
      <c r="AR80" s="40"/>
      <c r="AS80" s="40"/>
      <c r="AT80" s="40"/>
      <c r="AU80" s="40"/>
      <c r="AV80" s="40"/>
      <c r="AW80" s="40"/>
      <c r="AX80" s="40"/>
      <c r="AY80" s="40"/>
    </row>
    <row r="81" s="81" customFormat="true" ht="10.2" hidden="false" customHeight="fals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40"/>
      <c r="AJ81" s="40"/>
      <c r="AK81" s="40"/>
      <c r="AL81" s="40"/>
      <c r="AM81" s="40"/>
      <c r="AN81" s="40"/>
      <c r="AO81" s="40"/>
      <c r="AP81" s="40"/>
      <c r="AQ81" s="40"/>
      <c r="AR81" s="40"/>
      <c r="AS81" s="40"/>
      <c r="AT81" s="40"/>
      <c r="AU81" s="40"/>
      <c r="AV81" s="40"/>
      <c r="AW81" s="40"/>
      <c r="AX81" s="40"/>
      <c r="AY81" s="40"/>
    </row>
    <row r="82" s="81" customFormat="true" ht="10.2" hidden="false" customHeight="false" outlineLevel="0" collapsed="false">
      <c r="A82" s="107"/>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row>
    <row r="83" s="81" customFormat="true" ht="10.2"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row>
    <row r="84" s="81" customFormat="true" ht="10.2"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row>
    <row r="85" s="81" customFormat="true" ht="10.2"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row>
    <row r="86" s="46" customFormat="true" ht="10.2"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40"/>
      <c r="AM86" s="40"/>
      <c r="AN86" s="39"/>
      <c r="AO86" s="39"/>
      <c r="AP86" s="39"/>
      <c r="AQ86" s="39"/>
      <c r="AR86" s="39"/>
      <c r="AS86" s="39"/>
      <c r="AT86" s="39"/>
      <c r="AU86" s="39"/>
      <c r="AV86" s="39"/>
      <c r="AW86" s="39"/>
      <c r="AX86" s="39"/>
      <c r="AY86" s="39"/>
    </row>
    <row r="87" s="46" customFormat="true" ht="10.2"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40"/>
      <c r="AM87" s="40"/>
      <c r="AN87" s="39"/>
      <c r="AO87" s="39"/>
      <c r="AP87" s="39"/>
      <c r="AQ87" s="39"/>
      <c r="AR87" s="39"/>
      <c r="AS87" s="39"/>
      <c r="AT87" s="39"/>
      <c r="AU87" s="39"/>
      <c r="AV87" s="39"/>
      <c r="AW87" s="39"/>
      <c r="AX87" s="39"/>
      <c r="AY87" s="39"/>
    </row>
    <row r="88" s="46" customFormat="true" ht="10.2"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40"/>
      <c r="AM88" s="40"/>
      <c r="AN88" s="39"/>
      <c r="AO88" s="39"/>
      <c r="AP88" s="39"/>
      <c r="AQ88" s="39"/>
      <c r="AR88" s="39"/>
      <c r="AS88" s="39"/>
      <c r="AT88" s="39"/>
      <c r="AU88" s="39"/>
      <c r="AV88" s="39"/>
      <c r="AW88" s="39"/>
      <c r="AX88" s="39"/>
      <c r="AY88" s="39"/>
    </row>
    <row r="89" s="46" customFormat="true" ht="10.2"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40"/>
      <c r="AM89" s="40"/>
      <c r="AN89" s="39"/>
      <c r="AO89" s="39"/>
      <c r="AP89" s="39"/>
      <c r="AQ89" s="39"/>
      <c r="AR89" s="39"/>
      <c r="AS89" s="39"/>
      <c r="AT89" s="39"/>
      <c r="AU89" s="39"/>
      <c r="AV89" s="39"/>
      <c r="AW89" s="39"/>
      <c r="AX89" s="39"/>
      <c r="AY89" s="39"/>
    </row>
    <row r="90" s="46" customFormat="true" ht="10.2"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40"/>
      <c r="AM90" s="40"/>
      <c r="AN90" s="39"/>
      <c r="AO90" s="39"/>
      <c r="AP90" s="39"/>
      <c r="AQ90" s="39"/>
      <c r="AR90" s="39"/>
      <c r="AS90" s="39"/>
      <c r="AT90" s="39"/>
      <c r="AU90" s="39"/>
      <c r="AV90" s="39"/>
      <c r="AW90" s="39"/>
      <c r="AX90" s="39"/>
      <c r="AY90" s="39"/>
    </row>
    <row r="91" s="46" customFormat="true" ht="10.2"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40"/>
      <c r="AM91" s="40"/>
      <c r="AN91" s="39"/>
      <c r="AO91" s="39"/>
      <c r="AP91" s="39"/>
      <c r="AQ91" s="39"/>
      <c r="AR91" s="39"/>
      <c r="AS91" s="39"/>
      <c r="AT91" s="39"/>
      <c r="AU91" s="39"/>
      <c r="AV91" s="39"/>
      <c r="AW91" s="39"/>
      <c r="AX91" s="39"/>
      <c r="AY91" s="39"/>
    </row>
    <row r="92" s="46" customFormat="true" ht="10.2"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40"/>
      <c r="AM92" s="40"/>
      <c r="AN92" s="39"/>
      <c r="AO92" s="39"/>
      <c r="AP92" s="39"/>
      <c r="AQ92" s="39"/>
      <c r="AR92" s="39"/>
      <c r="AS92" s="39"/>
      <c r="AT92" s="39"/>
      <c r="AU92" s="39"/>
      <c r="AV92" s="39"/>
      <c r="AW92" s="39"/>
      <c r="AX92" s="39"/>
      <c r="AY92" s="39"/>
    </row>
    <row r="93" s="46" customFormat="true" ht="10.2"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40"/>
      <c r="AM93" s="40"/>
      <c r="AN93" s="39"/>
      <c r="AO93" s="39"/>
      <c r="AP93" s="39"/>
      <c r="AQ93" s="39"/>
      <c r="AR93" s="39"/>
      <c r="AS93" s="39"/>
      <c r="AT93" s="39"/>
      <c r="AU93" s="39"/>
      <c r="AV93" s="39"/>
      <c r="AW93" s="39"/>
      <c r="AX93" s="39"/>
      <c r="AY93" s="39"/>
    </row>
    <row r="94" s="46" customFormat="true" ht="10.2"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40"/>
      <c r="AM94" s="40"/>
      <c r="AN94" s="39"/>
      <c r="AO94" s="39"/>
      <c r="AP94" s="39"/>
      <c r="AQ94" s="39"/>
      <c r="AR94" s="39"/>
      <c r="AS94" s="39"/>
      <c r="AT94" s="39"/>
      <c r="AU94" s="39"/>
      <c r="AV94" s="39"/>
      <c r="AW94" s="39"/>
      <c r="AX94" s="39"/>
      <c r="AY94" s="39"/>
    </row>
    <row r="95" s="46" customFormat="true" ht="10.2"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40"/>
      <c r="AM95" s="40"/>
      <c r="AN95" s="39"/>
      <c r="AO95" s="39"/>
      <c r="AP95" s="39"/>
      <c r="AQ95" s="39"/>
      <c r="AR95" s="39"/>
      <c r="AS95" s="39"/>
      <c r="AT95" s="39"/>
      <c r="AU95" s="39"/>
      <c r="AV95" s="39"/>
      <c r="AW95" s="39"/>
      <c r="AX95" s="39"/>
      <c r="AY95" s="39"/>
    </row>
    <row r="96" s="46" customFormat="true" ht="10.2"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40"/>
      <c r="AM96" s="40"/>
      <c r="AN96" s="39"/>
      <c r="AO96" s="39"/>
      <c r="AP96" s="39"/>
      <c r="AQ96" s="39"/>
      <c r="AR96" s="39"/>
      <c r="AS96" s="39"/>
      <c r="AT96" s="39"/>
      <c r="AU96" s="39"/>
      <c r="AV96" s="39"/>
      <c r="AW96" s="39"/>
      <c r="AX96" s="39"/>
      <c r="AY96" s="39"/>
    </row>
    <row r="97" s="46" customFormat="true" ht="10.2"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40"/>
      <c r="AM97" s="40"/>
      <c r="AN97" s="39"/>
      <c r="AO97" s="39"/>
      <c r="AP97" s="39"/>
      <c r="AQ97" s="39"/>
      <c r="AR97" s="39"/>
      <c r="AS97" s="39"/>
      <c r="AT97" s="39"/>
      <c r="AU97" s="39"/>
      <c r="AV97" s="39"/>
      <c r="AW97" s="39"/>
      <c r="AX97" s="39"/>
      <c r="AY97" s="39"/>
    </row>
    <row r="98" s="46" customFormat="true" ht="10.2"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40"/>
      <c r="AM98" s="40"/>
      <c r="AN98" s="39"/>
      <c r="AO98" s="39"/>
      <c r="AP98" s="39"/>
      <c r="AQ98" s="39"/>
      <c r="AR98" s="39"/>
      <c r="AS98" s="39"/>
      <c r="AT98" s="39"/>
      <c r="AU98" s="39"/>
      <c r="AV98" s="39"/>
      <c r="AW98" s="39"/>
      <c r="AX98" s="39"/>
      <c r="AY98" s="39"/>
    </row>
    <row r="99" s="46" customFormat="true" ht="10.2"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9"/>
      <c r="AJ99" s="39"/>
      <c r="AK99" s="39"/>
      <c r="AL99" s="40"/>
      <c r="AM99" s="40"/>
      <c r="AN99" s="39"/>
      <c r="AO99" s="39"/>
      <c r="AP99" s="39"/>
      <c r="AQ99" s="39"/>
      <c r="AR99" s="39"/>
      <c r="AS99" s="39"/>
      <c r="AT99" s="39"/>
      <c r="AU99" s="39"/>
      <c r="AV99" s="39"/>
      <c r="AW99" s="39"/>
      <c r="AX99" s="39"/>
      <c r="AY99" s="39"/>
    </row>
    <row r="100" s="46" customFormat="true" ht="10.2"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9"/>
      <c r="AJ100" s="39"/>
      <c r="AK100" s="39"/>
      <c r="AL100" s="40"/>
      <c r="AM100" s="40"/>
      <c r="AN100" s="39"/>
      <c r="AO100" s="39"/>
      <c r="AP100" s="39"/>
      <c r="AQ100" s="39"/>
      <c r="AR100" s="39"/>
      <c r="AS100" s="39"/>
      <c r="AT100" s="39"/>
      <c r="AU100" s="39"/>
      <c r="AV100" s="39"/>
      <c r="AW100" s="39"/>
      <c r="AX100" s="39"/>
      <c r="AY100" s="39"/>
    </row>
    <row r="101" s="46" customFormat="true" ht="10.2"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9"/>
      <c r="AJ101" s="39"/>
      <c r="AK101" s="39"/>
      <c r="AL101" s="40"/>
      <c r="AM101" s="40"/>
      <c r="AN101" s="39"/>
      <c r="AO101" s="39"/>
      <c r="AP101" s="39"/>
      <c r="AQ101" s="39"/>
      <c r="AR101" s="39"/>
      <c r="AS101" s="39"/>
      <c r="AT101" s="39"/>
      <c r="AU101" s="39"/>
      <c r="AV101" s="39"/>
      <c r="AW101" s="39"/>
      <c r="AX101" s="39"/>
      <c r="AY101" s="39"/>
    </row>
    <row r="102" s="46" customFormat="true" ht="10.2"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9"/>
      <c r="AJ102" s="39"/>
      <c r="AK102" s="39"/>
      <c r="AL102" s="40"/>
      <c r="AM102" s="40"/>
      <c r="AN102" s="39"/>
      <c r="AO102" s="39"/>
      <c r="AP102" s="39"/>
      <c r="AQ102" s="39"/>
      <c r="AR102" s="39"/>
      <c r="AS102" s="39"/>
      <c r="AT102" s="39"/>
      <c r="AU102" s="39"/>
      <c r="AV102" s="39"/>
      <c r="AW102" s="39"/>
      <c r="AX102" s="39"/>
      <c r="AY102" s="39"/>
    </row>
    <row r="103" s="46" customFormat="true" ht="10.2"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9"/>
      <c r="AJ103" s="39"/>
      <c r="AK103" s="39"/>
      <c r="AL103" s="40"/>
      <c r="AM103" s="40"/>
      <c r="AN103" s="39"/>
      <c r="AO103" s="39"/>
      <c r="AP103" s="39"/>
      <c r="AQ103" s="39"/>
      <c r="AR103" s="39"/>
      <c r="AS103" s="39"/>
      <c r="AT103" s="39"/>
      <c r="AU103" s="39"/>
      <c r="AV103" s="39"/>
      <c r="AW103" s="39"/>
      <c r="AX103" s="39"/>
      <c r="AY103" s="39"/>
    </row>
    <row r="104" s="46" customFormat="true" ht="10.2"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9"/>
      <c r="AJ104" s="39"/>
      <c r="AK104" s="39"/>
      <c r="AL104" s="40"/>
      <c r="AM104" s="40"/>
      <c r="AN104" s="39"/>
      <c r="AO104" s="39"/>
      <c r="AP104" s="39"/>
      <c r="AQ104" s="39"/>
      <c r="AR104" s="39"/>
      <c r="AS104" s="39"/>
      <c r="AT104" s="39"/>
      <c r="AU104" s="39"/>
      <c r="AV104" s="39"/>
      <c r="AW104" s="39"/>
      <c r="AX104" s="39"/>
      <c r="AY104" s="39"/>
    </row>
    <row r="105" s="46" customFormat="true" ht="10.2"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9"/>
      <c r="AJ105" s="39"/>
      <c r="AK105" s="39"/>
      <c r="AL105" s="40"/>
      <c r="AM105" s="40"/>
      <c r="AN105" s="39"/>
      <c r="AO105" s="39"/>
      <c r="AP105" s="39"/>
      <c r="AQ105" s="39"/>
      <c r="AR105" s="39"/>
      <c r="AS105" s="39"/>
      <c r="AT105" s="39"/>
      <c r="AU105" s="39"/>
      <c r="AV105" s="39"/>
      <c r="AW105" s="39"/>
      <c r="AX105" s="39"/>
      <c r="AY105" s="39"/>
    </row>
    <row r="106" s="46" customFormat="true" ht="10.2"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9"/>
      <c r="AJ106" s="39"/>
      <c r="AK106" s="39"/>
      <c r="AL106" s="40"/>
      <c r="AM106" s="40"/>
      <c r="AN106" s="39"/>
      <c r="AO106" s="39"/>
      <c r="AP106" s="39"/>
      <c r="AQ106" s="39"/>
      <c r="AR106" s="39"/>
      <c r="AS106" s="39"/>
      <c r="AT106" s="39"/>
      <c r="AU106" s="39"/>
      <c r="AV106" s="39"/>
      <c r="AW106" s="39"/>
      <c r="AX106" s="39"/>
      <c r="AY106" s="39"/>
    </row>
    <row r="107" s="46" customFormat="true" ht="10.2"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9"/>
      <c r="AJ107" s="39"/>
      <c r="AK107" s="39"/>
      <c r="AL107" s="40"/>
      <c r="AM107" s="40"/>
      <c r="AN107" s="39"/>
      <c r="AO107" s="39"/>
      <c r="AP107" s="39"/>
      <c r="AQ107" s="39"/>
      <c r="AR107" s="39"/>
      <c r="AS107" s="39"/>
      <c r="AT107" s="39"/>
      <c r="AU107" s="39"/>
      <c r="AV107" s="39"/>
      <c r="AW107" s="39"/>
      <c r="AX107" s="39"/>
      <c r="AY107" s="39"/>
    </row>
    <row r="108" s="46" customFormat="true" ht="10.2"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9"/>
      <c r="AJ108" s="39"/>
      <c r="AK108" s="39"/>
      <c r="AL108" s="40"/>
      <c r="AM108" s="40"/>
      <c r="AN108" s="39"/>
      <c r="AO108" s="39"/>
      <c r="AP108" s="39"/>
      <c r="AQ108" s="39"/>
      <c r="AR108" s="39"/>
      <c r="AS108" s="39"/>
      <c r="AT108" s="39"/>
      <c r="AU108" s="39"/>
      <c r="AV108" s="39"/>
      <c r="AW108" s="39"/>
      <c r="AX108" s="39"/>
      <c r="AY108" s="39"/>
    </row>
    <row r="109" s="46" customFormat="true" ht="10.2"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9"/>
      <c r="AJ109" s="39"/>
      <c r="AK109" s="39"/>
      <c r="AL109" s="40"/>
      <c r="AM109" s="40"/>
      <c r="AN109" s="39"/>
      <c r="AO109" s="39"/>
      <c r="AP109" s="39"/>
      <c r="AQ109" s="39"/>
      <c r="AR109" s="39"/>
      <c r="AS109" s="39"/>
      <c r="AT109" s="39"/>
      <c r="AU109" s="39"/>
      <c r="AV109" s="39"/>
      <c r="AW109" s="39"/>
      <c r="AX109" s="39"/>
      <c r="AY109" s="39"/>
    </row>
    <row r="110" s="46" customFormat="true" ht="10.2"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9"/>
      <c r="AJ110" s="39"/>
      <c r="AK110" s="39"/>
      <c r="AL110" s="40"/>
      <c r="AM110" s="40"/>
      <c r="AN110" s="39"/>
      <c r="AO110" s="39"/>
      <c r="AP110" s="39"/>
      <c r="AQ110" s="39"/>
      <c r="AR110" s="39"/>
      <c r="AS110" s="39"/>
      <c r="AT110" s="39"/>
      <c r="AU110" s="39"/>
      <c r="AV110" s="39"/>
      <c r="AW110" s="39"/>
      <c r="AX110" s="39"/>
      <c r="AY110" s="39"/>
    </row>
    <row r="111" s="46" customFormat="true" ht="10.2"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9"/>
      <c r="AJ111" s="39"/>
      <c r="AK111" s="39"/>
      <c r="AL111" s="40"/>
      <c r="AM111" s="40"/>
      <c r="AN111" s="39"/>
      <c r="AO111" s="39"/>
      <c r="AP111" s="39"/>
      <c r="AQ111" s="39"/>
      <c r="AR111" s="39"/>
      <c r="AS111" s="39"/>
      <c r="AT111" s="39"/>
      <c r="AU111" s="39"/>
      <c r="AV111" s="39"/>
      <c r="AW111" s="39"/>
      <c r="AX111" s="39"/>
      <c r="AY111" s="39"/>
    </row>
    <row r="112" s="46" customFormat="true" ht="10.2"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9"/>
      <c r="AJ112" s="39"/>
      <c r="AK112" s="39"/>
      <c r="AL112" s="40"/>
      <c r="AM112" s="40"/>
      <c r="AN112" s="39"/>
      <c r="AO112" s="39"/>
      <c r="AP112" s="39"/>
      <c r="AQ112" s="39"/>
      <c r="AR112" s="39"/>
      <c r="AS112" s="39"/>
      <c r="AT112" s="39"/>
      <c r="AU112" s="39"/>
      <c r="AV112" s="39"/>
      <c r="AW112" s="39"/>
      <c r="AX112" s="39"/>
      <c r="AY112" s="39"/>
    </row>
    <row r="113" s="46" customFormat="true" ht="10.2"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9"/>
      <c r="AJ113" s="39"/>
      <c r="AK113" s="39"/>
      <c r="AL113" s="40"/>
      <c r="AM113" s="40"/>
      <c r="AN113" s="39"/>
      <c r="AO113" s="39"/>
      <c r="AP113" s="39"/>
      <c r="AQ113" s="39"/>
      <c r="AR113" s="39"/>
      <c r="AS113" s="39"/>
      <c r="AT113" s="39"/>
      <c r="AU113" s="39"/>
      <c r="AV113" s="39"/>
      <c r="AW113" s="39"/>
      <c r="AX113" s="39"/>
      <c r="AY113" s="39"/>
    </row>
    <row r="114" s="46" customFormat="true" ht="10.2"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9"/>
      <c r="AJ114" s="39"/>
      <c r="AK114" s="39"/>
      <c r="AL114" s="40"/>
      <c r="AM114" s="40"/>
      <c r="AN114" s="39"/>
      <c r="AO114" s="39"/>
      <c r="AP114" s="39"/>
      <c r="AQ114" s="39"/>
      <c r="AR114" s="39"/>
      <c r="AS114" s="39"/>
      <c r="AT114" s="39"/>
      <c r="AU114" s="39"/>
      <c r="AV114" s="39"/>
      <c r="AW114" s="39"/>
      <c r="AX114" s="39"/>
      <c r="AY114" s="39"/>
    </row>
  </sheetData>
  <mergeCells count="41">
    <mergeCell ref="B10:B12"/>
    <mergeCell ref="C10:J10"/>
    <mergeCell ref="K10:R10"/>
    <mergeCell ref="S10:Z10"/>
    <mergeCell ref="AA10:AH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L11"/>
    <mergeCell ref="AM11:AP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80:AG80"/>
    <mergeCell ref="A81:AG8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4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J11"/>
    </sheetView>
  </sheetViews>
  <sheetFormatPr defaultColWidth="9.1015625" defaultRowHeight="13.2" zeroHeight="false" outlineLevelRow="0" outlineLevelCol="0"/>
  <cols>
    <col collapsed="false" customWidth="true" hidden="false" outlineLevel="0" max="1" min="1" style="474" width="20.32"/>
    <col collapsed="false" customWidth="true" hidden="false" outlineLevel="0" max="2" min="2" style="475" width="4.33"/>
    <col collapsed="false" customWidth="true" hidden="false" outlineLevel="0" max="81" min="3" style="474" width="6.66"/>
    <col collapsed="false" customWidth="true" hidden="false" outlineLevel="0" max="96" min="82" style="476" width="6.66"/>
    <col collapsed="false" customWidth="false" hidden="false" outlineLevel="0" max="148" min="97" style="480" width="9.1"/>
    <col collapsed="false" customWidth="false" hidden="false" outlineLevel="0" max="257" min="149" style="476" width="9.1"/>
  </cols>
  <sheetData>
    <row r="1" customFormat="false" ht="13.2" hidden="false" customHeight="false" outlineLevel="0" collapsed="false">
      <c r="A1" s="3" t="s">
        <v>0</v>
      </c>
      <c r="B1" s="4"/>
      <c r="C1" s="5"/>
    </row>
    <row r="2" customFormat="false" ht="13.2" hidden="false" customHeight="true" outlineLevel="0" collapsed="false">
      <c r="A2" s="4" t="s">
        <v>1</v>
      </c>
      <c r="B2" s="478" t="s">
        <v>334</v>
      </c>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s="669" customFormat="true" ht="12.75" hidden="false" customHeight="true" outlineLevel="0" collapsed="false">
      <c r="A6" s="479" t="s">
        <v>335</v>
      </c>
      <c r="B6" s="479"/>
      <c r="C6" s="479"/>
      <c r="D6" s="479"/>
      <c r="E6" s="479"/>
      <c r="F6" s="479"/>
      <c r="G6" s="479"/>
      <c r="H6" s="479"/>
      <c r="I6" s="479"/>
      <c r="J6" s="479"/>
      <c r="K6" s="479"/>
      <c r="L6" s="479"/>
      <c r="M6" s="479"/>
      <c r="N6" s="479"/>
      <c r="O6" s="479"/>
      <c r="P6" s="479"/>
      <c r="Q6" s="479"/>
      <c r="R6" s="479"/>
      <c r="S6" s="479"/>
      <c r="T6" s="479"/>
      <c r="U6" s="479"/>
      <c r="V6" s="479"/>
      <c r="W6" s="479"/>
      <c r="X6" s="479"/>
      <c r="Y6" s="479"/>
      <c r="Z6" s="479"/>
      <c r="AA6" s="479"/>
      <c r="AB6" s="479"/>
      <c r="AC6" s="479"/>
      <c r="AD6" s="479"/>
      <c r="AE6" s="672"/>
      <c r="AF6" s="672"/>
      <c r="AG6" s="672"/>
      <c r="AH6" s="672"/>
      <c r="AI6" s="672"/>
      <c r="AJ6" s="672"/>
      <c r="AK6" s="672"/>
      <c r="AL6" s="672"/>
      <c r="AM6" s="672"/>
      <c r="AN6" s="672"/>
      <c r="AO6" s="672"/>
      <c r="AP6" s="672"/>
      <c r="AQ6" s="672"/>
      <c r="AR6" s="672"/>
      <c r="AS6" s="672"/>
      <c r="AT6" s="672"/>
      <c r="AU6" s="672"/>
      <c r="AV6" s="672"/>
      <c r="AW6" s="672"/>
      <c r="AX6" s="672"/>
      <c r="AY6" s="672"/>
      <c r="AZ6" s="672"/>
      <c r="BA6" s="672"/>
      <c r="BB6" s="630"/>
      <c r="BC6" s="630"/>
      <c r="BD6" s="630"/>
      <c r="BE6" s="630"/>
      <c r="BF6" s="630"/>
      <c r="BG6" s="630"/>
      <c r="BH6" s="630"/>
      <c r="BI6" s="630"/>
      <c r="BJ6" s="630"/>
      <c r="BK6" s="630"/>
      <c r="BL6" s="630"/>
      <c r="BM6" s="630"/>
      <c r="BN6" s="630"/>
      <c r="BO6" s="630"/>
      <c r="BP6" s="630"/>
      <c r="BQ6" s="630"/>
      <c r="BR6" s="630"/>
      <c r="BS6" s="630"/>
      <c r="BT6" s="630"/>
      <c r="BU6" s="630"/>
      <c r="BV6" s="630"/>
      <c r="BW6" s="630"/>
      <c r="BX6" s="630"/>
      <c r="BY6" s="630"/>
      <c r="BZ6" s="630"/>
      <c r="CA6" s="630"/>
      <c r="CB6" s="630"/>
      <c r="CC6" s="630"/>
      <c r="CD6" s="630"/>
      <c r="CE6" s="630"/>
      <c r="CF6" s="630"/>
      <c r="CG6" s="630"/>
      <c r="CH6" s="630"/>
      <c r="CI6" s="630"/>
      <c r="CJ6" s="630"/>
      <c r="CK6" s="630"/>
      <c r="CL6" s="630"/>
      <c r="CM6" s="630"/>
      <c r="CN6" s="630"/>
      <c r="CO6" s="630"/>
      <c r="CP6" s="630"/>
      <c r="CQ6" s="630"/>
      <c r="CR6" s="630"/>
    </row>
    <row r="7" s="630" customFormat="true" ht="12.75" hidden="false" customHeight="true" outlineLevel="0" collapsed="false">
      <c r="A7" s="482" t="s">
        <v>24</v>
      </c>
      <c r="B7" s="483"/>
      <c r="C7" s="483"/>
      <c r="D7" s="483"/>
      <c r="E7" s="483"/>
      <c r="F7" s="483"/>
      <c r="G7" s="483"/>
      <c r="H7" s="483"/>
      <c r="I7" s="483"/>
      <c r="J7" s="483"/>
      <c r="K7" s="483"/>
      <c r="L7" s="483"/>
      <c r="M7" s="483"/>
      <c r="N7" s="483"/>
      <c r="O7" s="483"/>
      <c r="P7" s="483"/>
      <c r="Q7" s="483"/>
      <c r="R7" s="483"/>
      <c r="S7" s="483"/>
      <c r="T7" s="483"/>
      <c r="U7" s="483"/>
      <c r="V7" s="483"/>
      <c r="W7" s="483"/>
      <c r="X7" s="483"/>
      <c r="Y7" s="483"/>
      <c r="Z7" s="483"/>
      <c r="AA7" s="483"/>
      <c r="AB7" s="483"/>
      <c r="AC7" s="483"/>
      <c r="AD7" s="483"/>
      <c r="AE7" s="672"/>
      <c r="AF7" s="672"/>
      <c r="AG7" s="672"/>
      <c r="AH7" s="672"/>
      <c r="AI7" s="672"/>
      <c r="AJ7" s="672"/>
      <c r="AK7" s="672"/>
      <c r="AL7" s="672"/>
      <c r="AM7" s="672"/>
      <c r="AN7" s="672"/>
      <c r="AO7" s="672"/>
      <c r="AP7" s="672"/>
      <c r="AQ7" s="672"/>
      <c r="AR7" s="672"/>
      <c r="AS7" s="672"/>
      <c r="AT7" s="672"/>
      <c r="AU7" s="672"/>
      <c r="AV7" s="672"/>
      <c r="AW7" s="672"/>
      <c r="AX7" s="672"/>
      <c r="AY7" s="672"/>
      <c r="AZ7" s="672"/>
      <c r="BA7" s="672"/>
    </row>
    <row r="8" s="630" customFormat="true" ht="12.75" hidden="false" customHeight="true" outlineLevel="0" collapsed="false">
      <c r="A8" s="485" t="s">
        <v>307</v>
      </c>
      <c r="B8" s="485"/>
      <c r="C8" s="485"/>
      <c r="D8" s="485"/>
      <c r="E8" s="485"/>
      <c r="F8" s="485"/>
      <c r="G8" s="485"/>
      <c r="H8" s="485"/>
      <c r="I8" s="485"/>
      <c r="J8" s="485"/>
      <c r="K8" s="485"/>
      <c r="L8" s="485"/>
      <c r="M8" s="485"/>
      <c r="N8" s="485"/>
      <c r="O8" s="485"/>
      <c r="P8" s="485"/>
      <c r="Q8" s="487"/>
      <c r="R8" s="486"/>
      <c r="S8" s="486"/>
      <c r="T8" s="487"/>
      <c r="U8" s="486"/>
      <c r="V8" s="486"/>
      <c r="W8" s="486"/>
      <c r="X8" s="487"/>
      <c r="Y8" s="486"/>
      <c r="Z8" s="486"/>
      <c r="AA8" s="486"/>
      <c r="AB8" s="487"/>
      <c r="AC8" s="486"/>
      <c r="AD8" s="486"/>
      <c r="AE8" s="672"/>
      <c r="AF8" s="672"/>
      <c r="AG8" s="672"/>
      <c r="AH8" s="672"/>
      <c r="AI8" s="672"/>
      <c r="AJ8" s="672"/>
      <c r="AK8" s="672"/>
      <c r="AL8" s="672"/>
      <c r="AM8" s="672"/>
      <c r="AN8" s="672"/>
      <c r="AO8" s="672"/>
      <c r="AP8" s="672"/>
      <c r="AQ8" s="672"/>
      <c r="AR8" s="672"/>
      <c r="AS8" s="672"/>
      <c r="AT8" s="672"/>
      <c r="AU8" s="672"/>
      <c r="AV8" s="672"/>
      <c r="AW8" s="672"/>
      <c r="AX8" s="672"/>
      <c r="AY8" s="672"/>
      <c r="AZ8" s="672"/>
      <c r="BA8" s="672"/>
    </row>
    <row r="9" s="480" customFormat="true" ht="13.8" hidden="false" customHeight="false" outlineLevel="0" collapsed="false">
      <c r="A9" s="488"/>
      <c r="B9" s="489"/>
      <c r="C9" s="491"/>
      <c r="D9" s="491"/>
      <c r="E9" s="491"/>
      <c r="F9" s="491"/>
      <c r="G9" s="491"/>
      <c r="H9" s="491"/>
      <c r="I9" s="491"/>
      <c r="J9" s="491"/>
      <c r="K9" s="491"/>
      <c r="L9" s="491"/>
      <c r="M9" s="491"/>
      <c r="N9" s="491"/>
      <c r="O9" s="491"/>
      <c r="P9" s="491"/>
      <c r="Q9" s="491"/>
      <c r="R9" s="491"/>
      <c r="S9" s="491"/>
      <c r="T9" s="491"/>
      <c r="U9" s="491"/>
      <c r="V9" s="491"/>
      <c r="W9" s="491"/>
      <c r="X9" s="491"/>
      <c r="Y9" s="491"/>
      <c r="Z9" s="491"/>
      <c r="AA9" s="491"/>
      <c r="AB9" s="491"/>
      <c r="AC9" s="491"/>
      <c r="AD9" s="491"/>
      <c r="AE9" s="491"/>
      <c r="AF9" s="491"/>
      <c r="AG9" s="491"/>
      <c r="AH9" s="491"/>
      <c r="AI9" s="491"/>
      <c r="AJ9" s="491"/>
      <c r="AK9" s="491"/>
      <c r="AL9" s="491"/>
      <c r="AM9" s="491"/>
      <c r="AN9" s="491"/>
      <c r="AO9" s="491"/>
      <c r="AP9" s="491"/>
      <c r="AQ9" s="491"/>
      <c r="AR9" s="491"/>
      <c r="AS9" s="491"/>
      <c r="AT9" s="491"/>
      <c r="AU9" s="491"/>
      <c r="AV9" s="491"/>
      <c r="AW9" s="491"/>
      <c r="AX9" s="491"/>
      <c r="AY9" s="491"/>
      <c r="AZ9" s="491"/>
      <c r="BA9" s="491"/>
      <c r="BD9" s="477"/>
      <c r="BE9" s="491"/>
      <c r="BF9" s="491"/>
      <c r="BG9" s="477"/>
      <c r="BH9" s="491"/>
      <c r="BI9" s="491"/>
      <c r="BJ9" s="477"/>
      <c r="BK9" s="491"/>
      <c r="BL9" s="491"/>
      <c r="BM9" s="477"/>
      <c r="BN9" s="491"/>
      <c r="BO9" s="491"/>
      <c r="BP9" s="477"/>
      <c r="BQ9" s="491"/>
      <c r="BR9" s="491"/>
      <c r="BS9" s="477"/>
      <c r="BT9" s="491"/>
      <c r="BU9" s="491"/>
      <c r="BV9" s="477"/>
      <c r="BW9" s="491"/>
      <c r="BX9" s="491"/>
      <c r="BY9" s="477"/>
      <c r="BZ9" s="491"/>
      <c r="CA9" s="491"/>
      <c r="CB9" s="477"/>
      <c r="CC9" s="491"/>
      <c r="CD9" s="491"/>
      <c r="CE9" s="477"/>
      <c r="CF9" s="491"/>
      <c r="CG9" s="491"/>
      <c r="CH9" s="477"/>
      <c r="CI9" s="491"/>
      <c r="CJ9" s="491"/>
      <c r="CK9" s="477"/>
      <c r="CL9" s="491"/>
      <c r="CM9" s="491"/>
      <c r="CN9" s="477"/>
      <c r="CO9" s="491"/>
      <c r="CP9" s="491"/>
      <c r="CQ9" s="477"/>
      <c r="CR9" s="491"/>
    </row>
    <row r="10" s="480" customFormat="true" ht="20.1" hidden="false" customHeight="true" outlineLevel="0" collapsed="false">
      <c r="A10" s="676"/>
      <c r="B10" s="493" t="s">
        <v>44</v>
      </c>
      <c r="C10" s="677" t="s">
        <v>237</v>
      </c>
      <c r="D10" s="677"/>
      <c r="E10" s="677"/>
      <c r="F10" s="677"/>
      <c r="G10" s="677"/>
      <c r="H10" s="677"/>
      <c r="I10" s="677"/>
      <c r="J10" s="677"/>
      <c r="K10" s="677"/>
      <c r="L10" s="677"/>
      <c r="M10" s="677"/>
      <c r="N10" s="677"/>
      <c r="O10" s="677"/>
      <c r="P10" s="677"/>
      <c r="Q10" s="677"/>
      <c r="R10" s="677"/>
      <c r="S10" s="677"/>
      <c r="T10" s="677"/>
      <c r="U10" s="677"/>
      <c r="V10" s="677"/>
      <c r="W10" s="677"/>
      <c r="X10" s="677"/>
      <c r="Y10" s="677"/>
      <c r="Z10" s="677"/>
      <c r="AA10" s="677"/>
      <c r="AB10" s="677"/>
      <c r="AC10" s="677"/>
      <c r="AD10" s="677"/>
      <c r="AE10" s="678" t="s">
        <v>238</v>
      </c>
      <c r="AF10" s="678"/>
      <c r="AG10" s="678"/>
      <c r="AH10" s="678"/>
      <c r="AI10" s="678"/>
      <c r="AJ10" s="678"/>
      <c r="AK10" s="678"/>
      <c r="AL10" s="678"/>
      <c r="AM10" s="678"/>
      <c r="AN10" s="678"/>
      <c r="AO10" s="678"/>
      <c r="AP10" s="678"/>
      <c r="AQ10" s="678"/>
      <c r="AR10" s="678"/>
      <c r="AS10" s="678"/>
      <c r="AT10" s="678"/>
      <c r="AU10" s="678"/>
      <c r="AV10" s="678"/>
      <c r="AW10" s="678"/>
      <c r="AX10" s="678"/>
      <c r="AY10" s="678"/>
      <c r="AZ10" s="678"/>
      <c r="BA10" s="678"/>
      <c r="BB10" s="678"/>
      <c r="BC10" s="679" t="s">
        <v>239</v>
      </c>
      <c r="BD10" s="679"/>
      <c r="BE10" s="679"/>
      <c r="BF10" s="679"/>
      <c r="BG10" s="679"/>
      <c r="BH10" s="679"/>
      <c r="BI10" s="679"/>
      <c r="BJ10" s="679"/>
      <c r="BK10" s="679"/>
      <c r="BL10" s="679"/>
      <c r="BM10" s="679"/>
      <c r="BN10" s="679"/>
      <c r="BO10" s="679"/>
      <c r="BP10" s="679"/>
      <c r="BQ10" s="679"/>
      <c r="BR10" s="679"/>
      <c r="BS10" s="679"/>
      <c r="BT10" s="679"/>
      <c r="BU10" s="680" t="s">
        <v>240</v>
      </c>
      <c r="BV10" s="680"/>
      <c r="BW10" s="680"/>
      <c r="BX10" s="680"/>
      <c r="BY10" s="680"/>
      <c r="BZ10" s="680"/>
      <c r="CA10" s="680"/>
      <c r="CB10" s="680"/>
      <c r="CC10" s="680"/>
      <c r="CD10" s="681" t="s">
        <v>241</v>
      </c>
      <c r="CE10" s="681"/>
      <c r="CF10" s="681"/>
      <c r="CG10" s="681"/>
      <c r="CH10" s="681"/>
      <c r="CI10" s="681"/>
      <c r="CJ10" s="681"/>
      <c r="CK10" s="681"/>
      <c r="CL10" s="681"/>
      <c r="CM10" s="680" t="s">
        <v>242</v>
      </c>
      <c r="CN10" s="680"/>
      <c r="CO10" s="680"/>
      <c r="CP10" s="680"/>
      <c r="CQ10" s="680"/>
      <c r="CR10" s="680"/>
    </row>
    <row r="11" s="480" customFormat="true" ht="123" hidden="false" customHeight="true" outlineLevel="0" collapsed="false">
      <c r="A11" s="500"/>
      <c r="B11" s="493"/>
      <c r="C11" s="682" t="s">
        <v>243</v>
      </c>
      <c r="D11" s="682"/>
      <c r="E11" s="682"/>
      <c r="F11" s="682"/>
      <c r="G11" s="683" t="s">
        <v>244</v>
      </c>
      <c r="H11" s="683"/>
      <c r="I11" s="683"/>
      <c r="J11" s="683"/>
      <c r="K11" s="683" t="s">
        <v>245</v>
      </c>
      <c r="L11" s="683"/>
      <c r="M11" s="683"/>
      <c r="N11" s="683"/>
      <c r="O11" s="683" t="s">
        <v>308</v>
      </c>
      <c r="P11" s="683"/>
      <c r="Q11" s="683"/>
      <c r="R11" s="683"/>
      <c r="S11" s="683" t="s">
        <v>247</v>
      </c>
      <c r="T11" s="683"/>
      <c r="U11" s="683"/>
      <c r="V11" s="683"/>
      <c r="W11" s="683" t="s">
        <v>248</v>
      </c>
      <c r="X11" s="683"/>
      <c r="Y11" s="683"/>
      <c r="Z11" s="683"/>
      <c r="AA11" s="684" t="s">
        <v>249</v>
      </c>
      <c r="AB11" s="684"/>
      <c r="AC11" s="684"/>
      <c r="AD11" s="684"/>
      <c r="AE11" s="685" t="s">
        <v>250</v>
      </c>
      <c r="AF11" s="685"/>
      <c r="AG11" s="685"/>
      <c r="AH11" s="685"/>
      <c r="AI11" s="683" t="s">
        <v>251</v>
      </c>
      <c r="AJ11" s="683"/>
      <c r="AK11" s="683"/>
      <c r="AL11" s="683"/>
      <c r="AM11" s="683" t="s">
        <v>252</v>
      </c>
      <c r="AN11" s="683"/>
      <c r="AO11" s="683"/>
      <c r="AP11" s="683"/>
      <c r="AQ11" s="683" t="s">
        <v>253</v>
      </c>
      <c r="AR11" s="683"/>
      <c r="AS11" s="683"/>
      <c r="AT11" s="683"/>
      <c r="AU11" s="683" t="s">
        <v>254</v>
      </c>
      <c r="AV11" s="683"/>
      <c r="AW11" s="683"/>
      <c r="AX11" s="683"/>
      <c r="AY11" s="684" t="s">
        <v>255</v>
      </c>
      <c r="AZ11" s="684"/>
      <c r="BA11" s="684"/>
      <c r="BB11" s="684"/>
      <c r="BC11" s="685" t="s">
        <v>256</v>
      </c>
      <c r="BD11" s="685"/>
      <c r="BE11" s="685"/>
      <c r="BF11" s="683" t="s">
        <v>257</v>
      </c>
      <c r="BG11" s="683"/>
      <c r="BH11" s="683"/>
      <c r="BI11" s="683" t="s">
        <v>258</v>
      </c>
      <c r="BJ11" s="683"/>
      <c r="BK11" s="683"/>
      <c r="BL11" s="683" t="s">
        <v>259</v>
      </c>
      <c r="BM11" s="683"/>
      <c r="BN11" s="683"/>
      <c r="BO11" s="683" t="s">
        <v>309</v>
      </c>
      <c r="BP11" s="683"/>
      <c r="BQ11" s="683"/>
      <c r="BR11" s="683" t="s">
        <v>310</v>
      </c>
      <c r="BS11" s="683"/>
      <c r="BT11" s="683"/>
      <c r="BU11" s="683" t="s">
        <v>262</v>
      </c>
      <c r="BV11" s="683"/>
      <c r="BW11" s="683"/>
      <c r="BX11" s="683" t="s">
        <v>263</v>
      </c>
      <c r="BY11" s="683"/>
      <c r="BZ11" s="683"/>
      <c r="CA11" s="684" t="s">
        <v>264</v>
      </c>
      <c r="CB11" s="684"/>
      <c r="CC11" s="684"/>
      <c r="CD11" s="685" t="s">
        <v>265</v>
      </c>
      <c r="CE11" s="685"/>
      <c r="CF11" s="685"/>
      <c r="CG11" s="683" t="s">
        <v>266</v>
      </c>
      <c r="CH11" s="683"/>
      <c r="CI11" s="683"/>
      <c r="CJ11" s="683" t="s">
        <v>267</v>
      </c>
      <c r="CK11" s="683"/>
      <c r="CL11" s="683"/>
      <c r="CM11" s="683" t="s">
        <v>268</v>
      </c>
      <c r="CN11" s="683"/>
      <c r="CO11" s="683"/>
      <c r="CP11" s="684" t="s">
        <v>269</v>
      </c>
      <c r="CQ11" s="684"/>
      <c r="CR11" s="684"/>
    </row>
    <row r="12" s="480" customFormat="true" ht="159.9" hidden="false" customHeight="true" outlineLevel="0" collapsed="false">
      <c r="A12" s="500"/>
      <c r="B12" s="493"/>
      <c r="C12" s="506" t="s">
        <v>311</v>
      </c>
      <c r="D12" s="508" t="s">
        <v>312</v>
      </c>
      <c r="E12" s="507" t="s">
        <v>313</v>
      </c>
      <c r="F12" s="508" t="s">
        <v>314</v>
      </c>
      <c r="G12" s="632" t="s">
        <v>311</v>
      </c>
      <c r="H12" s="508" t="s">
        <v>312</v>
      </c>
      <c r="I12" s="507" t="s">
        <v>313</v>
      </c>
      <c r="J12" s="508" t="s">
        <v>314</v>
      </c>
      <c r="K12" s="632" t="s">
        <v>311</v>
      </c>
      <c r="L12" s="508" t="s">
        <v>312</v>
      </c>
      <c r="M12" s="507" t="s">
        <v>313</v>
      </c>
      <c r="N12" s="508" t="s">
        <v>314</v>
      </c>
      <c r="O12" s="632" t="s">
        <v>311</v>
      </c>
      <c r="P12" s="508" t="s">
        <v>312</v>
      </c>
      <c r="Q12" s="633" t="s">
        <v>313</v>
      </c>
      <c r="R12" s="508" t="s">
        <v>314</v>
      </c>
      <c r="S12" s="632" t="s">
        <v>311</v>
      </c>
      <c r="T12" s="508" t="s">
        <v>312</v>
      </c>
      <c r="U12" s="633" t="s">
        <v>313</v>
      </c>
      <c r="V12" s="508" t="s">
        <v>314</v>
      </c>
      <c r="W12" s="632" t="s">
        <v>311</v>
      </c>
      <c r="X12" s="508" t="s">
        <v>312</v>
      </c>
      <c r="Y12" s="633" t="s">
        <v>313</v>
      </c>
      <c r="Z12" s="508" t="s">
        <v>314</v>
      </c>
      <c r="AA12" s="632" t="s">
        <v>311</v>
      </c>
      <c r="AB12" s="508" t="s">
        <v>312</v>
      </c>
      <c r="AC12" s="633" t="s">
        <v>313</v>
      </c>
      <c r="AD12" s="509" t="s">
        <v>314</v>
      </c>
      <c r="AE12" s="634" t="s">
        <v>311</v>
      </c>
      <c r="AF12" s="508" t="s">
        <v>312</v>
      </c>
      <c r="AG12" s="633" t="s">
        <v>313</v>
      </c>
      <c r="AH12" s="508" t="s">
        <v>314</v>
      </c>
      <c r="AI12" s="632" t="s">
        <v>311</v>
      </c>
      <c r="AJ12" s="508" t="s">
        <v>312</v>
      </c>
      <c r="AK12" s="633" t="s">
        <v>313</v>
      </c>
      <c r="AL12" s="508" t="s">
        <v>314</v>
      </c>
      <c r="AM12" s="632" t="s">
        <v>311</v>
      </c>
      <c r="AN12" s="508" t="s">
        <v>312</v>
      </c>
      <c r="AO12" s="633" t="s">
        <v>313</v>
      </c>
      <c r="AP12" s="508" t="s">
        <v>314</v>
      </c>
      <c r="AQ12" s="632" t="s">
        <v>311</v>
      </c>
      <c r="AR12" s="508" t="s">
        <v>312</v>
      </c>
      <c r="AS12" s="633" t="s">
        <v>313</v>
      </c>
      <c r="AT12" s="508" t="s">
        <v>314</v>
      </c>
      <c r="AU12" s="632" t="s">
        <v>311</v>
      </c>
      <c r="AV12" s="508" t="s">
        <v>312</v>
      </c>
      <c r="AW12" s="633" t="s">
        <v>313</v>
      </c>
      <c r="AX12" s="508" t="s">
        <v>314</v>
      </c>
      <c r="AY12" s="632" t="s">
        <v>311</v>
      </c>
      <c r="AZ12" s="508" t="s">
        <v>312</v>
      </c>
      <c r="BA12" s="633" t="s">
        <v>313</v>
      </c>
      <c r="BB12" s="507" t="s">
        <v>314</v>
      </c>
      <c r="BC12" s="635" t="s">
        <v>313</v>
      </c>
      <c r="BD12" s="508" t="s">
        <v>315</v>
      </c>
      <c r="BE12" s="508" t="s">
        <v>314</v>
      </c>
      <c r="BF12" s="636" t="s">
        <v>313</v>
      </c>
      <c r="BG12" s="508" t="s">
        <v>315</v>
      </c>
      <c r="BH12" s="508" t="s">
        <v>314</v>
      </c>
      <c r="BI12" s="636" t="s">
        <v>313</v>
      </c>
      <c r="BJ12" s="508" t="s">
        <v>315</v>
      </c>
      <c r="BK12" s="508" t="s">
        <v>314</v>
      </c>
      <c r="BL12" s="636" t="s">
        <v>313</v>
      </c>
      <c r="BM12" s="508" t="s">
        <v>315</v>
      </c>
      <c r="BN12" s="508" t="s">
        <v>314</v>
      </c>
      <c r="BO12" s="636" t="s">
        <v>313</v>
      </c>
      <c r="BP12" s="508" t="s">
        <v>315</v>
      </c>
      <c r="BQ12" s="508" t="s">
        <v>314</v>
      </c>
      <c r="BR12" s="636" t="s">
        <v>313</v>
      </c>
      <c r="BS12" s="508" t="s">
        <v>315</v>
      </c>
      <c r="BT12" s="508" t="s">
        <v>314</v>
      </c>
      <c r="BU12" s="673" t="s">
        <v>313</v>
      </c>
      <c r="BV12" s="508" t="s">
        <v>315</v>
      </c>
      <c r="BW12" s="508" t="s">
        <v>314</v>
      </c>
      <c r="BX12" s="636" t="s">
        <v>313</v>
      </c>
      <c r="BY12" s="508" t="s">
        <v>315</v>
      </c>
      <c r="BZ12" s="508" t="s">
        <v>314</v>
      </c>
      <c r="CA12" s="636" t="s">
        <v>313</v>
      </c>
      <c r="CB12" s="508" t="s">
        <v>315</v>
      </c>
      <c r="CC12" s="509" t="s">
        <v>314</v>
      </c>
      <c r="CD12" s="635" t="s">
        <v>313</v>
      </c>
      <c r="CE12" s="637" t="s">
        <v>315</v>
      </c>
      <c r="CF12" s="508" t="s">
        <v>314</v>
      </c>
      <c r="CG12" s="638" t="s">
        <v>313</v>
      </c>
      <c r="CH12" s="637" t="s">
        <v>315</v>
      </c>
      <c r="CI12" s="508" t="s">
        <v>314</v>
      </c>
      <c r="CJ12" s="638" t="s">
        <v>313</v>
      </c>
      <c r="CK12" s="637" t="s">
        <v>315</v>
      </c>
      <c r="CL12" s="508" t="s">
        <v>314</v>
      </c>
      <c r="CM12" s="638" t="s">
        <v>313</v>
      </c>
      <c r="CN12" s="637" t="s">
        <v>316</v>
      </c>
      <c r="CO12" s="508" t="s">
        <v>314</v>
      </c>
      <c r="CP12" s="638" t="s">
        <v>313</v>
      </c>
      <c r="CQ12" s="637" t="s">
        <v>316</v>
      </c>
      <c r="CR12" s="509" t="s">
        <v>314</v>
      </c>
    </row>
    <row r="13" s="480" customFormat="true" ht="13.2" hidden="false" customHeight="false" outlineLevel="0" collapsed="false">
      <c r="A13" s="500"/>
      <c r="B13" s="493"/>
      <c r="C13" s="639" t="s">
        <v>317</v>
      </c>
      <c r="D13" s="640" t="s">
        <v>318</v>
      </c>
      <c r="E13" s="518" t="s">
        <v>319</v>
      </c>
      <c r="F13" s="513" t="s">
        <v>320</v>
      </c>
      <c r="G13" s="513" t="s">
        <v>317</v>
      </c>
      <c r="H13" s="640" t="s">
        <v>318</v>
      </c>
      <c r="I13" s="518" t="s">
        <v>319</v>
      </c>
      <c r="J13" s="513" t="s">
        <v>320</v>
      </c>
      <c r="K13" s="513" t="s">
        <v>317</v>
      </c>
      <c r="L13" s="640" t="s">
        <v>318</v>
      </c>
      <c r="M13" s="518" t="s">
        <v>319</v>
      </c>
      <c r="N13" s="513" t="s">
        <v>320</v>
      </c>
      <c r="O13" s="513" t="s">
        <v>317</v>
      </c>
      <c r="P13" s="640" t="s">
        <v>318</v>
      </c>
      <c r="Q13" s="518" t="s">
        <v>319</v>
      </c>
      <c r="R13" s="513" t="s">
        <v>320</v>
      </c>
      <c r="S13" s="513" t="s">
        <v>317</v>
      </c>
      <c r="T13" s="640" t="s">
        <v>318</v>
      </c>
      <c r="U13" s="518" t="s">
        <v>319</v>
      </c>
      <c r="V13" s="513" t="s">
        <v>320</v>
      </c>
      <c r="W13" s="513" t="s">
        <v>317</v>
      </c>
      <c r="X13" s="640" t="s">
        <v>318</v>
      </c>
      <c r="Y13" s="518" t="s">
        <v>319</v>
      </c>
      <c r="Z13" s="513" t="s">
        <v>320</v>
      </c>
      <c r="AA13" s="513" t="s">
        <v>317</v>
      </c>
      <c r="AB13" s="640" t="s">
        <v>318</v>
      </c>
      <c r="AC13" s="518" t="s">
        <v>319</v>
      </c>
      <c r="AD13" s="515" t="s">
        <v>320</v>
      </c>
      <c r="AE13" s="639" t="s">
        <v>317</v>
      </c>
      <c r="AF13" s="640" t="s">
        <v>318</v>
      </c>
      <c r="AG13" s="518" t="s">
        <v>319</v>
      </c>
      <c r="AH13" s="513" t="s">
        <v>320</v>
      </c>
      <c r="AI13" s="513" t="s">
        <v>317</v>
      </c>
      <c r="AJ13" s="640" t="s">
        <v>318</v>
      </c>
      <c r="AK13" s="518" t="s">
        <v>319</v>
      </c>
      <c r="AL13" s="513" t="s">
        <v>320</v>
      </c>
      <c r="AM13" s="513" t="s">
        <v>317</v>
      </c>
      <c r="AN13" s="640" t="s">
        <v>318</v>
      </c>
      <c r="AO13" s="518" t="s">
        <v>319</v>
      </c>
      <c r="AP13" s="513" t="s">
        <v>320</v>
      </c>
      <c r="AQ13" s="513" t="s">
        <v>317</v>
      </c>
      <c r="AR13" s="640" t="s">
        <v>318</v>
      </c>
      <c r="AS13" s="518" t="s">
        <v>319</v>
      </c>
      <c r="AT13" s="513" t="s">
        <v>320</v>
      </c>
      <c r="AU13" s="513" t="s">
        <v>317</v>
      </c>
      <c r="AV13" s="640" t="s">
        <v>318</v>
      </c>
      <c r="AW13" s="518" t="s">
        <v>319</v>
      </c>
      <c r="AX13" s="513" t="s">
        <v>320</v>
      </c>
      <c r="AY13" s="513" t="s">
        <v>317</v>
      </c>
      <c r="AZ13" s="640" t="s">
        <v>318</v>
      </c>
      <c r="BA13" s="518" t="s">
        <v>319</v>
      </c>
      <c r="BB13" s="516" t="s">
        <v>320</v>
      </c>
      <c r="BC13" s="517" t="s">
        <v>319</v>
      </c>
      <c r="BD13" s="640" t="s">
        <v>318</v>
      </c>
      <c r="BE13" s="513" t="s">
        <v>320</v>
      </c>
      <c r="BF13" s="518" t="s">
        <v>319</v>
      </c>
      <c r="BG13" s="640" t="s">
        <v>318</v>
      </c>
      <c r="BH13" s="513" t="s">
        <v>320</v>
      </c>
      <c r="BI13" s="518" t="s">
        <v>319</v>
      </c>
      <c r="BJ13" s="640" t="s">
        <v>318</v>
      </c>
      <c r="BK13" s="513" t="s">
        <v>320</v>
      </c>
      <c r="BL13" s="518" t="s">
        <v>319</v>
      </c>
      <c r="BM13" s="640" t="s">
        <v>318</v>
      </c>
      <c r="BN13" s="513" t="s">
        <v>320</v>
      </c>
      <c r="BO13" s="518" t="s">
        <v>319</v>
      </c>
      <c r="BP13" s="640" t="s">
        <v>318</v>
      </c>
      <c r="BQ13" s="513" t="s">
        <v>320</v>
      </c>
      <c r="BR13" s="518" t="s">
        <v>319</v>
      </c>
      <c r="BS13" s="640" t="s">
        <v>318</v>
      </c>
      <c r="BT13" s="513" t="s">
        <v>320</v>
      </c>
      <c r="BU13" s="519" t="s">
        <v>319</v>
      </c>
      <c r="BV13" s="640" t="s">
        <v>318</v>
      </c>
      <c r="BW13" s="513" t="s">
        <v>320</v>
      </c>
      <c r="BX13" s="518" t="s">
        <v>319</v>
      </c>
      <c r="BY13" s="640" t="s">
        <v>318</v>
      </c>
      <c r="BZ13" s="513" t="s">
        <v>320</v>
      </c>
      <c r="CA13" s="518" t="s">
        <v>319</v>
      </c>
      <c r="CB13" s="640" t="s">
        <v>318</v>
      </c>
      <c r="CC13" s="515" t="s">
        <v>320</v>
      </c>
      <c r="CD13" s="517" t="s">
        <v>319</v>
      </c>
      <c r="CE13" s="640" t="s">
        <v>318</v>
      </c>
      <c r="CF13" s="513" t="s">
        <v>320</v>
      </c>
      <c r="CG13" s="518" t="s">
        <v>319</v>
      </c>
      <c r="CH13" s="640" t="s">
        <v>318</v>
      </c>
      <c r="CI13" s="513" t="s">
        <v>320</v>
      </c>
      <c r="CJ13" s="518" t="s">
        <v>319</v>
      </c>
      <c r="CK13" s="640" t="s">
        <v>318</v>
      </c>
      <c r="CL13" s="513" t="s">
        <v>320</v>
      </c>
      <c r="CM13" s="518" t="s">
        <v>319</v>
      </c>
      <c r="CN13" s="640" t="s">
        <v>318</v>
      </c>
      <c r="CO13" s="513" t="s">
        <v>320</v>
      </c>
      <c r="CP13" s="518" t="s">
        <v>319</v>
      </c>
      <c r="CQ13" s="640" t="s">
        <v>318</v>
      </c>
      <c r="CR13" s="515" t="s">
        <v>320</v>
      </c>
    </row>
    <row r="14" s="480" customFormat="true" ht="13.2" hidden="false" customHeight="false" outlineLevel="0" collapsed="false">
      <c r="A14" s="520"/>
      <c r="B14" s="493"/>
      <c r="C14" s="521" t="n">
        <v>1</v>
      </c>
      <c r="D14" s="522" t="n">
        <v>2</v>
      </c>
      <c r="E14" s="522" t="n">
        <v>3</v>
      </c>
      <c r="F14" s="522" t="n">
        <v>4</v>
      </c>
      <c r="G14" s="522" t="n">
        <v>5</v>
      </c>
      <c r="H14" s="522" t="n">
        <v>6</v>
      </c>
      <c r="I14" s="522" t="n">
        <v>7</v>
      </c>
      <c r="J14" s="522" t="n">
        <v>8</v>
      </c>
      <c r="K14" s="522" t="n">
        <v>9</v>
      </c>
      <c r="L14" s="522" t="n">
        <v>10</v>
      </c>
      <c r="M14" s="522" t="n">
        <v>11</v>
      </c>
      <c r="N14" s="522" t="n">
        <v>12</v>
      </c>
      <c r="O14" s="522" t="n">
        <v>13</v>
      </c>
      <c r="P14" s="522" t="n">
        <v>14</v>
      </c>
      <c r="Q14" s="522" t="n">
        <v>15</v>
      </c>
      <c r="R14" s="522" t="n">
        <v>16</v>
      </c>
      <c r="S14" s="522" t="n">
        <v>17</v>
      </c>
      <c r="T14" s="522" t="n">
        <v>18</v>
      </c>
      <c r="U14" s="522" t="n">
        <v>19</v>
      </c>
      <c r="V14" s="522" t="n">
        <v>20</v>
      </c>
      <c r="W14" s="522" t="n">
        <v>21</v>
      </c>
      <c r="X14" s="522" t="n">
        <v>22</v>
      </c>
      <c r="Y14" s="522" t="n">
        <v>23</v>
      </c>
      <c r="Z14" s="522" t="n">
        <v>24</v>
      </c>
      <c r="AA14" s="522" t="n">
        <v>25</v>
      </c>
      <c r="AB14" s="522" t="n">
        <v>26</v>
      </c>
      <c r="AC14" s="522" t="n">
        <v>27</v>
      </c>
      <c r="AD14" s="523" t="n">
        <v>28</v>
      </c>
      <c r="AE14" s="521" t="n">
        <v>29</v>
      </c>
      <c r="AF14" s="522" t="n">
        <v>30</v>
      </c>
      <c r="AG14" s="522" t="n">
        <v>31</v>
      </c>
      <c r="AH14" s="522" t="n">
        <v>32</v>
      </c>
      <c r="AI14" s="522" t="n">
        <v>33</v>
      </c>
      <c r="AJ14" s="522" t="n">
        <v>34</v>
      </c>
      <c r="AK14" s="522" t="n">
        <v>35</v>
      </c>
      <c r="AL14" s="522" t="n">
        <v>36</v>
      </c>
      <c r="AM14" s="522" t="n">
        <v>37</v>
      </c>
      <c r="AN14" s="522" t="n">
        <v>38</v>
      </c>
      <c r="AO14" s="522" t="n">
        <v>39</v>
      </c>
      <c r="AP14" s="522" t="n">
        <v>40</v>
      </c>
      <c r="AQ14" s="522" t="n">
        <v>41</v>
      </c>
      <c r="AR14" s="522" t="n">
        <v>42</v>
      </c>
      <c r="AS14" s="522" t="n">
        <v>43</v>
      </c>
      <c r="AT14" s="522" t="n">
        <v>44</v>
      </c>
      <c r="AU14" s="522" t="n">
        <v>45</v>
      </c>
      <c r="AV14" s="522" t="n">
        <v>46</v>
      </c>
      <c r="AW14" s="522" t="n">
        <v>47</v>
      </c>
      <c r="AX14" s="522" t="n">
        <v>48</v>
      </c>
      <c r="AY14" s="522" t="n">
        <v>49</v>
      </c>
      <c r="AZ14" s="522" t="n">
        <v>50</v>
      </c>
      <c r="BA14" s="522" t="n">
        <v>51</v>
      </c>
      <c r="BB14" s="524" t="n">
        <v>52</v>
      </c>
      <c r="BC14" s="521" t="n">
        <v>53</v>
      </c>
      <c r="BD14" s="522" t="n">
        <v>54</v>
      </c>
      <c r="BE14" s="522" t="n">
        <v>55</v>
      </c>
      <c r="BF14" s="522" t="n">
        <v>56</v>
      </c>
      <c r="BG14" s="522" t="n">
        <v>57</v>
      </c>
      <c r="BH14" s="522" t="n">
        <v>58</v>
      </c>
      <c r="BI14" s="522" t="n">
        <v>59</v>
      </c>
      <c r="BJ14" s="522" t="n">
        <v>60</v>
      </c>
      <c r="BK14" s="522" t="n">
        <v>61</v>
      </c>
      <c r="BL14" s="522" t="n">
        <v>62</v>
      </c>
      <c r="BM14" s="522" t="n">
        <v>63</v>
      </c>
      <c r="BN14" s="522" t="n">
        <v>64</v>
      </c>
      <c r="BO14" s="522" t="n">
        <v>65</v>
      </c>
      <c r="BP14" s="522" t="n">
        <v>66</v>
      </c>
      <c r="BQ14" s="522" t="n">
        <v>67</v>
      </c>
      <c r="BR14" s="522" t="n">
        <v>68</v>
      </c>
      <c r="BS14" s="522" t="n">
        <v>69</v>
      </c>
      <c r="BT14" s="522" t="n">
        <v>70</v>
      </c>
      <c r="BU14" s="525" t="n">
        <v>71</v>
      </c>
      <c r="BV14" s="522" t="n">
        <v>72</v>
      </c>
      <c r="BW14" s="522" t="n">
        <v>73</v>
      </c>
      <c r="BX14" s="522" t="n">
        <v>74</v>
      </c>
      <c r="BY14" s="522" t="n">
        <v>75</v>
      </c>
      <c r="BZ14" s="522" t="n">
        <v>76</v>
      </c>
      <c r="CA14" s="522" t="n">
        <v>77</v>
      </c>
      <c r="CB14" s="522" t="n">
        <v>78</v>
      </c>
      <c r="CC14" s="523" t="n">
        <v>79</v>
      </c>
      <c r="CD14" s="521" t="n">
        <v>80</v>
      </c>
      <c r="CE14" s="522" t="n">
        <v>81</v>
      </c>
      <c r="CF14" s="522" t="n">
        <v>82</v>
      </c>
      <c r="CG14" s="522" t="n">
        <v>83</v>
      </c>
      <c r="CH14" s="522" t="n">
        <v>84</v>
      </c>
      <c r="CI14" s="522" t="n">
        <v>85</v>
      </c>
      <c r="CJ14" s="522" t="n">
        <v>86</v>
      </c>
      <c r="CK14" s="522" t="n">
        <v>87</v>
      </c>
      <c r="CL14" s="522" t="n">
        <v>88</v>
      </c>
      <c r="CM14" s="522" t="n">
        <v>89</v>
      </c>
      <c r="CN14" s="522" t="n">
        <v>90</v>
      </c>
      <c r="CO14" s="522" t="n">
        <v>91</v>
      </c>
      <c r="CP14" s="522" t="n">
        <v>92</v>
      </c>
      <c r="CQ14" s="522" t="n">
        <v>93</v>
      </c>
      <c r="CR14" s="523" t="n">
        <v>94</v>
      </c>
    </row>
    <row r="15" s="480" customFormat="true" ht="13.2" hidden="false" customHeight="false" outlineLevel="0" collapsed="false">
      <c r="A15" s="526" t="s">
        <v>54</v>
      </c>
      <c r="B15" s="527"/>
      <c r="C15" s="528"/>
      <c r="D15" s="529"/>
      <c r="E15" s="623"/>
      <c r="F15" s="624"/>
      <c r="G15" s="529"/>
      <c r="H15" s="529"/>
      <c r="I15" s="623"/>
      <c r="J15" s="624"/>
      <c r="K15" s="529"/>
      <c r="L15" s="529"/>
      <c r="M15" s="623"/>
      <c r="N15" s="624"/>
      <c r="O15" s="529"/>
      <c r="P15" s="529"/>
      <c r="Q15" s="623"/>
      <c r="R15" s="624"/>
      <c r="S15" s="529"/>
      <c r="T15" s="529"/>
      <c r="U15" s="623"/>
      <c r="V15" s="624"/>
      <c r="W15" s="529"/>
      <c r="X15" s="529"/>
      <c r="Y15" s="623"/>
      <c r="Z15" s="624"/>
      <c r="AA15" s="529"/>
      <c r="AB15" s="529"/>
      <c r="AC15" s="623"/>
      <c r="AD15" s="625"/>
      <c r="AE15" s="528"/>
      <c r="AF15" s="529"/>
      <c r="AG15" s="623"/>
      <c r="AH15" s="624"/>
      <c r="AI15" s="529"/>
      <c r="AJ15" s="529"/>
      <c r="AK15" s="623"/>
      <c r="AL15" s="624"/>
      <c r="AM15" s="529"/>
      <c r="AN15" s="529"/>
      <c r="AO15" s="623"/>
      <c r="AP15" s="624"/>
      <c r="AQ15" s="529"/>
      <c r="AR15" s="529"/>
      <c r="AS15" s="623"/>
      <c r="AT15" s="624"/>
      <c r="AU15" s="529"/>
      <c r="AV15" s="529"/>
      <c r="AW15" s="623"/>
      <c r="AX15" s="624"/>
      <c r="AY15" s="529"/>
      <c r="AZ15" s="529"/>
      <c r="BA15" s="623"/>
      <c r="BB15" s="623"/>
      <c r="BC15" s="528"/>
      <c r="BD15" s="529"/>
      <c r="BE15" s="624"/>
      <c r="BF15" s="623"/>
      <c r="BG15" s="529"/>
      <c r="BH15" s="624"/>
      <c r="BI15" s="623"/>
      <c r="BJ15" s="529"/>
      <c r="BK15" s="624"/>
      <c r="BL15" s="623"/>
      <c r="BM15" s="529"/>
      <c r="BN15" s="624"/>
      <c r="BO15" s="623"/>
      <c r="BP15" s="529"/>
      <c r="BQ15" s="624"/>
      <c r="BR15" s="623"/>
      <c r="BS15" s="529"/>
      <c r="BT15" s="624"/>
      <c r="BU15" s="623"/>
      <c r="BV15" s="529"/>
      <c r="BW15" s="624"/>
      <c r="BX15" s="623"/>
      <c r="BY15" s="529"/>
      <c r="BZ15" s="624"/>
      <c r="CA15" s="623"/>
      <c r="CB15" s="529"/>
      <c r="CC15" s="625"/>
      <c r="CD15" s="533"/>
      <c r="CE15" s="529"/>
      <c r="CF15" s="624"/>
      <c r="CG15" s="623"/>
      <c r="CH15" s="529"/>
      <c r="CI15" s="624"/>
      <c r="CJ15" s="623"/>
      <c r="CK15" s="529"/>
      <c r="CL15" s="624"/>
      <c r="CM15" s="623"/>
      <c r="CN15" s="529"/>
      <c r="CO15" s="624"/>
      <c r="CP15" s="623"/>
      <c r="CQ15" s="529"/>
      <c r="CR15" s="625"/>
    </row>
    <row r="16" s="480" customFormat="true" ht="13.2" hidden="false" customHeight="false" outlineLevel="0" collapsed="false">
      <c r="A16" s="534" t="s">
        <v>55</v>
      </c>
      <c r="B16" s="641"/>
      <c r="C16" s="548" t="s">
        <v>60</v>
      </c>
      <c r="D16" s="549" t="s">
        <v>60</v>
      </c>
      <c r="E16" s="549" t="s">
        <v>60</v>
      </c>
      <c r="F16" s="549" t="s">
        <v>60</v>
      </c>
      <c r="G16" s="551" t="s">
        <v>60</v>
      </c>
      <c r="H16" s="549" t="s">
        <v>60</v>
      </c>
      <c r="I16" s="549" t="s">
        <v>60</v>
      </c>
      <c r="J16" s="550" t="s">
        <v>60</v>
      </c>
      <c r="K16" s="551" t="s">
        <v>60</v>
      </c>
      <c r="L16" s="549" t="s">
        <v>60</v>
      </c>
      <c r="M16" s="549" t="s">
        <v>60</v>
      </c>
      <c r="N16" s="550" t="s">
        <v>60</v>
      </c>
      <c r="O16" s="551" t="s">
        <v>60</v>
      </c>
      <c r="P16" s="549" t="s">
        <v>60</v>
      </c>
      <c r="Q16" s="549" t="s">
        <v>60</v>
      </c>
      <c r="R16" s="550" t="s">
        <v>60</v>
      </c>
      <c r="S16" s="551" t="s">
        <v>60</v>
      </c>
      <c r="T16" s="549" t="s">
        <v>60</v>
      </c>
      <c r="U16" s="549" t="s">
        <v>60</v>
      </c>
      <c r="V16" s="550" t="s">
        <v>60</v>
      </c>
      <c r="W16" s="551" t="s">
        <v>60</v>
      </c>
      <c r="X16" s="549" t="s">
        <v>60</v>
      </c>
      <c r="Y16" s="549" t="s">
        <v>60</v>
      </c>
      <c r="Z16" s="550" t="s">
        <v>60</v>
      </c>
      <c r="AA16" s="551" t="s">
        <v>60</v>
      </c>
      <c r="AB16" s="549" t="s">
        <v>60</v>
      </c>
      <c r="AC16" s="549" t="s">
        <v>60</v>
      </c>
      <c r="AD16" s="552" t="s">
        <v>60</v>
      </c>
      <c r="AE16" s="548" t="s">
        <v>60</v>
      </c>
      <c r="AF16" s="549" t="s">
        <v>60</v>
      </c>
      <c r="AG16" s="549" t="s">
        <v>60</v>
      </c>
      <c r="AH16" s="550" t="s">
        <v>60</v>
      </c>
      <c r="AI16" s="551" t="s">
        <v>60</v>
      </c>
      <c r="AJ16" s="549" t="s">
        <v>60</v>
      </c>
      <c r="AK16" s="549" t="s">
        <v>60</v>
      </c>
      <c r="AL16" s="550" t="s">
        <v>60</v>
      </c>
      <c r="AM16" s="551" t="s">
        <v>60</v>
      </c>
      <c r="AN16" s="549" t="s">
        <v>60</v>
      </c>
      <c r="AO16" s="549" t="s">
        <v>60</v>
      </c>
      <c r="AP16" s="550" t="s">
        <v>60</v>
      </c>
      <c r="AQ16" s="551" t="s">
        <v>60</v>
      </c>
      <c r="AR16" s="549" t="s">
        <v>60</v>
      </c>
      <c r="AS16" s="549" t="s">
        <v>60</v>
      </c>
      <c r="AT16" s="550" t="s">
        <v>60</v>
      </c>
      <c r="AU16" s="551" t="s">
        <v>60</v>
      </c>
      <c r="AV16" s="549" t="s">
        <v>60</v>
      </c>
      <c r="AW16" s="549" t="s">
        <v>60</v>
      </c>
      <c r="AX16" s="550" t="s">
        <v>60</v>
      </c>
      <c r="AY16" s="551" t="s">
        <v>60</v>
      </c>
      <c r="AZ16" s="549" t="s">
        <v>60</v>
      </c>
      <c r="BA16" s="549" t="s">
        <v>60</v>
      </c>
      <c r="BB16" s="552" t="s">
        <v>60</v>
      </c>
      <c r="BC16" s="548" t="s">
        <v>60</v>
      </c>
      <c r="BD16" s="549" t="s">
        <v>60</v>
      </c>
      <c r="BE16" s="550" t="s">
        <v>60</v>
      </c>
      <c r="BF16" s="551" t="s">
        <v>60</v>
      </c>
      <c r="BG16" s="549" t="s">
        <v>60</v>
      </c>
      <c r="BH16" s="550" t="s">
        <v>60</v>
      </c>
      <c r="BI16" s="551" t="s">
        <v>60</v>
      </c>
      <c r="BJ16" s="549" t="s">
        <v>60</v>
      </c>
      <c r="BK16" s="550" t="s">
        <v>60</v>
      </c>
      <c r="BL16" s="551" t="s">
        <v>60</v>
      </c>
      <c r="BM16" s="549" t="s">
        <v>60</v>
      </c>
      <c r="BN16" s="550" t="s">
        <v>60</v>
      </c>
      <c r="BO16" s="551" t="s">
        <v>60</v>
      </c>
      <c r="BP16" s="549" t="s">
        <v>60</v>
      </c>
      <c r="BQ16" s="550" t="s">
        <v>60</v>
      </c>
      <c r="BR16" s="551" t="s">
        <v>60</v>
      </c>
      <c r="BS16" s="549" t="s">
        <v>60</v>
      </c>
      <c r="BT16" s="550" t="s">
        <v>60</v>
      </c>
      <c r="BU16" s="551" t="s">
        <v>60</v>
      </c>
      <c r="BV16" s="549" t="s">
        <v>60</v>
      </c>
      <c r="BW16" s="550" t="s">
        <v>60</v>
      </c>
      <c r="BX16" s="551" t="s">
        <v>60</v>
      </c>
      <c r="BY16" s="549" t="s">
        <v>60</v>
      </c>
      <c r="BZ16" s="550" t="s">
        <v>60</v>
      </c>
      <c r="CA16" s="551" t="s">
        <v>60</v>
      </c>
      <c r="CB16" s="549" t="s">
        <v>60</v>
      </c>
      <c r="CC16" s="552" t="s">
        <v>60</v>
      </c>
      <c r="CD16" s="548" t="s">
        <v>60</v>
      </c>
      <c r="CE16" s="549" t="s">
        <v>60</v>
      </c>
      <c r="CF16" s="550" t="s">
        <v>60</v>
      </c>
      <c r="CG16" s="551" t="s">
        <v>60</v>
      </c>
      <c r="CH16" s="549" t="s">
        <v>60</v>
      </c>
      <c r="CI16" s="550" t="s">
        <v>60</v>
      </c>
      <c r="CJ16" s="551" t="s">
        <v>60</v>
      </c>
      <c r="CK16" s="549" t="s">
        <v>60</v>
      </c>
      <c r="CL16" s="550" t="s">
        <v>60</v>
      </c>
      <c r="CM16" s="551" t="s">
        <v>60</v>
      </c>
      <c r="CN16" s="549" t="s">
        <v>60</v>
      </c>
      <c r="CO16" s="550" t="s">
        <v>60</v>
      </c>
      <c r="CP16" s="551" t="s">
        <v>60</v>
      </c>
      <c r="CQ16" s="549" t="s">
        <v>60</v>
      </c>
      <c r="CR16" s="552" t="s">
        <v>60</v>
      </c>
    </row>
    <row r="17" s="480" customFormat="true" ht="13.2" hidden="false" customHeight="false" outlineLevel="0" collapsed="false">
      <c r="A17" s="534" t="s">
        <v>56</v>
      </c>
      <c r="B17" s="641"/>
      <c r="C17" s="548" t="s">
        <v>60</v>
      </c>
      <c r="D17" s="549" t="s">
        <v>60</v>
      </c>
      <c r="E17" s="549" t="s">
        <v>60</v>
      </c>
      <c r="F17" s="549" t="s">
        <v>60</v>
      </c>
      <c r="G17" s="551" t="s">
        <v>60</v>
      </c>
      <c r="H17" s="549" t="s">
        <v>60</v>
      </c>
      <c r="I17" s="549" t="s">
        <v>60</v>
      </c>
      <c r="J17" s="550" t="s">
        <v>60</v>
      </c>
      <c r="K17" s="551" t="s">
        <v>60</v>
      </c>
      <c r="L17" s="549" t="s">
        <v>60</v>
      </c>
      <c r="M17" s="549" t="s">
        <v>60</v>
      </c>
      <c r="N17" s="550" t="s">
        <v>60</v>
      </c>
      <c r="O17" s="551" t="s">
        <v>60</v>
      </c>
      <c r="P17" s="549" t="s">
        <v>60</v>
      </c>
      <c r="Q17" s="549" t="s">
        <v>60</v>
      </c>
      <c r="R17" s="550" t="s">
        <v>60</v>
      </c>
      <c r="S17" s="551" t="s">
        <v>60</v>
      </c>
      <c r="T17" s="549" t="s">
        <v>60</v>
      </c>
      <c r="U17" s="549" t="s">
        <v>60</v>
      </c>
      <c r="V17" s="550" t="s">
        <v>60</v>
      </c>
      <c r="W17" s="551" t="s">
        <v>60</v>
      </c>
      <c r="X17" s="549" t="s">
        <v>60</v>
      </c>
      <c r="Y17" s="549" t="s">
        <v>60</v>
      </c>
      <c r="Z17" s="550" t="s">
        <v>60</v>
      </c>
      <c r="AA17" s="551" t="s">
        <v>60</v>
      </c>
      <c r="AB17" s="549" t="s">
        <v>60</v>
      </c>
      <c r="AC17" s="549" t="s">
        <v>60</v>
      </c>
      <c r="AD17" s="552" t="s">
        <v>60</v>
      </c>
      <c r="AE17" s="548" t="s">
        <v>60</v>
      </c>
      <c r="AF17" s="549" t="s">
        <v>60</v>
      </c>
      <c r="AG17" s="549" t="s">
        <v>60</v>
      </c>
      <c r="AH17" s="550" t="s">
        <v>60</v>
      </c>
      <c r="AI17" s="551" t="s">
        <v>60</v>
      </c>
      <c r="AJ17" s="549" t="s">
        <v>60</v>
      </c>
      <c r="AK17" s="549" t="s">
        <v>60</v>
      </c>
      <c r="AL17" s="550" t="s">
        <v>60</v>
      </c>
      <c r="AM17" s="551" t="s">
        <v>60</v>
      </c>
      <c r="AN17" s="549" t="s">
        <v>60</v>
      </c>
      <c r="AO17" s="549" t="s">
        <v>60</v>
      </c>
      <c r="AP17" s="550" t="s">
        <v>60</v>
      </c>
      <c r="AQ17" s="551" t="s">
        <v>60</v>
      </c>
      <c r="AR17" s="549" t="s">
        <v>60</v>
      </c>
      <c r="AS17" s="549" t="s">
        <v>60</v>
      </c>
      <c r="AT17" s="550" t="s">
        <v>60</v>
      </c>
      <c r="AU17" s="551" t="s">
        <v>60</v>
      </c>
      <c r="AV17" s="549" t="s">
        <v>60</v>
      </c>
      <c r="AW17" s="549" t="s">
        <v>60</v>
      </c>
      <c r="AX17" s="550" t="s">
        <v>60</v>
      </c>
      <c r="AY17" s="551" t="s">
        <v>60</v>
      </c>
      <c r="AZ17" s="549" t="s">
        <v>60</v>
      </c>
      <c r="BA17" s="549" t="s">
        <v>60</v>
      </c>
      <c r="BB17" s="552" t="s">
        <v>60</v>
      </c>
      <c r="BC17" s="548" t="s">
        <v>60</v>
      </c>
      <c r="BD17" s="549" t="s">
        <v>60</v>
      </c>
      <c r="BE17" s="550" t="s">
        <v>60</v>
      </c>
      <c r="BF17" s="551" t="s">
        <v>60</v>
      </c>
      <c r="BG17" s="549" t="s">
        <v>60</v>
      </c>
      <c r="BH17" s="550" t="s">
        <v>60</v>
      </c>
      <c r="BI17" s="551" t="s">
        <v>60</v>
      </c>
      <c r="BJ17" s="549" t="s">
        <v>60</v>
      </c>
      <c r="BK17" s="550" t="s">
        <v>60</v>
      </c>
      <c r="BL17" s="551" t="s">
        <v>60</v>
      </c>
      <c r="BM17" s="549" t="s">
        <v>60</v>
      </c>
      <c r="BN17" s="550" t="s">
        <v>60</v>
      </c>
      <c r="BO17" s="551" t="s">
        <v>60</v>
      </c>
      <c r="BP17" s="549" t="s">
        <v>60</v>
      </c>
      <c r="BQ17" s="550" t="s">
        <v>60</v>
      </c>
      <c r="BR17" s="551" t="s">
        <v>60</v>
      </c>
      <c r="BS17" s="549" t="s">
        <v>60</v>
      </c>
      <c r="BT17" s="550" t="s">
        <v>60</v>
      </c>
      <c r="BU17" s="551" t="s">
        <v>60</v>
      </c>
      <c r="BV17" s="549" t="s">
        <v>60</v>
      </c>
      <c r="BW17" s="550" t="s">
        <v>60</v>
      </c>
      <c r="BX17" s="551" t="s">
        <v>60</v>
      </c>
      <c r="BY17" s="549" t="s">
        <v>60</v>
      </c>
      <c r="BZ17" s="550" t="s">
        <v>60</v>
      </c>
      <c r="CA17" s="551" t="s">
        <v>60</v>
      </c>
      <c r="CB17" s="549" t="s">
        <v>60</v>
      </c>
      <c r="CC17" s="552" t="s">
        <v>60</v>
      </c>
      <c r="CD17" s="548" t="s">
        <v>60</v>
      </c>
      <c r="CE17" s="549" t="s">
        <v>60</v>
      </c>
      <c r="CF17" s="550" t="s">
        <v>60</v>
      </c>
      <c r="CG17" s="551" t="s">
        <v>60</v>
      </c>
      <c r="CH17" s="549" t="s">
        <v>60</v>
      </c>
      <c r="CI17" s="550" t="s">
        <v>60</v>
      </c>
      <c r="CJ17" s="551" t="s">
        <v>60</v>
      </c>
      <c r="CK17" s="549" t="s">
        <v>60</v>
      </c>
      <c r="CL17" s="550" t="s">
        <v>60</v>
      </c>
      <c r="CM17" s="551" t="s">
        <v>60</v>
      </c>
      <c r="CN17" s="549" t="s">
        <v>60</v>
      </c>
      <c r="CO17" s="550" t="s">
        <v>60</v>
      </c>
      <c r="CP17" s="551" t="s">
        <v>60</v>
      </c>
      <c r="CQ17" s="549" t="s">
        <v>60</v>
      </c>
      <c r="CR17" s="552" t="s">
        <v>60</v>
      </c>
    </row>
    <row r="18" s="480" customFormat="true" ht="13.2" hidden="false" customHeight="false" outlineLevel="0" collapsed="false">
      <c r="A18" s="541" t="s">
        <v>57</v>
      </c>
      <c r="B18" s="642"/>
      <c r="C18" s="543" t="n">
        <v>2</v>
      </c>
      <c r="D18" s="544" t="n">
        <v>6</v>
      </c>
      <c r="E18" s="544" t="n">
        <v>2</v>
      </c>
      <c r="F18" s="544" t="n">
        <v>2</v>
      </c>
      <c r="G18" s="546" t="n">
        <v>6</v>
      </c>
      <c r="H18" s="544" t="s">
        <v>106</v>
      </c>
      <c r="I18" s="544" t="s">
        <v>106</v>
      </c>
      <c r="J18" s="545" t="s">
        <v>106</v>
      </c>
      <c r="K18" s="546" t="n">
        <v>6</v>
      </c>
      <c r="L18" s="544" t="s">
        <v>106</v>
      </c>
      <c r="M18" s="544" t="s">
        <v>106</v>
      </c>
      <c r="N18" s="545" t="s">
        <v>106</v>
      </c>
      <c r="O18" s="546" t="n">
        <v>6</v>
      </c>
      <c r="P18" s="544" t="s">
        <v>106</v>
      </c>
      <c r="Q18" s="544" t="s">
        <v>106</v>
      </c>
      <c r="R18" s="545" t="s">
        <v>106</v>
      </c>
      <c r="S18" s="546" t="n">
        <v>6</v>
      </c>
      <c r="T18" s="544" t="s">
        <v>106</v>
      </c>
      <c r="U18" s="544" t="s">
        <v>106</v>
      </c>
      <c r="V18" s="545" t="s">
        <v>106</v>
      </c>
      <c r="W18" s="546" t="n">
        <v>6</v>
      </c>
      <c r="X18" s="544" t="s">
        <v>106</v>
      </c>
      <c r="Y18" s="544" t="s">
        <v>106</v>
      </c>
      <c r="Z18" s="545" t="s">
        <v>106</v>
      </c>
      <c r="AA18" s="546" t="n">
        <v>6</v>
      </c>
      <c r="AB18" s="544" t="s">
        <v>106</v>
      </c>
      <c r="AC18" s="544" t="s">
        <v>106</v>
      </c>
      <c r="AD18" s="547" t="s">
        <v>106</v>
      </c>
      <c r="AE18" s="543" t="s">
        <v>106</v>
      </c>
      <c r="AF18" s="544" t="n">
        <v>6</v>
      </c>
      <c r="AG18" s="544" t="n">
        <v>2</v>
      </c>
      <c r="AH18" s="545" t="n">
        <v>2</v>
      </c>
      <c r="AI18" s="546" t="s">
        <v>106</v>
      </c>
      <c r="AJ18" s="544" t="n">
        <v>6</v>
      </c>
      <c r="AK18" s="544" t="n">
        <v>2</v>
      </c>
      <c r="AL18" s="545" t="n">
        <v>2</v>
      </c>
      <c r="AM18" s="546" t="s">
        <v>106</v>
      </c>
      <c r="AN18" s="544" t="s">
        <v>106</v>
      </c>
      <c r="AO18" s="544" t="s">
        <v>106</v>
      </c>
      <c r="AP18" s="545" t="s">
        <v>106</v>
      </c>
      <c r="AQ18" s="546" t="s">
        <v>106</v>
      </c>
      <c r="AR18" s="544" t="s">
        <v>106</v>
      </c>
      <c r="AS18" s="544" t="s">
        <v>106</v>
      </c>
      <c r="AT18" s="545" t="s">
        <v>106</v>
      </c>
      <c r="AU18" s="546" t="s">
        <v>106</v>
      </c>
      <c r="AV18" s="544" t="s">
        <v>106</v>
      </c>
      <c r="AW18" s="544" t="s">
        <v>106</v>
      </c>
      <c r="AX18" s="545" t="s">
        <v>106</v>
      </c>
      <c r="AY18" s="546" t="s">
        <v>106</v>
      </c>
      <c r="AZ18" s="544" t="s">
        <v>106</v>
      </c>
      <c r="BA18" s="544" t="s">
        <v>106</v>
      </c>
      <c r="BB18" s="547" t="s">
        <v>106</v>
      </c>
      <c r="BC18" s="543" t="n">
        <v>2</v>
      </c>
      <c r="BD18" s="544" t="n">
        <v>2</v>
      </c>
      <c r="BE18" s="545" t="n">
        <v>2</v>
      </c>
      <c r="BF18" s="546" t="s">
        <v>106</v>
      </c>
      <c r="BG18" s="544" t="s">
        <v>106</v>
      </c>
      <c r="BH18" s="545" t="s">
        <v>106</v>
      </c>
      <c r="BI18" s="546" t="s">
        <v>106</v>
      </c>
      <c r="BJ18" s="544" t="s">
        <v>106</v>
      </c>
      <c r="BK18" s="545" t="s">
        <v>106</v>
      </c>
      <c r="BL18" s="546" t="s">
        <v>106</v>
      </c>
      <c r="BM18" s="544" t="s">
        <v>106</v>
      </c>
      <c r="BN18" s="545" t="s">
        <v>106</v>
      </c>
      <c r="BO18" s="546" t="n">
        <v>2</v>
      </c>
      <c r="BP18" s="544" t="n">
        <v>2</v>
      </c>
      <c r="BQ18" s="545" t="n">
        <v>2</v>
      </c>
      <c r="BR18" s="546" t="s">
        <v>106</v>
      </c>
      <c r="BS18" s="544" t="s">
        <v>106</v>
      </c>
      <c r="BT18" s="545" t="s">
        <v>106</v>
      </c>
      <c r="BU18" s="546" t="n">
        <v>2</v>
      </c>
      <c r="BV18" s="544" t="n">
        <v>2</v>
      </c>
      <c r="BW18" s="545" t="n">
        <v>2</v>
      </c>
      <c r="BX18" s="546" t="s">
        <v>106</v>
      </c>
      <c r="BY18" s="544" t="s">
        <v>106</v>
      </c>
      <c r="BZ18" s="545" t="s">
        <v>106</v>
      </c>
      <c r="CA18" s="546" t="s">
        <v>106</v>
      </c>
      <c r="CB18" s="544" t="s">
        <v>106</v>
      </c>
      <c r="CC18" s="547" t="s">
        <v>106</v>
      </c>
      <c r="CD18" s="543" t="s">
        <v>106</v>
      </c>
      <c r="CE18" s="544" t="s">
        <v>106</v>
      </c>
      <c r="CF18" s="545" t="s">
        <v>106</v>
      </c>
      <c r="CG18" s="546" t="s">
        <v>106</v>
      </c>
      <c r="CH18" s="544" t="s">
        <v>106</v>
      </c>
      <c r="CI18" s="545" t="s">
        <v>106</v>
      </c>
      <c r="CJ18" s="546" t="s">
        <v>106</v>
      </c>
      <c r="CK18" s="544" t="s">
        <v>106</v>
      </c>
      <c r="CL18" s="545" t="s">
        <v>106</v>
      </c>
      <c r="CM18" s="546" t="s">
        <v>106</v>
      </c>
      <c r="CN18" s="544" t="s">
        <v>106</v>
      </c>
      <c r="CO18" s="545" t="s">
        <v>106</v>
      </c>
      <c r="CP18" s="546" t="s">
        <v>106</v>
      </c>
      <c r="CQ18" s="544" t="s">
        <v>106</v>
      </c>
      <c r="CR18" s="547" t="s">
        <v>106</v>
      </c>
    </row>
    <row r="19" s="480" customFormat="true" ht="13.2" hidden="false" customHeight="false" outlineLevel="0" collapsed="false">
      <c r="A19" s="541" t="s">
        <v>58</v>
      </c>
      <c r="B19" s="642"/>
      <c r="C19" s="543" t="n">
        <v>2</v>
      </c>
      <c r="D19" s="544" t="s">
        <v>106</v>
      </c>
      <c r="E19" s="544" t="s">
        <v>106</v>
      </c>
      <c r="F19" s="544" t="s">
        <v>106</v>
      </c>
      <c r="G19" s="546" t="n">
        <v>2</v>
      </c>
      <c r="H19" s="544" t="s">
        <v>106</v>
      </c>
      <c r="I19" s="544" t="s">
        <v>106</v>
      </c>
      <c r="J19" s="545" t="s">
        <v>106</v>
      </c>
      <c r="K19" s="546" t="n">
        <v>2</v>
      </c>
      <c r="L19" s="544" t="s">
        <v>106</v>
      </c>
      <c r="M19" s="544" t="s">
        <v>106</v>
      </c>
      <c r="N19" s="545" t="s">
        <v>106</v>
      </c>
      <c r="O19" s="546" t="n">
        <v>2</v>
      </c>
      <c r="P19" s="544" t="s">
        <v>106</v>
      </c>
      <c r="Q19" s="544" t="s">
        <v>106</v>
      </c>
      <c r="R19" s="545" t="s">
        <v>106</v>
      </c>
      <c r="S19" s="546" t="n">
        <v>2</v>
      </c>
      <c r="T19" s="544" t="s">
        <v>106</v>
      </c>
      <c r="U19" s="544" t="s">
        <v>106</v>
      </c>
      <c r="V19" s="545" t="s">
        <v>106</v>
      </c>
      <c r="W19" s="546" t="n">
        <v>2</v>
      </c>
      <c r="X19" s="544" t="s">
        <v>106</v>
      </c>
      <c r="Y19" s="544" t="s">
        <v>106</v>
      </c>
      <c r="Z19" s="545" t="s">
        <v>106</v>
      </c>
      <c r="AA19" s="546" t="n">
        <v>2</v>
      </c>
      <c r="AB19" s="544" t="s">
        <v>106</v>
      </c>
      <c r="AC19" s="544" t="s">
        <v>106</v>
      </c>
      <c r="AD19" s="547" t="s">
        <v>106</v>
      </c>
      <c r="AE19" s="543" t="n">
        <v>2</v>
      </c>
      <c r="AF19" s="544" t="s">
        <v>106</v>
      </c>
      <c r="AG19" s="544" t="s">
        <v>106</v>
      </c>
      <c r="AH19" s="545" t="s">
        <v>106</v>
      </c>
      <c r="AI19" s="546" t="n">
        <v>2</v>
      </c>
      <c r="AJ19" s="544" t="n">
        <v>2</v>
      </c>
      <c r="AK19" s="544" t="n">
        <v>2</v>
      </c>
      <c r="AL19" s="545" t="n">
        <v>2</v>
      </c>
      <c r="AM19" s="546" t="n">
        <v>2</v>
      </c>
      <c r="AN19" s="544" t="s">
        <v>106</v>
      </c>
      <c r="AO19" s="544" t="s">
        <v>106</v>
      </c>
      <c r="AP19" s="545" t="s">
        <v>106</v>
      </c>
      <c r="AQ19" s="546" t="n">
        <v>2</v>
      </c>
      <c r="AR19" s="544" t="s">
        <v>106</v>
      </c>
      <c r="AS19" s="544" t="s">
        <v>106</v>
      </c>
      <c r="AT19" s="545" t="s">
        <v>106</v>
      </c>
      <c r="AU19" s="546" t="n">
        <v>2</v>
      </c>
      <c r="AV19" s="544" t="n">
        <v>6</v>
      </c>
      <c r="AW19" s="544" t="n">
        <v>2</v>
      </c>
      <c r="AX19" s="545" t="n">
        <v>2</v>
      </c>
      <c r="AY19" s="546" t="n">
        <v>2</v>
      </c>
      <c r="AZ19" s="544" t="s">
        <v>106</v>
      </c>
      <c r="BA19" s="544" t="s">
        <v>106</v>
      </c>
      <c r="BB19" s="547" t="s">
        <v>106</v>
      </c>
      <c r="BC19" s="543" t="s">
        <v>106</v>
      </c>
      <c r="BD19" s="544" t="s">
        <v>106</v>
      </c>
      <c r="BE19" s="545" t="s">
        <v>106</v>
      </c>
      <c r="BF19" s="546" t="s">
        <v>106</v>
      </c>
      <c r="BG19" s="544" t="s">
        <v>106</v>
      </c>
      <c r="BH19" s="545" t="s">
        <v>106</v>
      </c>
      <c r="BI19" s="546" t="s">
        <v>106</v>
      </c>
      <c r="BJ19" s="544" t="s">
        <v>106</v>
      </c>
      <c r="BK19" s="545" t="s">
        <v>106</v>
      </c>
      <c r="BL19" s="546" t="s">
        <v>106</v>
      </c>
      <c r="BM19" s="544" t="s">
        <v>106</v>
      </c>
      <c r="BN19" s="545" t="s">
        <v>106</v>
      </c>
      <c r="BO19" s="546" t="s">
        <v>106</v>
      </c>
      <c r="BP19" s="544" t="s">
        <v>106</v>
      </c>
      <c r="BQ19" s="545" t="s">
        <v>106</v>
      </c>
      <c r="BR19" s="546" t="s">
        <v>106</v>
      </c>
      <c r="BS19" s="544" t="s">
        <v>106</v>
      </c>
      <c r="BT19" s="545" t="s">
        <v>106</v>
      </c>
      <c r="BU19" s="546" t="n">
        <v>2</v>
      </c>
      <c r="BV19" s="544" t="n">
        <v>2</v>
      </c>
      <c r="BW19" s="545" t="n">
        <v>2</v>
      </c>
      <c r="BX19" s="546" t="s">
        <v>106</v>
      </c>
      <c r="BY19" s="544" t="s">
        <v>106</v>
      </c>
      <c r="BZ19" s="545" t="s">
        <v>106</v>
      </c>
      <c r="CA19" s="546" t="s">
        <v>106</v>
      </c>
      <c r="CB19" s="544" t="s">
        <v>106</v>
      </c>
      <c r="CC19" s="547" t="s">
        <v>106</v>
      </c>
      <c r="CD19" s="543" t="s">
        <v>106</v>
      </c>
      <c r="CE19" s="544" t="s">
        <v>106</v>
      </c>
      <c r="CF19" s="545" t="s">
        <v>106</v>
      </c>
      <c r="CG19" s="546" t="s">
        <v>106</v>
      </c>
      <c r="CH19" s="544" t="s">
        <v>106</v>
      </c>
      <c r="CI19" s="545" t="s">
        <v>106</v>
      </c>
      <c r="CJ19" s="546" t="s">
        <v>106</v>
      </c>
      <c r="CK19" s="544" t="s">
        <v>106</v>
      </c>
      <c r="CL19" s="545" t="s">
        <v>106</v>
      </c>
      <c r="CM19" s="546" t="n">
        <v>2</v>
      </c>
      <c r="CN19" s="544" t="n">
        <v>2</v>
      </c>
      <c r="CO19" s="545" t="n">
        <v>2</v>
      </c>
      <c r="CP19" s="546" t="s">
        <v>106</v>
      </c>
      <c r="CQ19" s="544" t="s">
        <v>106</v>
      </c>
      <c r="CR19" s="547" t="s">
        <v>106</v>
      </c>
    </row>
    <row r="20" s="480" customFormat="true" ht="13.2" hidden="false" customHeight="false" outlineLevel="0" collapsed="false">
      <c r="A20" s="534" t="s">
        <v>59</v>
      </c>
      <c r="B20" s="641"/>
      <c r="C20" s="548" t="s">
        <v>60</v>
      </c>
      <c r="D20" s="549" t="s">
        <v>60</v>
      </c>
      <c r="E20" s="549" t="s">
        <v>60</v>
      </c>
      <c r="F20" s="549" t="s">
        <v>60</v>
      </c>
      <c r="G20" s="551" t="s">
        <v>60</v>
      </c>
      <c r="H20" s="549" t="s">
        <v>60</v>
      </c>
      <c r="I20" s="549" t="s">
        <v>60</v>
      </c>
      <c r="J20" s="550" t="s">
        <v>60</v>
      </c>
      <c r="K20" s="551" t="s">
        <v>60</v>
      </c>
      <c r="L20" s="549" t="s">
        <v>60</v>
      </c>
      <c r="M20" s="549" t="s">
        <v>60</v>
      </c>
      <c r="N20" s="550" t="s">
        <v>60</v>
      </c>
      <c r="O20" s="551" t="s">
        <v>60</v>
      </c>
      <c r="P20" s="549" t="s">
        <v>60</v>
      </c>
      <c r="Q20" s="549" t="s">
        <v>60</v>
      </c>
      <c r="R20" s="550" t="s">
        <v>60</v>
      </c>
      <c r="S20" s="551" t="s">
        <v>60</v>
      </c>
      <c r="T20" s="549" t="s">
        <v>60</v>
      </c>
      <c r="U20" s="549" t="s">
        <v>60</v>
      </c>
      <c r="V20" s="550" t="s">
        <v>60</v>
      </c>
      <c r="W20" s="551" t="s">
        <v>60</v>
      </c>
      <c r="X20" s="549" t="s">
        <v>60</v>
      </c>
      <c r="Y20" s="549" t="s">
        <v>60</v>
      </c>
      <c r="Z20" s="550" t="s">
        <v>60</v>
      </c>
      <c r="AA20" s="551" t="s">
        <v>60</v>
      </c>
      <c r="AB20" s="549" t="s">
        <v>60</v>
      </c>
      <c r="AC20" s="549" t="s">
        <v>60</v>
      </c>
      <c r="AD20" s="552" t="s">
        <v>60</v>
      </c>
      <c r="AE20" s="548" t="s">
        <v>60</v>
      </c>
      <c r="AF20" s="549" t="s">
        <v>60</v>
      </c>
      <c r="AG20" s="549" t="s">
        <v>60</v>
      </c>
      <c r="AH20" s="550" t="s">
        <v>60</v>
      </c>
      <c r="AI20" s="551" t="s">
        <v>60</v>
      </c>
      <c r="AJ20" s="549" t="s">
        <v>60</v>
      </c>
      <c r="AK20" s="549" t="s">
        <v>60</v>
      </c>
      <c r="AL20" s="550" t="s">
        <v>60</v>
      </c>
      <c r="AM20" s="551" t="s">
        <v>60</v>
      </c>
      <c r="AN20" s="549" t="s">
        <v>60</v>
      </c>
      <c r="AO20" s="549" t="s">
        <v>60</v>
      </c>
      <c r="AP20" s="550" t="s">
        <v>60</v>
      </c>
      <c r="AQ20" s="551" t="s">
        <v>60</v>
      </c>
      <c r="AR20" s="549" t="s">
        <v>60</v>
      </c>
      <c r="AS20" s="549" t="s">
        <v>60</v>
      </c>
      <c r="AT20" s="550" t="s">
        <v>60</v>
      </c>
      <c r="AU20" s="551" t="s">
        <v>60</v>
      </c>
      <c r="AV20" s="549" t="s">
        <v>60</v>
      </c>
      <c r="AW20" s="549" t="s">
        <v>60</v>
      </c>
      <c r="AX20" s="550" t="s">
        <v>60</v>
      </c>
      <c r="AY20" s="551" t="s">
        <v>60</v>
      </c>
      <c r="AZ20" s="549" t="s">
        <v>60</v>
      </c>
      <c r="BA20" s="549" t="s">
        <v>60</v>
      </c>
      <c r="BB20" s="552" t="s">
        <v>60</v>
      </c>
      <c r="BC20" s="548" t="s">
        <v>60</v>
      </c>
      <c r="BD20" s="549" t="s">
        <v>60</v>
      </c>
      <c r="BE20" s="550" t="s">
        <v>60</v>
      </c>
      <c r="BF20" s="551" t="s">
        <v>60</v>
      </c>
      <c r="BG20" s="549" t="s">
        <v>60</v>
      </c>
      <c r="BH20" s="550" t="s">
        <v>60</v>
      </c>
      <c r="BI20" s="551" t="s">
        <v>60</v>
      </c>
      <c r="BJ20" s="549" t="s">
        <v>60</v>
      </c>
      <c r="BK20" s="550" t="s">
        <v>60</v>
      </c>
      <c r="BL20" s="551" t="s">
        <v>60</v>
      </c>
      <c r="BM20" s="549" t="s">
        <v>60</v>
      </c>
      <c r="BN20" s="550" t="s">
        <v>60</v>
      </c>
      <c r="BO20" s="551" t="s">
        <v>60</v>
      </c>
      <c r="BP20" s="549" t="s">
        <v>60</v>
      </c>
      <c r="BQ20" s="550" t="s">
        <v>60</v>
      </c>
      <c r="BR20" s="551" t="s">
        <v>60</v>
      </c>
      <c r="BS20" s="549" t="s">
        <v>60</v>
      </c>
      <c r="BT20" s="550" t="s">
        <v>60</v>
      </c>
      <c r="BU20" s="551" t="s">
        <v>60</v>
      </c>
      <c r="BV20" s="549" t="s">
        <v>60</v>
      </c>
      <c r="BW20" s="550" t="s">
        <v>60</v>
      </c>
      <c r="BX20" s="551" t="s">
        <v>60</v>
      </c>
      <c r="BY20" s="549" t="s">
        <v>60</v>
      </c>
      <c r="BZ20" s="550" t="s">
        <v>60</v>
      </c>
      <c r="CA20" s="551" t="s">
        <v>60</v>
      </c>
      <c r="CB20" s="549" t="s">
        <v>60</v>
      </c>
      <c r="CC20" s="552" t="s">
        <v>60</v>
      </c>
      <c r="CD20" s="548" t="s">
        <v>60</v>
      </c>
      <c r="CE20" s="549" t="s">
        <v>60</v>
      </c>
      <c r="CF20" s="550" t="s">
        <v>60</v>
      </c>
      <c r="CG20" s="551" t="s">
        <v>60</v>
      </c>
      <c r="CH20" s="549" t="s">
        <v>60</v>
      </c>
      <c r="CI20" s="550" t="s">
        <v>60</v>
      </c>
      <c r="CJ20" s="551" t="s">
        <v>60</v>
      </c>
      <c r="CK20" s="549" t="s">
        <v>60</v>
      </c>
      <c r="CL20" s="550" t="s">
        <v>60</v>
      </c>
      <c r="CM20" s="551" t="s">
        <v>60</v>
      </c>
      <c r="CN20" s="549" t="s">
        <v>60</v>
      </c>
      <c r="CO20" s="550" t="s">
        <v>60</v>
      </c>
      <c r="CP20" s="551" t="s">
        <v>60</v>
      </c>
      <c r="CQ20" s="549" t="s">
        <v>60</v>
      </c>
      <c r="CR20" s="552" t="s">
        <v>60</v>
      </c>
    </row>
    <row r="21" s="480" customFormat="true" ht="13.2" hidden="false" customHeight="false" outlineLevel="0" collapsed="false">
      <c r="A21" s="534" t="s">
        <v>61</v>
      </c>
      <c r="B21" s="641"/>
      <c r="C21" s="548" t="s">
        <v>60</v>
      </c>
      <c r="D21" s="549" t="s">
        <v>60</v>
      </c>
      <c r="E21" s="549" t="s">
        <v>60</v>
      </c>
      <c r="F21" s="549" t="s">
        <v>60</v>
      </c>
      <c r="G21" s="551" t="s">
        <v>60</v>
      </c>
      <c r="H21" s="549" t="s">
        <v>60</v>
      </c>
      <c r="I21" s="549" t="s">
        <v>60</v>
      </c>
      <c r="J21" s="550" t="s">
        <v>60</v>
      </c>
      <c r="K21" s="551" t="s">
        <v>60</v>
      </c>
      <c r="L21" s="549" t="s">
        <v>60</v>
      </c>
      <c r="M21" s="549" t="s">
        <v>60</v>
      </c>
      <c r="N21" s="550" t="s">
        <v>60</v>
      </c>
      <c r="O21" s="551" t="s">
        <v>60</v>
      </c>
      <c r="P21" s="549" t="s">
        <v>60</v>
      </c>
      <c r="Q21" s="549" t="s">
        <v>60</v>
      </c>
      <c r="R21" s="550" t="s">
        <v>60</v>
      </c>
      <c r="S21" s="551" t="s">
        <v>60</v>
      </c>
      <c r="T21" s="549" t="s">
        <v>60</v>
      </c>
      <c r="U21" s="549" t="s">
        <v>60</v>
      </c>
      <c r="V21" s="550" t="s">
        <v>60</v>
      </c>
      <c r="W21" s="551" t="s">
        <v>60</v>
      </c>
      <c r="X21" s="549" t="s">
        <v>60</v>
      </c>
      <c r="Y21" s="549" t="s">
        <v>60</v>
      </c>
      <c r="Z21" s="550" t="s">
        <v>60</v>
      </c>
      <c r="AA21" s="551" t="s">
        <v>60</v>
      </c>
      <c r="AB21" s="549" t="s">
        <v>60</v>
      </c>
      <c r="AC21" s="549" t="s">
        <v>60</v>
      </c>
      <c r="AD21" s="552" t="s">
        <v>60</v>
      </c>
      <c r="AE21" s="548" t="s">
        <v>60</v>
      </c>
      <c r="AF21" s="549" t="s">
        <v>60</v>
      </c>
      <c r="AG21" s="549" t="s">
        <v>60</v>
      </c>
      <c r="AH21" s="550" t="s">
        <v>60</v>
      </c>
      <c r="AI21" s="551" t="s">
        <v>60</v>
      </c>
      <c r="AJ21" s="549" t="s">
        <v>60</v>
      </c>
      <c r="AK21" s="549" t="s">
        <v>60</v>
      </c>
      <c r="AL21" s="550" t="s">
        <v>60</v>
      </c>
      <c r="AM21" s="551" t="s">
        <v>60</v>
      </c>
      <c r="AN21" s="549" t="s">
        <v>60</v>
      </c>
      <c r="AO21" s="549" t="s">
        <v>60</v>
      </c>
      <c r="AP21" s="550" t="s">
        <v>60</v>
      </c>
      <c r="AQ21" s="551" t="s">
        <v>60</v>
      </c>
      <c r="AR21" s="549" t="s">
        <v>60</v>
      </c>
      <c r="AS21" s="549" t="s">
        <v>60</v>
      </c>
      <c r="AT21" s="550" t="s">
        <v>60</v>
      </c>
      <c r="AU21" s="551" t="s">
        <v>60</v>
      </c>
      <c r="AV21" s="549" t="s">
        <v>60</v>
      </c>
      <c r="AW21" s="549" t="s">
        <v>60</v>
      </c>
      <c r="AX21" s="550" t="s">
        <v>60</v>
      </c>
      <c r="AY21" s="551" t="s">
        <v>60</v>
      </c>
      <c r="AZ21" s="549" t="s">
        <v>60</v>
      </c>
      <c r="BA21" s="549" t="s">
        <v>60</v>
      </c>
      <c r="BB21" s="552" t="s">
        <v>60</v>
      </c>
      <c r="BC21" s="548" t="s">
        <v>60</v>
      </c>
      <c r="BD21" s="549" t="s">
        <v>60</v>
      </c>
      <c r="BE21" s="550" t="s">
        <v>60</v>
      </c>
      <c r="BF21" s="551" t="s">
        <v>60</v>
      </c>
      <c r="BG21" s="549" t="s">
        <v>60</v>
      </c>
      <c r="BH21" s="550" t="s">
        <v>60</v>
      </c>
      <c r="BI21" s="551" t="s">
        <v>60</v>
      </c>
      <c r="BJ21" s="549" t="s">
        <v>60</v>
      </c>
      <c r="BK21" s="550" t="s">
        <v>60</v>
      </c>
      <c r="BL21" s="551" t="s">
        <v>60</v>
      </c>
      <c r="BM21" s="549" t="s">
        <v>60</v>
      </c>
      <c r="BN21" s="550" t="s">
        <v>60</v>
      </c>
      <c r="BO21" s="551" t="s">
        <v>60</v>
      </c>
      <c r="BP21" s="549" t="s">
        <v>60</v>
      </c>
      <c r="BQ21" s="550" t="s">
        <v>60</v>
      </c>
      <c r="BR21" s="551" t="s">
        <v>60</v>
      </c>
      <c r="BS21" s="549" t="s">
        <v>60</v>
      </c>
      <c r="BT21" s="550" t="s">
        <v>60</v>
      </c>
      <c r="BU21" s="551" t="s">
        <v>60</v>
      </c>
      <c r="BV21" s="549" t="s">
        <v>60</v>
      </c>
      <c r="BW21" s="550" t="s">
        <v>60</v>
      </c>
      <c r="BX21" s="551" t="s">
        <v>60</v>
      </c>
      <c r="BY21" s="549" t="s">
        <v>60</v>
      </c>
      <c r="BZ21" s="550" t="s">
        <v>60</v>
      </c>
      <c r="CA21" s="551" t="s">
        <v>60</v>
      </c>
      <c r="CB21" s="549" t="s">
        <v>60</v>
      </c>
      <c r="CC21" s="552" t="s">
        <v>60</v>
      </c>
      <c r="CD21" s="548" t="s">
        <v>60</v>
      </c>
      <c r="CE21" s="549" t="s">
        <v>60</v>
      </c>
      <c r="CF21" s="550" t="s">
        <v>60</v>
      </c>
      <c r="CG21" s="551" t="s">
        <v>60</v>
      </c>
      <c r="CH21" s="549" t="s">
        <v>60</v>
      </c>
      <c r="CI21" s="550" t="s">
        <v>60</v>
      </c>
      <c r="CJ21" s="551" t="s">
        <v>60</v>
      </c>
      <c r="CK21" s="549" t="s">
        <v>60</v>
      </c>
      <c r="CL21" s="550" t="s">
        <v>60</v>
      </c>
      <c r="CM21" s="551" t="s">
        <v>60</v>
      </c>
      <c r="CN21" s="549" t="s">
        <v>60</v>
      </c>
      <c r="CO21" s="550" t="s">
        <v>60</v>
      </c>
      <c r="CP21" s="551" t="s">
        <v>60</v>
      </c>
      <c r="CQ21" s="549" t="s">
        <v>60</v>
      </c>
      <c r="CR21" s="552" t="s">
        <v>60</v>
      </c>
    </row>
    <row r="22" s="480" customFormat="true" ht="13.2" hidden="false" customHeight="false" outlineLevel="0" collapsed="false">
      <c r="A22" s="541" t="s">
        <v>63</v>
      </c>
      <c r="B22" s="642"/>
      <c r="C22" s="543" t="s">
        <v>106</v>
      </c>
      <c r="D22" s="544" t="n">
        <v>1</v>
      </c>
      <c r="E22" s="544" t="n">
        <v>1</v>
      </c>
      <c r="F22" s="544" t="n">
        <v>1</v>
      </c>
      <c r="G22" s="546" t="n">
        <v>6</v>
      </c>
      <c r="H22" s="544" t="s">
        <v>106</v>
      </c>
      <c r="I22" s="544" t="s">
        <v>106</v>
      </c>
      <c r="J22" s="545" t="s">
        <v>106</v>
      </c>
      <c r="K22" s="546" t="n">
        <v>6</v>
      </c>
      <c r="L22" s="544" t="s">
        <v>106</v>
      </c>
      <c r="M22" s="544" t="s">
        <v>106</v>
      </c>
      <c r="N22" s="545" t="s">
        <v>106</v>
      </c>
      <c r="O22" s="546" t="n">
        <v>6</v>
      </c>
      <c r="P22" s="544" t="n">
        <v>6</v>
      </c>
      <c r="Q22" s="544" t="n">
        <v>6</v>
      </c>
      <c r="R22" s="545" t="n">
        <v>6</v>
      </c>
      <c r="S22" s="546" t="n">
        <v>6</v>
      </c>
      <c r="T22" s="544" t="s">
        <v>106</v>
      </c>
      <c r="U22" s="544" t="s">
        <v>106</v>
      </c>
      <c r="V22" s="545" t="s">
        <v>106</v>
      </c>
      <c r="W22" s="546" t="n">
        <v>6</v>
      </c>
      <c r="X22" s="544" t="s">
        <v>106</v>
      </c>
      <c r="Y22" s="544" t="s">
        <v>106</v>
      </c>
      <c r="Z22" s="545" t="s">
        <v>106</v>
      </c>
      <c r="AA22" s="546" t="n">
        <v>6</v>
      </c>
      <c r="AB22" s="544" t="s">
        <v>106</v>
      </c>
      <c r="AC22" s="544" t="s">
        <v>106</v>
      </c>
      <c r="AD22" s="547" t="s">
        <v>106</v>
      </c>
      <c r="AE22" s="543" t="n">
        <v>6</v>
      </c>
      <c r="AF22" s="544" t="n">
        <v>6</v>
      </c>
      <c r="AG22" s="544" t="n">
        <v>6</v>
      </c>
      <c r="AH22" s="545" t="n">
        <v>6</v>
      </c>
      <c r="AI22" s="546" t="n">
        <v>6</v>
      </c>
      <c r="AJ22" s="544" t="n">
        <v>1</v>
      </c>
      <c r="AK22" s="544" t="n">
        <v>1</v>
      </c>
      <c r="AL22" s="545" t="n">
        <v>1</v>
      </c>
      <c r="AM22" s="546" t="n">
        <v>6</v>
      </c>
      <c r="AN22" s="544" t="n">
        <v>6</v>
      </c>
      <c r="AO22" s="544" t="n">
        <v>6</v>
      </c>
      <c r="AP22" s="545" t="n">
        <v>6</v>
      </c>
      <c r="AQ22" s="546" t="n">
        <v>6</v>
      </c>
      <c r="AR22" s="544" t="n">
        <v>6</v>
      </c>
      <c r="AS22" s="544" t="n">
        <v>6</v>
      </c>
      <c r="AT22" s="545" t="n">
        <v>6</v>
      </c>
      <c r="AU22" s="546" t="n">
        <v>6</v>
      </c>
      <c r="AV22" s="544" t="n">
        <v>6</v>
      </c>
      <c r="AW22" s="544" t="n">
        <v>6</v>
      </c>
      <c r="AX22" s="545" t="n">
        <v>6</v>
      </c>
      <c r="AY22" s="546" t="n">
        <v>6</v>
      </c>
      <c r="AZ22" s="544" t="n">
        <v>6</v>
      </c>
      <c r="BA22" s="544" t="n">
        <v>6</v>
      </c>
      <c r="BB22" s="547" t="n">
        <v>6</v>
      </c>
      <c r="BC22" s="543" t="n">
        <v>6</v>
      </c>
      <c r="BD22" s="544" t="n">
        <v>6</v>
      </c>
      <c r="BE22" s="545" t="n">
        <v>6</v>
      </c>
      <c r="BF22" s="546" t="s">
        <v>106</v>
      </c>
      <c r="BG22" s="544" t="s">
        <v>106</v>
      </c>
      <c r="BH22" s="545" t="s">
        <v>106</v>
      </c>
      <c r="BI22" s="546" t="n">
        <v>6</v>
      </c>
      <c r="BJ22" s="544" t="n">
        <v>6</v>
      </c>
      <c r="BK22" s="545" t="n">
        <v>6</v>
      </c>
      <c r="BL22" s="546" t="n">
        <v>6</v>
      </c>
      <c r="BM22" s="544" t="n">
        <v>6</v>
      </c>
      <c r="BN22" s="545" t="n">
        <v>6</v>
      </c>
      <c r="BO22" s="546" t="s">
        <v>106</v>
      </c>
      <c r="BP22" s="544" t="s">
        <v>106</v>
      </c>
      <c r="BQ22" s="545" t="s">
        <v>106</v>
      </c>
      <c r="BR22" s="546" t="n">
        <v>6</v>
      </c>
      <c r="BS22" s="544" t="n">
        <v>6</v>
      </c>
      <c r="BT22" s="545" t="n">
        <v>6</v>
      </c>
      <c r="BU22" s="546" t="s">
        <v>106</v>
      </c>
      <c r="BV22" s="544" t="s">
        <v>106</v>
      </c>
      <c r="BW22" s="545" t="s">
        <v>106</v>
      </c>
      <c r="BX22" s="546" t="s">
        <v>106</v>
      </c>
      <c r="BY22" s="544" t="s">
        <v>106</v>
      </c>
      <c r="BZ22" s="545" t="s">
        <v>106</v>
      </c>
      <c r="CA22" s="546" t="s">
        <v>106</v>
      </c>
      <c r="CB22" s="544" t="s">
        <v>106</v>
      </c>
      <c r="CC22" s="547" t="s">
        <v>106</v>
      </c>
      <c r="CD22" s="543" t="s">
        <v>106</v>
      </c>
      <c r="CE22" s="544" t="s">
        <v>106</v>
      </c>
      <c r="CF22" s="545" t="s">
        <v>106</v>
      </c>
      <c r="CG22" s="546" t="n">
        <v>1</v>
      </c>
      <c r="CH22" s="544" t="n">
        <v>1</v>
      </c>
      <c r="CI22" s="545" t="n">
        <v>1</v>
      </c>
      <c r="CJ22" s="546" t="s">
        <v>106</v>
      </c>
      <c r="CK22" s="544" t="s">
        <v>106</v>
      </c>
      <c r="CL22" s="545" t="s">
        <v>106</v>
      </c>
      <c r="CM22" s="546" t="s">
        <v>106</v>
      </c>
      <c r="CN22" s="544" t="s">
        <v>106</v>
      </c>
      <c r="CO22" s="545" t="s">
        <v>106</v>
      </c>
      <c r="CP22" s="546" t="s">
        <v>106</v>
      </c>
      <c r="CQ22" s="544" t="s">
        <v>106</v>
      </c>
      <c r="CR22" s="547" t="s">
        <v>106</v>
      </c>
    </row>
    <row r="23" s="480" customFormat="true" ht="13.2" hidden="false" customHeight="false" outlineLevel="0" collapsed="false">
      <c r="A23" s="541" t="s">
        <v>64</v>
      </c>
      <c r="B23" s="642"/>
      <c r="C23" s="543" t="s">
        <v>106</v>
      </c>
      <c r="D23" s="544" t="s">
        <v>106</v>
      </c>
      <c r="E23" s="544" t="s">
        <v>106</v>
      </c>
      <c r="F23" s="544" t="s">
        <v>106</v>
      </c>
      <c r="G23" s="546" t="s">
        <v>106</v>
      </c>
      <c r="H23" s="544" t="s">
        <v>106</v>
      </c>
      <c r="I23" s="544" t="s">
        <v>106</v>
      </c>
      <c r="J23" s="545" t="s">
        <v>106</v>
      </c>
      <c r="K23" s="546" t="s">
        <v>106</v>
      </c>
      <c r="L23" s="544" t="n">
        <v>6</v>
      </c>
      <c r="M23" s="544" t="s">
        <v>106</v>
      </c>
      <c r="N23" s="545" t="s">
        <v>106</v>
      </c>
      <c r="O23" s="546" t="s">
        <v>106</v>
      </c>
      <c r="P23" s="544" t="s">
        <v>106</v>
      </c>
      <c r="Q23" s="544" t="s">
        <v>106</v>
      </c>
      <c r="R23" s="545" t="s">
        <v>106</v>
      </c>
      <c r="S23" s="546" t="s">
        <v>106</v>
      </c>
      <c r="T23" s="544" t="s">
        <v>106</v>
      </c>
      <c r="U23" s="544" t="s">
        <v>106</v>
      </c>
      <c r="V23" s="545" t="s">
        <v>106</v>
      </c>
      <c r="W23" s="546" t="s">
        <v>106</v>
      </c>
      <c r="X23" s="544" t="s">
        <v>106</v>
      </c>
      <c r="Y23" s="544" t="s">
        <v>106</v>
      </c>
      <c r="Z23" s="545" t="s">
        <v>106</v>
      </c>
      <c r="AA23" s="546" t="s">
        <v>106</v>
      </c>
      <c r="AB23" s="544" t="s">
        <v>106</v>
      </c>
      <c r="AC23" s="544" t="s">
        <v>106</v>
      </c>
      <c r="AD23" s="547" t="s">
        <v>106</v>
      </c>
      <c r="AE23" s="543" t="n">
        <v>6</v>
      </c>
      <c r="AF23" s="544" t="n">
        <v>6</v>
      </c>
      <c r="AG23" s="544" t="s">
        <v>106</v>
      </c>
      <c r="AH23" s="545" t="s">
        <v>106</v>
      </c>
      <c r="AI23" s="546" t="n">
        <v>6</v>
      </c>
      <c r="AJ23" s="544" t="n">
        <v>6</v>
      </c>
      <c r="AK23" s="544" t="s">
        <v>106</v>
      </c>
      <c r="AL23" s="545" t="n">
        <v>6</v>
      </c>
      <c r="AM23" s="546" t="n">
        <v>6</v>
      </c>
      <c r="AN23" s="544" t="n">
        <v>6</v>
      </c>
      <c r="AO23" s="544" t="n">
        <v>6</v>
      </c>
      <c r="AP23" s="545" t="n">
        <v>6</v>
      </c>
      <c r="AQ23" s="546" t="n">
        <v>6</v>
      </c>
      <c r="AR23" s="544" t="n">
        <v>6</v>
      </c>
      <c r="AS23" s="544" t="n">
        <v>6</v>
      </c>
      <c r="AT23" s="545" t="n">
        <v>6</v>
      </c>
      <c r="AU23" s="546" t="n">
        <v>6</v>
      </c>
      <c r="AV23" s="544" t="n">
        <v>6</v>
      </c>
      <c r="AW23" s="544" t="n">
        <v>6</v>
      </c>
      <c r="AX23" s="545" t="n">
        <v>6</v>
      </c>
      <c r="AY23" s="546" t="n">
        <v>6</v>
      </c>
      <c r="AZ23" s="544" t="n">
        <v>6</v>
      </c>
      <c r="BA23" s="544" t="n">
        <v>6</v>
      </c>
      <c r="BB23" s="547" t="n">
        <v>6</v>
      </c>
      <c r="BC23" s="543" t="s">
        <v>60</v>
      </c>
      <c r="BD23" s="544" t="s">
        <v>60</v>
      </c>
      <c r="BE23" s="545" t="s">
        <v>60</v>
      </c>
      <c r="BF23" s="546" t="s">
        <v>60</v>
      </c>
      <c r="BG23" s="544" t="s">
        <v>60</v>
      </c>
      <c r="BH23" s="545" t="s">
        <v>60</v>
      </c>
      <c r="BI23" s="546" t="s">
        <v>60</v>
      </c>
      <c r="BJ23" s="544" t="s">
        <v>60</v>
      </c>
      <c r="BK23" s="545" t="s">
        <v>60</v>
      </c>
      <c r="BL23" s="546" t="s">
        <v>60</v>
      </c>
      <c r="BM23" s="544" t="s">
        <v>60</v>
      </c>
      <c r="BN23" s="545" t="s">
        <v>60</v>
      </c>
      <c r="BO23" s="546" t="s">
        <v>60</v>
      </c>
      <c r="BP23" s="544" t="s">
        <v>60</v>
      </c>
      <c r="BQ23" s="545" t="s">
        <v>60</v>
      </c>
      <c r="BR23" s="546" t="s">
        <v>60</v>
      </c>
      <c r="BS23" s="544" t="s">
        <v>60</v>
      </c>
      <c r="BT23" s="545" t="s">
        <v>60</v>
      </c>
      <c r="BU23" s="546" t="s">
        <v>106</v>
      </c>
      <c r="BV23" s="544" t="n">
        <v>6</v>
      </c>
      <c r="BW23" s="545" t="n">
        <v>6</v>
      </c>
      <c r="BX23" s="546" t="s">
        <v>106</v>
      </c>
      <c r="BY23" s="544" t="s">
        <v>106</v>
      </c>
      <c r="BZ23" s="545" t="s">
        <v>106</v>
      </c>
      <c r="CA23" s="546" t="s">
        <v>106</v>
      </c>
      <c r="CB23" s="544" t="s">
        <v>106</v>
      </c>
      <c r="CC23" s="547" t="s">
        <v>106</v>
      </c>
      <c r="CD23" s="543" t="s">
        <v>60</v>
      </c>
      <c r="CE23" s="544" t="s">
        <v>60</v>
      </c>
      <c r="CF23" s="545" t="s">
        <v>60</v>
      </c>
      <c r="CG23" s="546" t="n">
        <v>6</v>
      </c>
      <c r="CH23" s="544" t="n">
        <v>5</v>
      </c>
      <c r="CI23" s="545" t="n">
        <v>6</v>
      </c>
      <c r="CJ23" s="546" t="s">
        <v>60</v>
      </c>
      <c r="CK23" s="544" t="s">
        <v>60</v>
      </c>
      <c r="CL23" s="545" t="s">
        <v>60</v>
      </c>
      <c r="CM23" s="546" t="s">
        <v>106</v>
      </c>
      <c r="CN23" s="544" t="s">
        <v>106</v>
      </c>
      <c r="CO23" s="545" t="s">
        <v>106</v>
      </c>
      <c r="CP23" s="546" t="s">
        <v>106</v>
      </c>
      <c r="CQ23" s="544" t="s">
        <v>106</v>
      </c>
      <c r="CR23" s="547" t="s">
        <v>106</v>
      </c>
    </row>
    <row r="24" s="480" customFormat="true" ht="13.2" hidden="false" customHeight="false" outlineLevel="0" collapsed="false">
      <c r="A24" s="534" t="s">
        <v>65</v>
      </c>
      <c r="B24" s="641"/>
      <c r="C24" s="548" t="n">
        <v>1</v>
      </c>
      <c r="D24" s="549" t="n">
        <v>6</v>
      </c>
      <c r="E24" s="549" t="n">
        <v>1</v>
      </c>
      <c r="F24" s="549" t="n">
        <v>1</v>
      </c>
      <c r="G24" s="551" t="n">
        <v>1</v>
      </c>
      <c r="H24" s="549" t="n">
        <v>6</v>
      </c>
      <c r="I24" s="549" t="n">
        <v>1</v>
      </c>
      <c r="J24" s="550" t="n">
        <v>1</v>
      </c>
      <c r="K24" s="551" t="n">
        <v>1</v>
      </c>
      <c r="L24" s="549" t="n">
        <v>6</v>
      </c>
      <c r="M24" s="549" t="n">
        <v>1</v>
      </c>
      <c r="N24" s="550" t="n">
        <v>1</v>
      </c>
      <c r="O24" s="551" t="n">
        <v>1</v>
      </c>
      <c r="P24" s="549" t="n">
        <v>6</v>
      </c>
      <c r="Q24" s="549" t="n">
        <v>6</v>
      </c>
      <c r="R24" s="550" t="n">
        <v>1</v>
      </c>
      <c r="S24" s="551" t="n">
        <v>1</v>
      </c>
      <c r="T24" s="549" t="n">
        <v>6</v>
      </c>
      <c r="U24" s="549" t="n">
        <v>1</v>
      </c>
      <c r="V24" s="550" t="n">
        <v>1</v>
      </c>
      <c r="W24" s="551" t="n">
        <v>1</v>
      </c>
      <c r="X24" s="549" t="n">
        <v>6</v>
      </c>
      <c r="Y24" s="549" t="n">
        <v>6</v>
      </c>
      <c r="Z24" s="550" t="n">
        <v>1</v>
      </c>
      <c r="AA24" s="551" t="n">
        <v>1</v>
      </c>
      <c r="AB24" s="549" t="n">
        <v>6</v>
      </c>
      <c r="AC24" s="549" t="n">
        <v>1</v>
      </c>
      <c r="AD24" s="552" t="n">
        <v>1</v>
      </c>
      <c r="AE24" s="548" t="n">
        <v>1</v>
      </c>
      <c r="AF24" s="549" t="n">
        <v>6</v>
      </c>
      <c r="AG24" s="549" t="n">
        <v>6</v>
      </c>
      <c r="AH24" s="550" t="n">
        <v>6</v>
      </c>
      <c r="AI24" s="551" t="n">
        <v>1</v>
      </c>
      <c r="AJ24" s="549" t="s">
        <v>106</v>
      </c>
      <c r="AK24" s="549" t="s">
        <v>106</v>
      </c>
      <c r="AL24" s="550" t="s">
        <v>106</v>
      </c>
      <c r="AM24" s="551" t="n">
        <v>1</v>
      </c>
      <c r="AN24" s="549" t="s">
        <v>106</v>
      </c>
      <c r="AO24" s="549" t="s">
        <v>106</v>
      </c>
      <c r="AP24" s="550" t="s">
        <v>106</v>
      </c>
      <c r="AQ24" s="551" t="n">
        <v>1</v>
      </c>
      <c r="AR24" s="549" t="s">
        <v>106</v>
      </c>
      <c r="AS24" s="549" t="s">
        <v>106</v>
      </c>
      <c r="AT24" s="550" t="s">
        <v>106</v>
      </c>
      <c r="AU24" s="551" t="n">
        <v>1</v>
      </c>
      <c r="AV24" s="549" t="n">
        <v>6</v>
      </c>
      <c r="AW24" s="549" t="n">
        <v>6</v>
      </c>
      <c r="AX24" s="550" t="n">
        <v>6</v>
      </c>
      <c r="AY24" s="551" t="n">
        <v>1</v>
      </c>
      <c r="AZ24" s="549" t="s">
        <v>106</v>
      </c>
      <c r="BA24" s="549" t="s">
        <v>106</v>
      </c>
      <c r="BB24" s="552" t="s">
        <v>106</v>
      </c>
      <c r="BC24" s="548" t="n">
        <v>6</v>
      </c>
      <c r="BD24" s="549" t="n">
        <v>6</v>
      </c>
      <c r="BE24" s="550" t="n">
        <v>6</v>
      </c>
      <c r="BF24" s="551" t="s">
        <v>106</v>
      </c>
      <c r="BG24" s="549" t="s">
        <v>106</v>
      </c>
      <c r="BH24" s="550" t="s">
        <v>106</v>
      </c>
      <c r="BI24" s="551" t="n">
        <v>6</v>
      </c>
      <c r="BJ24" s="549" t="n">
        <v>6</v>
      </c>
      <c r="BK24" s="550" t="n">
        <v>6</v>
      </c>
      <c r="BL24" s="551" t="n">
        <v>6</v>
      </c>
      <c r="BM24" s="549" t="n">
        <v>6</v>
      </c>
      <c r="BN24" s="550" t="n">
        <v>6</v>
      </c>
      <c r="BO24" s="551" t="n">
        <v>6</v>
      </c>
      <c r="BP24" s="549" t="n">
        <v>6</v>
      </c>
      <c r="BQ24" s="550" t="n">
        <v>6</v>
      </c>
      <c r="BR24" s="551" t="n">
        <v>6</v>
      </c>
      <c r="BS24" s="549" t="n">
        <v>6</v>
      </c>
      <c r="BT24" s="550" t="n">
        <v>6</v>
      </c>
      <c r="BU24" s="551" t="n">
        <v>1</v>
      </c>
      <c r="BV24" s="549" t="n">
        <v>6</v>
      </c>
      <c r="BW24" s="550" t="n">
        <v>1</v>
      </c>
      <c r="BX24" s="551" t="s">
        <v>106</v>
      </c>
      <c r="BY24" s="549" t="s">
        <v>106</v>
      </c>
      <c r="BZ24" s="550" t="s">
        <v>106</v>
      </c>
      <c r="CA24" s="551" t="s">
        <v>106</v>
      </c>
      <c r="CB24" s="549" t="s">
        <v>106</v>
      </c>
      <c r="CC24" s="552" t="s">
        <v>106</v>
      </c>
      <c r="CD24" s="548" t="n">
        <v>6</v>
      </c>
      <c r="CE24" s="549" t="n">
        <v>6</v>
      </c>
      <c r="CF24" s="550" t="n">
        <v>6</v>
      </c>
      <c r="CG24" s="551" t="n">
        <v>6</v>
      </c>
      <c r="CH24" s="549" t="n">
        <v>6</v>
      </c>
      <c r="CI24" s="550" t="n">
        <v>6</v>
      </c>
      <c r="CJ24" s="551" t="n">
        <v>6</v>
      </c>
      <c r="CK24" s="549" t="n">
        <v>6</v>
      </c>
      <c r="CL24" s="550" t="n">
        <v>6</v>
      </c>
      <c r="CM24" s="551" t="s">
        <v>106</v>
      </c>
      <c r="CN24" s="549" t="s">
        <v>106</v>
      </c>
      <c r="CO24" s="550" t="s">
        <v>106</v>
      </c>
      <c r="CP24" s="551" t="s">
        <v>106</v>
      </c>
      <c r="CQ24" s="549" t="s">
        <v>106</v>
      </c>
      <c r="CR24" s="552" t="s">
        <v>106</v>
      </c>
    </row>
    <row r="25" s="480" customFormat="true" ht="13.2" hidden="false" customHeight="false" outlineLevel="0" collapsed="false">
      <c r="A25" s="534" t="s">
        <v>66</v>
      </c>
      <c r="B25" s="641"/>
      <c r="C25" s="548" t="n">
        <v>1</v>
      </c>
      <c r="D25" s="549" t="n">
        <v>1</v>
      </c>
      <c r="E25" s="549" t="n">
        <v>1</v>
      </c>
      <c r="F25" s="549" t="n">
        <v>1</v>
      </c>
      <c r="G25" s="551" t="n">
        <v>1</v>
      </c>
      <c r="H25" s="549" t="n">
        <v>1</v>
      </c>
      <c r="I25" s="549" t="n">
        <v>1</v>
      </c>
      <c r="J25" s="550" t="n">
        <v>1</v>
      </c>
      <c r="K25" s="551" t="n">
        <v>1</v>
      </c>
      <c r="L25" s="549" t="n">
        <v>1</v>
      </c>
      <c r="M25" s="549" t="n">
        <v>1</v>
      </c>
      <c r="N25" s="550" t="n">
        <v>1</v>
      </c>
      <c r="O25" s="551" t="n">
        <v>1</v>
      </c>
      <c r="P25" s="549" t="n">
        <v>1</v>
      </c>
      <c r="Q25" s="549" t="n">
        <v>1</v>
      </c>
      <c r="R25" s="550" t="n">
        <v>1</v>
      </c>
      <c r="S25" s="551" t="n">
        <v>1</v>
      </c>
      <c r="T25" s="549" t="n">
        <v>1</v>
      </c>
      <c r="U25" s="549" t="n">
        <v>1</v>
      </c>
      <c r="V25" s="550" t="n">
        <v>1</v>
      </c>
      <c r="W25" s="551" t="n">
        <v>6</v>
      </c>
      <c r="X25" s="549" t="n">
        <v>6</v>
      </c>
      <c r="Y25" s="549" t="n">
        <v>6</v>
      </c>
      <c r="Z25" s="550" t="n">
        <v>6</v>
      </c>
      <c r="AA25" s="551" t="n">
        <v>1</v>
      </c>
      <c r="AB25" s="549" t="n">
        <v>1</v>
      </c>
      <c r="AC25" s="549" t="n">
        <v>1</v>
      </c>
      <c r="AD25" s="552" t="n">
        <v>1</v>
      </c>
      <c r="AE25" s="548" t="n">
        <v>6</v>
      </c>
      <c r="AF25" s="549" t="n">
        <v>6</v>
      </c>
      <c r="AG25" s="549" t="n">
        <v>6</v>
      </c>
      <c r="AH25" s="550" t="n">
        <v>6</v>
      </c>
      <c r="AI25" s="551" t="n">
        <v>6</v>
      </c>
      <c r="AJ25" s="549" t="n">
        <v>6</v>
      </c>
      <c r="AK25" s="549" t="n">
        <v>6</v>
      </c>
      <c r="AL25" s="550" t="n">
        <v>6</v>
      </c>
      <c r="AM25" s="551" t="n">
        <v>6</v>
      </c>
      <c r="AN25" s="549" t="n">
        <v>6</v>
      </c>
      <c r="AO25" s="549" t="n">
        <v>6</v>
      </c>
      <c r="AP25" s="550" t="n">
        <v>6</v>
      </c>
      <c r="AQ25" s="551" t="n">
        <v>6</v>
      </c>
      <c r="AR25" s="549" t="n">
        <v>6</v>
      </c>
      <c r="AS25" s="549" t="n">
        <v>6</v>
      </c>
      <c r="AT25" s="550" t="n">
        <v>6</v>
      </c>
      <c r="AU25" s="551" t="n">
        <v>6</v>
      </c>
      <c r="AV25" s="549" t="n">
        <v>6</v>
      </c>
      <c r="AW25" s="549" t="n">
        <v>6</v>
      </c>
      <c r="AX25" s="550" t="n">
        <v>6</v>
      </c>
      <c r="AY25" s="551" t="n">
        <v>1</v>
      </c>
      <c r="AZ25" s="549" t="n">
        <v>1</v>
      </c>
      <c r="BA25" s="549" t="n">
        <v>1</v>
      </c>
      <c r="BB25" s="552" t="n">
        <v>1</v>
      </c>
      <c r="BC25" s="548" t="s">
        <v>106</v>
      </c>
      <c r="BD25" s="549" t="s">
        <v>106</v>
      </c>
      <c r="BE25" s="550" t="s">
        <v>106</v>
      </c>
      <c r="BF25" s="551" t="s">
        <v>106</v>
      </c>
      <c r="BG25" s="549" t="s">
        <v>106</v>
      </c>
      <c r="BH25" s="550" t="s">
        <v>106</v>
      </c>
      <c r="BI25" s="551" t="s">
        <v>106</v>
      </c>
      <c r="BJ25" s="549" t="s">
        <v>106</v>
      </c>
      <c r="BK25" s="550" t="s">
        <v>106</v>
      </c>
      <c r="BL25" s="551" t="s">
        <v>106</v>
      </c>
      <c r="BM25" s="549" t="s">
        <v>106</v>
      </c>
      <c r="BN25" s="550" t="s">
        <v>106</v>
      </c>
      <c r="BO25" s="551" t="n">
        <v>1</v>
      </c>
      <c r="BP25" s="549" t="n">
        <v>2</v>
      </c>
      <c r="BQ25" s="550" t="n">
        <v>1</v>
      </c>
      <c r="BR25" s="551" t="n">
        <v>6</v>
      </c>
      <c r="BS25" s="549" t="n">
        <v>6</v>
      </c>
      <c r="BT25" s="550" t="n">
        <v>6</v>
      </c>
      <c r="BU25" s="551" t="s">
        <v>106</v>
      </c>
      <c r="BV25" s="549" t="s">
        <v>106</v>
      </c>
      <c r="BW25" s="550" t="s">
        <v>106</v>
      </c>
      <c r="BX25" s="551" t="s">
        <v>106</v>
      </c>
      <c r="BY25" s="549" t="s">
        <v>106</v>
      </c>
      <c r="BZ25" s="550" t="s">
        <v>106</v>
      </c>
      <c r="CA25" s="551" t="s">
        <v>106</v>
      </c>
      <c r="CB25" s="549" t="s">
        <v>106</v>
      </c>
      <c r="CC25" s="552" t="s">
        <v>106</v>
      </c>
      <c r="CD25" s="548" t="s">
        <v>106</v>
      </c>
      <c r="CE25" s="549" t="s">
        <v>106</v>
      </c>
      <c r="CF25" s="550" t="s">
        <v>106</v>
      </c>
      <c r="CG25" s="551" t="n">
        <v>1</v>
      </c>
      <c r="CH25" s="549" t="n">
        <v>1</v>
      </c>
      <c r="CI25" s="550" t="n">
        <v>1</v>
      </c>
      <c r="CJ25" s="551" t="s">
        <v>106</v>
      </c>
      <c r="CK25" s="549" t="s">
        <v>106</v>
      </c>
      <c r="CL25" s="550" t="s">
        <v>106</v>
      </c>
      <c r="CM25" s="551" t="s">
        <v>106</v>
      </c>
      <c r="CN25" s="549" t="s">
        <v>106</v>
      </c>
      <c r="CO25" s="550" t="s">
        <v>106</v>
      </c>
      <c r="CP25" s="551" t="n">
        <v>5</v>
      </c>
      <c r="CQ25" s="549" t="n">
        <v>5</v>
      </c>
      <c r="CR25" s="552" t="n">
        <v>5</v>
      </c>
    </row>
    <row r="26" s="480" customFormat="true" ht="13.2" hidden="false" customHeight="false" outlineLevel="0" collapsed="false">
      <c r="A26" s="541" t="s">
        <v>67</v>
      </c>
      <c r="B26" s="642"/>
      <c r="C26" s="543" t="n">
        <v>5</v>
      </c>
      <c r="D26" s="544" t="n">
        <v>5</v>
      </c>
      <c r="E26" s="544" t="n">
        <v>5</v>
      </c>
      <c r="F26" s="544" t="n">
        <v>5</v>
      </c>
      <c r="G26" s="546" t="n">
        <v>5</v>
      </c>
      <c r="H26" s="544" t="n">
        <v>5</v>
      </c>
      <c r="I26" s="544" t="n">
        <v>5</v>
      </c>
      <c r="J26" s="545" t="n">
        <v>5</v>
      </c>
      <c r="K26" s="546" t="n">
        <v>5</v>
      </c>
      <c r="L26" s="544" t="n">
        <v>5</v>
      </c>
      <c r="M26" s="544" t="n">
        <v>5</v>
      </c>
      <c r="N26" s="545" t="n">
        <v>5</v>
      </c>
      <c r="O26" s="546" t="n">
        <v>5</v>
      </c>
      <c r="P26" s="544" t="n">
        <v>5</v>
      </c>
      <c r="Q26" s="544" t="n">
        <v>5</v>
      </c>
      <c r="R26" s="545" t="n">
        <v>5</v>
      </c>
      <c r="S26" s="546" t="n">
        <v>4</v>
      </c>
      <c r="T26" s="544" t="n">
        <v>5</v>
      </c>
      <c r="U26" s="544" t="n">
        <v>5</v>
      </c>
      <c r="V26" s="545" t="n">
        <v>5</v>
      </c>
      <c r="W26" s="546" t="n">
        <v>6</v>
      </c>
      <c r="X26" s="544" t="n">
        <v>6</v>
      </c>
      <c r="Y26" s="544" t="n">
        <v>6</v>
      </c>
      <c r="Z26" s="545" t="s">
        <v>106</v>
      </c>
      <c r="AA26" s="546" t="n">
        <v>5</v>
      </c>
      <c r="AB26" s="544" t="n">
        <v>5</v>
      </c>
      <c r="AC26" s="544" t="n">
        <v>5</v>
      </c>
      <c r="AD26" s="547" t="s">
        <v>106</v>
      </c>
      <c r="AE26" s="543" t="s">
        <v>106</v>
      </c>
      <c r="AF26" s="544" t="n">
        <v>5</v>
      </c>
      <c r="AG26" s="544" t="n">
        <v>5</v>
      </c>
      <c r="AH26" s="545" t="n">
        <v>5</v>
      </c>
      <c r="AI26" s="546" t="n">
        <v>5</v>
      </c>
      <c r="AJ26" s="544" t="n">
        <v>5</v>
      </c>
      <c r="AK26" s="544" t="n">
        <v>5</v>
      </c>
      <c r="AL26" s="545" t="n">
        <v>5</v>
      </c>
      <c r="AM26" s="546" t="n">
        <v>5</v>
      </c>
      <c r="AN26" s="544" t="n">
        <v>5</v>
      </c>
      <c r="AO26" s="544" t="n">
        <v>5</v>
      </c>
      <c r="AP26" s="545" t="n">
        <v>5</v>
      </c>
      <c r="AQ26" s="546" t="s">
        <v>106</v>
      </c>
      <c r="AR26" s="544" t="s">
        <v>106</v>
      </c>
      <c r="AS26" s="544" t="s">
        <v>106</v>
      </c>
      <c r="AT26" s="545" t="s">
        <v>106</v>
      </c>
      <c r="AU26" s="546" t="n">
        <v>5</v>
      </c>
      <c r="AV26" s="544" t="n">
        <v>5</v>
      </c>
      <c r="AW26" s="544" t="n">
        <v>5</v>
      </c>
      <c r="AX26" s="545" t="n">
        <v>5</v>
      </c>
      <c r="AY26" s="546" t="n">
        <v>5</v>
      </c>
      <c r="AZ26" s="544" t="n">
        <v>5</v>
      </c>
      <c r="BA26" s="544" t="n">
        <v>5</v>
      </c>
      <c r="BB26" s="547" t="n">
        <v>5</v>
      </c>
      <c r="BC26" s="543" t="s">
        <v>106</v>
      </c>
      <c r="BD26" s="544" t="s">
        <v>106</v>
      </c>
      <c r="BE26" s="545" t="s">
        <v>106</v>
      </c>
      <c r="BF26" s="546" t="s">
        <v>106</v>
      </c>
      <c r="BG26" s="544" t="s">
        <v>106</v>
      </c>
      <c r="BH26" s="545" t="s">
        <v>106</v>
      </c>
      <c r="BI26" s="546" t="s">
        <v>106</v>
      </c>
      <c r="BJ26" s="544" t="s">
        <v>106</v>
      </c>
      <c r="BK26" s="545" t="s">
        <v>106</v>
      </c>
      <c r="BL26" s="546" t="s">
        <v>106</v>
      </c>
      <c r="BM26" s="544" t="s">
        <v>106</v>
      </c>
      <c r="BN26" s="545" t="s">
        <v>106</v>
      </c>
      <c r="BO26" s="546" t="s">
        <v>60</v>
      </c>
      <c r="BP26" s="544" t="s">
        <v>60</v>
      </c>
      <c r="BQ26" s="545" t="s">
        <v>60</v>
      </c>
      <c r="BR26" s="546" t="n">
        <v>5</v>
      </c>
      <c r="BS26" s="544" t="n">
        <v>5</v>
      </c>
      <c r="BT26" s="545" t="n">
        <v>5</v>
      </c>
      <c r="BU26" s="546" t="n">
        <v>3</v>
      </c>
      <c r="BV26" s="544" t="n">
        <v>3</v>
      </c>
      <c r="BW26" s="545" t="n">
        <v>5</v>
      </c>
      <c r="BX26" s="546" t="s">
        <v>106</v>
      </c>
      <c r="BY26" s="544" t="s">
        <v>106</v>
      </c>
      <c r="BZ26" s="545" t="s">
        <v>106</v>
      </c>
      <c r="CA26" s="546" t="s">
        <v>106</v>
      </c>
      <c r="CB26" s="544" t="s">
        <v>106</v>
      </c>
      <c r="CC26" s="547" t="s">
        <v>106</v>
      </c>
      <c r="CD26" s="543" t="s">
        <v>106</v>
      </c>
      <c r="CE26" s="544" t="s">
        <v>106</v>
      </c>
      <c r="CF26" s="545" t="s">
        <v>106</v>
      </c>
      <c r="CG26" s="546" t="s">
        <v>106</v>
      </c>
      <c r="CH26" s="544" t="s">
        <v>106</v>
      </c>
      <c r="CI26" s="545" t="s">
        <v>106</v>
      </c>
      <c r="CJ26" s="546" t="n">
        <v>5</v>
      </c>
      <c r="CK26" s="544" t="n">
        <v>4</v>
      </c>
      <c r="CL26" s="545" t="n">
        <v>5</v>
      </c>
      <c r="CM26" s="546" t="n">
        <v>2</v>
      </c>
      <c r="CN26" s="544" t="n">
        <v>4</v>
      </c>
      <c r="CO26" s="545" t="n">
        <v>5</v>
      </c>
      <c r="CP26" s="546" t="s">
        <v>60</v>
      </c>
      <c r="CQ26" s="544" t="s">
        <v>60</v>
      </c>
      <c r="CR26" s="547" t="s">
        <v>60</v>
      </c>
    </row>
    <row r="27" s="480" customFormat="true" ht="13.2" hidden="false" customHeight="false" outlineLevel="0" collapsed="false">
      <c r="A27" s="541" t="s">
        <v>68</v>
      </c>
      <c r="B27" s="642"/>
      <c r="C27" s="543" t="n">
        <v>1</v>
      </c>
      <c r="D27" s="544" t="n">
        <v>1</v>
      </c>
      <c r="E27" s="544" t="n">
        <v>1</v>
      </c>
      <c r="F27" s="544" t="n">
        <v>1</v>
      </c>
      <c r="G27" s="546" t="n">
        <v>1</v>
      </c>
      <c r="H27" s="544" t="n">
        <v>1</v>
      </c>
      <c r="I27" s="544" t="n">
        <v>1</v>
      </c>
      <c r="J27" s="545" t="n">
        <v>1</v>
      </c>
      <c r="K27" s="546" t="n">
        <v>1</v>
      </c>
      <c r="L27" s="544" t="n">
        <v>1</v>
      </c>
      <c r="M27" s="544" t="n">
        <v>1</v>
      </c>
      <c r="N27" s="545" t="n">
        <v>1</v>
      </c>
      <c r="O27" s="546" t="n">
        <v>1</v>
      </c>
      <c r="P27" s="544" t="n">
        <v>1</v>
      </c>
      <c r="Q27" s="544" t="n">
        <v>1</v>
      </c>
      <c r="R27" s="545" t="n">
        <v>1</v>
      </c>
      <c r="S27" s="546" t="n">
        <v>1</v>
      </c>
      <c r="T27" s="544" t="n">
        <v>1</v>
      </c>
      <c r="U27" s="544" t="n">
        <v>1</v>
      </c>
      <c r="V27" s="545" t="n">
        <v>1</v>
      </c>
      <c r="W27" s="546" t="s">
        <v>106</v>
      </c>
      <c r="X27" s="544" t="s">
        <v>106</v>
      </c>
      <c r="Y27" s="544" t="s">
        <v>106</v>
      </c>
      <c r="Z27" s="545" t="s">
        <v>106</v>
      </c>
      <c r="AA27" s="546" t="n">
        <v>1</v>
      </c>
      <c r="AB27" s="544" t="s">
        <v>106</v>
      </c>
      <c r="AC27" s="544" t="s">
        <v>106</v>
      </c>
      <c r="AD27" s="547" t="s">
        <v>106</v>
      </c>
      <c r="AE27" s="543" t="n">
        <v>6</v>
      </c>
      <c r="AF27" s="544" t="n">
        <v>6</v>
      </c>
      <c r="AG27" s="544" t="n">
        <v>1</v>
      </c>
      <c r="AH27" s="545" t="n">
        <v>1</v>
      </c>
      <c r="AI27" s="546" t="n">
        <v>1</v>
      </c>
      <c r="AJ27" s="544" t="n">
        <v>6</v>
      </c>
      <c r="AK27" s="544" t="n">
        <v>1</v>
      </c>
      <c r="AL27" s="545" t="n">
        <v>1</v>
      </c>
      <c r="AM27" s="546" t="n">
        <v>1</v>
      </c>
      <c r="AN27" s="544" t="n">
        <v>1</v>
      </c>
      <c r="AO27" s="544" t="n">
        <v>1</v>
      </c>
      <c r="AP27" s="545" t="n">
        <v>1</v>
      </c>
      <c r="AQ27" s="546" t="n">
        <v>1</v>
      </c>
      <c r="AR27" s="544" t="s">
        <v>106</v>
      </c>
      <c r="AS27" s="544" t="s">
        <v>106</v>
      </c>
      <c r="AT27" s="545" t="s">
        <v>106</v>
      </c>
      <c r="AU27" s="546" t="n">
        <v>1</v>
      </c>
      <c r="AV27" s="544" t="n">
        <v>6</v>
      </c>
      <c r="AW27" s="544" t="n">
        <v>1</v>
      </c>
      <c r="AX27" s="545" t="n">
        <v>1</v>
      </c>
      <c r="AY27" s="546" t="n">
        <v>1</v>
      </c>
      <c r="AZ27" s="544" t="n">
        <v>6</v>
      </c>
      <c r="BA27" s="544" t="n">
        <v>1</v>
      </c>
      <c r="BB27" s="547" t="n">
        <v>1</v>
      </c>
      <c r="BC27" s="543" t="s">
        <v>106</v>
      </c>
      <c r="BD27" s="544" t="s">
        <v>106</v>
      </c>
      <c r="BE27" s="545" t="s">
        <v>106</v>
      </c>
      <c r="BF27" s="546" t="s">
        <v>106</v>
      </c>
      <c r="BG27" s="544" t="s">
        <v>106</v>
      </c>
      <c r="BH27" s="545" t="s">
        <v>106</v>
      </c>
      <c r="BI27" s="546" t="s">
        <v>106</v>
      </c>
      <c r="BJ27" s="544" t="s">
        <v>106</v>
      </c>
      <c r="BK27" s="545" t="s">
        <v>106</v>
      </c>
      <c r="BL27" s="546" t="s">
        <v>106</v>
      </c>
      <c r="BM27" s="544" t="s">
        <v>106</v>
      </c>
      <c r="BN27" s="545" t="s">
        <v>106</v>
      </c>
      <c r="BO27" s="546" t="n">
        <v>1</v>
      </c>
      <c r="BP27" s="544" t="n">
        <v>1</v>
      </c>
      <c r="BQ27" s="545" t="n">
        <v>1</v>
      </c>
      <c r="BR27" s="546" t="n">
        <v>1</v>
      </c>
      <c r="BS27" s="544" t="n">
        <v>1</v>
      </c>
      <c r="BT27" s="545" t="n">
        <v>1</v>
      </c>
      <c r="BU27" s="546" t="n">
        <v>1</v>
      </c>
      <c r="BV27" s="544" t="n">
        <v>1</v>
      </c>
      <c r="BW27" s="545" t="n">
        <v>1</v>
      </c>
      <c r="BX27" s="546" t="n">
        <v>1</v>
      </c>
      <c r="BY27" s="544" t="n">
        <v>1</v>
      </c>
      <c r="BZ27" s="545" t="n">
        <v>1</v>
      </c>
      <c r="CA27" s="546" t="s">
        <v>106</v>
      </c>
      <c r="CB27" s="544" t="s">
        <v>106</v>
      </c>
      <c r="CC27" s="547" t="s">
        <v>106</v>
      </c>
      <c r="CD27" s="543" t="s">
        <v>106</v>
      </c>
      <c r="CE27" s="544" t="s">
        <v>106</v>
      </c>
      <c r="CF27" s="545" t="s">
        <v>106</v>
      </c>
      <c r="CG27" s="546" t="n">
        <v>1</v>
      </c>
      <c r="CH27" s="544" t="n">
        <v>1</v>
      </c>
      <c r="CI27" s="545" t="n">
        <v>1</v>
      </c>
      <c r="CJ27" s="546" t="n">
        <v>1</v>
      </c>
      <c r="CK27" s="544" t="n">
        <v>1</v>
      </c>
      <c r="CL27" s="545" t="n">
        <v>1</v>
      </c>
      <c r="CM27" s="546" t="s">
        <v>106</v>
      </c>
      <c r="CN27" s="544" t="s">
        <v>106</v>
      </c>
      <c r="CO27" s="545" t="s">
        <v>106</v>
      </c>
      <c r="CP27" s="546" t="s">
        <v>106</v>
      </c>
      <c r="CQ27" s="544" t="s">
        <v>106</v>
      </c>
      <c r="CR27" s="547" t="s">
        <v>106</v>
      </c>
    </row>
    <row r="28" s="480" customFormat="true" ht="13.2" hidden="false" customHeight="false" outlineLevel="0" collapsed="false">
      <c r="A28" s="534" t="s">
        <v>70</v>
      </c>
      <c r="B28" s="641"/>
      <c r="C28" s="548" t="n">
        <v>2</v>
      </c>
      <c r="D28" s="549" t="n">
        <v>2</v>
      </c>
      <c r="E28" s="549" t="n">
        <v>2</v>
      </c>
      <c r="F28" s="549" t="n">
        <v>2</v>
      </c>
      <c r="G28" s="551" t="n">
        <v>2</v>
      </c>
      <c r="H28" s="549" t="n">
        <v>2</v>
      </c>
      <c r="I28" s="549" t="n">
        <v>2</v>
      </c>
      <c r="J28" s="550" t="n">
        <v>2</v>
      </c>
      <c r="K28" s="551" t="n">
        <v>2</v>
      </c>
      <c r="L28" s="549" t="n">
        <v>2</v>
      </c>
      <c r="M28" s="549" t="n">
        <v>2</v>
      </c>
      <c r="N28" s="550" t="n">
        <v>2</v>
      </c>
      <c r="O28" s="551" t="n">
        <v>6</v>
      </c>
      <c r="P28" s="549" t="n">
        <v>2</v>
      </c>
      <c r="Q28" s="549" t="n">
        <v>2</v>
      </c>
      <c r="R28" s="550" t="n">
        <v>2</v>
      </c>
      <c r="S28" s="551" t="n">
        <v>2</v>
      </c>
      <c r="T28" s="549" t="n">
        <v>2</v>
      </c>
      <c r="U28" s="549" t="n">
        <v>2</v>
      </c>
      <c r="V28" s="550" t="n">
        <v>2</v>
      </c>
      <c r="W28" s="551" t="n">
        <v>6</v>
      </c>
      <c r="X28" s="549" t="n">
        <v>2</v>
      </c>
      <c r="Y28" s="549" t="n">
        <v>2</v>
      </c>
      <c r="Z28" s="550" t="n">
        <v>2</v>
      </c>
      <c r="AA28" s="551" t="n">
        <v>6</v>
      </c>
      <c r="AB28" s="549" t="n">
        <v>2</v>
      </c>
      <c r="AC28" s="549" t="n">
        <v>2</v>
      </c>
      <c r="AD28" s="552" t="n">
        <v>2</v>
      </c>
      <c r="AE28" s="548" t="n">
        <v>6</v>
      </c>
      <c r="AF28" s="549" t="n">
        <v>2</v>
      </c>
      <c r="AG28" s="549" t="n">
        <v>2</v>
      </c>
      <c r="AH28" s="550" t="n">
        <v>2</v>
      </c>
      <c r="AI28" s="551" t="n">
        <v>6</v>
      </c>
      <c r="AJ28" s="549" t="n">
        <v>2</v>
      </c>
      <c r="AK28" s="549" t="n">
        <v>2</v>
      </c>
      <c r="AL28" s="550" t="n">
        <v>2</v>
      </c>
      <c r="AM28" s="551" t="n">
        <v>6</v>
      </c>
      <c r="AN28" s="549" t="s">
        <v>106</v>
      </c>
      <c r="AO28" s="549" t="s">
        <v>106</v>
      </c>
      <c r="AP28" s="550" t="s">
        <v>106</v>
      </c>
      <c r="AQ28" s="551" t="n">
        <v>6</v>
      </c>
      <c r="AR28" s="549" t="s">
        <v>106</v>
      </c>
      <c r="AS28" s="549" t="s">
        <v>106</v>
      </c>
      <c r="AT28" s="550" t="s">
        <v>106</v>
      </c>
      <c r="AU28" s="551" t="n">
        <v>6</v>
      </c>
      <c r="AV28" s="549" t="s">
        <v>106</v>
      </c>
      <c r="AW28" s="549" t="s">
        <v>106</v>
      </c>
      <c r="AX28" s="550" t="s">
        <v>106</v>
      </c>
      <c r="AY28" s="551" t="n">
        <v>6</v>
      </c>
      <c r="AZ28" s="549" t="s">
        <v>106</v>
      </c>
      <c r="BA28" s="549" t="s">
        <v>106</v>
      </c>
      <c r="BB28" s="552" t="s">
        <v>106</v>
      </c>
      <c r="BC28" s="548" t="s">
        <v>106</v>
      </c>
      <c r="BD28" s="549" t="s">
        <v>106</v>
      </c>
      <c r="BE28" s="550" t="s">
        <v>106</v>
      </c>
      <c r="BF28" s="551" t="s">
        <v>106</v>
      </c>
      <c r="BG28" s="549" t="s">
        <v>106</v>
      </c>
      <c r="BH28" s="550" t="s">
        <v>106</v>
      </c>
      <c r="BI28" s="551" t="s">
        <v>106</v>
      </c>
      <c r="BJ28" s="549" t="s">
        <v>106</v>
      </c>
      <c r="BK28" s="550" t="s">
        <v>106</v>
      </c>
      <c r="BL28" s="551" t="s">
        <v>106</v>
      </c>
      <c r="BM28" s="549" t="s">
        <v>106</v>
      </c>
      <c r="BN28" s="550" t="s">
        <v>106</v>
      </c>
      <c r="BO28" s="551" t="s">
        <v>106</v>
      </c>
      <c r="BP28" s="549" t="s">
        <v>106</v>
      </c>
      <c r="BQ28" s="550" t="s">
        <v>106</v>
      </c>
      <c r="BR28" s="551" t="s">
        <v>106</v>
      </c>
      <c r="BS28" s="549" t="s">
        <v>106</v>
      </c>
      <c r="BT28" s="550" t="s">
        <v>106</v>
      </c>
      <c r="BU28" s="551" t="n">
        <v>2</v>
      </c>
      <c r="BV28" s="549" t="n">
        <v>2</v>
      </c>
      <c r="BW28" s="550" t="n">
        <v>2</v>
      </c>
      <c r="BX28" s="551" t="n">
        <v>2</v>
      </c>
      <c r="BY28" s="549" t="n">
        <v>2</v>
      </c>
      <c r="BZ28" s="550" t="n">
        <v>2</v>
      </c>
      <c r="CA28" s="551" t="n">
        <v>2</v>
      </c>
      <c r="CB28" s="549" t="n">
        <v>2</v>
      </c>
      <c r="CC28" s="552" t="n">
        <v>2</v>
      </c>
      <c r="CD28" s="548" t="s">
        <v>106</v>
      </c>
      <c r="CE28" s="549" t="s">
        <v>106</v>
      </c>
      <c r="CF28" s="550" t="s">
        <v>106</v>
      </c>
      <c r="CG28" s="551" t="s">
        <v>106</v>
      </c>
      <c r="CH28" s="549" t="s">
        <v>106</v>
      </c>
      <c r="CI28" s="550" t="s">
        <v>106</v>
      </c>
      <c r="CJ28" s="551" t="s">
        <v>106</v>
      </c>
      <c r="CK28" s="549" t="s">
        <v>106</v>
      </c>
      <c r="CL28" s="550" t="s">
        <v>106</v>
      </c>
      <c r="CM28" s="551" t="s">
        <v>106</v>
      </c>
      <c r="CN28" s="549" t="s">
        <v>106</v>
      </c>
      <c r="CO28" s="550" t="s">
        <v>106</v>
      </c>
      <c r="CP28" s="551" t="n">
        <v>2</v>
      </c>
      <c r="CQ28" s="549" t="n">
        <v>2</v>
      </c>
      <c r="CR28" s="552" t="n">
        <v>2</v>
      </c>
    </row>
    <row r="29" s="480" customFormat="true" ht="13.2" hidden="false" customHeight="false" outlineLevel="0" collapsed="false">
      <c r="A29" s="534" t="s">
        <v>71</v>
      </c>
      <c r="B29" s="641"/>
      <c r="C29" s="548" t="n">
        <v>1</v>
      </c>
      <c r="D29" s="549" t="n">
        <v>6</v>
      </c>
      <c r="E29" s="549" t="n">
        <v>1</v>
      </c>
      <c r="F29" s="549" t="s">
        <v>60</v>
      </c>
      <c r="G29" s="551" t="n">
        <v>1</v>
      </c>
      <c r="H29" s="549" t="n">
        <v>6</v>
      </c>
      <c r="I29" s="549" t="n">
        <v>1</v>
      </c>
      <c r="J29" s="550" t="s">
        <v>60</v>
      </c>
      <c r="K29" s="551" t="n">
        <v>1</v>
      </c>
      <c r="L29" s="549" t="n">
        <v>6</v>
      </c>
      <c r="M29" s="549" t="n">
        <v>1</v>
      </c>
      <c r="N29" s="550" t="s">
        <v>60</v>
      </c>
      <c r="O29" s="551" t="n">
        <v>1</v>
      </c>
      <c r="P29" s="549" t="n">
        <v>6</v>
      </c>
      <c r="Q29" s="549" t="n">
        <v>1</v>
      </c>
      <c r="R29" s="550" t="s">
        <v>60</v>
      </c>
      <c r="S29" s="551" t="n">
        <v>1</v>
      </c>
      <c r="T29" s="549" t="n">
        <v>6</v>
      </c>
      <c r="U29" s="549" t="n">
        <v>1</v>
      </c>
      <c r="V29" s="550" t="s">
        <v>60</v>
      </c>
      <c r="W29" s="551" t="n">
        <v>1</v>
      </c>
      <c r="X29" s="549" t="n">
        <v>6</v>
      </c>
      <c r="Y29" s="549" t="n">
        <v>1</v>
      </c>
      <c r="Z29" s="550" t="s">
        <v>60</v>
      </c>
      <c r="AA29" s="551" t="n">
        <v>1</v>
      </c>
      <c r="AB29" s="549" t="n">
        <v>6</v>
      </c>
      <c r="AC29" s="549" t="n">
        <v>1</v>
      </c>
      <c r="AD29" s="552" t="s">
        <v>60</v>
      </c>
      <c r="AE29" s="548" t="s">
        <v>106</v>
      </c>
      <c r="AF29" s="549" t="s">
        <v>106</v>
      </c>
      <c r="AG29" s="549" t="s">
        <v>106</v>
      </c>
      <c r="AH29" s="550" t="s">
        <v>106</v>
      </c>
      <c r="AI29" s="551" t="n">
        <v>6</v>
      </c>
      <c r="AJ29" s="549" t="n">
        <v>6</v>
      </c>
      <c r="AK29" s="549" t="n">
        <v>1</v>
      </c>
      <c r="AL29" s="550" t="n">
        <v>1</v>
      </c>
      <c r="AM29" s="551" t="n">
        <v>1</v>
      </c>
      <c r="AN29" s="549" t="n">
        <v>6</v>
      </c>
      <c r="AO29" s="549" t="n">
        <v>1</v>
      </c>
      <c r="AP29" s="550" t="s">
        <v>60</v>
      </c>
      <c r="AQ29" s="551" t="s">
        <v>106</v>
      </c>
      <c r="AR29" s="549" t="s">
        <v>106</v>
      </c>
      <c r="AS29" s="549" t="s">
        <v>106</v>
      </c>
      <c r="AT29" s="550" t="s">
        <v>106</v>
      </c>
      <c r="AU29" s="551" t="s">
        <v>106</v>
      </c>
      <c r="AV29" s="549" t="s">
        <v>106</v>
      </c>
      <c r="AW29" s="549" t="s">
        <v>106</v>
      </c>
      <c r="AX29" s="550" t="s">
        <v>106</v>
      </c>
      <c r="AY29" s="551" t="s">
        <v>106</v>
      </c>
      <c r="AZ29" s="549" t="s">
        <v>106</v>
      </c>
      <c r="BA29" s="549" t="s">
        <v>106</v>
      </c>
      <c r="BB29" s="552" t="s">
        <v>106</v>
      </c>
      <c r="BC29" s="548" t="s">
        <v>106</v>
      </c>
      <c r="BD29" s="549" t="s">
        <v>106</v>
      </c>
      <c r="BE29" s="550" t="s">
        <v>106</v>
      </c>
      <c r="BF29" s="551" t="s">
        <v>106</v>
      </c>
      <c r="BG29" s="549" t="s">
        <v>106</v>
      </c>
      <c r="BH29" s="550" t="s">
        <v>106</v>
      </c>
      <c r="BI29" s="551" t="s">
        <v>106</v>
      </c>
      <c r="BJ29" s="549" t="s">
        <v>106</v>
      </c>
      <c r="BK29" s="550" t="s">
        <v>106</v>
      </c>
      <c r="BL29" s="551" t="s">
        <v>106</v>
      </c>
      <c r="BM29" s="549" t="s">
        <v>106</v>
      </c>
      <c r="BN29" s="550" t="s">
        <v>106</v>
      </c>
      <c r="BO29" s="551" t="s">
        <v>106</v>
      </c>
      <c r="BP29" s="549" t="s">
        <v>106</v>
      </c>
      <c r="BQ29" s="550" t="s">
        <v>106</v>
      </c>
      <c r="BR29" s="551" t="s">
        <v>106</v>
      </c>
      <c r="BS29" s="549" t="s">
        <v>106</v>
      </c>
      <c r="BT29" s="550" t="s">
        <v>106</v>
      </c>
      <c r="BU29" s="551" t="n">
        <v>1</v>
      </c>
      <c r="BV29" s="549" t="n">
        <v>1</v>
      </c>
      <c r="BW29" s="550" t="n">
        <v>1</v>
      </c>
      <c r="BX29" s="551" t="n">
        <v>1</v>
      </c>
      <c r="BY29" s="549" t="n">
        <v>1</v>
      </c>
      <c r="BZ29" s="550" t="n">
        <v>1</v>
      </c>
      <c r="CA29" s="551" t="s">
        <v>106</v>
      </c>
      <c r="CB29" s="549" t="s">
        <v>106</v>
      </c>
      <c r="CC29" s="552" t="s">
        <v>106</v>
      </c>
      <c r="CD29" s="548" t="s">
        <v>106</v>
      </c>
      <c r="CE29" s="549" t="s">
        <v>106</v>
      </c>
      <c r="CF29" s="550" t="s">
        <v>106</v>
      </c>
      <c r="CG29" s="551" t="s">
        <v>106</v>
      </c>
      <c r="CH29" s="549" t="s">
        <v>106</v>
      </c>
      <c r="CI29" s="550" t="s">
        <v>106</v>
      </c>
      <c r="CJ29" s="551" t="n">
        <v>1</v>
      </c>
      <c r="CK29" s="549" t="n">
        <v>1</v>
      </c>
      <c r="CL29" s="550" t="n">
        <v>1</v>
      </c>
      <c r="CM29" s="551" t="s">
        <v>106</v>
      </c>
      <c r="CN29" s="549" t="s">
        <v>106</v>
      </c>
      <c r="CO29" s="550" t="s">
        <v>106</v>
      </c>
      <c r="CP29" s="551" t="s">
        <v>106</v>
      </c>
      <c r="CQ29" s="549" t="s">
        <v>106</v>
      </c>
      <c r="CR29" s="552" t="s">
        <v>106</v>
      </c>
    </row>
    <row r="30" s="480" customFormat="true" ht="13.2" hidden="false" customHeight="false" outlineLevel="0" collapsed="false">
      <c r="A30" s="541" t="s">
        <v>72</v>
      </c>
      <c r="B30" s="642"/>
      <c r="C30" s="543" t="n">
        <v>1</v>
      </c>
      <c r="D30" s="544" t="s">
        <v>106</v>
      </c>
      <c r="E30" s="544" t="s">
        <v>106</v>
      </c>
      <c r="F30" s="544" t="s">
        <v>106</v>
      </c>
      <c r="G30" s="546" t="n">
        <v>6</v>
      </c>
      <c r="H30" s="544" t="s">
        <v>106</v>
      </c>
      <c r="I30" s="544" t="s">
        <v>106</v>
      </c>
      <c r="J30" s="545" t="s">
        <v>106</v>
      </c>
      <c r="K30" s="546" t="n">
        <v>6</v>
      </c>
      <c r="L30" s="544" t="s">
        <v>106</v>
      </c>
      <c r="M30" s="544" t="s">
        <v>106</v>
      </c>
      <c r="N30" s="545" t="s">
        <v>106</v>
      </c>
      <c r="O30" s="546" t="n">
        <v>6</v>
      </c>
      <c r="P30" s="544" t="s">
        <v>106</v>
      </c>
      <c r="Q30" s="544" t="s">
        <v>106</v>
      </c>
      <c r="R30" s="545" t="s">
        <v>106</v>
      </c>
      <c r="S30" s="546" t="n">
        <v>6</v>
      </c>
      <c r="T30" s="544" t="s">
        <v>106</v>
      </c>
      <c r="U30" s="544" t="s">
        <v>106</v>
      </c>
      <c r="V30" s="545" t="s">
        <v>106</v>
      </c>
      <c r="W30" s="546" t="s">
        <v>106</v>
      </c>
      <c r="X30" s="544" t="s">
        <v>106</v>
      </c>
      <c r="Y30" s="544" t="s">
        <v>106</v>
      </c>
      <c r="Z30" s="545" t="s">
        <v>106</v>
      </c>
      <c r="AA30" s="546" t="n">
        <v>1</v>
      </c>
      <c r="AB30" s="544" t="s">
        <v>106</v>
      </c>
      <c r="AC30" s="544" t="s">
        <v>106</v>
      </c>
      <c r="AD30" s="547" t="s">
        <v>106</v>
      </c>
      <c r="AE30" s="543" t="n">
        <v>1</v>
      </c>
      <c r="AF30" s="544" t="n">
        <v>5</v>
      </c>
      <c r="AG30" s="544" t="n">
        <v>5</v>
      </c>
      <c r="AH30" s="545" t="n">
        <v>5</v>
      </c>
      <c r="AI30" s="546" t="n">
        <v>6</v>
      </c>
      <c r="AJ30" s="544" t="s">
        <v>106</v>
      </c>
      <c r="AK30" s="544" t="s">
        <v>106</v>
      </c>
      <c r="AL30" s="545" t="s">
        <v>106</v>
      </c>
      <c r="AM30" s="546" t="n">
        <v>1</v>
      </c>
      <c r="AN30" s="544" t="s">
        <v>106</v>
      </c>
      <c r="AO30" s="544" t="s">
        <v>106</v>
      </c>
      <c r="AP30" s="545" t="s">
        <v>106</v>
      </c>
      <c r="AQ30" s="546" t="n">
        <v>6</v>
      </c>
      <c r="AR30" s="544" t="s">
        <v>106</v>
      </c>
      <c r="AS30" s="544" t="s">
        <v>106</v>
      </c>
      <c r="AT30" s="545" t="s">
        <v>106</v>
      </c>
      <c r="AU30" s="546" t="n">
        <v>6</v>
      </c>
      <c r="AV30" s="544" t="s">
        <v>106</v>
      </c>
      <c r="AW30" s="544" t="s">
        <v>106</v>
      </c>
      <c r="AX30" s="545" t="s">
        <v>106</v>
      </c>
      <c r="AY30" s="546" t="n">
        <v>1</v>
      </c>
      <c r="AZ30" s="544" t="n">
        <v>5</v>
      </c>
      <c r="BA30" s="544" t="n">
        <v>5</v>
      </c>
      <c r="BB30" s="547" t="n">
        <v>5</v>
      </c>
      <c r="BC30" s="543" t="n">
        <v>1</v>
      </c>
      <c r="BD30" s="544" t="n">
        <v>1</v>
      </c>
      <c r="BE30" s="545" t="n">
        <v>1</v>
      </c>
      <c r="BF30" s="546" t="s">
        <v>106</v>
      </c>
      <c r="BG30" s="544" t="s">
        <v>106</v>
      </c>
      <c r="BH30" s="545" t="s">
        <v>106</v>
      </c>
      <c r="BI30" s="546" t="s">
        <v>106</v>
      </c>
      <c r="BJ30" s="544" t="s">
        <v>106</v>
      </c>
      <c r="BK30" s="545" t="s">
        <v>106</v>
      </c>
      <c r="BL30" s="546" t="s">
        <v>106</v>
      </c>
      <c r="BM30" s="544" t="s">
        <v>106</v>
      </c>
      <c r="BN30" s="545" t="s">
        <v>106</v>
      </c>
      <c r="BO30" s="546" t="s">
        <v>106</v>
      </c>
      <c r="BP30" s="544" t="s">
        <v>106</v>
      </c>
      <c r="BQ30" s="545" t="s">
        <v>106</v>
      </c>
      <c r="BR30" s="546" t="s">
        <v>106</v>
      </c>
      <c r="BS30" s="544" t="s">
        <v>106</v>
      </c>
      <c r="BT30" s="545" t="s">
        <v>106</v>
      </c>
      <c r="BU30" s="546" t="n">
        <v>1</v>
      </c>
      <c r="BV30" s="544" t="n">
        <v>1</v>
      </c>
      <c r="BW30" s="545" t="n">
        <v>1</v>
      </c>
      <c r="BX30" s="546" t="n">
        <v>1</v>
      </c>
      <c r="BY30" s="544" t="n">
        <v>1</v>
      </c>
      <c r="BZ30" s="545" t="n">
        <v>1</v>
      </c>
      <c r="CA30" s="546" t="s">
        <v>106</v>
      </c>
      <c r="CB30" s="544" t="s">
        <v>106</v>
      </c>
      <c r="CC30" s="547" t="s">
        <v>106</v>
      </c>
      <c r="CD30" s="543" t="n">
        <v>1</v>
      </c>
      <c r="CE30" s="544" t="n">
        <v>6</v>
      </c>
      <c r="CF30" s="545" t="n">
        <v>6</v>
      </c>
      <c r="CG30" s="546" t="n">
        <v>1</v>
      </c>
      <c r="CH30" s="544" t="n">
        <v>6</v>
      </c>
      <c r="CI30" s="545" t="n">
        <v>6</v>
      </c>
      <c r="CJ30" s="546" t="n">
        <v>1</v>
      </c>
      <c r="CK30" s="544" t="n">
        <v>1</v>
      </c>
      <c r="CL30" s="545" t="n">
        <v>1</v>
      </c>
      <c r="CM30" s="546" t="s">
        <v>106</v>
      </c>
      <c r="CN30" s="544" t="s">
        <v>106</v>
      </c>
      <c r="CO30" s="545" t="s">
        <v>106</v>
      </c>
      <c r="CP30" s="546" t="s">
        <v>106</v>
      </c>
      <c r="CQ30" s="544" t="s">
        <v>106</v>
      </c>
      <c r="CR30" s="547" t="s">
        <v>106</v>
      </c>
    </row>
    <row r="31" s="480" customFormat="true" ht="13.2" hidden="false" customHeight="false" outlineLevel="0" collapsed="false">
      <c r="A31" s="541" t="s">
        <v>73</v>
      </c>
      <c r="B31" s="642"/>
      <c r="C31" s="543" t="n">
        <v>1</v>
      </c>
      <c r="D31" s="544" t="n">
        <v>6</v>
      </c>
      <c r="E31" s="544" t="n">
        <v>1</v>
      </c>
      <c r="F31" s="544" t="n">
        <v>1</v>
      </c>
      <c r="G31" s="546" t="n">
        <v>1</v>
      </c>
      <c r="H31" s="544" t="n">
        <v>6</v>
      </c>
      <c r="I31" s="544" t="n">
        <v>1</v>
      </c>
      <c r="J31" s="545" t="n">
        <v>1</v>
      </c>
      <c r="K31" s="546" t="n">
        <v>1</v>
      </c>
      <c r="L31" s="544" t="n">
        <v>6</v>
      </c>
      <c r="M31" s="544" t="n">
        <v>1</v>
      </c>
      <c r="N31" s="545" t="n">
        <v>1</v>
      </c>
      <c r="O31" s="546" t="n">
        <v>6</v>
      </c>
      <c r="P31" s="544" t="n">
        <v>6</v>
      </c>
      <c r="Q31" s="544" t="n">
        <v>1</v>
      </c>
      <c r="R31" s="545" t="n">
        <v>1</v>
      </c>
      <c r="S31" s="546" t="n">
        <v>6</v>
      </c>
      <c r="T31" s="544" t="n">
        <v>6</v>
      </c>
      <c r="U31" s="544" t="n">
        <v>1</v>
      </c>
      <c r="V31" s="545" t="n">
        <v>1</v>
      </c>
      <c r="W31" s="546" t="n">
        <v>6</v>
      </c>
      <c r="X31" s="544" t="n">
        <v>6</v>
      </c>
      <c r="Y31" s="544" t="n">
        <v>1</v>
      </c>
      <c r="Z31" s="545" t="s">
        <v>106</v>
      </c>
      <c r="AA31" s="546" t="n">
        <v>6</v>
      </c>
      <c r="AB31" s="544" t="n">
        <v>6</v>
      </c>
      <c r="AC31" s="544" t="n">
        <v>1</v>
      </c>
      <c r="AD31" s="547" t="n">
        <v>1</v>
      </c>
      <c r="AE31" s="543" t="n">
        <v>6</v>
      </c>
      <c r="AF31" s="544" t="n">
        <v>6</v>
      </c>
      <c r="AG31" s="544" t="n">
        <v>1</v>
      </c>
      <c r="AH31" s="545" t="n">
        <v>1</v>
      </c>
      <c r="AI31" s="546" t="n">
        <v>6</v>
      </c>
      <c r="AJ31" s="544" t="n">
        <v>6</v>
      </c>
      <c r="AK31" s="544" t="n">
        <v>1</v>
      </c>
      <c r="AL31" s="545" t="n">
        <v>1</v>
      </c>
      <c r="AM31" s="546" t="n">
        <v>1</v>
      </c>
      <c r="AN31" s="544" t="n">
        <v>6</v>
      </c>
      <c r="AO31" s="544" t="n">
        <v>1</v>
      </c>
      <c r="AP31" s="545" t="n">
        <v>1</v>
      </c>
      <c r="AQ31" s="546" t="n">
        <v>6</v>
      </c>
      <c r="AR31" s="544" t="n">
        <v>6</v>
      </c>
      <c r="AS31" s="544" t="n">
        <v>6</v>
      </c>
      <c r="AT31" s="545" t="n">
        <v>1</v>
      </c>
      <c r="AU31" s="546" t="n">
        <v>6</v>
      </c>
      <c r="AV31" s="544" t="n">
        <v>6</v>
      </c>
      <c r="AW31" s="544" t="n">
        <v>6</v>
      </c>
      <c r="AX31" s="545" t="s">
        <v>106</v>
      </c>
      <c r="AY31" s="546" t="n">
        <v>6</v>
      </c>
      <c r="AZ31" s="544" t="n">
        <v>6</v>
      </c>
      <c r="BA31" s="544" t="n">
        <v>1</v>
      </c>
      <c r="BB31" s="547" t="n">
        <v>1</v>
      </c>
      <c r="BC31" s="543" t="n">
        <v>1</v>
      </c>
      <c r="BD31" s="544" t="n">
        <v>6</v>
      </c>
      <c r="BE31" s="545" t="n">
        <v>1</v>
      </c>
      <c r="BF31" s="546" t="s">
        <v>106</v>
      </c>
      <c r="BG31" s="544" t="s">
        <v>106</v>
      </c>
      <c r="BH31" s="545" t="s">
        <v>106</v>
      </c>
      <c r="BI31" s="546" t="s">
        <v>106</v>
      </c>
      <c r="BJ31" s="544" t="s">
        <v>106</v>
      </c>
      <c r="BK31" s="545" t="s">
        <v>106</v>
      </c>
      <c r="BL31" s="546" t="n">
        <v>6</v>
      </c>
      <c r="BM31" s="544" t="n">
        <v>6</v>
      </c>
      <c r="BN31" s="545" t="n">
        <v>6</v>
      </c>
      <c r="BO31" s="546" t="s">
        <v>106</v>
      </c>
      <c r="BP31" s="544" t="s">
        <v>106</v>
      </c>
      <c r="BQ31" s="545" t="s">
        <v>106</v>
      </c>
      <c r="BR31" s="546" t="s">
        <v>106</v>
      </c>
      <c r="BS31" s="544" t="s">
        <v>106</v>
      </c>
      <c r="BT31" s="545" t="s">
        <v>106</v>
      </c>
      <c r="BU31" s="546" t="n">
        <v>1</v>
      </c>
      <c r="BV31" s="544" t="n">
        <v>6</v>
      </c>
      <c r="BW31" s="545" t="s">
        <v>106</v>
      </c>
      <c r="BX31" s="546" t="s">
        <v>106</v>
      </c>
      <c r="BY31" s="544" t="s">
        <v>106</v>
      </c>
      <c r="BZ31" s="545" t="s">
        <v>106</v>
      </c>
      <c r="CA31" s="546" t="n">
        <v>1</v>
      </c>
      <c r="CB31" s="544" t="n">
        <v>6</v>
      </c>
      <c r="CC31" s="547" t="s">
        <v>106</v>
      </c>
      <c r="CD31" s="543" t="s">
        <v>106</v>
      </c>
      <c r="CE31" s="544" t="s">
        <v>106</v>
      </c>
      <c r="CF31" s="545" t="s">
        <v>106</v>
      </c>
      <c r="CG31" s="546" t="n">
        <v>1</v>
      </c>
      <c r="CH31" s="544" t="n">
        <v>6</v>
      </c>
      <c r="CI31" s="545" t="n">
        <v>1</v>
      </c>
      <c r="CJ31" s="546" t="s">
        <v>106</v>
      </c>
      <c r="CK31" s="544" t="s">
        <v>106</v>
      </c>
      <c r="CL31" s="545" t="s">
        <v>106</v>
      </c>
      <c r="CM31" s="546" t="n">
        <v>1</v>
      </c>
      <c r="CN31" s="544" t="n">
        <v>1</v>
      </c>
      <c r="CO31" s="545" t="n">
        <v>1</v>
      </c>
      <c r="CP31" s="546" t="s">
        <v>106</v>
      </c>
      <c r="CQ31" s="544" t="s">
        <v>106</v>
      </c>
      <c r="CR31" s="547" t="s">
        <v>106</v>
      </c>
    </row>
    <row r="32" s="480" customFormat="true" ht="13.2" hidden="false" customHeight="false" outlineLevel="0" collapsed="false">
      <c r="A32" s="534" t="s">
        <v>76</v>
      </c>
      <c r="B32" s="641"/>
      <c r="C32" s="548" t="n">
        <v>1</v>
      </c>
      <c r="D32" s="549" t="n">
        <v>6</v>
      </c>
      <c r="E32" s="549" t="n">
        <v>1</v>
      </c>
      <c r="F32" s="549" t="n">
        <v>1</v>
      </c>
      <c r="G32" s="551" t="n">
        <v>1</v>
      </c>
      <c r="H32" s="549" t="n">
        <v>6</v>
      </c>
      <c r="I32" s="549" t="n">
        <v>1</v>
      </c>
      <c r="J32" s="550" t="n">
        <v>1</v>
      </c>
      <c r="K32" s="551" t="n">
        <v>1</v>
      </c>
      <c r="L32" s="549" t="n">
        <v>6</v>
      </c>
      <c r="M32" s="549" t="n">
        <v>1</v>
      </c>
      <c r="N32" s="550" t="n">
        <v>1</v>
      </c>
      <c r="O32" s="551" t="n">
        <v>1</v>
      </c>
      <c r="P32" s="549" t="n">
        <v>6</v>
      </c>
      <c r="Q32" s="549" t="n">
        <v>1</v>
      </c>
      <c r="R32" s="550" t="n">
        <v>1</v>
      </c>
      <c r="S32" s="551" t="n">
        <v>1</v>
      </c>
      <c r="T32" s="549" t="n">
        <v>6</v>
      </c>
      <c r="U32" s="549" t="n">
        <v>1</v>
      </c>
      <c r="V32" s="550" t="n">
        <v>1</v>
      </c>
      <c r="W32" s="551" t="n">
        <v>1</v>
      </c>
      <c r="X32" s="549" t="n">
        <v>6</v>
      </c>
      <c r="Y32" s="549" t="n">
        <v>1</v>
      </c>
      <c r="Z32" s="550" t="n">
        <v>1</v>
      </c>
      <c r="AA32" s="551" t="n">
        <v>1</v>
      </c>
      <c r="AB32" s="549" t="n">
        <v>6</v>
      </c>
      <c r="AC32" s="549" t="n">
        <v>1</v>
      </c>
      <c r="AD32" s="552" t="n">
        <v>1</v>
      </c>
      <c r="AE32" s="548" t="n">
        <v>1</v>
      </c>
      <c r="AF32" s="549" t="n">
        <v>6</v>
      </c>
      <c r="AG32" s="549" t="n">
        <v>1</v>
      </c>
      <c r="AH32" s="550" t="n">
        <v>1</v>
      </c>
      <c r="AI32" s="551" t="s">
        <v>106</v>
      </c>
      <c r="AJ32" s="549" t="s">
        <v>106</v>
      </c>
      <c r="AK32" s="549" t="s">
        <v>106</v>
      </c>
      <c r="AL32" s="550" t="s">
        <v>106</v>
      </c>
      <c r="AM32" s="551" t="s">
        <v>106</v>
      </c>
      <c r="AN32" s="549" t="s">
        <v>106</v>
      </c>
      <c r="AO32" s="549" t="s">
        <v>106</v>
      </c>
      <c r="AP32" s="550" t="s">
        <v>106</v>
      </c>
      <c r="AQ32" s="551" t="s">
        <v>106</v>
      </c>
      <c r="AR32" s="549" t="s">
        <v>106</v>
      </c>
      <c r="AS32" s="549" t="s">
        <v>106</v>
      </c>
      <c r="AT32" s="550" t="s">
        <v>106</v>
      </c>
      <c r="AU32" s="551" t="s">
        <v>106</v>
      </c>
      <c r="AV32" s="549" t="s">
        <v>106</v>
      </c>
      <c r="AW32" s="549" t="s">
        <v>106</v>
      </c>
      <c r="AX32" s="550" t="s">
        <v>106</v>
      </c>
      <c r="AY32" s="551" t="n">
        <v>1</v>
      </c>
      <c r="AZ32" s="549" t="n">
        <v>6</v>
      </c>
      <c r="BA32" s="549" t="n">
        <v>1</v>
      </c>
      <c r="BB32" s="552" t="n">
        <v>1</v>
      </c>
      <c r="BC32" s="548" t="s">
        <v>106</v>
      </c>
      <c r="BD32" s="549" t="s">
        <v>106</v>
      </c>
      <c r="BE32" s="550" t="s">
        <v>106</v>
      </c>
      <c r="BF32" s="551" t="s">
        <v>106</v>
      </c>
      <c r="BG32" s="549" t="s">
        <v>106</v>
      </c>
      <c r="BH32" s="550" t="s">
        <v>106</v>
      </c>
      <c r="BI32" s="551" t="s">
        <v>106</v>
      </c>
      <c r="BJ32" s="549" t="s">
        <v>106</v>
      </c>
      <c r="BK32" s="550" t="s">
        <v>106</v>
      </c>
      <c r="BL32" s="551" t="s">
        <v>106</v>
      </c>
      <c r="BM32" s="549" t="s">
        <v>106</v>
      </c>
      <c r="BN32" s="550" t="s">
        <v>106</v>
      </c>
      <c r="BO32" s="551" t="s">
        <v>106</v>
      </c>
      <c r="BP32" s="549" t="s">
        <v>106</v>
      </c>
      <c r="BQ32" s="550" t="s">
        <v>106</v>
      </c>
      <c r="BR32" s="551" t="s">
        <v>106</v>
      </c>
      <c r="BS32" s="549" t="s">
        <v>106</v>
      </c>
      <c r="BT32" s="550" t="s">
        <v>106</v>
      </c>
      <c r="BU32" s="551" t="n">
        <v>1</v>
      </c>
      <c r="BV32" s="549" t="n">
        <v>1</v>
      </c>
      <c r="BW32" s="550" t="n">
        <v>1</v>
      </c>
      <c r="BX32" s="551" t="s">
        <v>106</v>
      </c>
      <c r="BY32" s="549" t="s">
        <v>106</v>
      </c>
      <c r="BZ32" s="550" t="s">
        <v>106</v>
      </c>
      <c r="CA32" s="551" t="s">
        <v>106</v>
      </c>
      <c r="CB32" s="549" t="s">
        <v>106</v>
      </c>
      <c r="CC32" s="552" t="s">
        <v>106</v>
      </c>
      <c r="CD32" s="548" t="s">
        <v>106</v>
      </c>
      <c r="CE32" s="549" t="s">
        <v>106</v>
      </c>
      <c r="CF32" s="550" t="s">
        <v>106</v>
      </c>
      <c r="CG32" s="551" t="s">
        <v>106</v>
      </c>
      <c r="CH32" s="549" t="s">
        <v>106</v>
      </c>
      <c r="CI32" s="550" t="s">
        <v>106</v>
      </c>
      <c r="CJ32" s="551" t="s">
        <v>106</v>
      </c>
      <c r="CK32" s="549" t="s">
        <v>106</v>
      </c>
      <c r="CL32" s="550" t="s">
        <v>106</v>
      </c>
      <c r="CM32" s="551" t="s">
        <v>106</v>
      </c>
      <c r="CN32" s="549" t="s">
        <v>106</v>
      </c>
      <c r="CO32" s="550" t="s">
        <v>106</v>
      </c>
      <c r="CP32" s="551" t="s">
        <v>106</v>
      </c>
      <c r="CQ32" s="549" t="s">
        <v>106</v>
      </c>
      <c r="CR32" s="552" t="s">
        <v>106</v>
      </c>
    </row>
    <row r="33" s="480" customFormat="true" ht="13.2" hidden="false" customHeight="false" outlineLevel="0" collapsed="false">
      <c r="A33" s="534" t="s">
        <v>77</v>
      </c>
      <c r="B33" s="641"/>
      <c r="C33" s="548" t="n">
        <v>1</v>
      </c>
      <c r="D33" s="549" t="n">
        <v>6</v>
      </c>
      <c r="E33" s="549" t="n">
        <v>1</v>
      </c>
      <c r="F33" s="549" t="n">
        <v>1</v>
      </c>
      <c r="G33" s="551" t="n">
        <v>1</v>
      </c>
      <c r="H33" s="549" t="n">
        <v>6</v>
      </c>
      <c r="I33" s="549" t="n">
        <v>1</v>
      </c>
      <c r="J33" s="550" t="n">
        <v>1</v>
      </c>
      <c r="K33" s="551" t="n">
        <v>1</v>
      </c>
      <c r="L33" s="549" t="n">
        <v>6</v>
      </c>
      <c r="M33" s="549" t="n">
        <v>1</v>
      </c>
      <c r="N33" s="550" t="n">
        <v>1</v>
      </c>
      <c r="O33" s="551" t="n">
        <v>1</v>
      </c>
      <c r="P33" s="549" t="n">
        <v>6</v>
      </c>
      <c r="Q33" s="549" t="n">
        <v>1</v>
      </c>
      <c r="R33" s="550" t="n">
        <v>1</v>
      </c>
      <c r="S33" s="551" t="n">
        <v>1</v>
      </c>
      <c r="T33" s="549" t="n">
        <v>6</v>
      </c>
      <c r="U33" s="549" t="n">
        <v>1</v>
      </c>
      <c r="V33" s="550" t="n">
        <v>1</v>
      </c>
      <c r="W33" s="551" t="n">
        <v>1</v>
      </c>
      <c r="X33" s="549" t="n">
        <v>6</v>
      </c>
      <c r="Y33" s="549" t="n">
        <v>1</v>
      </c>
      <c r="Z33" s="550" t="n">
        <v>1</v>
      </c>
      <c r="AA33" s="551" t="n">
        <v>1</v>
      </c>
      <c r="AB33" s="549" t="n">
        <v>6</v>
      </c>
      <c r="AC33" s="549" t="n">
        <v>1</v>
      </c>
      <c r="AD33" s="552" t="n">
        <v>1</v>
      </c>
      <c r="AE33" s="548" t="n">
        <v>6</v>
      </c>
      <c r="AF33" s="549" t="n">
        <v>6</v>
      </c>
      <c r="AG33" s="549" t="n">
        <v>1</v>
      </c>
      <c r="AH33" s="550" t="n">
        <v>1</v>
      </c>
      <c r="AI33" s="551" t="n">
        <v>6</v>
      </c>
      <c r="AJ33" s="549" t="n">
        <v>6</v>
      </c>
      <c r="AK33" s="549" t="n">
        <v>1</v>
      </c>
      <c r="AL33" s="550" t="n">
        <v>1</v>
      </c>
      <c r="AM33" s="551" t="n">
        <v>6</v>
      </c>
      <c r="AN33" s="549" t="n">
        <v>6</v>
      </c>
      <c r="AO33" s="549" t="n">
        <v>1</v>
      </c>
      <c r="AP33" s="550" t="n">
        <v>1</v>
      </c>
      <c r="AQ33" s="551" t="s">
        <v>106</v>
      </c>
      <c r="AR33" s="549" t="s">
        <v>106</v>
      </c>
      <c r="AS33" s="549" t="s">
        <v>106</v>
      </c>
      <c r="AT33" s="550" t="s">
        <v>106</v>
      </c>
      <c r="AU33" s="551" t="n">
        <v>6</v>
      </c>
      <c r="AV33" s="549" t="n">
        <v>6</v>
      </c>
      <c r="AW33" s="549" t="n">
        <v>6</v>
      </c>
      <c r="AX33" s="550" t="n">
        <v>1</v>
      </c>
      <c r="AY33" s="551" t="n">
        <v>6</v>
      </c>
      <c r="AZ33" s="549" t="n">
        <v>6</v>
      </c>
      <c r="BA33" s="549" t="n">
        <v>1</v>
      </c>
      <c r="BB33" s="552" t="n">
        <v>1</v>
      </c>
      <c r="BC33" s="548" t="s">
        <v>106</v>
      </c>
      <c r="BD33" s="549" t="s">
        <v>106</v>
      </c>
      <c r="BE33" s="550" t="s">
        <v>106</v>
      </c>
      <c r="BF33" s="551" t="s">
        <v>106</v>
      </c>
      <c r="BG33" s="549" t="s">
        <v>106</v>
      </c>
      <c r="BH33" s="550" t="s">
        <v>106</v>
      </c>
      <c r="BI33" s="551" t="s">
        <v>106</v>
      </c>
      <c r="BJ33" s="549" t="s">
        <v>106</v>
      </c>
      <c r="BK33" s="550" t="s">
        <v>106</v>
      </c>
      <c r="BL33" s="551" t="n">
        <v>1</v>
      </c>
      <c r="BM33" s="549" t="n">
        <v>1</v>
      </c>
      <c r="BN33" s="550" t="n">
        <v>1</v>
      </c>
      <c r="BO33" s="551" t="n">
        <v>1</v>
      </c>
      <c r="BP33" s="549" t="n">
        <v>1</v>
      </c>
      <c r="BQ33" s="550" t="n">
        <v>1</v>
      </c>
      <c r="BR33" s="551" t="n">
        <v>1</v>
      </c>
      <c r="BS33" s="549" t="n">
        <v>1</v>
      </c>
      <c r="BT33" s="550" t="n">
        <v>1</v>
      </c>
      <c r="BU33" s="551" t="n">
        <v>1</v>
      </c>
      <c r="BV33" s="549" t="n">
        <v>1</v>
      </c>
      <c r="BW33" s="550" t="n">
        <v>1</v>
      </c>
      <c r="BX33" s="551" t="n">
        <v>1</v>
      </c>
      <c r="BY33" s="549" t="n">
        <v>1</v>
      </c>
      <c r="BZ33" s="550" t="n">
        <v>1</v>
      </c>
      <c r="CA33" s="551" t="n">
        <v>1</v>
      </c>
      <c r="CB33" s="549" t="n">
        <v>1</v>
      </c>
      <c r="CC33" s="552" t="n">
        <v>1</v>
      </c>
      <c r="CD33" s="548" t="s">
        <v>106</v>
      </c>
      <c r="CE33" s="549" t="s">
        <v>106</v>
      </c>
      <c r="CF33" s="550" t="s">
        <v>106</v>
      </c>
      <c r="CG33" s="551" t="n">
        <v>1</v>
      </c>
      <c r="CH33" s="549" t="n">
        <v>1</v>
      </c>
      <c r="CI33" s="550" t="n">
        <v>1</v>
      </c>
      <c r="CJ33" s="551" t="n">
        <v>1</v>
      </c>
      <c r="CK33" s="549" t="n">
        <v>6</v>
      </c>
      <c r="CL33" s="550" t="n">
        <v>1</v>
      </c>
      <c r="CM33" s="551" t="s">
        <v>106</v>
      </c>
      <c r="CN33" s="549" t="s">
        <v>106</v>
      </c>
      <c r="CO33" s="550" t="s">
        <v>106</v>
      </c>
      <c r="CP33" s="551" t="s">
        <v>106</v>
      </c>
      <c r="CQ33" s="549" t="s">
        <v>106</v>
      </c>
      <c r="CR33" s="552" t="s">
        <v>106</v>
      </c>
    </row>
    <row r="34" s="480" customFormat="true" ht="13.2" hidden="false" customHeight="false" outlineLevel="0" collapsed="false">
      <c r="A34" s="541" t="s">
        <v>78</v>
      </c>
      <c r="B34" s="642"/>
      <c r="C34" s="543" t="n">
        <v>1</v>
      </c>
      <c r="D34" s="544" t="s">
        <v>106</v>
      </c>
      <c r="E34" s="544" t="s">
        <v>106</v>
      </c>
      <c r="F34" s="544" t="s">
        <v>106</v>
      </c>
      <c r="G34" s="546" t="n">
        <v>1</v>
      </c>
      <c r="H34" s="544" t="s">
        <v>106</v>
      </c>
      <c r="I34" s="544" t="s">
        <v>106</v>
      </c>
      <c r="J34" s="545" t="s">
        <v>106</v>
      </c>
      <c r="K34" s="546" t="n">
        <v>1</v>
      </c>
      <c r="L34" s="544" t="s">
        <v>106</v>
      </c>
      <c r="M34" s="544" t="s">
        <v>106</v>
      </c>
      <c r="N34" s="545" t="s">
        <v>106</v>
      </c>
      <c r="O34" s="546" t="n">
        <v>1</v>
      </c>
      <c r="P34" s="544" t="s">
        <v>106</v>
      </c>
      <c r="Q34" s="544" t="s">
        <v>106</v>
      </c>
      <c r="R34" s="545" t="s">
        <v>106</v>
      </c>
      <c r="S34" s="546" t="n">
        <v>1</v>
      </c>
      <c r="T34" s="544" t="s">
        <v>106</v>
      </c>
      <c r="U34" s="544" t="s">
        <v>106</v>
      </c>
      <c r="V34" s="545" t="s">
        <v>106</v>
      </c>
      <c r="W34" s="546" t="n">
        <v>6</v>
      </c>
      <c r="X34" s="544" t="s">
        <v>106</v>
      </c>
      <c r="Y34" s="544" t="s">
        <v>106</v>
      </c>
      <c r="Z34" s="545" t="s">
        <v>106</v>
      </c>
      <c r="AA34" s="546" t="n">
        <v>1</v>
      </c>
      <c r="AB34" s="544" t="s">
        <v>106</v>
      </c>
      <c r="AC34" s="544" t="s">
        <v>106</v>
      </c>
      <c r="AD34" s="547" t="s">
        <v>106</v>
      </c>
      <c r="AE34" s="543" t="n">
        <v>6</v>
      </c>
      <c r="AF34" s="544" t="n">
        <v>6</v>
      </c>
      <c r="AG34" s="544" t="n">
        <v>6</v>
      </c>
      <c r="AH34" s="545" t="n">
        <v>6</v>
      </c>
      <c r="AI34" s="546" t="n">
        <v>6</v>
      </c>
      <c r="AJ34" s="544" t="n">
        <v>6</v>
      </c>
      <c r="AK34" s="544" t="n">
        <v>6</v>
      </c>
      <c r="AL34" s="545" t="n">
        <v>6</v>
      </c>
      <c r="AM34" s="546" t="n">
        <v>6</v>
      </c>
      <c r="AN34" s="544" t="n">
        <v>6</v>
      </c>
      <c r="AO34" s="544" t="n">
        <v>6</v>
      </c>
      <c r="AP34" s="545" t="n">
        <v>6</v>
      </c>
      <c r="AQ34" s="546" t="n">
        <v>6</v>
      </c>
      <c r="AR34" s="544" t="n">
        <v>6</v>
      </c>
      <c r="AS34" s="544" t="n">
        <v>6</v>
      </c>
      <c r="AT34" s="545" t="n">
        <v>6</v>
      </c>
      <c r="AU34" s="546" t="s">
        <v>106</v>
      </c>
      <c r="AV34" s="544" t="s">
        <v>106</v>
      </c>
      <c r="AW34" s="544" t="s">
        <v>106</v>
      </c>
      <c r="AX34" s="545" t="s">
        <v>106</v>
      </c>
      <c r="AY34" s="546" t="s">
        <v>106</v>
      </c>
      <c r="AZ34" s="544" t="s">
        <v>106</v>
      </c>
      <c r="BA34" s="544" t="s">
        <v>106</v>
      </c>
      <c r="BB34" s="547" t="s">
        <v>106</v>
      </c>
      <c r="BC34" s="543" t="s">
        <v>106</v>
      </c>
      <c r="BD34" s="544" t="s">
        <v>106</v>
      </c>
      <c r="BE34" s="545" t="s">
        <v>106</v>
      </c>
      <c r="BF34" s="546" t="s">
        <v>106</v>
      </c>
      <c r="BG34" s="544" t="s">
        <v>106</v>
      </c>
      <c r="BH34" s="545" t="s">
        <v>106</v>
      </c>
      <c r="BI34" s="546" t="s">
        <v>106</v>
      </c>
      <c r="BJ34" s="544" t="s">
        <v>106</v>
      </c>
      <c r="BK34" s="545" t="s">
        <v>106</v>
      </c>
      <c r="BL34" s="546" t="s">
        <v>106</v>
      </c>
      <c r="BM34" s="544" t="s">
        <v>106</v>
      </c>
      <c r="BN34" s="545" t="s">
        <v>106</v>
      </c>
      <c r="BO34" s="546" t="s">
        <v>106</v>
      </c>
      <c r="BP34" s="544" t="s">
        <v>106</v>
      </c>
      <c r="BQ34" s="545" t="s">
        <v>106</v>
      </c>
      <c r="BR34" s="546" t="s">
        <v>106</v>
      </c>
      <c r="BS34" s="544" t="s">
        <v>106</v>
      </c>
      <c r="BT34" s="545" t="s">
        <v>106</v>
      </c>
      <c r="BU34" s="546" t="n">
        <v>1</v>
      </c>
      <c r="BV34" s="544" t="n">
        <v>1</v>
      </c>
      <c r="BW34" s="545" t="n">
        <v>1</v>
      </c>
      <c r="BX34" s="546" t="n">
        <v>1</v>
      </c>
      <c r="BY34" s="544" t="n">
        <v>1</v>
      </c>
      <c r="BZ34" s="545" t="n">
        <v>1</v>
      </c>
      <c r="CA34" s="546" t="s">
        <v>106</v>
      </c>
      <c r="CB34" s="544" t="s">
        <v>106</v>
      </c>
      <c r="CC34" s="547" t="s">
        <v>106</v>
      </c>
      <c r="CD34" s="543" t="s">
        <v>106</v>
      </c>
      <c r="CE34" s="544" t="s">
        <v>106</v>
      </c>
      <c r="CF34" s="545" t="s">
        <v>106</v>
      </c>
      <c r="CG34" s="546" t="s">
        <v>106</v>
      </c>
      <c r="CH34" s="544" t="s">
        <v>106</v>
      </c>
      <c r="CI34" s="545" t="s">
        <v>106</v>
      </c>
      <c r="CJ34" s="546" t="s">
        <v>106</v>
      </c>
      <c r="CK34" s="544" t="s">
        <v>106</v>
      </c>
      <c r="CL34" s="545" t="s">
        <v>106</v>
      </c>
      <c r="CM34" s="546" t="s">
        <v>106</v>
      </c>
      <c r="CN34" s="544" t="s">
        <v>106</v>
      </c>
      <c r="CO34" s="545" t="s">
        <v>106</v>
      </c>
      <c r="CP34" s="546" t="n">
        <v>1</v>
      </c>
      <c r="CQ34" s="544" t="n">
        <v>1</v>
      </c>
      <c r="CR34" s="547" t="n">
        <v>1</v>
      </c>
    </row>
    <row r="35" s="480" customFormat="true" ht="13.2" hidden="false" customHeight="false" outlineLevel="0" collapsed="false">
      <c r="A35" s="541" t="s">
        <v>79</v>
      </c>
      <c r="B35" s="642"/>
      <c r="C35" s="543" t="s">
        <v>106</v>
      </c>
      <c r="D35" s="544" t="n">
        <v>3</v>
      </c>
      <c r="E35" s="544" t="n">
        <v>3</v>
      </c>
      <c r="F35" s="544" t="n">
        <v>3</v>
      </c>
      <c r="G35" s="546" t="s">
        <v>106</v>
      </c>
      <c r="H35" s="544" t="n">
        <v>3</v>
      </c>
      <c r="I35" s="544" t="n">
        <v>3</v>
      </c>
      <c r="J35" s="545" t="n">
        <v>3</v>
      </c>
      <c r="K35" s="546" t="s">
        <v>106</v>
      </c>
      <c r="L35" s="544" t="n">
        <v>3</v>
      </c>
      <c r="M35" s="544" t="n">
        <v>3</v>
      </c>
      <c r="N35" s="545" t="n">
        <v>3</v>
      </c>
      <c r="O35" s="546" t="s">
        <v>106</v>
      </c>
      <c r="P35" s="544" t="n">
        <v>3</v>
      </c>
      <c r="Q35" s="544" t="n">
        <v>3</v>
      </c>
      <c r="R35" s="545" t="n">
        <v>3</v>
      </c>
      <c r="S35" s="546" t="s">
        <v>106</v>
      </c>
      <c r="T35" s="544" t="n">
        <v>3</v>
      </c>
      <c r="U35" s="544" t="n">
        <v>3</v>
      </c>
      <c r="V35" s="545" t="n">
        <v>3</v>
      </c>
      <c r="W35" s="546" t="s">
        <v>106</v>
      </c>
      <c r="X35" s="544" t="n">
        <v>3</v>
      </c>
      <c r="Y35" s="544" t="n">
        <v>3</v>
      </c>
      <c r="Z35" s="545" t="n">
        <v>3</v>
      </c>
      <c r="AA35" s="546" t="s">
        <v>106</v>
      </c>
      <c r="AB35" s="544" t="n">
        <v>3</v>
      </c>
      <c r="AC35" s="544" t="n">
        <v>3</v>
      </c>
      <c r="AD35" s="547" t="n">
        <v>3</v>
      </c>
      <c r="AE35" s="543" t="s">
        <v>106</v>
      </c>
      <c r="AF35" s="544" t="n">
        <v>3</v>
      </c>
      <c r="AG35" s="544" t="n">
        <v>3</v>
      </c>
      <c r="AH35" s="545" t="n">
        <v>3</v>
      </c>
      <c r="AI35" s="546" t="s">
        <v>106</v>
      </c>
      <c r="AJ35" s="544" t="n">
        <v>3</v>
      </c>
      <c r="AK35" s="544" t="n">
        <v>3</v>
      </c>
      <c r="AL35" s="545" t="n">
        <v>3</v>
      </c>
      <c r="AM35" s="546" t="s">
        <v>106</v>
      </c>
      <c r="AN35" s="544" t="n">
        <v>3</v>
      </c>
      <c r="AO35" s="544" t="n">
        <v>3</v>
      </c>
      <c r="AP35" s="545" t="n">
        <v>3</v>
      </c>
      <c r="AQ35" s="546" t="s">
        <v>106</v>
      </c>
      <c r="AR35" s="544" t="n">
        <v>3</v>
      </c>
      <c r="AS35" s="544" t="n">
        <v>3</v>
      </c>
      <c r="AT35" s="545" t="n">
        <v>3</v>
      </c>
      <c r="AU35" s="546" t="s">
        <v>106</v>
      </c>
      <c r="AV35" s="544" t="n">
        <v>3</v>
      </c>
      <c r="AW35" s="544" t="n">
        <v>3</v>
      </c>
      <c r="AX35" s="545" t="n">
        <v>3</v>
      </c>
      <c r="AY35" s="546" t="s">
        <v>106</v>
      </c>
      <c r="AZ35" s="544" t="n">
        <v>3</v>
      </c>
      <c r="BA35" s="544" t="n">
        <v>3</v>
      </c>
      <c r="BB35" s="547" t="n">
        <v>3</v>
      </c>
      <c r="BC35" s="543" t="n">
        <v>3</v>
      </c>
      <c r="BD35" s="544" t="n">
        <v>3</v>
      </c>
      <c r="BE35" s="545" t="n">
        <v>3</v>
      </c>
      <c r="BF35" s="546" t="s">
        <v>106</v>
      </c>
      <c r="BG35" s="544" t="s">
        <v>106</v>
      </c>
      <c r="BH35" s="545" t="s">
        <v>106</v>
      </c>
      <c r="BI35" s="546" t="s">
        <v>106</v>
      </c>
      <c r="BJ35" s="544" t="s">
        <v>106</v>
      </c>
      <c r="BK35" s="545" t="s">
        <v>106</v>
      </c>
      <c r="BL35" s="546" t="s">
        <v>106</v>
      </c>
      <c r="BM35" s="544" t="s">
        <v>106</v>
      </c>
      <c r="BN35" s="545" t="s">
        <v>106</v>
      </c>
      <c r="BO35" s="546" t="s">
        <v>106</v>
      </c>
      <c r="BP35" s="544" t="s">
        <v>106</v>
      </c>
      <c r="BQ35" s="545" t="s">
        <v>106</v>
      </c>
      <c r="BR35" s="546" t="n">
        <v>3</v>
      </c>
      <c r="BS35" s="544" t="n">
        <v>3</v>
      </c>
      <c r="BT35" s="545" t="n">
        <v>3</v>
      </c>
      <c r="BU35" s="546" t="n">
        <v>3</v>
      </c>
      <c r="BV35" s="544" t="n">
        <v>3</v>
      </c>
      <c r="BW35" s="545" t="n">
        <v>3</v>
      </c>
      <c r="BX35" s="546" t="n">
        <v>3</v>
      </c>
      <c r="BY35" s="544" t="n">
        <v>3</v>
      </c>
      <c r="BZ35" s="545" t="n">
        <v>3</v>
      </c>
      <c r="CA35" s="546" t="s">
        <v>106</v>
      </c>
      <c r="CB35" s="544" t="s">
        <v>106</v>
      </c>
      <c r="CC35" s="547" t="s">
        <v>106</v>
      </c>
      <c r="CD35" s="543" t="s">
        <v>106</v>
      </c>
      <c r="CE35" s="544" t="s">
        <v>106</v>
      </c>
      <c r="CF35" s="545" t="s">
        <v>106</v>
      </c>
      <c r="CG35" s="546" t="n">
        <v>3</v>
      </c>
      <c r="CH35" s="544" t="n">
        <v>3</v>
      </c>
      <c r="CI35" s="545" t="n">
        <v>3</v>
      </c>
      <c r="CJ35" s="546" t="n">
        <v>3</v>
      </c>
      <c r="CK35" s="544" t="n">
        <v>3</v>
      </c>
      <c r="CL35" s="545" t="n">
        <v>3</v>
      </c>
      <c r="CM35" s="546" t="s">
        <v>106</v>
      </c>
      <c r="CN35" s="544" t="s">
        <v>106</v>
      </c>
      <c r="CO35" s="545" t="s">
        <v>106</v>
      </c>
      <c r="CP35" s="546" t="s">
        <v>106</v>
      </c>
      <c r="CQ35" s="544" t="s">
        <v>106</v>
      </c>
      <c r="CR35" s="547" t="s">
        <v>106</v>
      </c>
    </row>
    <row r="36" s="480" customFormat="true" ht="13.2" hidden="false" customHeight="false" outlineLevel="0" collapsed="false">
      <c r="A36" s="534" t="s">
        <v>80</v>
      </c>
      <c r="B36" s="643"/>
      <c r="C36" s="548" t="n">
        <v>1</v>
      </c>
      <c r="D36" s="549" t="s">
        <v>106</v>
      </c>
      <c r="E36" s="549" t="s">
        <v>106</v>
      </c>
      <c r="F36" s="549" t="s">
        <v>106</v>
      </c>
      <c r="G36" s="551" t="n">
        <v>1</v>
      </c>
      <c r="H36" s="549" t="s">
        <v>106</v>
      </c>
      <c r="I36" s="549" t="s">
        <v>106</v>
      </c>
      <c r="J36" s="550" t="s">
        <v>106</v>
      </c>
      <c r="K36" s="551" t="n">
        <v>1</v>
      </c>
      <c r="L36" s="549" t="s">
        <v>106</v>
      </c>
      <c r="M36" s="549" t="s">
        <v>106</v>
      </c>
      <c r="N36" s="550" t="s">
        <v>106</v>
      </c>
      <c r="O36" s="551" t="n">
        <v>1</v>
      </c>
      <c r="P36" s="549" t="s">
        <v>106</v>
      </c>
      <c r="Q36" s="549" t="s">
        <v>106</v>
      </c>
      <c r="R36" s="550" t="s">
        <v>106</v>
      </c>
      <c r="S36" s="551" t="n">
        <v>1</v>
      </c>
      <c r="T36" s="549" t="s">
        <v>106</v>
      </c>
      <c r="U36" s="549" t="s">
        <v>106</v>
      </c>
      <c r="V36" s="550" t="s">
        <v>106</v>
      </c>
      <c r="W36" s="551" t="n">
        <v>1</v>
      </c>
      <c r="X36" s="549" t="s">
        <v>106</v>
      </c>
      <c r="Y36" s="549" t="s">
        <v>106</v>
      </c>
      <c r="Z36" s="550" t="s">
        <v>106</v>
      </c>
      <c r="AA36" s="551" t="n">
        <v>1</v>
      </c>
      <c r="AB36" s="549" t="s">
        <v>106</v>
      </c>
      <c r="AC36" s="549" t="s">
        <v>106</v>
      </c>
      <c r="AD36" s="552" t="s">
        <v>106</v>
      </c>
      <c r="AE36" s="548" t="n">
        <v>6</v>
      </c>
      <c r="AF36" s="549" t="n">
        <v>6</v>
      </c>
      <c r="AG36" s="549" t="n">
        <v>1</v>
      </c>
      <c r="AH36" s="550" t="n">
        <v>1</v>
      </c>
      <c r="AI36" s="551" t="n">
        <v>6</v>
      </c>
      <c r="AJ36" s="549" t="n">
        <v>6</v>
      </c>
      <c r="AK36" s="549" t="n">
        <v>1</v>
      </c>
      <c r="AL36" s="550" t="n">
        <v>1</v>
      </c>
      <c r="AM36" s="551" t="n">
        <v>1</v>
      </c>
      <c r="AN36" s="549" t="s">
        <v>106</v>
      </c>
      <c r="AO36" s="549" t="s">
        <v>106</v>
      </c>
      <c r="AP36" s="550" t="s">
        <v>106</v>
      </c>
      <c r="AQ36" s="551" t="n">
        <v>6</v>
      </c>
      <c r="AR36" s="549" t="s">
        <v>106</v>
      </c>
      <c r="AS36" s="549" t="s">
        <v>106</v>
      </c>
      <c r="AT36" s="550" t="s">
        <v>106</v>
      </c>
      <c r="AU36" s="551" t="n">
        <v>6</v>
      </c>
      <c r="AV36" s="549" t="s">
        <v>106</v>
      </c>
      <c r="AW36" s="549" t="s">
        <v>106</v>
      </c>
      <c r="AX36" s="550" t="s">
        <v>106</v>
      </c>
      <c r="AY36" s="551" t="n">
        <v>6</v>
      </c>
      <c r="AZ36" s="549" t="n">
        <v>6</v>
      </c>
      <c r="BA36" s="549" t="n">
        <v>1</v>
      </c>
      <c r="BB36" s="552" t="n">
        <v>1</v>
      </c>
      <c r="BC36" s="548" t="n">
        <v>1</v>
      </c>
      <c r="BD36" s="549" t="n">
        <v>1</v>
      </c>
      <c r="BE36" s="550" t="n">
        <v>1</v>
      </c>
      <c r="BF36" s="551" t="s">
        <v>106</v>
      </c>
      <c r="BG36" s="549" t="s">
        <v>106</v>
      </c>
      <c r="BH36" s="550" t="s">
        <v>106</v>
      </c>
      <c r="BI36" s="551" t="s">
        <v>106</v>
      </c>
      <c r="BJ36" s="549" t="s">
        <v>106</v>
      </c>
      <c r="BK36" s="550" t="s">
        <v>106</v>
      </c>
      <c r="BL36" s="551" t="s">
        <v>106</v>
      </c>
      <c r="BM36" s="549" t="s">
        <v>106</v>
      </c>
      <c r="BN36" s="550" t="s">
        <v>106</v>
      </c>
      <c r="BO36" s="551" t="n">
        <v>1</v>
      </c>
      <c r="BP36" s="549" t="n">
        <v>1</v>
      </c>
      <c r="BQ36" s="550" t="n">
        <v>1</v>
      </c>
      <c r="BR36" s="551" t="n">
        <v>1</v>
      </c>
      <c r="BS36" s="549" t="n">
        <v>6</v>
      </c>
      <c r="BT36" s="550" t="n">
        <v>1</v>
      </c>
      <c r="BU36" s="551" t="n">
        <v>1</v>
      </c>
      <c r="BV36" s="549" t="n">
        <v>1</v>
      </c>
      <c r="BW36" s="550" t="n">
        <v>1</v>
      </c>
      <c r="BX36" s="551" t="n">
        <v>1</v>
      </c>
      <c r="BY36" s="549" t="n">
        <v>1</v>
      </c>
      <c r="BZ36" s="550" t="n">
        <v>1</v>
      </c>
      <c r="CA36" s="551" t="s">
        <v>106</v>
      </c>
      <c r="CB36" s="549" t="s">
        <v>106</v>
      </c>
      <c r="CC36" s="552" t="s">
        <v>106</v>
      </c>
      <c r="CD36" s="548" t="n">
        <v>1</v>
      </c>
      <c r="CE36" s="549" t="n">
        <v>6</v>
      </c>
      <c r="CF36" s="550" t="n">
        <v>1</v>
      </c>
      <c r="CG36" s="551" t="n">
        <v>1</v>
      </c>
      <c r="CH36" s="549" t="n">
        <v>6</v>
      </c>
      <c r="CI36" s="550" t="n">
        <v>1</v>
      </c>
      <c r="CJ36" s="551" t="n">
        <v>1</v>
      </c>
      <c r="CK36" s="549" t="n">
        <v>3</v>
      </c>
      <c r="CL36" s="550" t="n">
        <v>1</v>
      </c>
      <c r="CM36" s="551" t="n">
        <v>1</v>
      </c>
      <c r="CN36" s="549" t="n">
        <v>1</v>
      </c>
      <c r="CO36" s="550" t="n">
        <v>1</v>
      </c>
      <c r="CP36" s="551" t="s">
        <v>106</v>
      </c>
      <c r="CQ36" s="549" t="s">
        <v>106</v>
      </c>
      <c r="CR36" s="552" t="s">
        <v>106</v>
      </c>
    </row>
    <row r="37" s="480" customFormat="true" ht="13.2" hidden="false" customHeight="false" outlineLevel="0" collapsed="false">
      <c r="A37" s="534" t="s">
        <v>81</v>
      </c>
      <c r="B37" s="641"/>
      <c r="C37" s="548" t="n">
        <v>1</v>
      </c>
      <c r="D37" s="549" t="n">
        <v>1</v>
      </c>
      <c r="E37" s="549" t="n">
        <v>1</v>
      </c>
      <c r="F37" s="549" t="n">
        <v>1</v>
      </c>
      <c r="G37" s="551" t="n">
        <v>1</v>
      </c>
      <c r="H37" s="549" t="n">
        <v>1</v>
      </c>
      <c r="I37" s="549" t="n">
        <v>1</v>
      </c>
      <c r="J37" s="550" t="n">
        <v>1</v>
      </c>
      <c r="K37" s="551" t="n">
        <v>1</v>
      </c>
      <c r="L37" s="549" t="n">
        <v>1</v>
      </c>
      <c r="M37" s="549" t="n">
        <v>1</v>
      </c>
      <c r="N37" s="550" t="n">
        <v>1</v>
      </c>
      <c r="O37" s="551" t="n">
        <v>1</v>
      </c>
      <c r="P37" s="549" t="n">
        <v>1</v>
      </c>
      <c r="Q37" s="549" t="n">
        <v>1</v>
      </c>
      <c r="R37" s="550" t="n">
        <v>1</v>
      </c>
      <c r="S37" s="551" t="n">
        <v>1</v>
      </c>
      <c r="T37" s="549" t="n">
        <v>1</v>
      </c>
      <c r="U37" s="549" t="n">
        <v>1</v>
      </c>
      <c r="V37" s="550" t="n">
        <v>1</v>
      </c>
      <c r="W37" s="551" t="n">
        <v>1</v>
      </c>
      <c r="X37" s="549" t="n">
        <v>1</v>
      </c>
      <c r="Y37" s="549" t="n">
        <v>1</v>
      </c>
      <c r="Z37" s="550" t="n">
        <v>1</v>
      </c>
      <c r="AA37" s="551" t="n">
        <v>1</v>
      </c>
      <c r="AB37" s="549" t="n">
        <v>1</v>
      </c>
      <c r="AC37" s="549" t="n">
        <v>1</v>
      </c>
      <c r="AD37" s="552" t="n">
        <v>1</v>
      </c>
      <c r="AE37" s="548" t="s">
        <v>106</v>
      </c>
      <c r="AF37" s="549" t="n">
        <v>1</v>
      </c>
      <c r="AG37" s="549" t="n">
        <v>1</v>
      </c>
      <c r="AH37" s="550" t="n">
        <v>1</v>
      </c>
      <c r="AI37" s="551" t="s">
        <v>106</v>
      </c>
      <c r="AJ37" s="549" t="n">
        <v>1</v>
      </c>
      <c r="AK37" s="549" t="n">
        <v>1</v>
      </c>
      <c r="AL37" s="550" t="n">
        <v>1</v>
      </c>
      <c r="AM37" s="551" t="n">
        <v>6</v>
      </c>
      <c r="AN37" s="549" t="s">
        <v>106</v>
      </c>
      <c r="AO37" s="549" t="s">
        <v>106</v>
      </c>
      <c r="AP37" s="550" t="s">
        <v>106</v>
      </c>
      <c r="AQ37" s="551" t="n">
        <v>6</v>
      </c>
      <c r="AR37" s="549" t="s">
        <v>106</v>
      </c>
      <c r="AS37" s="549" t="s">
        <v>106</v>
      </c>
      <c r="AT37" s="550" t="s">
        <v>106</v>
      </c>
      <c r="AU37" s="551" t="n">
        <v>6</v>
      </c>
      <c r="AV37" s="549" t="s">
        <v>106</v>
      </c>
      <c r="AW37" s="549" t="s">
        <v>106</v>
      </c>
      <c r="AX37" s="550" t="s">
        <v>106</v>
      </c>
      <c r="AY37" s="551" t="n">
        <v>6</v>
      </c>
      <c r="AZ37" s="549" t="s">
        <v>106</v>
      </c>
      <c r="BA37" s="549" t="s">
        <v>106</v>
      </c>
      <c r="BB37" s="552" t="s">
        <v>106</v>
      </c>
      <c r="BC37" s="548" t="s">
        <v>106</v>
      </c>
      <c r="BD37" s="549" t="s">
        <v>106</v>
      </c>
      <c r="BE37" s="550" t="s">
        <v>106</v>
      </c>
      <c r="BF37" s="551" t="s">
        <v>106</v>
      </c>
      <c r="BG37" s="549" t="s">
        <v>106</v>
      </c>
      <c r="BH37" s="550" t="s">
        <v>106</v>
      </c>
      <c r="BI37" s="551" t="s">
        <v>106</v>
      </c>
      <c r="BJ37" s="549" t="s">
        <v>106</v>
      </c>
      <c r="BK37" s="550" t="s">
        <v>106</v>
      </c>
      <c r="BL37" s="551" t="n">
        <v>1</v>
      </c>
      <c r="BM37" s="549" t="n">
        <v>1</v>
      </c>
      <c r="BN37" s="550" t="n">
        <v>1</v>
      </c>
      <c r="BO37" s="551" t="n">
        <v>1</v>
      </c>
      <c r="BP37" s="549" t="n">
        <v>1</v>
      </c>
      <c r="BQ37" s="550" t="n">
        <v>1</v>
      </c>
      <c r="BR37" s="551" t="s">
        <v>106</v>
      </c>
      <c r="BS37" s="549" t="s">
        <v>106</v>
      </c>
      <c r="BT37" s="550" t="s">
        <v>106</v>
      </c>
      <c r="BU37" s="551" t="n">
        <v>1</v>
      </c>
      <c r="BV37" s="549" t="n">
        <v>1</v>
      </c>
      <c r="BW37" s="550" t="n">
        <v>1</v>
      </c>
      <c r="BX37" s="551" t="s">
        <v>106</v>
      </c>
      <c r="BY37" s="549" t="s">
        <v>106</v>
      </c>
      <c r="BZ37" s="550" t="s">
        <v>106</v>
      </c>
      <c r="CA37" s="551" t="n">
        <v>1</v>
      </c>
      <c r="CB37" s="549" t="n">
        <v>1</v>
      </c>
      <c r="CC37" s="552" t="n">
        <v>1</v>
      </c>
      <c r="CD37" s="548" t="s">
        <v>106</v>
      </c>
      <c r="CE37" s="549" t="s">
        <v>106</v>
      </c>
      <c r="CF37" s="550" t="s">
        <v>106</v>
      </c>
      <c r="CG37" s="551" t="s">
        <v>106</v>
      </c>
      <c r="CH37" s="549" t="s">
        <v>106</v>
      </c>
      <c r="CI37" s="550" t="s">
        <v>106</v>
      </c>
      <c r="CJ37" s="551" t="s">
        <v>106</v>
      </c>
      <c r="CK37" s="549" t="s">
        <v>106</v>
      </c>
      <c r="CL37" s="550" t="s">
        <v>106</v>
      </c>
      <c r="CM37" s="551" t="s">
        <v>106</v>
      </c>
      <c r="CN37" s="549" t="s">
        <v>106</v>
      </c>
      <c r="CO37" s="550" t="s">
        <v>106</v>
      </c>
      <c r="CP37" s="551" t="n">
        <v>1</v>
      </c>
      <c r="CQ37" s="549" t="n">
        <v>1</v>
      </c>
      <c r="CR37" s="552" t="n">
        <v>1</v>
      </c>
    </row>
    <row r="38" s="480" customFormat="true" ht="13.2" hidden="false" customHeight="false" outlineLevel="0" collapsed="false">
      <c r="A38" s="541" t="s">
        <v>82</v>
      </c>
      <c r="B38" s="642"/>
      <c r="C38" s="543" t="s">
        <v>60</v>
      </c>
      <c r="D38" s="544" t="s">
        <v>60</v>
      </c>
      <c r="E38" s="544" t="s">
        <v>60</v>
      </c>
      <c r="F38" s="544" t="s">
        <v>60</v>
      </c>
      <c r="G38" s="546" t="s">
        <v>60</v>
      </c>
      <c r="H38" s="544" t="s">
        <v>60</v>
      </c>
      <c r="I38" s="544" t="s">
        <v>60</v>
      </c>
      <c r="J38" s="545" t="s">
        <v>60</v>
      </c>
      <c r="K38" s="546" t="s">
        <v>60</v>
      </c>
      <c r="L38" s="544" t="s">
        <v>60</v>
      </c>
      <c r="M38" s="544" t="s">
        <v>60</v>
      </c>
      <c r="N38" s="545" t="s">
        <v>60</v>
      </c>
      <c r="O38" s="546" t="s">
        <v>60</v>
      </c>
      <c r="P38" s="544" t="s">
        <v>60</v>
      </c>
      <c r="Q38" s="544" t="s">
        <v>60</v>
      </c>
      <c r="R38" s="545" t="s">
        <v>60</v>
      </c>
      <c r="S38" s="546" t="s">
        <v>60</v>
      </c>
      <c r="T38" s="544" t="s">
        <v>60</v>
      </c>
      <c r="U38" s="544" t="s">
        <v>60</v>
      </c>
      <c r="V38" s="545" t="s">
        <v>60</v>
      </c>
      <c r="W38" s="546" t="s">
        <v>60</v>
      </c>
      <c r="X38" s="544" t="s">
        <v>60</v>
      </c>
      <c r="Y38" s="544" t="s">
        <v>60</v>
      </c>
      <c r="Z38" s="545" t="s">
        <v>60</v>
      </c>
      <c r="AA38" s="546" t="s">
        <v>60</v>
      </c>
      <c r="AB38" s="544" t="s">
        <v>60</v>
      </c>
      <c r="AC38" s="544" t="s">
        <v>60</v>
      </c>
      <c r="AD38" s="547" t="s">
        <v>60</v>
      </c>
      <c r="AE38" s="543" t="s">
        <v>60</v>
      </c>
      <c r="AF38" s="544" t="s">
        <v>60</v>
      </c>
      <c r="AG38" s="544" t="s">
        <v>60</v>
      </c>
      <c r="AH38" s="545" t="s">
        <v>60</v>
      </c>
      <c r="AI38" s="546" t="s">
        <v>60</v>
      </c>
      <c r="AJ38" s="544" t="s">
        <v>60</v>
      </c>
      <c r="AK38" s="544" t="s">
        <v>60</v>
      </c>
      <c r="AL38" s="545" t="s">
        <v>60</v>
      </c>
      <c r="AM38" s="546" t="s">
        <v>60</v>
      </c>
      <c r="AN38" s="544" t="s">
        <v>60</v>
      </c>
      <c r="AO38" s="544" t="s">
        <v>60</v>
      </c>
      <c r="AP38" s="545" t="s">
        <v>60</v>
      </c>
      <c r="AQ38" s="546" t="s">
        <v>60</v>
      </c>
      <c r="AR38" s="544" t="s">
        <v>60</v>
      </c>
      <c r="AS38" s="544" t="s">
        <v>60</v>
      </c>
      <c r="AT38" s="545" t="s">
        <v>60</v>
      </c>
      <c r="AU38" s="546" t="s">
        <v>60</v>
      </c>
      <c r="AV38" s="544" t="s">
        <v>60</v>
      </c>
      <c r="AW38" s="544" t="s">
        <v>60</v>
      </c>
      <c r="AX38" s="545" t="s">
        <v>60</v>
      </c>
      <c r="AY38" s="546" t="s">
        <v>60</v>
      </c>
      <c r="AZ38" s="544" t="s">
        <v>60</v>
      </c>
      <c r="BA38" s="544" t="s">
        <v>60</v>
      </c>
      <c r="BB38" s="547" t="s">
        <v>60</v>
      </c>
      <c r="BC38" s="543" t="s">
        <v>106</v>
      </c>
      <c r="BD38" s="544" t="s">
        <v>106</v>
      </c>
      <c r="BE38" s="545" t="s">
        <v>106</v>
      </c>
      <c r="BF38" s="546" t="n">
        <v>1</v>
      </c>
      <c r="BG38" s="544" t="n">
        <v>1</v>
      </c>
      <c r="BH38" s="545" t="n">
        <v>1</v>
      </c>
      <c r="BI38" s="546" t="s">
        <v>106</v>
      </c>
      <c r="BJ38" s="544" t="s">
        <v>106</v>
      </c>
      <c r="BK38" s="545" t="s">
        <v>106</v>
      </c>
      <c r="BL38" s="546" t="s">
        <v>106</v>
      </c>
      <c r="BM38" s="544" t="s">
        <v>106</v>
      </c>
      <c r="BN38" s="545" t="s">
        <v>106</v>
      </c>
      <c r="BO38" s="546" t="n">
        <v>1</v>
      </c>
      <c r="BP38" s="544" t="n">
        <v>1</v>
      </c>
      <c r="BQ38" s="545" t="n">
        <v>1</v>
      </c>
      <c r="BR38" s="546" t="n">
        <v>1</v>
      </c>
      <c r="BS38" s="544" t="n">
        <v>1</v>
      </c>
      <c r="BT38" s="545" t="n">
        <v>1</v>
      </c>
      <c r="BU38" s="546" t="s">
        <v>106</v>
      </c>
      <c r="BV38" s="544" t="s">
        <v>106</v>
      </c>
      <c r="BW38" s="545" t="s">
        <v>106</v>
      </c>
      <c r="BX38" s="546" t="s">
        <v>106</v>
      </c>
      <c r="BY38" s="544" t="s">
        <v>106</v>
      </c>
      <c r="BZ38" s="545" t="s">
        <v>106</v>
      </c>
      <c r="CA38" s="546" t="s">
        <v>106</v>
      </c>
      <c r="CB38" s="544" t="s">
        <v>106</v>
      </c>
      <c r="CC38" s="547" t="s">
        <v>106</v>
      </c>
      <c r="CD38" s="543" t="n">
        <v>1</v>
      </c>
      <c r="CE38" s="544" t="n">
        <v>1</v>
      </c>
      <c r="CF38" s="545" t="n">
        <v>1</v>
      </c>
      <c r="CG38" s="546" t="s">
        <v>106</v>
      </c>
      <c r="CH38" s="544" t="s">
        <v>106</v>
      </c>
      <c r="CI38" s="545" t="s">
        <v>106</v>
      </c>
      <c r="CJ38" s="546" t="n">
        <v>1</v>
      </c>
      <c r="CK38" s="544" t="n">
        <v>1</v>
      </c>
      <c r="CL38" s="545" t="n">
        <v>1</v>
      </c>
      <c r="CM38" s="546" t="s">
        <v>106</v>
      </c>
      <c r="CN38" s="544" t="s">
        <v>106</v>
      </c>
      <c r="CO38" s="545" t="s">
        <v>106</v>
      </c>
      <c r="CP38" s="546" t="s">
        <v>106</v>
      </c>
      <c r="CQ38" s="544" t="s">
        <v>106</v>
      </c>
      <c r="CR38" s="547" t="s">
        <v>106</v>
      </c>
    </row>
    <row r="39" s="480" customFormat="true" ht="13.2" hidden="false" customHeight="false" outlineLevel="0" collapsed="false">
      <c r="A39" s="541" t="s">
        <v>83</v>
      </c>
      <c r="B39" s="642"/>
      <c r="C39" s="543" t="n">
        <v>6</v>
      </c>
      <c r="D39" s="544" t="n">
        <v>6</v>
      </c>
      <c r="E39" s="544" t="n">
        <v>6</v>
      </c>
      <c r="F39" s="544" t="n">
        <v>6</v>
      </c>
      <c r="G39" s="546" t="n">
        <v>6</v>
      </c>
      <c r="H39" s="544" t="n">
        <v>6</v>
      </c>
      <c r="I39" s="544" t="n">
        <v>6</v>
      </c>
      <c r="J39" s="545" t="n">
        <v>6</v>
      </c>
      <c r="K39" s="546" t="n">
        <v>6</v>
      </c>
      <c r="L39" s="544" t="n">
        <v>6</v>
      </c>
      <c r="M39" s="544" t="n">
        <v>6</v>
      </c>
      <c r="N39" s="545" t="n">
        <v>6</v>
      </c>
      <c r="O39" s="546" t="n">
        <v>6</v>
      </c>
      <c r="P39" s="544" t="n">
        <v>6</v>
      </c>
      <c r="Q39" s="544" t="n">
        <v>6</v>
      </c>
      <c r="R39" s="545" t="n">
        <v>6</v>
      </c>
      <c r="S39" s="546" t="n">
        <v>6</v>
      </c>
      <c r="T39" s="544" t="n">
        <v>6</v>
      </c>
      <c r="U39" s="544" t="n">
        <v>6</v>
      </c>
      <c r="V39" s="545" t="n">
        <v>6</v>
      </c>
      <c r="W39" s="546" t="n">
        <v>6</v>
      </c>
      <c r="X39" s="544" t="n">
        <v>6</v>
      </c>
      <c r="Y39" s="544" t="n">
        <v>6</v>
      </c>
      <c r="Z39" s="545" t="n">
        <v>6</v>
      </c>
      <c r="AA39" s="546" t="n">
        <v>6</v>
      </c>
      <c r="AB39" s="544" t="n">
        <v>6</v>
      </c>
      <c r="AC39" s="544" t="n">
        <v>6</v>
      </c>
      <c r="AD39" s="547" t="n">
        <v>6</v>
      </c>
      <c r="AE39" s="543" t="s">
        <v>60</v>
      </c>
      <c r="AF39" s="544" t="n">
        <v>6</v>
      </c>
      <c r="AG39" s="544" t="n">
        <v>6</v>
      </c>
      <c r="AH39" s="545" t="n">
        <v>6</v>
      </c>
      <c r="AI39" s="546" t="s">
        <v>60</v>
      </c>
      <c r="AJ39" s="544" t="n">
        <v>6</v>
      </c>
      <c r="AK39" s="544" t="n">
        <v>6</v>
      </c>
      <c r="AL39" s="545" t="n">
        <v>6</v>
      </c>
      <c r="AM39" s="546" t="s">
        <v>60</v>
      </c>
      <c r="AN39" s="544" t="n">
        <v>6</v>
      </c>
      <c r="AO39" s="544" t="n">
        <v>6</v>
      </c>
      <c r="AP39" s="545" t="n">
        <v>6</v>
      </c>
      <c r="AQ39" s="546" t="s">
        <v>60</v>
      </c>
      <c r="AR39" s="544" t="n">
        <v>6</v>
      </c>
      <c r="AS39" s="544" t="n">
        <v>6</v>
      </c>
      <c r="AT39" s="545" t="n">
        <v>6</v>
      </c>
      <c r="AU39" s="546" t="s">
        <v>60</v>
      </c>
      <c r="AV39" s="544" t="n">
        <v>6</v>
      </c>
      <c r="AW39" s="544" t="n">
        <v>6</v>
      </c>
      <c r="AX39" s="545" t="n">
        <v>6</v>
      </c>
      <c r="AY39" s="546" t="s">
        <v>60</v>
      </c>
      <c r="AZ39" s="544" t="n">
        <v>6</v>
      </c>
      <c r="BA39" s="544" t="n">
        <v>6</v>
      </c>
      <c r="BB39" s="547" t="n">
        <v>6</v>
      </c>
      <c r="BC39" s="543" t="n">
        <v>6</v>
      </c>
      <c r="BD39" s="544" t="n">
        <v>6</v>
      </c>
      <c r="BE39" s="545" t="n">
        <v>6</v>
      </c>
      <c r="BF39" s="546" t="s">
        <v>106</v>
      </c>
      <c r="BG39" s="544" t="s">
        <v>106</v>
      </c>
      <c r="BH39" s="545" t="s">
        <v>106</v>
      </c>
      <c r="BI39" s="546" t="n">
        <v>6</v>
      </c>
      <c r="BJ39" s="544" t="n">
        <v>6</v>
      </c>
      <c r="BK39" s="545" t="n">
        <v>6</v>
      </c>
      <c r="BL39" s="546" t="n">
        <v>6</v>
      </c>
      <c r="BM39" s="544" t="n">
        <v>6</v>
      </c>
      <c r="BN39" s="545" t="n">
        <v>6</v>
      </c>
      <c r="BO39" s="546" t="n">
        <v>6</v>
      </c>
      <c r="BP39" s="544" t="n">
        <v>6</v>
      </c>
      <c r="BQ39" s="545" t="n">
        <v>6</v>
      </c>
      <c r="BR39" s="546" t="n">
        <v>6</v>
      </c>
      <c r="BS39" s="544" t="n">
        <v>6</v>
      </c>
      <c r="BT39" s="545" t="n">
        <v>6</v>
      </c>
      <c r="BU39" s="546" t="n">
        <v>6</v>
      </c>
      <c r="BV39" s="544" t="n">
        <v>6</v>
      </c>
      <c r="BW39" s="545" t="n">
        <v>6</v>
      </c>
      <c r="BX39" s="546" t="s">
        <v>106</v>
      </c>
      <c r="BY39" s="544" t="s">
        <v>106</v>
      </c>
      <c r="BZ39" s="545" t="s">
        <v>106</v>
      </c>
      <c r="CA39" s="546" t="s">
        <v>106</v>
      </c>
      <c r="CB39" s="544" t="s">
        <v>106</v>
      </c>
      <c r="CC39" s="547" t="s">
        <v>106</v>
      </c>
      <c r="CD39" s="543" t="n">
        <v>6</v>
      </c>
      <c r="CE39" s="544" t="n">
        <v>6</v>
      </c>
      <c r="CF39" s="545" t="n">
        <v>6</v>
      </c>
      <c r="CG39" s="546" t="n">
        <v>6</v>
      </c>
      <c r="CH39" s="544" t="n">
        <v>6</v>
      </c>
      <c r="CI39" s="545" t="n">
        <v>6</v>
      </c>
      <c r="CJ39" s="546" t="n">
        <v>6</v>
      </c>
      <c r="CK39" s="544" t="n">
        <v>6</v>
      </c>
      <c r="CL39" s="545" t="n">
        <v>6</v>
      </c>
      <c r="CM39" s="546" t="n">
        <v>1</v>
      </c>
      <c r="CN39" s="544" t="n">
        <v>1</v>
      </c>
      <c r="CO39" s="545" t="n">
        <v>1</v>
      </c>
      <c r="CP39" s="546" t="n">
        <v>1</v>
      </c>
      <c r="CQ39" s="544" t="n">
        <v>1</v>
      </c>
      <c r="CR39" s="547" t="n">
        <v>1</v>
      </c>
    </row>
    <row r="40" s="480" customFormat="true" ht="13.2" hidden="false" customHeight="false" outlineLevel="0" collapsed="false">
      <c r="A40" s="534" t="s">
        <v>84</v>
      </c>
      <c r="B40" s="641"/>
      <c r="C40" s="548" t="s">
        <v>60</v>
      </c>
      <c r="D40" s="549" t="s">
        <v>60</v>
      </c>
      <c r="E40" s="549" t="s">
        <v>60</v>
      </c>
      <c r="F40" s="549" t="s">
        <v>60</v>
      </c>
      <c r="G40" s="551" t="s">
        <v>60</v>
      </c>
      <c r="H40" s="549" t="s">
        <v>60</v>
      </c>
      <c r="I40" s="549" t="s">
        <v>60</v>
      </c>
      <c r="J40" s="550" t="s">
        <v>60</v>
      </c>
      <c r="K40" s="551" t="s">
        <v>60</v>
      </c>
      <c r="L40" s="549" t="s">
        <v>60</v>
      </c>
      <c r="M40" s="549" t="s">
        <v>60</v>
      </c>
      <c r="N40" s="550" t="s">
        <v>60</v>
      </c>
      <c r="O40" s="551" t="s">
        <v>60</v>
      </c>
      <c r="P40" s="549" t="s">
        <v>60</v>
      </c>
      <c r="Q40" s="549" t="s">
        <v>60</v>
      </c>
      <c r="R40" s="550" t="s">
        <v>60</v>
      </c>
      <c r="S40" s="551" t="s">
        <v>60</v>
      </c>
      <c r="T40" s="549" t="s">
        <v>60</v>
      </c>
      <c r="U40" s="549" t="s">
        <v>60</v>
      </c>
      <c r="V40" s="550" t="s">
        <v>60</v>
      </c>
      <c r="W40" s="551" t="s">
        <v>60</v>
      </c>
      <c r="X40" s="549" t="s">
        <v>60</v>
      </c>
      <c r="Y40" s="549" t="s">
        <v>60</v>
      </c>
      <c r="Z40" s="550" t="s">
        <v>60</v>
      </c>
      <c r="AA40" s="551" t="s">
        <v>60</v>
      </c>
      <c r="AB40" s="549" t="s">
        <v>60</v>
      </c>
      <c r="AC40" s="549" t="s">
        <v>60</v>
      </c>
      <c r="AD40" s="552" t="s">
        <v>60</v>
      </c>
      <c r="AE40" s="548" t="s">
        <v>60</v>
      </c>
      <c r="AF40" s="549" t="s">
        <v>60</v>
      </c>
      <c r="AG40" s="549" t="s">
        <v>60</v>
      </c>
      <c r="AH40" s="550" t="s">
        <v>60</v>
      </c>
      <c r="AI40" s="551" t="s">
        <v>60</v>
      </c>
      <c r="AJ40" s="549" t="s">
        <v>60</v>
      </c>
      <c r="AK40" s="549" t="s">
        <v>60</v>
      </c>
      <c r="AL40" s="550" t="s">
        <v>60</v>
      </c>
      <c r="AM40" s="551" t="s">
        <v>60</v>
      </c>
      <c r="AN40" s="549" t="s">
        <v>60</v>
      </c>
      <c r="AO40" s="549" t="s">
        <v>60</v>
      </c>
      <c r="AP40" s="550" t="s">
        <v>60</v>
      </c>
      <c r="AQ40" s="551" t="s">
        <v>60</v>
      </c>
      <c r="AR40" s="549" t="s">
        <v>60</v>
      </c>
      <c r="AS40" s="549" t="s">
        <v>60</v>
      </c>
      <c r="AT40" s="550" t="s">
        <v>60</v>
      </c>
      <c r="AU40" s="551" t="s">
        <v>60</v>
      </c>
      <c r="AV40" s="549" t="s">
        <v>60</v>
      </c>
      <c r="AW40" s="549" t="s">
        <v>60</v>
      </c>
      <c r="AX40" s="550" t="s">
        <v>60</v>
      </c>
      <c r="AY40" s="551" t="s">
        <v>60</v>
      </c>
      <c r="AZ40" s="549" t="s">
        <v>60</v>
      </c>
      <c r="BA40" s="549" t="s">
        <v>60</v>
      </c>
      <c r="BB40" s="552" t="s">
        <v>60</v>
      </c>
      <c r="BC40" s="548" t="s">
        <v>60</v>
      </c>
      <c r="BD40" s="549" t="s">
        <v>60</v>
      </c>
      <c r="BE40" s="550" t="s">
        <v>60</v>
      </c>
      <c r="BF40" s="551" t="s">
        <v>60</v>
      </c>
      <c r="BG40" s="549" t="s">
        <v>60</v>
      </c>
      <c r="BH40" s="550" t="s">
        <v>60</v>
      </c>
      <c r="BI40" s="551" t="s">
        <v>60</v>
      </c>
      <c r="BJ40" s="549" t="s">
        <v>60</v>
      </c>
      <c r="BK40" s="550" t="s">
        <v>60</v>
      </c>
      <c r="BL40" s="551" t="s">
        <v>60</v>
      </c>
      <c r="BM40" s="549" t="s">
        <v>60</v>
      </c>
      <c r="BN40" s="550" t="s">
        <v>60</v>
      </c>
      <c r="BO40" s="551" t="s">
        <v>60</v>
      </c>
      <c r="BP40" s="549" t="s">
        <v>60</v>
      </c>
      <c r="BQ40" s="550" t="s">
        <v>60</v>
      </c>
      <c r="BR40" s="551" t="s">
        <v>60</v>
      </c>
      <c r="BS40" s="549" t="s">
        <v>60</v>
      </c>
      <c r="BT40" s="550" t="s">
        <v>60</v>
      </c>
      <c r="BU40" s="551" t="s">
        <v>60</v>
      </c>
      <c r="BV40" s="549" t="s">
        <v>60</v>
      </c>
      <c r="BW40" s="550" t="s">
        <v>60</v>
      </c>
      <c r="BX40" s="551" t="s">
        <v>60</v>
      </c>
      <c r="BY40" s="549" t="s">
        <v>60</v>
      </c>
      <c r="BZ40" s="550" t="s">
        <v>60</v>
      </c>
      <c r="CA40" s="551" t="s">
        <v>60</v>
      </c>
      <c r="CB40" s="549" t="s">
        <v>60</v>
      </c>
      <c r="CC40" s="552" t="s">
        <v>60</v>
      </c>
      <c r="CD40" s="548" t="s">
        <v>60</v>
      </c>
      <c r="CE40" s="549" t="s">
        <v>60</v>
      </c>
      <c r="CF40" s="550" t="s">
        <v>60</v>
      </c>
      <c r="CG40" s="551" t="s">
        <v>60</v>
      </c>
      <c r="CH40" s="549" t="s">
        <v>60</v>
      </c>
      <c r="CI40" s="550" t="s">
        <v>60</v>
      </c>
      <c r="CJ40" s="551" t="s">
        <v>60</v>
      </c>
      <c r="CK40" s="549" t="s">
        <v>60</v>
      </c>
      <c r="CL40" s="550" t="s">
        <v>60</v>
      </c>
      <c r="CM40" s="551" t="s">
        <v>60</v>
      </c>
      <c r="CN40" s="549" t="s">
        <v>60</v>
      </c>
      <c r="CO40" s="550" t="s">
        <v>60</v>
      </c>
      <c r="CP40" s="551" t="s">
        <v>60</v>
      </c>
      <c r="CQ40" s="549" t="s">
        <v>60</v>
      </c>
      <c r="CR40" s="552" t="s">
        <v>60</v>
      </c>
    </row>
    <row r="41" s="480" customFormat="true" ht="13.2" hidden="false" customHeight="false" outlineLevel="0" collapsed="false">
      <c r="A41" s="534" t="s">
        <v>85</v>
      </c>
      <c r="B41" s="641"/>
      <c r="C41" s="548" t="n">
        <v>1</v>
      </c>
      <c r="D41" s="549" t="s">
        <v>106</v>
      </c>
      <c r="E41" s="549" t="s">
        <v>106</v>
      </c>
      <c r="F41" s="549" t="s">
        <v>106</v>
      </c>
      <c r="G41" s="551" t="n">
        <v>1</v>
      </c>
      <c r="H41" s="549" t="s">
        <v>106</v>
      </c>
      <c r="I41" s="549" t="s">
        <v>106</v>
      </c>
      <c r="J41" s="550" t="s">
        <v>106</v>
      </c>
      <c r="K41" s="551" t="n">
        <v>1</v>
      </c>
      <c r="L41" s="549" t="s">
        <v>106</v>
      </c>
      <c r="M41" s="549" t="s">
        <v>106</v>
      </c>
      <c r="N41" s="550" t="s">
        <v>106</v>
      </c>
      <c r="O41" s="551" t="n">
        <v>1</v>
      </c>
      <c r="P41" s="549" t="s">
        <v>106</v>
      </c>
      <c r="Q41" s="549" t="s">
        <v>106</v>
      </c>
      <c r="R41" s="550" t="s">
        <v>106</v>
      </c>
      <c r="S41" s="551" t="n">
        <v>1</v>
      </c>
      <c r="T41" s="549" t="s">
        <v>106</v>
      </c>
      <c r="U41" s="549" t="s">
        <v>106</v>
      </c>
      <c r="V41" s="550" t="s">
        <v>106</v>
      </c>
      <c r="W41" s="551" t="n">
        <v>6</v>
      </c>
      <c r="X41" s="549" t="s">
        <v>106</v>
      </c>
      <c r="Y41" s="549" t="s">
        <v>106</v>
      </c>
      <c r="Z41" s="550" t="s">
        <v>106</v>
      </c>
      <c r="AA41" s="551" t="n">
        <v>6</v>
      </c>
      <c r="AB41" s="549" t="s">
        <v>106</v>
      </c>
      <c r="AC41" s="549" t="s">
        <v>106</v>
      </c>
      <c r="AD41" s="552" t="s">
        <v>106</v>
      </c>
      <c r="AE41" s="548" t="n">
        <v>6</v>
      </c>
      <c r="AF41" s="549" t="n">
        <v>6</v>
      </c>
      <c r="AG41" s="549" t="n">
        <v>6</v>
      </c>
      <c r="AH41" s="550" t="n">
        <v>6</v>
      </c>
      <c r="AI41" s="551" t="n">
        <v>6</v>
      </c>
      <c r="AJ41" s="549" t="n">
        <v>6</v>
      </c>
      <c r="AK41" s="549" t="n">
        <v>1</v>
      </c>
      <c r="AL41" s="550" t="n">
        <v>1</v>
      </c>
      <c r="AM41" s="551" t="n">
        <v>6</v>
      </c>
      <c r="AN41" s="549" t="n">
        <v>6</v>
      </c>
      <c r="AO41" s="549" t="n">
        <v>1</v>
      </c>
      <c r="AP41" s="550" t="n">
        <v>1</v>
      </c>
      <c r="AQ41" s="551" t="s">
        <v>60</v>
      </c>
      <c r="AR41" s="549" t="s">
        <v>60</v>
      </c>
      <c r="AS41" s="549" t="s">
        <v>60</v>
      </c>
      <c r="AT41" s="550" t="s">
        <v>60</v>
      </c>
      <c r="AU41" s="551" t="s">
        <v>60</v>
      </c>
      <c r="AV41" s="549" t="n">
        <v>6</v>
      </c>
      <c r="AW41" s="549" t="n">
        <v>6</v>
      </c>
      <c r="AX41" s="550" t="n">
        <v>6</v>
      </c>
      <c r="AY41" s="551" t="n">
        <v>6</v>
      </c>
      <c r="AZ41" s="549" t="n">
        <v>6</v>
      </c>
      <c r="BA41" s="549" t="n">
        <v>1</v>
      </c>
      <c r="BB41" s="552" t="n">
        <v>1</v>
      </c>
      <c r="BC41" s="548" t="n">
        <v>1</v>
      </c>
      <c r="BD41" s="549" t="n">
        <v>6</v>
      </c>
      <c r="BE41" s="550" t="n">
        <v>1</v>
      </c>
      <c r="BF41" s="551" t="s">
        <v>106</v>
      </c>
      <c r="BG41" s="549" t="s">
        <v>106</v>
      </c>
      <c r="BH41" s="550" t="s">
        <v>106</v>
      </c>
      <c r="BI41" s="551" t="n">
        <v>6</v>
      </c>
      <c r="BJ41" s="549" t="n">
        <v>6</v>
      </c>
      <c r="BK41" s="550" t="n">
        <v>6</v>
      </c>
      <c r="BL41" s="551" t="n">
        <v>6</v>
      </c>
      <c r="BM41" s="549" t="n">
        <v>6</v>
      </c>
      <c r="BN41" s="550" t="n">
        <v>6</v>
      </c>
      <c r="BO41" s="551" t="s">
        <v>106</v>
      </c>
      <c r="BP41" s="549" t="s">
        <v>106</v>
      </c>
      <c r="BQ41" s="550" t="s">
        <v>106</v>
      </c>
      <c r="BR41" s="551" t="n">
        <v>6</v>
      </c>
      <c r="BS41" s="549" t="n">
        <v>6</v>
      </c>
      <c r="BT41" s="550" t="n">
        <v>6</v>
      </c>
      <c r="BU41" s="551" t="n">
        <v>1</v>
      </c>
      <c r="BV41" s="549" t="n">
        <v>6</v>
      </c>
      <c r="BW41" s="550" t="n">
        <v>1</v>
      </c>
      <c r="BX41" s="551" t="s">
        <v>106</v>
      </c>
      <c r="BY41" s="549" t="s">
        <v>106</v>
      </c>
      <c r="BZ41" s="550" t="s">
        <v>106</v>
      </c>
      <c r="CA41" s="551" t="s">
        <v>106</v>
      </c>
      <c r="CB41" s="549" t="s">
        <v>106</v>
      </c>
      <c r="CC41" s="552" t="s">
        <v>106</v>
      </c>
      <c r="CD41" s="548" t="n">
        <v>6</v>
      </c>
      <c r="CE41" s="549" t="n">
        <v>6</v>
      </c>
      <c r="CF41" s="550" t="n">
        <v>6</v>
      </c>
      <c r="CG41" s="551" t="n">
        <v>6</v>
      </c>
      <c r="CH41" s="549" t="n">
        <v>6</v>
      </c>
      <c r="CI41" s="550" t="n">
        <v>6</v>
      </c>
      <c r="CJ41" s="551" t="n">
        <v>5</v>
      </c>
      <c r="CK41" s="549" t="n">
        <v>5</v>
      </c>
      <c r="CL41" s="550" t="n">
        <v>5</v>
      </c>
      <c r="CM41" s="551" t="s">
        <v>106</v>
      </c>
      <c r="CN41" s="549" t="s">
        <v>106</v>
      </c>
      <c r="CO41" s="550" t="s">
        <v>106</v>
      </c>
      <c r="CP41" s="551" t="s">
        <v>106</v>
      </c>
      <c r="CQ41" s="549" t="s">
        <v>106</v>
      </c>
      <c r="CR41" s="552" t="s">
        <v>106</v>
      </c>
    </row>
    <row r="42" s="480" customFormat="true" ht="13.2" hidden="false" customHeight="false" outlineLevel="0" collapsed="false">
      <c r="A42" s="541" t="s">
        <v>86</v>
      </c>
      <c r="B42" s="642"/>
      <c r="C42" s="543" t="n">
        <v>1</v>
      </c>
      <c r="D42" s="544" t="n">
        <v>1</v>
      </c>
      <c r="E42" s="544" t="n">
        <v>1</v>
      </c>
      <c r="F42" s="544" t="n">
        <v>1</v>
      </c>
      <c r="G42" s="546" t="n">
        <v>1</v>
      </c>
      <c r="H42" s="544" t="s">
        <v>106</v>
      </c>
      <c r="I42" s="544" t="s">
        <v>106</v>
      </c>
      <c r="J42" s="545" t="s">
        <v>106</v>
      </c>
      <c r="K42" s="546" t="n">
        <v>1</v>
      </c>
      <c r="L42" s="544" t="s">
        <v>106</v>
      </c>
      <c r="M42" s="544" t="s">
        <v>106</v>
      </c>
      <c r="N42" s="545" t="s">
        <v>106</v>
      </c>
      <c r="O42" s="546" t="n">
        <v>1</v>
      </c>
      <c r="P42" s="544" t="s">
        <v>106</v>
      </c>
      <c r="Q42" s="544" t="s">
        <v>106</v>
      </c>
      <c r="R42" s="545" t="s">
        <v>106</v>
      </c>
      <c r="S42" s="546" t="n">
        <v>6</v>
      </c>
      <c r="T42" s="544" t="s">
        <v>106</v>
      </c>
      <c r="U42" s="544" t="s">
        <v>106</v>
      </c>
      <c r="V42" s="545" t="s">
        <v>106</v>
      </c>
      <c r="W42" s="546" t="n">
        <v>6</v>
      </c>
      <c r="X42" s="544" t="s">
        <v>106</v>
      </c>
      <c r="Y42" s="544" t="s">
        <v>106</v>
      </c>
      <c r="Z42" s="545" t="s">
        <v>106</v>
      </c>
      <c r="AA42" s="546" t="n">
        <v>6</v>
      </c>
      <c r="AB42" s="544" t="s">
        <v>106</v>
      </c>
      <c r="AC42" s="544" t="s">
        <v>106</v>
      </c>
      <c r="AD42" s="547" t="s">
        <v>106</v>
      </c>
      <c r="AE42" s="543" t="n">
        <v>6</v>
      </c>
      <c r="AF42" s="544" t="s">
        <v>106</v>
      </c>
      <c r="AG42" s="544" t="s">
        <v>106</v>
      </c>
      <c r="AH42" s="545" t="s">
        <v>106</v>
      </c>
      <c r="AI42" s="546" t="n">
        <v>6</v>
      </c>
      <c r="AJ42" s="544" t="n">
        <v>6</v>
      </c>
      <c r="AK42" s="544" t="n">
        <v>5</v>
      </c>
      <c r="AL42" s="545" t="n">
        <v>5</v>
      </c>
      <c r="AM42" s="546" t="s">
        <v>106</v>
      </c>
      <c r="AN42" s="544" t="s">
        <v>106</v>
      </c>
      <c r="AO42" s="544" t="s">
        <v>106</v>
      </c>
      <c r="AP42" s="545" t="s">
        <v>106</v>
      </c>
      <c r="AQ42" s="546" t="n">
        <v>6</v>
      </c>
      <c r="AR42" s="544" t="s">
        <v>106</v>
      </c>
      <c r="AS42" s="544" t="s">
        <v>106</v>
      </c>
      <c r="AT42" s="545" t="s">
        <v>106</v>
      </c>
      <c r="AU42" s="546" t="n">
        <v>6</v>
      </c>
      <c r="AV42" s="544" t="n">
        <v>6</v>
      </c>
      <c r="AW42" s="544" t="n">
        <v>5</v>
      </c>
      <c r="AX42" s="545" t="n">
        <v>5</v>
      </c>
      <c r="AY42" s="546" t="n">
        <v>6</v>
      </c>
      <c r="AZ42" s="544" t="n">
        <v>6</v>
      </c>
      <c r="BA42" s="544" t="n">
        <v>6</v>
      </c>
      <c r="BB42" s="547" t="n">
        <v>5</v>
      </c>
      <c r="BC42" s="543" t="n">
        <v>1</v>
      </c>
      <c r="BD42" s="544" t="n">
        <v>1</v>
      </c>
      <c r="BE42" s="545" t="n">
        <v>1</v>
      </c>
      <c r="BF42" s="546" t="s">
        <v>106</v>
      </c>
      <c r="BG42" s="544" t="s">
        <v>106</v>
      </c>
      <c r="BH42" s="545" t="s">
        <v>106</v>
      </c>
      <c r="BI42" s="546" t="s">
        <v>106</v>
      </c>
      <c r="BJ42" s="544" t="s">
        <v>106</v>
      </c>
      <c r="BK42" s="545" t="s">
        <v>106</v>
      </c>
      <c r="BL42" s="546" t="s">
        <v>106</v>
      </c>
      <c r="BM42" s="544" t="s">
        <v>106</v>
      </c>
      <c r="BN42" s="545" t="s">
        <v>106</v>
      </c>
      <c r="BO42" s="546" t="s">
        <v>106</v>
      </c>
      <c r="BP42" s="544" t="s">
        <v>106</v>
      </c>
      <c r="BQ42" s="545" t="s">
        <v>106</v>
      </c>
      <c r="BR42" s="546" t="n">
        <v>5</v>
      </c>
      <c r="BS42" s="544" t="n">
        <v>6</v>
      </c>
      <c r="BT42" s="545" t="n">
        <v>6</v>
      </c>
      <c r="BU42" s="546" t="s">
        <v>106</v>
      </c>
      <c r="BV42" s="544" t="s">
        <v>106</v>
      </c>
      <c r="BW42" s="545" t="s">
        <v>106</v>
      </c>
      <c r="BX42" s="546" t="s">
        <v>106</v>
      </c>
      <c r="BY42" s="544" t="s">
        <v>106</v>
      </c>
      <c r="BZ42" s="545" t="s">
        <v>106</v>
      </c>
      <c r="CA42" s="546" t="s">
        <v>106</v>
      </c>
      <c r="CB42" s="544" t="s">
        <v>106</v>
      </c>
      <c r="CC42" s="547" t="s">
        <v>106</v>
      </c>
      <c r="CD42" s="543" t="s">
        <v>106</v>
      </c>
      <c r="CE42" s="544" t="s">
        <v>106</v>
      </c>
      <c r="CF42" s="545" t="s">
        <v>106</v>
      </c>
      <c r="CG42" s="546" t="n">
        <v>1</v>
      </c>
      <c r="CH42" s="544" t="n">
        <v>5</v>
      </c>
      <c r="CI42" s="545" t="n">
        <v>5</v>
      </c>
      <c r="CJ42" s="546" t="n">
        <v>1</v>
      </c>
      <c r="CK42" s="544" t="n">
        <v>1</v>
      </c>
      <c r="CL42" s="545" t="n">
        <v>1</v>
      </c>
      <c r="CM42" s="546" t="n">
        <v>1</v>
      </c>
      <c r="CN42" s="544" t="n">
        <v>1</v>
      </c>
      <c r="CO42" s="545" t="n">
        <v>1</v>
      </c>
      <c r="CP42" s="546" t="n">
        <v>1</v>
      </c>
      <c r="CQ42" s="544" t="n">
        <v>1</v>
      </c>
      <c r="CR42" s="547" t="n">
        <v>1</v>
      </c>
    </row>
    <row r="43" s="480" customFormat="true" ht="13.2" hidden="false" customHeight="false" outlineLevel="0" collapsed="false">
      <c r="A43" s="541" t="s">
        <v>87</v>
      </c>
      <c r="B43" s="642"/>
      <c r="C43" s="543" t="n">
        <v>1</v>
      </c>
      <c r="D43" s="544" t="s">
        <v>106</v>
      </c>
      <c r="E43" s="544" t="s">
        <v>106</v>
      </c>
      <c r="F43" s="544" t="s">
        <v>106</v>
      </c>
      <c r="G43" s="546" t="n">
        <v>1</v>
      </c>
      <c r="H43" s="544" t="s">
        <v>106</v>
      </c>
      <c r="I43" s="544" t="s">
        <v>106</v>
      </c>
      <c r="J43" s="545" t="s">
        <v>106</v>
      </c>
      <c r="K43" s="546" t="n">
        <v>1</v>
      </c>
      <c r="L43" s="544" t="s">
        <v>106</v>
      </c>
      <c r="M43" s="544" t="s">
        <v>106</v>
      </c>
      <c r="N43" s="545" t="s">
        <v>106</v>
      </c>
      <c r="O43" s="546" t="n">
        <v>1</v>
      </c>
      <c r="P43" s="544" t="s">
        <v>106</v>
      </c>
      <c r="Q43" s="544" t="s">
        <v>106</v>
      </c>
      <c r="R43" s="545" t="s">
        <v>106</v>
      </c>
      <c r="S43" s="546" t="n">
        <v>1</v>
      </c>
      <c r="T43" s="544" t="s">
        <v>106</v>
      </c>
      <c r="U43" s="544" t="s">
        <v>106</v>
      </c>
      <c r="V43" s="545" t="s">
        <v>106</v>
      </c>
      <c r="W43" s="546" t="n">
        <v>6</v>
      </c>
      <c r="X43" s="544" t="s">
        <v>106</v>
      </c>
      <c r="Y43" s="544" t="s">
        <v>106</v>
      </c>
      <c r="Z43" s="545" t="s">
        <v>106</v>
      </c>
      <c r="AA43" s="546" t="n">
        <v>1</v>
      </c>
      <c r="AB43" s="544" t="s">
        <v>106</v>
      </c>
      <c r="AC43" s="544" t="s">
        <v>106</v>
      </c>
      <c r="AD43" s="547" t="s">
        <v>106</v>
      </c>
      <c r="AE43" s="543" t="n">
        <v>1</v>
      </c>
      <c r="AF43" s="544" t="n">
        <v>1</v>
      </c>
      <c r="AG43" s="544" t="n">
        <v>1</v>
      </c>
      <c r="AH43" s="545" t="s">
        <v>106</v>
      </c>
      <c r="AI43" s="546" t="n">
        <v>6</v>
      </c>
      <c r="AJ43" s="544" t="n">
        <v>6</v>
      </c>
      <c r="AK43" s="544" t="n">
        <v>6</v>
      </c>
      <c r="AL43" s="545" t="n">
        <v>1</v>
      </c>
      <c r="AM43" s="546" t="n">
        <v>1</v>
      </c>
      <c r="AN43" s="544" t="s">
        <v>106</v>
      </c>
      <c r="AO43" s="544" t="s">
        <v>106</v>
      </c>
      <c r="AP43" s="545" t="s">
        <v>106</v>
      </c>
      <c r="AQ43" s="546" t="n">
        <v>1</v>
      </c>
      <c r="AR43" s="544" t="s">
        <v>106</v>
      </c>
      <c r="AS43" s="544" t="s">
        <v>106</v>
      </c>
      <c r="AT43" s="545" t="s">
        <v>106</v>
      </c>
      <c r="AU43" s="546" t="n">
        <v>1</v>
      </c>
      <c r="AV43" s="544" t="s">
        <v>106</v>
      </c>
      <c r="AW43" s="544" t="s">
        <v>106</v>
      </c>
      <c r="AX43" s="545" t="s">
        <v>106</v>
      </c>
      <c r="AY43" s="546" t="n">
        <v>1</v>
      </c>
      <c r="AZ43" s="544" t="s">
        <v>106</v>
      </c>
      <c r="BA43" s="544" t="s">
        <v>106</v>
      </c>
      <c r="BB43" s="547" t="s">
        <v>106</v>
      </c>
      <c r="BC43" s="543" t="s">
        <v>106</v>
      </c>
      <c r="BD43" s="544" t="s">
        <v>106</v>
      </c>
      <c r="BE43" s="545" t="s">
        <v>106</v>
      </c>
      <c r="BF43" s="546" t="s">
        <v>106</v>
      </c>
      <c r="BG43" s="544" t="s">
        <v>106</v>
      </c>
      <c r="BH43" s="545" t="s">
        <v>106</v>
      </c>
      <c r="BI43" s="546" t="s">
        <v>106</v>
      </c>
      <c r="BJ43" s="544" t="s">
        <v>106</v>
      </c>
      <c r="BK43" s="545" t="s">
        <v>106</v>
      </c>
      <c r="BL43" s="546" t="n">
        <v>1</v>
      </c>
      <c r="BM43" s="544" t="n">
        <v>6</v>
      </c>
      <c r="BN43" s="545" t="s">
        <v>106</v>
      </c>
      <c r="BO43" s="546" t="n">
        <v>1</v>
      </c>
      <c r="BP43" s="544" t="n">
        <v>6</v>
      </c>
      <c r="BQ43" s="545" t="s">
        <v>106</v>
      </c>
      <c r="BR43" s="546" t="s">
        <v>106</v>
      </c>
      <c r="BS43" s="544" t="s">
        <v>106</v>
      </c>
      <c r="BT43" s="545" t="s">
        <v>106</v>
      </c>
      <c r="BU43" s="546" t="n">
        <v>1</v>
      </c>
      <c r="BV43" s="544" t="n">
        <v>1</v>
      </c>
      <c r="BW43" s="545" t="s">
        <v>106</v>
      </c>
      <c r="BX43" s="546" t="n">
        <v>1</v>
      </c>
      <c r="BY43" s="544" t="n">
        <v>1</v>
      </c>
      <c r="BZ43" s="545" t="n">
        <v>1</v>
      </c>
      <c r="CA43" s="546" t="s">
        <v>106</v>
      </c>
      <c r="CB43" s="544" t="s">
        <v>106</v>
      </c>
      <c r="CC43" s="547" t="s">
        <v>106</v>
      </c>
      <c r="CD43" s="543" t="s">
        <v>106</v>
      </c>
      <c r="CE43" s="544" t="s">
        <v>106</v>
      </c>
      <c r="CF43" s="545" t="s">
        <v>106</v>
      </c>
      <c r="CG43" s="546" t="s">
        <v>106</v>
      </c>
      <c r="CH43" s="544" t="s">
        <v>106</v>
      </c>
      <c r="CI43" s="545" t="s">
        <v>106</v>
      </c>
      <c r="CJ43" s="546" t="s">
        <v>106</v>
      </c>
      <c r="CK43" s="544" t="s">
        <v>106</v>
      </c>
      <c r="CL43" s="545" t="s">
        <v>106</v>
      </c>
      <c r="CM43" s="546" t="s">
        <v>106</v>
      </c>
      <c r="CN43" s="544" t="s">
        <v>106</v>
      </c>
      <c r="CO43" s="545" t="s">
        <v>106</v>
      </c>
      <c r="CP43" s="546" t="s">
        <v>106</v>
      </c>
      <c r="CQ43" s="544" t="s">
        <v>106</v>
      </c>
      <c r="CR43" s="547" t="s">
        <v>106</v>
      </c>
    </row>
    <row r="44" s="480" customFormat="true" ht="13.2" hidden="false" customHeight="false" outlineLevel="0" collapsed="false">
      <c r="A44" s="534" t="s">
        <v>88</v>
      </c>
      <c r="B44" s="641"/>
      <c r="C44" s="548" t="n">
        <v>1</v>
      </c>
      <c r="D44" s="549" t="n">
        <v>5</v>
      </c>
      <c r="E44" s="549" t="n">
        <v>1</v>
      </c>
      <c r="F44" s="549" t="n">
        <v>5</v>
      </c>
      <c r="G44" s="551" t="n">
        <v>1</v>
      </c>
      <c r="H44" s="549" t="n">
        <v>5</v>
      </c>
      <c r="I44" s="549" t="n">
        <v>1</v>
      </c>
      <c r="J44" s="550" t="n">
        <v>5</v>
      </c>
      <c r="K44" s="551" t="n">
        <v>1</v>
      </c>
      <c r="L44" s="549" t="n">
        <v>5</v>
      </c>
      <c r="M44" s="549" t="n">
        <v>1</v>
      </c>
      <c r="N44" s="550" t="n">
        <v>5</v>
      </c>
      <c r="O44" s="551" t="n">
        <v>6</v>
      </c>
      <c r="P44" s="549" t="s">
        <v>106</v>
      </c>
      <c r="Q44" s="549" t="s">
        <v>106</v>
      </c>
      <c r="R44" s="550" t="s">
        <v>106</v>
      </c>
      <c r="S44" s="551" t="n">
        <v>6</v>
      </c>
      <c r="T44" s="549" t="n">
        <v>5</v>
      </c>
      <c r="U44" s="549" t="n">
        <v>1</v>
      </c>
      <c r="V44" s="550" t="n">
        <v>5</v>
      </c>
      <c r="W44" s="551" t="n">
        <v>6</v>
      </c>
      <c r="X44" s="549" t="s">
        <v>106</v>
      </c>
      <c r="Y44" s="549" t="s">
        <v>106</v>
      </c>
      <c r="Z44" s="550" t="s">
        <v>106</v>
      </c>
      <c r="AA44" s="551" t="n">
        <v>1</v>
      </c>
      <c r="AB44" s="549" t="n">
        <v>5</v>
      </c>
      <c r="AC44" s="549" t="n">
        <v>1</v>
      </c>
      <c r="AD44" s="552" t="n">
        <v>5</v>
      </c>
      <c r="AE44" s="548" t="s">
        <v>106</v>
      </c>
      <c r="AF44" s="549" t="s">
        <v>106</v>
      </c>
      <c r="AG44" s="549" t="s">
        <v>106</v>
      </c>
      <c r="AH44" s="550" t="s">
        <v>106</v>
      </c>
      <c r="AI44" s="551" t="n">
        <v>1</v>
      </c>
      <c r="AJ44" s="549" t="s">
        <v>106</v>
      </c>
      <c r="AK44" s="549" t="s">
        <v>106</v>
      </c>
      <c r="AL44" s="550" t="s">
        <v>106</v>
      </c>
      <c r="AM44" s="551" t="n">
        <v>1</v>
      </c>
      <c r="AN44" s="549" t="n">
        <v>5</v>
      </c>
      <c r="AO44" s="549" t="n">
        <v>1</v>
      </c>
      <c r="AP44" s="550" t="n">
        <v>5</v>
      </c>
      <c r="AQ44" s="551" t="n">
        <v>6</v>
      </c>
      <c r="AR44" s="549" t="s">
        <v>106</v>
      </c>
      <c r="AS44" s="549" t="s">
        <v>106</v>
      </c>
      <c r="AT44" s="550" t="s">
        <v>106</v>
      </c>
      <c r="AU44" s="551" t="n">
        <v>6</v>
      </c>
      <c r="AV44" s="549" t="n">
        <v>5</v>
      </c>
      <c r="AW44" s="549" t="n">
        <v>1</v>
      </c>
      <c r="AX44" s="550" t="n">
        <v>5</v>
      </c>
      <c r="AY44" s="551" t="n">
        <v>6</v>
      </c>
      <c r="AZ44" s="549" t="n">
        <v>5</v>
      </c>
      <c r="BA44" s="549" t="n">
        <v>1</v>
      </c>
      <c r="BB44" s="552" t="n">
        <v>5</v>
      </c>
      <c r="BC44" s="548" t="s">
        <v>106</v>
      </c>
      <c r="BD44" s="549" t="s">
        <v>106</v>
      </c>
      <c r="BE44" s="550" t="s">
        <v>106</v>
      </c>
      <c r="BF44" s="551" t="s">
        <v>106</v>
      </c>
      <c r="BG44" s="549" t="s">
        <v>106</v>
      </c>
      <c r="BH44" s="550" t="s">
        <v>106</v>
      </c>
      <c r="BI44" s="551" t="s">
        <v>106</v>
      </c>
      <c r="BJ44" s="549" t="s">
        <v>106</v>
      </c>
      <c r="BK44" s="550" t="s">
        <v>106</v>
      </c>
      <c r="BL44" s="551" t="s">
        <v>106</v>
      </c>
      <c r="BM44" s="549" t="s">
        <v>106</v>
      </c>
      <c r="BN44" s="550" t="s">
        <v>106</v>
      </c>
      <c r="BO44" s="551" t="s">
        <v>106</v>
      </c>
      <c r="BP44" s="549" t="s">
        <v>106</v>
      </c>
      <c r="BQ44" s="550" t="s">
        <v>106</v>
      </c>
      <c r="BR44" s="551" t="s">
        <v>106</v>
      </c>
      <c r="BS44" s="549" t="s">
        <v>106</v>
      </c>
      <c r="BT44" s="550" t="s">
        <v>106</v>
      </c>
      <c r="BU44" s="551" t="n">
        <v>1</v>
      </c>
      <c r="BV44" s="549" t="n">
        <v>5</v>
      </c>
      <c r="BW44" s="550" t="n">
        <v>1</v>
      </c>
      <c r="BX44" s="551" t="s">
        <v>106</v>
      </c>
      <c r="BY44" s="549" t="s">
        <v>106</v>
      </c>
      <c r="BZ44" s="550" t="s">
        <v>106</v>
      </c>
      <c r="CA44" s="551" t="s">
        <v>106</v>
      </c>
      <c r="CB44" s="549" t="s">
        <v>106</v>
      </c>
      <c r="CC44" s="552" t="s">
        <v>106</v>
      </c>
      <c r="CD44" s="548" t="s">
        <v>106</v>
      </c>
      <c r="CE44" s="549" t="s">
        <v>106</v>
      </c>
      <c r="CF44" s="550" t="s">
        <v>106</v>
      </c>
      <c r="CG44" s="551" t="s">
        <v>106</v>
      </c>
      <c r="CH44" s="549" t="s">
        <v>106</v>
      </c>
      <c r="CI44" s="550" t="s">
        <v>106</v>
      </c>
      <c r="CJ44" s="551" t="n">
        <v>1</v>
      </c>
      <c r="CK44" s="549" t="n">
        <v>1</v>
      </c>
      <c r="CL44" s="550" t="n">
        <v>1</v>
      </c>
      <c r="CM44" s="551" t="s">
        <v>106</v>
      </c>
      <c r="CN44" s="549" t="s">
        <v>106</v>
      </c>
      <c r="CO44" s="550" t="s">
        <v>106</v>
      </c>
      <c r="CP44" s="551" t="s">
        <v>106</v>
      </c>
      <c r="CQ44" s="549" t="s">
        <v>106</v>
      </c>
      <c r="CR44" s="552" t="s">
        <v>106</v>
      </c>
    </row>
    <row r="45" s="480" customFormat="true" ht="13.2" hidden="false" customHeight="false" outlineLevel="0" collapsed="false">
      <c r="A45" s="534" t="s">
        <v>89</v>
      </c>
      <c r="B45" s="641"/>
      <c r="C45" s="548" t="n">
        <v>2</v>
      </c>
      <c r="D45" s="549" t="n">
        <v>6</v>
      </c>
      <c r="E45" s="549" t="n">
        <v>6</v>
      </c>
      <c r="F45" s="549" t="n">
        <v>6</v>
      </c>
      <c r="G45" s="551" t="n">
        <v>2</v>
      </c>
      <c r="H45" s="549" t="s">
        <v>106</v>
      </c>
      <c r="I45" s="549" t="s">
        <v>106</v>
      </c>
      <c r="J45" s="550" t="s">
        <v>106</v>
      </c>
      <c r="K45" s="551" t="n">
        <v>2</v>
      </c>
      <c r="L45" s="549" t="s">
        <v>106</v>
      </c>
      <c r="M45" s="549" t="s">
        <v>106</v>
      </c>
      <c r="N45" s="550" t="s">
        <v>106</v>
      </c>
      <c r="O45" s="551" t="n">
        <v>2</v>
      </c>
      <c r="P45" s="549" t="s">
        <v>106</v>
      </c>
      <c r="Q45" s="549" t="s">
        <v>106</v>
      </c>
      <c r="R45" s="550" t="s">
        <v>106</v>
      </c>
      <c r="S45" s="551" t="n">
        <v>2</v>
      </c>
      <c r="T45" s="549" t="s">
        <v>106</v>
      </c>
      <c r="U45" s="549" t="s">
        <v>106</v>
      </c>
      <c r="V45" s="550" t="s">
        <v>106</v>
      </c>
      <c r="W45" s="551" t="n">
        <v>2</v>
      </c>
      <c r="X45" s="549" t="s">
        <v>106</v>
      </c>
      <c r="Y45" s="549" t="s">
        <v>106</v>
      </c>
      <c r="Z45" s="550" t="s">
        <v>106</v>
      </c>
      <c r="AA45" s="551" t="n">
        <v>2</v>
      </c>
      <c r="AB45" s="549" t="s">
        <v>106</v>
      </c>
      <c r="AC45" s="549" t="s">
        <v>106</v>
      </c>
      <c r="AD45" s="552" t="s">
        <v>106</v>
      </c>
      <c r="AE45" s="548" t="n">
        <v>6</v>
      </c>
      <c r="AF45" s="549" t="n">
        <v>2</v>
      </c>
      <c r="AG45" s="549" t="n">
        <v>2</v>
      </c>
      <c r="AH45" s="550" t="s">
        <v>106</v>
      </c>
      <c r="AI45" s="551" t="n">
        <v>6</v>
      </c>
      <c r="AJ45" s="549" t="n">
        <v>6</v>
      </c>
      <c r="AK45" s="549" t="n">
        <v>6</v>
      </c>
      <c r="AL45" s="550" t="n">
        <v>6</v>
      </c>
      <c r="AM45" s="551" t="n">
        <v>6</v>
      </c>
      <c r="AN45" s="549" t="n">
        <v>6</v>
      </c>
      <c r="AO45" s="549" t="n">
        <v>6</v>
      </c>
      <c r="AP45" s="550" t="n">
        <v>6</v>
      </c>
      <c r="AQ45" s="551" t="n">
        <v>6</v>
      </c>
      <c r="AR45" s="549" t="n">
        <v>6</v>
      </c>
      <c r="AS45" s="549" t="n">
        <v>6</v>
      </c>
      <c r="AT45" s="550" t="n">
        <v>6</v>
      </c>
      <c r="AU45" s="551" t="n">
        <v>6</v>
      </c>
      <c r="AV45" s="549" t="n">
        <v>2</v>
      </c>
      <c r="AW45" s="549" t="n">
        <v>2</v>
      </c>
      <c r="AX45" s="550" t="n">
        <v>2</v>
      </c>
      <c r="AY45" s="551" t="n">
        <v>6</v>
      </c>
      <c r="AZ45" s="549" t="n">
        <v>2</v>
      </c>
      <c r="BA45" s="549" t="n">
        <v>2</v>
      </c>
      <c r="BB45" s="552" t="n">
        <v>2</v>
      </c>
      <c r="BC45" s="548" t="n">
        <v>6</v>
      </c>
      <c r="BD45" s="549" t="n">
        <v>6</v>
      </c>
      <c r="BE45" s="550" t="n">
        <v>2</v>
      </c>
      <c r="BF45" s="551" t="s">
        <v>106</v>
      </c>
      <c r="BG45" s="549" t="s">
        <v>106</v>
      </c>
      <c r="BH45" s="550" t="s">
        <v>106</v>
      </c>
      <c r="BI45" s="551" t="s">
        <v>106</v>
      </c>
      <c r="BJ45" s="549" t="s">
        <v>106</v>
      </c>
      <c r="BK45" s="550" t="s">
        <v>106</v>
      </c>
      <c r="BL45" s="551" t="n">
        <v>2</v>
      </c>
      <c r="BM45" s="549" t="n">
        <v>2</v>
      </c>
      <c r="BN45" s="550" t="n">
        <v>2</v>
      </c>
      <c r="BO45" s="551" t="n">
        <v>2</v>
      </c>
      <c r="BP45" s="549" t="n">
        <v>2</v>
      </c>
      <c r="BQ45" s="550" t="n">
        <v>2</v>
      </c>
      <c r="BR45" s="551" t="n">
        <v>6</v>
      </c>
      <c r="BS45" s="549" t="n">
        <v>6</v>
      </c>
      <c r="BT45" s="550" t="s">
        <v>106</v>
      </c>
      <c r="BU45" s="551" t="n">
        <v>1</v>
      </c>
      <c r="BV45" s="549" t="n">
        <v>1</v>
      </c>
      <c r="BW45" s="550" t="n">
        <v>1</v>
      </c>
      <c r="BX45" s="551" t="s">
        <v>106</v>
      </c>
      <c r="BY45" s="549" t="s">
        <v>106</v>
      </c>
      <c r="BZ45" s="550" t="s">
        <v>106</v>
      </c>
      <c r="CA45" s="551" t="s">
        <v>106</v>
      </c>
      <c r="CB45" s="549" t="s">
        <v>106</v>
      </c>
      <c r="CC45" s="552" t="s">
        <v>106</v>
      </c>
      <c r="CD45" s="548" t="n">
        <v>2</v>
      </c>
      <c r="CE45" s="549" t="n">
        <v>2</v>
      </c>
      <c r="CF45" s="550" t="n">
        <v>2</v>
      </c>
      <c r="CG45" s="551" t="n">
        <v>2</v>
      </c>
      <c r="CH45" s="549" t="n">
        <v>2</v>
      </c>
      <c r="CI45" s="550" t="n">
        <v>2</v>
      </c>
      <c r="CJ45" s="551" t="s">
        <v>106</v>
      </c>
      <c r="CK45" s="549" t="s">
        <v>106</v>
      </c>
      <c r="CL45" s="550" t="s">
        <v>106</v>
      </c>
      <c r="CM45" s="551" t="s">
        <v>106</v>
      </c>
      <c r="CN45" s="549" t="s">
        <v>106</v>
      </c>
      <c r="CO45" s="550" t="s">
        <v>106</v>
      </c>
      <c r="CP45" s="551" t="s">
        <v>106</v>
      </c>
      <c r="CQ45" s="549" t="s">
        <v>106</v>
      </c>
      <c r="CR45" s="552" t="s">
        <v>106</v>
      </c>
    </row>
    <row r="46" s="480" customFormat="true" ht="13.2" hidden="false" customHeight="false" outlineLevel="0" collapsed="false">
      <c r="A46" s="541" t="s">
        <v>90</v>
      </c>
      <c r="B46" s="642"/>
      <c r="C46" s="543" t="n">
        <v>1</v>
      </c>
      <c r="D46" s="544" t="n">
        <v>6</v>
      </c>
      <c r="E46" s="544" t="n">
        <v>1</v>
      </c>
      <c r="F46" s="544" t="n">
        <v>1</v>
      </c>
      <c r="G46" s="546" t="n">
        <v>1</v>
      </c>
      <c r="H46" s="544" t="n">
        <v>6</v>
      </c>
      <c r="I46" s="544" t="n">
        <v>1</v>
      </c>
      <c r="J46" s="545" t="n">
        <v>1</v>
      </c>
      <c r="K46" s="546" t="n">
        <v>1</v>
      </c>
      <c r="L46" s="544" t="n">
        <v>6</v>
      </c>
      <c r="M46" s="544" t="n">
        <v>1</v>
      </c>
      <c r="N46" s="545" t="n">
        <v>1</v>
      </c>
      <c r="O46" s="546" t="n">
        <v>1</v>
      </c>
      <c r="P46" s="544" t="n">
        <v>6</v>
      </c>
      <c r="Q46" s="544" t="n">
        <v>1</v>
      </c>
      <c r="R46" s="545" t="n">
        <v>1</v>
      </c>
      <c r="S46" s="546" t="n">
        <v>1</v>
      </c>
      <c r="T46" s="544" t="n">
        <v>6</v>
      </c>
      <c r="U46" s="544" t="n">
        <v>1</v>
      </c>
      <c r="V46" s="545" t="n">
        <v>1</v>
      </c>
      <c r="W46" s="546" t="n">
        <v>6</v>
      </c>
      <c r="X46" s="544" t="n">
        <v>6</v>
      </c>
      <c r="Y46" s="544" t="n">
        <v>1</v>
      </c>
      <c r="Z46" s="545" t="n">
        <v>1</v>
      </c>
      <c r="AA46" s="546" t="n">
        <v>1</v>
      </c>
      <c r="AB46" s="544" t="n">
        <v>6</v>
      </c>
      <c r="AC46" s="544" t="n">
        <v>1</v>
      </c>
      <c r="AD46" s="547" t="n">
        <v>1</v>
      </c>
      <c r="AE46" s="543" t="s">
        <v>106</v>
      </c>
      <c r="AF46" s="544" t="s">
        <v>106</v>
      </c>
      <c r="AG46" s="544" t="s">
        <v>106</v>
      </c>
      <c r="AH46" s="545" t="s">
        <v>106</v>
      </c>
      <c r="AI46" s="546" t="n">
        <v>6</v>
      </c>
      <c r="AJ46" s="544" t="n">
        <v>6</v>
      </c>
      <c r="AK46" s="544" t="n">
        <v>1</v>
      </c>
      <c r="AL46" s="545" t="n">
        <v>1</v>
      </c>
      <c r="AM46" s="546" t="n">
        <v>1</v>
      </c>
      <c r="AN46" s="544" t="n">
        <v>6</v>
      </c>
      <c r="AO46" s="544" t="n">
        <v>1</v>
      </c>
      <c r="AP46" s="545" t="n">
        <v>1</v>
      </c>
      <c r="AQ46" s="546" t="n">
        <v>6</v>
      </c>
      <c r="AR46" s="544" t="n">
        <v>6</v>
      </c>
      <c r="AS46" s="544" t="n">
        <v>1</v>
      </c>
      <c r="AT46" s="545" t="n">
        <v>6</v>
      </c>
      <c r="AU46" s="546" t="n">
        <v>6</v>
      </c>
      <c r="AV46" s="544" t="n">
        <v>6</v>
      </c>
      <c r="AW46" s="544" t="n">
        <v>1</v>
      </c>
      <c r="AX46" s="545" t="n">
        <v>1</v>
      </c>
      <c r="AY46" s="546" t="n">
        <v>6</v>
      </c>
      <c r="AZ46" s="544" t="n">
        <v>6</v>
      </c>
      <c r="BA46" s="544" t="n">
        <v>1</v>
      </c>
      <c r="BB46" s="547" t="n">
        <v>1</v>
      </c>
      <c r="BC46" s="543" t="n">
        <v>1</v>
      </c>
      <c r="BD46" s="544" t="n">
        <v>1</v>
      </c>
      <c r="BE46" s="545" t="n">
        <v>1</v>
      </c>
      <c r="BF46" s="546" t="s">
        <v>106</v>
      </c>
      <c r="BG46" s="544" t="s">
        <v>106</v>
      </c>
      <c r="BH46" s="545" t="s">
        <v>106</v>
      </c>
      <c r="BI46" s="546" t="n">
        <v>1</v>
      </c>
      <c r="BJ46" s="544" t="n">
        <v>1</v>
      </c>
      <c r="BK46" s="545" t="n">
        <v>1</v>
      </c>
      <c r="BL46" s="546" t="n">
        <v>1</v>
      </c>
      <c r="BM46" s="544" t="n">
        <v>6</v>
      </c>
      <c r="BN46" s="545" t="n">
        <v>1</v>
      </c>
      <c r="BO46" s="546" t="n">
        <v>1</v>
      </c>
      <c r="BP46" s="544" t="n">
        <v>1</v>
      </c>
      <c r="BQ46" s="545" t="n">
        <v>1</v>
      </c>
      <c r="BR46" s="546" t="n">
        <v>1</v>
      </c>
      <c r="BS46" s="544" t="n">
        <v>6</v>
      </c>
      <c r="BT46" s="545" t="n">
        <v>6</v>
      </c>
      <c r="BU46" s="546" t="n">
        <v>1</v>
      </c>
      <c r="BV46" s="544" t="n">
        <v>6</v>
      </c>
      <c r="BW46" s="545" t="n">
        <v>1</v>
      </c>
      <c r="BX46" s="546" t="s">
        <v>106</v>
      </c>
      <c r="BY46" s="544" t="s">
        <v>106</v>
      </c>
      <c r="BZ46" s="545" t="s">
        <v>106</v>
      </c>
      <c r="CA46" s="546" t="s">
        <v>106</v>
      </c>
      <c r="CB46" s="544" t="s">
        <v>106</v>
      </c>
      <c r="CC46" s="547" t="s">
        <v>106</v>
      </c>
      <c r="CD46" s="543" t="s">
        <v>106</v>
      </c>
      <c r="CE46" s="544" t="s">
        <v>106</v>
      </c>
      <c r="CF46" s="545" t="s">
        <v>106</v>
      </c>
      <c r="CG46" s="546" t="s">
        <v>106</v>
      </c>
      <c r="CH46" s="544" t="s">
        <v>106</v>
      </c>
      <c r="CI46" s="545" t="s">
        <v>106</v>
      </c>
      <c r="CJ46" s="546" t="s">
        <v>106</v>
      </c>
      <c r="CK46" s="544" t="s">
        <v>106</v>
      </c>
      <c r="CL46" s="545" t="s">
        <v>106</v>
      </c>
      <c r="CM46" s="546" t="n">
        <v>1</v>
      </c>
      <c r="CN46" s="544" t="n">
        <v>6</v>
      </c>
      <c r="CO46" s="545" t="n">
        <v>1</v>
      </c>
      <c r="CP46" s="546" t="s">
        <v>106</v>
      </c>
      <c r="CQ46" s="544" t="s">
        <v>106</v>
      </c>
      <c r="CR46" s="547" t="s">
        <v>106</v>
      </c>
    </row>
    <row r="47" s="480" customFormat="true" ht="13.2" hidden="false" customHeight="false" outlineLevel="0" collapsed="false">
      <c r="A47" s="541" t="s">
        <v>91</v>
      </c>
      <c r="B47" s="642"/>
      <c r="C47" s="543" t="n">
        <v>1</v>
      </c>
      <c r="D47" s="544" t="s">
        <v>106</v>
      </c>
      <c r="E47" s="544" t="s">
        <v>106</v>
      </c>
      <c r="F47" s="544" t="s">
        <v>106</v>
      </c>
      <c r="G47" s="546" t="n">
        <v>1</v>
      </c>
      <c r="H47" s="544" t="s">
        <v>106</v>
      </c>
      <c r="I47" s="544" t="s">
        <v>106</v>
      </c>
      <c r="J47" s="545" t="s">
        <v>106</v>
      </c>
      <c r="K47" s="546" t="n">
        <v>1</v>
      </c>
      <c r="L47" s="544" t="s">
        <v>106</v>
      </c>
      <c r="M47" s="544" t="s">
        <v>106</v>
      </c>
      <c r="N47" s="545" t="s">
        <v>106</v>
      </c>
      <c r="O47" s="546" t="n">
        <v>1</v>
      </c>
      <c r="P47" s="544" t="s">
        <v>106</v>
      </c>
      <c r="Q47" s="544" t="s">
        <v>106</v>
      </c>
      <c r="R47" s="545" t="s">
        <v>106</v>
      </c>
      <c r="S47" s="546" t="n">
        <v>1</v>
      </c>
      <c r="T47" s="544" t="s">
        <v>106</v>
      </c>
      <c r="U47" s="544" t="s">
        <v>106</v>
      </c>
      <c r="V47" s="545" t="s">
        <v>106</v>
      </c>
      <c r="W47" s="546" t="s">
        <v>106</v>
      </c>
      <c r="X47" s="544" t="s">
        <v>106</v>
      </c>
      <c r="Y47" s="544" t="s">
        <v>106</v>
      </c>
      <c r="Z47" s="545" t="s">
        <v>106</v>
      </c>
      <c r="AA47" s="546" t="n">
        <v>1</v>
      </c>
      <c r="AB47" s="544" t="s">
        <v>106</v>
      </c>
      <c r="AC47" s="544" t="s">
        <v>106</v>
      </c>
      <c r="AD47" s="547" t="s">
        <v>106</v>
      </c>
      <c r="AE47" s="543" t="n">
        <v>1</v>
      </c>
      <c r="AF47" s="544" t="n">
        <v>6</v>
      </c>
      <c r="AG47" s="544" t="n">
        <v>2</v>
      </c>
      <c r="AH47" s="545" t="n">
        <v>2</v>
      </c>
      <c r="AI47" s="546" t="s">
        <v>106</v>
      </c>
      <c r="AJ47" s="544" t="s">
        <v>106</v>
      </c>
      <c r="AK47" s="544" t="s">
        <v>106</v>
      </c>
      <c r="AL47" s="545" t="s">
        <v>106</v>
      </c>
      <c r="AM47" s="546" t="s">
        <v>106</v>
      </c>
      <c r="AN47" s="544" t="s">
        <v>106</v>
      </c>
      <c r="AO47" s="544" t="s">
        <v>106</v>
      </c>
      <c r="AP47" s="545" t="s">
        <v>106</v>
      </c>
      <c r="AQ47" s="546" t="s">
        <v>106</v>
      </c>
      <c r="AR47" s="544" t="s">
        <v>106</v>
      </c>
      <c r="AS47" s="544" t="s">
        <v>106</v>
      </c>
      <c r="AT47" s="545" t="s">
        <v>106</v>
      </c>
      <c r="AU47" s="546" t="s">
        <v>106</v>
      </c>
      <c r="AV47" s="544" t="s">
        <v>106</v>
      </c>
      <c r="AW47" s="544" t="s">
        <v>106</v>
      </c>
      <c r="AX47" s="545" t="s">
        <v>106</v>
      </c>
      <c r="AY47" s="546" t="s">
        <v>106</v>
      </c>
      <c r="AZ47" s="544" t="s">
        <v>106</v>
      </c>
      <c r="BA47" s="544" t="s">
        <v>106</v>
      </c>
      <c r="BB47" s="547" t="s">
        <v>106</v>
      </c>
      <c r="BC47" s="543" t="s">
        <v>106</v>
      </c>
      <c r="BD47" s="544" t="s">
        <v>106</v>
      </c>
      <c r="BE47" s="545" t="s">
        <v>106</v>
      </c>
      <c r="BF47" s="546" t="s">
        <v>106</v>
      </c>
      <c r="BG47" s="544" t="s">
        <v>106</v>
      </c>
      <c r="BH47" s="545" t="s">
        <v>106</v>
      </c>
      <c r="BI47" s="546" t="s">
        <v>106</v>
      </c>
      <c r="BJ47" s="544" t="s">
        <v>106</v>
      </c>
      <c r="BK47" s="545" t="s">
        <v>106</v>
      </c>
      <c r="BL47" s="546" t="s">
        <v>106</v>
      </c>
      <c r="BM47" s="544" t="s">
        <v>106</v>
      </c>
      <c r="BN47" s="545" t="s">
        <v>106</v>
      </c>
      <c r="BO47" s="546" t="s">
        <v>106</v>
      </c>
      <c r="BP47" s="544" t="s">
        <v>106</v>
      </c>
      <c r="BQ47" s="545" t="s">
        <v>106</v>
      </c>
      <c r="BR47" s="546" t="s">
        <v>106</v>
      </c>
      <c r="BS47" s="544" t="s">
        <v>106</v>
      </c>
      <c r="BT47" s="545" t="s">
        <v>106</v>
      </c>
      <c r="BU47" s="546" t="n">
        <v>2</v>
      </c>
      <c r="BV47" s="544" t="n">
        <v>2</v>
      </c>
      <c r="BW47" s="545" t="n">
        <v>2</v>
      </c>
      <c r="BX47" s="546" t="s">
        <v>106</v>
      </c>
      <c r="BY47" s="544" t="s">
        <v>106</v>
      </c>
      <c r="BZ47" s="545" t="s">
        <v>106</v>
      </c>
      <c r="CA47" s="546" t="s">
        <v>106</v>
      </c>
      <c r="CB47" s="544" t="s">
        <v>106</v>
      </c>
      <c r="CC47" s="547" t="s">
        <v>106</v>
      </c>
      <c r="CD47" s="543" t="s">
        <v>106</v>
      </c>
      <c r="CE47" s="544" t="s">
        <v>106</v>
      </c>
      <c r="CF47" s="545" t="s">
        <v>106</v>
      </c>
      <c r="CG47" s="546" t="s">
        <v>106</v>
      </c>
      <c r="CH47" s="544" t="s">
        <v>106</v>
      </c>
      <c r="CI47" s="545" t="s">
        <v>106</v>
      </c>
      <c r="CJ47" s="546" t="n">
        <v>2</v>
      </c>
      <c r="CK47" s="544" t="n">
        <v>2</v>
      </c>
      <c r="CL47" s="545" t="n">
        <v>2</v>
      </c>
      <c r="CM47" s="546" t="s">
        <v>106</v>
      </c>
      <c r="CN47" s="544" t="s">
        <v>106</v>
      </c>
      <c r="CO47" s="545" t="s">
        <v>106</v>
      </c>
      <c r="CP47" s="546" t="s">
        <v>106</v>
      </c>
      <c r="CQ47" s="544" t="s">
        <v>106</v>
      </c>
      <c r="CR47" s="547" t="s">
        <v>106</v>
      </c>
    </row>
    <row r="48" s="480" customFormat="true" ht="13.2" hidden="false" customHeight="false" outlineLevel="0" collapsed="false">
      <c r="A48" s="534" t="s">
        <v>92</v>
      </c>
      <c r="B48" s="641"/>
      <c r="C48" s="548" t="n">
        <v>6</v>
      </c>
      <c r="D48" s="549" t="n">
        <v>6</v>
      </c>
      <c r="E48" s="549" t="n">
        <v>6</v>
      </c>
      <c r="F48" s="549" t="n">
        <v>6</v>
      </c>
      <c r="G48" s="551" t="n">
        <v>6</v>
      </c>
      <c r="H48" s="549" t="n">
        <v>6</v>
      </c>
      <c r="I48" s="549" t="n">
        <v>6</v>
      </c>
      <c r="J48" s="550" t="n">
        <v>6</v>
      </c>
      <c r="K48" s="551" t="n">
        <v>6</v>
      </c>
      <c r="L48" s="549" t="n">
        <v>6</v>
      </c>
      <c r="M48" s="549" t="n">
        <v>6</v>
      </c>
      <c r="N48" s="550" t="n">
        <v>6</v>
      </c>
      <c r="O48" s="551" t="n">
        <v>6</v>
      </c>
      <c r="P48" s="549" t="n">
        <v>6</v>
      </c>
      <c r="Q48" s="549" t="n">
        <v>6</v>
      </c>
      <c r="R48" s="550" t="n">
        <v>6</v>
      </c>
      <c r="S48" s="551" t="n">
        <v>6</v>
      </c>
      <c r="T48" s="549" t="n">
        <v>6</v>
      </c>
      <c r="U48" s="549" t="n">
        <v>6</v>
      </c>
      <c r="V48" s="550" t="n">
        <v>6</v>
      </c>
      <c r="W48" s="551" t="n">
        <v>6</v>
      </c>
      <c r="X48" s="549" t="n">
        <v>6</v>
      </c>
      <c r="Y48" s="549" t="n">
        <v>6</v>
      </c>
      <c r="Z48" s="550" t="n">
        <v>6</v>
      </c>
      <c r="AA48" s="551" t="n">
        <v>6</v>
      </c>
      <c r="AB48" s="549" t="n">
        <v>6</v>
      </c>
      <c r="AC48" s="549" t="n">
        <v>6</v>
      </c>
      <c r="AD48" s="552" t="n">
        <v>6</v>
      </c>
      <c r="AE48" s="548" t="s">
        <v>106</v>
      </c>
      <c r="AF48" s="549" t="n">
        <v>6</v>
      </c>
      <c r="AG48" s="549" t="n">
        <v>6</v>
      </c>
      <c r="AH48" s="550" t="n">
        <v>6</v>
      </c>
      <c r="AI48" s="551" t="s">
        <v>106</v>
      </c>
      <c r="AJ48" s="549" t="n">
        <v>6</v>
      </c>
      <c r="AK48" s="549" t="n">
        <v>6</v>
      </c>
      <c r="AL48" s="550" t="n">
        <v>6</v>
      </c>
      <c r="AM48" s="551" t="n">
        <v>6</v>
      </c>
      <c r="AN48" s="549" t="n">
        <v>6</v>
      </c>
      <c r="AO48" s="549" t="n">
        <v>6</v>
      </c>
      <c r="AP48" s="550" t="n">
        <v>6</v>
      </c>
      <c r="AQ48" s="551" t="s">
        <v>106</v>
      </c>
      <c r="AR48" s="549" t="n">
        <v>6</v>
      </c>
      <c r="AS48" s="549" t="n">
        <v>6</v>
      </c>
      <c r="AT48" s="550" t="n">
        <v>6</v>
      </c>
      <c r="AU48" s="551" t="s">
        <v>106</v>
      </c>
      <c r="AV48" s="549" t="n">
        <v>6</v>
      </c>
      <c r="AW48" s="549" t="n">
        <v>6</v>
      </c>
      <c r="AX48" s="550" t="n">
        <v>6</v>
      </c>
      <c r="AY48" s="551" t="n">
        <v>6</v>
      </c>
      <c r="AZ48" s="549" t="n">
        <v>6</v>
      </c>
      <c r="BA48" s="549" t="n">
        <v>6</v>
      </c>
      <c r="BB48" s="552" t="n">
        <v>6</v>
      </c>
      <c r="BC48" s="548" t="n">
        <v>6</v>
      </c>
      <c r="BD48" s="549" t="n">
        <v>6</v>
      </c>
      <c r="BE48" s="550" t="n">
        <v>6</v>
      </c>
      <c r="BF48" s="551" t="n">
        <v>6</v>
      </c>
      <c r="BG48" s="549" t="n">
        <v>6</v>
      </c>
      <c r="BH48" s="550" t="n">
        <v>6</v>
      </c>
      <c r="BI48" s="551" t="n">
        <v>6</v>
      </c>
      <c r="BJ48" s="549" t="n">
        <v>6</v>
      </c>
      <c r="BK48" s="550" t="n">
        <v>6</v>
      </c>
      <c r="BL48" s="551" t="n">
        <v>6</v>
      </c>
      <c r="BM48" s="549" t="n">
        <v>6</v>
      </c>
      <c r="BN48" s="550" t="n">
        <v>6</v>
      </c>
      <c r="BO48" s="551" t="n">
        <v>6</v>
      </c>
      <c r="BP48" s="549" t="n">
        <v>6</v>
      </c>
      <c r="BQ48" s="550" t="n">
        <v>6</v>
      </c>
      <c r="BR48" s="551" t="n">
        <v>6</v>
      </c>
      <c r="BS48" s="549" t="n">
        <v>6</v>
      </c>
      <c r="BT48" s="550" t="n">
        <v>6</v>
      </c>
      <c r="BU48" s="551" t="n">
        <v>6</v>
      </c>
      <c r="BV48" s="549" t="n">
        <v>6</v>
      </c>
      <c r="BW48" s="550" t="n">
        <v>6</v>
      </c>
      <c r="BX48" s="551" t="s">
        <v>106</v>
      </c>
      <c r="BY48" s="549" t="s">
        <v>106</v>
      </c>
      <c r="BZ48" s="550" t="s">
        <v>106</v>
      </c>
      <c r="CA48" s="551" t="s">
        <v>106</v>
      </c>
      <c r="CB48" s="549" t="s">
        <v>106</v>
      </c>
      <c r="CC48" s="552" t="s">
        <v>106</v>
      </c>
      <c r="CD48" s="548" t="n">
        <v>6</v>
      </c>
      <c r="CE48" s="549" t="n">
        <v>6</v>
      </c>
      <c r="CF48" s="550" t="n">
        <v>6</v>
      </c>
      <c r="CG48" s="551" t="n">
        <v>6</v>
      </c>
      <c r="CH48" s="549" t="n">
        <v>6</v>
      </c>
      <c r="CI48" s="550" t="n">
        <v>6</v>
      </c>
      <c r="CJ48" s="551" t="n">
        <v>5</v>
      </c>
      <c r="CK48" s="549" t="n">
        <v>6</v>
      </c>
      <c r="CL48" s="550" t="n">
        <v>6</v>
      </c>
      <c r="CM48" s="551" t="s">
        <v>106</v>
      </c>
      <c r="CN48" s="549" t="s">
        <v>106</v>
      </c>
      <c r="CO48" s="550" t="s">
        <v>106</v>
      </c>
      <c r="CP48" s="551" t="s">
        <v>106</v>
      </c>
      <c r="CQ48" s="549" t="s">
        <v>106</v>
      </c>
      <c r="CR48" s="552" t="s">
        <v>106</v>
      </c>
    </row>
    <row r="49" s="480" customFormat="true" ht="13.2" hidden="false" customHeight="false" outlineLevel="0" collapsed="false">
      <c r="A49" s="534" t="s">
        <v>93</v>
      </c>
      <c r="B49" s="644"/>
      <c r="C49" s="548" t="n">
        <v>2</v>
      </c>
      <c r="D49" s="549" t="s">
        <v>60</v>
      </c>
      <c r="E49" s="549" t="s">
        <v>60</v>
      </c>
      <c r="F49" s="549" t="s">
        <v>60</v>
      </c>
      <c r="G49" s="551" t="s">
        <v>60</v>
      </c>
      <c r="H49" s="549" t="s">
        <v>60</v>
      </c>
      <c r="I49" s="549" t="s">
        <v>60</v>
      </c>
      <c r="J49" s="550" t="s">
        <v>60</v>
      </c>
      <c r="K49" s="551" t="s">
        <v>60</v>
      </c>
      <c r="L49" s="549" t="s">
        <v>60</v>
      </c>
      <c r="M49" s="549" t="s">
        <v>60</v>
      </c>
      <c r="N49" s="550" t="s">
        <v>60</v>
      </c>
      <c r="O49" s="551" t="s">
        <v>60</v>
      </c>
      <c r="P49" s="549" t="s">
        <v>60</v>
      </c>
      <c r="Q49" s="549" t="s">
        <v>60</v>
      </c>
      <c r="R49" s="550" t="s">
        <v>60</v>
      </c>
      <c r="S49" s="551" t="s">
        <v>60</v>
      </c>
      <c r="T49" s="549" t="s">
        <v>60</v>
      </c>
      <c r="U49" s="549" t="s">
        <v>60</v>
      </c>
      <c r="V49" s="550" t="s">
        <v>60</v>
      </c>
      <c r="W49" s="551" t="s">
        <v>60</v>
      </c>
      <c r="X49" s="549" t="s">
        <v>60</v>
      </c>
      <c r="Y49" s="549" t="s">
        <v>60</v>
      </c>
      <c r="Z49" s="550" t="s">
        <v>60</v>
      </c>
      <c r="AA49" s="551" t="s">
        <v>60</v>
      </c>
      <c r="AB49" s="549" t="s">
        <v>60</v>
      </c>
      <c r="AC49" s="549" t="s">
        <v>60</v>
      </c>
      <c r="AD49" s="552" t="s">
        <v>60</v>
      </c>
      <c r="AE49" s="548" t="s">
        <v>60</v>
      </c>
      <c r="AF49" s="549" t="s">
        <v>60</v>
      </c>
      <c r="AG49" s="549" t="s">
        <v>60</v>
      </c>
      <c r="AH49" s="550" t="s">
        <v>60</v>
      </c>
      <c r="AI49" s="551" t="s">
        <v>60</v>
      </c>
      <c r="AJ49" s="549" t="s">
        <v>60</v>
      </c>
      <c r="AK49" s="549" t="s">
        <v>60</v>
      </c>
      <c r="AL49" s="550" t="s">
        <v>60</v>
      </c>
      <c r="AM49" s="551" t="s">
        <v>60</v>
      </c>
      <c r="AN49" s="549" t="s">
        <v>60</v>
      </c>
      <c r="AO49" s="549" t="s">
        <v>60</v>
      </c>
      <c r="AP49" s="550" t="s">
        <v>60</v>
      </c>
      <c r="AQ49" s="551" t="s">
        <v>60</v>
      </c>
      <c r="AR49" s="549" t="s">
        <v>60</v>
      </c>
      <c r="AS49" s="549" t="s">
        <v>60</v>
      </c>
      <c r="AT49" s="550" t="s">
        <v>60</v>
      </c>
      <c r="AU49" s="551" t="s">
        <v>60</v>
      </c>
      <c r="AV49" s="549" t="s">
        <v>60</v>
      </c>
      <c r="AW49" s="549" t="s">
        <v>60</v>
      </c>
      <c r="AX49" s="550" t="s">
        <v>60</v>
      </c>
      <c r="AY49" s="551" t="s">
        <v>60</v>
      </c>
      <c r="AZ49" s="549" t="s">
        <v>60</v>
      </c>
      <c r="BA49" s="549" t="s">
        <v>60</v>
      </c>
      <c r="BB49" s="552" t="s">
        <v>60</v>
      </c>
      <c r="BC49" s="548" t="s">
        <v>106</v>
      </c>
      <c r="BD49" s="549" t="s">
        <v>106</v>
      </c>
      <c r="BE49" s="550" t="s">
        <v>106</v>
      </c>
      <c r="BF49" s="551" t="s">
        <v>106</v>
      </c>
      <c r="BG49" s="549" t="s">
        <v>106</v>
      </c>
      <c r="BH49" s="550" t="s">
        <v>106</v>
      </c>
      <c r="BI49" s="551" t="s">
        <v>106</v>
      </c>
      <c r="BJ49" s="549" t="s">
        <v>106</v>
      </c>
      <c r="BK49" s="550" t="s">
        <v>106</v>
      </c>
      <c r="BL49" s="551" t="s">
        <v>106</v>
      </c>
      <c r="BM49" s="549" t="s">
        <v>106</v>
      </c>
      <c r="BN49" s="550" t="s">
        <v>106</v>
      </c>
      <c r="BO49" s="551" t="s">
        <v>106</v>
      </c>
      <c r="BP49" s="549" t="s">
        <v>106</v>
      </c>
      <c r="BQ49" s="550" t="s">
        <v>106</v>
      </c>
      <c r="BR49" s="551" t="s">
        <v>106</v>
      </c>
      <c r="BS49" s="549" t="s">
        <v>106</v>
      </c>
      <c r="BT49" s="550" t="s">
        <v>106</v>
      </c>
      <c r="BU49" s="551" t="s">
        <v>60</v>
      </c>
      <c r="BV49" s="549" t="s">
        <v>60</v>
      </c>
      <c r="BW49" s="550" t="s">
        <v>60</v>
      </c>
      <c r="BX49" s="551" t="s">
        <v>60</v>
      </c>
      <c r="BY49" s="549" t="s">
        <v>60</v>
      </c>
      <c r="BZ49" s="550" t="s">
        <v>60</v>
      </c>
      <c r="CA49" s="551" t="s">
        <v>106</v>
      </c>
      <c r="CB49" s="549" t="s">
        <v>106</v>
      </c>
      <c r="CC49" s="552" t="s">
        <v>106</v>
      </c>
      <c r="CD49" s="548" t="s">
        <v>106</v>
      </c>
      <c r="CE49" s="549" t="s">
        <v>106</v>
      </c>
      <c r="CF49" s="550" t="s">
        <v>106</v>
      </c>
      <c r="CG49" s="551" t="s">
        <v>106</v>
      </c>
      <c r="CH49" s="549" t="s">
        <v>106</v>
      </c>
      <c r="CI49" s="550" t="s">
        <v>106</v>
      </c>
      <c r="CJ49" s="551" t="s">
        <v>106</v>
      </c>
      <c r="CK49" s="549" t="s">
        <v>106</v>
      </c>
      <c r="CL49" s="550" t="s">
        <v>106</v>
      </c>
      <c r="CM49" s="551" t="s">
        <v>60</v>
      </c>
      <c r="CN49" s="549" t="s">
        <v>60</v>
      </c>
      <c r="CO49" s="550" t="s">
        <v>60</v>
      </c>
      <c r="CP49" s="551" t="s">
        <v>60</v>
      </c>
      <c r="CQ49" s="549" t="s">
        <v>60</v>
      </c>
      <c r="CR49" s="552" t="s">
        <v>60</v>
      </c>
    </row>
    <row r="50" s="480" customFormat="true" ht="13.2" hidden="false" customHeight="false" outlineLevel="0" collapsed="false">
      <c r="A50" s="541" t="s">
        <v>94</v>
      </c>
      <c r="B50" s="642"/>
      <c r="C50" s="543" t="n">
        <v>1</v>
      </c>
      <c r="D50" s="544" t="n">
        <v>6</v>
      </c>
      <c r="E50" s="544" t="n">
        <v>1</v>
      </c>
      <c r="F50" s="544" t="n">
        <v>1</v>
      </c>
      <c r="G50" s="546" t="n">
        <v>1</v>
      </c>
      <c r="H50" s="544" t="n">
        <v>6</v>
      </c>
      <c r="I50" s="544" t="n">
        <v>1</v>
      </c>
      <c r="J50" s="545" t="n">
        <v>1</v>
      </c>
      <c r="K50" s="546" t="n">
        <v>1</v>
      </c>
      <c r="L50" s="544" t="s">
        <v>106</v>
      </c>
      <c r="M50" s="544" t="s">
        <v>106</v>
      </c>
      <c r="N50" s="545" t="s">
        <v>106</v>
      </c>
      <c r="O50" s="546" t="n">
        <v>1</v>
      </c>
      <c r="P50" s="544" t="s">
        <v>106</v>
      </c>
      <c r="Q50" s="544" t="s">
        <v>106</v>
      </c>
      <c r="R50" s="545" t="s">
        <v>106</v>
      </c>
      <c r="S50" s="546" t="n">
        <v>1</v>
      </c>
      <c r="T50" s="544" t="s">
        <v>106</v>
      </c>
      <c r="U50" s="544" t="s">
        <v>106</v>
      </c>
      <c r="V50" s="545" t="s">
        <v>106</v>
      </c>
      <c r="W50" s="546" t="n">
        <v>1</v>
      </c>
      <c r="X50" s="544" t="s">
        <v>106</v>
      </c>
      <c r="Y50" s="544" t="s">
        <v>106</v>
      </c>
      <c r="Z50" s="545" t="s">
        <v>106</v>
      </c>
      <c r="AA50" s="546" t="n">
        <v>1</v>
      </c>
      <c r="AB50" s="544" t="s">
        <v>106</v>
      </c>
      <c r="AC50" s="544" t="s">
        <v>106</v>
      </c>
      <c r="AD50" s="547" t="s">
        <v>106</v>
      </c>
      <c r="AE50" s="543" t="n">
        <v>1</v>
      </c>
      <c r="AF50" s="544" t="s">
        <v>106</v>
      </c>
      <c r="AG50" s="544" t="s">
        <v>106</v>
      </c>
      <c r="AH50" s="545" t="s">
        <v>106</v>
      </c>
      <c r="AI50" s="546" t="n">
        <v>1</v>
      </c>
      <c r="AJ50" s="544" t="n">
        <v>6</v>
      </c>
      <c r="AK50" s="544" t="n">
        <v>1</v>
      </c>
      <c r="AL50" s="545" t="n">
        <v>1</v>
      </c>
      <c r="AM50" s="546" t="n">
        <v>1</v>
      </c>
      <c r="AN50" s="544" t="s">
        <v>106</v>
      </c>
      <c r="AO50" s="544" t="s">
        <v>106</v>
      </c>
      <c r="AP50" s="545" t="s">
        <v>106</v>
      </c>
      <c r="AQ50" s="546" t="n">
        <v>1</v>
      </c>
      <c r="AR50" s="544" t="n">
        <v>6</v>
      </c>
      <c r="AS50" s="544" t="n">
        <v>1</v>
      </c>
      <c r="AT50" s="545" t="n">
        <v>1</v>
      </c>
      <c r="AU50" s="546" t="n">
        <v>1</v>
      </c>
      <c r="AV50" s="544" t="n">
        <v>3</v>
      </c>
      <c r="AW50" s="544" t="n">
        <v>1</v>
      </c>
      <c r="AX50" s="545" t="n">
        <v>1</v>
      </c>
      <c r="AY50" s="546" t="n">
        <v>1</v>
      </c>
      <c r="AZ50" s="544" t="n">
        <v>6</v>
      </c>
      <c r="BA50" s="544" t="n">
        <v>1</v>
      </c>
      <c r="BB50" s="547" t="n">
        <v>1</v>
      </c>
      <c r="BC50" s="543" t="n">
        <v>1</v>
      </c>
      <c r="BD50" s="544" t="n">
        <v>6</v>
      </c>
      <c r="BE50" s="545" t="n">
        <v>1</v>
      </c>
      <c r="BF50" s="546" t="s">
        <v>106</v>
      </c>
      <c r="BG50" s="544" t="s">
        <v>106</v>
      </c>
      <c r="BH50" s="545" t="s">
        <v>106</v>
      </c>
      <c r="BI50" s="546" t="s">
        <v>106</v>
      </c>
      <c r="BJ50" s="544" t="s">
        <v>106</v>
      </c>
      <c r="BK50" s="545" t="s">
        <v>106</v>
      </c>
      <c r="BL50" s="546" t="n">
        <v>1</v>
      </c>
      <c r="BM50" s="544" t="n">
        <v>6</v>
      </c>
      <c r="BN50" s="545" t="n">
        <v>1</v>
      </c>
      <c r="BO50" s="546" t="n">
        <v>1</v>
      </c>
      <c r="BP50" s="544" t="n">
        <v>6</v>
      </c>
      <c r="BQ50" s="545" t="n">
        <v>1</v>
      </c>
      <c r="BR50" s="546" t="n">
        <v>1</v>
      </c>
      <c r="BS50" s="544" t="n">
        <v>3</v>
      </c>
      <c r="BT50" s="545" t="n">
        <v>1</v>
      </c>
      <c r="BU50" s="546" t="n">
        <v>1</v>
      </c>
      <c r="BV50" s="544" t="n">
        <v>6</v>
      </c>
      <c r="BW50" s="545" t="n">
        <v>1</v>
      </c>
      <c r="BX50" s="546" t="n">
        <v>1</v>
      </c>
      <c r="BY50" s="544" t="n">
        <v>6</v>
      </c>
      <c r="BZ50" s="545" t="n">
        <v>1</v>
      </c>
      <c r="CA50" s="546" t="s">
        <v>106</v>
      </c>
      <c r="CB50" s="544" t="s">
        <v>106</v>
      </c>
      <c r="CC50" s="547" t="s">
        <v>106</v>
      </c>
      <c r="CD50" s="543" t="s">
        <v>106</v>
      </c>
      <c r="CE50" s="544" t="s">
        <v>106</v>
      </c>
      <c r="CF50" s="545" t="s">
        <v>106</v>
      </c>
      <c r="CG50" s="546" t="s">
        <v>106</v>
      </c>
      <c r="CH50" s="544" t="s">
        <v>106</v>
      </c>
      <c r="CI50" s="545" t="s">
        <v>106</v>
      </c>
      <c r="CJ50" s="546" t="n">
        <v>1</v>
      </c>
      <c r="CK50" s="544" t="n">
        <v>6</v>
      </c>
      <c r="CL50" s="545" t="n">
        <v>1</v>
      </c>
      <c r="CM50" s="546" t="s">
        <v>106</v>
      </c>
      <c r="CN50" s="544" t="s">
        <v>106</v>
      </c>
      <c r="CO50" s="545" t="s">
        <v>106</v>
      </c>
      <c r="CP50" s="546" t="s">
        <v>106</v>
      </c>
      <c r="CQ50" s="544" t="s">
        <v>106</v>
      </c>
      <c r="CR50" s="547" t="s">
        <v>106</v>
      </c>
    </row>
    <row r="51" s="480" customFormat="true" ht="13.2" hidden="false" customHeight="false" outlineLevel="0" collapsed="false">
      <c r="A51" s="541" t="s">
        <v>95</v>
      </c>
      <c r="B51" s="642"/>
      <c r="C51" s="543" t="n">
        <v>6</v>
      </c>
      <c r="D51" s="544" t="n">
        <v>6</v>
      </c>
      <c r="E51" s="544" t="n">
        <v>6</v>
      </c>
      <c r="F51" s="544" t="n">
        <v>6</v>
      </c>
      <c r="G51" s="546" t="n">
        <v>6</v>
      </c>
      <c r="H51" s="544" t="s">
        <v>60</v>
      </c>
      <c r="I51" s="544" t="s">
        <v>60</v>
      </c>
      <c r="J51" s="545" t="s">
        <v>60</v>
      </c>
      <c r="K51" s="546" t="n">
        <v>6</v>
      </c>
      <c r="L51" s="544" t="s">
        <v>60</v>
      </c>
      <c r="M51" s="544" t="s">
        <v>60</v>
      </c>
      <c r="N51" s="545" t="s">
        <v>60</v>
      </c>
      <c r="O51" s="546" t="n">
        <v>6</v>
      </c>
      <c r="P51" s="544" t="s">
        <v>60</v>
      </c>
      <c r="Q51" s="544" t="s">
        <v>60</v>
      </c>
      <c r="R51" s="545" t="s">
        <v>60</v>
      </c>
      <c r="S51" s="546" t="n">
        <v>6</v>
      </c>
      <c r="T51" s="544" t="s">
        <v>60</v>
      </c>
      <c r="U51" s="544" t="s">
        <v>60</v>
      </c>
      <c r="V51" s="545" t="s">
        <v>60</v>
      </c>
      <c r="W51" s="546" t="n">
        <v>6</v>
      </c>
      <c r="X51" s="544" t="s">
        <v>60</v>
      </c>
      <c r="Y51" s="544" t="s">
        <v>60</v>
      </c>
      <c r="Z51" s="545" t="s">
        <v>60</v>
      </c>
      <c r="AA51" s="546" t="n">
        <v>6</v>
      </c>
      <c r="AB51" s="544" t="s">
        <v>60</v>
      </c>
      <c r="AC51" s="544" t="s">
        <v>60</v>
      </c>
      <c r="AD51" s="547" t="s">
        <v>60</v>
      </c>
      <c r="AE51" s="543" t="n">
        <v>6</v>
      </c>
      <c r="AF51" s="544" t="s">
        <v>60</v>
      </c>
      <c r="AG51" s="544" t="s">
        <v>60</v>
      </c>
      <c r="AH51" s="545" t="s">
        <v>60</v>
      </c>
      <c r="AI51" s="546" t="n">
        <v>6</v>
      </c>
      <c r="AJ51" s="544" t="s">
        <v>60</v>
      </c>
      <c r="AK51" s="544" t="s">
        <v>60</v>
      </c>
      <c r="AL51" s="545" t="s">
        <v>60</v>
      </c>
      <c r="AM51" s="546" t="n">
        <v>6</v>
      </c>
      <c r="AN51" s="544" t="s">
        <v>60</v>
      </c>
      <c r="AO51" s="544" t="s">
        <v>60</v>
      </c>
      <c r="AP51" s="545" t="s">
        <v>60</v>
      </c>
      <c r="AQ51" s="546" t="n">
        <v>6</v>
      </c>
      <c r="AR51" s="544" t="s">
        <v>60</v>
      </c>
      <c r="AS51" s="544" t="s">
        <v>60</v>
      </c>
      <c r="AT51" s="545" t="s">
        <v>60</v>
      </c>
      <c r="AU51" s="546" t="n">
        <v>6</v>
      </c>
      <c r="AV51" s="544" t="s">
        <v>60</v>
      </c>
      <c r="AW51" s="544" t="s">
        <v>60</v>
      </c>
      <c r="AX51" s="545" t="s">
        <v>60</v>
      </c>
      <c r="AY51" s="546" t="n">
        <v>6</v>
      </c>
      <c r="AZ51" s="544" t="s">
        <v>60</v>
      </c>
      <c r="BA51" s="544" t="s">
        <v>60</v>
      </c>
      <c r="BB51" s="547" t="s">
        <v>60</v>
      </c>
      <c r="BC51" s="543" t="s">
        <v>60</v>
      </c>
      <c r="BD51" s="544" t="s">
        <v>60</v>
      </c>
      <c r="BE51" s="545" t="s">
        <v>60</v>
      </c>
      <c r="BF51" s="546" t="s">
        <v>60</v>
      </c>
      <c r="BG51" s="544" t="s">
        <v>60</v>
      </c>
      <c r="BH51" s="545" t="s">
        <v>60</v>
      </c>
      <c r="BI51" s="546" t="s">
        <v>60</v>
      </c>
      <c r="BJ51" s="544" t="s">
        <v>60</v>
      </c>
      <c r="BK51" s="545" t="s">
        <v>60</v>
      </c>
      <c r="BL51" s="546" t="s">
        <v>60</v>
      </c>
      <c r="BM51" s="544" t="s">
        <v>60</v>
      </c>
      <c r="BN51" s="545" t="s">
        <v>60</v>
      </c>
      <c r="BO51" s="546" t="s">
        <v>60</v>
      </c>
      <c r="BP51" s="544" t="s">
        <v>60</v>
      </c>
      <c r="BQ51" s="545" t="s">
        <v>60</v>
      </c>
      <c r="BR51" s="546" t="s">
        <v>60</v>
      </c>
      <c r="BS51" s="544" t="s">
        <v>60</v>
      </c>
      <c r="BT51" s="545" t="s">
        <v>60</v>
      </c>
      <c r="BU51" s="546" t="s">
        <v>60</v>
      </c>
      <c r="BV51" s="544" t="s">
        <v>60</v>
      </c>
      <c r="BW51" s="545" t="s">
        <v>60</v>
      </c>
      <c r="BX51" s="546" t="s">
        <v>60</v>
      </c>
      <c r="BY51" s="544" t="s">
        <v>60</v>
      </c>
      <c r="BZ51" s="545" t="s">
        <v>60</v>
      </c>
      <c r="CA51" s="546" t="s">
        <v>60</v>
      </c>
      <c r="CB51" s="544" t="s">
        <v>60</v>
      </c>
      <c r="CC51" s="547" t="s">
        <v>60</v>
      </c>
      <c r="CD51" s="543" t="s">
        <v>60</v>
      </c>
      <c r="CE51" s="544" t="s">
        <v>60</v>
      </c>
      <c r="CF51" s="545" t="s">
        <v>60</v>
      </c>
      <c r="CG51" s="546" t="s">
        <v>60</v>
      </c>
      <c r="CH51" s="544" t="s">
        <v>60</v>
      </c>
      <c r="CI51" s="545" t="s">
        <v>60</v>
      </c>
      <c r="CJ51" s="546" t="s">
        <v>60</v>
      </c>
      <c r="CK51" s="544" t="s">
        <v>60</v>
      </c>
      <c r="CL51" s="545" t="s">
        <v>60</v>
      </c>
      <c r="CM51" s="546" t="s">
        <v>60</v>
      </c>
      <c r="CN51" s="544" t="s">
        <v>60</v>
      </c>
      <c r="CO51" s="545" t="s">
        <v>60</v>
      </c>
      <c r="CP51" s="546" t="s">
        <v>106</v>
      </c>
      <c r="CQ51" s="544" t="s">
        <v>106</v>
      </c>
      <c r="CR51" s="547" t="s">
        <v>106</v>
      </c>
    </row>
    <row r="52" s="480" customFormat="true" ht="13.2" hidden="false" customHeight="false" outlineLevel="0" collapsed="false">
      <c r="A52" s="541"/>
      <c r="B52" s="645"/>
      <c r="C52" s="556"/>
      <c r="D52" s="557"/>
      <c r="E52" s="557"/>
      <c r="F52" s="557"/>
      <c r="G52" s="646"/>
      <c r="H52" s="647"/>
      <c r="I52" s="647"/>
      <c r="J52" s="648"/>
      <c r="K52" s="646"/>
      <c r="L52" s="647"/>
      <c r="M52" s="647"/>
      <c r="N52" s="648"/>
      <c r="O52" s="646"/>
      <c r="P52" s="647"/>
      <c r="Q52" s="647"/>
      <c r="R52" s="648"/>
      <c r="S52" s="646"/>
      <c r="T52" s="647"/>
      <c r="U52" s="647"/>
      <c r="V52" s="648"/>
      <c r="W52" s="646"/>
      <c r="X52" s="647"/>
      <c r="Y52" s="647"/>
      <c r="Z52" s="648"/>
      <c r="AA52" s="646"/>
      <c r="AB52" s="647"/>
      <c r="AC52" s="647"/>
      <c r="AD52" s="649"/>
      <c r="AE52" s="650"/>
      <c r="AF52" s="647"/>
      <c r="AG52" s="647"/>
      <c r="AH52" s="648"/>
      <c r="AI52" s="646"/>
      <c r="AJ52" s="647"/>
      <c r="AK52" s="647"/>
      <c r="AL52" s="648"/>
      <c r="AM52" s="646"/>
      <c r="AN52" s="647"/>
      <c r="AO52" s="647"/>
      <c r="AP52" s="648"/>
      <c r="AQ52" s="646"/>
      <c r="AR52" s="647"/>
      <c r="AS52" s="647"/>
      <c r="AT52" s="648"/>
      <c r="AU52" s="646"/>
      <c r="AV52" s="647"/>
      <c r="AW52" s="647"/>
      <c r="AX52" s="648"/>
      <c r="AY52" s="646"/>
      <c r="AZ52" s="647"/>
      <c r="BA52" s="647"/>
      <c r="BB52" s="649"/>
      <c r="BC52" s="556"/>
      <c r="BD52" s="557"/>
      <c r="BE52" s="558"/>
      <c r="BF52" s="559"/>
      <c r="BG52" s="557"/>
      <c r="BH52" s="558"/>
      <c r="BI52" s="559"/>
      <c r="BJ52" s="557"/>
      <c r="BK52" s="558"/>
      <c r="BL52" s="559"/>
      <c r="BM52" s="557"/>
      <c r="BN52" s="558"/>
      <c r="BO52" s="559"/>
      <c r="BP52" s="557"/>
      <c r="BQ52" s="558"/>
      <c r="BR52" s="559"/>
      <c r="BS52" s="557"/>
      <c r="BT52" s="558"/>
      <c r="BU52" s="559"/>
      <c r="BV52" s="557"/>
      <c r="BW52" s="558"/>
      <c r="BX52" s="559"/>
      <c r="BY52" s="557"/>
      <c r="BZ52" s="558"/>
      <c r="CA52" s="559"/>
      <c r="CB52" s="557"/>
      <c r="CC52" s="560"/>
      <c r="CD52" s="650"/>
      <c r="CE52" s="647"/>
      <c r="CF52" s="648"/>
      <c r="CG52" s="646"/>
      <c r="CH52" s="647"/>
      <c r="CI52" s="648"/>
      <c r="CJ52" s="646"/>
      <c r="CK52" s="647"/>
      <c r="CL52" s="648"/>
      <c r="CM52" s="646"/>
      <c r="CN52" s="647"/>
      <c r="CO52" s="648"/>
      <c r="CP52" s="646"/>
      <c r="CQ52" s="647"/>
      <c r="CR52" s="649"/>
    </row>
    <row r="53" s="480" customFormat="true" ht="13.2" hidden="false" customHeight="false" outlineLevel="0" collapsed="false">
      <c r="A53" s="561"/>
      <c r="B53" s="651"/>
      <c r="C53" s="650"/>
      <c r="D53" s="647"/>
      <c r="E53" s="647"/>
      <c r="F53" s="647"/>
      <c r="G53" s="646"/>
      <c r="H53" s="647"/>
      <c r="I53" s="647"/>
      <c r="J53" s="648"/>
      <c r="K53" s="646"/>
      <c r="L53" s="647"/>
      <c r="M53" s="647"/>
      <c r="N53" s="648"/>
      <c r="O53" s="646"/>
      <c r="P53" s="647"/>
      <c r="Q53" s="647"/>
      <c r="R53" s="648"/>
      <c r="S53" s="646"/>
      <c r="T53" s="647"/>
      <c r="U53" s="647"/>
      <c r="V53" s="648"/>
      <c r="W53" s="646"/>
      <c r="X53" s="647"/>
      <c r="Y53" s="647"/>
      <c r="Z53" s="648"/>
      <c r="AA53" s="646"/>
      <c r="AB53" s="647"/>
      <c r="AC53" s="647"/>
      <c r="AD53" s="649"/>
      <c r="AE53" s="650"/>
      <c r="AF53" s="647"/>
      <c r="AG53" s="647"/>
      <c r="AH53" s="648"/>
      <c r="AI53" s="646"/>
      <c r="AJ53" s="647"/>
      <c r="AK53" s="647"/>
      <c r="AL53" s="648"/>
      <c r="AM53" s="646"/>
      <c r="AN53" s="647"/>
      <c r="AO53" s="647"/>
      <c r="AP53" s="648"/>
      <c r="AQ53" s="646"/>
      <c r="AR53" s="647"/>
      <c r="AS53" s="647"/>
      <c r="AT53" s="648"/>
      <c r="AU53" s="646"/>
      <c r="AV53" s="647"/>
      <c r="AW53" s="647"/>
      <c r="AX53" s="648"/>
      <c r="AY53" s="646"/>
      <c r="AZ53" s="647"/>
      <c r="BA53" s="647"/>
      <c r="BB53" s="649"/>
      <c r="BC53" s="650"/>
      <c r="BD53" s="647"/>
      <c r="BE53" s="648"/>
      <c r="BF53" s="646"/>
      <c r="BG53" s="647"/>
      <c r="BH53" s="648"/>
      <c r="BI53" s="646"/>
      <c r="BJ53" s="647"/>
      <c r="BK53" s="648"/>
      <c r="BL53" s="646"/>
      <c r="BM53" s="647"/>
      <c r="BN53" s="648"/>
      <c r="BO53" s="646"/>
      <c r="BP53" s="647"/>
      <c r="BQ53" s="648"/>
      <c r="BR53" s="646"/>
      <c r="BS53" s="647"/>
      <c r="BT53" s="648"/>
      <c r="BU53" s="646"/>
      <c r="BV53" s="647"/>
      <c r="BW53" s="648"/>
      <c r="BX53" s="646"/>
      <c r="BY53" s="647"/>
      <c r="BZ53" s="648"/>
      <c r="CA53" s="646"/>
      <c r="CB53" s="647"/>
      <c r="CC53" s="649"/>
      <c r="CD53" s="650"/>
      <c r="CE53" s="647"/>
      <c r="CF53" s="648"/>
      <c r="CG53" s="646"/>
      <c r="CH53" s="647"/>
      <c r="CI53" s="648"/>
      <c r="CJ53" s="646"/>
      <c r="CK53" s="647"/>
      <c r="CL53" s="648"/>
      <c r="CM53" s="646"/>
      <c r="CN53" s="647"/>
      <c r="CO53" s="648"/>
      <c r="CP53" s="646"/>
      <c r="CQ53" s="647"/>
      <c r="CR53" s="649"/>
    </row>
    <row r="54" s="480" customFormat="true" ht="13.2" hidden="false" customHeight="false" outlineLevel="0" collapsed="false">
      <c r="A54" s="563" t="s">
        <v>98</v>
      </c>
      <c r="B54" s="651"/>
      <c r="C54" s="650"/>
      <c r="D54" s="647"/>
      <c r="E54" s="647"/>
      <c r="F54" s="647"/>
      <c r="G54" s="646"/>
      <c r="H54" s="647"/>
      <c r="I54" s="647"/>
      <c r="J54" s="648"/>
      <c r="K54" s="646"/>
      <c r="L54" s="647"/>
      <c r="M54" s="647"/>
      <c r="N54" s="648"/>
      <c r="O54" s="646"/>
      <c r="P54" s="647"/>
      <c r="Q54" s="647"/>
      <c r="R54" s="648"/>
      <c r="S54" s="646"/>
      <c r="T54" s="647"/>
      <c r="U54" s="647"/>
      <c r="V54" s="648"/>
      <c r="W54" s="646"/>
      <c r="X54" s="647"/>
      <c r="Y54" s="647"/>
      <c r="Z54" s="648"/>
      <c r="AA54" s="646"/>
      <c r="AB54" s="647"/>
      <c r="AC54" s="647"/>
      <c r="AD54" s="649"/>
      <c r="AE54" s="650"/>
      <c r="AF54" s="647"/>
      <c r="AG54" s="647"/>
      <c r="AH54" s="648"/>
      <c r="AI54" s="646"/>
      <c r="AJ54" s="647"/>
      <c r="AK54" s="647"/>
      <c r="AL54" s="648"/>
      <c r="AM54" s="646"/>
      <c r="AN54" s="647"/>
      <c r="AO54" s="647"/>
      <c r="AP54" s="648"/>
      <c r="AQ54" s="646"/>
      <c r="AR54" s="647"/>
      <c r="AS54" s="647"/>
      <c r="AT54" s="648"/>
      <c r="AU54" s="646"/>
      <c r="AV54" s="647"/>
      <c r="AW54" s="647"/>
      <c r="AX54" s="648"/>
      <c r="AY54" s="646"/>
      <c r="AZ54" s="647"/>
      <c r="BA54" s="647"/>
      <c r="BB54" s="649"/>
      <c r="BC54" s="650"/>
      <c r="BD54" s="647"/>
      <c r="BE54" s="648"/>
      <c r="BF54" s="646"/>
      <c r="BG54" s="647"/>
      <c r="BH54" s="648"/>
      <c r="BI54" s="646"/>
      <c r="BJ54" s="647"/>
      <c r="BK54" s="648"/>
      <c r="BL54" s="646"/>
      <c r="BM54" s="647"/>
      <c r="BN54" s="648"/>
      <c r="BO54" s="646"/>
      <c r="BP54" s="647"/>
      <c r="BQ54" s="648"/>
      <c r="BR54" s="646"/>
      <c r="BS54" s="647"/>
      <c r="BT54" s="648"/>
      <c r="BU54" s="646"/>
      <c r="BV54" s="647"/>
      <c r="BW54" s="648"/>
      <c r="BX54" s="646"/>
      <c r="BY54" s="647"/>
      <c r="BZ54" s="648"/>
      <c r="CA54" s="646"/>
      <c r="CB54" s="647"/>
      <c r="CC54" s="649"/>
      <c r="CD54" s="650"/>
      <c r="CE54" s="647"/>
      <c r="CF54" s="648"/>
      <c r="CG54" s="646"/>
      <c r="CH54" s="647"/>
      <c r="CI54" s="648"/>
      <c r="CJ54" s="646"/>
      <c r="CK54" s="647"/>
      <c r="CL54" s="648"/>
      <c r="CM54" s="646"/>
      <c r="CN54" s="647"/>
      <c r="CO54" s="648"/>
      <c r="CP54" s="646"/>
      <c r="CQ54" s="647"/>
      <c r="CR54" s="649"/>
    </row>
    <row r="55" customFormat="false" ht="13.2" hidden="false" customHeight="false" outlineLevel="0" collapsed="false">
      <c r="A55" s="564" t="s">
        <v>99</v>
      </c>
      <c r="B55" s="652"/>
      <c r="C55" s="566" t="s">
        <v>60</v>
      </c>
      <c r="D55" s="567" t="s">
        <v>60</v>
      </c>
      <c r="E55" s="567" t="s">
        <v>60</v>
      </c>
      <c r="F55" s="567" t="s">
        <v>60</v>
      </c>
      <c r="G55" s="569" t="s">
        <v>60</v>
      </c>
      <c r="H55" s="567" t="s">
        <v>60</v>
      </c>
      <c r="I55" s="567" t="s">
        <v>60</v>
      </c>
      <c r="J55" s="568" t="s">
        <v>60</v>
      </c>
      <c r="K55" s="569" t="s">
        <v>60</v>
      </c>
      <c r="L55" s="567" t="s">
        <v>60</v>
      </c>
      <c r="M55" s="567" t="s">
        <v>60</v>
      </c>
      <c r="N55" s="568" t="s">
        <v>60</v>
      </c>
      <c r="O55" s="569" t="s">
        <v>60</v>
      </c>
      <c r="P55" s="567" t="s">
        <v>60</v>
      </c>
      <c r="Q55" s="567" t="s">
        <v>60</v>
      </c>
      <c r="R55" s="568" t="s">
        <v>60</v>
      </c>
      <c r="S55" s="569" t="s">
        <v>60</v>
      </c>
      <c r="T55" s="567" t="s">
        <v>60</v>
      </c>
      <c r="U55" s="567" t="s">
        <v>60</v>
      </c>
      <c r="V55" s="568" t="s">
        <v>60</v>
      </c>
      <c r="W55" s="569" t="s">
        <v>60</v>
      </c>
      <c r="X55" s="567" t="s">
        <v>60</v>
      </c>
      <c r="Y55" s="567" t="s">
        <v>60</v>
      </c>
      <c r="Z55" s="568" t="s">
        <v>60</v>
      </c>
      <c r="AA55" s="569" t="s">
        <v>60</v>
      </c>
      <c r="AB55" s="567" t="s">
        <v>60</v>
      </c>
      <c r="AC55" s="567" t="s">
        <v>60</v>
      </c>
      <c r="AD55" s="570" t="s">
        <v>60</v>
      </c>
      <c r="AE55" s="566" t="s">
        <v>60</v>
      </c>
      <c r="AF55" s="567" t="s">
        <v>60</v>
      </c>
      <c r="AG55" s="567" t="s">
        <v>60</v>
      </c>
      <c r="AH55" s="568" t="s">
        <v>60</v>
      </c>
      <c r="AI55" s="569" t="s">
        <v>60</v>
      </c>
      <c r="AJ55" s="567" t="s">
        <v>60</v>
      </c>
      <c r="AK55" s="567" t="s">
        <v>60</v>
      </c>
      <c r="AL55" s="568" t="s">
        <v>60</v>
      </c>
      <c r="AM55" s="569" t="s">
        <v>60</v>
      </c>
      <c r="AN55" s="567" t="s">
        <v>60</v>
      </c>
      <c r="AO55" s="567" t="s">
        <v>60</v>
      </c>
      <c r="AP55" s="568" t="s">
        <v>60</v>
      </c>
      <c r="AQ55" s="569" t="s">
        <v>60</v>
      </c>
      <c r="AR55" s="567" t="s">
        <v>60</v>
      </c>
      <c r="AS55" s="567" t="s">
        <v>60</v>
      </c>
      <c r="AT55" s="568" t="s">
        <v>60</v>
      </c>
      <c r="AU55" s="569" t="s">
        <v>60</v>
      </c>
      <c r="AV55" s="567" t="s">
        <v>60</v>
      </c>
      <c r="AW55" s="567" t="s">
        <v>60</v>
      </c>
      <c r="AX55" s="568" t="s">
        <v>60</v>
      </c>
      <c r="AY55" s="569" t="s">
        <v>60</v>
      </c>
      <c r="AZ55" s="567" t="s">
        <v>60</v>
      </c>
      <c r="BA55" s="567" t="s">
        <v>60</v>
      </c>
      <c r="BB55" s="570" t="s">
        <v>60</v>
      </c>
      <c r="BC55" s="566" t="s">
        <v>60</v>
      </c>
      <c r="BD55" s="567" t="s">
        <v>60</v>
      </c>
      <c r="BE55" s="568" t="s">
        <v>60</v>
      </c>
      <c r="BF55" s="569" t="s">
        <v>60</v>
      </c>
      <c r="BG55" s="567" t="s">
        <v>60</v>
      </c>
      <c r="BH55" s="568" t="s">
        <v>60</v>
      </c>
      <c r="BI55" s="569" t="s">
        <v>60</v>
      </c>
      <c r="BJ55" s="567" t="s">
        <v>60</v>
      </c>
      <c r="BK55" s="568" t="s">
        <v>60</v>
      </c>
      <c r="BL55" s="569" t="s">
        <v>60</v>
      </c>
      <c r="BM55" s="567" t="s">
        <v>60</v>
      </c>
      <c r="BN55" s="568" t="s">
        <v>60</v>
      </c>
      <c r="BO55" s="569" t="s">
        <v>60</v>
      </c>
      <c r="BP55" s="567" t="s">
        <v>60</v>
      </c>
      <c r="BQ55" s="568" t="s">
        <v>60</v>
      </c>
      <c r="BR55" s="569" t="s">
        <v>60</v>
      </c>
      <c r="BS55" s="567" t="s">
        <v>60</v>
      </c>
      <c r="BT55" s="568" t="s">
        <v>60</v>
      </c>
      <c r="BU55" s="569" t="s">
        <v>60</v>
      </c>
      <c r="BV55" s="567" t="s">
        <v>60</v>
      </c>
      <c r="BW55" s="568" t="s">
        <v>60</v>
      </c>
      <c r="BX55" s="569" t="s">
        <v>60</v>
      </c>
      <c r="BY55" s="567" t="s">
        <v>60</v>
      </c>
      <c r="BZ55" s="568" t="s">
        <v>60</v>
      </c>
      <c r="CA55" s="569" t="s">
        <v>60</v>
      </c>
      <c r="CB55" s="567" t="s">
        <v>60</v>
      </c>
      <c r="CC55" s="570" t="s">
        <v>60</v>
      </c>
      <c r="CD55" s="566" t="s">
        <v>60</v>
      </c>
      <c r="CE55" s="567" t="s">
        <v>60</v>
      </c>
      <c r="CF55" s="568" t="s">
        <v>60</v>
      </c>
      <c r="CG55" s="569" t="s">
        <v>60</v>
      </c>
      <c r="CH55" s="567" t="s">
        <v>60</v>
      </c>
      <c r="CI55" s="568" t="s">
        <v>60</v>
      </c>
      <c r="CJ55" s="569" t="s">
        <v>60</v>
      </c>
      <c r="CK55" s="567" t="s">
        <v>60</v>
      </c>
      <c r="CL55" s="568" t="s">
        <v>60</v>
      </c>
      <c r="CM55" s="569" t="s">
        <v>60</v>
      </c>
      <c r="CN55" s="567" t="s">
        <v>60</v>
      </c>
      <c r="CO55" s="568" t="s">
        <v>60</v>
      </c>
      <c r="CP55" s="569" t="s">
        <v>60</v>
      </c>
      <c r="CQ55" s="567" t="s">
        <v>60</v>
      </c>
      <c r="CR55" s="570" t="s">
        <v>60</v>
      </c>
    </row>
    <row r="56" customFormat="false" ht="13.2" hidden="false" customHeight="false" outlineLevel="0" collapsed="false">
      <c r="A56" s="564" t="s">
        <v>100</v>
      </c>
      <c r="B56" s="653"/>
      <c r="C56" s="566" t="s">
        <v>60</v>
      </c>
      <c r="D56" s="567" t="s">
        <v>60</v>
      </c>
      <c r="E56" s="567" t="s">
        <v>60</v>
      </c>
      <c r="F56" s="567" t="s">
        <v>60</v>
      </c>
      <c r="G56" s="569" t="s">
        <v>60</v>
      </c>
      <c r="H56" s="567" t="s">
        <v>60</v>
      </c>
      <c r="I56" s="567" t="s">
        <v>60</v>
      </c>
      <c r="J56" s="568" t="s">
        <v>60</v>
      </c>
      <c r="K56" s="569" t="s">
        <v>60</v>
      </c>
      <c r="L56" s="567" t="s">
        <v>60</v>
      </c>
      <c r="M56" s="567" t="s">
        <v>60</v>
      </c>
      <c r="N56" s="568" t="s">
        <v>60</v>
      </c>
      <c r="O56" s="569" t="s">
        <v>60</v>
      </c>
      <c r="P56" s="567" t="s">
        <v>60</v>
      </c>
      <c r="Q56" s="567" t="s">
        <v>60</v>
      </c>
      <c r="R56" s="568" t="s">
        <v>60</v>
      </c>
      <c r="S56" s="569" t="s">
        <v>60</v>
      </c>
      <c r="T56" s="567" t="s">
        <v>60</v>
      </c>
      <c r="U56" s="567" t="s">
        <v>60</v>
      </c>
      <c r="V56" s="568" t="s">
        <v>60</v>
      </c>
      <c r="W56" s="569" t="s">
        <v>60</v>
      </c>
      <c r="X56" s="567" t="s">
        <v>60</v>
      </c>
      <c r="Y56" s="567" t="s">
        <v>60</v>
      </c>
      <c r="Z56" s="568" t="s">
        <v>60</v>
      </c>
      <c r="AA56" s="569" t="s">
        <v>60</v>
      </c>
      <c r="AB56" s="567" t="s">
        <v>60</v>
      </c>
      <c r="AC56" s="567" t="s">
        <v>60</v>
      </c>
      <c r="AD56" s="570" t="s">
        <v>60</v>
      </c>
      <c r="AE56" s="566" t="s">
        <v>60</v>
      </c>
      <c r="AF56" s="567" t="s">
        <v>60</v>
      </c>
      <c r="AG56" s="567" t="s">
        <v>60</v>
      </c>
      <c r="AH56" s="568" t="s">
        <v>60</v>
      </c>
      <c r="AI56" s="569" t="s">
        <v>60</v>
      </c>
      <c r="AJ56" s="567" t="s">
        <v>60</v>
      </c>
      <c r="AK56" s="567" t="s">
        <v>60</v>
      </c>
      <c r="AL56" s="568" t="s">
        <v>60</v>
      </c>
      <c r="AM56" s="569" t="s">
        <v>60</v>
      </c>
      <c r="AN56" s="567" t="s">
        <v>60</v>
      </c>
      <c r="AO56" s="567" t="s">
        <v>60</v>
      </c>
      <c r="AP56" s="568" t="s">
        <v>60</v>
      </c>
      <c r="AQ56" s="569" t="s">
        <v>60</v>
      </c>
      <c r="AR56" s="567" t="s">
        <v>60</v>
      </c>
      <c r="AS56" s="567" t="s">
        <v>60</v>
      </c>
      <c r="AT56" s="568" t="s">
        <v>60</v>
      </c>
      <c r="AU56" s="569" t="s">
        <v>60</v>
      </c>
      <c r="AV56" s="567" t="s">
        <v>60</v>
      </c>
      <c r="AW56" s="567" t="s">
        <v>60</v>
      </c>
      <c r="AX56" s="568" t="s">
        <v>60</v>
      </c>
      <c r="AY56" s="569" t="s">
        <v>60</v>
      </c>
      <c r="AZ56" s="567" t="s">
        <v>60</v>
      </c>
      <c r="BA56" s="567" t="s">
        <v>60</v>
      </c>
      <c r="BB56" s="570" t="s">
        <v>60</v>
      </c>
      <c r="BC56" s="566" t="s">
        <v>60</v>
      </c>
      <c r="BD56" s="567" t="s">
        <v>60</v>
      </c>
      <c r="BE56" s="568" t="s">
        <v>60</v>
      </c>
      <c r="BF56" s="569" t="s">
        <v>60</v>
      </c>
      <c r="BG56" s="567" t="s">
        <v>60</v>
      </c>
      <c r="BH56" s="568" t="s">
        <v>60</v>
      </c>
      <c r="BI56" s="569" t="s">
        <v>60</v>
      </c>
      <c r="BJ56" s="567" t="s">
        <v>60</v>
      </c>
      <c r="BK56" s="568" t="s">
        <v>60</v>
      </c>
      <c r="BL56" s="569" t="s">
        <v>60</v>
      </c>
      <c r="BM56" s="567" t="s">
        <v>60</v>
      </c>
      <c r="BN56" s="568" t="s">
        <v>60</v>
      </c>
      <c r="BO56" s="569" t="s">
        <v>60</v>
      </c>
      <c r="BP56" s="567" t="s">
        <v>60</v>
      </c>
      <c r="BQ56" s="568" t="s">
        <v>60</v>
      </c>
      <c r="BR56" s="569" t="s">
        <v>60</v>
      </c>
      <c r="BS56" s="567" t="s">
        <v>60</v>
      </c>
      <c r="BT56" s="568" t="s">
        <v>60</v>
      </c>
      <c r="BU56" s="569" t="s">
        <v>60</v>
      </c>
      <c r="BV56" s="567" t="s">
        <v>60</v>
      </c>
      <c r="BW56" s="568" t="s">
        <v>60</v>
      </c>
      <c r="BX56" s="569" t="s">
        <v>60</v>
      </c>
      <c r="BY56" s="567" t="s">
        <v>60</v>
      </c>
      <c r="BZ56" s="568" t="s">
        <v>60</v>
      </c>
      <c r="CA56" s="569" t="s">
        <v>60</v>
      </c>
      <c r="CB56" s="567" t="s">
        <v>60</v>
      </c>
      <c r="CC56" s="570" t="s">
        <v>60</v>
      </c>
      <c r="CD56" s="566" t="s">
        <v>60</v>
      </c>
      <c r="CE56" s="567" t="s">
        <v>60</v>
      </c>
      <c r="CF56" s="568" t="s">
        <v>60</v>
      </c>
      <c r="CG56" s="569" t="s">
        <v>60</v>
      </c>
      <c r="CH56" s="567" t="s">
        <v>60</v>
      </c>
      <c r="CI56" s="568" t="s">
        <v>60</v>
      </c>
      <c r="CJ56" s="569" t="s">
        <v>60</v>
      </c>
      <c r="CK56" s="567" t="s">
        <v>60</v>
      </c>
      <c r="CL56" s="568" t="s">
        <v>60</v>
      </c>
      <c r="CM56" s="569" t="s">
        <v>60</v>
      </c>
      <c r="CN56" s="567" t="s">
        <v>60</v>
      </c>
      <c r="CO56" s="568" t="s">
        <v>60</v>
      </c>
      <c r="CP56" s="569" t="s">
        <v>60</v>
      </c>
      <c r="CQ56" s="567" t="s">
        <v>60</v>
      </c>
      <c r="CR56" s="570" t="s">
        <v>60</v>
      </c>
    </row>
    <row r="57" customFormat="false" ht="13.2" hidden="false" customHeight="false" outlineLevel="0" collapsed="false">
      <c r="A57" s="572" t="s">
        <v>101</v>
      </c>
      <c r="B57" s="654"/>
      <c r="C57" s="543" t="s">
        <v>60</v>
      </c>
      <c r="D57" s="544" t="s">
        <v>60</v>
      </c>
      <c r="E57" s="544" t="s">
        <v>60</v>
      </c>
      <c r="F57" s="544" t="s">
        <v>60</v>
      </c>
      <c r="G57" s="546" t="s">
        <v>60</v>
      </c>
      <c r="H57" s="544" t="s">
        <v>60</v>
      </c>
      <c r="I57" s="544" t="s">
        <v>60</v>
      </c>
      <c r="J57" s="545" t="s">
        <v>60</v>
      </c>
      <c r="K57" s="546" t="s">
        <v>60</v>
      </c>
      <c r="L57" s="544" t="s">
        <v>60</v>
      </c>
      <c r="M57" s="544" t="s">
        <v>60</v>
      </c>
      <c r="N57" s="545" t="s">
        <v>60</v>
      </c>
      <c r="O57" s="546" t="s">
        <v>60</v>
      </c>
      <c r="P57" s="544" t="s">
        <v>60</v>
      </c>
      <c r="Q57" s="544" t="s">
        <v>60</v>
      </c>
      <c r="R57" s="545" t="s">
        <v>60</v>
      </c>
      <c r="S57" s="546" t="s">
        <v>60</v>
      </c>
      <c r="T57" s="544" t="s">
        <v>60</v>
      </c>
      <c r="U57" s="544" t="s">
        <v>60</v>
      </c>
      <c r="V57" s="545" t="s">
        <v>60</v>
      </c>
      <c r="W57" s="546" t="s">
        <v>60</v>
      </c>
      <c r="X57" s="544" t="s">
        <v>60</v>
      </c>
      <c r="Y57" s="544" t="s">
        <v>60</v>
      </c>
      <c r="Z57" s="545" t="s">
        <v>60</v>
      </c>
      <c r="AA57" s="546" t="s">
        <v>60</v>
      </c>
      <c r="AB57" s="544" t="s">
        <v>60</v>
      </c>
      <c r="AC57" s="544" t="s">
        <v>60</v>
      </c>
      <c r="AD57" s="547" t="s">
        <v>60</v>
      </c>
      <c r="AE57" s="543" t="s">
        <v>60</v>
      </c>
      <c r="AF57" s="544" t="s">
        <v>60</v>
      </c>
      <c r="AG57" s="544" t="s">
        <v>60</v>
      </c>
      <c r="AH57" s="545" t="s">
        <v>60</v>
      </c>
      <c r="AI57" s="546" t="s">
        <v>60</v>
      </c>
      <c r="AJ57" s="544" t="s">
        <v>60</v>
      </c>
      <c r="AK57" s="544" t="s">
        <v>60</v>
      </c>
      <c r="AL57" s="545" t="s">
        <v>60</v>
      </c>
      <c r="AM57" s="546" t="s">
        <v>60</v>
      </c>
      <c r="AN57" s="544" t="s">
        <v>60</v>
      </c>
      <c r="AO57" s="544" t="s">
        <v>60</v>
      </c>
      <c r="AP57" s="545" t="s">
        <v>60</v>
      </c>
      <c r="AQ57" s="546" t="s">
        <v>60</v>
      </c>
      <c r="AR57" s="544" t="s">
        <v>60</v>
      </c>
      <c r="AS57" s="544" t="s">
        <v>60</v>
      </c>
      <c r="AT57" s="545" t="s">
        <v>60</v>
      </c>
      <c r="AU57" s="546" t="s">
        <v>60</v>
      </c>
      <c r="AV57" s="544" t="s">
        <v>60</v>
      </c>
      <c r="AW57" s="544" t="s">
        <v>60</v>
      </c>
      <c r="AX57" s="545" t="s">
        <v>60</v>
      </c>
      <c r="AY57" s="546" t="s">
        <v>60</v>
      </c>
      <c r="AZ57" s="544" t="s">
        <v>60</v>
      </c>
      <c r="BA57" s="544" t="s">
        <v>60</v>
      </c>
      <c r="BB57" s="547" t="s">
        <v>60</v>
      </c>
      <c r="BC57" s="543" t="s">
        <v>60</v>
      </c>
      <c r="BD57" s="544" t="s">
        <v>60</v>
      </c>
      <c r="BE57" s="545" t="s">
        <v>60</v>
      </c>
      <c r="BF57" s="546" t="s">
        <v>60</v>
      </c>
      <c r="BG57" s="544" t="s">
        <v>60</v>
      </c>
      <c r="BH57" s="545" t="s">
        <v>60</v>
      </c>
      <c r="BI57" s="546" t="s">
        <v>60</v>
      </c>
      <c r="BJ57" s="544" t="s">
        <v>60</v>
      </c>
      <c r="BK57" s="545" t="s">
        <v>60</v>
      </c>
      <c r="BL57" s="546" t="s">
        <v>60</v>
      </c>
      <c r="BM57" s="544" t="s">
        <v>60</v>
      </c>
      <c r="BN57" s="545" t="s">
        <v>60</v>
      </c>
      <c r="BO57" s="546" t="s">
        <v>60</v>
      </c>
      <c r="BP57" s="544" t="s">
        <v>60</v>
      </c>
      <c r="BQ57" s="545" t="s">
        <v>60</v>
      </c>
      <c r="BR57" s="546" t="s">
        <v>60</v>
      </c>
      <c r="BS57" s="544" t="s">
        <v>60</v>
      </c>
      <c r="BT57" s="545" t="s">
        <v>60</v>
      </c>
      <c r="BU57" s="546" t="s">
        <v>60</v>
      </c>
      <c r="BV57" s="544" t="s">
        <v>60</v>
      </c>
      <c r="BW57" s="545" t="s">
        <v>60</v>
      </c>
      <c r="BX57" s="546" t="s">
        <v>60</v>
      </c>
      <c r="BY57" s="544" t="s">
        <v>60</v>
      </c>
      <c r="BZ57" s="545" t="s">
        <v>60</v>
      </c>
      <c r="CA57" s="546" t="s">
        <v>60</v>
      </c>
      <c r="CB57" s="544" t="s">
        <v>60</v>
      </c>
      <c r="CC57" s="547" t="s">
        <v>60</v>
      </c>
      <c r="CD57" s="543" t="s">
        <v>60</v>
      </c>
      <c r="CE57" s="544" t="s">
        <v>60</v>
      </c>
      <c r="CF57" s="545" t="s">
        <v>60</v>
      </c>
      <c r="CG57" s="546" t="s">
        <v>60</v>
      </c>
      <c r="CH57" s="544" t="s">
        <v>60</v>
      </c>
      <c r="CI57" s="545" t="s">
        <v>60</v>
      </c>
      <c r="CJ57" s="546" t="s">
        <v>60</v>
      </c>
      <c r="CK57" s="544" t="s">
        <v>60</v>
      </c>
      <c r="CL57" s="545" t="s">
        <v>60</v>
      </c>
      <c r="CM57" s="546" t="s">
        <v>60</v>
      </c>
      <c r="CN57" s="544" t="s">
        <v>60</v>
      </c>
      <c r="CO57" s="545" t="s">
        <v>60</v>
      </c>
      <c r="CP57" s="546" t="s">
        <v>60</v>
      </c>
      <c r="CQ57" s="544" t="s">
        <v>60</v>
      </c>
      <c r="CR57" s="547" t="s">
        <v>60</v>
      </c>
    </row>
    <row r="58" customFormat="false" ht="13.2" hidden="false" customHeight="false" outlineLevel="0" collapsed="false">
      <c r="A58" s="572" t="s">
        <v>102</v>
      </c>
      <c r="B58" s="654"/>
      <c r="C58" s="543" t="n">
        <v>2</v>
      </c>
      <c r="D58" s="544" t="n">
        <v>1</v>
      </c>
      <c r="E58" s="544" t="n">
        <v>2</v>
      </c>
      <c r="F58" s="544" t="n">
        <v>2</v>
      </c>
      <c r="G58" s="546" t="n">
        <v>2</v>
      </c>
      <c r="H58" s="544" t="n">
        <v>1</v>
      </c>
      <c r="I58" s="544" t="n">
        <v>2</v>
      </c>
      <c r="J58" s="545" t="n">
        <v>2</v>
      </c>
      <c r="K58" s="546" t="n">
        <v>2</v>
      </c>
      <c r="L58" s="544" t="n">
        <v>1</v>
      </c>
      <c r="M58" s="544" t="n">
        <v>2</v>
      </c>
      <c r="N58" s="545" t="n">
        <v>2</v>
      </c>
      <c r="O58" s="546" t="n">
        <v>2</v>
      </c>
      <c r="P58" s="544" t="n">
        <v>1</v>
      </c>
      <c r="Q58" s="544" t="n">
        <v>2</v>
      </c>
      <c r="R58" s="545" t="n">
        <v>2</v>
      </c>
      <c r="S58" s="546" t="n">
        <v>2</v>
      </c>
      <c r="T58" s="544" t="n">
        <v>1</v>
      </c>
      <c r="U58" s="544" t="n">
        <v>2</v>
      </c>
      <c r="V58" s="545" t="n">
        <v>2</v>
      </c>
      <c r="W58" s="546" t="n">
        <v>2</v>
      </c>
      <c r="X58" s="544" t="n">
        <v>1</v>
      </c>
      <c r="Y58" s="544" t="n">
        <v>2</v>
      </c>
      <c r="Z58" s="545" t="n">
        <v>2</v>
      </c>
      <c r="AA58" s="546" t="n">
        <v>2</v>
      </c>
      <c r="AB58" s="544" t="n">
        <v>1</v>
      </c>
      <c r="AC58" s="544" t="n">
        <v>2</v>
      </c>
      <c r="AD58" s="547" t="n">
        <v>2</v>
      </c>
      <c r="AE58" s="543" t="n">
        <v>2</v>
      </c>
      <c r="AF58" s="544" t="n">
        <v>1</v>
      </c>
      <c r="AG58" s="544" t="n">
        <v>2</v>
      </c>
      <c r="AH58" s="545" t="n">
        <v>2</v>
      </c>
      <c r="AI58" s="546" t="n">
        <v>2</v>
      </c>
      <c r="AJ58" s="544" t="n">
        <v>1</v>
      </c>
      <c r="AK58" s="544" t="n">
        <v>2</v>
      </c>
      <c r="AL58" s="545" t="n">
        <v>2</v>
      </c>
      <c r="AM58" s="546" t="s">
        <v>106</v>
      </c>
      <c r="AN58" s="544" t="s">
        <v>106</v>
      </c>
      <c r="AO58" s="544" t="s">
        <v>106</v>
      </c>
      <c r="AP58" s="545" t="s">
        <v>106</v>
      </c>
      <c r="AQ58" s="546" t="s">
        <v>106</v>
      </c>
      <c r="AR58" s="544" t="s">
        <v>106</v>
      </c>
      <c r="AS58" s="544" t="s">
        <v>106</v>
      </c>
      <c r="AT58" s="545" t="s">
        <v>106</v>
      </c>
      <c r="AU58" s="546" t="s">
        <v>106</v>
      </c>
      <c r="AV58" s="544" t="s">
        <v>106</v>
      </c>
      <c r="AW58" s="544" t="s">
        <v>106</v>
      </c>
      <c r="AX58" s="545" t="s">
        <v>106</v>
      </c>
      <c r="AY58" s="546" t="s">
        <v>106</v>
      </c>
      <c r="AZ58" s="544" t="s">
        <v>106</v>
      </c>
      <c r="BA58" s="544" t="s">
        <v>106</v>
      </c>
      <c r="BB58" s="547" t="s">
        <v>106</v>
      </c>
      <c r="BC58" s="543" t="n">
        <v>2</v>
      </c>
      <c r="BD58" s="544" t="n">
        <v>1</v>
      </c>
      <c r="BE58" s="545" t="n">
        <v>2</v>
      </c>
      <c r="BF58" s="546" t="s">
        <v>106</v>
      </c>
      <c r="BG58" s="544" t="s">
        <v>106</v>
      </c>
      <c r="BH58" s="545" t="s">
        <v>106</v>
      </c>
      <c r="BI58" s="546" t="s">
        <v>106</v>
      </c>
      <c r="BJ58" s="544" t="s">
        <v>106</v>
      </c>
      <c r="BK58" s="545" t="s">
        <v>106</v>
      </c>
      <c r="BL58" s="546" t="s">
        <v>106</v>
      </c>
      <c r="BM58" s="544" t="s">
        <v>106</v>
      </c>
      <c r="BN58" s="545" t="s">
        <v>106</v>
      </c>
      <c r="BO58" s="546" t="n">
        <v>2</v>
      </c>
      <c r="BP58" s="544" t="n">
        <v>1</v>
      </c>
      <c r="BQ58" s="545" t="n">
        <v>2</v>
      </c>
      <c r="BR58" s="546" t="s">
        <v>106</v>
      </c>
      <c r="BS58" s="544" t="s">
        <v>106</v>
      </c>
      <c r="BT58" s="545" t="s">
        <v>106</v>
      </c>
      <c r="BU58" s="546" t="n">
        <v>2</v>
      </c>
      <c r="BV58" s="544" t="n">
        <v>1</v>
      </c>
      <c r="BW58" s="545" t="n">
        <v>2</v>
      </c>
      <c r="BX58" s="546" t="s">
        <v>106</v>
      </c>
      <c r="BY58" s="544" t="s">
        <v>106</v>
      </c>
      <c r="BZ58" s="545" t="s">
        <v>106</v>
      </c>
      <c r="CA58" s="546" t="s">
        <v>106</v>
      </c>
      <c r="CB58" s="544" t="s">
        <v>106</v>
      </c>
      <c r="CC58" s="547" t="s">
        <v>106</v>
      </c>
      <c r="CD58" s="543" t="s">
        <v>106</v>
      </c>
      <c r="CE58" s="544" t="s">
        <v>106</v>
      </c>
      <c r="CF58" s="545" t="s">
        <v>106</v>
      </c>
      <c r="CG58" s="546" t="s">
        <v>106</v>
      </c>
      <c r="CH58" s="544" t="s">
        <v>106</v>
      </c>
      <c r="CI58" s="545" t="s">
        <v>106</v>
      </c>
      <c r="CJ58" s="546" t="n">
        <v>2</v>
      </c>
      <c r="CK58" s="544" t="n">
        <v>1</v>
      </c>
      <c r="CL58" s="545" t="n">
        <v>2</v>
      </c>
      <c r="CM58" s="546" t="s">
        <v>106</v>
      </c>
      <c r="CN58" s="544" t="s">
        <v>106</v>
      </c>
      <c r="CO58" s="545" t="s">
        <v>106</v>
      </c>
      <c r="CP58" s="546" t="s">
        <v>106</v>
      </c>
      <c r="CQ58" s="544" t="s">
        <v>106</v>
      </c>
      <c r="CR58" s="547" t="s">
        <v>106</v>
      </c>
    </row>
    <row r="59" customFormat="false" ht="13.2" hidden="false" customHeight="false" outlineLevel="0" collapsed="false">
      <c r="A59" s="564" t="s">
        <v>103</v>
      </c>
      <c r="B59" s="653"/>
      <c r="C59" s="566" t="s">
        <v>60</v>
      </c>
      <c r="D59" s="567" t="s">
        <v>60</v>
      </c>
      <c r="E59" s="567" t="s">
        <v>60</v>
      </c>
      <c r="F59" s="567" t="s">
        <v>60</v>
      </c>
      <c r="G59" s="569" t="s">
        <v>60</v>
      </c>
      <c r="H59" s="567" t="s">
        <v>60</v>
      </c>
      <c r="I59" s="567" t="s">
        <v>60</v>
      </c>
      <c r="J59" s="568" t="s">
        <v>60</v>
      </c>
      <c r="K59" s="569" t="s">
        <v>60</v>
      </c>
      <c r="L59" s="567" t="s">
        <v>60</v>
      </c>
      <c r="M59" s="567" t="s">
        <v>60</v>
      </c>
      <c r="N59" s="568" t="s">
        <v>60</v>
      </c>
      <c r="O59" s="569" t="s">
        <v>60</v>
      </c>
      <c r="P59" s="567" t="s">
        <v>60</v>
      </c>
      <c r="Q59" s="567" t="s">
        <v>60</v>
      </c>
      <c r="R59" s="568" t="s">
        <v>60</v>
      </c>
      <c r="S59" s="569" t="s">
        <v>60</v>
      </c>
      <c r="T59" s="567" t="s">
        <v>60</v>
      </c>
      <c r="U59" s="567" t="s">
        <v>60</v>
      </c>
      <c r="V59" s="568" t="s">
        <v>60</v>
      </c>
      <c r="W59" s="569" t="s">
        <v>60</v>
      </c>
      <c r="X59" s="567" t="s">
        <v>60</v>
      </c>
      <c r="Y59" s="567" t="s">
        <v>60</v>
      </c>
      <c r="Z59" s="568" t="s">
        <v>60</v>
      </c>
      <c r="AA59" s="569" t="s">
        <v>60</v>
      </c>
      <c r="AB59" s="567" t="s">
        <v>60</v>
      </c>
      <c r="AC59" s="567" t="s">
        <v>60</v>
      </c>
      <c r="AD59" s="570" t="s">
        <v>60</v>
      </c>
      <c r="AE59" s="566" t="s">
        <v>60</v>
      </c>
      <c r="AF59" s="567" t="s">
        <v>60</v>
      </c>
      <c r="AG59" s="567" t="s">
        <v>60</v>
      </c>
      <c r="AH59" s="568" t="s">
        <v>60</v>
      </c>
      <c r="AI59" s="569" t="s">
        <v>60</v>
      </c>
      <c r="AJ59" s="567" t="s">
        <v>60</v>
      </c>
      <c r="AK59" s="567" t="s">
        <v>60</v>
      </c>
      <c r="AL59" s="568" t="s">
        <v>60</v>
      </c>
      <c r="AM59" s="569" t="s">
        <v>60</v>
      </c>
      <c r="AN59" s="567" t="s">
        <v>60</v>
      </c>
      <c r="AO59" s="567" t="s">
        <v>60</v>
      </c>
      <c r="AP59" s="568" t="s">
        <v>60</v>
      </c>
      <c r="AQ59" s="569" t="s">
        <v>60</v>
      </c>
      <c r="AR59" s="567" t="s">
        <v>60</v>
      </c>
      <c r="AS59" s="567" t="s">
        <v>60</v>
      </c>
      <c r="AT59" s="568" t="s">
        <v>60</v>
      </c>
      <c r="AU59" s="569" t="s">
        <v>60</v>
      </c>
      <c r="AV59" s="567" t="s">
        <v>60</v>
      </c>
      <c r="AW59" s="567" t="s">
        <v>60</v>
      </c>
      <c r="AX59" s="568" t="s">
        <v>60</v>
      </c>
      <c r="AY59" s="569" t="s">
        <v>60</v>
      </c>
      <c r="AZ59" s="567" t="s">
        <v>60</v>
      </c>
      <c r="BA59" s="567" t="s">
        <v>60</v>
      </c>
      <c r="BB59" s="570" t="s">
        <v>60</v>
      </c>
      <c r="BC59" s="566" t="s">
        <v>60</v>
      </c>
      <c r="BD59" s="567" t="s">
        <v>60</v>
      </c>
      <c r="BE59" s="568" t="s">
        <v>60</v>
      </c>
      <c r="BF59" s="569" t="s">
        <v>60</v>
      </c>
      <c r="BG59" s="567" t="s">
        <v>60</v>
      </c>
      <c r="BH59" s="568" t="s">
        <v>60</v>
      </c>
      <c r="BI59" s="569" t="s">
        <v>60</v>
      </c>
      <c r="BJ59" s="567" t="s">
        <v>60</v>
      </c>
      <c r="BK59" s="568" t="s">
        <v>60</v>
      </c>
      <c r="BL59" s="569" t="s">
        <v>60</v>
      </c>
      <c r="BM59" s="567" t="s">
        <v>60</v>
      </c>
      <c r="BN59" s="568" t="s">
        <v>60</v>
      </c>
      <c r="BO59" s="569" t="s">
        <v>60</v>
      </c>
      <c r="BP59" s="567" t="s">
        <v>60</v>
      </c>
      <c r="BQ59" s="568" t="s">
        <v>60</v>
      </c>
      <c r="BR59" s="569" t="s">
        <v>60</v>
      </c>
      <c r="BS59" s="567" t="s">
        <v>60</v>
      </c>
      <c r="BT59" s="568" t="s">
        <v>60</v>
      </c>
      <c r="BU59" s="569" t="s">
        <v>60</v>
      </c>
      <c r="BV59" s="567" t="s">
        <v>60</v>
      </c>
      <c r="BW59" s="568" t="s">
        <v>60</v>
      </c>
      <c r="BX59" s="569" t="s">
        <v>60</v>
      </c>
      <c r="BY59" s="567" t="s">
        <v>60</v>
      </c>
      <c r="BZ59" s="568" t="s">
        <v>60</v>
      </c>
      <c r="CA59" s="569" t="s">
        <v>60</v>
      </c>
      <c r="CB59" s="567" t="s">
        <v>60</v>
      </c>
      <c r="CC59" s="570" t="s">
        <v>60</v>
      </c>
      <c r="CD59" s="566" t="s">
        <v>60</v>
      </c>
      <c r="CE59" s="567" t="s">
        <v>60</v>
      </c>
      <c r="CF59" s="568" t="s">
        <v>60</v>
      </c>
      <c r="CG59" s="569" t="s">
        <v>60</v>
      </c>
      <c r="CH59" s="567" t="s">
        <v>60</v>
      </c>
      <c r="CI59" s="568" t="s">
        <v>60</v>
      </c>
      <c r="CJ59" s="569" t="s">
        <v>60</v>
      </c>
      <c r="CK59" s="567" t="s">
        <v>60</v>
      </c>
      <c r="CL59" s="568" t="s">
        <v>60</v>
      </c>
      <c r="CM59" s="569" t="s">
        <v>60</v>
      </c>
      <c r="CN59" s="567" t="s">
        <v>60</v>
      </c>
      <c r="CO59" s="568" t="s">
        <v>60</v>
      </c>
      <c r="CP59" s="569" t="s">
        <v>60</v>
      </c>
      <c r="CQ59" s="567" t="s">
        <v>60</v>
      </c>
      <c r="CR59" s="570" t="s">
        <v>60</v>
      </c>
    </row>
    <row r="60" customFormat="false" ht="13.2" hidden="false" customHeight="false" outlineLevel="0" collapsed="false">
      <c r="A60" s="564" t="s">
        <v>104</v>
      </c>
      <c r="B60" s="653"/>
      <c r="C60" s="566" t="s">
        <v>60</v>
      </c>
      <c r="D60" s="567" t="s">
        <v>60</v>
      </c>
      <c r="E60" s="567" t="s">
        <v>60</v>
      </c>
      <c r="F60" s="567" t="s">
        <v>60</v>
      </c>
      <c r="G60" s="569" t="s">
        <v>60</v>
      </c>
      <c r="H60" s="567" t="s">
        <v>60</v>
      </c>
      <c r="I60" s="567" t="s">
        <v>60</v>
      </c>
      <c r="J60" s="568" t="s">
        <v>60</v>
      </c>
      <c r="K60" s="569" t="s">
        <v>60</v>
      </c>
      <c r="L60" s="567" t="s">
        <v>60</v>
      </c>
      <c r="M60" s="567" t="s">
        <v>60</v>
      </c>
      <c r="N60" s="568" t="s">
        <v>60</v>
      </c>
      <c r="O60" s="569" t="s">
        <v>60</v>
      </c>
      <c r="P60" s="567" t="s">
        <v>60</v>
      </c>
      <c r="Q60" s="567" t="s">
        <v>60</v>
      </c>
      <c r="R60" s="568" t="s">
        <v>60</v>
      </c>
      <c r="S60" s="569" t="s">
        <v>60</v>
      </c>
      <c r="T60" s="567" t="s">
        <v>60</v>
      </c>
      <c r="U60" s="567" t="s">
        <v>60</v>
      </c>
      <c r="V60" s="568" t="s">
        <v>60</v>
      </c>
      <c r="W60" s="569" t="s">
        <v>60</v>
      </c>
      <c r="X60" s="567" t="s">
        <v>60</v>
      </c>
      <c r="Y60" s="567" t="s">
        <v>60</v>
      </c>
      <c r="Z60" s="568" t="s">
        <v>60</v>
      </c>
      <c r="AA60" s="569" t="s">
        <v>60</v>
      </c>
      <c r="AB60" s="567" t="s">
        <v>60</v>
      </c>
      <c r="AC60" s="567" t="s">
        <v>60</v>
      </c>
      <c r="AD60" s="570" t="s">
        <v>60</v>
      </c>
      <c r="AE60" s="566" t="s">
        <v>60</v>
      </c>
      <c r="AF60" s="567" t="s">
        <v>60</v>
      </c>
      <c r="AG60" s="567" t="s">
        <v>60</v>
      </c>
      <c r="AH60" s="568" t="s">
        <v>60</v>
      </c>
      <c r="AI60" s="569" t="s">
        <v>60</v>
      </c>
      <c r="AJ60" s="567" t="s">
        <v>60</v>
      </c>
      <c r="AK60" s="567" t="s">
        <v>60</v>
      </c>
      <c r="AL60" s="568" t="s">
        <v>60</v>
      </c>
      <c r="AM60" s="569" t="s">
        <v>60</v>
      </c>
      <c r="AN60" s="567" t="s">
        <v>60</v>
      </c>
      <c r="AO60" s="567" t="s">
        <v>60</v>
      </c>
      <c r="AP60" s="568" t="s">
        <v>60</v>
      </c>
      <c r="AQ60" s="569" t="s">
        <v>60</v>
      </c>
      <c r="AR60" s="567" t="s">
        <v>60</v>
      </c>
      <c r="AS60" s="567" t="s">
        <v>60</v>
      </c>
      <c r="AT60" s="568" t="s">
        <v>60</v>
      </c>
      <c r="AU60" s="569" t="s">
        <v>60</v>
      </c>
      <c r="AV60" s="567" t="s">
        <v>60</v>
      </c>
      <c r="AW60" s="567" t="s">
        <v>60</v>
      </c>
      <c r="AX60" s="568" t="s">
        <v>60</v>
      </c>
      <c r="AY60" s="569" t="s">
        <v>60</v>
      </c>
      <c r="AZ60" s="567" t="s">
        <v>60</v>
      </c>
      <c r="BA60" s="567" t="s">
        <v>60</v>
      </c>
      <c r="BB60" s="570" t="s">
        <v>60</v>
      </c>
      <c r="BC60" s="566" t="s">
        <v>60</v>
      </c>
      <c r="BD60" s="567" t="s">
        <v>60</v>
      </c>
      <c r="BE60" s="568" t="s">
        <v>60</v>
      </c>
      <c r="BF60" s="569" t="s">
        <v>60</v>
      </c>
      <c r="BG60" s="567" t="s">
        <v>60</v>
      </c>
      <c r="BH60" s="568" t="s">
        <v>60</v>
      </c>
      <c r="BI60" s="569" t="s">
        <v>60</v>
      </c>
      <c r="BJ60" s="567" t="s">
        <v>60</v>
      </c>
      <c r="BK60" s="568" t="s">
        <v>60</v>
      </c>
      <c r="BL60" s="569" t="s">
        <v>60</v>
      </c>
      <c r="BM60" s="567" t="s">
        <v>60</v>
      </c>
      <c r="BN60" s="568" t="s">
        <v>60</v>
      </c>
      <c r="BO60" s="569" t="s">
        <v>60</v>
      </c>
      <c r="BP60" s="567" t="s">
        <v>60</v>
      </c>
      <c r="BQ60" s="568" t="s">
        <v>60</v>
      </c>
      <c r="BR60" s="569" t="s">
        <v>60</v>
      </c>
      <c r="BS60" s="567" t="s">
        <v>60</v>
      </c>
      <c r="BT60" s="568" t="s">
        <v>60</v>
      </c>
      <c r="BU60" s="569" t="s">
        <v>60</v>
      </c>
      <c r="BV60" s="567" t="s">
        <v>60</v>
      </c>
      <c r="BW60" s="568" t="s">
        <v>60</v>
      </c>
      <c r="BX60" s="569" t="s">
        <v>60</v>
      </c>
      <c r="BY60" s="567" t="s">
        <v>60</v>
      </c>
      <c r="BZ60" s="568" t="s">
        <v>60</v>
      </c>
      <c r="CA60" s="569" t="s">
        <v>60</v>
      </c>
      <c r="CB60" s="567" t="s">
        <v>60</v>
      </c>
      <c r="CC60" s="570" t="s">
        <v>60</v>
      </c>
      <c r="CD60" s="566" t="s">
        <v>60</v>
      </c>
      <c r="CE60" s="567" t="s">
        <v>60</v>
      </c>
      <c r="CF60" s="568" t="s">
        <v>60</v>
      </c>
      <c r="CG60" s="569" t="s">
        <v>60</v>
      </c>
      <c r="CH60" s="567" t="s">
        <v>60</v>
      </c>
      <c r="CI60" s="568" t="s">
        <v>60</v>
      </c>
      <c r="CJ60" s="569" t="s">
        <v>60</v>
      </c>
      <c r="CK60" s="567" t="s">
        <v>60</v>
      </c>
      <c r="CL60" s="568" t="s">
        <v>60</v>
      </c>
      <c r="CM60" s="569" t="s">
        <v>60</v>
      </c>
      <c r="CN60" s="567" t="s">
        <v>60</v>
      </c>
      <c r="CO60" s="568" t="s">
        <v>60</v>
      </c>
      <c r="CP60" s="569" t="s">
        <v>60</v>
      </c>
      <c r="CQ60" s="567" t="s">
        <v>60</v>
      </c>
      <c r="CR60" s="570" t="s">
        <v>60</v>
      </c>
    </row>
    <row r="61" customFormat="false" ht="13.2" hidden="false" customHeight="false" outlineLevel="0" collapsed="false">
      <c r="A61" s="572" t="s">
        <v>105</v>
      </c>
      <c r="B61" s="654"/>
      <c r="C61" s="543" t="n">
        <v>2</v>
      </c>
      <c r="D61" s="544" t="n">
        <v>6</v>
      </c>
      <c r="E61" s="544" t="n">
        <v>2</v>
      </c>
      <c r="F61" s="544" t="n">
        <v>5</v>
      </c>
      <c r="G61" s="546" t="n">
        <v>2</v>
      </c>
      <c r="H61" s="544" t="n">
        <v>6</v>
      </c>
      <c r="I61" s="544" t="n">
        <v>2</v>
      </c>
      <c r="J61" s="545" t="n">
        <v>5</v>
      </c>
      <c r="K61" s="546" t="n">
        <v>2</v>
      </c>
      <c r="L61" s="544" t="n">
        <v>6</v>
      </c>
      <c r="M61" s="544" t="n">
        <v>2</v>
      </c>
      <c r="N61" s="545" t="n">
        <v>5</v>
      </c>
      <c r="O61" s="546" t="s">
        <v>60</v>
      </c>
      <c r="P61" s="544" t="s">
        <v>60</v>
      </c>
      <c r="Q61" s="544" t="s">
        <v>60</v>
      </c>
      <c r="R61" s="545" t="s">
        <v>60</v>
      </c>
      <c r="S61" s="546" t="n">
        <v>2</v>
      </c>
      <c r="T61" s="544" t="n">
        <v>6</v>
      </c>
      <c r="U61" s="544" t="n">
        <v>3</v>
      </c>
      <c r="V61" s="545" t="n">
        <v>5</v>
      </c>
      <c r="W61" s="546" t="n">
        <v>2</v>
      </c>
      <c r="X61" s="544" t="n">
        <v>6</v>
      </c>
      <c r="Y61" s="544" t="n">
        <v>2</v>
      </c>
      <c r="Z61" s="545" t="n">
        <v>5</v>
      </c>
      <c r="AA61" s="546" t="n">
        <v>2</v>
      </c>
      <c r="AB61" s="544" t="s">
        <v>60</v>
      </c>
      <c r="AC61" s="544" t="s">
        <v>60</v>
      </c>
      <c r="AD61" s="547" t="s">
        <v>60</v>
      </c>
      <c r="AE61" s="543" t="s">
        <v>60</v>
      </c>
      <c r="AF61" s="544" t="s">
        <v>60</v>
      </c>
      <c r="AG61" s="544" t="s">
        <v>60</v>
      </c>
      <c r="AH61" s="545" t="s">
        <v>60</v>
      </c>
      <c r="AI61" s="546" t="n">
        <v>6</v>
      </c>
      <c r="AJ61" s="544" t="n">
        <v>6</v>
      </c>
      <c r="AK61" s="544" t="n">
        <v>2</v>
      </c>
      <c r="AL61" s="545" t="n">
        <v>5</v>
      </c>
      <c r="AM61" s="546" t="n">
        <v>6</v>
      </c>
      <c r="AN61" s="544" t="n">
        <v>6</v>
      </c>
      <c r="AO61" s="544" t="n">
        <v>2</v>
      </c>
      <c r="AP61" s="545" t="n">
        <v>5</v>
      </c>
      <c r="AQ61" s="546" t="n">
        <v>6</v>
      </c>
      <c r="AR61" s="544" t="n">
        <v>6</v>
      </c>
      <c r="AS61" s="544" t="n">
        <v>2</v>
      </c>
      <c r="AT61" s="545" t="n">
        <v>5</v>
      </c>
      <c r="AU61" s="546" t="n">
        <v>6</v>
      </c>
      <c r="AV61" s="544" t="n">
        <v>6</v>
      </c>
      <c r="AW61" s="544" t="n">
        <v>2</v>
      </c>
      <c r="AX61" s="545" t="n">
        <v>5</v>
      </c>
      <c r="AY61" s="546" t="n">
        <v>6</v>
      </c>
      <c r="AZ61" s="544" t="n">
        <v>6</v>
      </c>
      <c r="BA61" s="544" t="n">
        <v>2</v>
      </c>
      <c r="BB61" s="547" t="n">
        <v>5</v>
      </c>
      <c r="BC61" s="543" t="s">
        <v>60</v>
      </c>
      <c r="BD61" s="544" t="s">
        <v>60</v>
      </c>
      <c r="BE61" s="545" t="s">
        <v>60</v>
      </c>
      <c r="BF61" s="546" t="s">
        <v>60</v>
      </c>
      <c r="BG61" s="544" t="s">
        <v>60</v>
      </c>
      <c r="BH61" s="545" t="s">
        <v>60</v>
      </c>
      <c r="BI61" s="546" t="s">
        <v>60</v>
      </c>
      <c r="BJ61" s="544" t="s">
        <v>60</v>
      </c>
      <c r="BK61" s="545" t="s">
        <v>60</v>
      </c>
      <c r="BL61" s="546" t="s">
        <v>60</v>
      </c>
      <c r="BM61" s="544" t="s">
        <v>60</v>
      </c>
      <c r="BN61" s="545" t="s">
        <v>60</v>
      </c>
      <c r="BO61" s="546" t="s">
        <v>60</v>
      </c>
      <c r="BP61" s="544" t="s">
        <v>60</v>
      </c>
      <c r="BQ61" s="545" t="s">
        <v>60</v>
      </c>
      <c r="BR61" s="546" t="s">
        <v>60</v>
      </c>
      <c r="BS61" s="544" t="s">
        <v>60</v>
      </c>
      <c r="BT61" s="545" t="s">
        <v>60</v>
      </c>
      <c r="BU61" s="546" t="n">
        <v>3</v>
      </c>
      <c r="BV61" s="544" t="n">
        <v>2</v>
      </c>
      <c r="BW61" s="545" t="n">
        <v>2</v>
      </c>
      <c r="BX61" s="546" t="s">
        <v>60</v>
      </c>
      <c r="BY61" s="544" t="s">
        <v>60</v>
      </c>
      <c r="BZ61" s="545" t="s">
        <v>60</v>
      </c>
      <c r="CA61" s="546" t="s">
        <v>60</v>
      </c>
      <c r="CB61" s="544" t="s">
        <v>60</v>
      </c>
      <c r="CC61" s="547" t="s">
        <v>60</v>
      </c>
      <c r="CD61" s="543" t="s">
        <v>60</v>
      </c>
      <c r="CE61" s="544" t="s">
        <v>60</v>
      </c>
      <c r="CF61" s="545" t="s">
        <v>60</v>
      </c>
      <c r="CG61" s="546" t="n">
        <v>2</v>
      </c>
      <c r="CH61" s="544" t="n">
        <v>6</v>
      </c>
      <c r="CI61" s="545" t="s">
        <v>60</v>
      </c>
      <c r="CJ61" s="546" t="n">
        <v>2</v>
      </c>
      <c r="CK61" s="544" t="n">
        <v>6</v>
      </c>
      <c r="CL61" s="545" t="s">
        <v>60</v>
      </c>
      <c r="CM61" s="546" t="s">
        <v>60</v>
      </c>
      <c r="CN61" s="544" t="s">
        <v>60</v>
      </c>
      <c r="CO61" s="545" t="s">
        <v>60</v>
      </c>
      <c r="CP61" s="546" t="s">
        <v>60</v>
      </c>
      <c r="CQ61" s="544" t="s">
        <v>60</v>
      </c>
      <c r="CR61" s="547" t="s">
        <v>60</v>
      </c>
    </row>
    <row r="62" customFormat="false" ht="13.2" hidden="false" customHeight="false" outlineLevel="0" collapsed="false">
      <c r="A62" s="572" t="s">
        <v>107</v>
      </c>
      <c r="B62" s="655"/>
      <c r="C62" s="543" t="s">
        <v>60</v>
      </c>
      <c r="D62" s="544" t="s">
        <v>60</v>
      </c>
      <c r="E62" s="544" t="s">
        <v>60</v>
      </c>
      <c r="F62" s="544" t="s">
        <v>60</v>
      </c>
      <c r="G62" s="546" t="s">
        <v>60</v>
      </c>
      <c r="H62" s="544" t="s">
        <v>60</v>
      </c>
      <c r="I62" s="544" t="s">
        <v>60</v>
      </c>
      <c r="J62" s="545" t="s">
        <v>60</v>
      </c>
      <c r="K62" s="546" t="s">
        <v>60</v>
      </c>
      <c r="L62" s="544" t="s">
        <v>60</v>
      </c>
      <c r="M62" s="544" t="s">
        <v>60</v>
      </c>
      <c r="N62" s="545" t="s">
        <v>60</v>
      </c>
      <c r="O62" s="546" t="s">
        <v>60</v>
      </c>
      <c r="P62" s="544" t="s">
        <v>60</v>
      </c>
      <c r="Q62" s="544" t="s">
        <v>60</v>
      </c>
      <c r="R62" s="545" t="s">
        <v>60</v>
      </c>
      <c r="S62" s="546" t="s">
        <v>60</v>
      </c>
      <c r="T62" s="544" t="s">
        <v>60</v>
      </c>
      <c r="U62" s="544" t="s">
        <v>60</v>
      </c>
      <c r="V62" s="545" t="s">
        <v>60</v>
      </c>
      <c r="W62" s="546" t="s">
        <v>60</v>
      </c>
      <c r="X62" s="544" t="s">
        <v>60</v>
      </c>
      <c r="Y62" s="544" t="s">
        <v>60</v>
      </c>
      <c r="Z62" s="545" t="s">
        <v>60</v>
      </c>
      <c r="AA62" s="546" t="s">
        <v>60</v>
      </c>
      <c r="AB62" s="544" t="s">
        <v>60</v>
      </c>
      <c r="AC62" s="544" t="s">
        <v>60</v>
      </c>
      <c r="AD62" s="547" t="s">
        <v>60</v>
      </c>
      <c r="AE62" s="543" t="s">
        <v>60</v>
      </c>
      <c r="AF62" s="544" t="s">
        <v>60</v>
      </c>
      <c r="AG62" s="544" t="s">
        <v>60</v>
      </c>
      <c r="AH62" s="545" t="s">
        <v>60</v>
      </c>
      <c r="AI62" s="546" t="s">
        <v>60</v>
      </c>
      <c r="AJ62" s="544" t="s">
        <v>60</v>
      </c>
      <c r="AK62" s="544" t="s">
        <v>60</v>
      </c>
      <c r="AL62" s="545" t="s">
        <v>60</v>
      </c>
      <c r="AM62" s="546" t="s">
        <v>60</v>
      </c>
      <c r="AN62" s="544" t="s">
        <v>60</v>
      </c>
      <c r="AO62" s="544" t="s">
        <v>60</v>
      </c>
      <c r="AP62" s="545" t="s">
        <v>60</v>
      </c>
      <c r="AQ62" s="546" t="s">
        <v>60</v>
      </c>
      <c r="AR62" s="544" t="s">
        <v>60</v>
      </c>
      <c r="AS62" s="544" t="s">
        <v>60</v>
      </c>
      <c r="AT62" s="545" t="s">
        <v>60</v>
      </c>
      <c r="AU62" s="546" t="s">
        <v>60</v>
      </c>
      <c r="AV62" s="544" t="s">
        <v>60</v>
      </c>
      <c r="AW62" s="544" t="s">
        <v>60</v>
      </c>
      <c r="AX62" s="545" t="s">
        <v>60</v>
      </c>
      <c r="AY62" s="546" t="s">
        <v>60</v>
      </c>
      <c r="AZ62" s="544" t="s">
        <v>60</v>
      </c>
      <c r="BA62" s="544" t="s">
        <v>60</v>
      </c>
      <c r="BB62" s="547" t="s">
        <v>60</v>
      </c>
      <c r="BC62" s="543" t="s">
        <v>60</v>
      </c>
      <c r="BD62" s="544" t="s">
        <v>60</v>
      </c>
      <c r="BE62" s="545" t="s">
        <v>60</v>
      </c>
      <c r="BF62" s="546" t="s">
        <v>60</v>
      </c>
      <c r="BG62" s="544" t="s">
        <v>60</v>
      </c>
      <c r="BH62" s="545" t="s">
        <v>60</v>
      </c>
      <c r="BI62" s="546" t="s">
        <v>60</v>
      </c>
      <c r="BJ62" s="544" t="s">
        <v>60</v>
      </c>
      <c r="BK62" s="545" t="s">
        <v>60</v>
      </c>
      <c r="BL62" s="546" t="s">
        <v>60</v>
      </c>
      <c r="BM62" s="544" t="s">
        <v>60</v>
      </c>
      <c r="BN62" s="545" t="s">
        <v>60</v>
      </c>
      <c r="BO62" s="546" t="s">
        <v>60</v>
      </c>
      <c r="BP62" s="544" t="s">
        <v>60</v>
      </c>
      <c r="BQ62" s="545" t="s">
        <v>60</v>
      </c>
      <c r="BR62" s="546" t="s">
        <v>60</v>
      </c>
      <c r="BS62" s="544" t="s">
        <v>60</v>
      </c>
      <c r="BT62" s="545" t="s">
        <v>60</v>
      </c>
      <c r="BU62" s="546" t="s">
        <v>60</v>
      </c>
      <c r="BV62" s="544" t="s">
        <v>60</v>
      </c>
      <c r="BW62" s="545" t="s">
        <v>60</v>
      </c>
      <c r="BX62" s="546" t="s">
        <v>60</v>
      </c>
      <c r="BY62" s="544" t="s">
        <v>60</v>
      </c>
      <c r="BZ62" s="545" t="s">
        <v>60</v>
      </c>
      <c r="CA62" s="546" t="s">
        <v>60</v>
      </c>
      <c r="CB62" s="544" t="s">
        <v>60</v>
      </c>
      <c r="CC62" s="547" t="s">
        <v>60</v>
      </c>
      <c r="CD62" s="543" t="s">
        <v>60</v>
      </c>
      <c r="CE62" s="544" t="s">
        <v>60</v>
      </c>
      <c r="CF62" s="545" t="s">
        <v>60</v>
      </c>
      <c r="CG62" s="546" t="s">
        <v>60</v>
      </c>
      <c r="CH62" s="544" t="s">
        <v>60</v>
      </c>
      <c r="CI62" s="545" t="s">
        <v>60</v>
      </c>
      <c r="CJ62" s="546" t="s">
        <v>60</v>
      </c>
      <c r="CK62" s="544" t="s">
        <v>60</v>
      </c>
      <c r="CL62" s="545" t="s">
        <v>60</v>
      </c>
      <c r="CM62" s="546" t="s">
        <v>60</v>
      </c>
      <c r="CN62" s="544" t="s">
        <v>60</v>
      </c>
      <c r="CO62" s="545" t="s">
        <v>60</v>
      </c>
      <c r="CP62" s="546" t="s">
        <v>60</v>
      </c>
      <c r="CQ62" s="544" t="s">
        <v>60</v>
      </c>
      <c r="CR62" s="547" t="s">
        <v>60</v>
      </c>
    </row>
    <row r="63" customFormat="false" ht="13.2" hidden="false" customHeight="false" outlineLevel="0" collapsed="false">
      <c r="A63" s="564" t="s">
        <v>108</v>
      </c>
      <c r="B63" s="653"/>
      <c r="C63" s="566" t="s">
        <v>60</v>
      </c>
      <c r="D63" s="567" t="s">
        <v>60</v>
      </c>
      <c r="E63" s="567" t="s">
        <v>60</v>
      </c>
      <c r="F63" s="567" t="s">
        <v>60</v>
      </c>
      <c r="G63" s="569" t="s">
        <v>60</v>
      </c>
      <c r="H63" s="567" t="s">
        <v>60</v>
      </c>
      <c r="I63" s="567" t="s">
        <v>60</v>
      </c>
      <c r="J63" s="568" t="s">
        <v>60</v>
      </c>
      <c r="K63" s="569" t="s">
        <v>60</v>
      </c>
      <c r="L63" s="567" t="s">
        <v>60</v>
      </c>
      <c r="M63" s="567" t="s">
        <v>60</v>
      </c>
      <c r="N63" s="568" t="s">
        <v>60</v>
      </c>
      <c r="O63" s="569" t="s">
        <v>60</v>
      </c>
      <c r="P63" s="567" t="s">
        <v>60</v>
      </c>
      <c r="Q63" s="567" t="s">
        <v>60</v>
      </c>
      <c r="R63" s="568" t="s">
        <v>60</v>
      </c>
      <c r="S63" s="569" t="s">
        <v>60</v>
      </c>
      <c r="T63" s="567" t="s">
        <v>60</v>
      </c>
      <c r="U63" s="567" t="s">
        <v>60</v>
      </c>
      <c r="V63" s="568" t="s">
        <v>60</v>
      </c>
      <c r="W63" s="569" t="s">
        <v>60</v>
      </c>
      <c r="X63" s="567" t="s">
        <v>60</v>
      </c>
      <c r="Y63" s="567" t="s">
        <v>60</v>
      </c>
      <c r="Z63" s="568" t="s">
        <v>60</v>
      </c>
      <c r="AA63" s="569" t="s">
        <v>60</v>
      </c>
      <c r="AB63" s="567" t="s">
        <v>60</v>
      </c>
      <c r="AC63" s="567" t="s">
        <v>60</v>
      </c>
      <c r="AD63" s="570" t="s">
        <v>60</v>
      </c>
      <c r="AE63" s="566" t="s">
        <v>60</v>
      </c>
      <c r="AF63" s="567" t="s">
        <v>60</v>
      </c>
      <c r="AG63" s="567" t="s">
        <v>60</v>
      </c>
      <c r="AH63" s="568" t="s">
        <v>60</v>
      </c>
      <c r="AI63" s="569" t="s">
        <v>60</v>
      </c>
      <c r="AJ63" s="567" t="s">
        <v>60</v>
      </c>
      <c r="AK63" s="567" t="s">
        <v>60</v>
      </c>
      <c r="AL63" s="568" t="s">
        <v>60</v>
      </c>
      <c r="AM63" s="569" t="s">
        <v>60</v>
      </c>
      <c r="AN63" s="567" t="s">
        <v>60</v>
      </c>
      <c r="AO63" s="567" t="s">
        <v>60</v>
      </c>
      <c r="AP63" s="568" t="s">
        <v>60</v>
      </c>
      <c r="AQ63" s="569" t="s">
        <v>60</v>
      </c>
      <c r="AR63" s="567" t="s">
        <v>60</v>
      </c>
      <c r="AS63" s="567" t="s">
        <v>60</v>
      </c>
      <c r="AT63" s="568" t="s">
        <v>60</v>
      </c>
      <c r="AU63" s="569" t="s">
        <v>60</v>
      </c>
      <c r="AV63" s="567" t="s">
        <v>60</v>
      </c>
      <c r="AW63" s="567" t="s">
        <v>60</v>
      </c>
      <c r="AX63" s="568" t="s">
        <v>60</v>
      </c>
      <c r="AY63" s="569" t="s">
        <v>60</v>
      </c>
      <c r="AZ63" s="567" t="s">
        <v>60</v>
      </c>
      <c r="BA63" s="567" t="s">
        <v>60</v>
      </c>
      <c r="BB63" s="570" t="s">
        <v>60</v>
      </c>
      <c r="BC63" s="566" t="s">
        <v>60</v>
      </c>
      <c r="BD63" s="567" t="s">
        <v>60</v>
      </c>
      <c r="BE63" s="568" t="s">
        <v>60</v>
      </c>
      <c r="BF63" s="569" t="s">
        <v>60</v>
      </c>
      <c r="BG63" s="567" t="s">
        <v>60</v>
      </c>
      <c r="BH63" s="568" t="s">
        <v>60</v>
      </c>
      <c r="BI63" s="569" t="s">
        <v>60</v>
      </c>
      <c r="BJ63" s="567" t="s">
        <v>60</v>
      </c>
      <c r="BK63" s="568" t="s">
        <v>60</v>
      </c>
      <c r="BL63" s="569" t="s">
        <v>60</v>
      </c>
      <c r="BM63" s="567" t="s">
        <v>60</v>
      </c>
      <c r="BN63" s="568" t="s">
        <v>60</v>
      </c>
      <c r="BO63" s="569" t="s">
        <v>60</v>
      </c>
      <c r="BP63" s="567" t="s">
        <v>60</v>
      </c>
      <c r="BQ63" s="568" t="s">
        <v>60</v>
      </c>
      <c r="BR63" s="569" t="s">
        <v>60</v>
      </c>
      <c r="BS63" s="567" t="s">
        <v>60</v>
      </c>
      <c r="BT63" s="568" t="s">
        <v>60</v>
      </c>
      <c r="BU63" s="569" t="s">
        <v>60</v>
      </c>
      <c r="BV63" s="567" t="s">
        <v>60</v>
      </c>
      <c r="BW63" s="568" t="s">
        <v>60</v>
      </c>
      <c r="BX63" s="569" t="s">
        <v>60</v>
      </c>
      <c r="BY63" s="567" t="s">
        <v>60</v>
      </c>
      <c r="BZ63" s="568" t="s">
        <v>60</v>
      </c>
      <c r="CA63" s="569" t="s">
        <v>60</v>
      </c>
      <c r="CB63" s="567" t="s">
        <v>60</v>
      </c>
      <c r="CC63" s="570" t="s">
        <v>60</v>
      </c>
      <c r="CD63" s="566" t="s">
        <v>60</v>
      </c>
      <c r="CE63" s="567" t="s">
        <v>60</v>
      </c>
      <c r="CF63" s="568" t="s">
        <v>60</v>
      </c>
      <c r="CG63" s="569" t="s">
        <v>60</v>
      </c>
      <c r="CH63" s="567" t="s">
        <v>60</v>
      </c>
      <c r="CI63" s="568" t="s">
        <v>60</v>
      </c>
      <c r="CJ63" s="569" t="s">
        <v>60</v>
      </c>
      <c r="CK63" s="567" t="s">
        <v>60</v>
      </c>
      <c r="CL63" s="568" t="s">
        <v>60</v>
      </c>
      <c r="CM63" s="569" t="s">
        <v>60</v>
      </c>
      <c r="CN63" s="567" t="s">
        <v>60</v>
      </c>
      <c r="CO63" s="568" t="s">
        <v>60</v>
      </c>
      <c r="CP63" s="569" t="s">
        <v>60</v>
      </c>
      <c r="CQ63" s="567" t="s">
        <v>60</v>
      </c>
      <c r="CR63" s="570" t="s">
        <v>60</v>
      </c>
    </row>
    <row r="64" customFormat="false" ht="13.2" hidden="false" customHeight="false" outlineLevel="0" collapsed="false">
      <c r="A64" s="564" t="s">
        <v>109</v>
      </c>
      <c r="B64" s="653"/>
      <c r="C64" s="566" t="s">
        <v>60</v>
      </c>
      <c r="D64" s="567" t="s">
        <v>60</v>
      </c>
      <c r="E64" s="567" t="s">
        <v>60</v>
      </c>
      <c r="F64" s="567" t="s">
        <v>60</v>
      </c>
      <c r="G64" s="569" t="s">
        <v>60</v>
      </c>
      <c r="H64" s="567" t="s">
        <v>60</v>
      </c>
      <c r="I64" s="567" t="s">
        <v>60</v>
      </c>
      <c r="J64" s="568" t="s">
        <v>60</v>
      </c>
      <c r="K64" s="569" t="s">
        <v>60</v>
      </c>
      <c r="L64" s="567" t="s">
        <v>60</v>
      </c>
      <c r="M64" s="567" t="s">
        <v>60</v>
      </c>
      <c r="N64" s="568" t="s">
        <v>60</v>
      </c>
      <c r="O64" s="569" t="s">
        <v>60</v>
      </c>
      <c r="P64" s="567" t="s">
        <v>60</v>
      </c>
      <c r="Q64" s="567" t="s">
        <v>60</v>
      </c>
      <c r="R64" s="568" t="s">
        <v>60</v>
      </c>
      <c r="S64" s="569" t="s">
        <v>60</v>
      </c>
      <c r="T64" s="567" t="s">
        <v>60</v>
      </c>
      <c r="U64" s="567" t="s">
        <v>60</v>
      </c>
      <c r="V64" s="568" t="s">
        <v>60</v>
      </c>
      <c r="W64" s="569" t="s">
        <v>60</v>
      </c>
      <c r="X64" s="567" t="s">
        <v>60</v>
      </c>
      <c r="Y64" s="567" t="s">
        <v>60</v>
      </c>
      <c r="Z64" s="568" t="s">
        <v>60</v>
      </c>
      <c r="AA64" s="569" t="s">
        <v>60</v>
      </c>
      <c r="AB64" s="567" t="s">
        <v>60</v>
      </c>
      <c r="AC64" s="567" t="s">
        <v>60</v>
      </c>
      <c r="AD64" s="570" t="s">
        <v>60</v>
      </c>
      <c r="AE64" s="566" t="s">
        <v>60</v>
      </c>
      <c r="AF64" s="567" t="s">
        <v>60</v>
      </c>
      <c r="AG64" s="567" t="s">
        <v>60</v>
      </c>
      <c r="AH64" s="568" t="s">
        <v>60</v>
      </c>
      <c r="AI64" s="569" t="s">
        <v>60</v>
      </c>
      <c r="AJ64" s="567" t="s">
        <v>60</v>
      </c>
      <c r="AK64" s="567" t="s">
        <v>60</v>
      </c>
      <c r="AL64" s="568" t="s">
        <v>60</v>
      </c>
      <c r="AM64" s="569" t="s">
        <v>60</v>
      </c>
      <c r="AN64" s="567" t="s">
        <v>60</v>
      </c>
      <c r="AO64" s="567" t="s">
        <v>60</v>
      </c>
      <c r="AP64" s="568" t="s">
        <v>60</v>
      </c>
      <c r="AQ64" s="569" t="s">
        <v>60</v>
      </c>
      <c r="AR64" s="567" t="s">
        <v>60</v>
      </c>
      <c r="AS64" s="567" t="s">
        <v>60</v>
      </c>
      <c r="AT64" s="568" t="s">
        <v>60</v>
      </c>
      <c r="AU64" s="569" t="s">
        <v>60</v>
      </c>
      <c r="AV64" s="567" t="s">
        <v>60</v>
      </c>
      <c r="AW64" s="567" t="s">
        <v>60</v>
      </c>
      <c r="AX64" s="568" t="s">
        <v>60</v>
      </c>
      <c r="AY64" s="569" t="s">
        <v>60</v>
      </c>
      <c r="AZ64" s="567" t="s">
        <v>60</v>
      </c>
      <c r="BA64" s="567" t="s">
        <v>60</v>
      </c>
      <c r="BB64" s="570" t="s">
        <v>60</v>
      </c>
      <c r="BC64" s="566" t="s">
        <v>60</v>
      </c>
      <c r="BD64" s="567" t="s">
        <v>60</v>
      </c>
      <c r="BE64" s="568" t="s">
        <v>60</v>
      </c>
      <c r="BF64" s="569" t="s">
        <v>60</v>
      </c>
      <c r="BG64" s="567" t="s">
        <v>60</v>
      </c>
      <c r="BH64" s="568" t="s">
        <v>60</v>
      </c>
      <c r="BI64" s="569" t="s">
        <v>60</v>
      </c>
      <c r="BJ64" s="567" t="s">
        <v>60</v>
      </c>
      <c r="BK64" s="568" t="s">
        <v>60</v>
      </c>
      <c r="BL64" s="569" t="s">
        <v>60</v>
      </c>
      <c r="BM64" s="567" t="s">
        <v>60</v>
      </c>
      <c r="BN64" s="568" t="s">
        <v>60</v>
      </c>
      <c r="BO64" s="569" t="s">
        <v>60</v>
      </c>
      <c r="BP64" s="567" t="s">
        <v>60</v>
      </c>
      <c r="BQ64" s="568" t="s">
        <v>60</v>
      </c>
      <c r="BR64" s="569" t="s">
        <v>60</v>
      </c>
      <c r="BS64" s="567" t="s">
        <v>60</v>
      </c>
      <c r="BT64" s="568" t="s">
        <v>60</v>
      </c>
      <c r="BU64" s="569" t="s">
        <v>60</v>
      </c>
      <c r="BV64" s="567" t="s">
        <v>60</v>
      </c>
      <c r="BW64" s="568" t="s">
        <v>60</v>
      </c>
      <c r="BX64" s="569" t="s">
        <v>60</v>
      </c>
      <c r="BY64" s="567" t="s">
        <v>60</v>
      </c>
      <c r="BZ64" s="568" t="s">
        <v>60</v>
      </c>
      <c r="CA64" s="569" t="s">
        <v>60</v>
      </c>
      <c r="CB64" s="567" t="s">
        <v>60</v>
      </c>
      <c r="CC64" s="570" t="s">
        <v>60</v>
      </c>
      <c r="CD64" s="566" t="s">
        <v>60</v>
      </c>
      <c r="CE64" s="567" t="s">
        <v>60</v>
      </c>
      <c r="CF64" s="568" t="s">
        <v>60</v>
      </c>
      <c r="CG64" s="569" t="s">
        <v>60</v>
      </c>
      <c r="CH64" s="567" t="s">
        <v>60</v>
      </c>
      <c r="CI64" s="568" t="s">
        <v>60</v>
      </c>
      <c r="CJ64" s="569" t="s">
        <v>60</v>
      </c>
      <c r="CK64" s="567" t="s">
        <v>60</v>
      </c>
      <c r="CL64" s="568" t="s">
        <v>60</v>
      </c>
      <c r="CM64" s="569" t="s">
        <v>60</v>
      </c>
      <c r="CN64" s="567" t="s">
        <v>60</v>
      </c>
      <c r="CO64" s="568" t="s">
        <v>60</v>
      </c>
      <c r="CP64" s="569" t="s">
        <v>60</v>
      </c>
      <c r="CQ64" s="567" t="s">
        <v>60</v>
      </c>
      <c r="CR64" s="570" t="s">
        <v>60</v>
      </c>
    </row>
    <row r="65" customFormat="false" ht="13.8" hidden="false" customHeight="false" outlineLevel="0" collapsed="false">
      <c r="A65" s="656"/>
      <c r="B65" s="657"/>
      <c r="C65" s="658"/>
      <c r="D65" s="598"/>
      <c r="E65" s="598"/>
      <c r="F65" s="598"/>
      <c r="G65" s="659"/>
      <c r="H65" s="598"/>
      <c r="I65" s="598"/>
      <c r="J65" s="660"/>
      <c r="K65" s="659"/>
      <c r="L65" s="598"/>
      <c r="M65" s="598"/>
      <c r="N65" s="660"/>
      <c r="O65" s="659"/>
      <c r="P65" s="661"/>
      <c r="Q65" s="598"/>
      <c r="R65" s="660"/>
      <c r="S65" s="659"/>
      <c r="T65" s="598"/>
      <c r="U65" s="598"/>
      <c r="V65" s="660"/>
      <c r="W65" s="659"/>
      <c r="X65" s="598"/>
      <c r="Y65" s="598"/>
      <c r="Z65" s="660"/>
      <c r="AA65" s="659"/>
      <c r="AB65" s="598"/>
      <c r="AC65" s="598"/>
      <c r="AD65" s="662"/>
      <c r="AE65" s="658"/>
      <c r="AF65" s="598"/>
      <c r="AG65" s="598"/>
      <c r="AH65" s="663"/>
      <c r="AI65" s="659"/>
      <c r="AJ65" s="598"/>
      <c r="AK65" s="598"/>
      <c r="AL65" s="660"/>
      <c r="AM65" s="664"/>
      <c r="AN65" s="598"/>
      <c r="AO65" s="598"/>
      <c r="AP65" s="660"/>
      <c r="AQ65" s="659"/>
      <c r="AR65" s="661"/>
      <c r="AS65" s="598"/>
      <c r="AT65" s="660"/>
      <c r="AU65" s="659"/>
      <c r="AV65" s="598"/>
      <c r="AW65" s="598"/>
      <c r="AX65" s="660"/>
      <c r="AY65" s="659"/>
      <c r="AZ65" s="598"/>
      <c r="BA65" s="598"/>
      <c r="BB65" s="662"/>
      <c r="BC65" s="658"/>
      <c r="BD65" s="598"/>
      <c r="BE65" s="663"/>
      <c r="BF65" s="659"/>
      <c r="BG65" s="598"/>
      <c r="BH65" s="660"/>
      <c r="BI65" s="659"/>
      <c r="BJ65" s="598"/>
      <c r="BK65" s="665"/>
      <c r="BL65" s="666"/>
      <c r="BM65" s="598"/>
      <c r="BN65" s="660"/>
      <c r="BO65" s="659"/>
      <c r="BP65" s="598"/>
      <c r="BQ65" s="660"/>
      <c r="BR65" s="659"/>
      <c r="BS65" s="598"/>
      <c r="BT65" s="660"/>
      <c r="BU65" s="659"/>
      <c r="BV65" s="598"/>
      <c r="BW65" s="660"/>
      <c r="BX65" s="659"/>
      <c r="BY65" s="598"/>
      <c r="BZ65" s="660"/>
      <c r="CA65" s="666"/>
      <c r="CB65" s="598"/>
      <c r="CC65" s="662"/>
      <c r="CD65" s="658"/>
      <c r="CE65" s="598"/>
      <c r="CF65" s="663"/>
      <c r="CG65" s="659"/>
      <c r="CH65" s="598"/>
      <c r="CI65" s="660"/>
      <c r="CJ65" s="659"/>
      <c r="CK65" s="598"/>
      <c r="CL65" s="665"/>
      <c r="CM65" s="659"/>
      <c r="CN65" s="598"/>
      <c r="CO65" s="660"/>
      <c r="CP65" s="659"/>
      <c r="CQ65" s="598"/>
      <c r="CR65" s="662"/>
    </row>
    <row r="66" s="474" customFormat="true" ht="20.25" hidden="false" customHeight="true" outlineLevel="0" collapsed="false">
      <c r="A66" s="667" t="s">
        <v>321</v>
      </c>
      <c r="B66" s="596"/>
      <c r="C66" s="491"/>
      <c r="D66" s="491"/>
      <c r="E66" s="491"/>
      <c r="F66" s="491"/>
      <c r="G66" s="491"/>
      <c r="H66" s="491"/>
      <c r="I66" s="491"/>
      <c r="J66" s="491"/>
      <c r="K66" s="491"/>
      <c r="L66" s="491"/>
      <c r="M66" s="491"/>
      <c r="N66" s="491"/>
      <c r="O66" s="491"/>
      <c r="P66" s="668"/>
      <c r="Q66" s="491"/>
      <c r="R66" s="477"/>
      <c r="S66" s="477"/>
      <c r="T66" s="491"/>
      <c r="U66" s="491"/>
      <c r="V66" s="477"/>
      <c r="W66" s="491"/>
      <c r="X66" s="491"/>
      <c r="Y66" s="491"/>
      <c r="Z66" s="477"/>
      <c r="AA66" s="491"/>
      <c r="AB66" s="491"/>
      <c r="AC66" s="491"/>
      <c r="AD66" s="477"/>
      <c r="AE66" s="491"/>
      <c r="AF66" s="491"/>
      <c r="AG66" s="491"/>
      <c r="AH66" s="667"/>
      <c r="AI66" s="491"/>
      <c r="AJ66" s="491"/>
      <c r="AK66" s="491"/>
      <c r="AL66" s="477"/>
      <c r="AM66" s="667"/>
      <c r="AN66" s="491"/>
      <c r="AO66" s="491"/>
      <c r="AP66" s="477"/>
      <c r="AQ66" s="491"/>
      <c r="AR66" s="668"/>
      <c r="AS66" s="491"/>
      <c r="AT66" s="477"/>
      <c r="AU66" s="477"/>
      <c r="AV66" s="491"/>
      <c r="AW66" s="491"/>
      <c r="AX66" s="477"/>
      <c r="AY66" s="491"/>
      <c r="AZ66" s="491"/>
      <c r="BA66" s="491"/>
      <c r="BB66" s="491"/>
      <c r="BC66" s="491"/>
      <c r="BD66" s="491"/>
      <c r="BE66" s="667"/>
      <c r="BF66" s="491"/>
      <c r="BG66" s="477"/>
      <c r="BH66" s="491"/>
      <c r="BI66" s="477"/>
      <c r="BJ66" s="491"/>
      <c r="BK66" s="668"/>
      <c r="BL66" s="668"/>
      <c r="BM66" s="491"/>
      <c r="BN66" s="491"/>
      <c r="BO66" s="491"/>
      <c r="BP66" s="491"/>
      <c r="BQ66" s="491"/>
      <c r="BR66" s="477"/>
      <c r="BS66" s="491"/>
      <c r="BT66" s="477"/>
      <c r="BU66" s="491"/>
      <c r="BV66" s="491"/>
      <c r="BW66" s="491"/>
      <c r="BX66" s="477"/>
      <c r="BY66" s="491"/>
      <c r="BZ66" s="491"/>
      <c r="CA66" s="668"/>
      <c r="CB66" s="491"/>
      <c r="CC66" s="491"/>
      <c r="CD66" s="491"/>
      <c r="CE66" s="491"/>
      <c r="CF66" s="667"/>
      <c r="CG66" s="491"/>
      <c r="CH66" s="477"/>
      <c r="CI66" s="491"/>
      <c r="CJ66" s="477"/>
      <c r="CK66" s="491"/>
      <c r="CL66" s="668"/>
      <c r="CM66" s="491"/>
      <c r="CN66" s="491"/>
      <c r="CO66" s="477"/>
      <c r="CP66" s="491"/>
      <c r="CQ66" s="491"/>
      <c r="CR66" s="477"/>
      <c r="CS66" s="480"/>
      <c r="CT66" s="480"/>
      <c r="CU66" s="480"/>
      <c r="CV66" s="480"/>
      <c r="CW66" s="480"/>
      <c r="CX66" s="480"/>
      <c r="CY66" s="480"/>
      <c r="CZ66" s="480"/>
      <c r="DA66" s="480"/>
      <c r="DB66" s="480"/>
      <c r="DC66" s="480"/>
      <c r="DD66" s="480"/>
      <c r="DE66" s="480"/>
      <c r="DF66" s="480"/>
      <c r="DG66" s="480"/>
      <c r="DH66" s="480"/>
      <c r="DI66" s="480"/>
      <c r="DJ66" s="480"/>
      <c r="DK66" s="480"/>
      <c r="DL66" s="480"/>
      <c r="DM66" s="480"/>
      <c r="DN66" s="480"/>
      <c r="DO66" s="480"/>
      <c r="DP66" s="480"/>
      <c r="DQ66" s="480"/>
      <c r="DR66" s="480"/>
      <c r="DS66" s="480"/>
      <c r="DT66" s="480"/>
      <c r="DU66" s="480"/>
      <c r="DV66" s="480"/>
      <c r="DW66" s="480"/>
      <c r="DX66" s="480"/>
      <c r="DY66" s="480"/>
      <c r="DZ66" s="480"/>
      <c r="EA66" s="480"/>
      <c r="EB66" s="480"/>
      <c r="EC66" s="480"/>
      <c r="ED66" s="480"/>
      <c r="EE66" s="480"/>
      <c r="EF66" s="480"/>
      <c r="EG66" s="480"/>
      <c r="EH66" s="480"/>
      <c r="EI66" s="480"/>
      <c r="EJ66" s="480"/>
      <c r="EK66" s="480"/>
      <c r="EL66" s="480"/>
      <c r="EM66" s="480"/>
      <c r="EN66" s="480"/>
      <c r="EO66" s="480"/>
      <c r="EP66" s="480"/>
      <c r="EQ66" s="480"/>
      <c r="ER66" s="480"/>
    </row>
    <row r="67" s="474" customFormat="true" ht="15" hidden="false" customHeight="true" outlineLevel="0" collapsed="false">
      <c r="A67" s="594" t="s">
        <v>322</v>
      </c>
      <c r="B67" s="596"/>
      <c r="C67" s="491"/>
      <c r="D67" s="491"/>
      <c r="E67" s="491"/>
      <c r="F67" s="491"/>
      <c r="G67" s="491"/>
      <c r="H67" s="491"/>
      <c r="I67" s="491"/>
      <c r="J67" s="491"/>
      <c r="K67" s="491"/>
      <c r="L67" s="491"/>
      <c r="M67" s="491"/>
      <c r="N67" s="491"/>
      <c r="O67" s="491"/>
      <c r="P67" s="595"/>
      <c r="Q67" s="491"/>
      <c r="R67" s="477"/>
      <c r="S67" s="477"/>
      <c r="T67" s="491"/>
      <c r="U67" s="491"/>
      <c r="V67" s="477"/>
      <c r="W67" s="491"/>
      <c r="X67" s="491"/>
      <c r="Y67" s="491"/>
      <c r="Z67" s="477"/>
      <c r="AA67" s="491"/>
      <c r="AB67" s="491"/>
      <c r="AC67" s="491"/>
      <c r="AD67" s="477"/>
      <c r="AE67" s="491"/>
      <c r="AF67" s="491"/>
      <c r="AG67" s="491"/>
      <c r="AH67" s="594"/>
      <c r="AI67" s="491"/>
      <c r="AJ67" s="491"/>
      <c r="AK67" s="491"/>
      <c r="AL67" s="477"/>
      <c r="AM67" s="594"/>
      <c r="AN67" s="491"/>
      <c r="AO67" s="491"/>
      <c r="AP67" s="477"/>
      <c r="AQ67" s="491"/>
      <c r="AR67" s="595"/>
      <c r="AS67" s="491"/>
      <c r="AT67" s="477"/>
      <c r="AU67" s="477"/>
      <c r="AV67" s="491"/>
      <c r="AW67" s="491"/>
      <c r="AX67" s="477"/>
      <c r="AY67" s="491"/>
      <c r="AZ67" s="491"/>
      <c r="BA67" s="491"/>
      <c r="BB67" s="491"/>
      <c r="BC67" s="491"/>
      <c r="BD67" s="491"/>
      <c r="BE67" s="594"/>
      <c r="BF67" s="491"/>
      <c r="BG67" s="477"/>
      <c r="BH67" s="491"/>
      <c r="BI67" s="477"/>
      <c r="BJ67" s="491"/>
      <c r="BK67" s="595"/>
      <c r="BL67" s="595"/>
      <c r="BM67" s="491"/>
      <c r="BN67" s="491"/>
      <c r="BO67" s="491"/>
      <c r="BP67" s="491"/>
      <c r="BQ67" s="477"/>
      <c r="BR67" s="477"/>
      <c r="BS67" s="491"/>
      <c r="BT67" s="477"/>
      <c r="BU67" s="491"/>
      <c r="BV67" s="491"/>
      <c r="BW67" s="491"/>
      <c r="BX67" s="477"/>
      <c r="BY67" s="491"/>
      <c r="BZ67" s="491"/>
      <c r="CA67" s="595"/>
      <c r="CB67" s="491"/>
      <c r="CC67" s="491"/>
      <c r="CD67" s="491"/>
      <c r="CE67" s="491"/>
      <c r="CF67" s="594"/>
      <c r="CG67" s="491"/>
      <c r="CH67" s="477"/>
      <c r="CI67" s="491"/>
      <c r="CJ67" s="477"/>
      <c r="CK67" s="491"/>
      <c r="CL67" s="595"/>
      <c r="CM67" s="491"/>
      <c r="CN67" s="491"/>
      <c r="CO67" s="477"/>
      <c r="CP67" s="491"/>
      <c r="CQ67" s="491"/>
      <c r="CR67" s="477"/>
      <c r="CS67" s="480"/>
      <c r="CT67" s="480"/>
      <c r="CU67" s="480"/>
      <c r="CV67" s="480"/>
      <c r="CW67" s="480"/>
      <c r="CX67" s="480"/>
      <c r="CY67" s="480"/>
      <c r="CZ67" s="480"/>
      <c r="DA67" s="480"/>
      <c r="DB67" s="480"/>
      <c r="DC67" s="480"/>
      <c r="DD67" s="480"/>
      <c r="DE67" s="480"/>
      <c r="DF67" s="480"/>
      <c r="DG67" s="480"/>
      <c r="DH67" s="480"/>
      <c r="DI67" s="480"/>
      <c r="DJ67" s="480"/>
      <c r="DK67" s="480"/>
      <c r="DL67" s="480"/>
      <c r="DM67" s="480"/>
      <c r="DN67" s="480"/>
      <c r="DO67" s="480"/>
      <c r="DP67" s="480"/>
      <c r="DQ67" s="480"/>
      <c r="DR67" s="480"/>
      <c r="DS67" s="480"/>
      <c r="DT67" s="480"/>
      <c r="DU67" s="480"/>
      <c r="DV67" s="480"/>
      <c r="DW67" s="480"/>
      <c r="DX67" s="480"/>
      <c r="DY67" s="480"/>
      <c r="DZ67" s="480"/>
      <c r="EA67" s="480"/>
      <c r="EB67" s="480"/>
      <c r="EC67" s="480"/>
      <c r="ED67" s="480"/>
      <c r="EE67" s="480"/>
      <c r="EF67" s="480"/>
      <c r="EG67" s="480"/>
      <c r="EH67" s="480"/>
      <c r="EI67" s="480"/>
      <c r="EJ67" s="480"/>
      <c r="EK67" s="480"/>
      <c r="EL67" s="480"/>
      <c r="EM67" s="480"/>
      <c r="EN67" s="480"/>
      <c r="EO67" s="480"/>
      <c r="EP67" s="480"/>
      <c r="EQ67" s="480"/>
      <c r="ER67" s="480"/>
    </row>
    <row r="68" s="474" customFormat="true" ht="15" hidden="false" customHeight="true" outlineLevel="0" collapsed="false">
      <c r="A68" s="594" t="s">
        <v>323</v>
      </c>
      <c r="B68" s="596"/>
      <c r="C68" s="491"/>
      <c r="D68" s="491"/>
      <c r="E68" s="491"/>
      <c r="F68" s="491"/>
      <c r="G68" s="491"/>
      <c r="H68" s="491"/>
      <c r="I68" s="491"/>
      <c r="J68" s="491"/>
      <c r="K68" s="491"/>
      <c r="L68" s="491"/>
      <c r="M68" s="491"/>
      <c r="N68" s="491"/>
      <c r="O68" s="491"/>
      <c r="P68" s="595"/>
      <c r="Q68" s="491"/>
      <c r="R68" s="477"/>
      <c r="S68" s="477"/>
      <c r="T68" s="491"/>
      <c r="U68" s="491"/>
      <c r="V68" s="477"/>
      <c r="W68" s="491"/>
      <c r="X68" s="491"/>
      <c r="Y68" s="491"/>
      <c r="Z68" s="477"/>
      <c r="AA68" s="491"/>
      <c r="AB68" s="491"/>
      <c r="AC68" s="491"/>
      <c r="AD68" s="477"/>
      <c r="AE68" s="491"/>
      <c r="AF68" s="491"/>
      <c r="AG68" s="491"/>
      <c r="AH68" s="594"/>
      <c r="AI68" s="491"/>
      <c r="AJ68" s="491"/>
      <c r="AK68" s="491"/>
      <c r="AL68" s="477"/>
      <c r="AM68" s="594"/>
      <c r="AN68" s="491"/>
      <c r="AO68" s="491"/>
      <c r="AP68" s="477"/>
      <c r="AQ68" s="491"/>
      <c r="AR68" s="595"/>
      <c r="AS68" s="491"/>
      <c r="AT68" s="477"/>
      <c r="AU68" s="477"/>
      <c r="AV68" s="491"/>
      <c r="AW68" s="491"/>
      <c r="AX68" s="477"/>
      <c r="AY68" s="491"/>
      <c r="AZ68" s="491"/>
      <c r="BA68" s="491"/>
      <c r="BB68" s="491"/>
      <c r="BC68" s="491"/>
      <c r="BD68" s="491"/>
      <c r="BE68" s="594"/>
      <c r="BF68" s="491"/>
      <c r="BG68" s="477"/>
      <c r="BH68" s="491"/>
      <c r="BI68" s="477"/>
      <c r="BJ68" s="491"/>
      <c r="BK68" s="595"/>
      <c r="BL68" s="595"/>
      <c r="BM68" s="491"/>
      <c r="BN68" s="491"/>
      <c r="BO68" s="491"/>
      <c r="BP68" s="491"/>
      <c r="BQ68" s="477"/>
      <c r="BR68" s="477"/>
      <c r="BS68" s="491"/>
      <c r="BT68" s="477"/>
      <c r="BU68" s="491"/>
      <c r="BV68" s="491"/>
      <c r="BW68" s="491"/>
      <c r="BX68" s="477"/>
      <c r="BY68" s="491"/>
      <c r="BZ68" s="491"/>
      <c r="CA68" s="595"/>
      <c r="CB68" s="491"/>
      <c r="CC68" s="491"/>
      <c r="CD68" s="491"/>
      <c r="CE68" s="491"/>
      <c r="CF68" s="594"/>
      <c r="CG68" s="491"/>
      <c r="CH68" s="477"/>
      <c r="CI68" s="491"/>
      <c r="CJ68" s="477"/>
      <c r="CK68" s="491"/>
      <c r="CL68" s="595"/>
      <c r="CM68" s="491"/>
      <c r="CN68" s="491"/>
      <c r="CO68" s="477"/>
      <c r="CP68" s="491"/>
      <c r="CQ68" s="491"/>
      <c r="CR68" s="477"/>
      <c r="CS68" s="480"/>
      <c r="CT68" s="480"/>
      <c r="CU68" s="480"/>
      <c r="CV68" s="480"/>
      <c r="CW68" s="480"/>
      <c r="CX68" s="480"/>
      <c r="CY68" s="480"/>
      <c r="CZ68" s="480"/>
      <c r="DA68" s="480"/>
      <c r="DB68" s="480"/>
      <c r="DC68" s="480"/>
      <c r="DD68" s="480"/>
      <c r="DE68" s="480"/>
      <c r="DF68" s="480"/>
      <c r="DG68" s="480"/>
      <c r="DH68" s="480"/>
      <c r="DI68" s="480"/>
      <c r="DJ68" s="480"/>
      <c r="DK68" s="480"/>
      <c r="DL68" s="480"/>
      <c r="DM68" s="480"/>
      <c r="DN68" s="480"/>
      <c r="DO68" s="480"/>
      <c r="DP68" s="480"/>
      <c r="DQ68" s="480"/>
      <c r="DR68" s="480"/>
      <c r="DS68" s="480"/>
      <c r="DT68" s="480"/>
      <c r="DU68" s="480"/>
      <c r="DV68" s="480"/>
      <c r="DW68" s="480"/>
      <c r="DX68" s="480"/>
      <c r="DY68" s="480"/>
      <c r="DZ68" s="480"/>
      <c r="EA68" s="480"/>
      <c r="EB68" s="480"/>
      <c r="EC68" s="480"/>
      <c r="ED68" s="480"/>
      <c r="EE68" s="480"/>
      <c r="EF68" s="480"/>
      <c r="EG68" s="480"/>
      <c r="EH68" s="480"/>
      <c r="EI68" s="480"/>
      <c r="EJ68" s="480"/>
      <c r="EK68" s="480"/>
      <c r="EL68" s="480"/>
      <c r="EM68" s="480"/>
      <c r="EN68" s="480"/>
      <c r="EO68" s="480"/>
      <c r="EP68" s="480"/>
      <c r="EQ68" s="480"/>
      <c r="ER68" s="480"/>
    </row>
    <row r="69" s="474" customFormat="true" ht="15" hidden="false" customHeight="true" outlineLevel="0" collapsed="false">
      <c r="A69" s="594" t="s">
        <v>324</v>
      </c>
      <c r="B69" s="596"/>
      <c r="C69" s="491"/>
      <c r="D69" s="491"/>
      <c r="E69" s="491"/>
      <c r="F69" s="491"/>
      <c r="G69" s="491"/>
      <c r="H69" s="491"/>
      <c r="I69" s="491"/>
      <c r="J69" s="491"/>
      <c r="K69" s="491"/>
      <c r="L69" s="491"/>
      <c r="M69" s="491"/>
      <c r="N69" s="491"/>
      <c r="O69" s="491"/>
      <c r="P69" s="595"/>
      <c r="Q69" s="491"/>
      <c r="R69" s="477"/>
      <c r="S69" s="477"/>
      <c r="T69" s="491"/>
      <c r="U69" s="491"/>
      <c r="V69" s="477"/>
      <c r="W69" s="491"/>
      <c r="X69" s="491"/>
      <c r="Y69" s="491"/>
      <c r="Z69" s="477"/>
      <c r="AA69" s="491"/>
      <c r="AB69" s="491"/>
      <c r="AC69" s="491"/>
      <c r="AD69" s="477"/>
      <c r="AE69" s="491"/>
      <c r="AF69" s="491"/>
      <c r="AG69" s="491"/>
      <c r="AH69" s="594"/>
      <c r="AI69" s="491"/>
      <c r="AJ69" s="491"/>
      <c r="AK69" s="491"/>
      <c r="AL69" s="477"/>
      <c r="AM69" s="594"/>
      <c r="AN69" s="491"/>
      <c r="AO69" s="491"/>
      <c r="AP69" s="477"/>
      <c r="AQ69" s="491"/>
      <c r="AR69" s="595"/>
      <c r="AS69" s="491"/>
      <c r="AT69" s="477"/>
      <c r="AU69" s="477"/>
      <c r="AV69" s="491"/>
      <c r="AW69" s="491"/>
      <c r="AX69" s="477"/>
      <c r="AY69" s="491"/>
      <c r="AZ69" s="491"/>
      <c r="BA69" s="491"/>
      <c r="BB69" s="491"/>
      <c r="BC69" s="491"/>
      <c r="BD69" s="491"/>
      <c r="BE69" s="594"/>
      <c r="BF69" s="491"/>
      <c r="BG69" s="477"/>
      <c r="BH69" s="491"/>
      <c r="BI69" s="477"/>
      <c r="BJ69" s="491"/>
      <c r="BK69" s="595"/>
      <c r="BL69" s="595"/>
      <c r="BM69" s="491"/>
      <c r="BN69" s="491"/>
      <c r="BO69" s="491"/>
      <c r="BP69" s="491"/>
      <c r="BQ69" s="477"/>
      <c r="BR69" s="477"/>
      <c r="BS69" s="491"/>
      <c r="BT69" s="477"/>
      <c r="BU69" s="491"/>
      <c r="BV69" s="491"/>
      <c r="BW69" s="491"/>
      <c r="BX69" s="477"/>
      <c r="BY69" s="491"/>
      <c r="BZ69" s="491"/>
      <c r="CA69" s="595"/>
      <c r="CB69" s="491"/>
      <c r="CC69" s="491"/>
      <c r="CD69" s="491"/>
      <c r="CE69" s="491"/>
      <c r="CF69" s="594"/>
      <c r="CG69" s="491"/>
      <c r="CH69" s="477"/>
      <c r="CI69" s="491"/>
      <c r="CJ69" s="477"/>
      <c r="CK69" s="491"/>
      <c r="CL69" s="595"/>
      <c r="CM69" s="491"/>
      <c r="CN69" s="491"/>
      <c r="CO69" s="477"/>
      <c r="CP69" s="491"/>
      <c r="CQ69" s="491"/>
      <c r="CR69" s="477"/>
      <c r="CS69" s="480"/>
      <c r="CT69" s="480"/>
      <c r="CU69" s="480"/>
      <c r="CV69" s="480"/>
      <c r="CW69" s="480"/>
      <c r="CX69" s="480"/>
      <c r="CY69" s="480"/>
      <c r="CZ69" s="480"/>
      <c r="DA69" s="480"/>
      <c r="DB69" s="480"/>
      <c r="DC69" s="480"/>
      <c r="DD69" s="480"/>
      <c r="DE69" s="480"/>
      <c r="DF69" s="480"/>
      <c r="DG69" s="480"/>
      <c r="DH69" s="480"/>
      <c r="DI69" s="480"/>
      <c r="DJ69" s="480"/>
      <c r="DK69" s="480"/>
      <c r="DL69" s="480"/>
      <c r="DM69" s="480"/>
      <c r="DN69" s="480"/>
      <c r="DO69" s="480"/>
      <c r="DP69" s="480"/>
      <c r="DQ69" s="480"/>
      <c r="DR69" s="480"/>
      <c r="DS69" s="480"/>
      <c r="DT69" s="480"/>
      <c r="DU69" s="480"/>
      <c r="DV69" s="480"/>
      <c r="DW69" s="480"/>
      <c r="DX69" s="480"/>
      <c r="DY69" s="480"/>
      <c r="DZ69" s="480"/>
      <c r="EA69" s="480"/>
      <c r="EB69" s="480"/>
      <c r="EC69" s="480"/>
      <c r="ED69" s="480"/>
      <c r="EE69" s="480"/>
      <c r="EF69" s="480"/>
      <c r="EG69" s="480"/>
      <c r="EH69" s="480"/>
      <c r="EI69" s="480"/>
      <c r="EJ69" s="480"/>
      <c r="EK69" s="480"/>
      <c r="EL69" s="480"/>
      <c r="EM69" s="480"/>
      <c r="EN69" s="480"/>
      <c r="EO69" s="480"/>
      <c r="EP69" s="480"/>
      <c r="EQ69" s="480"/>
      <c r="ER69" s="480"/>
    </row>
    <row r="70" s="474" customFormat="true" ht="15" hidden="false" customHeight="true" outlineLevel="0" collapsed="false">
      <c r="A70" s="594" t="s">
        <v>325</v>
      </c>
      <c r="B70" s="596"/>
      <c r="C70" s="491"/>
      <c r="D70" s="491"/>
      <c r="E70" s="491"/>
      <c r="F70" s="491"/>
      <c r="G70" s="491"/>
      <c r="H70" s="491"/>
      <c r="I70" s="491"/>
      <c r="J70" s="491"/>
      <c r="K70" s="491"/>
      <c r="L70" s="491"/>
      <c r="M70" s="491"/>
      <c r="N70" s="491"/>
      <c r="O70" s="491"/>
      <c r="P70" s="595"/>
      <c r="Q70" s="491"/>
      <c r="R70" s="477"/>
      <c r="S70" s="477"/>
      <c r="T70" s="491"/>
      <c r="U70" s="491"/>
      <c r="V70" s="477"/>
      <c r="W70" s="491"/>
      <c r="X70" s="491"/>
      <c r="Y70" s="491"/>
      <c r="Z70" s="477"/>
      <c r="AA70" s="491"/>
      <c r="AB70" s="491"/>
      <c r="AC70" s="491"/>
      <c r="AD70" s="477"/>
      <c r="AE70" s="491"/>
      <c r="AF70" s="491"/>
      <c r="AG70" s="491"/>
      <c r="AH70" s="594"/>
      <c r="AI70" s="491"/>
      <c r="AJ70" s="491"/>
      <c r="AK70" s="491"/>
      <c r="AL70" s="477"/>
      <c r="AM70" s="594"/>
      <c r="AN70" s="491"/>
      <c r="AO70" s="491"/>
      <c r="AP70" s="477"/>
      <c r="AQ70" s="491"/>
      <c r="AR70" s="595"/>
      <c r="AS70" s="491"/>
      <c r="AT70" s="477"/>
      <c r="AU70" s="477"/>
      <c r="AV70" s="491"/>
      <c r="AW70" s="491"/>
      <c r="AX70" s="477"/>
      <c r="AY70" s="491"/>
      <c r="AZ70" s="491"/>
      <c r="BA70" s="491"/>
      <c r="BB70" s="491"/>
      <c r="BC70" s="491"/>
      <c r="BD70" s="491"/>
      <c r="BE70" s="594"/>
      <c r="BF70" s="491"/>
      <c r="BG70" s="477"/>
      <c r="BH70" s="491"/>
      <c r="BI70" s="477"/>
      <c r="BJ70" s="491"/>
      <c r="BK70" s="595"/>
      <c r="BL70" s="595"/>
      <c r="BM70" s="491"/>
      <c r="BN70" s="491"/>
      <c r="BO70" s="491"/>
      <c r="BP70" s="491"/>
      <c r="BQ70" s="477"/>
      <c r="BR70" s="477"/>
      <c r="BS70" s="491"/>
      <c r="BT70" s="477"/>
      <c r="BU70" s="491"/>
      <c r="BV70" s="491"/>
      <c r="BW70" s="491"/>
      <c r="BX70" s="477"/>
      <c r="BY70" s="491"/>
      <c r="BZ70" s="491"/>
      <c r="CA70" s="595"/>
      <c r="CB70" s="491"/>
      <c r="CC70" s="491"/>
      <c r="CD70" s="491"/>
      <c r="CE70" s="491"/>
      <c r="CF70" s="594"/>
      <c r="CG70" s="491"/>
      <c r="CH70" s="477"/>
      <c r="CI70" s="491"/>
      <c r="CJ70" s="477"/>
      <c r="CK70" s="491"/>
      <c r="CL70" s="595"/>
      <c r="CM70" s="491"/>
      <c r="CN70" s="491"/>
      <c r="CO70" s="477"/>
      <c r="CP70" s="491"/>
      <c r="CQ70" s="491"/>
      <c r="CR70" s="477"/>
      <c r="CS70" s="480"/>
      <c r="CT70" s="480"/>
      <c r="CU70" s="480"/>
      <c r="CV70" s="480"/>
      <c r="CW70" s="480"/>
      <c r="CX70" s="480"/>
      <c r="CY70" s="480"/>
      <c r="CZ70" s="480"/>
      <c r="DA70" s="480"/>
      <c r="DB70" s="480"/>
      <c r="DC70" s="480"/>
      <c r="DD70" s="480"/>
      <c r="DE70" s="480"/>
      <c r="DF70" s="480"/>
      <c r="DG70" s="480"/>
      <c r="DH70" s="480"/>
      <c r="DI70" s="480"/>
      <c r="DJ70" s="480"/>
      <c r="DK70" s="480"/>
      <c r="DL70" s="480"/>
      <c r="DM70" s="480"/>
      <c r="DN70" s="480"/>
      <c r="DO70" s="480"/>
      <c r="DP70" s="480"/>
      <c r="DQ70" s="480"/>
      <c r="DR70" s="480"/>
      <c r="DS70" s="480"/>
      <c r="DT70" s="480"/>
      <c r="DU70" s="480"/>
      <c r="DV70" s="480"/>
      <c r="DW70" s="480"/>
      <c r="DX70" s="480"/>
      <c r="DY70" s="480"/>
      <c r="DZ70" s="480"/>
      <c r="EA70" s="480"/>
      <c r="EB70" s="480"/>
      <c r="EC70" s="480"/>
      <c r="ED70" s="480"/>
      <c r="EE70" s="480"/>
      <c r="EF70" s="480"/>
      <c r="EG70" s="480"/>
      <c r="EH70" s="480"/>
      <c r="EI70" s="480"/>
      <c r="EJ70" s="480"/>
      <c r="EK70" s="480"/>
      <c r="EL70" s="480"/>
      <c r="EM70" s="480"/>
      <c r="EN70" s="480"/>
      <c r="EO70" s="480"/>
      <c r="EP70" s="480"/>
      <c r="EQ70" s="480"/>
      <c r="ER70" s="480"/>
    </row>
    <row r="71" s="474" customFormat="true" ht="15" hidden="false" customHeight="true" outlineLevel="0" collapsed="false">
      <c r="A71" s="594" t="s">
        <v>326</v>
      </c>
      <c r="B71" s="596"/>
      <c r="C71" s="491"/>
      <c r="D71" s="491"/>
      <c r="E71" s="491"/>
      <c r="F71" s="491"/>
      <c r="G71" s="491"/>
      <c r="H71" s="491"/>
      <c r="I71" s="491"/>
      <c r="J71" s="491"/>
      <c r="K71" s="491"/>
      <c r="L71" s="491"/>
      <c r="M71" s="491"/>
      <c r="N71" s="491"/>
      <c r="O71" s="491"/>
      <c r="P71" s="595"/>
      <c r="Q71" s="491"/>
      <c r="R71" s="477"/>
      <c r="T71" s="491"/>
      <c r="U71" s="491"/>
      <c r="V71" s="477"/>
      <c r="W71" s="491"/>
      <c r="X71" s="491"/>
      <c r="Y71" s="491"/>
      <c r="Z71" s="477"/>
      <c r="AA71" s="491"/>
      <c r="AB71" s="491"/>
      <c r="AC71" s="491"/>
      <c r="AD71" s="477"/>
      <c r="AE71" s="491"/>
      <c r="AF71" s="491"/>
      <c r="AG71" s="491"/>
      <c r="AH71" s="594"/>
      <c r="AI71" s="491"/>
      <c r="AJ71" s="491"/>
      <c r="AK71" s="491"/>
      <c r="AL71" s="477"/>
      <c r="AM71" s="594"/>
      <c r="AN71" s="491"/>
      <c r="AO71" s="491"/>
      <c r="AP71" s="477"/>
      <c r="AQ71" s="491"/>
      <c r="AR71" s="595"/>
      <c r="AS71" s="491"/>
      <c r="AT71" s="477"/>
      <c r="AV71" s="491"/>
      <c r="AW71" s="491"/>
      <c r="AX71" s="477"/>
      <c r="AY71" s="491"/>
      <c r="AZ71" s="491"/>
      <c r="BA71" s="491"/>
      <c r="BB71" s="491"/>
      <c r="BC71" s="491"/>
      <c r="BD71" s="491"/>
      <c r="BE71" s="594"/>
      <c r="BF71" s="491"/>
      <c r="BG71" s="477"/>
      <c r="BH71" s="491"/>
      <c r="BI71" s="477"/>
      <c r="BJ71" s="491"/>
      <c r="BK71" s="595"/>
      <c r="BL71" s="595"/>
      <c r="BM71" s="491"/>
      <c r="BN71" s="491"/>
      <c r="BO71" s="491"/>
      <c r="BP71" s="491"/>
      <c r="BQ71" s="477"/>
      <c r="BR71" s="477"/>
      <c r="BS71" s="491"/>
      <c r="BT71" s="477"/>
      <c r="BU71" s="491"/>
      <c r="BV71" s="491"/>
      <c r="BW71" s="491"/>
      <c r="BX71" s="477"/>
      <c r="BY71" s="491"/>
      <c r="BZ71" s="491"/>
      <c r="CA71" s="595"/>
      <c r="CB71" s="491"/>
      <c r="CC71" s="491"/>
      <c r="CD71" s="491"/>
      <c r="CE71" s="491"/>
      <c r="CF71" s="594"/>
      <c r="CG71" s="491"/>
      <c r="CH71" s="477"/>
      <c r="CI71" s="491"/>
      <c r="CJ71" s="477"/>
      <c r="CK71" s="491"/>
      <c r="CL71" s="595"/>
      <c r="CM71" s="491"/>
      <c r="CN71" s="491"/>
      <c r="CO71" s="477"/>
      <c r="CP71" s="491"/>
      <c r="CQ71" s="491"/>
      <c r="CR71" s="477"/>
      <c r="CS71" s="480"/>
      <c r="CT71" s="480"/>
      <c r="CU71" s="480"/>
      <c r="CV71" s="480"/>
      <c r="CW71" s="480"/>
      <c r="CX71" s="480"/>
      <c r="CY71" s="480"/>
      <c r="CZ71" s="480"/>
      <c r="DA71" s="480"/>
      <c r="DB71" s="480"/>
      <c r="DC71" s="480"/>
      <c r="DD71" s="480"/>
      <c r="DE71" s="480"/>
      <c r="DF71" s="480"/>
      <c r="DG71" s="480"/>
      <c r="DH71" s="480"/>
      <c r="DI71" s="480"/>
      <c r="DJ71" s="480"/>
      <c r="DK71" s="480"/>
      <c r="DL71" s="480"/>
      <c r="DM71" s="480"/>
      <c r="DN71" s="480"/>
      <c r="DO71" s="480"/>
      <c r="DP71" s="480"/>
      <c r="DQ71" s="480"/>
      <c r="DR71" s="480"/>
      <c r="DS71" s="480"/>
      <c r="DT71" s="480"/>
      <c r="DU71" s="480"/>
      <c r="DV71" s="480"/>
      <c r="DW71" s="480"/>
      <c r="DX71" s="480"/>
      <c r="DY71" s="480"/>
      <c r="DZ71" s="480"/>
      <c r="EA71" s="480"/>
      <c r="EB71" s="480"/>
      <c r="EC71" s="480"/>
      <c r="ED71" s="480"/>
      <c r="EE71" s="480"/>
      <c r="EF71" s="480"/>
      <c r="EG71" s="480"/>
      <c r="EH71" s="480"/>
      <c r="EI71" s="480"/>
      <c r="EJ71" s="480"/>
      <c r="EK71" s="480"/>
      <c r="EL71" s="480"/>
      <c r="EM71" s="480"/>
      <c r="EN71" s="480"/>
      <c r="EO71" s="480"/>
      <c r="EP71" s="480"/>
      <c r="EQ71" s="480"/>
      <c r="ER71" s="480"/>
    </row>
    <row r="72" s="474" customFormat="true" ht="13.5" hidden="false" customHeight="true" outlineLevel="0" collapsed="false">
      <c r="A72" s="594" t="s">
        <v>327</v>
      </c>
      <c r="B72" s="596"/>
      <c r="C72" s="491"/>
      <c r="D72" s="491"/>
      <c r="E72" s="491"/>
      <c r="F72" s="491"/>
      <c r="G72" s="491"/>
      <c r="H72" s="491"/>
      <c r="I72" s="491"/>
      <c r="J72" s="491"/>
      <c r="K72" s="491"/>
      <c r="L72" s="491"/>
      <c r="M72" s="491"/>
      <c r="N72" s="491"/>
      <c r="O72" s="491"/>
      <c r="P72" s="595"/>
      <c r="Q72" s="491"/>
      <c r="R72" s="477"/>
      <c r="S72" s="477"/>
      <c r="T72" s="491"/>
      <c r="U72" s="491"/>
      <c r="V72" s="477"/>
      <c r="W72" s="491"/>
      <c r="X72" s="491"/>
      <c r="Y72" s="491"/>
      <c r="Z72" s="477"/>
      <c r="AA72" s="491"/>
      <c r="AB72" s="491"/>
      <c r="AC72" s="491"/>
      <c r="AD72" s="477"/>
      <c r="AE72" s="491"/>
      <c r="AF72" s="491"/>
      <c r="AG72" s="491"/>
      <c r="AH72" s="594"/>
      <c r="AI72" s="491"/>
      <c r="AJ72" s="491"/>
      <c r="AK72" s="491"/>
      <c r="AL72" s="477"/>
      <c r="AM72" s="477"/>
      <c r="AN72" s="491"/>
      <c r="AO72" s="491"/>
      <c r="AP72" s="477"/>
      <c r="AQ72" s="491"/>
      <c r="AR72" s="595"/>
      <c r="AS72" s="491"/>
      <c r="AT72" s="477"/>
      <c r="AU72" s="477"/>
      <c r="AV72" s="491"/>
      <c r="AW72" s="491"/>
      <c r="AX72" s="477"/>
      <c r="AY72" s="491"/>
      <c r="AZ72" s="491"/>
      <c r="BA72" s="491"/>
      <c r="BB72" s="491"/>
      <c r="BC72" s="491"/>
      <c r="BD72" s="491"/>
      <c r="BE72" s="594"/>
      <c r="BF72" s="491"/>
      <c r="BG72" s="477"/>
      <c r="BH72" s="491"/>
      <c r="BI72" s="477"/>
      <c r="BJ72" s="491"/>
      <c r="BK72" s="595"/>
      <c r="BL72" s="595"/>
      <c r="BM72" s="491"/>
      <c r="BN72" s="491"/>
      <c r="BO72" s="491"/>
      <c r="BP72" s="491"/>
      <c r="BQ72" s="477"/>
      <c r="BR72" s="477"/>
      <c r="BS72" s="491"/>
      <c r="BT72" s="477"/>
      <c r="BU72" s="491"/>
      <c r="BV72" s="491"/>
      <c r="BW72" s="491"/>
      <c r="BX72" s="477"/>
      <c r="BY72" s="491"/>
      <c r="BZ72" s="491"/>
      <c r="CA72" s="595"/>
      <c r="CB72" s="491"/>
      <c r="CC72" s="491"/>
      <c r="CD72" s="491"/>
      <c r="CE72" s="491"/>
      <c r="CF72" s="594"/>
      <c r="CG72" s="491"/>
      <c r="CH72" s="477"/>
      <c r="CI72" s="491"/>
      <c r="CJ72" s="477"/>
      <c r="CK72" s="491"/>
      <c r="CL72" s="595"/>
      <c r="CM72" s="491"/>
      <c r="CN72" s="491"/>
      <c r="CO72" s="477"/>
      <c r="CP72" s="491"/>
      <c r="CQ72" s="491"/>
      <c r="CR72" s="477"/>
      <c r="CS72" s="480"/>
      <c r="CT72" s="480"/>
      <c r="CU72" s="480"/>
      <c r="CV72" s="480"/>
      <c r="CW72" s="480"/>
      <c r="CX72" s="480"/>
      <c r="CY72" s="480"/>
      <c r="CZ72" s="480"/>
      <c r="DA72" s="480"/>
      <c r="DB72" s="480"/>
      <c r="DC72" s="480"/>
      <c r="DD72" s="480"/>
      <c r="DE72" s="480"/>
      <c r="DF72" s="480"/>
      <c r="DG72" s="480"/>
      <c r="DH72" s="480"/>
      <c r="DI72" s="480"/>
      <c r="DJ72" s="480"/>
      <c r="DK72" s="480"/>
      <c r="DL72" s="480"/>
      <c r="DM72" s="480"/>
      <c r="DN72" s="480"/>
      <c r="DO72" s="480"/>
      <c r="DP72" s="480"/>
      <c r="DQ72" s="480"/>
      <c r="DR72" s="480"/>
      <c r="DS72" s="480"/>
      <c r="DT72" s="480"/>
      <c r="DU72" s="480"/>
      <c r="DV72" s="480"/>
      <c r="DW72" s="480"/>
      <c r="DX72" s="480"/>
      <c r="DY72" s="480"/>
      <c r="DZ72" s="480"/>
      <c r="EA72" s="480"/>
      <c r="EB72" s="480"/>
      <c r="EC72" s="480"/>
      <c r="ED72" s="480"/>
      <c r="EE72" s="480"/>
      <c r="EF72" s="480"/>
      <c r="EG72" s="480"/>
      <c r="EH72" s="480"/>
      <c r="EI72" s="480"/>
      <c r="EJ72" s="480"/>
      <c r="EK72" s="480"/>
      <c r="EL72" s="480"/>
      <c r="EM72" s="480"/>
      <c r="EN72" s="480"/>
      <c r="EO72" s="480"/>
      <c r="EP72" s="480"/>
      <c r="EQ72" s="480"/>
      <c r="ER72" s="480"/>
    </row>
    <row r="73" s="474" customFormat="true" ht="13.5" hidden="false" customHeight="true" outlineLevel="0" collapsed="false">
      <c r="A73" s="594" t="s">
        <v>328</v>
      </c>
      <c r="B73" s="596"/>
      <c r="C73" s="491"/>
      <c r="D73" s="491"/>
      <c r="E73" s="491"/>
      <c r="F73" s="491"/>
      <c r="G73" s="491"/>
      <c r="H73" s="491"/>
      <c r="I73" s="491"/>
      <c r="J73" s="491"/>
      <c r="K73" s="491"/>
      <c r="L73" s="491"/>
      <c r="M73" s="491"/>
      <c r="N73" s="491"/>
      <c r="O73" s="491"/>
      <c r="P73" s="595"/>
      <c r="Q73" s="491"/>
      <c r="R73" s="477"/>
      <c r="S73" s="477"/>
      <c r="T73" s="491"/>
      <c r="U73" s="491"/>
      <c r="V73" s="477"/>
      <c r="W73" s="491"/>
      <c r="X73" s="491"/>
      <c r="Y73" s="491"/>
      <c r="Z73" s="477"/>
      <c r="AA73" s="491"/>
      <c r="AB73" s="491"/>
      <c r="AC73" s="491"/>
      <c r="AD73" s="477"/>
      <c r="AE73" s="491"/>
      <c r="AF73" s="491"/>
      <c r="AG73" s="491"/>
      <c r="AH73" s="594"/>
      <c r="AI73" s="491"/>
      <c r="AJ73" s="491"/>
      <c r="AK73" s="491"/>
      <c r="AL73" s="477"/>
      <c r="AM73" s="477"/>
      <c r="AN73" s="491"/>
      <c r="AO73" s="491"/>
      <c r="AP73" s="477"/>
      <c r="AQ73" s="491"/>
      <c r="AR73" s="595"/>
      <c r="AS73" s="491"/>
      <c r="AT73" s="477"/>
      <c r="AU73" s="477"/>
      <c r="AV73" s="491"/>
      <c r="AW73" s="491"/>
      <c r="AX73" s="477"/>
      <c r="AY73" s="491"/>
      <c r="AZ73" s="491"/>
      <c r="BA73" s="491"/>
      <c r="BB73" s="491"/>
      <c r="BC73" s="491"/>
      <c r="BD73" s="491"/>
      <c r="BE73" s="594"/>
      <c r="BF73" s="491"/>
      <c r="BG73" s="491"/>
      <c r="BH73" s="491"/>
      <c r="BI73" s="477"/>
      <c r="BJ73" s="491"/>
      <c r="BK73" s="595"/>
      <c r="BL73" s="595"/>
      <c r="BM73" s="491"/>
      <c r="BN73" s="491"/>
      <c r="BO73" s="491"/>
      <c r="BP73" s="491"/>
      <c r="BQ73" s="491"/>
      <c r="BR73" s="477"/>
      <c r="BS73" s="491"/>
      <c r="BT73" s="477"/>
      <c r="BU73" s="491"/>
      <c r="BV73" s="491"/>
      <c r="BW73" s="491"/>
      <c r="BX73" s="477"/>
      <c r="BY73" s="491"/>
      <c r="BZ73" s="491"/>
      <c r="CA73" s="595"/>
      <c r="CB73" s="491"/>
      <c r="CC73" s="491"/>
      <c r="CD73" s="491"/>
      <c r="CE73" s="491"/>
      <c r="CF73" s="594"/>
      <c r="CG73" s="491"/>
      <c r="CH73" s="491"/>
      <c r="CI73" s="491"/>
      <c r="CJ73" s="477"/>
      <c r="CK73" s="491"/>
      <c r="CL73" s="595"/>
      <c r="CM73" s="491"/>
      <c r="CN73" s="491"/>
      <c r="CO73" s="477"/>
      <c r="CP73" s="491"/>
      <c r="CQ73" s="491"/>
      <c r="CR73" s="477"/>
      <c r="CS73" s="480"/>
      <c r="CT73" s="480"/>
      <c r="CU73" s="480"/>
      <c r="CV73" s="480"/>
      <c r="CW73" s="480"/>
      <c r="CX73" s="480"/>
      <c r="CY73" s="480"/>
      <c r="CZ73" s="480"/>
      <c r="DA73" s="480"/>
      <c r="DB73" s="480"/>
      <c r="DC73" s="480"/>
      <c r="DD73" s="480"/>
      <c r="DE73" s="480"/>
      <c r="DF73" s="480"/>
      <c r="DG73" s="480"/>
      <c r="DH73" s="480"/>
      <c r="DI73" s="480"/>
      <c r="DJ73" s="480"/>
      <c r="DK73" s="480"/>
      <c r="DL73" s="480"/>
      <c r="DM73" s="480"/>
      <c r="DN73" s="480"/>
      <c r="DO73" s="480"/>
      <c r="DP73" s="480"/>
      <c r="DQ73" s="480"/>
      <c r="DR73" s="480"/>
      <c r="DS73" s="480"/>
      <c r="DT73" s="480"/>
      <c r="DU73" s="480"/>
      <c r="DV73" s="480"/>
      <c r="DW73" s="480"/>
      <c r="DX73" s="480"/>
      <c r="DY73" s="480"/>
      <c r="DZ73" s="480"/>
      <c r="EA73" s="480"/>
      <c r="EB73" s="480"/>
      <c r="EC73" s="480"/>
      <c r="ED73" s="480"/>
      <c r="EE73" s="480"/>
      <c r="EF73" s="480"/>
      <c r="EG73" s="480"/>
      <c r="EH73" s="480"/>
      <c r="EI73" s="480"/>
      <c r="EJ73" s="480"/>
      <c r="EK73" s="480"/>
      <c r="EL73" s="480"/>
      <c r="EM73" s="480"/>
      <c r="EN73" s="480"/>
      <c r="EO73" s="480"/>
      <c r="EP73" s="480"/>
      <c r="EQ73" s="480"/>
      <c r="ER73" s="480"/>
    </row>
    <row r="74" s="474" customFormat="true" ht="13.5" hidden="false" customHeight="true" outlineLevel="0" collapsed="false">
      <c r="A74" s="594" t="s">
        <v>329</v>
      </c>
      <c r="B74" s="596"/>
      <c r="C74" s="491"/>
      <c r="D74" s="491"/>
      <c r="E74" s="491"/>
      <c r="F74" s="491"/>
      <c r="G74" s="491"/>
      <c r="H74" s="491"/>
      <c r="I74" s="491"/>
      <c r="J74" s="491"/>
      <c r="K74" s="491"/>
      <c r="L74" s="491"/>
      <c r="M74" s="491"/>
      <c r="N74" s="491"/>
      <c r="O74" s="491"/>
      <c r="P74" s="491"/>
      <c r="Q74" s="491"/>
      <c r="R74" s="477"/>
      <c r="S74" s="491"/>
      <c r="T74" s="491"/>
      <c r="U74" s="491"/>
      <c r="V74" s="477"/>
      <c r="W74" s="491"/>
      <c r="X74" s="491"/>
      <c r="Y74" s="491"/>
      <c r="Z74" s="477"/>
      <c r="AA74" s="491"/>
      <c r="AB74" s="491"/>
      <c r="AC74" s="491"/>
      <c r="AD74" s="477"/>
      <c r="AE74" s="491"/>
      <c r="AF74" s="491"/>
      <c r="AG74" s="491"/>
      <c r="AH74" s="594"/>
      <c r="AI74" s="491"/>
      <c r="AJ74" s="491"/>
      <c r="AK74" s="491"/>
      <c r="AL74" s="477"/>
      <c r="AM74" s="477"/>
      <c r="AN74" s="491"/>
      <c r="AO74" s="491"/>
      <c r="AP74" s="477"/>
      <c r="AQ74" s="491"/>
      <c r="AR74" s="491"/>
      <c r="AS74" s="491"/>
      <c r="AT74" s="477"/>
      <c r="AU74" s="491"/>
      <c r="AV74" s="491"/>
      <c r="AW74" s="491"/>
      <c r="AX74" s="477"/>
      <c r="AY74" s="491"/>
      <c r="AZ74" s="491"/>
      <c r="BA74" s="491"/>
      <c r="BB74" s="491"/>
      <c r="BC74" s="491"/>
      <c r="BD74" s="491"/>
      <c r="BE74" s="594"/>
      <c r="BF74" s="491"/>
      <c r="BG74" s="491"/>
      <c r="BH74" s="491"/>
      <c r="BI74" s="477"/>
      <c r="BJ74" s="491"/>
      <c r="BK74" s="491"/>
      <c r="BL74" s="491"/>
      <c r="BM74" s="491"/>
      <c r="BN74" s="491"/>
      <c r="BO74" s="491"/>
      <c r="BP74" s="491"/>
      <c r="BQ74" s="491"/>
      <c r="BR74" s="477"/>
      <c r="BS74" s="491"/>
      <c r="BT74" s="477"/>
      <c r="BU74" s="491"/>
      <c r="BV74" s="491"/>
      <c r="BW74" s="491"/>
      <c r="BX74" s="477"/>
      <c r="BY74" s="491"/>
      <c r="BZ74" s="491"/>
      <c r="CA74" s="491"/>
      <c r="CB74" s="491"/>
      <c r="CC74" s="491"/>
      <c r="CD74" s="491"/>
      <c r="CE74" s="491"/>
      <c r="CF74" s="594"/>
      <c r="CG74" s="491"/>
      <c r="CH74" s="491"/>
      <c r="CI74" s="491"/>
      <c r="CJ74" s="477"/>
      <c r="CK74" s="491"/>
      <c r="CL74" s="491"/>
      <c r="CM74" s="491"/>
      <c r="CN74" s="491"/>
      <c r="CO74" s="477"/>
      <c r="CP74" s="491"/>
      <c r="CQ74" s="491"/>
      <c r="CR74" s="477"/>
      <c r="CS74" s="480"/>
      <c r="CT74" s="480"/>
      <c r="CU74" s="480"/>
      <c r="CV74" s="480"/>
      <c r="CW74" s="480"/>
      <c r="CX74" s="480"/>
      <c r="CY74" s="480"/>
      <c r="CZ74" s="480"/>
      <c r="DA74" s="480"/>
      <c r="DB74" s="480"/>
      <c r="DC74" s="480"/>
      <c r="DD74" s="480"/>
      <c r="DE74" s="480"/>
      <c r="DF74" s="480"/>
      <c r="DG74" s="480"/>
      <c r="DH74" s="480"/>
      <c r="DI74" s="480"/>
      <c r="DJ74" s="480"/>
      <c r="DK74" s="480"/>
      <c r="DL74" s="480"/>
      <c r="DM74" s="480"/>
      <c r="DN74" s="480"/>
      <c r="DO74" s="480"/>
      <c r="DP74" s="480"/>
      <c r="DQ74" s="480"/>
      <c r="DR74" s="480"/>
      <c r="DS74" s="480"/>
      <c r="DT74" s="480"/>
      <c r="DU74" s="480"/>
      <c r="DV74" s="480"/>
      <c r="DW74" s="480"/>
      <c r="DX74" s="480"/>
      <c r="DY74" s="480"/>
      <c r="DZ74" s="480"/>
      <c r="EA74" s="480"/>
      <c r="EB74" s="480"/>
      <c r="EC74" s="480"/>
      <c r="ED74" s="480"/>
      <c r="EE74" s="480"/>
      <c r="EF74" s="480"/>
      <c r="EG74" s="480"/>
      <c r="EH74" s="480"/>
      <c r="EI74" s="480"/>
      <c r="EJ74" s="480"/>
      <c r="EK74" s="480"/>
      <c r="EL74" s="480"/>
      <c r="EM74" s="480"/>
      <c r="EN74" s="480"/>
      <c r="EO74" s="480"/>
      <c r="EP74" s="480"/>
      <c r="EQ74" s="480"/>
      <c r="ER74" s="480"/>
    </row>
    <row r="75" s="474" customFormat="true" ht="13.5" hidden="false" customHeight="true" outlineLevel="0" collapsed="false">
      <c r="A75" s="599"/>
      <c r="B75" s="657"/>
      <c r="C75" s="598"/>
      <c r="D75" s="598"/>
      <c r="E75" s="598"/>
      <c r="F75" s="598"/>
      <c r="G75" s="598"/>
      <c r="H75" s="598"/>
      <c r="I75" s="598"/>
      <c r="J75" s="598"/>
      <c r="K75" s="598"/>
      <c r="L75" s="598"/>
      <c r="M75" s="598"/>
      <c r="N75" s="598"/>
      <c r="O75" s="598"/>
      <c r="P75" s="598"/>
      <c r="Q75" s="598"/>
      <c r="R75" s="599"/>
      <c r="S75" s="598"/>
      <c r="T75" s="598"/>
      <c r="U75" s="598"/>
      <c r="V75" s="599"/>
      <c r="W75" s="598"/>
      <c r="X75" s="598"/>
      <c r="Y75" s="598"/>
      <c r="Z75" s="599"/>
      <c r="AA75" s="598"/>
      <c r="AB75" s="598"/>
      <c r="AC75" s="598"/>
      <c r="AD75" s="599"/>
      <c r="AE75" s="598"/>
      <c r="AF75" s="598"/>
      <c r="AG75" s="598"/>
      <c r="AH75" s="599"/>
      <c r="AI75" s="598"/>
      <c r="AJ75" s="598"/>
      <c r="AK75" s="598"/>
      <c r="AL75" s="599"/>
      <c r="AM75" s="598"/>
      <c r="AN75" s="598"/>
      <c r="AO75" s="598"/>
      <c r="AP75" s="599"/>
      <c r="AQ75" s="598"/>
      <c r="AR75" s="598"/>
      <c r="AS75" s="598"/>
      <c r="AT75" s="599"/>
      <c r="AU75" s="598"/>
      <c r="AV75" s="598"/>
      <c r="AW75" s="598"/>
      <c r="AX75" s="599"/>
      <c r="AY75" s="598"/>
      <c r="AZ75" s="598"/>
      <c r="BA75" s="598"/>
      <c r="BB75" s="598"/>
      <c r="BC75" s="598"/>
      <c r="BD75" s="598"/>
      <c r="BE75" s="598"/>
      <c r="BF75" s="598"/>
      <c r="BG75" s="598"/>
      <c r="BH75" s="598"/>
      <c r="BI75" s="599"/>
      <c r="BJ75" s="598"/>
      <c r="BK75" s="598"/>
      <c r="BL75" s="598"/>
      <c r="BM75" s="598"/>
      <c r="BN75" s="598"/>
      <c r="BO75" s="598"/>
      <c r="BP75" s="598"/>
      <c r="BQ75" s="598"/>
      <c r="BR75" s="598"/>
      <c r="BS75" s="598"/>
      <c r="BT75" s="599"/>
      <c r="BU75" s="598"/>
      <c r="BV75" s="598"/>
      <c r="BW75" s="598"/>
      <c r="BX75" s="599"/>
      <c r="BY75" s="598"/>
      <c r="BZ75" s="598"/>
      <c r="CA75" s="598"/>
      <c r="CB75" s="598"/>
      <c r="CC75" s="598"/>
      <c r="CD75" s="598"/>
      <c r="CE75" s="598"/>
      <c r="CF75" s="598"/>
      <c r="CG75" s="598"/>
      <c r="CH75" s="598"/>
      <c r="CI75" s="598"/>
      <c r="CJ75" s="598"/>
      <c r="CK75" s="598"/>
      <c r="CL75" s="598"/>
      <c r="CM75" s="598"/>
      <c r="CN75" s="598"/>
      <c r="CO75" s="598"/>
      <c r="CP75" s="598"/>
      <c r="CQ75" s="598"/>
      <c r="CR75" s="598"/>
      <c r="CS75" s="480"/>
      <c r="CT75" s="480"/>
      <c r="CU75" s="480"/>
      <c r="CV75" s="480"/>
      <c r="CW75" s="480"/>
      <c r="CX75" s="480"/>
      <c r="CY75" s="480"/>
      <c r="CZ75" s="480"/>
      <c r="DA75" s="480"/>
      <c r="DB75" s="480"/>
      <c r="DC75" s="480"/>
      <c r="DD75" s="480"/>
      <c r="DE75" s="480"/>
      <c r="DF75" s="480"/>
      <c r="DG75" s="480"/>
      <c r="DH75" s="480"/>
      <c r="DI75" s="480"/>
      <c r="DJ75" s="480"/>
      <c r="DK75" s="480"/>
      <c r="DL75" s="480"/>
      <c r="DM75" s="480"/>
      <c r="DN75" s="480"/>
      <c r="DO75" s="480"/>
      <c r="DP75" s="480"/>
      <c r="DQ75" s="480"/>
      <c r="DR75" s="480"/>
      <c r="DS75" s="480"/>
      <c r="DT75" s="480"/>
      <c r="DU75" s="480"/>
      <c r="DV75" s="480"/>
      <c r="DW75" s="480"/>
      <c r="DX75" s="480"/>
      <c r="DY75" s="480"/>
      <c r="DZ75" s="480"/>
      <c r="EA75" s="480"/>
      <c r="EB75" s="480"/>
      <c r="EC75" s="480"/>
      <c r="ED75" s="480"/>
      <c r="EE75" s="480"/>
      <c r="EF75" s="480"/>
      <c r="EG75" s="480"/>
      <c r="EH75" s="480"/>
      <c r="EI75" s="480"/>
      <c r="EJ75" s="480"/>
      <c r="EK75" s="480"/>
      <c r="EL75" s="480"/>
      <c r="EM75" s="480"/>
      <c r="EN75" s="480"/>
      <c r="EO75" s="480"/>
      <c r="EP75" s="480"/>
      <c r="EQ75" s="480"/>
      <c r="ER75" s="480"/>
    </row>
    <row r="76" s="474" customFormat="true" ht="15" hidden="false" customHeight="true" outlineLevel="0" collapsed="false">
      <c r="A76" s="600" t="s">
        <v>295</v>
      </c>
      <c r="B76" s="601"/>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7"/>
      <c r="AA76" s="477"/>
      <c r="AB76" s="477"/>
      <c r="AC76" s="477"/>
      <c r="AD76" s="477"/>
      <c r="AE76" s="477"/>
      <c r="AF76" s="477"/>
      <c r="AG76" s="477"/>
      <c r="AH76" s="477"/>
      <c r="AI76" s="477"/>
      <c r="AJ76" s="477"/>
      <c r="AK76" s="477"/>
      <c r="AL76" s="477"/>
      <c r="AM76" s="477"/>
      <c r="AN76" s="477"/>
      <c r="AO76" s="477"/>
      <c r="AP76" s="477"/>
      <c r="AQ76" s="477"/>
      <c r="AR76" s="477"/>
      <c r="AS76" s="477"/>
      <c r="AT76" s="477"/>
      <c r="AU76" s="477"/>
      <c r="AV76" s="477"/>
      <c r="AW76" s="477"/>
      <c r="AX76" s="477"/>
      <c r="AY76" s="477"/>
      <c r="AZ76" s="477"/>
      <c r="BA76" s="477"/>
      <c r="BB76" s="491"/>
      <c r="BC76" s="491"/>
      <c r="BD76" s="477"/>
      <c r="BE76" s="477"/>
      <c r="BF76" s="477"/>
      <c r="BG76" s="477"/>
      <c r="BH76" s="477"/>
      <c r="BI76" s="477"/>
      <c r="BJ76" s="477"/>
      <c r="BK76" s="477"/>
      <c r="BL76" s="477"/>
      <c r="BM76" s="477"/>
      <c r="BN76" s="477"/>
      <c r="BO76" s="477"/>
      <c r="BP76" s="477"/>
      <c r="BQ76" s="477"/>
      <c r="BR76" s="477"/>
      <c r="BS76" s="477"/>
      <c r="BT76" s="477"/>
      <c r="BU76" s="477"/>
      <c r="BV76" s="477"/>
      <c r="BW76" s="477"/>
      <c r="BX76" s="477"/>
      <c r="BY76" s="477"/>
      <c r="BZ76" s="477"/>
      <c r="CA76" s="477"/>
      <c r="CB76" s="477"/>
      <c r="CC76" s="477"/>
      <c r="CD76" s="477"/>
      <c r="CE76" s="477"/>
      <c r="CF76" s="477"/>
      <c r="CG76" s="477"/>
      <c r="CH76" s="477"/>
      <c r="CI76" s="477"/>
      <c r="CJ76" s="477"/>
      <c r="CK76" s="477"/>
      <c r="CL76" s="477"/>
      <c r="CM76" s="477"/>
      <c r="CN76" s="477"/>
      <c r="CO76" s="477"/>
      <c r="CP76" s="477"/>
      <c r="CQ76" s="477"/>
      <c r="CR76" s="477"/>
      <c r="CS76" s="480"/>
      <c r="CT76" s="480"/>
      <c r="CU76" s="480"/>
      <c r="CV76" s="480"/>
      <c r="CW76" s="480"/>
      <c r="CX76" s="480"/>
      <c r="CY76" s="480"/>
      <c r="CZ76" s="480"/>
      <c r="DA76" s="480"/>
      <c r="DB76" s="480"/>
      <c r="DC76" s="480"/>
      <c r="DD76" s="480"/>
      <c r="DE76" s="480"/>
      <c r="DF76" s="480"/>
      <c r="DG76" s="480"/>
      <c r="DH76" s="480"/>
      <c r="DI76" s="480"/>
      <c r="DJ76" s="480"/>
      <c r="DK76" s="480"/>
      <c r="DL76" s="480"/>
      <c r="DM76" s="480"/>
      <c r="DN76" s="480"/>
      <c r="DO76" s="480"/>
      <c r="DP76" s="480"/>
      <c r="DQ76" s="480"/>
      <c r="DR76" s="480"/>
      <c r="DS76" s="480"/>
      <c r="DT76" s="480"/>
      <c r="DU76" s="480"/>
      <c r="DV76" s="480"/>
      <c r="DW76" s="480"/>
      <c r="DX76" s="480"/>
      <c r="DY76" s="480"/>
      <c r="DZ76" s="480"/>
      <c r="EA76" s="480"/>
      <c r="EB76" s="480"/>
      <c r="EC76" s="480"/>
      <c r="ED76" s="480"/>
      <c r="EE76" s="480"/>
      <c r="EF76" s="480"/>
      <c r="EG76" s="480"/>
      <c r="EH76" s="480"/>
      <c r="EI76" s="480"/>
      <c r="EJ76" s="480"/>
      <c r="EK76" s="480"/>
      <c r="EL76" s="480"/>
      <c r="EM76" s="480"/>
      <c r="EN76" s="480"/>
      <c r="EO76" s="480"/>
      <c r="EP76" s="480"/>
      <c r="EQ76" s="480"/>
      <c r="ER76" s="480"/>
    </row>
    <row r="77" s="474" customFormat="true" ht="13.2" hidden="false" customHeight="false" outlineLevel="0" collapsed="false">
      <c r="A77" s="106" t="s">
        <v>296</v>
      </c>
      <c r="B77" s="601"/>
      <c r="C77" s="477"/>
      <c r="D77" s="477"/>
      <c r="E77" s="477"/>
      <c r="F77" s="477"/>
      <c r="G77" s="477"/>
      <c r="H77" s="477"/>
      <c r="I77" s="477"/>
      <c r="J77" s="477"/>
      <c r="K77" s="477"/>
      <c r="L77" s="477"/>
      <c r="M77" s="477"/>
      <c r="N77" s="477"/>
      <c r="O77" s="477"/>
      <c r="P77" s="477"/>
      <c r="Q77" s="477"/>
      <c r="R77" s="477"/>
      <c r="S77" s="477"/>
      <c r="T77" s="477"/>
      <c r="U77" s="477"/>
      <c r="V77" s="477"/>
      <c r="W77" s="477"/>
      <c r="X77" s="477"/>
      <c r="Y77" s="477"/>
      <c r="Z77" s="477"/>
      <c r="AA77" s="477"/>
      <c r="AB77" s="477"/>
      <c r="AC77" s="477"/>
      <c r="AD77" s="477"/>
      <c r="AE77" s="477"/>
      <c r="AF77" s="477"/>
      <c r="AG77" s="477"/>
      <c r="AH77" s="477"/>
      <c r="AI77" s="477"/>
      <c r="AJ77" s="477"/>
      <c r="AK77" s="477"/>
      <c r="AL77" s="477"/>
      <c r="AM77" s="477"/>
      <c r="AN77" s="477"/>
      <c r="AO77" s="477"/>
      <c r="AP77" s="477"/>
      <c r="AQ77" s="477"/>
      <c r="AR77" s="477"/>
      <c r="AS77" s="477"/>
      <c r="AT77" s="477"/>
      <c r="AU77" s="477"/>
      <c r="AV77" s="477"/>
      <c r="AW77" s="477"/>
      <c r="AX77" s="477"/>
      <c r="AY77" s="477"/>
      <c r="AZ77" s="477"/>
      <c r="BA77" s="477"/>
      <c r="BB77" s="491"/>
      <c r="BC77" s="491"/>
      <c r="BD77" s="477"/>
      <c r="BE77" s="477"/>
      <c r="BF77" s="477"/>
      <c r="BG77" s="477"/>
      <c r="BH77" s="477"/>
      <c r="BI77" s="477"/>
      <c r="BJ77" s="477"/>
      <c r="BK77" s="477"/>
      <c r="BL77" s="477"/>
      <c r="BM77" s="477"/>
      <c r="BN77" s="477"/>
      <c r="BO77" s="477"/>
      <c r="BP77" s="477"/>
      <c r="BQ77" s="477"/>
      <c r="BR77" s="477"/>
      <c r="BS77" s="477"/>
      <c r="BT77" s="477"/>
      <c r="BU77" s="477"/>
      <c r="BV77" s="477"/>
      <c r="BW77" s="477"/>
      <c r="BX77" s="477"/>
      <c r="BY77" s="477"/>
      <c r="BZ77" s="477"/>
      <c r="CA77" s="477"/>
      <c r="CB77" s="477"/>
      <c r="CC77" s="477"/>
      <c r="CD77" s="477"/>
      <c r="CE77" s="477"/>
      <c r="CF77" s="477"/>
      <c r="CG77" s="477"/>
      <c r="CH77" s="477"/>
      <c r="CI77" s="477"/>
      <c r="CJ77" s="477"/>
      <c r="CK77" s="477"/>
      <c r="CL77" s="477"/>
      <c r="CM77" s="477"/>
      <c r="CN77" s="477"/>
      <c r="CO77" s="477"/>
      <c r="CP77" s="477"/>
      <c r="CQ77" s="477"/>
      <c r="CR77" s="477"/>
      <c r="CS77" s="480"/>
      <c r="CT77" s="480"/>
      <c r="CU77" s="480"/>
      <c r="CV77" s="480"/>
      <c r="CW77" s="480"/>
      <c r="CX77" s="480"/>
      <c r="CY77" s="480"/>
      <c r="CZ77" s="480"/>
      <c r="DA77" s="480"/>
      <c r="DB77" s="480"/>
      <c r="DC77" s="480"/>
      <c r="DD77" s="480"/>
      <c r="DE77" s="480"/>
      <c r="DF77" s="480"/>
      <c r="DG77" s="480"/>
      <c r="DH77" s="480"/>
      <c r="DI77" s="480"/>
      <c r="DJ77" s="480"/>
      <c r="DK77" s="480"/>
      <c r="DL77" s="480"/>
      <c r="DM77" s="480"/>
      <c r="DN77" s="480"/>
      <c r="DO77" s="480"/>
      <c r="DP77" s="480"/>
      <c r="DQ77" s="480"/>
      <c r="DR77" s="480"/>
      <c r="DS77" s="480"/>
      <c r="DT77" s="480"/>
      <c r="DU77" s="480"/>
      <c r="DV77" s="480"/>
      <c r="DW77" s="480"/>
      <c r="DX77" s="480"/>
      <c r="DY77" s="480"/>
      <c r="DZ77" s="480"/>
      <c r="EA77" s="480"/>
      <c r="EB77" s="480"/>
      <c r="EC77" s="480"/>
      <c r="ED77" s="480"/>
      <c r="EE77" s="480"/>
      <c r="EF77" s="480"/>
      <c r="EG77" s="480"/>
      <c r="EH77" s="480"/>
      <c r="EI77" s="480"/>
      <c r="EJ77" s="480"/>
      <c r="EK77" s="480"/>
      <c r="EL77" s="480"/>
      <c r="EM77" s="480"/>
      <c r="EN77" s="480"/>
      <c r="EO77" s="480"/>
      <c r="EP77" s="480"/>
      <c r="EQ77" s="480"/>
      <c r="ER77" s="480"/>
    </row>
    <row r="78" s="474" customFormat="true" ht="13.2" hidden="false" customHeight="false" outlineLevel="0" collapsed="false">
      <c r="A78" s="477"/>
      <c r="B78" s="602"/>
      <c r="C78" s="477"/>
      <c r="D78" s="477"/>
      <c r="E78" s="477"/>
      <c r="F78" s="477"/>
      <c r="G78" s="477"/>
      <c r="H78" s="477"/>
      <c r="I78" s="477"/>
      <c r="J78" s="477"/>
      <c r="K78" s="477"/>
      <c r="L78" s="477"/>
      <c r="M78" s="477"/>
      <c r="N78" s="477"/>
      <c r="O78" s="477"/>
      <c r="P78" s="477"/>
      <c r="Q78" s="477"/>
      <c r="R78" s="477"/>
      <c r="S78" s="477"/>
      <c r="T78" s="477"/>
      <c r="U78" s="477"/>
      <c r="V78" s="477"/>
      <c r="W78" s="477"/>
      <c r="X78" s="477"/>
      <c r="Y78" s="477"/>
      <c r="Z78" s="477"/>
      <c r="AA78" s="477"/>
      <c r="AB78" s="477"/>
      <c r="AC78" s="477"/>
      <c r="AD78" s="477"/>
      <c r="AE78" s="477"/>
      <c r="AF78" s="477"/>
      <c r="AG78" s="477"/>
      <c r="AH78" s="477"/>
      <c r="AI78" s="477"/>
      <c r="AJ78" s="477"/>
      <c r="AK78" s="477"/>
      <c r="AL78" s="477"/>
      <c r="AM78" s="477"/>
      <c r="AN78" s="477"/>
      <c r="AO78" s="477"/>
      <c r="AP78" s="477"/>
      <c r="AQ78" s="477"/>
      <c r="AR78" s="477"/>
      <c r="AS78" s="477"/>
      <c r="AT78" s="477"/>
      <c r="AU78" s="477"/>
      <c r="AV78" s="477"/>
      <c r="AW78" s="477"/>
      <c r="AX78" s="477"/>
      <c r="AY78" s="477"/>
      <c r="AZ78" s="477"/>
      <c r="BA78" s="477"/>
      <c r="BB78" s="477"/>
      <c r="BC78" s="477"/>
      <c r="BD78" s="477"/>
      <c r="BE78" s="477"/>
      <c r="BF78" s="477"/>
      <c r="BG78" s="477"/>
      <c r="BH78" s="477"/>
      <c r="BI78" s="477"/>
      <c r="BJ78" s="477"/>
      <c r="BK78" s="477"/>
      <c r="BL78" s="477"/>
      <c r="BM78" s="477"/>
      <c r="BN78" s="477"/>
      <c r="BO78" s="477"/>
      <c r="BP78" s="477"/>
      <c r="BQ78" s="477"/>
      <c r="BR78" s="477"/>
      <c r="BS78" s="477"/>
      <c r="BT78" s="477"/>
      <c r="BU78" s="477"/>
      <c r="BV78" s="477"/>
      <c r="BW78" s="477"/>
      <c r="BX78" s="477"/>
      <c r="BY78" s="477"/>
      <c r="BZ78" s="477"/>
      <c r="CA78" s="477"/>
      <c r="CB78" s="477"/>
      <c r="CC78" s="477"/>
      <c r="CD78" s="477"/>
      <c r="CE78" s="477"/>
      <c r="CF78" s="477"/>
      <c r="CG78" s="477"/>
      <c r="CH78" s="477"/>
      <c r="CI78" s="477"/>
      <c r="CJ78" s="477"/>
      <c r="CK78" s="477"/>
      <c r="CL78" s="477"/>
      <c r="CM78" s="477"/>
      <c r="CN78" s="477"/>
      <c r="CO78" s="477"/>
      <c r="CP78" s="477"/>
      <c r="CQ78" s="477"/>
      <c r="CR78" s="477"/>
      <c r="CS78" s="480"/>
      <c r="CT78" s="480"/>
      <c r="CU78" s="480"/>
      <c r="CV78" s="480"/>
      <c r="CW78" s="480"/>
      <c r="CX78" s="480"/>
      <c r="CY78" s="480"/>
      <c r="CZ78" s="480"/>
      <c r="DA78" s="480"/>
      <c r="DB78" s="480"/>
      <c r="DC78" s="480"/>
      <c r="DD78" s="480"/>
      <c r="DE78" s="480"/>
      <c r="DF78" s="480"/>
      <c r="DG78" s="480"/>
      <c r="DH78" s="480"/>
      <c r="DI78" s="480"/>
      <c r="DJ78" s="480"/>
      <c r="DK78" s="480"/>
      <c r="DL78" s="480"/>
      <c r="DM78" s="480"/>
      <c r="DN78" s="480"/>
      <c r="DO78" s="480"/>
      <c r="DP78" s="480"/>
      <c r="DQ78" s="480"/>
      <c r="DR78" s="480"/>
      <c r="DS78" s="480"/>
      <c r="DT78" s="480"/>
      <c r="DU78" s="480"/>
      <c r="DV78" s="480"/>
      <c r="DW78" s="480"/>
      <c r="DX78" s="480"/>
      <c r="DY78" s="480"/>
      <c r="DZ78" s="480"/>
      <c r="EA78" s="480"/>
      <c r="EB78" s="480"/>
      <c r="EC78" s="480"/>
      <c r="ED78" s="480"/>
      <c r="EE78" s="480"/>
      <c r="EF78" s="480"/>
      <c r="EG78" s="480"/>
      <c r="EH78" s="480"/>
      <c r="EI78" s="480"/>
      <c r="EJ78" s="480"/>
      <c r="EK78" s="480"/>
      <c r="EL78" s="480"/>
      <c r="EM78" s="480"/>
      <c r="EN78" s="480"/>
      <c r="EO78" s="480"/>
      <c r="EP78" s="480"/>
      <c r="EQ78" s="480"/>
      <c r="ER78" s="480"/>
    </row>
    <row r="79" s="474" customFormat="true" ht="13.2" hidden="false" customHeight="false" outlineLevel="0" collapsed="false">
      <c r="A79" s="477"/>
      <c r="B79" s="602"/>
      <c r="C79" s="477"/>
      <c r="D79" s="477"/>
      <c r="E79" s="477"/>
      <c r="F79" s="477"/>
      <c r="G79" s="477"/>
      <c r="H79" s="477"/>
      <c r="I79" s="477"/>
      <c r="J79" s="477"/>
      <c r="K79" s="477"/>
      <c r="L79" s="477"/>
      <c r="M79" s="477"/>
      <c r="N79" s="477"/>
      <c r="O79" s="477"/>
      <c r="P79" s="477"/>
      <c r="Q79" s="477"/>
      <c r="R79" s="477"/>
      <c r="S79" s="477"/>
      <c r="T79" s="477"/>
      <c r="U79" s="477"/>
      <c r="V79" s="477"/>
      <c r="W79" s="477"/>
      <c r="X79" s="477"/>
      <c r="Y79" s="477"/>
      <c r="Z79" s="477"/>
      <c r="AA79" s="477"/>
      <c r="AB79" s="477"/>
      <c r="AC79" s="477"/>
      <c r="AD79" s="477"/>
      <c r="AE79" s="477"/>
      <c r="AF79" s="477"/>
      <c r="AG79" s="477"/>
      <c r="AH79" s="477"/>
      <c r="AI79" s="477"/>
      <c r="AJ79" s="477"/>
      <c r="AK79" s="477"/>
      <c r="AL79" s="477"/>
      <c r="AM79" s="477"/>
      <c r="AN79" s="477"/>
      <c r="AO79" s="477"/>
      <c r="AP79" s="477"/>
      <c r="AQ79" s="477"/>
      <c r="AR79" s="477"/>
      <c r="AS79" s="477"/>
      <c r="AT79" s="477"/>
      <c r="AU79" s="477"/>
      <c r="AV79" s="477"/>
      <c r="AW79" s="477"/>
      <c r="AX79" s="477"/>
      <c r="AY79" s="477"/>
      <c r="AZ79" s="477"/>
      <c r="BA79" s="477"/>
      <c r="BB79" s="477"/>
      <c r="BC79" s="477"/>
      <c r="BD79" s="477"/>
      <c r="BE79" s="477"/>
      <c r="BF79" s="477"/>
      <c r="BG79" s="477"/>
      <c r="BH79" s="477"/>
      <c r="BI79" s="477"/>
      <c r="BJ79" s="477"/>
      <c r="BK79" s="477"/>
      <c r="BL79" s="477"/>
      <c r="BM79" s="477"/>
      <c r="BN79" s="477"/>
      <c r="BO79" s="477"/>
      <c r="BP79" s="477"/>
      <c r="BQ79" s="477"/>
      <c r="BR79" s="477"/>
      <c r="BS79" s="477"/>
      <c r="BT79" s="477"/>
      <c r="BU79" s="477"/>
      <c r="BV79" s="477"/>
      <c r="BW79" s="477"/>
      <c r="BX79" s="477"/>
      <c r="BY79" s="477"/>
      <c r="BZ79" s="477"/>
      <c r="CA79" s="477"/>
      <c r="CB79" s="477"/>
      <c r="CC79" s="477"/>
      <c r="CD79" s="477"/>
      <c r="CE79" s="477"/>
      <c r="CF79" s="477"/>
      <c r="CG79" s="477"/>
      <c r="CH79" s="477"/>
      <c r="CI79" s="477"/>
      <c r="CJ79" s="477"/>
      <c r="CK79" s="477"/>
      <c r="CL79" s="477"/>
      <c r="CM79" s="477"/>
      <c r="CN79" s="477"/>
      <c r="CO79" s="477"/>
      <c r="CP79" s="477"/>
      <c r="CQ79" s="477"/>
      <c r="CR79" s="477"/>
      <c r="CS79" s="480"/>
      <c r="CT79" s="480"/>
      <c r="CU79" s="480"/>
      <c r="CV79" s="480"/>
      <c r="CW79" s="480"/>
      <c r="CX79" s="480"/>
      <c r="CY79" s="480"/>
      <c r="CZ79" s="480"/>
      <c r="DA79" s="480"/>
      <c r="DB79" s="480"/>
      <c r="DC79" s="480"/>
      <c r="DD79" s="480"/>
      <c r="DE79" s="480"/>
      <c r="DF79" s="480"/>
      <c r="DG79" s="480"/>
      <c r="DH79" s="480"/>
      <c r="DI79" s="480"/>
      <c r="DJ79" s="480"/>
      <c r="DK79" s="480"/>
      <c r="DL79" s="480"/>
      <c r="DM79" s="480"/>
      <c r="DN79" s="480"/>
      <c r="DO79" s="480"/>
      <c r="DP79" s="480"/>
      <c r="DQ79" s="480"/>
      <c r="DR79" s="480"/>
      <c r="DS79" s="480"/>
      <c r="DT79" s="480"/>
      <c r="DU79" s="480"/>
      <c r="DV79" s="480"/>
      <c r="DW79" s="480"/>
      <c r="DX79" s="480"/>
      <c r="DY79" s="480"/>
      <c r="DZ79" s="480"/>
      <c r="EA79" s="480"/>
      <c r="EB79" s="480"/>
      <c r="EC79" s="480"/>
      <c r="ED79" s="480"/>
      <c r="EE79" s="480"/>
      <c r="EF79" s="480"/>
      <c r="EG79" s="480"/>
      <c r="EH79" s="480"/>
      <c r="EI79" s="480"/>
      <c r="EJ79" s="480"/>
      <c r="EK79" s="480"/>
      <c r="EL79" s="480"/>
      <c r="EM79" s="480"/>
      <c r="EN79" s="480"/>
      <c r="EO79" s="480"/>
      <c r="EP79" s="480"/>
      <c r="EQ79" s="480"/>
      <c r="ER79" s="480"/>
    </row>
    <row r="80" s="474" customFormat="true" ht="13.2" hidden="false" customHeight="false" outlineLevel="0" collapsed="false">
      <c r="A80" s="477"/>
      <c r="B80" s="602"/>
      <c r="C80" s="477"/>
      <c r="D80" s="477"/>
      <c r="E80" s="477"/>
      <c r="F80" s="477"/>
      <c r="G80" s="477"/>
      <c r="H80" s="477"/>
      <c r="I80" s="477"/>
      <c r="J80" s="477"/>
      <c r="K80" s="477"/>
      <c r="L80" s="477"/>
      <c r="M80" s="477"/>
      <c r="N80" s="477"/>
      <c r="O80" s="477"/>
      <c r="P80" s="477"/>
      <c r="Q80" s="477"/>
      <c r="R80" s="477"/>
      <c r="S80" s="477"/>
      <c r="T80" s="477"/>
      <c r="U80" s="477"/>
      <c r="V80" s="477"/>
      <c r="W80" s="477"/>
      <c r="X80" s="477"/>
      <c r="Y80" s="477"/>
      <c r="Z80" s="477"/>
      <c r="AA80" s="477"/>
      <c r="AB80" s="477"/>
      <c r="AC80" s="477"/>
      <c r="AD80" s="477"/>
      <c r="AE80" s="477"/>
      <c r="AF80" s="477"/>
      <c r="AG80" s="477"/>
      <c r="AH80" s="477"/>
      <c r="AI80" s="477"/>
      <c r="AJ80" s="477"/>
      <c r="AK80" s="477"/>
      <c r="AL80" s="477"/>
      <c r="AM80" s="477"/>
      <c r="AN80" s="477"/>
      <c r="AO80" s="477"/>
      <c r="AP80" s="477"/>
      <c r="AQ80" s="477"/>
      <c r="AR80" s="477"/>
      <c r="AS80" s="477"/>
      <c r="AT80" s="477"/>
      <c r="AU80" s="477"/>
      <c r="AV80" s="477"/>
      <c r="AW80" s="477"/>
      <c r="AX80" s="477"/>
      <c r="AY80" s="477"/>
      <c r="AZ80" s="477"/>
      <c r="BA80" s="477"/>
      <c r="BB80" s="477"/>
      <c r="BC80" s="477"/>
      <c r="BD80" s="477"/>
      <c r="BE80" s="477"/>
      <c r="BF80" s="477"/>
      <c r="BG80" s="477"/>
      <c r="BH80" s="477"/>
      <c r="BI80" s="477"/>
      <c r="BJ80" s="477"/>
      <c r="BK80" s="477"/>
      <c r="BL80" s="477"/>
      <c r="BM80" s="477"/>
      <c r="BN80" s="477"/>
      <c r="BO80" s="477"/>
      <c r="BP80" s="477"/>
      <c r="BQ80" s="477"/>
      <c r="BR80" s="477"/>
      <c r="BS80" s="477"/>
      <c r="BT80" s="477"/>
      <c r="BU80" s="477"/>
      <c r="BV80" s="477"/>
      <c r="BW80" s="477"/>
      <c r="BX80" s="477"/>
      <c r="BY80" s="477"/>
      <c r="BZ80" s="477"/>
      <c r="CA80" s="477"/>
      <c r="CB80" s="477"/>
      <c r="CC80" s="477"/>
      <c r="CD80" s="477"/>
      <c r="CE80" s="477"/>
      <c r="CF80" s="477"/>
      <c r="CG80" s="477"/>
      <c r="CH80" s="477"/>
      <c r="CI80" s="477"/>
      <c r="CJ80" s="477"/>
      <c r="CK80" s="477"/>
      <c r="CL80" s="477"/>
      <c r="CM80" s="477"/>
      <c r="CN80" s="477"/>
      <c r="CO80" s="477"/>
      <c r="CP80" s="477"/>
      <c r="CQ80" s="477"/>
      <c r="CR80" s="477"/>
      <c r="CS80" s="480"/>
      <c r="CT80" s="480"/>
      <c r="CU80" s="480"/>
      <c r="CV80" s="480"/>
      <c r="CW80" s="480"/>
      <c r="CX80" s="480"/>
      <c r="CY80" s="480"/>
      <c r="CZ80" s="480"/>
      <c r="DA80" s="480"/>
      <c r="DB80" s="480"/>
      <c r="DC80" s="480"/>
      <c r="DD80" s="480"/>
      <c r="DE80" s="480"/>
      <c r="DF80" s="480"/>
      <c r="DG80" s="480"/>
      <c r="DH80" s="480"/>
      <c r="DI80" s="480"/>
      <c r="DJ80" s="480"/>
      <c r="DK80" s="480"/>
      <c r="DL80" s="480"/>
      <c r="DM80" s="480"/>
      <c r="DN80" s="480"/>
      <c r="DO80" s="480"/>
      <c r="DP80" s="480"/>
      <c r="DQ80" s="480"/>
      <c r="DR80" s="480"/>
      <c r="DS80" s="480"/>
      <c r="DT80" s="480"/>
      <c r="DU80" s="480"/>
      <c r="DV80" s="480"/>
      <c r="DW80" s="480"/>
      <c r="DX80" s="480"/>
      <c r="DY80" s="480"/>
      <c r="DZ80" s="480"/>
      <c r="EA80" s="480"/>
      <c r="EB80" s="480"/>
      <c r="EC80" s="480"/>
      <c r="ED80" s="480"/>
      <c r="EE80" s="480"/>
      <c r="EF80" s="480"/>
      <c r="EG80" s="480"/>
      <c r="EH80" s="480"/>
      <c r="EI80" s="480"/>
      <c r="EJ80" s="480"/>
      <c r="EK80" s="480"/>
      <c r="EL80" s="480"/>
      <c r="EM80" s="480"/>
      <c r="EN80" s="480"/>
      <c r="EO80" s="480"/>
      <c r="EP80" s="480"/>
      <c r="EQ80" s="480"/>
      <c r="ER80" s="480"/>
    </row>
    <row r="81" s="474" customFormat="true" ht="13.2" hidden="false" customHeight="false" outlineLevel="0" collapsed="false">
      <c r="A81" s="477"/>
      <c r="B81" s="602"/>
      <c r="C81" s="477"/>
      <c r="D81" s="477"/>
      <c r="E81" s="477"/>
      <c r="F81" s="477"/>
      <c r="G81" s="477"/>
      <c r="H81" s="477"/>
      <c r="I81" s="477"/>
      <c r="J81" s="477"/>
      <c r="K81" s="477"/>
      <c r="L81" s="477"/>
      <c r="M81" s="477"/>
      <c r="N81" s="477"/>
      <c r="O81" s="477"/>
      <c r="P81" s="477"/>
      <c r="Q81" s="477"/>
      <c r="R81" s="477"/>
      <c r="S81" s="477"/>
      <c r="T81" s="477"/>
      <c r="U81" s="477"/>
      <c r="V81" s="477"/>
      <c r="W81" s="477"/>
      <c r="X81" s="477"/>
      <c r="Y81" s="477"/>
      <c r="Z81" s="477"/>
      <c r="AA81" s="477"/>
      <c r="AB81" s="477"/>
      <c r="AC81" s="477"/>
      <c r="AD81" s="477"/>
      <c r="AE81" s="477"/>
      <c r="AF81" s="477"/>
      <c r="AG81" s="477"/>
      <c r="AH81" s="477"/>
      <c r="AI81" s="477"/>
      <c r="AJ81" s="477"/>
      <c r="AK81" s="477"/>
      <c r="AL81" s="477"/>
      <c r="AM81" s="477"/>
      <c r="AN81" s="477"/>
      <c r="AO81" s="477"/>
      <c r="AP81" s="477"/>
      <c r="AQ81" s="477"/>
      <c r="AR81" s="477"/>
      <c r="AS81" s="477"/>
      <c r="AT81" s="477"/>
      <c r="AU81" s="477"/>
      <c r="AV81" s="477"/>
      <c r="AW81" s="477"/>
      <c r="AX81" s="477"/>
      <c r="AY81" s="477"/>
      <c r="AZ81" s="477"/>
      <c r="BA81" s="477"/>
      <c r="BB81" s="477"/>
      <c r="BC81" s="477"/>
      <c r="BD81" s="477"/>
      <c r="BE81" s="477"/>
      <c r="BF81" s="477"/>
      <c r="BG81" s="477"/>
      <c r="BH81" s="477"/>
      <c r="BI81" s="477"/>
      <c r="BJ81" s="477"/>
      <c r="BK81" s="477"/>
      <c r="BL81" s="477"/>
      <c r="BM81" s="477"/>
      <c r="BN81" s="477"/>
      <c r="BO81" s="477"/>
      <c r="BP81" s="477"/>
      <c r="BQ81" s="477"/>
      <c r="BR81" s="477"/>
      <c r="BS81" s="477"/>
      <c r="BT81" s="477"/>
      <c r="BU81" s="477"/>
      <c r="BV81" s="477"/>
      <c r="BW81" s="477"/>
      <c r="BX81" s="477"/>
      <c r="BY81" s="477"/>
      <c r="BZ81" s="477"/>
      <c r="CA81" s="477"/>
      <c r="CB81" s="477"/>
      <c r="CC81" s="477"/>
      <c r="CD81" s="477"/>
      <c r="CE81" s="477"/>
      <c r="CF81" s="477"/>
      <c r="CG81" s="477"/>
      <c r="CH81" s="477"/>
      <c r="CI81" s="477"/>
      <c r="CJ81" s="477"/>
      <c r="CK81" s="477"/>
      <c r="CL81" s="477"/>
      <c r="CM81" s="477"/>
      <c r="CN81" s="477"/>
      <c r="CO81" s="477"/>
      <c r="CP81" s="477"/>
      <c r="CQ81" s="477"/>
      <c r="CR81" s="477"/>
      <c r="CS81" s="480"/>
      <c r="CT81" s="480"/>
      <c r="CU81" s="480"/>
      <c r="CV81" s="480"/>
      <c r="CW81" s="480"/>
      <c r="CX81" s="480"/>
      <c r="CY81" s="480"/>
      <c r="CZ81" s="480"/>
      <c r="DA81" s="480"/>
      <c r="DB81" s="480"/>
      <c r="DC81" s="480"/>
      <c r="DD81" s="480"/>
      <c r="DE81" s="480"/>
      <c r="DF81" s="480"/>
      <c r="DG81" s="480"/>
      <c r="DH81" s="480"/>
      <c r="DI81" s="480"/>
      <c r="DJ81" s="480"/>
      <c r="DK81" s="480"/>
      <c r="DL81" s="480"/>
      <c r="DM81" s="480"/>
      <c r="DN81" s="480"/>
      <c r="DO81" s="480"/>
      <c r="DP81" s="480"/>
      <c r="DQ81" s="480"/>
      <c r="DR81" s="480"/>
      <c r="DS81" s="480"/>
      <c r="DT81" s="480"/>
      <c r="DU81" s="480"/>
      <c r="DV81" s="480"/>
      <c r="DW81" s="480"/>
      <c r="DX81" s="480"/>
      <c r="DY81" s="480"/>
      <c r="DZ81" s="480"/>
      <c r="EA81" s="480"/>
      <c r="EB81" s="480"/>
      <c r="EC81" s="480"/>
      <c r="ED81" s="480"/>
      <c r="EE81" s="480"/>
      <c r="EF81" s="480"/>
      <c r="EG81" s="480"/>
      <c r="EH81" s="480"/>
      <c r="EI81" s="480"/>
      <c r="EJ81" s="480"/>
      <c r="EK81" s="480"/>
      <c r="EL81" s="480"/>
      <c r="EM81" s="480"/>
      <c r="EN81" s="480"/>
      <c r="EO81" s="480"/>
      <c r="EP81" s="480"/>
      <c r="EQ81" s="480"/>
      <c r="ER81" s="480"/>
    </row>
    <row r="82" s="474" customFormat="true" ht="13.2" hidden="false" customHeight="false" outlineLevel="0" collapsed="false">
      <c r="A82" s="477"/>
      <c r="B82" s="602"/>
      <c r="C82" s="477"/>
      <c r="D82" s="477"/>
      <c r="E82" s="477"/>
      <c r="F82" s="477"/>
      <c r="G82" s="477"/>
      <c r="H82" s="477"/>
      <c r="I82" s="477"/>
      <c r="J82" s="477"/>
      <c r="K82" s="477"/>
      <c r="L82" s="477"/>
      <c r="M82" s="477"/>
      <c r="N82" s="477"/>
      <c r="O82" s="477"/>
      <c r="P82" s="477"/>
      <c r="Q82" s="477"/>
      <c r="R82" s="477"/>
      <c r="S82" s="477"/>
      <c r="T82" s="477"/>
      <c r="U82" s="477"/>
      <c r="V82" s="477"/>
      <c r="W82" s="477"/>
      <c r="X82" s="477"/>
      <c r="Y82" s="477"/>
      <c r="Z82" s="477"/>
      <c r="AA82" s="477"/>
      <c r="AB82" s="477"/>
      <c r="AC82" s="477"/>
      <c r="AD82" s="477"/>
      <c r="AE82" s="477"/>
      <c r="AF82" s="477"/>
      <c r="AG82" s="477"/>
      <c r="AH82" s="477"/>
      <c r="AI82" s="477"/>
      <c r="AJ82" s="477"/>
      <c r="AK82" s="477"/>
      <c r="AL82" s="477"/>
      <c r="AM82" s="477"/>
      <c r="AN82" s="477"/>
      <c r="AO82" s="477"/>
      <c r="AP82" s="477"/>
      <c r="AQ82" s="477"/>
      <c r="AR82" s="477"/>
      <c r="AS82" s="477"/>
      <c r="AT82" s="477"/>
      <c r="AU82" s="477"/>
      <c r="AV82" s="477"/>
      <c r="AW82" s="477"/>
      <c r="AX82" s="477"/>
      <c r="AY82" s="477"/>
      <c r="AZ82" s="477"/>
      <c r="BA82" s="477"/>
      <c r="BB82" s="477"/>
      <c r="BC82" s="477"/>
      <c r="BD82" s="477"/>
      <c r="BE82" s="477"/>
      <c r="BF82" s="477"/>
      <c r="BG82" s="477"/>
      <c r="BH82" s="477"/>
      <c r="BI82" s="477"/>
      <c r="BJ82" s="477"/>
      <c r="BK82" s="477"/>
      <c r="BL82" s="477"/>
      <c r="BM82" s="477"/>
      <c r="BN82" s="477"/>
      <c r="BO82" s="477"/>
      <c r="BP82" s="477"/>
      <c r="BQ82" s="477"/>
      <c r="BR82" s="477"/>
      <c r="BS82" s="477"/>
      <c r="BT82" s="477"/>
      <c r="BU82" s="477"/>
      <c r="BV82" s="477"/>
      <c r="BW82" s="477"/>
      <c r="BX82" s="477"/>
      <c r="BY82" s="477"/>
      <c r="BZ82" s="477"/>
      <c r="CA82" s="477"/>
      <c r="CB82" s="477"/>
      <c r="CC82" s="477"/>
      <c r="CD82" s="477"/>
      <c r="CE82" s="477"/>
      <c r="CF82" s="477"/>
      <c r="CG82" s="477"/>
      <c r="CH82" s="477"/>
      <c r="CI82" s="477"/>
      <c r="CJ82" s="477"/>
      <c r="CK82" s="477"/>
      <c r="CL82" s="477"/>
      <c r="CM82" s="477"/>
      <c r="CN82" s="477"/>
      <c r="CO82" s="477"/>
      <c r="CP82" s="477"/>
      <c r="CQ82" s="477"/>
      <c r="CR82" s="477"/>
      <c r="CS82" s="480"/>
      <c r="CT82" s="480"/>
      <c r="CU82" s="480"/>
      <c r="CV82" s="480"/>
      <c r="CW82" s="480"/>
      <c r="CX82" s="480"/>
      <c r="CY82" s="480"/>
      <c r="CZ82" s="480"/>
      <c r="DA82" s="480"/>
      <c r="DB82" s="480"/>
      <c r="DC82" s="480"/>
      <c r="DD82" s="480"/>
      <c r="DE82" s="480"/>
      <c r="DF82" s="480"/>
      <c r="DG82" s="480"/>
      <c r="DH82" s="480"/>
      <c r="DI82" s="480"/>
      <c r="DJ82" s="480"/>
      <c r="DK82" s="480"/>
      <c r="DL82" s="480"/>
      <c r="DM82" s="480"/>
      <c r="DN82" s="480"/>
      <c r="DO82" s="480"/>
      <c r="DP82" s="480"/>
      <c r="DQ82" s="480"/>
      <c r="DR82" s="480"/>
      <c r="DS82" s="480"/>
      <c r="DT82" s="480"/>
      <c r="DU82" s="480"/>
      <c r="DV82" s="480"/>
      <c r="DW82" s="480"/>
      <c r="DX82" s="480"/>
      <c r="DY82" s="480"/>
      <c r="DZ82" s="480"/>
      <c r="EA82" s="480"/>
      <c r="EB82" s="480"/>
      <c r="EC82" s="480"/>
      <c r="ED82" s="480"/>
      <c r="EE82" s="480"/>
      <c r="EF82" s="480"/>
      <c r="EG82" s="480"/>
      <c r="EH82" s="480"/>
      <c r="EI82" s="480"/>
      <c r="EJ82" s="480"/>
      <c r="EK82" s="480"/>
      <c r="EL82" s="480"/>
      <c r="EM82" s="480"/>
      <c r="EN82" s="480"/>
      <c r="EO82" s="480"/>
      <c r="EP82" s="480"/>
      <c r="EQ82" s="480"/>
      <c r="ER82" s="480"/>
    </row>
    <row r="83" s="477" customFormat="true" ht="13.2" hidden="false" customHeight="false" outlineLevel="0" collapsed="false">
      <c r="CS83" s="480"/>
      <c r="CT83" s="480"/>
      <c r="CU83" s="480"/>
      <c r="CV83" s="480"/>
      <c r="CW83" s="480"/>
      <c r="CX83" s="480"/>
      <c r="CY83" s="480"/>
      <c r="CZ83" s="480"/>
      <c r="DA83" s="480"/>
      <c r="DB83" s="480"/>
      <c r="DC83" s="480"/>
      <c r="DD83" s="480"/>
      <c r="DE83" s="480"/>
      <c r="DF83" s="480"/>
      <c r="DG83" s="480"/>
      <c r="DH83" s="480"/>
      <c r="DI83" s="480"/>
      <c r="DJ83" s="480"/>
      <c r="DK83" s="480"/>
      <c r="DL83" s="480"/>
      <c r="DM83" s="480"/>
      <c r="DN83" s="480"/>
      <c r="DO83" s="480"/>
      <c r="DP83" s="480"/>
      <c r="DQ83" s="480"/>
      <c r="DR83" s="480"/>
      <c r="DS83" s="480"/>
      <c r="DT83" s="480"/>
      <c r="DU83" s="480"/>
      <c r="DV83" s="480"/>
      <c r="DW83" s="480"/>
      <c r="DX83" s="480"/>
      <c r="DY83" s="480"/>
      <c r="DZ83" s="480"/>
      <c r="EA83" s="480"/>
      <c r="EB83" s="480"/>
      <c r="EC83" s="480"/>
      <c r="ED83" s="480"/>
      <c r="EE83" s="480"/>
      <c r="EF83" s="480"/>
      <c r="EG83" s="480"/>
      <c r="EH83" s="480"/>
      <c r="EI83" s="480"/>
      <c r="EJ83" s="480"/>
      <c r="EK83" s="480"/>
      <c r="EL83" s="480"/>
      <c r="EM83" s="480"/>
      <c r="EN83" s="480"/>
      <c r="EO83" s="480"/>
      <c r="EP83" s="480"/>
      <c r="EQ83" s="480"/>
      <c r="ER83" s="480"/>
    </row>
    <row r="84" s="477" customFormat="true" ht="13.2" hidden="false" customHeight="false" outlineLevel="0" collapsed="false">
      <c r="CS84" s="480"/>
      <c r="CT84" s="480"/>
      <c r="CU84" s="480"/>
      <c r="CV84" s="480"/>
      <c r="CW84" s="480"/>
      <c r="CX84" s="480"/>
      <c r="CY84" s="480"/>
      <c r="CZ84" s="480"/>
      <c r="DA84" s="480"/>
      <c r="DB84" s="480"/>
      <c r="DC84" s="480"/>
      <c r="DD84" s="480"/>
      <c r="DE84" s="480"/>
      <c r="DF84" s="480"/>
      <c r="DG84" s="480"/>
      <c r="DH84" s="480"/>
      <c r="DI84" s="480"/>
      <c r="DJ84" s="480"/>
      <c r="DK84" s="480"/>
      <c r="DL84" s="480"/>
      <c r="DM84" s="480"/>
      <c r="DN84" s="480"/>
      <c r="DO84" s="480"/>
      <c r="DP84" s="480"/>
      <c r="DQ84" s="480"/>
      <c r="DR84" s="480"/>
      <c r="DS84" s="480"/>
      <c r="DT84" s="480"/>
      <c r="DU84" s="480"/>
      <c r="DV84" s="480"/>
      <c r="DW84" s="480"/>
      <c r="DX84" s="480"/>
      <c r="DY84" s="480"/>
      <c r="DZ84" s="480"/>
      <c r="EA84" s="480"/>
      <c r="EB84" s="480"/>
      <c r="EC84" s="480"/>
      <c r="ED84" s="480"/>
      <c r="EE84" s="480"/>
      <c r="EF84" s="480"/>
      <c r="EG84" s="480"/>
      <c r="EH84" s="480"/>
      <c r="EI84" s="480"/>
      <c r="EJ84" s="480"/>
      <c r="EK84" s="480"/>
      <c r="EL84" s="480"/>
      <c r="EM84" s="480"/>
      <c r="EN84" s="480"/>
      <c r="EO84" s="480"/>
      <c r="EP84" s="480"/>
      <c r="EQ84" s="480"/>
      <c r="ER84" s="480"/>
    </row>
    <row r="85" s="477" customFormat="true" ht="13.2" hidden="false" customHeight="false" outlineLevel="0" collapsed="false">
      <c r="CS85" s="480"/>
      <c r="CT85" s="480"/>
      <c r="CU85" s="480"/>
      <c r="CV85" s="480"/>
      <c r="CW85" s="480"/>
      <c r="CX85" s="480"/>
      <c r="CY85" s="480"/>
      <c r="CZ85" s="480"/>
      <c r="DA85" s="480"/>
      <c r="DB85" s="480"/>
      <c r="DC85" s="480"/>
      <c r="DD85" s="480"/>
      <c r="DE85" s="480"/>
      <c r="DF85" s="480"/>
      <c r="DG85" s="480"/>
      <c r="DH85" s="480"/>
      <c r="DI85" s="480"/>
      <c r="DJ85" s="480"/>
      <c r="DK85" s="480"/>
      <c r="DL85" s="480"/>
      <c r="DM85" s="480"/>
      <c r="DN85" s="480"/>
      <c r="DO85" s="480"/>
      <c r="DP85" s="480"/>
      <c r="DQ85" s="480"/>
      <c r="DR85" s="480"/>
      <c r="DS85" s="480"/>
      <c r="DT85" s="480"/>
      <c r="DU85" s="480"/>
      <c r="DV85" s="480"/>
      <c r="DW85" s="480"/>
      <c r="DX85" s="480"/>
      <c r="DY85" s="480"/>
      <c r="DZ85" s="480"/>
      <c r="EA85" s="480"/>
      <c r="EB85" s="480"/>
      <c r="EC85" s="480"/>
      <c r="ED85" s="480"/>
      <c r="EE85" s="480"/>
      <c r="EF85" s="480"/>
      <c r="EG85" s="480"/>
      <c r="EH85" s="480"/>
      <c r="EI85" s="480"/>
      <c r="EJ85" s="480"/>
      <c r="EK85" s="480"/>
      <c r="EL85" s="480"/>
      <c r="EM85" s="480"/>
      <c r="EN85" s="480"/>
      <c r="EO85" s="480"/>
      <c r="EP85" s="480"/>
      <c r="EQ85" s="480"/>
      <c r="ER85" s="480"/>
    </row>
    <row r="86" s="477" customFormat="true" ht="13.2" hidden="false" customHeight="false" outlineLevel="0" collapsed="false">
      <c r="CS86" s="480"/>
      <c r="CT86" s="480"/>
      <c r="CU86" s="480"/>
      <c r="CV86" s="480"/>
      <c r="CW86" s="480"/>
      <c r="CX86" s="480"/>
      <c r="CY86" s="480"/>
      <c r="CZ86" s="480"/>
      <c r="DA86" s="480"/>
      <c r="DB86" s="480"/>
      <c r="DC86" s="480"/>
      <c r="DD86" s="480"/>
      <c r="DE86" s="480"/>
      <c r="DF86" s="480"/>
      <c r="DG86" s="480"/>
      <c r="DH86" s="480"/>
      <c r="DI86" s="480"/>
      <c r="DJ86" s="480"/>
      <c r="DK86" s="480"/>
      <c r="DL86" s="480"/>
      <c r="DM86" s="480"/>
      <c r="DN86" s="480"/>
      <c r="DO86" s="480"/>
      <c r="DP86" s="480"/>
      <c r="DQ86" s="480"/>
      <c r="DR86" s="480"/>
      <c r="DS86" s="480"/>
      <c r="DT86" s="480"/>
      <c r="DU86" s="480"/>
      <c r="DV86" s="480"/>
      <c r="DW86" s="480"/>
      <c r="DX86" s="480"/>
      <c r="DY86" s="480"/>
      <c r="DZ86" s="480"/>
      <c r="EA86" s="480"/>
      <c r="EB86" s="480"/>
      <c r="EC86" s="480"/>
      <c r="ED86" s="480"/>
      <c r="EE86" s="480"/>
      <c r="EF86" s="480"/>
      <c r="EG86" s="480"/>
      <c r="EH86" s="480"/>
      <c r="EI86" s="480"/>
      <c r="EJ86" s="480"/>
      <c r="EK86" s="480"/>
      <c r="EL86" s="480"/>
      <c r="EM86" s="480"/>
      <c r="EN86" s="480"/>
      <c r="EO86" s="480"/>
      <c r="EP86" s="480"/>
      <c r="EQ86" s="480"/>
      <c r="ER86" s="480"/>
    </row>
    <row r="87" s="477" customFormat="true" ht="13.2" hidden="false" customHeight="false" outlineLevel="0" collapsed="false">
      <c r="CS87" s="480"/>
      <c r="CT87" s="480"/>
      <c r="CU87" s="480"/>
      <c r="CV87" s="480"/>
      <c r="CW87" s="480"/>
      <c r="CX87" s="480"/>
      <c r="CY87" s="480"/>
      <c r="CZ87" s="480"/>
      <c r="DA87" s="480"/>
      <c r="DB87" s="480"/>
      <c r="DC87" s="480"/>
      <c r="DD87" s="480"/>
      <c r="DE87" s="480"/>
      <c r="DF87" s="480"/>
      <c r="DG87" s="480"/>
      <c r="DH87" s="480"/>
      <c r="DI87" s="480"/>
      <c r="DJ87" s="480"/>
      <c r="DK87" s="480"/>
      <c r="DL87" s="480"/>
      <c r="DM87" s="480"/>
      <c r="DN87" s="480"/>
      <c r="DO87" s="480"/>
      <c r="DP87" s="480"/>
      <c r="DQ87" s="480"/>
      <c r="DR87" s="480"/>
      <c r="DS87" s="480"/>
      <c r="DT87" s="480"/>
      <c r="DU87" s="480"/>
      <c r="DV87" s="480"/>
      <c r="DW87" s="480"/>
      <c r="DX87" s="480"/>
      <c r="DY87" s="480"/>
      <c r="DZ87" s="480"/>
      <c r="EA87" s="480"/>
      <c r="EB87" s="480"/>
      <c r="EC87" s="480"/>
      <c r="ED87" s="480"/>
      <c r="EE87" s="480"/>
      <c r="EF87" s="480"/>
      <c r="EG87" s="480"/>
      <c r="EH87" s="480"/>
      <c r="EI87" s="480"/>
      <c r="EJ87" s="480"/>
      <c r="EK87" s="480"/>
      <c r="EL87" s="480"/>
      <c r="EM87" s="480"/>
      <c r="EN87" s="480"/>
      <c r="EO87" s="480"/>
      <c r="EP87" s="480"/>
      <c r="EQ87" s="480"/>
      <c r="ER87" s="480"/>
    </row>
    <row r="88" s="477" customFormat="true" ht="13.2" hidden="false" customHeight="false" outlineLevel="0" collapsed="false">
      <c r="CS88" s="480"/>
      <c r="CT88" s="480"/>
      <c r="CU88" s="480"/>
      <c r="CV88" s="480"/>
      <c r="CW88" s="480"/>
      <c r="CX88" s="480"/>
      <c r="CY88" s="480"/>
      <c r="CZ88" s="480"/>
      <c r="DA88" s="480"/>
      <c r="DB88" s="480"/>
      <c r="DC88" s="480"/>
      <c r="DD88" s="480"/>
      <c r="DE88" s="480"/>
      <c r="DF88" s="480"/>
      <c r="DG88" s="480"/>
      <c r="DH88" s="480"/>
      <c r="DI88" s="480"/>
      <c r="DJ88" s="480"/>
      <c r="DK88" s="480"/>
      <c r="DL88" s="480"/>
      <c r="DM88" s="480"/>
      <c r="DN88" s="480"/>
      <c r="DO88" s="480"/>
      <c r="DP88" s="480"/>
      <c r="DQ88" s="480"/>
      <c r="DR88" s="480"/>
      <c r="DS88" s="480"/>
      <c r="DT88" s="480"/>
      <c r="DU88" s="480"/>
      <c r="DV88" s="480"/>
      <c r="DW88" s="480"/>
      <c r="DX88" s="480"/>
      <c r="DY88" s="480"/>
      <c r="DZ88" s="480"/>
      <c r="EA88" s="480"/>
      <c r="EB88" s="480"/>
      <c r="EC88" s="480"/>
      <c r="ED88" s="480"/>
      <c r="EE88" s="480"/>
      <c r="EF88" s="480"/>
      <c r="EG88" s="480"/>
      <c r="EH88" s="480"/>
      <c r="EI88" s="480"/>
      <c r="EJ88" s="480"/>
      <c r="EK88" s="480"/>
      <c r="EL88" s="480"/>
      <c r="EM88" s="480"/>
      <c r="EN88" s="480"/>
      <c r="EO88" s="480"/>
      <c r="EP88" s="480"/>
      <c r="EQ88" s="480"/>
      <c r="ER88" s="480"/>
    </row>
    <row r="89" s="477" customFormat="true" ht="13.2" hidden="false" customHeight="false" outlineLevel="0" collapsed="false">
      <c r="CS89" s="480"/>
      <c r="CT89" s="480"/>
      <c r="CU89" s="480"/>
      <c r="CV89" s="480"/>
      <c r="CW89" s="480"/>
      <c r="CX89" s="480"/>
      <c r="CY89" s="480"/>
      <c r="CZ89" s="480"/>
      <c r="DA89" s="480"/>
      <c r="DB89" s="480"/>
      <c r="DC89" s="480"/>
      <c r="DD89" s="480"/>
      <c r="DE89" s="480"/>
      <c r="DF89" s="480"/>
      <c r="DG89" s="480"/>
      <c r="DH89" s="480"/>
      <c r="DI89" s="480"/>
      <c r="DJ89" s="480"/>
      <c r="DK89" s="480"/>
      <c r="DL89" s="480"/>
      <c r="DM89" s="480"/>
      <c r="DN89" s="480"/>
      <c r="DO89" s="480"/>
      <c r="DP89" s="480"/>
      <c r="DQ89" s="480"/>
      <c r="DR89" s="480"/>
      <c r="DS89" s="480"/>
      <c r="DT89" s="480"/>
      <c r="DU89" s="480"/>
      <c r="DV89" s="480"/>
      <c r="DW89" s="480"/>
      <c r="DX89" s="480"/>
      <c r="DY89" s="480"/>
      <c r="DZ89" s="480"/>
      <c r="EA89" s="480"/>
      <c r="EB89" s="480"/>
      <c r="EC89" s="480"/>
      <c r="ED89" s="480"/>
      <c r="EE89" s="480"/>
      <c r="EF89" s="480"/>
      <c r="EG89" s="480"/>
      <c r="EH89" s="480"/>
      <c r="EI89" s="480"/>
      <c r="EJ89" s="480"/>
      <c r="EK89" s="480"/>
      <c r="EL89" s="480"/>
      <c r="EM89" s="480"/>
      <c r="EN89" s="480"/>
      <c r="EO89" s="480"/>
      <c r="EP89" s="480"/>
      <c r="EQ89" s="480"/>
      <c r="ER89" s="480"/>
    </row>
    <row r="90" s="477" customFormat="true" ht="13.2" hidden="false" customHeight="false" outlineLevel="0" collapsed="false">
      <c r="CS90" s="480"/>
      <c r="CT90" s="480"/>
      <c r="CU90" s="480"/>
      <c r="CV90" s="480"/>
      <c r="CW90" s="480"/>
      <c r="CX90" s="480"/>
      <c r="CY90" s="480"/>
      <c r="CZ90" s="480"/>
      <c r="DA90" s="480"/>
      <c r="DB90" s="480"/>
      <c r="DC90" s="480"/>
      <c r="DD90" s="480"/>
      <c r="DE90" s="480"/>
      <c r="DF90" s="480"/>
      <c r="DG90" s="480"/>
      <c r="DH90" s="480"/>
      <c r="DI90" s="480"/>
      <c r="DJ90" s="480"/>
      <c r="DK90" s="480"/>
      <c r="DL90" s="480"/>
      <c r="DM90" s="480"/>
      <c r="DN90" s="480"/>
      <c r="DO90" s="480"/>
      <c r="DP90" s="480"/>
      <c r="DQ90" s="480"/>
      <c r="DR90" s="480"/>
      <c r="DS90" s="480"/>
      <c r="DT90" s="480"/>
      <c r="DU90" s="480"/>
      <c r="DV90" s="480"/>
      <c r="DW90" s="480"/>
      <c r="DX90" s="480"/>
      <c r="DY90" s="480"/>
      <c r="DZ90" s="480"/>
      <c r="EA90" s="480"/>
      <c r="EB90" s="480"/>
      <c r="EC90" s="480"/>
      <c r="ED90" s="480"/>
      <c r="EE90" s="480"/>
      <c r="EF90" s="480"/>
      <c r="EG90" s="480"/>
      <c r="EH90" s="480"/>
      <c r="EI90" s="480"/>
      <c r="EJ90" s="480"/>
      <c r="EK90" s="480"/>
      <c r="EL90" s="480"/>
      <c r="EM90" s="480"/>
      <c r="EN90" s="480"/>
      <c r="EO90" s="480"/>
      <c r="EP90" s="480"/>
      <c r="EQ90" s="480"/>
      <c r="ER90" s="480"/>
    </row>
    <row r="91" s="477" customFormat="true" ht="13.2" hidden="false" customHeight="false" outlineLevel="0" collapsed="false">
      <c r="CS91" s="480"/>
      <c r="CT91" s="480"/>
      <c r="CU91" s="480"/>
      <c r="CV91" s="480"/>
      <c r="CW91" s="480"/>
      <c r="CX91" s="480"/>
      <c r="CY91" s="480"/>
      <c r="CZ91" s="480"/>
      <c r="DA91" s="480"/>
      <c r="DB91" s="480"/>
      <c r="DC91" s="480"/>
      <c r="DD91" s="480"/>
      <c r="DE91" s="480"/>
      <c r="DF91" s="480"/>
      <c r="DG91" s="480"/>
      <c r="DH91" s="480"/>
      <c r="DI91" s="480"/>
      <c r="DJ91" s="480"/>
      <c r="DK91" s="480"/>
      <c r="DL91" s="480"/>
      <c r="DM91" s="480"/>
      <c r="DN91" s="480"/>
      <c r="DO91" s="480"/>
      <c r="DP91" s="480"/>
      <c r="DQ91" s="480"/>
      <c r="DR91" s="480"/>
      <c r="DS91" s="480"/>
      <c r="DT91" s="480"/>
      <c r="DU91" s="480"/>
      <c r="DV91" s="480"/>
      <c r="DW91" s="480"/>
      <c r="DX91" s="480"/>
      <c r="DY91" s="480"/>
      <c r="DZ91" s="480"/>
      <c r="EA91" s="480"/>
      <c r="EB91" s="480"/>
      <c r="EC91" s="480"/>
      <c r="ED91" s="480"/>
      <c r="EE91" s="480"/>
      <c r="EF91" s="480"/>
      <c r="EG91" s="480"/>
      <c r="EH91" s="480"/>
      <c r="EI91" s="480"/>
      <c r="EJ91" s="480"/>
      <c r="EK91" s="480"/>
      <c r="EL91" s="480"/>
      <c r="EM91" s="480"/>
      <c r="EN91" s="480"/>
      <c r="EO91" s="480"/>
      <c r="EP91" s="480"/>
      <c r="EQ91" s="480"/>
      <c r="ER91" s="480"/>
    </row>
    <row r="92" s="477" customFormat="true" ht="13.2" hidden="false" customHeight="false" outlineLevel="0" collapsed="false">
      <c r="CS92" s="480"/>
      <c r="CT92" s="480"/>
      <c r="CU92" s="480"/>
      <c r="CV92" s="480"/>
      <c r="CW92" s="480"/>
      <c r="CX92" s="480"/>
      <c r="CY92" s="480"/>
      <c r="CZ92" s="480"/>
      <c r="DA92" s="480"/>
      <c r="DB92" s="480"/>
      <c r="DC92" s="480"/>
      <c r="DD92" s="480"/>
      <c r="DE92" s="480"/>
      <c r="DF92" s="480"/>
      <c r="DG92" s="480"/>
      <c r="DH92" s="480"/>
      <c r="DI92" s="480"/>
      <c r="DJ92" s="480"/>
      <c r="DK92" s="480"/>
      <c r="DL92" s="480"/>
      <c r="DM92" s="480"/>
      <c r="DN92" s="480"/>
      <c r="DO92" s="480"/>
      <c r="DP92" s="480"/>
      <c r="DQ92" s="480"/>
      <c r="DR92" s="480"/>
      <c r="DS92" s="480"/>
      <c r="DT92" s="480"/>
      <c r="DU92" s="480"/>
      <c r="DV92" s="480"/>
      <c r="DW92" s="480"/>
      <c r="DX92" s="480"/>
      <c r="DY92" s="480"/>
      <c r="DZ92" s="480"/>
      <c r="EA92" s="480"/>
      <c r="EB92" s="480"/>
      <c r="EC92" s="480"/>
      <c r="ED92" s="480"/>
      <c r="EE92" s="480"/>
      <c r="EF92" s="480"/>
      <c r="EG92" s="480"/>
      <c r="EH92" s="480"/>
      <c r="EI92" s="480"/>
      <c r="EJ92" s="480"/>
      <c r="EK92" s="480"/>
      <c r="EL92" s="480"/>
      <c r="EM92" s="480"/>
      <c r="EN92" s="480"/>
      <c r="EO92" s="480"/>
      <c r="EP92" s="480"/>
      <c r="EQ92" s="480"/>
      <c r="ER92" s="480"/>
    </row>
    <row r="93" s="477" customFormat="true" ht="13.2" hidden="false" customHeight="false" outlineLevel="0" collapsed="false">
      <c r="CS93" s="480"/>
      <c r="CT93" s="480"/>
      <c r="CU93" s="480"/>
      <c r="CV93" s="480"/>
      <c r="CW93" s="480"/>
      <c r="CX93" s="480"/>
      <c r="CY93" s="480"/>
      <c r="CZ93" s="480"/>
      <c r="DA93" s="480"/>
      <c r="DB93" s="480"/>
      <c r="DC93" s="480"/>
      <c r="DD93" s="480"/>
      <c r="DE93" s="480"/>
      <c r="DF93" s="480"/>
      <c r="DG93" s="480"/>
      <c r="DH93" s="480"/>
      <c r="DI93" s="480"/>
      <c r="DJ93" s="480"/>
      <c r="DK93" s="480"/>
      <c r="DL93" s="480"/>
      <c r="DM93" s="480"/>
      <c r="DN93" s="480"/>
      <c r="DO93" s="480"/>
      <c r="DP93" s="480"/>
      <c r="DQ93" s="480"/>
      <c r="DR93" s="480"/>
      <c r="DS93" s="480"/>
      <c r="DT93" s="480"/>
      <c r="DU93" s="480"/>
      <c r="DV93" s="480"/>
      <c r="DW93" s="480"/>
      <c r="DX93" s="480"/>
      <c r="DY93" s="480"/>
      <c r="DZ93" s="480"/>
      <c r="EA93" s="480"/>
      <c r="EB93" s="480"/>
      <c r="EC93" s="480"/>
      <c r="ED93" s="480"/>
      <c r="EE93" s="480"/>
      <c r="EF93" s="480"/>
      <c r="EG93" s="480"/>
      <c r="EH93" s="480"/>
      <c r="EI93" s="480"/>
      <c r="EJ93" s="480"/>
      <c r="EK93" s="480"/>
      <c r="EL93" s="480"/>
      <c r="EM93" s="480"/>
      <c r="EN93" s="480"/>
      <c r="EO93" s="480"/>
      <c r="EP93" s="480"/>
      <c r="EQ93" s="480"/>
      <c r="ER93" s="480"/>
    </row>
    <row r="94" s="477" customFormat="true" ht="13.2" hidden="false" customHeight="false" outlineLevel="0" collapsed="false">
      <c r="CS94" s="480"/>
      <c r="CT94" s="480"/>
      <c r="CU94" s="480"/>
      <c r="CV94" s="480"/>
      <c r="CW94" s="480"/>
      <c r="CX94" s="480"/>
      <c r="CY94" s="480"/>
      <c r="CZ94" s="480"/>
      <c r="DA94" s="480"/>
      <c r="DB94" s="480"/>
      <c r="DC94" s="480"/>
      <c r="DD94" s="480"/>
      <c r="DE94" s="480"/>
      <c r="DF94" s="480"/>
      <c r="DG94" s="480"/>
      <c r="DH94" s="480"/>
      <c r="DI94" s="480"/>
      <c r="DJ94" s="480"/>
      <c r="DK94" s="480"/>
      <c r="DL94" s="480"/>
      <c r="DM94" s="480"/>
      <c r="DN94" s="480"/>
      <c r="DO94" s="480"/>
      <c r="DP94" s="480"/>
      <c r="DQ94" s="480"/>
      <c r="DR94" s="480"/>
      <c r="DS94" s="480"/>
      <c r="DT94" s="480"/>
      <c r="DU94" s="480"/>
      <c r="DV94" s="480"/>
      <c r="DW94" s="480"/>
      <c r="DX94" s="480"/>
      <c r="DY94" s="480"/>
      <c r="DZ94" s="480"/>
      <c r="EA94" s="480"/>
      <c r="EB94" s="480"/>
      <c r="EC94" s="480"/>
      <c r="ED94" s="480"/>
      <c r="EE94" s="480"/>
      <c r="EF94" s="480"/>
      <c r="EG94" s="480"/>
      <c r="EH94" s="480"/>
      <c r="EI94" s="480"/>
      <c r="EJ94" s="480"/>
      <c r="EK94" s="480"/>
      <c r="EL94" s="480"/>
      <c r="EM94" s="480"/>
      <c r="EN94" s="480"/>
      <c r="EO94" s="480"/>
      <c r="EP94" s="480"/>
      <c r="EQ94" s="480"/>
      <c r="ER94" s="480"/>
    </row>
    <row r="95" s="477" customFormat="true" ht="13.2" hidden="false" customHeight="false" outlineLevel="0" collapsed="false">
      <c r="CS95" s="480"/>
      <c r="CT95" s="480"/>
      <c r="CU95" s="480"/>
      <c r="CV95" s="480"/>
      <c r="CW95" s="480"/>
      <c r="CX95" s="480"/>
      <c r="CY95" s="480"/>
      <c r="CZ95" s="480"/>
      <c r="DA95" s="480"/>
      <c r="DB95" s="480"/>
      <c r="DC95" s="480"/>
      <c r="DD95" s="480"/>
      <c r="DE95" s="480"/>
      <c r="DF95" s="480"/>
      <c r="DG95" s="480"/>
      <c r="DH95" s="480"/>
      <c r="DI95" s="480"/>
      <c r="DJ95" s="480"/>
      <c r="DK95" s="480"/>
      <c r="DL95" s="480"/>
      <c r="DM95" s="480"/>
      <c r="DN95" s="480"/>
      <c r="DO95" s="480"/>
      <c r="DP95" s="480"/>
      <c r="DQ95" s="480"/>
      <c r="DR95" s="480"/>
      <c r="DS95" s="480"/>
      <c r="DT95" s="480"/>
      <c r="DU95" s="480"/>
      <c r="DV95" s="480"/>
      <c r="DW95" s="480"/>
      <c r="DX95" s="480"/>
      <c r="DY95" s="480"/>
      <c r="DZ95" s="480"/>
      <c r="EA95" s="480"/>
      <c r="EB95" s="480"/>
      <c r="EC95" s="480"/>
      <c r="ED95" s="480"/>
      <c r="EE95" s="480"/>
      <c r="EF95" s="480"/>
      <c r="EG95" s="480"/>
      <c r="EH95" s="480"/>
      <c r="EI95" s="480"/>
      <c r="EJ95" s="480"/>
      <c r="EK95" s="480"/>
      <c r="EL95" s="480"/>
      <c r="EM95" s="480"/>
      <c r="EN95" s="480"/>
      <c r="EO95" s="480"/>
      <c r="EP95" s="480"/>
      <c r="EQ95" s="480"/>
      <c r="ER95" s="480"/>
    </row>
    <row r="96" s="477" customFormat="true" ht="13.2" hidden="false" customHeight="false" outlineLevel="0" collapsed="false">
      <c r="CS96" s="480"/>
      <c r="CT96" s="480"/>
      <c r="CU96" s="480"/>
      <c r="CV96" s="480"/>
      <c r="CW96" s="480"/>
      <c r="CX96" s="480"/>
      <c r="CY96" s="480"/>
      <c r="CZ96" s="480"/>
      <c r="DA96" s="480"/>
      <c r="DB96" s="480"/>
      <c r="DC96" s="480"/>
      <c r="DD96" s="480"/>
      <c r="DE96" s="480"/>
      <c r="DF96" s="480"/>
      <c r="DG96" s="480"/>
      <c r="DH96" s="480"/>
      <c r="DI96" s="480"/>
      <c r="DJ96" s="480"/>
      <c r="DK96" s="480"/>
      <c r="DL96" s="480"/>
      <c r="DM96" s="480"/>
      <c r="DN96" s="480"/>
      <c r="DO96" s="480"/>
      <c r="DP96" s="480"/>
      <c r="DQ96" s="480"/>
      <c r="DR96" s="480"/>
      <c r="DS96" s="480"/>
      <c r="DT96" s="480"/>
      <c r="DU96" s="480"/>
      <c r="DV96" s="480"/>
      <c r="DW96" s="480"/>
      <c r="DX96" s="480"/>
      <c r="DY96" s="480"/>
      <c r="DZ96" s="480"/>
      <c r="EA96" s="480"/>
      <c r="EB96" s="480"/>
      <c r="EC96" s="480"/>
      <c r="ED96" s="480"/>
      <c r="EE96" s="480"/>
      <c r="EF96" s="480"/>
      <c r="EG96" s="480"/>
      <c r="EH96" s="480"/>
      <c r="EI96" s="480"/>
      <c r="EJ96" s="480"/>
      <c r="EK96" s="480"/>
      <c r="EL96" s="480"/>
      <c r="EM96" s="480"/>
      <c r="EN96" s="480"/>
      <c r="EO96" s="480"/>
      <c r="EP96" s="480"/>
      <c r="EQ96" s="480"/>
      <c r="ER96" s="480"/>
    </row>
    <row r="97" s="477" customFormat="true" ht="13.2" hidden="false" customHeight="false" outlineLevel="0" collapsed="false">
      <c r="CS97" s="480"/>
      <c r="CT97" s="480"/>
      <c r="CU97" s="480"/>
      <c r="CV97" s="480"/>
      <c r="CW97" s="480"/>
      <c r="CX97" s="480"/>
      <c r="CY97" s="480"/>
      <c r="CZ97" s="480"/>
      <c r="DA97" s="480"/>
      <c r="DB97" s="480"/>
      <c r="DC97" s="480"/>
      <c r="DD97" s="480"/>
      <c r="DE97" s="480"/>
      <c r="DF97" s="480"/>
      <c r="DG97" s="480"/>
      <c r="DH97" s="480"/>
      <c r="DI97" s="480"/>
      <c r="DJ97" s="480"/>
      <c r="DK97" s="480"/>
      <c r="DL97" s="480"/>
      <c r="DM97" s="480"/>
      <c r="DN97" s="480"/>
      <c r="DO97" s="480"/>
      <c r="DP97" s="480"/>
      <c r="DQ97" s="480"/>
      <c r="DR97" s="480"/>
      <c r="DS97" s="480"/>
      <c r="DT97" s="480"/>
      <c r="DU97" s="480"/>
      <c r="DV97" s="480"/>
      <c r="DW97" s="480"/>
      <c r="DX97" s="480"/>
      <c r="DY97" s="480"/>
      <c r="DZ97" s="480"/>
      <c r="EA97" s="480"/>
      <c r="EB97" s="480"/>
      <c r="EC97" s="480"/>
      <c r="ED97" s="480"/>
      <c r="EE97" s="480"/>
      <c r="EF97" s="480"/>
      <c r="EG97" s="480"/>
      <c r="EH97" s="480"/>
      <c r="EI97" s="480"/>
      <c r="EJ97" s="480"/>
      <c r="EK97" s="480"/>
      <c r="EL97" s="480"/>
      <c r="EM97" s="480"/>
      <c r="EN97" s="480"/>
      <c r="EO97" s="480"/>
      <c r="EP97" s="480"/>
      <c r="EQ97" s="480"/>
      <c r="ER97" s="480"/>
    </row>
    <row r="98" s="477" customFormat="true" ht="13.2" hidden="false" customHeight="false" outlineLevel="0" collapsed="false">
      <c r="CS98" s="480"/>
      <c r="CT98" s="480"/>
      <c r="CU98" s="480"/>
      <c r="CV98" s="480"/>
      <c r="CW98" s="480"/>
      <c r="CX98" s="480"/>
      <c r="CY98" s="480"/>
      <c r="CZ98" s="480"/>
      <c r="DA98" s="480"/>
      <c r="DB98" s="480"/>
      <c r="DC98" s="480"/>
      <c r="DD98" s="480"/>
      <c r="DE98" s="480"/>
      <c r="DF98" s="480"/>
      <c r="DG98" s="480"/>
      <c r="DH98" s="480"/>
      <c r="DI98" s="480"/>
      <c r="DJ98" s="480"/>
      <c r="DK98" s="480"/>
      <c r="DL98" s="480"/>
      <c r="DM98" s="480"/>
      <c r="DN98" s="480"/>
      <c r="DO98" s="480"/>
      <c r="DP98" s="480"/>
      <c r="DQ98" s="480"/>
      <c r="DR98" s="480"/>
      <c r="DS98" s="480"/>
      <c r="DT98" s="480"/>
      <c r="DU98" s="480"/>
      <c r="DV98" s="480"/>
      <c r="DW98" s="480"/>
      <c r="DX98" s="480"/>
      <c r="DY98" s="480"/>
      <c r="DZ98" s="480"/>
      <c r="EA98" s="480"/>
      <c r="EB98" s="480"/>
      <c r="EC98" s="480"/>
      <c r="ED98" s="480"/>
      <c r="EE98" s="480"/>
      <c r="EF98" s="480"/>
      <c r="EG98" s="480"/>
      <c r="EH98" s="480"/>
      <c r="EI98" s="480"/>
      <c r="EJ98" s="480"/>
      <c r="EK98" s="480"/>
      <c r="EL98" s="480"/>
      <c r="EM98" s="480"/>
      <c r="EN98" s="480"/>
      <c r="EO98" s="480"/>
      <c r="EP98" s="480"/>
      <c r="EQ98" s="480"/>
      <c r="ER98" s="480"/>
    </row>
    <row r="99" s="477" customFormat="true" ht="13.2" hidden="false" customHeight="false" outlineLevel="0" collapsed="false">
      <c r="CS99" s="480"/>
      <c r="CT99" s="480"/>
      <c r="CU99" s="480"/>
      <c r="CV99" s="480"/>
      <c r="CW99" s="480"/>
      <c r="CX99" s="480"/>
      <c r="CY99" s="480"/>
      <c r="CZ99" s="480"/>
      <c r="DA99" s="480"/>
      <c r="DB99" s="480"/>
      <c r="DC99" s="480"/>
      <c r="DD99" s="480"/>
      <c r="DE99" s="480"/>
      <c r="DF99" s="480"/>
      <c r="DG99" s="480"/>
      <c r="DH99" s="480"/>
      <c r="DI99" s="480"/>
      <c r="DJ99" s="480"/>
      <c r="DK99" s="480"/>
      <c r="DL99" s="480"/>
      <c r="DM99" s="480"/>
      <c r="DN99" s="480"/>
      <c r="DO99" s="480"/>
      <c r="DP99" s="480"/>
      <c r="DQ99" s="480"/>
      <c r="DR99" s="480"/>
      <c r="DS99" s="480"/>
      <c r="DT99" s="480"/>
      <c r="DU99" s="480"/>
      <c r="DV99" s="480"/>
      <c r="DW99" s="480"/>
      <c r="DX99" s="480"/>
      <c r="DY99" s="480"/>
      <c r="DZ99" s="480"/>
      <c r="EA99" s="480"/>
      <c r="EB99" s="480"/>
      <c r="EC99" s="480"/>
      <c r="ED99" s="480"/>
      <c r="EE99" s="480"/>
      <c r="EF99" s="480"/>
      <c r="EG99" s="480"/>
      <c r="EH99" s="480"/>
      <c r="EI99" s="480"/>
      <c r="EJ99" s="480"/>
      <c r="EK99" s="480"/>
      <c r="EL99" s="480"/>
      <c r="EM99" s="480"/>
      <c r="EN99" s="480"/>
      <c r="EO99" s="480"/>
      <c r="EP99" s="480"/>
      <c r="EQ99" s="480"/>
      <c r="ER99" s="480"/>
    </row>
    <row r="100" s="477" customFormat="true" ht="13.2" hidden="false" customHeight="false" outlineLevel="0" collapsed="false">
      <c r="CS100" s="480"/>
      <c r="CT100" s="480"/>
      <c r="CU100" s="480"/>
      <c r="CV100" s="480"/>
      <c r="CW100" s="480"/>
      <c r="CX100" s="480"/>
      <c r="CY100" s="480"/>
      <c r="CZ100" s="480"/>
      <c r="DA100" s="480"/>
      <c r="DB100" s="480"/>
      <c r="DC100" s="480"/>
      <c r="DD100" s="480"/>
      <c r="DE100" s="480"/>
      <c r="DF100" s="480"/>
      <c r="DG100" s="480"/>
      <c r="DH100" s="480"/>
      <c r="DI100" s="480"/>
      <c r="DJ100" s="480"/>
      <c r="DK100" s="480"/>
      <c r="DL100" s="480"/>
      <c r="DM100" s="480"/>
      <c r="DN100" s="480"/>
      <c r="DO100" s="480"/>
      <c r="DP100" s="480"/>
      <c r="DQ100" s="480"/>
      <c r="DR100" s="480"/>
      <c r="DS100" s="480"/>
      <c r="DT100" s="480"/>
      <c r="DU100" s="480"/>
      <c r="DV100" s="480"/>
      <c r="DW100" s="480"/>
      <c r="DX100" s="480"/>
      <c r="DY100" s="480"/>
      <c r="DZ100" s="480"/>
      <c r="EA100" s="480"/>
      <c r="EB100" s="480"/>
      <c r="EC100" s="480"/>
      <c r="ED100" s="480"/>
      <c r="EE100" s="480"/>
      <c r="EF100" s="480"/>
      <c r="EG100" s="480"/>
      <c r="EH100" s="480"/>
      <c r="EI100" s="480"/>
      <c r="EJ100" s="480"/>
      <c r="EK100" s="480"/>
      <c r="EL100" s="480"/>
      <c r="EM100" s="480"/>
      <c r="EN100" s="480"/>
      <c r="EO100" s="480"/>
      <c r="EP100" s="480"/>
      <c r="EQ100" s="480"/>
      <c r="ER100" s="480"/>
    </row>
    <row r="101" s="477" customFormat="true" ht="13.2" hidden="false" customHeight="false" outlineLevel="0" collapsed="false">
      <c r="CS101" s="480"/>
      <c r="CT101" s="480"/>
      <c r="CU101" s="480"/>
      <c r="CV101" s="480"/>
      <c r="CW101" s="480"/>
      <c r="CX101" s="480"/>
      <c r="CY101" s="480"/>
      <c r="CZ101" s="480"/>
      <c r="DA101" s="480"/>
      <c r="DB101" s="480"/>
      <c r="DC101" s="480"/>
      <c r="DD101" s="480"/>
      <c r="DE101" s="480"/>
      <c r="DF101" s="480"/>
      <c r="DG101" s="480"/>
      <c r="DH101" s="480"/>
      <c r="DI101" s="480"/>
      <c r="DJ101" s="480"/>
      <c r="DK101" s="480"/>
      <c r="DL101" s="480"/>
      <c r="DM101" s="480"/>
      <c r="DN101" s="480"/>
      <c r="DO101" s="480"/>
      <c r="DP101" s="480"/>
      <c r="DQ101" s="480"/>
      <c r="DR101" s="480"/>
      <c r="DS101" s="480"/>
      <c r="DT101" s="480"/>
      <c r="DU101" s="480"/>
      <c r="DV101" s="480"/>
      <c r="DW101" s="480"/>
      <c r="DX101" s="480"/>
      <c r="DY101" s="480"/>
      <c r="DZ101" s="480"/>
      <c r="EA101" s="480"/>
      <c r="EB101" s="480"/>
      <c r="EC101" s="480"/>
      <c r="ED101" s="480"/>
      <c r="EE101" s="480"/>
      <c r="EF101" s="480"/>
      <c r="EG101" s="480"/>
      <c r="EH101" s="480"/>
      <c r="EI101" s="480"/>
      <c r="EJ101" s="480"/>
      <c r="EK101" s="480"/>
      <c r="EL101" s="480"/>
      <c r="EM101" s="480"/>
      <c r="EN101" s="480"/>
      <c r="EO101" s="480"/>
      <c r="EP101" s="480"/>
      <c r="EQ101" s="480"/>
      <c r="ER101" s="480"/>
    </row>
    <row r="102" s="477" customFormat="true" ht="13.2" hidden="false" customHeight="false" outlineLevel="0" collapsed="false">
      <c r="CS102" s="480"/>
      <c r="CT102" s="480"/>
      <c r="CU102" s="480"/>
      <c r="CV102" s="480"/>
      <c r="CW102" s="480"/>
      <c r="CX102" s="480"/>
      <c r="CY102" s="480"/>
      <c r="CZ102" s="480"/>
      <c r="DA102" s="480"/>
      <c r="DB102" s="480"/>
      <c r="DC102" s="480"/>
      <c r="DD102" s="480"/>
      <c r="DE102" s="480"/>
      <c r="DF102" s="480"/>
      <c r="DG102" s="480"/>
      <c r="DH102" s="480"/>
      <c r="DI102" s="480"/>
      <c r="DJ102" s="480"/>
      <c r="DK102" s="480"/>
      <c r="DL102" s="480"/>
      <c r="DM102" s="480"/>
      <c r="DN102" s="480"/>
      <c r="DO102" s="480"/>
      <c r="DP102" s="480"/>
      <c r="DQ102" s="480"/>
      <c r="DR102" s="480"/>
      <c r="DS102" s="480"/>
      <c r="DT102" s="480"/>
      <c r="DU102" s="480"/>
      <c r="DV102" s="480"/>
      <c r="DW102" s="480"/>
      <c r="DX102" s="480"/>
      <c r="DY102" s="480"/>
      <c r="DZ102" s="480"/>
      <c r="EA102" s="480"/>
      <c r="EB102" s="480"/>
      <c r="EC102" s="480"/>
      <c r="ED102" s="480"/>
      <c r="EE102" s="480"/>
      <c r="EF102" s="480"/>
      <c r="EG102" s="480"/>
      <c r="EH102" s="480"/>
      <c r="EI102" s="480"/>
      <c r="EJ102" s="480"/>
      <c r="EK102" s="480"/>
      <c r="EL102" s="480"/>
      <c r="EM102" s="480"/>
      <c r="EN102" s="480"/>
      <c r="EO102" s="480"/>
      <c r="EP102" s="480"/>
      <c r="EQ102" s="480"/>
      <c r="ER102" s="480"/>
    </row>
    <row r="103" s="477" customFormat="true" ht="13.2" hidden="false" customHeight="false" outlineLevel="0" collapsed="false">
      <c r="CS103" s="480"/>
      <c r="CT103" s="480"/>
      <c r="CU103" s="480"/>
      <c r="CV103" s="480"/>
      <c r="CW103" s="480"/>
      <c r="CX103" s="480"/>
      <c r="CY103" s="480"/>
      <c r="CZ103" s="480"/>
      <c r="DA103" s="480"/>
      <c r="DB103" s="480"/>
      <c r="DC103" s="480"/>
      <c r="DD103" s="480"/>
      <c r="DE103" s="480"/>
      <c r="DF103" s="480"/>
      <c r="DG103" s="480"/>
      <c r="DH103" s="480"/>
      <c r="DI103" s="480"/>
      <c r="DJ103" s="480"/>
      <c r="DK103" s="480"/>
      <c r="DL103" s="480"/>
      <c r="DM103" s="480"/>
      <c r="DN103" s="480"/>
      <c r="DO103" s="480"/>
      <c r="DP103" s="480"/>
      <c r="DQ103" s="480"/>
      <c r="DR103" s="480"/>
      <c r="DS103" s="480"/>
      <c r="DT103" s="480"/>
      <c r="DU103" s="480"/>
      <c r="DV103" s="480"/>
      <c r="DW103" s="480"/>
      <c r="DX103" s="480"/>
      <c r="DY103" s="480"/>
      <c r="DZ103" s="480"/>
      <c r="EA103" s="480"/>
      <c r="EB103" s="480"/>
      <c r="EC103" s="480"/>
      <c r="ED103" s="480"/>
      <c r="EE103" s="480"/>
      <c r="EF103" s="480"/>
      <c r="EG103" s="480"/>
      <c r="EH103" s="480"/>
      <c r="EI103" s="480"/>
      <c r="EJ103" s="480"/>
      <c r="EK103" s="480"/>
      <c r="EL103" s="480"/>
      <c r="EM103" s="480"/>
      <c r="EN103" s="480"/>
      <c r="EO103" s="480"/>
      <c r="EP103" s="480"/>
      <c r="EQ103" s="480"/>
      <c r="ER103" s="480"/>
    </row>
    <row r="104" s="477" customFormat="true" ht="13.2" hidden="false" customHeight="false" outlineLevel="0" collapsed="false">
      <c r="CS104" s="480"/>
      <c r="CT104" s="480"/>
      <c r="CU104" s="480"/>
      <c r="CV104" s="480"/>
      <c r="CW104" s="480"/>
      <c r="CX104" s="480"/>
      <c r="CY104" s="480"/>
      <c r="CZ104" s="480"/>
      <c r="DA104" s="480"/>
      <c r="DB104" s="480"/>
      <c r="DC104" s="480"/>
      <c r="DD104" s="480"/>
      <c r="DE104" s="480"/>
      <c r="DF104" s="480"/>
      <c r="DG104" s="480"/>
      <c r="DH104" s="480"/>
      <c r="DI104" s="480"/>
      <c r="DJ104" s="480"/>
      <c r="DK104" s="480"/>
      <c r="DL104" s="480"/>
      <c r="DM104" s="480"/>
      <c r="DN104" s="480"/>
      <c r="DO104" s="480"/>
      <c r="DP104" s="480"/>
      <c r="DQ104" s="480"/>
      <c r="DR104" s="480"/>
      <c r="DS104" s="480"/>
      <c r="DT104" s="480"/>
      <c r="DU104" s="480"/>
      <c r="DV104" s="480"/>
      <c r="DW104" s="480"/>
      <c r="DX104" s="480"/>
      <c r="DY104" s="480"/>
      <c r="DZ104" s="480"/>
      <c r="EA104" s="480"/>
      <c r="EB104" s="480"/>
      <c r="EC104" s="480"/>
      <c r="ED104" s="480"/>
      <c r="EE104" s="480"/>
      <c r="EF104" s="480"/>
      <c r="EG104" s="480"/>
      <c r="EH104" s="480"/>
      <c r="EI104" s="480"/>
      <c r="EJ104" s="480"/>
      <c r="EK104" s="480"/>
      <c r="EL104" s="480"/>
      <c r="EM104" s="480"/>
      <c r="EN104" s="480"/>
      <c r="EO104" s="480"/>
      <c r="EP104" s="480"/>
      <c r="EQ104" s="480"/>
      <c r="ER104" s="480"/>
    </row>
    <row r="105" s="477" customFormat="true" ht="13.2" hidden="false" customHeight="false" outlineLevel="0" collapsed="false">
      <c r="CS105" s="480"/>
      <c r="CT105" s="480"/>
      <c r="CU105" s="480"/>
      <c r="CV105" s="480"/>
      <c r="CW105" s="480"/>
      <c r="CX105" s="480"/>
      <c r="CY105" s="480"/>
      <c r="CZ105" s="480"/>
      <c r="DA105" s="480"/>
      <c r="DB105" s="480"/>
      <c r="DC105" s="480"/>
      <c r="DD105" s="480"/>
      <c r="DE105" s="480"/>
      <c r="DF105" s="480"/>
      <c r="DG105" s="480"/>
      <c r="DH105" s="480"/>
      <c r="DI105" s="480"/>
      <c r="DJ105" s="480"/>
      <c r="DK105" s="480"/>
      <c r="DL105" s="480"/>
      <c r="DM105" s="480"/>
      <c r="DN105" s="480"/>
      <c r="DO105" s="480"/>
      <c r="DP105" s="480"/>
      <c r="DQ105" s="480"/>
      <c r="DR105" s="480"/>
      <c r="DS105" s="480"/>
      <c r="DT105" s="480"/>
      <c r="DU105" s="480"/>
      <c r="DV105" s="480"/>
      <c r="DW105" s="480"/>
      <c r="DX105" s="480"/>
      <c r="DY105" s="480"/>
      <c r="DZ105" s="480"/>
      <c r="EA105" s="480"/>
      <c r="EB105" s="480"/>
      <c r="EC105" s="480"/>
      <c r="ED105" s="480"/>
      <c r="EE105" s="480"/>
      <c r="EF105" s="480"/>
      <c r="EG105" s="480"/>
      <c r="EH105" s="480"/>
      <c r="EI105" s="480"/>
      <c r="EJ105" s="480"/>
      <c r="EK105" s="480"/>
      <c r="EL105" s="480"/>
      <c r="EM105" s="480"/>
      <c r="EN105" s="480"/>
      <c r="EO105" s="480"/>
      <c r="EP105" s="480"/>
      <c r="EQ105" s="480"/>
      <c r="ER105" s="480"/>
    </row>
    <row r="106" s="477" customFormat="true" ht="13.2" hidden="false" customHeight="false" outlineLevel="0" collapsed="false">
      <c r="CS106" s="480"/>
      <c r="CT106" s="480"/>
      <c r="CU106" s="480"/>
      <c r="CV106" s="480"/>
      <c r="CW106" s="480"/>
      <c r="CX106" s="480"/>
      <c r="CY106" s="480"/>
      <c r="CZ106" s="480"/>
      <c r="DA106" s="480"/>
      <c r="DB106" s="480"/>
      <c r="DC106" s="480"/>
      <c r="DD106" s="480"/>
      <c r="DE106" s="480"/>
      <c r="DF106" s="480"/>
      <c r="DG106" s="480"/>
      <c r="DH106" s="480"/>
      <c r="DI106" s="480"/>
      <c r="DJ106" s="480"/>
      <c r="DK106" s="480"/>
      <c r="DL106" s="480"/>
      <c r="DM106" s="480"/>
      <c r="DN106" s="480"/>
      <c r="DO106" s="480"/>
      <c r="DP106" s="480"/>
      <c r="DQ106" s="480"/>
      <c r="DR106" s="480"/>
      <c r="DS106" s="480"/>
      <c r="DT106" s="480"/>
      <c r="DU106" s="480"/>
      <c r="DV106" s="480"/>
      <c r="DW106" s="480"/>
      <c r="DX106" s="480"/>
      <c r="DY106" s="480"/>
      <c r="DZ106" s="480"/>
      <c r="EA106" s="480"/>
      <c r="EB106" s="480"/>
      <c r="EC106" s="480"/>
      <c r="ED106" s="480"/>
      <c r="EE106" s="480"/>
      <c r="EF106" s="480"/>
      <c r="EG106" s="480"/>
      <c r="EH106" s="480"/>
      <c r="EI106" s="480"/>
      <c r="EJ106" s="480"/>
      <c r="EK106" s="480"/>
      <c r="EL106" s="480"/>
      <c r="EM106" s="480"/>
      <c r="EN106" s="480"/>
      <c r="EO106" s="480"/>
      <c r="EP106" s="480"/>
      <c r="EQ106" s="480"/>
      <c r="ER106" s="480"/>
    </row>
    <row r="107" s="477" customFormat="true" ht="13.2" hidden="false" customHeight="false" outlineLevel="0" collapsed="false">
      <c r="CS107" s="480"/>
      <c r="CT107" s="480"/>
      <c r="CU107" s="480"/>
      <c r="CV107" s="480"/>
      <c r="CW107" s="480"/>
      <c r="CX107" s="480"/>
      <c r="CY107" s="480"/>
      <c r="CZ107" s="480"/>
      <c r="DA107" s="480"/>
      <c r="DB107" s="480"/>
      <c r="DC107" s="480"/>
      <c r="DD107" s="480"/>
      <c r="DE107" s="480"/>
      <c r="DF107" s="480"/>
      <c r="DG107" s="480"/>
      <c r="DH107" s="480"/>
      <c r="DI107" s="480"/>
      <c r="DJ107" s="480"/>
      <c r="DK107" s="480"/>
      <c r="DL107" s="480"/>
      <c r="DM107" s="480"/>
      <c r="DN107" s="480"/>
      <c r="DO107" s="480"/>
      <c r="DP107" s="480"/>
      <c r="DQ107" s="480"/>
      <c r="DR107" s="480"/>
      <c r="DS107" s="480"/>
      <c r="DT107" s="480"/>
      <c r="DU107" s="480"/>
      <c r="DV107" s="480"/>
      <c r="DW107" s="480"/>
      <c r="DX107" s="480"/>
      <c r="DY107" s="480"/>
      <c r="DZ107" s="480"/>
      <c r="EA107" s="480"/>
      <c r="EB107" s="480"/>
      <c r="EC107" s="480"/>
      <c r="ED107" s="480"/>
      <c r="EE107" s="480"/>
      <c r="EF107" s="480"/>
      <c r="EG107" s="480"/>
      <c r="EH107" s="480"/>
      <c r="EI107" s="480"/>
      <c r="EJ107" s="480"/>
      <c r="EK107" s="480"/>
      <c r="EL107" s="480"/>
      <c r="EM107" s="480"/>
      <c r="EN107" s="480"/>
      <c r="EO107" s="480"/>
      <c r="EP107" s="480"/>
      <c r="EQ107" s="480"/>
      <c r="ER107" s="480"/>
    </row>
    <row r="108" s="477" customFormat="true" ht="13.2" hidden="false" customHeight="false" outlineLevel="0" collapsed="false">
      <c r="CS108" s="480"/>
      <c r="CT108" s="480"/>
      <c r="CU108" s="480"/>
      <c r="CV108" s="480"/>
      <c r="CW108" s="480"/>
      <c r="CX108" s="480"/>
      <c r="CY108" s="480"/>
      <c r="CZ108" s="480"/>
      <c r="DA108" s="480"/>
      <c r="DB108" s="480"/>
      <c r="DC108" s="480"/>
      <c r="DD108" s="480"/>
      <c r="DE108" s="480"/>
      <c r="DF108" s="480"/>
      <c r="DG108" s="480"/>
      <c r="DH108" s="480"/>
      <c r="DI108" s="480"/>
      <c r="DJ108" s="480"/>
      <c r="DK108" s="480"/>
      <c r="DL108" s="480"/>
      <c r="DM108" s="480"/>
      <c r="DN108" s="480"/>
      <c r="DO108" s="480"/>
      <c r="DP108" s="480"/>
      <c r="DQ108" s="480"/>
      <c r="DR108" s="480"/>
      <c r="DS108" s="480"/>
      <c r="DT108" s="480"/>
      <c r="DU108" s="480"/>
      <c r="DV108" s="480"/>
      <c r="DW108" s="480"/>
      <c r="DX108" s="480"/>
      <c r="DY108" s="480"/>
      <c r="DZ108" s="480"/>
      <c r="EA108" s="480"/>
      <c r="EB108" s="480"/>
      <c r="EC108" s="480"/>
      <c r="ED108" s="480"/>
      <c r="EE108" s="480"/>
      <c r="EF108" s="480"/>
      <c r="EG108" s="480"/>
      <c r="EH108" s="480"/>
      <c r="EI108" s="480"/>
      <c r="EJ108" s="480"/>
      <c r="EK108" s="480"/>
      <c r="EL108" s="480"/>
      <c r="EM108" s="480"/>
      <c r="EN108" s="480"/>
      <c r="EO108" s="480"/>
      <c r="EP108" s="480"/>
      <c r="EQ108" s="480"/>
      <c r="ER108" s="480"/>
    </row>
    <row r="109" s="477" customFormat="true" ht="13.2" hidden="false" customHeight="false" outlineLevel="0" collapsed="false">
      <c r="CS109" s="480"/>
      <c r="CT109" s="480"/>
      <c r="CU109" s="480"/>
      <c r="CV109" s="480"/>
      <c r="CW109" s="480"/>
      <c r="CX109" s="480"/>
      <c r="CY109" s="480"/>
      <c r="CZ109" s="480"/>
      <c r="DA109" s="480"/>
      <c r="DB109" s="480"/>
      <c r="DC109" s="480"/>
      <c r="DD109" s="480"/>
      <c r="DE109" s="480"/>
      <c r="DF109" s="480"/>
      <c r="DG109" s="480"/>
      <c r="DH109" s="480"/>
      <c r="DI109" s="480"/>
      <c r="DJ109" s="480"/>
      <c r="DK109" s="480"/>
      <c r="DL109" s="480"/>
      <c r="DM109" s="480"/>
      <c r="DN109" s="480"/>
      <c r="DO109" s="480"/>
      <c r="DP109" s="480"/>
      <c r="DQ109" s="480"/>
      <c r="DR109" s="480"/>
      <c r="DS109" s="480"/>
      <c r="DT109" s="480"/>
      <c r="DU109" s="480"/>
      <c r="DV109" s="480"/>
      <c r="DW109" s="480"/>
      <c r="DX109" s="480"/>
      <c r="DY109" s="480"/>
      <c r="DZ109" s="480"/>
      <c r="EA109" s="480"/>
      <c r="EB109" s="480"/>
      <c r="EC109" s="480"/>
      <c r="ED109" s="480"/>
      <c r="EE109" s="480"/>
      <c r="EF109" s="480"/>
      <c r="EG109" s="480"/>
      <c r="EH109" s="480"/>
      <c r="EI109" s="480"/>
      <c r="EJ109" s="480"/>
      <c r="EK109" s="480"/>
      <c r="EL109" s="480"/>
      <c r="EM109" s="480"/>
      <c r="EN109" s="480"/>
      <c r="EO109" s="480"/>
      <c r="EP109" s="480"/>
      <c r="EQ109" s="480"/>
      <c r="ER109" s="480"/>
    </row>
    <row r="110" s="477" customFormat="true" ht="13.2" hidden="false" customHeight="false" outlineLevel="0" collapsed="false">
      <c r="CS110" s="480"/>
      <c r="CT110" s="480"/>
      <c r="CU110" s="480"/>
      <c r="CV110" s="480"/>
      <c r="CW110" s="480"/>
      <c r="CX110" s="480"/>
      <c r="CY110" s="480"/>
      <c r="CZ110" s="480"/>
      <c r="DA110" s="480"/>
      <c r="DB110" s="480"/>
      <c r="DC110" s="480"/>
      <c r="DD110" s="480"/>
      <c r="DE110" s="480"/>
      <c r="DF110" s="480"/>
      <c r="DG110" s="480"/>
      <c r="DH110" s="480"/>
      <c r="DI110" s="480"/>
      <c r="DJ110" s="480"/>
      <c r="DK110" s="480"/>
      <c r="DL110" s="480"/>
      <c r="DM110" s="480"/>
      <c r="DN110" s="480"/>
      <c r="DO110" s="480"/>
      <c r="DP110" s="480"/>
      <c r="DQ110" s="480"/>
      <c r="DR110" s="480"/>
      <c r="DS110" s="480"/>
      <c r="DT110" s="480"/>
      <c r="DU110" s="480"/>
      <c r="DV110" s="480"/>
      <c r="DW110" s="480"/>
      <c r="DX110" s="480"/>
      <c r="DY110" s="480"/>
      <c r="DZ110" s="480"/>
      <c r="EA110" s="480"/>
      <c r="EB110" s="480"/>
      <c r="EC110" s="480"/>
      <c r="ED110" s="480"/>
      <c r="EE110" s="480"/>
      <c r="EF110" s="480"/>
      <c r="EG110" s="480"/>
      <c r="EH110" s="480"/>
      <c r="EI110" s="480"/>
      <c r="EJ110" s="480"/>
      <c r="EK110" s="480"/>
      <c r="EL110" s="480"/>
      <c r="EM110" s="480"/>
      <c r="EN110" s="480"/>
      <c r="EO110" s="480"/>
      <c r="EP110" s="480"/>
      <c r="EQ110" s="480"/>
      <c r="ER110" s="480"/>
    </row>
    <row r="111" s="477" customFormat="true" ht="13.2" hidden="false" customHeight="false" outlineLevel="0" collapsed="false">
      <c r="CS111" s="480"/>
      <c r="CT111" s="480"/>
      <c r="CU111" s="480"/>
      <c r="CV111" s="480"/>
      <c r="CW111" s="480"/>
      <c r="CX111" s="480"/>
      <c r="CY111" s="480"/>
      <c r="CZ111" s="480"/>
      <c r="DA111" s="480"/>
      <c r="DB111" s="480"/>
      <c r="DC111" s="480"/>
      <c r="DD111" s="480"/>
      <c r="DE111" s="480"/>
      <c r="DF111" s="480"/>
      <c r="DG111" s="480"/>
      <c r="DH111" s="480"/>
      <c r="DI111" s="480"/>
      <c r="DJ111" s="480"/>
      <c r="DK111" s="480"/>
      <c r="DL111" s="480"/>
      <c r="DM111" s="480"/>
      <c r="DN111" s="480"/>
      <c r="DO111" s="480"/>
      <c r="DP111" s="480"/>
      <c r="DQ111" s="480"/>
      <c r="DR111" s="480"/>
      <c r="DS111" s="480"/>
      <c r="DT111" s="480"/>
      <c r="DU111" s="480"/>
      <c r="DV111" s="480"/>
      <c r="DW111" s="480"/>
      <c r="DX111" s="480"/>
      <c r="DY111" s="480"/>
      <c r="DZ111" s="480"/>
      <c r="EA111" s="480"/>
      <c r="EB111" s="480"/>
      <c r="EC111" s="480"/>
      <c r="ED111" s="480"/>
      <c r="EE111" s="480"/>
      <c r="EF111" s="480"/>
      <c r="EG111" s="480"/>
      <c r="EH111" s="480"/>
      <c r="EI111" s="480"/>
      <c r="EJ111" s="480"/>
      <c r="EK111" s="480"/>
      <c r="EL111" s="480"/>
      <c r="EM111" s="480"/>
      <c r="EN111" s="480"/>
      <c r="EO111" s="480"/>
      <c r="EP111" s="480"/>
      <c r="EQ111" s="480"/>
      <c r="ER111" s="480"/>
    </row>
    <row r="112" s="477" customFormat="true" ht="13.2" hidden="false" customHeight="false" outlineLevel="0" collapsed="false">
      <c r="CS112" s="480"/>
      <c r="CT112" s="480"/>
      <c r="CU112" s="480"/>
      <c r="CV112" s="480"/>
      <c r="CW112" s="480"/>
      <c r="CX112" s="480"/>
      <c r="CY112" s="480"/>
      <c r="CZ112" s="480"/>
      <c r="DA112" s="480"/>
      <c r="DB112" s="480"/>
      <c r="DC112" s="480"/>
      <c r="DD112" s="480"/>
      <c r="DE112" s="480"/>
      <c r="DF112" s="480"/>
      <c r="DG112" s="480"/>
      <c r="DH112" s="480"/>
      <c r="DI112" s="480"/>
      <c r="DJ112" s="480"/>
      <c r="DK112" s="480"/>
      <c r="DL112" s="480"/>
      <c r="DM112" s="480"/>
      <c r="DN112" s="480"/>
      <c r="DO112" s="480"/>
      <c r="DP112" s="480"/>
      <c r="DQ112" s="480"/>
      <c r="DR112" s="480"/>
      <c r="DS112" s="480"/>
      <c r="DT112" s="480"/>
      <c r="DU112" s="480"/>
      <c r="DV112" s="480"/>
      <c r="DW112" s="480"/>
      <c r="DX112" s="480"/>
      <c r="DY112" s="480"/>
      <c r="DZ112" s="480"/>
      <c r="EA112" s="480"/>
      <c r="EB112" s="480"/>
      <c r="EC112" s="480"/>
      <c r="ED112" s="480"/>
      <c r="EE112" s="480"/>
      <c r="EF112" s="480"/>
      <c r="EG112" s="480"/>
      <c r="EH112" s="480"/>
      <c r="EI112" s="480"/>
      <c r="EJ112" s="480"/>
      <c r="EK112" s="480"/>
      <c r="EL112" s="480"/>
      <c r="EM112" s="480"/>
      <c r="EN112" s="480"/>
      <c r="EO112" s="480"/>
      <c r="EP112" s="480"/>
      <c r="EQ112" s="480"/>
      <c r="ER112" s="480"/>
    </row>
    <row r="113" s="477" customFormat="true" ht="13.2" hidden="false" customHeight="false" outlineLevel="0" collapsed="false">
      <c r="CS113" s="480"/>
      <c r="CT113" s="480"/>
      <c r="CU113" s="480"/>
      <c r="CV113" s="480"/>
      <c r="CW113" s="480"/>
      <c r="CX113" s="480"/>
      <c r="CY113" s="480"/>
      <c r="CZ113" s="480"/>
      <c r="DA113" s="480"/>
      <c r="DB113" s="480"/>
      <c r="DC113" s="480"/>
      <c r="DD113" s="480"/>
      <c r="DE113" s="480"/>
      <c r="DF113" s="480"/>
      <c r="DG113" s="480"/>
      <c r="DH113" s="480"/>
      <c r="DI113" s="480"/>
      <c r="DJ113" s="480"/>
      <c r="DK113" s="480"/>
      <c r="DL113" s="480"/>
      <c r="DM113" s="480"/>
      <c r="DN113" s="480"/>
      <c r="DO113" s="480"/>
      <c r="DP113" s="480"/>
      <c r="DQ113" s="480"/>
      <c r="DR113" s="480"/>
      <c r="DS113" s="480"/>
      <c r="DT113" s="480"/>
      <c r="DU113" s="480"/>
      <c r="DV113" s="480"/>
      <c r="DW113" s="480"/>
      <c r="DX113" s="480"/>
      <c r="DY113" s="480"/>
      <c r="DZ113" s="480"/>
      <c r="EA113" s="480"/>
      <c r="EB113" s="480"/>
      <c r="EC113" s="480"/>
      <c r="ED113" s="480"/>
      <c r="EE113" s="480"/>
      <c r="EF113" s="480"/>
      <c r="EG113" s="480"/>
      <c r="EH113" s="480"/>
      <c r="EI113" s="480"/>
      <c r="EJ113" s="480"/>
      <c r="EK113" s="480"/>
      <c r="EL113" s="480"/>
      <c r="EM113" s="480"/>
      <c r="EN113" s="480"/>
      <c r="EO113" s="480"/>
      <c r="EP113" s="480"/>
      <c r="EQ113" s="480"/>
      <c r="ER113" s="480"/>
    </row>
    <row r="114" s="477" customFormat="true" ht="13.2" hidden="false" customHeight="false" outlineLevel="0" collapsed="false">
      <c r="CS114" s="480"/>
      <c r="CT114" s="480"/>
      <c r="CU114" s="480"/>
      <c r="CV114" s="480"/>
      <c r="CW114" s="480"/>
      <c r="CX114" s="480"/>
      <c r="CY114" s="480"/>
      <c r="CZ114" s="480"/>
      <c r="DA114" s="480"/>
      <c r="DB114" s="480"/>
      <c r="DC114" s="480"/>
      <c r="DD114" s="480"/>
      <c r="DE114" s="480"/>
      <c r="DF114" s="480"/>
      <c r="DG114" s="480"/>
      <c r="DH114" s="480"/>
      <c r="DI114" s="480"/>
      <c r="DJ114" s="480"/>
      <c r="DK114" s="480"/>
      <c r="DL114" s="480"/>
      <c r="DM114" s="480"/>
      <c r="DN114" s="480"/>
      <c r="DO114" s="480"/>
      <c r="DP114" s="480"/>
      <c r="DQ114" s="480"/>
      <c r="DR114" s="480"/>
      <c r="DS114" s="480"/>
      <c r="DT114" s="480"/>
      <c r="DU114" s="480"/>
      <c r="DV114" s="480"/>
      <c r="DW114" s="480"/>
      <c r="DX114" s="480"/>
      <c r="DY114" s="480"/>
      <c r="DZ114" s="480"/>
      <c r="EA114" s="480"/>
      <c r="EB114" s="480"/>
      <c r="EC114" s="480"/>
      <c r="ED114" s="480"/>
      <c r="EE114" s="480"/>
      <c r="EF114" s="480"/>
      <c r="EG114" s="480"/>
      <c r="EH114" s="480"/>
      <c r="EI114" s="480"/>
      <c r="EJ114" s="480"/>
      <c r="EK114" s="480"/>
      <c r="EL114" s="480"/>
      <c r="EM114" s="480"/>
      <c r="EN114" s="480"/>
      <c r="EO114" s="480"/>
      <c r="EP114" s="480"/>
      <c r="EQ114" s="480"/>
      <c r="ER114" s="480"/>
    </row>
    <row r="115" s="477" customFormat="true" ht="13.2" hidden="false" customHeight="false" outlineLevel="0" collapsed="false">
      <c r="CS115" s="480"/>
      <c r="CT115" s="480"/>
      <c r="CU115" s="480"/>
      <c r="CV115" s="480"/>
      <c r="CW115" s="480"/>
      <c r="CX115" s="480"/>
      <c r="CY115" s="480"/>
      <c r="CZ115" s="480"/>
      <c r="DA115" s="480"/>
      <c r="DB115" s="480"/>
      <c r="DC115" s="480"/>
      <c r="DD115" s="480"/>
      <c r="DE115" s="480"/>
      <c r="DF115" s="480"/>
      <c r="DG115" s="480"/>
      <c r="DH115" s="480"/>
      <c r="DI115" s="480"/>
      <c r="DJ115" s="480"/>
      <c r="DK115" s="480"/>
      <c r="DL115" s="480"/>
      <c r="DM115" s="480"/>
      <c r="DN115" s="480"/>
      <c r="DO115" s="480"/>
      <c r="DP115" s="480"/>
      <c r="DQ115" s="480"/>
      <c r="DR115" s="480"/>
      <c r="DS115" s="480"/>
      <c r="DT115" s="480"/>
      <c r="DU115" s="480"/>
      <c r="DV115" s="480"/>
      <c r="DW115" s="480"/>
      <c r="DX115" s="480"/>
      <c r="DY115" s="480"/>
      <c r="DZ115" s="480"/>
      <c r="EA115" s="480"/>
      <c r="EB115" s="480"/>
      <c r="EC115" s="480"/>
      <c r="ED115" s="480"/>
      <c r="EE115" s="480"/>
      <c r="EF115" s="480"/>
      <c r="EG115" s="480"/>
      <c r="EH115" s="480"/>
      <c r="EI115" s="480"/>
      <c r="EJ115" s="480"/>
      <c r="EK115" s="480"/>
      <c r="EL115" s="480"/>
      <c r="EM115" s="480"/>
      <c r="EN115" s="480"/>
      <c r="EO115" s="480"/>
      <c r="EP115" s="480"/>
      <c r="EQ115" s="480"/>
      <c r="ER115" s="480"/>
    </row>
    <row r="116" s="477" customFormat="true" ht="13.2" hidden="false" customHeight="false" outlineLevel="0" collapsed="false">
      <c r="CS116" s="480"/>
      <c r="CT116" s="480"/>
      <c r="CU116" s="480"/>
      <c r="CV116" s="480"/>
      <c r="CW116" s="480"/>
      <c r="CX116" s="480"/>
      <c r="CY116" s="480"/>
      <c r="CZ116" s="480"/>
      <c r="DA116" s="480"/>
      <c r="DB116" s="480"/>
      <c r="DC116" s="480"/>
      <c r="DD116" s="480"/>
      <c r="DE116" s="480"/>
      <c r="DF116" s="480"/>
      <c r="DG116" s="480"/>
      <c r="DH116" s="480"/>
      <c r="DI116" s="480"/>
      <c r="DJ116" s="480"/>
      <c r="DK116" s="480"/>
      <c r="DL116" s="480"/>
      <c r="DM116" s="480"/>
      <c r="DN116" s="480"/>
      <c r="DO116" s="480"/>
      <c r="DP116" s="480"/>
      <c r="DQ116" s="480"/>
      <c r="DR116" s="480"/>
      <c r="DS116" s="480"/>
      <c r="DT116" s="480"/>
      <c r="DU116" s="480"/>
      <c r="DV116" s="480"/>
      <c r="DW116" s="480"/>
      <c r="DX116" s="480"/>
      <c r="DY116" s="480"/>
      <c r="DZ116" s="480"/>
      <c r="EA116" s="480"/>
      <c r="EB116" s="480"/>
      <c r="EC116" s="480"/>
      <c r="ED116" s="480"/>
      <c r="EE116" s="480"/>
      <c r="EF116" s="480"/>
      <c r="EG116" s="480"/>
      <c r="EH116" s="480"/>
      <c r="EI116" s="480"/>
      <c r="EJ116" s="480"/>
      <c r="EK116" s="480"/>
      <c r="EL116" s="480"/>
      <c r="EM116" s="480"/>
      <c r="EN116" s="480"/>
      <c r="EO116" s="480"/>
      <c r="EP116" s="480"/>
      <c r="EQ116" s="480"/>
      <c r="ER116" s="480"/>
    </row>
    <row r="117" s="477" customFormat="true" ht="13.2" hidden="false" customHeight="false" outlineLevel="0" collapsed="false">
      <c r="CS117" s="480"/>
      <c r="CT117" s="480"/>
      <c r="CU117" s="480"/>
      <c r="CV117" s="480"/>
      <c r="CW117" s="480"/>
      <c r="CX117" s="480"/>
      <c r="CY117" s="480"/>
      <c r="CZ117" s="480"/>
      <c r="DA117" s="480"/>
      <c r="DB117" s="480"/>
      <c r="DC117" s="480"/>
      <c r="DD117" s="480"/>
      <c r="DE117" s="480"/>
      <c r="DF117" s="480"/>
      <c r="DG117" s="480"/>
      <c r="DH117" s="480"/>
      <c r="DI117" s="480"/>
      <c r="DJ117" s="480"/>
      <c r="DK117" s="480"/>
      <c r="DL117" s="480"/>
      <c r="DM117" s="480"/>
      <c r="DN117" s="480"/>
      <c r="DO117" s="480"/>
      <c r="DP117" s="480"/>
      <c r="DQ117" s="480"/>
      <c r="DR117" s="480"/>
      <c r="DS117" s="480"/>
      <c r="DT117" s="480"/>
      <c r="DU117" s="480"/>
      <c r="DV117" s="480"/>
      <c r="DW117" s="480"/>
      <c r="DX117" s="480"/>
      <c r="DY117" s="480"/>
      <c r="DZ117" s="480"/>
      <c r="EA117" s="480"/>
      <c r="EB117" s="480"/>
      <c r="EC117" s="480"/>
      <c r="ED117" s="480"/>
      <c r="EE117" s="480"/>
      <c r="EF117" s="480"/>
      <c r="EG117" s="480"/>
      <c r="EH117" s="480"/>
      <c r="EI117" s="480"/>
      <c r="EJ117" s="480"/>
      <c r="EK117" s="480"/>
      <c r="EL117" s="480"/>
      <c r="EM117" s="480"/>
      <c r="EN117" s="480"/>
      <c r="EO117" s="480"/>
      <c r="EP117" s="480"/>
      <c r="EQ117" s="480"/>
      <c r="ER117" s="480"/>
    </row>
    <row r="118" s="477" customFormat="true" ht="13.2" hidden="false" customHeight="false" outlineLevel="0" collapsed="false">
      <c r="CS118" s="480"/>
      <c r="CT118" s="480"/>
      <c r="CU118" s="480"/>
      <c r="CV118" s="480"/>
      <c r="CW118" s="480"/>
      <c r="CX118" s="480"/>
      <c r="CY118" s="480"/>
      <c r="CZ118" s="480"/>
      <c r="DA118" s="480"/>
      <c r="DB118" s="480"/>
      <c r="DC118" s="480"/>
      <c r="DD118" s="480"/>
      <c r="DE118" s="480"/>
      <c r="DF118" s="480"/>
      <c r="DG118" s="480"/>
      <c r="DH118" s="480"/>
      <c r="DI118" s="480"/>
      <c r="DJ118" s="480"/>
      <c r="DK118" s="480"/>
      <c r="DL118" s="480"/>
      <c r="DM118" s="480"/>
      <c r="DN118" s="480"/>
      <c r="DO118" s="480"/>
      <c r="DP118" s="480"/>
      <c r="DQ118" s="480"/>
      <c r="DR118" s="480"/>
      <c r="DS118" s="480"/>
      <c r="DT118" s="480"/>
      <c r="DU118" s="480"/>
      <c r="DV118" s="480"/>
      <c r="DW118" s="480"/>
      <c r="DX118" s="480"/>
      <c r="DY118" s="480"/>
      <c r="DZ118" s="480"/>
      <c r="EA118" s="480"/>
      <c r="EB118" s="480"/>
      <c r="EC118" s="480"/>
      <c r="ED118" s="480"/>
      <c r="EE118" s="480"/>
      <c r="EF118" s="480"/>
      <c r="EG118" s="480"/>
      <c r="EH118" s="480"/>
      <c r="EI118" s="480"/>
      <c r="EJ118" s="480"/>
      <c r="EK118" s="480"/>
      <c r="EL118" s="480"/>
      <c r="EM118" s="480"/>
      <c r="EN118" s="480"/>
      <c r="EO118" s="480"/>
      <c r="EP118" s="480"/>
      <c r="EQ118" s="480"/>
      <c r="ER118" s="480"/>
    </row>
    <row r="119" s="477" customFormat="true" ht="13.2" hidden="false" customHeight="false" outlineLevel="0" collapsed="false">
      <c r="CS119" s="480"/>
      <c r="CT119" s="480"/>
      <c r="CU119" s="480"/>
      <c r="CV119" s="480"/>
      <c r="CW119" s="480"/>
      <c r="CX119" s="480"/>
      <c r="CY119" s="480"/>
      <c r="CZ119" s="480"/>
      <c r="DA119" s="480"/>
      <c r="DB119" s="480"/>
      <c r="DC119" s="480"/>
      <c r="DD119" s="480"/>
      <c r="DE119" s="480"/>
      <c r="DF119" s="480"/>
      <c r="DG119" s="480"/>
      <c r="DH119" s="480"/>
      <c r="DI119" s="480"/>
      <c r="DJ119" s="480"/>
      <c r="DK119" s="480"/>
      <c r="DL119" s="480"/>
      <c r="DM119" s="480"/>
      <c r="DN119" s="480"/>
      <c r="DO119" s="480"/>
      <c r="DP119" s="480"/>
      <c r="DQ119" s="480"/>
      <c r="DR119" s="480"/>
      <c r="DS119" s="480"/>
      <c r="DT119" s="480"/>
      <c r="DU119" s="480"/>
      <c r="DV119" s="480"/>
      <c r="DW119" s="480"/>
      <c r="DX119" s="480"/>
      <c r="DY119" s="480"/>
      <c r="DZ119" s="480"/>
      <c r="EA119" s="480"/>
      <c r="EB119" s="480"/>
      <c r="EC119" s="480"/>
      <c r="ED119" s="480"/>
      <c r="EE119" s="480"/>
      <c r="EF119" s="480"/>
      <c r="EG119" s="480"/>
      <c r="EH119" s="480"/>
      <c r="EI119" s="480"/>
      <c r="EJ119" s="480"/>
      <c r="EK119" s="480"/>
      <c r="EL119" s="480"/>
      <c r="EM119" s="480"/>
      <c r="EN119" s="480"/>
      <c r="EO119" s="480"/>
      <c r="EP119" s="480"/>
      <c r="EQ119" s="480"/>
      <c r="ER119" s="480"/>
    </row>
    <row r="120" s="477" customFormat="true" ht="13.2" hidden="false" customHeight="false" outlineLevel="0" collapsed="false">
      <c r="CS120" s="480"/>
      <c r="CT120" s="480"/>
      <c r="CU120" s="480"/>
      <c r="CV120" s="480"/>
      <c r="CW120" s="480"/>
      <c r="CX120" s="480"/>
      <c r="CY120" s="480"/>
      <c r="CZ120" s="480"/>
      <c r="DA120" s="480"/>
      <c r="DB120" s="480"/>
      <c r="DC120" s="480"/>
      <c r="DD120" s="480"/>
      <c r="DE120" s="480"/>
      <c r="DF120" s="480"/>
      <c r="DG120" s="480"/>
      <c r="DH120" s="480"/>
      <c r="DI120" s="480"/>
      <c r="DJ120" s="480"/>
      <c r="DK120" s="480"/>
      <c r="DL120" s="480"/>
      <c r="DM120" s="480"/>
      <c r="DN120" s="480"/>
      <c r="DO120" s="480"/>
      <c r="DP120" s="480"/>
      <c r="DQ120" s="480"/>
      <c r="DR120" s="480"/>
      <c r="DS120" s="480"/>
      <c r="DT120" s="480"/>
      <c r="DU120" s="480"/>
      <c r="DV120" s="480"/>
      <c r="DW120" s="480"/>
      <c r="DX120" s="480"/>
      <c r="DY120" s="480"/>
      <c r="DZ120" s="480"/>
      <c r="EA120" s="480"/>
      <c r="EB120" s="480"/>
      <c r="EC120" s="480"/>
      <c r="ED120" s="480"/>
      <c r="EE120" s="480"/>
      <c r="EF120" s="480"/>
      <c r="EG120" s="480"/>
      <c r="EH120" s="480"/>
      <c r="EI120" s="480"/>
      <c r="EJ120" s="480"/>
      <c r="EK120" s="480"/>
      <c r="EL120" s="480"/>
      <c r="EM120" s="480"/>
      <c r="EN120" s="480"/>
      <c r="EO120" s="480"/>
      <c r="EP120" s="480"/>
      <c r="EQ120" s="480"/>
      <c r="ER120" s="480"/>
    </row>
    <row r="121" s="477" customFormat="true" ht="13.2" hidden="false" customHeight="false" outlineLevel="0" collapsed="false">
      <c r="CS121" s="480"/>
      <c r="CT121" s="480"/>
      <c r="CU121" s="480"/>
      <c r="CV121" s="480"/>
      <c r="CW121" s="480"/>
      <c r="CX121" s="480"/>
      <c r="CY121" s="480"/>
      <c r="CZ121" s="480"/>
      <c r="DA121" s="480"/>
      <c r="DB121" s="480"/>
      <c r="DC121" s="480"/>
      <c r="DD121" s="480"/>
      <c r="DE121" s="480"/>
      <c r="DF121" s="480"/>
      <c r="DG121" s="480"/>
      <c r="DH121" s="480"/>
      <c r="DI121" s="480"/>
      <c r="DJ121" s="480"/>
      <c r="DK121" s="480"/>
      <c r="DL121" s="480"/>
      <c r="DM121" s="480"/>
      <c r="DN121" s="480"/>
      <c r="DO121" s="480"/>
      <c r="DP121" s="480"/>
      <c r="DQ121" s="480"/>
      <c r="DR121" s="480"/>
      <c r="DS121" s="480"/>
      <c r="DT121" s="480"/>
      <c r="DU121" s="480"/>
      <c r="DV121" s="480"/>
      <c r="DW121" s="480"/>
      <c r="DX121" s="480"/>
      <c r="DY121" s="480"/>
      <c r="DZ121" s="480"/>
      <c r="EA121" s="480"/>
      <c r="EB121" s="480"/>
      <c r="EC121" s="480"/>
      <c r="ED121" s="480"/>
      <c r="EE121" s="480"/>
      <c r="EF121" s="480"/>
      <c r="EG121" s="480"/>
      <c r="EH121" s="480"/>
      <c r="EI121" s="480"/>
      <c r="EJ121" s="480"/>
      <c r="EK121" s="480"/>
      <c r="EL121" s="480"/>
      <c r="EM121" s="480"/>
      <c r="EN121" s="480"/>
      <c r="EO121" s="480"/>
      <c r="EP121" s="480"/>
      <c r="EQ121" s="480"/>
      <c r="ER121" s="480"/>
    </row>
    <row r="122" s="477" customFormat="true" ht="13.2" hidden="false" customHeight="false" outlineLevel="0" collapsed="false">
      <c r="CS122" s="480"/>
      <c r="CT122" s="480"/>
      <c r="CU122" s="480"/>
      <c r="CV122" s="480"/>
      <c r="CW122" s="480"/>
      <c r="CX122" s="480"/>
      <c r="CY122" s="480"/>
      <c r="CZ122" s="480"/>
      <c r="DA122" s="480"/>
      <c r="DB122" s="480"/>
      <c r="DC122" s="480"/>
      <c r="DD122" s="480"/>
      <c r="DE122" s="480"/>
      <c r="DF122" s="480"/>
      <c r="DG122" s="480"/>
      <c r="DH122" s="480"/>
      <c r="DI122" s="480"/>
      <c r="DJ122" s="480"/>
      <c r="DK122" s="480"/>
      <c r="DL122" s="480"/>
      <c r="DM122" s="480"/>
      <c r="DN122" s="480"/>
      <c r="DO122" s="480"/>
      <c r="DP122" s="480"/>
      <c r="DQ122" s="480"/>
      <c r="DR122" s="480"/>
      <c r="DS122" s="480"/>
      <c r="DT122" s="480"/>
      <c r="DU122" s="480"/>
      <c r="DV122" s="480"/>
      <c r="DW122" s="480"/>
      <c r="DX122" s="480"/>
      <c r="DY122" s="480"/>
      <c r="DZ122" s="480"/>
      <c r="EA122" s="480"/>
      <c r="EB122" s="480"/>
      <c r="EC122" s="480"/>
      <c r="ED122" s="480"/>
      <c r="EE122" s="480"/>
      <c r="EF122" s="480"/>
      <c r="EG122" s="480"/>
      <c r="EH122" s="480"/>
      <c r="EI122" s="480"/>
      <c r="EJ122" s="480"/>
      <c r="EK122" s="480"/>
      <c r="EL122" s="480"/>
      <c r="EM122" s="480"/>
      <c r="EN122" s="480"/>
      <c r="EO122" s="480"/>
      <c r="EP122" s="480"/>
      <c r="EQ122" s="480"/>
      <c r="ER122" s="480"/>
    </row>
    <row r="123" s="477" customFormat="true" ht="13.2" hidden="false" customHeight="false" outlineLevel="0" collapsed="false">
      <c r="CS123" s="480"/>
      <c r="CT123" s="480"/>
      <c r="CU123" s="480"/>
      <c r="CV123" s="480"/>
      <c r="CW123" s="480"/>
      <c r="CX123" s="480"/>
      <c r="CY123" s="480"/>
      <c r="CZ123" s="480"/>
      <c r="DA123" s="480"/>
      <c r="DB123" s="480"/>
      <c r="DC123" s="480"/>
      <c r="DD123" s="480"/>
      <c r="DE123" s="480"/>
      <c r="DF123" s="480"/>
      <c r="DG123" s="480"/>
      <c r="DH123" s="480"/>
      <c r="DI123" s="480"/>
      <c r="DJ123" s="480"/>
      <c r="DK123" s="480"/>
      <c r="DL123" s="480"/>
      <c r="DM123" s="480"/>
      <c r="DN123" s="480"/>
      <c r="DO123" s="480"/>
      <c r="DP123" s="480"/>
      <c r="DQ123" s="480"/>
      <c r="DR123" s="480"/>
      <c r="DS123" s="480"/>
      <c r="DT123" s="480"/>
      <c r="DU123" s="480"/>
      <c r="DV123" s="480"/>
      <c r="DW123" s="480"/>
      <c r="DX123" s="480"/>
      <c r="DY123" s="480"/>
      <c r="DZ123" s="480"/>
      <c r="EA123" s="480"/>
      <c r="EB123" s="480"/>
      <c r="EC123" s="480"/>
      <c r="ED123" s="480"/>
      <c r="EE123" s="480"/>
      <c r="EF123" s="480"/>
      <c r="EG123" s="480"/>
      <c r="EH123" s="480"/>
      <c r="EI123" s="480"/>
      <c r="EJ123" s="480"/>
      <c r="EK123" s="480"/>
      <c r="EL123" s="480"/>
      <c r="EM123" s="480"/>
      <c r="EN123" s="480"/>
      <c r="EO123" s="480"/>
      <c r="EP123" s="480"/>
      <c r="EQ123" s="480"/>
      <c r="ER123" s="480"/>
    </row>
    <row r="124" s="477" customFormat="true" ht="13.2" hidden="false" customHeight="false" outlineLevel="0" collapsed="false">
      <c r="CS124" s="480"/>
      <c r="CT124" s="480"/>
      <c r="CU124" s="480"/>
      <c r="CV124" s="480"/>
      <c r="CW124" s="480"/>
      <c r="CX124" s="480"/>
      <c r="CY124" s="480"/>
      <c r="CZ124" s="480"/>
      <c r="DA124" s="480"/>
      <c r="DB124" s="480"/>
      <c r="DC124" s="480"/>
      <c r="DD124" s="480"/>
      <c r="DE124" s="480"/>
      <c r="DF124" s="480"/>
      <c r="DG124" s="480"/>
      <c r="DH124" s="480"/>
      <c r="DI124" s="480"/>
      <c r="DJ124" s="480"/>
      <c r="DK124" s="480"/>
      <c r="DL124" s="480"/>
      <c r="DM124" s="480"/>
      <c r="DN124" s="480"/>
      <c r="DO124" s="480"/>
      <c r="DP124" s="480"/>
      <c r="DQ124" s="480"/>
      <c r="DR124" s="480"/>
      <c r="DS124" s="480"/>
      <c r="DT124" s="480"/>
      <c r="DU124" s="480"/>
      <c r="DV124" s="480"/>
      <c r="DW124" s="480"/>
      <c r="DX124" s="480"/>
      <c r="DY124" s="480"/>
      <c r="DZ124" s="480"/>
      <c r="EA124" s="480"/>
      <c r="EB124" s="480"/>
      <c r="EC124" s="480"/>
      <c r="ED124" s="480"/>
      <c r="EE124" s="480"/>
      <c r="EF124" s="480"/>
      <c r="EG124" s="480"/>
      <c r="EH124" s="480"/>
      <c r="EI124" s="480"/>
      <c r="EJ124" s="480"/>
      <c r="EK124" s="480"/>
      <c r="EL124" s="480"/>
      <c r="EM124" s="480"/>
      <c r="EN124" s="480"/>
      <c r="EO124" s="480"/>
      <c r="EP124" s="480"/>
      <c r="EQ124" s="480"/>
      <c r="ER124" s="480"/>
    </row>
    <row r="125" s="477" customFormat="true" ht="13.2" hidden="false" customHeight="false" outlineLevel="0" collapsed="false">
      <c r="CS125" s="480"/>
      <c r="CT125" s="480"/>
      <c r="CU125" s="480"/>
      <c r="CV125" s="480"/>
      <c r="CW125" s="480"/>
      <c r="CX125" s="480"/>
      <c r="CY125" s="480"/>
      <c r="CZ125" s="480"/>
      <c r="DA125" s="480"/>
      <c r="DB125" s="480"/>
      <c r="DC125" s="480"/>
      <c r="DD125" s="480"/>
      <c r="DE125" s="480"/>
      <c r="DF125" s="480"/>
      <c r="DG125" s="480"/>
      <c r="DH125" s="480"/>
      <c r="DI125" s="480"/>
      <c r="DJ125" s="480"/>
      <c r="DK125" s="480"/>
      <c r="DL125" s="480"/>
      <c r="DM125" s="480"/>
      <c r="DN125" s="480"/>
      <c r="DO125" s="480"/>
      <c r="DP125" s="480"/>
      <c r="DQ125" s="480"/>
      <c r="DR125" s="480"/>
      <c r="DS125" s="480"/>
      <c r="DT125" s="480"/>
      <c r="DU125" s="480"/>
      <c r="DV125" s="480"/>
      <c r="DW125" s="480"/>
      <c r="DX125" s="480"/>
      <c r="DY125" s="480"/>
      <c r="DZ125" s="480"/>
      <c r="EA125" s="480"/>
      <c r="EB125" s="480"/>
      <c r="EC125" s="480"/>
      <c r="ED125" s="480"/>
      <c r="EE125" s="480"/>
      <c r="EF125" s="480"/>
      <c r="EG125" s="480"/>
      <c r="EH125" s="480"/>
      <c r="EI125" s="480"/>
      <c r="EJ125" s="480"/>
      <c r="EK125" s="480"/>
      <c r="EL125" s="480"/>
      <c r="EM125" s="480"/>
      <c r="EN125" s="480"/>
      <c r="EO125" s="480"/>
      <c r="EP125" s="480"/>
      <c r="EQ125" s="480"/>
      <c r="ER125" s="480"/>
    </row>
    <row r="126" s="477" customFormat="true" ht="13.2" hidden="false" customHeight="false" outlineLevel="0" collapsed="false">
      <c r="CS126" s="480"/>
      <c r="CT126" s="480"/>
      <c r="CU126" s="480"/>
      <c r="CV126" s="480"/>
      <c r="CW126" s="480"/>
      <c r="CX126" s="480"/>
      <c r="CY126" s="480"/>
      <c r="CZ126" s="480"/>
      <c r="DA126" s="480"/>
      <c r="DB126" s="480"/>
      <c r="DC126" s="480"/>
      <c r="DD126" s="480"/>
      <c r="DE126" s="480"/>
      <c r="DF126" s="480"/>
      <c r="DG126" s="480"/>
      <c r="DH126" s="480"/>
      <c r="DI126" s="480"/>
      <c r="DJ126" s="480"/>
      <c r="DK126" s="480"/>
      <c r="DL126" s="480"/>
      <c r="DM126" s="480"/>
      <c r="DN126" s="480"/>
      <c r="DO126" s="480"/>
      <c r="DP126" s="480"/>
      <c r="DQ126" s="480"/>
      <c r="DR126" s="480"/>
      <c r="DS126" s="480"/>
      <c r="DT126" s="480"/>
      <c r="DU126" s="480"/>
      <c r="DV126" s="480"/>
      <c r="DW126" s="480"/>
      <c r="DX126" s="480"/>
      <c r="DY126" s="480"/>
      <c r="DZ126" s="480"/>
      <c r="EA126" s="480"/>
      <c r="EB126" s="480"/>
      <c r="EC126" s="480"/>
      <c r="ED126" s="480"/>
      <c r="EE126" s="480"/>
      <c r="EF126" s="480"/>
      <c r="EG126" s="480"/>
      <c r="EH126" s="480"/>
      <c r="EI126" s="480"/>
      <c r="EJ126" s="480"/>
      <c r="EK126" s="480"/>
      <c r="EL126" s="480"/>
      <c r="EM126" s="480"/>
      <c r="EN126" s="480"/>
      <c r="EO126" s="480"/>
      <c r="EP126" s="480"/>
      <c r="EQ126" s="480"/>
      <c r="ER126" s="480"/>
    </row>
    <row r="127" s="477" customFormat="true" ht="13.2" hidden="false" customHeight="false" outlineLevel="0" collapsed="false">
      <c r="CS127" s="480"/>
      <c r="CT127" s="480"/>
      <c r="CU127" s="480"/>
      <c r="CV127" s="480"/>
      <c r="CW127" s="480"/>
      <c r="CX127" s="480"/>
      <c r="CY127" s="480"/>
      <c r="CZ127" s="480"/>
      <c r="DA127" s="480"/>
      <c r="DB127" s="480"/>
      <c r="DC127" s="480"/>
      <c r="DD127" s="480"/>
      <c r="DE127" s="480"/>
      <c r="DF127" s="480"/>
      <c r="DG127" s="480"/>
      <c r="DH127" s="480"/>
      <c r="DI127" s="480"/>
      <c r="DJ127" s="480"/>
      <c r="DK127" s="480"/>
      <c r="DL127" s="480"/>
      <c r="DM127" s="480"/>
      <c r="DN127" s="480"/>
      <c r="DO127" s="480"/>
      <c r="DP127" s="480"/>
      <c r="DQ127" s="480"/>
      <c r="DR127" s="480"/>
      <c r="DS127" s="480"/>
      <c r="DT127" s="480"/>
      <c r="DU127" s="480"/>
      <c r="DV127" s="480"/>
      <c r="DW127" s="480"/>
      <c r="DX127" s="480"/>
      <c r="DY127" s="480"/>
      <c r="DZ127" s="480"/>
      <c r="EA127" s="480"/>
      <c r="EB127" s="480"/>
      <c r="EC127" s="480"/>
      <c r="ED127" s="480"/>
      <c r="EE127" s="480"/>
      <c r="EF127" s="480"/>
      <c r="EG127" s="480"/>
      <c r="EH127" s="480"/>
      <c r="EI127" s="480"/>
      <c r="EJ127" s="480"/>
      <c r="EK127" s="480"/>
      <c r="EL127" s="480"/>
      <c r="EM127" s="480"/>
      <c r="EN127" s="480"/>
      <c r="EO127" s="480"/>
      <c r="EP127" s="480"/>
      <c r="EQ127" s="480"/>
      <c r="ER127" s="480"/>
    </row>
    <row r="128" s="477" customFormat="true" ht="13.2" hidden="false" customHeight="false" outlineLevel="0" collapsed="false">
      <c r="CS128" s="480"/>
      <c r="CT128" s="480"/>
      <c r="CU128" s="480"/>
      <c r="CV128" s="480"/>
      <c r="CW128" s="480"/>
      <c r="CX128" s="480"/>
      <c r="CY128" s="480"/>
      <c r="CZ128" s="480"/>
      <c r="DA128" s="480"/>
      <c r="DB128" s="480"/>
      <c r="DC128" s="480"/>
      <c r="DD128" s="480"/>
      <c r="DE128" s="480"/>
      <c r="DF128" s="480"/>
      <c r="DG128" s="480"/>
      <c r="DH128" s="480"/>
      <c r="DI128" s="480"/>
      <c r="DJ128" s="480"/>
      <c r="DK128" s="480"/>
      <c r="DL128" s="480"/>
      <c r="DM128" s="480"/>
      <c r="DN128" s="480"/>
      <c r="DO128" s="480"/>
      <c r="DP128" s="480"/>
      <c r="DQ128" s="480"/>
      <c r="DR128" s="480"/>
      <c r="DS128" s="480"/>
      <c r="DT128" s="480"/>
      <c r="DU128" s="480"/>
      <c r="DV128" s="480"/>
      <c r="DW128" s="480"/>
      <c r="DX128" s="480"/>
      <c r="DY128" s="480"/>
      <c r="DZ128" s="480"/>
      <c r="EA128" s="480"/>
      <c r="EB128" s="480"/>
      <c r="EC128" s="480"/>
      <c r="ED128" s="480"/>
      <c r="EE128" s="480"/>
      <c r="EF128" s="480"/>
      <c r="EG128" s="480"/>
      <c r="EH128" s="480"/>
      <c r="EI128" s="480"/>
      <c r="EJ128" s="480"/>
      <c r="EK128" s="480"/>
      <c r="EL128" s="480"/>
      <c r="EM128" s="480"/>
      <c r="EN128" s="480"/>
      <c r="EO128" s="480"/>
      <c r="EP128" s="480"/>
      <c r="EQ128" s="480"/>
      <c r="ER128" s="480"/>
    </row>
    <row r="129" s="477" customFormat="true" ht="13.2" hidden="false" customHeight="false" outlineLevel="0" collapsed="false">
      <c r="CS129" s="480"/>
      <c r="CT129" s="480"/>
      <c r="CU129" s="480"/>
      <c r="CV129" s="480"/>
      <c r="CW129" s="480"/>
      <c r="CX129" s="480"/>
      <c r="CY129" s="480"/>
      <c r="CZ129" s="480"/>
      <c r="DA129" s="480"/>
      <c r="DB129" s="480"/>
      <c r="DC129" s="480"/>
      <c r="DD129" s="480"/>
      <c r="DE129" s="480"/>
      <c r="DF129" s="480"/>
      <c r="DG129" s="480"/>
      <c r="DH129" s="480"/>
      <c r="DI129" s="480"/>
      <c r="DJ129" s="480"/>
      <c r="DK129" s="480"/>
      <c r="DL129" s="480"/>
      <c r="DM129" s="480"/>
      <c r="DN129" s="480"/>
      <c r="DO129" s="480"/>
      <c r="DP129" s="480"/>
      <c r="DQ129" s="480"/>
      <c r="DR129" s="480"/>
      <c r="DS129" s="480"/>
      <c r="DT129" s="480"/>
      <c r="DU129" s="480"/>
      <c r="DV129" s="480"/>
      <c r="DW129" s="480"/>
      <c r="DX129" s="480"/>
      <c r="DY129" s="480"/>
      <c r="DZ129" s="480"/>
      <c r="EA129" s="480"/>
      <c r="EB129" s="480"/>
      <c r="EC129" s="480"/>
      <c r="ED129" s="480"/>
      <c r="EE129" s="480"/>
      <c r="EF129" s="480"/>
      <c r="EG129" s="480"/>
      <c r="EH129" s="480"/>
      <c r="EI129" s="480"/>
      <c r="EJ129" s="480"/>
      <c r="EK129" s="480"/>
      <c r="EL129" s="480"/>
      <c r="EM129" s="480"/>
      <c r="EN129" s="480"/>
      <c r="EO129" s="480"/>
      <c r="EP129" s="480"/>
      <c r="EQ129" s="480"/>
      <c r="ER129" s="480"/>
    </row>
    <row r="130" s="477" customFormat="true" ht="13.2" hidden="false" customHeight="false" outlineLevel="0" collapsed="false">
      <c r="CS130" s="480"/>
      <c r="CT130" s="480"/>
      <c r="CU130" s="480"/>
      <c r="CV130" s="480"/>
      <c r="CW130" s="480"/>
      <c r="CX130" s="480"/>
      <c r="CY130" s="480"/>
      <c r="CZ130" s="480"/>
      <c r="DA130" s="480"/>
      <c r="DB130" s="480"/>
      <c r="DC130" s="480"/>
      <c r="DD130" s="480"/>
      <c r="DE130" s="480"/>
      <c r="DF130" s="480"/>
      <c r="DG130" s="480"/>
      <c r="DH130" s="480"/>
      <c r="DI130" s="480"/>
      <c r="DJ130" s="480"/>
      <c r="DK130" s="480"/>
      <c r="DL130" s="480"/>
      <c r="DM130" s="480"/>
      <c r="DN130" s="480"/>
      <c r="DO130" s="480"/>
      <c r="DP130" s="480"/>
      <c r="DQ130" s="480"/>
      <c r="DR130" s="480"/>
      <c r="DS130" s="480"/>
      <c r="DT130" s="480"/>
      <c r="DU130" s="480"/>
      <c r="DV130" s="480"/>
      <c r="DW130" s="480"/>
      <c r="DX130" s="480"/>
      <c r="DY130" s="480"/>
      <c r="DZ130" s="480"/>
      <c r="EA130" s="480"/>
      <c r="EB130" s="480"/>
      <c r="EC130" s="480"/>
      <c r="ED130" s="480"/>
      <c r="EE130" s="480"/>
      <c r="EF130" s="480"/>
      <c r="EG130" s="480"/>
      <c r="EH130" s="480"/>
      <c r="EI130" s="480"/>
      <c r="EJ130" s="480"/>
      <c r="EK130" s="480"/>
      <c r="EL130" s="480"/>
      <c r="EM130" s="480"/>
      <c r="EN130" s="480"/>
      <c r="EO130" s="480"/>
      <c r="EP130" s="480"/>
      <c r="EQ130" s="480"/>
      <c r="ER130" s="480"/>
    </row>
    <row r="131" s="477" customFormat="true" ht="13.2" hidden="false" customHeight="false" outlineLevel="0" collapsed="false">
      <c r="CS131" s="480"/>
      <c r="CT131" s="480"/>
      <c r="CU131" s="480"/>
      <c r="CV131" s="480"/>
      <c r="CW131" s="480"/>
      <c r="CX131" s="480"/>
      <c r="CY131" s="480"/>
      <c r="CZ131" s="480"/>
      <c r="DA131" s="480"/>
      <c r="DB131" s="480"/>
      <c r="DC131" s="480"/>
      <c r="DD131" s="480"/>
      <c r="DE131" s="480"/>
      <c r="DF131" s="480"/>
      <c r="DG131" s="480"/>
      <c r="DH131" s="480"/>
      <c r="DI131" s="480"/>
      <c r="DJ131" s="480"/>
      <c r="DK131" s="480"/>
      <c r="DL131" s="480"/>
      <c r="DM131" s="480"/>
      <c r="DN131" s="480"/>
      <c r="DO131" s="480"/>
      <c r="DP131" s="480"/>
      <c r="DQ131" s="480"/>
      <c r="DR131" s="480"/>
      <c r="DS131" s="480"/>
      <c r="DT131" s="480"/>
      <c r="DU131" s="480"/>
      <c r="DV131" s="480"/>
      <c r="DW131" s="480"/>
      <c r="DX131" s="480"/>
      <c r="DY131" s="480"/>
      <c r="DZ131" s="480"/>
      <c r="EA131" s="480"/>
      <c r="EB131" s="480"/>
      <c r="EC131" s="480"/>
      <c r="ED131" s="480"/>
      <c r="EE131" s="480"/>
      <c r="EF131" s="480"/>
      <c r="EG131" s="480"/>
      <c r="EH131" s="480"/>
      <c r="EI131" s="480"/>
      <c r="EJ131" s="480"/>
      <c r="EK131" s="480"/>
      <c r="EL131" s="480"/>
      <c r="EM131" s="480"/>
      <c r="EN131" s="480"/>
      <c r="EO131" s="480"/>
      <c r="EP131" s="480"/>
      <c r="EQ131" s="480"/>
      <c r="ER131" s="480"/>
    </row>
    <row r="132" s="477" customFormat="true" ht="13.2" hidden="false" customHeight="false" outlineLevel="0" collapsed="false">
      <c r="CS132" s="480"/>
      <c r="CT132" s="480"/>
      <c r="CU132" s="480"/>
      <c r="CV132" s="480"/>
      <c r="CW132" s="480"/>
      <c r="CX132" s="480"/>
      <c r="CY132" s="480"/>
      <c r="CZ132" s="480"/>
      <c r="DA132" s="480"/>
      <c r="DB132" s="480"/>
      <c r="DC132" s="480"/>
      <c r="DD132" s="480"/>
      <c r="DE132" s="480"/>
      <c r="DF132" s="480"/>
      <c r="DG132" s="480"/>
      <c r="DH132" s="480"/>
      <c r="DI132" s="480"/>
      <c r="DJ132" s="480"/>
      <c r="DK132" s="480"/>
      <c r="DL132" s="480"/>
      <c r="DM132" s="480"/>
      <c r="DN132" s="480"/>
      <c r="DO132" s="480"/>
      <c r="DP132" s="480"/>
      <c r="DQ132" s="480"/>
      <c r="DR132" s="480"/>
      <c r="DS132" s="480"/>
      <c r="DT132" s="480"/>
      <c r="DU132" s="480"/>
      <c r="DV132" s="480"/>
      <c r="DW132" s="480"/>
      <c r="DX132" s="480"/>
      <c r="DY132" s="480"/>
      <c r="DZ132" s="480"/>
      <c r="EA132" s="480"/>
      <c r="EB132" s="480"/>
      <c r="EC132" s="480"/>
      <c r="ED132" s="480"/>
      <c r="EE132" s="480"/>
      <c r="EF132" s="480"/>
      <c r="EG132" s="480"/>
      <c r="EH132" s="480"/>
      <c r="EI132" s="480"/>
      <c r="EJ132" s="480"/>
      <c r="EK132" s="480"/>
      <c r="EL132" s="480"/>
      <c r="EM132" s="480"/>
      <c r="EN132" s="480"/>
      <c r="EO132" s="480"/>
      <c r="EP132" s="480"/>
      <c r="EQ132" s="480"/>
      <c r="ER132" s="480"/>
    </row>
    <row r="133" s="477" customFormat="true" ht="13.2" hidden="false" customHeight="false" outlineLevel="0" collapsed="false">
      <c r="CS133" s="480"/>
      <c r="CT133" s="480"/>
      <c r="CU133" s="480"/>
      <c r="CV133" s="480"/>
      <c r="CW133" s="480"/>
      <c r="CX133" s="480"/>
      <c r="CY133" s="480"/>
      <c r="CZ133" s="480"/>
      <c r="DA133" s="480"/>
      <c r="DB133" s="480"/>
      <c r="DC133" s="480"/>
      <c r="DD133" s="480"/>
      <c r="DE133" s="480"/>
      <c r="DF133" s="480"/>
      <c r="DG133" s="480"/>
      <c r="DH133" s="480"/>
      <c r="DI133" s="480"/>
      <c r="DJ133" s="480"/>
      <c r="DK133" s="480"/>
      <c r="DL133" s="480"/>
      <c r="DM133" s="480"/>
      <c r="DN133" s="480"/>
      <c r="DO133" s="480"/>
      <c r="DP133" s="480"/>
      <c r="DQ133" s="480"/>
      <c r="DR133" s="480"/>
      <c r="DS133" s="480"/>
      <c r="DT133" s="480"/>
      <c r="DU133" s="480"/>
      <c r="DV133" s="480"/>
      <c r="DW133" s="480"/>
      <c r="DX133" s="480"/>
      <c r="DY133" s="480"/>
      <c r="DZ133" s="480"/>
      <c r="EA133" s="480"/>
      <c r="EB133" s="480"/>
      <c r="EC133" s="480"/>
      <c r="ED133" s="480"/>
      <c r="EE133" s="480"/>
      <c r="EF133" s="480"/>
      <c r="EG133" s="480"/>
      <c r="EH133" s="480"/>
      <c r="EI133" s="480"/>
      <c r="EJ133" s="480"/>
      <c r="EK133" s="480"/>
      <c r="EL133" s="480"/>
      <c r="EM133" s="480"/>
      <c r="EN133" s="480"/>
      <c r="EO133" s="480"/>
      <c r="EP133" s="480"/>
      <c r="EQ133" s="480"/>
      <c r="ER133" s="480"/>
    </row>
    <row r="134" s="477" customFormat="true" ht="13.2" hidden="false" customHeight="false" outlineLevel="0" collapsed="false">
      <c r="CS134" s="480"/>
      <c r="CT134" s="480"/>
      <c r="CU134" s="480"/>
      <c r="CV134" s="480"/>
      <c r="CW134" s="480"/>
      <c r="CX134" s="480"/>
      <c r="CY134" s="480"/>
      <c r="CZ134" s="480"/>
      <c r="DA134" s="480"/>
      <c r="DB134" s="480"/>
      <c r="DC134" s="480"/>
      <c r="DD134" s="480"/>
      <c r="DE134" s="480"/>
      <c r="DF134" s="480"/>
      <c r="DG134" s="480"/>
      <c r="DH134" s="480"/>
      <c r="DI134" s="480"/>
      <c r="DJ134" s="480"/>
      <c r="DK134" s="480"/>
      <c r="DL134" s="480"/>
      <c r="DM134" s="480"/>
      <c r="DN134" s="480"/>
      <c r="DO134" s="480"/>
      <c r="DP134" s="480"/>
      <c r="DQ134" s="480"/>
      <c r="DR134" s="480"/>
      <c r="DS134" s="480"/>
      <c r="DT134" s="480"/>
      <c r="DU134" s="480"/>
      <c r="DV134" s="480"/>
      <c r="DW134" s="480"/>
      <c r="DX134" s="480"/>
      <c r="DY134" s="480"/>
      <c r="DZ134" s="480"/>
      <c r="EA134" s="480"/>
      <c r="EB134" s="480"/>
      <c r="EC134" s="480"/>
      <c r="ED134" s="480"/>
      <c r="EE134" s="480"/>
      <c r="EF134" s="480"/>
      <c r="EG134" s="480"/>
      <c r="EH134" s="480"/>
      <c r="EI134" s="480"/>
      <c r="EJ134" s="480"/>
      <c r="EK134" s="480"/>
      <c r="EL134" s="480"/>
      <c r="EM134" s="480"/>
      <c r="EN134" s="480"/>
      <c r="EO134" s="480"/>
      <c r="EP134" s="480"/>
      <c r="EQ134" s="480"/>
      <c r="ER134" s="480"/>
    </row>
    <row r="135" s="477" customFormat="true" ht="13.2" hidden="false" customHeight="false" outlineLevel="0" collapsed="false">
      <c r="CS135" s="480"/>
      <c r="CT135" s="480"/>
      <c r="CU135" s="480"/>
      <c r="CV135" s="480"/>
      <c r="CW135" s="480"/>
      <c r="CX135" s="480"/>
      <c r="CY135" s="480"/>
      <c r="CZ135" s="480"/>
      <c r="DA135" s="480"/>
      <c r="DB135" s="480"/>
      <c r="DC135" s="480"/>
      <c r="DD135" s="480"/>
      <c r="DE135" s="480"/>
      <c r="DF135" s="480"/>
      <c r="DG135" s="480"/>
      <c r="DH135" s="480"/>
      <c r="DI135" s="480"/>
      <c r="DJ135" s="480"/>
      <c r="DK135" s="480"/>
      <c r="DL135" s="480"/>
      <c r="DM135" s="480"/>
      <c r="DN135" s="480"/>
      <c r="DO135" s="480"/>
      <c r="DP135" s="480"/>
      <c r="DQ135" s="480"/>
      <c r="DR135" s="480"/>
      <c r="DS135" s="480"/>
      <c r="DT135" s="480"/>
      <c r="DU135" s="480"/>
      <c r="DV135" s="480"/>
      <c r="DW135" s="480"/>
      <c r="DX135" s="480"/>
      <c r="DY135" s="480"/>
      <c r="DZ135" s="480"/>
      <c r="EA135" s="480"/>
      <c r="EB135" s="480"/>
      <c r="EC135" s="480"/>
      <c r="ED135" s="480"/>
      <c r="EE135" s="480"/>
      <c r="EF135" s="480"/>
      <c r="EG135" s="480"/>
      <c r="EH135" s="480"/>
      <c r="EI135" s="480"/>
      <c r="EJ135" s="480"/>
      <c r="EK135" s="480"/>
      <c r="EL135" s="480"/>
      <c r="EM135" s="480"/>
      <c r="EN135" s="480"/>
      <c r="EO135" s="480"/>
      <c r="EP135" s="480"/>
      <c r="EQ135" s="480"/>
      <c r="ER135" s="480"/>
    </row>
    <row r="136" s="477" customFormat="true" ht="13.2" hidden="false" customHeight="false" outlineLevel="0" collapsed="false">
      <c r="CS136" s="480"/>
      <c r="CT136" s="480"/>
      <c r="CU136" s="480"/>
      <c r="CV136" s="480"/>
      <c r="CW136" s="480"/>
      <c r="CX136" s="480"/>
      <c r="CY136" s="480"/>
      <c r="CZ136" s="480"/>
      <c r="DA136" s="480"/>
      <c r="DB136" s="480"/>
      <c r="DC136" s="480"/>
      <c r="DD136" s="480"/>
      <c r="DE136" s="480"/>
      <c r="DF136" s="480"/>
      <c r="DG136" s="480"/>
      <c r="DH136" s="480"/>
      <c r="DI136" s="480"/>
      <c r="DJ136" s="480"/>
      <c r="DK136" s="480"/>
      <c r="DL136" s="480"/>
      <c r="DM136" s="480"/>
      <c r="DN136" s="480"/>
      <c r="DO136" s="480"/>
      <c r="DP136" s="480"/>
      <c r="DQ136" s="480"/>
      <c r="DR136" s="480"/>
      <c r="DS136" s="480"/>
      <c r="DT136" s="480"/>
      <c r="DU136" s="480"/>
      <c r="DV136" s="480"/>
      <c r="DW136" s="480"/>
      <c r="DX136" s="480"/>
      <c r="DY136" s="480"/>
      <c r="DZ136" s="480"/>
      <c r="EA136" s="480"/>
      <c r="EB136" s="480"/>
      <c r="EC136" s="480"/>
      <c r="ED136" s="480"/>
      <c r="EE136" s="480"/>
      <c r="EF136" s="480"/>
      <c r="EG136" s="480"/>
      <c r="EH136" s="480"/>
      <c r="EI136" s="480"/>
      <c r="EJ136" s="480"/>
      <c r="EK136" s="480"/>
      <c r="EL136" s="480"/>
      <c r="EM136" s="480"/>
      <c r="EN136" s="480"/>
      <c r="EO136" s="480"/>
      <c r="EP136" s="480"/>
      <c r="EQ136" s="480"/>
      <c r="ER136" s="480"/>
    </row>
    <row r="137" s="477" customFormat="true" ht="13.2" hidden="false" customHeight="false" outlineLevel="0" collapsed="false">
      <c r="CS137" s="480"/>
      <c r="CT137" s="480"/>
      <c r="CU137" s="480"/>
      <c r="CV137" s="480"/>
      <c r="CW137" s="480"/>
      <c r="CX137" s="480"/>
      <c r="CY137" s="480"/>
      <c r="CZ137" s="480"/>
      <c r="DA137" s="480"/>
      <c r="DB137" s="480"/>
      <c r="DC137" s="480"/>
      <c r="DD137" s="480"/>
      <c r="DE137" s="480"/>
      <c r="DF137" s="480"/>
      <c r="DG137" s="480"/>
      <c r="DH137" s="480"/>
      <c r="DI137" s="480"/>
      <c r="DJ137" s="480"/>
      <c r="DK137" s="480"/>
      <c r="DL137" s="480"/>
      <c r="DM137" s="480"/>
      <c r="DN137" s="480"/>
      <c r="DO137" s="480"/>
      <c r="DP137" s="480"/>
      <c r="DQ137" s="480"/>
      <c r="DR137" s="480"/>
      <c r="DS137" s="480"/>
      <c r="DT137" s="480"/>
      <c r="DU137" s="480"/>
      <c r="DV137" s="480"/>
      <c r="DW137" s="480"/>
      <c r="DX137" s="480"/>
      <c r="DY137" s="480"/>
      <c r="DZ137" s="480"/>
      <c r="EA137" s="480"/>
      <c r="EB137" s="480"/>
      <c r="EC137" s="480"/>
      <c r="ED137" s="480"/>
      <c r="EE137" s="480"/>
      <c r="EF137" s="480"/>
      <c r="EG137" s="480"/>
      <c r="EH137" s="480"/>
      <c r="EI137" s="480"/>
      <c r="EJ137" s="480"/>
      <c r="EK137" s="480"/>
      <c r="EL137" s="480"/>
      <c r="EM137" s="480"/>
      <c r="EN137" s="480"/>
      <c r="EO137" s="480"/>
      <c r="EP137" s="480"/>
      <c r="EQ137" s="480"/>
      <c r="ER137" s="480"/>
    </row>
    <row r="138" s="477" customFormat="true" ht="13.2" hidden="false" customHeight="false" outlineLevel="0" collapsed="false">
      <c r="CS138" s="480"/>
      <c r="CT138" s="480"/>
      <c r="CU138" s="480"/>
      <c r="CV138" s="480"/>
      <c r="CW138" s="480"/>
      <c r="CX138" s="480"/>
      <c r="CY138" s="480"/>
      <c r="CZ138" s="480"/>
      <c r="DA138" s="480"/>
      <c r="DB138" s="480"/>
      <c r="DC138" s="480"/>
      <c r="DD138" s="480"/>
      <c r="DE138" s="480"/>
      <c r="DF138" s="480"/>
      <c r="DG138" s="480"/>
      <c r="DH138" s="480"/>
      <c r="DI138" s="480"/>
      <c r="DJ138" s="480"/>
      <c r="DK138" s="480"/>
      <c r="DL138" s="480"/>
      <c r="DM138" s="480"/>
      <c r="DN138" s="480"/>
      <c r="DO138" s="480"/>
      <c r="DP138" s="480"/>
      <c r="DQ138" s="480"/>
      <c r="DR138" s="480"/>
      <c r="DS138" s="480"/>
      <c r="DT138" s="480"/>
      <c r="DU138" s="480"/>
      <c r="DV138" s="480"/>
      <c r="DW138" s="480"/>
      <c r="DX138" s="480"/>
      <c r="DY138" s="480"/>
      <c r="DZ138" s="480"/>
      <c r="EA138" s="480"/>
      <c r="EB138" s="480"/>
      <c r="EC138" s="480"/>
      <c r="ED138" s="480"/>
      <c r="EE138" s="480"/>
      <c r="EF138" s="480"/>
      <c r="EG138" s="480"/>
      <c r="EH138" s="480"/>
      <c r="EI138" s="480"/>
      <c r="EJ138" s="480"/>
      <c r="EK138" s="480"/>
      <c r="EL138" s="480"/>
      <c r="EM138" s="480"/>
      <c r="EN138" s="480"/>
      <c r="EO138" s="480"/>
      <c r="EP138" s="480"/>
      <c r="EQ138" s="480"/>
      <c r="ER138" s="480"/>
    </row>
    <row r="139" s="477" customFormat="true" ht="13.2" hidden="false" customHeight="false" outlineLevel="0" collapsed="false">
      <c r="CS139" s="480"/>
      <c r="CT139" s="480"/>
      <c r="CU139" s="480"/>
      <c r="CV139" s="480"/>
      <c r="CW139" s="480"/>
      <c r="CX139" s="480"/>
      <c r="CY139" s="480"/>
      <c r="CZ139" s="480"/>
      <c r="DA139" s="480"/>
      <c r="DB139" s="480"/>
      <c r="DC139" s="480"/>
      <c r="DD139" s="480"/>
      <c r="DE139" s="480"/>
      <c r="DF139" s="480"/>
      <c r="DG139" s="480"/>
      <c r="DH139" s="480"/>
      <c r="DI139" s="480"/>
      <c r="DJ139" s="480"/>
      <c r="DK139" s="480"/>
      <c r="DL139" s="480"/>
      <c r="DM139" s="480"/>
      <c r="DN139" s="480"/>
      <c r="DO139" s="480"/>
      <c r="DP139" s="480"/>
      <c r="DQ139" s="480"/>
      <c r="DR139" s="480"/>
      <c r="DS139" s="480"/>
      <c r="DT139" s="480"/>
      <c r="DU139" s="480"/>
      <c r="DV139" s="480"/>
      <c r="DW139" s="480"/>
      <c r="DX139" s="480"/>
      <c r="DY139" s="480"/>
      <c r="DZ139" s="480"/>
      <c r="EA139" s="480"/>
      <c r="EB139" s="480"/>
      <c r="EC139" s="480"/>
      <c r="ED139" s="480"/>
      <c r="EE139" s="480"/>
      <c r="EF139" s="480"/>
      <c r="EG139" s="480"/>
      <c r="EH139" s="480"/>
      <c r="EI139" s="480"/>
      <c r="EJ139" s="480"/>
      <c r="EK139" s="480"/>
      <c r="EL139" s="480"/>
      <c r="EM139" s="480"/>
      <c r="EN139" s="480"/>
      <c r="EO139" s="480"/>
      <c r="EP139" s="480"/>
      <c r="EQ139" s="480"/>
      <c r="ER139" s="480"/>
    </row>
    <row r="140" s="477" customFormat="true" ht="13.2" hidden="false" customHeight="false" outlineLevel="0" collapsed="false">
      <c r="CS140" s="480"/>
      <c r="CT140" s="480"/>
      <c r="CU140" s="480"/>
      <c r="CV140" s="480"/>
      <c r="CW140" s="480"/>
      <c r="CX140" s="480"/>
      <c r="CY140" s="480"/>
      <c r="CZ140" s="480"/>
      <c r="DA140" s="480"/>
      <c r="DB140" s="480"/>
      <c r="DC140" s="480"/>
      <c r="DD140" s="480"/>
      <c r="DE140" s="480"/>
      <c r="DF140" s="480"/>
      <c r="DG140" s="480"/>
      <c r="DH140" s="480"/>
      <c r="DI140" s="480"/>
      <c r="DJ140" s="480"/>
      <c r="DK140" s="480"/>
      <c r="DL140" s="480"/>
      <c r="DM140" s="480"/>
      <c r="DN140" s="480"/>
      <c r="DO140" s="480"/>
      <c r="DP140" s="480"/>
      <c r="DQ140" s="480"/>
      <c r="DR140" s="480"/>
      <c r="DS140" s="480"/>
      <c r="DT140" s="480"/>
      <c r="DU140" s="480"/>
      <c r="DV140" s="480"/>
      <c r="DW140" s="480"/>
      <c r="DX140" s="480"/>
      <c r="DY140" s="480"/>
      <c r="DZ140" s="480"/>
      <c r="EA140" s="480"/>
      <c r="EB140" s="480"/>
      <c r="EC140" s="480"/>
      <c r="ED140" s="480"/>
      <c r="EE140" s="480"/>
      <c r="EF140" s="480"/>
      <c r="EG140" s="480"/>
      <c r="EH140" s="480"/>
      <c r="EI140" s="480"/>
      <c r="EJ140" s="480"/>
      <c r="EK140" s="480"/>
      <c r="EL140" s="480"/>
      <c r="EM140" s="480"/>
      <c r="EN140" s="480"/>
      <c r="EO140" s="480"/>
      <c r="EP140" s="480"/>
      <c r="EQ140" s="480"/>
      <c r="ER140" s="480"/>
    </row>
    <row r="141" s="477" customFormat="true" ht="13.2" hidden="false" customHeight="false" outlineLevel="0" collapsed="false">
      <c r="CS141" s="480"/>
      <c r="CT141" s="480"/>
      <c r="CU141" s="480"/>
      <c r="CV141" s="480"/>
      <c r="CW141" s="480"/>
      <c r="CX141" s="480"/>
      <c r="CY141" s="480"/>
      <c r="CZ141" s="480"/>
      <c r="DA141" s="480"/>
      <c r="DB141" s="480"/>
      <c r="DC141" s="480"/>
      <c r="DD141" s="480"/>
      <c r="DE141" s="480"/>
      <c r="DF141" s="480"/>
      <c r="DG141" s="480"/>
      <c r="DH141" s="480"/>
      <c r="DI141" s="480"/>
      <c r="DJ141" s="480"/>
      <c r="DK141" s="480"/>
      <c r="DL141" s="480"/>
      <c r="DM141" s="480"/>
      <c r="DN141" s="480"/>
      <c r="DO141" s="480"/>
      <c r="DP141" s="480"/>
      <c r="DQ141" s="480"/>
      <c r="DR141" s="480"/>
      <c r="DS141" s="480"/>
      <c r="DT141" s="480"/>
      <c r="DU141" s="480"/>
      <c r="DV141" s="480"/>
      <c r="DW141" s="480"/>
      <c r="DX141" s="480"/>
      <c r="DY141" s="480"/>
      <c r="DZ141" s="480"/>
      <c r="EA141" s="480"/>
      <c r="EB141" s="480"/>
      <c r="EC141" s="480"/>
      <c r="ED141" s="480"/>
      <c r="EE141" s="480"/>
      <c r="EF141" s="480"/>
      <c r="EG141" s="480"/>
      <c r="EH141" s="480"/>
      <c r="EI141" s="480"/>
      <c r="EJ141" s="480"/>
      <c r="EK141" s="480"/>
      <c r="EL141" s="480"/>
      <c r="EM141" s="480"/>
      <c r="EN141" s="480"/>
      <c r="EO141" s="480"/>
      <c r="EP141" s="480"/>
      <c r="EQ141" s="480"/>
      <c r="ER141" s="480"/>
    </row>
    <row r="142" s="477" customFormat="true" ht="13.2" hidden="false" customHeight="false" outlineLevel="0" collapsed="false">
      <c r="CS142" s="480"/>
      <c r="CT142" s="480"/>
      <c r="CU142" s="480"/>
      <c r="CV142" s="480"/>
      <c r="CW142" s="480"/>
      <c r="CX142" s="480"/>
      <c r="CY142" s="480"/>
      <c r="CZ142" s="480"/>
      <c r="DA142" s="480"/>
      <c r="DB142" s="480"/>
      <c r="DC142" s="480"/>
      <c r="DD142" s="480"/>
      <c r="DE142" s="480"/>
      <c r="DF142" s="480"/>
      <c r="DG142" s="480"/>
      <c r="DH142" s="480"/>
      <c r="DI142" s="480"/>
      <c r="DJ142" s="480"/>
      <c r="DK142" s="480"/>
      <c r="DL142" s="480"/>
      <c r="DM142" s="480"/>
      <c r="DN142" s="480"/>
      <c r="DO142" s="480"/>
      <c r="DP142" s="480"/>
      <c r="DQ142" s="480"/>
      <c r="DR142" s="480"/>
      <c r="DS142" s="480"/>
      <c r="DT142" s="480"/>
      <c r="DU142" s="480"/>
      <c r="DV142" s="480"/>
      <c r="DW142" s="480"/>
      <c r="DX142" s="480"/>
      <c r="DY142" s="480"/>
      <c r="DZ142" s="480"/>
      <c r="EA142" s="480"/>
      <c r="EB142" s="480"/>
      <c r="EC142" s="480"/>
      <c r="ED142" s="480"/>
      <c r="EE142" s="480"/>
      <c r="EF142" s="480"/>
      <c r="EG142" s="480"/>
      <c r="EH142" s="480"/>
      <c r="EI142" s="480"/>
      <c r="EJ142" s="480"/>
      <c r="EK142" s="480"/>
      <c r="EL142" s="480"/>
      <c r="EM142" s="480"/>
      <c r="EN142" s="480"/>
      <c r="EO142" s="480"/>
      <c r="EP142" s="480"/>
      <c r="EQ142" s="480"/>
      <c r="ER142" s="480"/>
    </row>
    <row r="143" s="477" customFormat="true" ht="13.2" hidden="false" customHeight="false" outlineLevel="0" collapsed="false">
      <c r="CS143" s="480"/>
      <c r="CT143" s="480"/>
      <c r="CU143" s="480"/>
      <c r="CV143" s="480"/>
      <c r="CW143" s="480"/>
      <c r="CX143" s="480"/>
      <c r="CY143" s="480"/>
      <c r="CZ143" s="480"/>
      <c r="DA143" s="480"/>
      <c r="DB143" s="480"/>
      <c r="DC143" s="480"/>
      <c r="DD143" s="480"/>
      <c r="DE143" s="480"/>
      <c r="DF143" s="480"/>
      <c r="DG143" s="480"/>
      <c r="DH143" s="480"/>
      <c r="DI143" s="480"/>
      <c r="DJ143" s="480"/>
      <c r="DK143" s="480"/>
      <c r="DL143" s="480"/>
      <c r="DM143" s="480"/>
      <c r="DN143" s="480"/>
      <c r="DO143" s="480"/>
      <c r="DP143" s="480"/>
      <c r="DQ143" s="480"/>
      <c r="DR143" s="480"/>
      <c r="DS143" s="480"/>
      <c r="DT143" s="480"/>
      <c r="DU143" s="480"/>
      <c r="DV143" s="480"/>
      <c r="DW143" s="480"/>
      <c r="DX143" s="480"/>
      <c r="DY143" s="480"/>
      <c r="DZ143" s="480"/>
      <c r="EA143" s="480"/>
      <c r="EB143" s="480"/>
      <c r="EC143" s="480"/>
      <c r="ED143" s="480"/>
      <c r="EE143" s="480"/>
      <c r="EF143" s="480"/>
      <c r="EG143" s="480"/>
      <c r="EH143" s="480"/>
      <c r="EI143" s="480"/>
      <c r="EJ143" s="480"/>
      <c r="EK143" s="480"/>
      <c r="EL143" s="480"/>
      <c r="EM143" s="480"/>
      <c r="EN143" s="480"/>
      <c r="EO143" s="480"/>
      <c r="EP143" s="480"/>
      <c r="EQ143" s="480"/>
      <c r="ER143" s="480"/>
    </row>
    <row r="144" s="477" customFormat="true" ht="13.2" hidden="false" customHeight="false" outlineLevel="0" collapsed="false">
      <c r="CS144" s="480"/>
      <c r="CT144" s="480"/>
      <c r="CU144" s="480"/>
      <c r="CV144" s="480"/>
      <c r="CW144" s="480"/>
      <c r="CX144" s="480"/>
      <c r="CY144" s="480"/>
      <c r="CZ144" s="480"/>
      <c r="DA144" s="480"/>
      <c r="DB144" s="480"/>
      <c r="DC144" s="480"/>
      <c r="DD144" s="480"/>
      <c r="DE144" s="480"/>
      <c r="DF144" s="480"/>
      <c r="DG144" s="480"/>
      <c r="DH144" s="480"/>
      <c r="DI144" s="480"/>
      <c r="DJ144" s="480"/>
      <c r="DK144" s="480"/>
      <c r="DL144" s="480"/>
      <c r="DM144" s="480"/>
      <c r="DN144" s="480"/>
      <c r="DO144" s="480"/>
      <c r="DP144" s="480"/>
      <c r="DQ144" s="480"/>
      <c r="DR144" s="480"/>
      <c r="DS144" s="480"/>
      <c r="DT144" s="480"/>
      <c r="DU144" s="480"/>
      <c r="DV144" s="480"/>
      <c r="DW144" s="480"/>
      <c r="DX144" s="480"/>
      <c r="DY144" s="480"/>
      <c r="DZ144" s="480"/>
      <c r="EA144" s="480"/>
      <c r="EB144" s="480"/>
      <c r="EC144" s="480"/>
      <c r="ED144" s="480"/>
      <c r="EE144" s="480"/>
      <c r="EF144" s="480"/>
      <c r="EG144" s="480"/>
      <c r="EH144" s="480"/>
      <c r="EI144" s="480"/>
      <c r="EJ144" s="480"/>
      <c r="EK144" s="480"/>
      <c r="EL144" s="480"/>
      <c r="EM144" s="480"/>
      <c r="EN144" s="480"/>
      <c r="EO144" s="480"/>
      <c r="EP144" s="480"/>
      <c r="EQ144" s="480"/>
      <c r="ER144" s="480"/>
    </row>
    <row r="145" s="477" customFormat="true" ht="13.2" hidden="false" customHeight="false" outlineLevel="0" collapsed="false">
      <c r="CS145" s="480"/>
      <c r="CT145" s="480"/>
      <c r="CU145" s="480"/>
      <c r="CV145" s="480"/>
      <c r="CW145" s="480"/>
      <c r="CX145" s="480"/>
      <c r="CY145" s="480"/>
      <c r="CZ145" s="480"/>
      <c r="DA145" s="480"/>
      <c r="DB145" s="480"/>
      <c r="DC145" s="480"/>
      <c r="DD145" s="480"/>
      <c r="DE145" s="480"/>
      <c r="DF145" s="480"/>
      <c r="DG145" s="480"/>
      <c r="DH145" s="480"/>
      <c r="DI145" s="480"/>
      <c r="DJ145" s="480"/>
      <c r="DK145" s="480"/>
      <c r="DL145" s="480"/>
      <c r="DM145" s="480"/>
      <c r="DN145" s="480"/>
      <c r="DO145" s="480"/>
      <c r="DP145" s="480"/>
      <c r="DQ145" s="480"/>
      <c r="DR145" s="480"/>
      <c r="DS145" s="480"/>
      <c r="DT145" s="480"/>
      <c r="DU145" s="480"/>
      <c r="DV145" s="480"/>
      <c r="DW145" s="480"/>
      <c r="DX145" s="480"/>
      <c r="DY145" s="480"/>
      <c r="DZ145" s="480"/>
      <c r="EA145" s="480"/>
      <c r="EB145" s="480"/>
      <c r="EC145" s="480"/>
      <c r="ED145" s="480"/>
      <c r="EE145" s="480"/>
      <c r="EF145" s="480"/>
      <c r="EG145" s="480"/>
      <c r="EH145" s="480"/>
      <c r="EI145" s="480"/>
      <c r="EJ145" s="480"/>
      <c r="EK145" s="480"/>
      <c r="EL145" s="480"/>
      <c r="EM145" s="480"/>
      <c r="EN145" s="480"/>
      <c r="EO145" s="480"/>
      <c r="EP145" s="480"/>
      <c r="EQ145" s="480"/>
      <c r="ER145" s="480"/>
    </row>
    <row r="146" s="477" customFormat="true" ht="13.2" hidden="false" customHeight="false" outlineLevel="0" collapsed="false">
      <c r="CS146" s="480"/>
      <c r="CT146" s="480"/>
      <c r="CU146" s="480"/>
      <c r="CV146" s="480"/>
      <c r="CW146" s="480"/>
      <c r="CX146" s="480"/>
      <c r="CY146" s="480"/>
      <c r="CZ146" s="480"/>
      <c r="DA146" s="480"/>
      <c r="DB146" s="480"/>
      <c r="DC146" s="480"/>
      <c r="DD146" s="480"/>
      <c r="DE146" s="480"/>
      <c r="DF146" s="480"/>
      <c r="DG146" s="480"/>
      <c r="DH146" s="480"/>
      <c r="DI146" s="480"/>
      <c r="DJ146" s="480"/>
      <c r="DK146" s="480"/>
      <c r="DL146" s="480"/>
      <c r="DM146" s="480"/>
      <c r="DN146" s="480"/>
      <c r="DO146" s="480"/>
      <c r="DP146" s="480"/>
      <c r="DQ146" s="480"/>
      <c r="DR146" s="480"/>
      <c r="DS146" s="480"/>
      <c r="DT146" s="480"/>
      <c r="DU146" s="480"/>
      <c r="DV146" s="480"/>
      <c r="DW146" s="480"/>
      <c r="DX146" s="480"/>
      <c r="DY146" s="480"/>
      <c r="DZ146" s="480"/>
      <c r="EA146" s="480"/>
      <c r="EB146" s="480"/>
      <c r="EC146" s="480"/>
      <c r="ED146" s="480"/>
      <c r="EE146" s="480"/>
      <c r="EF146" s="480"/>
      <c r="EG146" s="480"/>
      <c r="EH146" s="480"/>
      <c r="EI146" s="480"/>
      <c r="EJ146" s="480"/>
      <c r="EK146" s="480"/>
      <c r="EL146" s="480"/>
      <c r="EM146" s="480"/>
      <c r="EN146" s="480"/>
      <c r="EO146" s="480"/>
      <c r="EP146" s="480"/>
      <c r="EQ146" s="480"/>
      <c r="ER146" s="480"/>
    </row>
    <row r="147" s="477" customFormat="true" ht="13.2" hidden="false" customHeight="false" outlineLevel="0" collapsed="false">
      <c r="CS147" s="480"/>
      <c r="CT147" s="480"/>
      <c r="CU147" s="480"/>
      <c r="CV147" s="480"/>
      <c r="CW147" s="480"/>
      <c r="CX147" s="480"/>
      <c r="CY147" s="480"/>
      <c r="CZ147" s="480"/>
      <c r="DA147" s="480"/>
      <c r="DB147" s="480"/>
      <c r="DC147" s="480"/>
      <c r="DD147" s="480"/>
      <c r="DE147" s="480"/>
      <c r="DF147" s="480"/>
      <c r="DG147" s="480"/>
      <c r="DH147" s="480"/>
      <c r="DI147" s="480"/>
      <c r="DJ147" s="480"/>
      <c r="DK147" s="480"/>
      <c r="DL147" s="480"/>
      <c r="DM147" s="480"/>
      <c r="DN147" s="480"/>
      <c r="DO147" s="480"/>
      <c r="DP147" s="480"/>
      <c r="DQ147" s="480"/>
      <c r="DR147" s="480"/>
      <c r="DS147" s="480"/>
      <c r="DT147" s="480"/>
      <c r="DU147" s="480"/>
      <c r="DV147" s="480"/>
      <c r="DW147" s="480"/>
      <c r="DX147" s="480"/>
      <c r="DY147" s="480"/>
      <c r="DZ147" s="480"/>
      <c r="EA147" s="480"/>
      <c r="EB147" s="480"/>
      <c r="EC147" s="480"/>
      <c r="ED147" s="480"/>
      <c r="EE147" s="480"/>
      <c r="EF147" s="480"/>
      <c r="EG147" s="480"/>
      <c r="EH147" s="480"/>
      <c r="EI147" s="480"/>
      <c r="EJ147" s="480"/>
      <c r="EK147" s="480"/>
      <c r="EL147" s="480"/>
      <c r="EM147" s="480"/>
      <c r="EN147" s="480"/>
      <c r="EO147" s="480"/>
      <c r="EP147" s="480"/>
      <c r="EQ147" s="480"/>
      <c r="ER147" s="480"/>
    </row>
    <row r="148" s="477" customFormat="true" ht="13.2" hidden="false" customHeight="false" outlineLevel="0" collapsed="false">
      <c r="CS148" s="480"/>
      <c r="CT148" s="480"/>
      <c r="CU148" s="480"/>
      <c r="CV148" s="480"/>
      <c r="CW148" s="480"/>
      <c r="CX148" s="480"/>
      <c r="CY148" s="480"/>
      <c r="CZ148" s="480"/>
      <c r="DA148" s="480"/>
      <c r="DB148" s="480"/>
      <c r="DC148" s="480"/>
      <c r="DD148" s="480"/>
      <c r="DE148" s="480"/>
      <c r="DF148" s="480"/>
      <c r="DG148" s="480"/>
      <c r="DH148" s="480"/>
      <c r="DI148" s="480"/>
      <c r="DJ148" s="480"/>
      <c r="DK148" s="480"/>
      <c r="DL148" s="480"/>
      <c r="DM148" s="480"/>
      <c r="DN148" s="480"/>
      <c r="DO148" s="480"/>
      <c r="DP148" s="480"/>
      <c r="DQ148" s="480"/>
      <c r="DR148" s="480"/>
      <c r="DS148" s="480"/>
      <c r="DT148" s="480"/>
      <c r="DU148" s="480"/>
      <c r="DV148" s="480"/>
      <c r="DW148" s="480"/>
      <c r="DX148" s="480"/>
      <c r="DY148" s="480"/>
      <c r="DZ148" s="480"/>
      <c r="EA148" s="480"/>
      <c r="EB148" s="480"/>
      <c r="EC148" s="480"/>
      <c r="ED148" s="480"/>
      <c r="EE148" s="480"/>
      <c r="EF148" s="480"/>
      <c r="EG148" s="480"/>
      <c r="EH148" s="480"/>
      <c r="EI148" s="480"/>
      <c r="EJ148" s="480"/>
      <c r="EK148" s="480"/>
      <c r="EL148" s="480"/>
      <c r="EM148" s="480"/>
      <c r="EN148" s="480"/>
      <c r="EO148" s="480"/>
      <c r="EP148" s="480"/>
      <c r="EQ148" s="480"/>
      <c r="ER148" s="480"/>
    </row>
    <row r="149" s="477" customFormat="true" ht="13.2" hidden="false" customHeight="false" outlineLevel="0" collapsed="false">
      <c r="CS149" s="480"/>
      <c r="CT149" s="480"/>
      <c r="CU149" s="480"/>
      <c r="CV149" s="480"/>
      <c r="CW149" s="480"/>
      <c r="CX149" s="480"/>
      <c r="CY149" s="480"/>
      <c r="CZ149" s="480"/>
      <c r="DA149" s="480"/>
      <c r="DB149" s="480"/>
      <c r="DC149" s="480"/>
      <c r="DD149" s="480"/>
      <c r="DE149" s="480"/>
      <c r="DF149" s="480"/>
      <c r="DG149" s="480"/>
      <c r="DH149" s="480"/>
      <c r="DI149" s="480"/>
      <c r="DJ149" s="480"/>
      <c r="DK149" s="480"/>
      <c r="DL149" s="480"/>
      <c r="DM149" s="480"/>
      <c r="DN149" s="480"/>
      <c r="DO149" s="480"/>
      <c r="DP149" s="480"/>
      <c r="DQ149" s="480"/>
      <c r="DR149" s="480"/>
      <c r="DS149" s="480"/>
      <c r="DT149" s="480"/>
      <c r="DU149" s="480"/>
      <c r="DV149" s="480"/>
      <c r="DW149" s="480"/>
      <c r="DX149" s="480"/>
      <c r="DY149" s="480"/>
      <c r="DZ149" s="480"/>
      <c r="EA149" s="480"/>
      <c r="EB149" s="480"/>
      <c r="EC149" s="480"/>
      <c r="ED149" s="480"/>
      <c r="EE149" s="480"/>
      <c r="EF149" s="480"/>
      <c r="EG149" s="480"/>
      <c r="EH149" s="480"/>
      <c r="EI149" s="480"/>
      <c r="EJ149" s="480"/>
      <c r="EK149" s="480"/>
      <c r="EL149" s="480"/>
      <c r="EM149" s="480"/>
      <c r="EN149" s="480"/>
      <c r="EO149" s="480"/>
      <c r="EP149" s="480"/>
      <c r="EQ149" s="480"/>
      <c r="ER149" s="480"/>
    </row>
    <row r="150" s="477" customFormat="true" ht="13.2" hidden="false" customHeight="false" outlineLevel="0" collapsed="false">
      <c r="CS150" s="480"/>
      <c r="CT150" s="480"/>
      <c r="CU150" s="480"/>
      <c r="CV150" s="480"/>
      <c r="CW150" s="480"/>
      <c r="CX150" s="480"/>
      <c r="CY150" s="480"/>
      <c r="CZ150" s="480"/>
      <c r="DA150" s="480"/>
      <c r="DB150" s="480"/>
      <c r="DC150" s="480"/>
      <c r="DD150" s="480"/>
      <c r="DE150" s="480"/>
      <c r="DF150" s="480"/>
      <c r="DG150" s="480"/>
      <c r="DH150" s="480"/>
      <c r="DI150" s="480"/>
      <c r="DJ150" s="480"/>
      <c r="DK150" s="480"/>
      <c r="DL150" s="480"/>
      <c r="DM150" s="480"/>
      <c r="DN150" s="480"/>
      <c r="DO150" s="480"/>
      <c r="DP150" s="480"/>
      <c r="DQ150" s="480"/>
      <c r="DR150" s="480"/>
      <c r="DS150" s="480"/>
      <c r="DT150" s="480"/>
      <c r="DU150" s="480"/>
      <c r="DV150" s="480"/>
      <c r="DW150" s="480"/>
      <c r="DX150" s="480"/>
      <c r="DY150" s="480"/>
      <c r="DZ150" s="480"/>
      <c r="EA150" s="480"/>
      <c r="EB150" s="480"/>
      <c r="EC150" s="480"/>
      <c r="ED150" s="480"/>
      <c r="EE150" s="480"/>
      <c r="EF150" s="480"/>
      <c r="EG150" s="480"/>
      <c r="EH150" s="480"/>
      <c r="EI150" s="480"/>
      <c r="EJ150" s="480"/>
      <c r="EK150" s="480"/>
      <c r="EL150" s="480"/>
      <c r="EM150" s="480"/>
      <c r="EN150" s="480"/>
      <c r="EO150" s="480"/>
      <c r="EP150" s="480"/>
      <c r="EQ150" s="480"/>
      <c r="ER150" s="480"/>
    </row>
    <row r="151" s="477" customFormat="true" ht="13.2" hidden="false" customHeight="false" outlineLevel="0" collapsed="false">
      <c r="CS151" s="480"/>
      <c r="CT151" s="480"/>
      <c r="CU151" s="480"/>
      <c r="CV151" s="480"/>
      <c r="CW151" s="480"/>
      <c r="CX151" s="480"/>
      <c r="CY151" s="480"/>
      <c r="CZ151" s="480"/>
      <c r="DA151" s="480"/>
      <c r="DB151" s="480"/>
      <c r="DC151" s="480"/>
      <c r="DD151" s="480"/>
      <c r="DE151" s="480"/>
      <c r="DF151" s="480"/>
      <c r="DG151" s="480"/>
      <c r="DH151" s="480"/>
      <c r="DI151" s="480"/>
      <c r="DJ151" s="480"/>
      <c r="DK151" s="480"/>
      <c r="DL151" s="480"/>
      <c r="DM151" s="480"/>
      <c r="DN151" s="480"/>
      <c r="DO151" s="480"/>
      <c r="DP151" s="480"/>
      <c r="DQ151" s="480"/>
      <c r="DR151" s="480"/>
      <c r="DS151" s="480"/>
      <c r="DT151" s="480"/>
      <c r="DU151" s="480"/>
      <c r="DV151" s="480"/>
      <c r="DW151" s="480"/>
      <c r="DX151" s="480"/>
      <c r="DY151" s="480"/>
      <c r="DZ151" s="480"/>
      <c r="EA151" s="480"/>
      <c r="EB151" s="480"/>
      <c r="EC151" s="480"/>
      <c r="ED151" s="480"/>
      <c r="EE151" s="480"/>
      <c r="EF151" s="480"/>
      <c r="EG151" s="480"/>
      <c r="EH151" s="480"/>
      <c r="EI151" s="480"/>
      <c r="EJ151" s="480"/>
      <c r="EK151" s="480"/>
      <c r="EL151" s="480"/>
      <c r="EM151" s="480"/>
      <c r="EN151" s="480"/>
      <c r="EO151" s="480"/>
      <c r="EP151" s="480"/>
      <c r="EQ151" s="480"/>
      <c r="ER151" s="480"/>
    </row>
    <row r="152" s="477" customFormat="true" ht="13.2" hidden="false" customHeight="false" outlineLevel="0" collapsed="false">
      <c r="CS152" s="480"/>
      <c r="CT152" s="480"/>
      <c r="CU152" s="480"/>
      <c r="CV152" s="480"/>
      <c r="CW152" s="480"/>
      <c r="CX152" s="480"/>
      <c r="CY152" s="480"/>
      <c r="CZ152" s="480"/>
      <c r="DA152" s="480"/>
      <c r="DB152" s="480"/>
      <c r="DC152" s="480"/>
      <c r="DD152" s="480"/>
      <c r="DE152" s="480"/>
      <c r="DF152" s="480"/>
      <c r="DG152" s="480"/>
      <c r="DH152" s="480"/>
      <c r="DI152" s="480"/>
      <c r="DJ152" s="480"/>
      <c r="DK152" s="480"/>
      <c r="DL152" s="480"/>
      <c r="DM152" s="480"/>
      <c r="DN152" s="480"/>
      <c r="DO152" s="480"/>
      <c r="DP152" s="480"/>
      <c r="DQ152" s="480"/>
      <c r="DR152" s="480"/>
      <c r="DS152" s="480"/>
      <c r="DT152" s="480"/>
      <c r="DU152" s="480"/>
      <c r="DV152" s="480"/>
      <c r="DW152" s="480"/>
      <c r="DX152" s="480"/>
      <c r="DY152" s="480"/>
      <c r="DZ152" s="480"/>
      <c r="EA152" s="480"/>
      <c r="EB152" s="480"/>
      <c r="EC152" s="480"/>
      <c r="ED152" s="480"/>
      <c r="EE152" s="480"/>
      <c r="EF152" s="480"/>
      <c r="EG152" s="480"/>
      <c r="EH152" s="480"/>
      <c r="EI152" s="480"/>
      <c r="EJ152" s="480"/>
      <c r="EK152" s="480"/>
      <c r="EL152" s="480"/>
      <c r="EM152" s="480"/>
      <c r="EN152" s="480"/>
      <c r="EO152" s="480"/>
      <c r="EP152" s="480"/>
      <c r="EQ152" s="480"/>
      <c r="ER152" s="480"/>
    </row>
    <row r="153" s="477" customFormat="true" ht="13.2" hidden="false" customHeight="false" outlineLevel="0" collapsed="false">
      <c r="CS153" s="480"/>
      <c r="CT153" s="480"/>
      <c r="CU153" s="480"/>
      <c r="CV153" s="480"/>
      <c r="CW153" s="480"/>
      <c r="CX153" s="480"/>
      <c r="CY153" s="480"/>
      <c r="CZ153" s="480"/>
      <c r="DA153" s="480"/>
      <c r="DB153" s="480"/>
      <c r="DC153" s="480"/>
      <c r="DD153" s="480"/>
      <c r="DE153" s="480"/>
      <c r="DF153" s="480"/>
      <c r="DG153" s="480"/>
      <c r="DH153" s="480"/>
      <c r="DI153" s="480"/>
      <c r="DJ153" s="480"/>
      <c r="DK153" s="480"/>
      <c r="DL153" s="480"/>
      <c r="DM153" s="480"/>
      <c r="DN153" s="480"/>
      <c r="DO153" s="480"/>
      <c r="DP153" s="480"/>
      <c r="DQ153" s="480"/>
      <c r="DR153" s="480"/>
      <c r="DS153" s="480"/>
      <c r="DT153" s="480"/>
      <c r="DU153" s="480"/>
      <c r="DV153" s="480"/>
      <c r="DW153" s="480"/>
      <c r="DX153" s="480"/>
      <c r="DY153" s="480"/>
      <c r="DZ153" s="480"/>
      <c r="EA153" s="480"/>
      <c r="EB153" s="480"/>
      <c r="EC153" s="480"/>
      <c r="ED153" s="480"/>
      <c r="EE153" s="480"/>
      <c r="EF153" s="480"/>
      <c r="EG153" s="480"/>
      <c r="EH153" s="480"/>
      <c r="EI153" s="480"/>
      <c r="EJ153" s="480"/>
      <c r="EK153" s="480"/>
      <c r="EL153" s="480"/>
      <c r="EM153" s="480"/>
      <c r="EN153" s="480"/>
      <c r="EO153" s="480"/>
      <c r="EP153" s="480"/>
      <c r="EQ153" s="480"/>
      <c r="ER153" s="480"/>
    </row>
    <row r="154" s="477" customFormat="true" ht="13.2" hidden="false" customHeight="false" outlineLevel="0" collapsed="false">
      <c r="CS154" s="480"/>
      <c r="CT154" s="480"/>
      <c r="CU154" s="480"/>
      <c r="CV154" s="480"/>
      <c r="CW154" s="480"/>
      <c r="CX154" s="480"/>
      <c r="CY154" s="480"/>
      <c r="CZ154" s="480"/>
      <c r="DA154" s="480"/>
      <c r="DB154" s="480"/>
      <c r="DC154" s="480"/>
      <c r="DD154" s="480"/>
      <c r="DE154" s="480"/>
      <c r="DF154" s="480"/>
      <c r="DG154" s="480"/>
      <c r="DH154" s="480"/>
      <c r="DI154" s="480"/>
      <c r="DJ154" s="480"/>
      <c r="DK154" s="480"/>
      <c r="DL154" s="480"/>
      <c r="DM154" s="480"/>
      <c r="DN154" s="480"/>
      <c r="DO154" s="480"/>
      <c r="DP154" s="480"/>
      <c r="DQ154" s="480"/>
      <c r="DR154" s="480"/>
      <c r="DS154" s="480"/>
      <c r="DT154" s="480"/>
      <c r="DU154" s="480"/>
      <c r="DV154" s="480"/>
      <c r="DW154" s="480"/>
      <c r="DX154" s="480"/>
      <c r="DY154" s="480"/>
      <c r="DZ154" s="480"/>
      <c r="EA154" s="480"/>
      <c r="EB154" s="480"/>
      <c r="EC154" s="480"/>
      <c r="ED154" s="480"/>
      <c r="EE154" s="480"/>
      <c r="EF154" s="480"/>
      <c r="EG154" s="480"/>
      <c r="EH154" s="480"/>
      <c r="EI154" s="480"/>
      <c r="EJ154" s="480"/>
      <c r="EK154" s="480"/>
      <c r="EL154" s="480"/>
      <c r="EM154" s="480"/>
      <c r="EN154" s="480"/>
      <c r="EO154" s="480"/>
      <c r="EP154" s="480"/>
      <c r="EQ154" s="480"/>
      <c r="ER154" s="480"/>
    </row>
    <row r="155" s="477" customFormat="true" ht="13.2" hidden="false" customHeight="false" outlineLevel="0" collapsed="false">
      <c r="CS155" s="480"/>
      <c r="CT155" s="480"/>
      <c r="CU155" s="480"/>
      <c r="CV155" s="480"/>
      <c r="CW155" s="480"/>
      <c r="CX155" s="480"/>
      <c r="CY155" s="480"/>
      <c r="CZ155" s="480"/>
      <c r="DA155" s="480"/>
      <c r="DB155" s="480"/>
      <c r="DC155" s="480"/>
      <c r="DD155" s="480"/>
      <c r="DE155" s="480"/>
      <c r="DF155" s="480"/>
      <c r="DG155" s="480"/>
      <c r="DH155" s="480"/>
      <c r="DI155" s="480"/>
      <c r="DJ155" s="480"/>
      <c r="DK155" s="480"/>
      <c r="DL155" s="480"/>
      <c r="DM155" s="480"/>
      <c r="DN155" s="480"/>
      <c r="DO155" s="480"/>
      <c r="DP155" s="480"/>
      <c r="DQ155" s="480"/>
      <c r="DR155" s="480"/>
      <c r="DS155" s="480"/>
      <c r="DT155" s="480"/>
      <c r="DU155" s="480"/>
      <c r="DV155" s="480"/>
      <c r="DW155" s="480"/>
      <c r="DX155" s="480"/>
      <c r="DY155" s="480"/>
      <c r="DZ155" s="480"/>
      <c r="EA155" s="480"/>
      <c r="EB155" s="480"/>
      <c r="EC155" s="480"/>
      <c r="ED155" s="480"/>
      <c r="EE155" s="480"/>
      <c r="EF155" s="480"/>
      <c r="EG155" s="480"/>
      <c r="EH155" s="480"/>
      <c r="EI155" s="480"/>
      <c r="EJ155" s="480"/>
      <c r="EK155" s="480"/>
      <c r="EL155" s="480"/>
      <c r="EM155" s="480"/>
      <c r="EN155" s="480"/>
      <c r="EO155" s="480"/>
      <c r="EP155" s="480"/>
      <c r="EQ155" s="480"/>
      <c r="ER155" s="480"/>
    </row>
    <row r="156" s="477" customFormat="true" ht="13.2" hidden="false" customHeight="false" outlineLevel="0" collapsed="false">
      <c r="CS156" s="480"/>
      <c r="CT156" s="480"/>
      <c r="CU156" s="480"/>
      <c r="CV156" s="480"/>
      <c r="CW156" s="480"/>
      <c r="CX156" s="480"/>
      <c r="CY156" s="480"/>
      <c r="CZ156" s="480"/>
      <c r="DA156" s="480"/>
      <c r="DB156" s="480"/>
      <c r="DC156" s="480"/>
      <c r="DD156" s="480"/>
      <c r="DE156" s="480"/>
      <c r="DF156" s="480"/>
      <c r="DG156" s="480"/>
      <c r="DH156" s="480"/>
      <c r="DI156" s="480"/>
      <c r="DJ156" s="480"/>
      <c r="DK156" s="480"/>
      <c r="DL156" s="480"/>
      <c r="DM156" s="480"/>
      <c r="DN156" s="480"/>
      <c r="DO156" s="480"/>
      <c r="DP156" s="480"/>
      <c r="DQ156" s="480"/>
      <c r="DR156" s="480"/>
      <c r="DS156" s="480"/>
      <c r="DT156" s="480"/>
      <c r="DU156" s="480"/>
      <c r="DV156" s="480"/>
      <c r="DW156" s="480"/>
      <c r="DX156" s="480"/>
      <c r="DY156" s="480"/>
      <c r="DZ156" s="480"/>
      <c r="EA156" s="480"/>
      <c r="EB156" s="480"/>
      <c r="EC156" s="480"/>
      <c r="ED156" s="480"/>
      <c r="EE156" s="480"/>
      <c r="EF156" s="480"/>
      <c r="EG156" s="480"/>
      <c r="EH156" s="480"/>
      <c r="EI156" s="480"/>
      <c r="EJ156" s="480"/>
      <c r="EK156" s="480"/>
      <c r="EL156" s="480"/>
      <c r="EM156" s="480"/>
      <c r="EN156" s="480"/>
      <c r="EO156" s="480"/>
      <c r="EP156" s="480"/>
      <c r="EQ156" s="480"/>
      <c r="ER156" s="480"/>
    </row>
    <row r="157" s="477" customFormat="true" ht="13.2" hidden="false" customHeight="false" outlineLevel="0" collapsed="false">
      <c r="CS157" s="480"/>
      <c r="CT157" s="480"/>
      <c r="CU157" s="480"/>
      <c r="CV157" s="480"/>
      <c r="CW157" s="480"/>
      <c r="CX157" s="480"/>
      <c r="CY157" s="480"/>
      <c r="CZ157" s="480"/>
      <c r="DA157" s="480"/>
      <c r="DB157" s="480"/>
      <c r="DC157" s="480"/>
      <c r="DD157" s="480"/>
      <c r="DE157" s="480"/>
      <c r="DF157" s="480"/>
      <c r="DG157" s="480"/>
      <c r="DH157" s="480"/>
      <c r="DI157" s="480"/>
      <c r="DJ157" s="480"/>
      <c r="DK157" s="480"/>
      <c r="DL157" s="480"/>
      <c r="DM157" s="480"/>
      <c r="DN157" s="480"/>
      <c r="DO157" s="480"/>
      <c r="DP157" s="480"/>
      <c r="DQ157" s="480"/>
      <c r="DR157" s="480"/>
      <c r="DS157" s="480"/>
      <c r="DT157" s="480"/>
      <c r="DU157" s="480"/>
      <c r="DV157" s="480"/>
      <c r="DW157" s="480"/>
      <c r="DX157" s="480"/>
      <c r="DY157" s="480"/>
      <c r="DZ157" s="480"/>
      <c r="EA157" s="480"/>
      <c r="EB157" s="480"/>
      <c r="EC157" s="480"/>
      <c r="ED157" s="480"/>
      <c r="EE157" s="480"/>
      <c r="EF157" s="480"/>
      <c r="EG157" s="480"/>
      <c r="EH157" s="480"/>
      <c r="EI157" s="480"/>
      <c r="EJ157" s="480"/>
      <c r="EK157" s="480"/>
      <c r="EL157" s="480"/>
      <c r="EM157" s="480"/>
      <c r="EN157" s="480"/>
      <c r="EO157" s="480"/>
      <c r="EP157" s="480"/>
      <c r="EQ157" s="480"/>
      <c r="ER157" s="480"/>
    </row>
    <row r="158" s="477" customFormat="true" ht="13.2" hidden="false" customHeight="false" outlineLevel="0" collapsed="false">
      <c r="CS158" s="480"/>
      <c r="CT158" s="480"/>
      <c r="CU158" s="480"/>
      <c r="CV158" s="480"/>
      <c r="CW158" s="480"/>
      <c r="CX158" s="480"/>
      <c r="CY158" s="480"/>
      <c r="CZ158" s="480"/>
      <c r="DA158" s="480"/>
      <c r="DB158" s="480"/>
      <c r="DC158" s="480"/>
      <c r="DD158" s="480"/>
      <c r="DE158" s="480"/>
      <c r="DF158" s="480"/>
      <c r="DG158" s="480"/>
      <c r="DH158" s="480"/>
      <c r="DI158" s="480"/>
      <c r="DJ158" s="480"/>
      <c r="DK158" s="480"/>
      <c r="DL158" s="480"/>
      <c r="DM158" s="480"/>
      <c r="DN158" s="480"/>
      <c r="DO158" s="480"/>
      <c r="DP158" s="480"/>
      <c r="DQ158" s="480"/>
      <c r="DR158" s="480"/>
      <c r="DS158" s="480"/>
      <c r="DT158" s="480"/>
      <c r="DU158" s="480"/>
      <c r="DV158" s="480"/>
      <c r="DW158" s="480"/>
      <c r="DX158" s="480"/>
      <c r="DY158" s="480"/>
      <c r="DZ158" s="480"/>
      <c r="EA158" s="480"/>
      <c r="EB158" s="480"/>
      <c r="EC158" s="480"/>
      <c r="ED158" s="480"/>
      <c r="EE158" s="480"/>
      <c r="EF158" s="480"/>
      <c r="EG158" s="480"/>
      <c r="EH158" s="480"/>
      <c r="EI158" s="480"/>
      <c r="EJ158" s="480"/>
      <c r="EK158" s="480"/>
      <c r="EL158" s="480"/>
      <c r="EM158" s="480"/>
      <c r="EN158" s="480"/>
      <c r="EO158" s="480"/>
      <c r="EP158" s="480"/>
      <c r="EQ158" s="480"/>
      <c r="ER158" s="480"/>
    </row>
    <row r="159" s="477" customFormat="true" ht="13.2" hidden="false" customHeight="false" outlineLevel="0" collapsed="false">
      <c r="CS159" s="480"/>
      <c r="CT159" s="480"/>
      <c r="CU159" s="480"/>
      <c r="CV159" s="480"/>
      <c r="CW159" s="480"/>
      <c r="CX159" s="480"/>
      <c r="CY159" s="480"/>
      <c r="CZ159" s="480"/>
      <c r="DA159" s="480"/>
      <c r="DB159" s="480"/>
      <c r="DC159" s="480"/>
      <c r="DD159" s="480"/>
      <c r="DE159" s="480"/>
      <c r="DF159" s="480"/>
      <c r="DG159" s="480"/>
      <c r="DH159" s="480"/>
      <c r="DI159" s="480"/>
      <c r="DJ159" s="480"/>
      <c r="DK159" s="480"/>
      <c r="DL159" s="480"/>
      <c r="DM159" s="480"/>
      <c r="DN159" s="480"/>
      <c r="DO159" s="480"/>
      <c r="DP159" s="480"/>
      <c r="DQ159" s="480"/>
      <c r="DR159" s="480"/>
      <c r="DS159" s="480"/>
      <c r="DT159" s="480"/>
      <c r="DU159" s="480"/>
      <c r="DV159" s="480"/>
      <c r="DW159" s="480"/>
      <c r="DX159" s="480"/>
      <c r="DY159" s="480"/>
      <c r="DZ159" s="480"/>
      <c r="EA159" s="480"/>
      <c r="EB159" s="480"/>
      <c r="EC159" s="480"/>
      <c r="ED159" s="480"/>
      <c r="EE159" s="480"/>
      <c r="EF159" s="480"/>
      <c r="EG159" s="480"/>
      <c r="EH159" s="480"/>
      <c r="EI159" s="480"/>
      <c r="EJ159" s="480"/>
      <c r="EK159" s="480"/>
      <c r="EL159" s="480"/>
      <c r="EM159" s="480"/>
      <c r="EN159" s="480"/>
      <c r="EO159" s="480"/>
      <c r="EP159" s="480"/>
      <c r="EQ159" s="480"/>
      <c r="ER159" s="480"/>
    </row>
    <row r="160" s="477" customFormat="true" ht="13.2" hidden="false" customHeight="false" outlineLevel="0" collapsed="false">
      <c r="CS160" s="480"/>
      <c r="CT160" s="480"/>
      <c r="CU160" s="480"/>
      <c r="CV160" s="480"/>
      <c r="CW160" s="480"/>
      <c r="CX160" s="480"/>
      <c r="CY160" s="480"/>
      <c r="CZ160" s="480"/>
      <c r="DA160" s="480"/>
      <c r="DB160" s="480"/>
      <c r="DC160" s="480"/>
      <c r="DD160" s="480"/>
      <c r="DE160" s="480"/>
      <c r="DF160" s="480"/>
      <c r="DG160" s="480"/>
      <c r="DH160" s="480"/>
      <c r="DI160" s="480"/>
      <c r="DJ160" s="480"/>
      <c r="DK160" s="480"/>
      <c r="DL160" s="480"/>
      <c r="DM160" s="480"/>
      <c r="DN160" s="480"/>
      <c r="DO160" s="480"/>
      <c r="DP160" s="480"/>
      <c r="DQ160" s="480"/>
      <c r="DR160" s="480"/>
      <c r="DS160" s="480"/>
      <c r="DT160" s="480"/>
      <c r="DU160" s="480"/>
      <c r="DV160" s="480"/>
      <c r="DW160" s="480"/>
      <c r="DX160" s="480"/>
      <c r="DY160" s="480"/>
      <c r="DZ160" s="480"/>
      <c r="EA160" s="480"/>
      <c r="EB160" s="480"/>
      <c r="EC160" s="480"/>
      <c r="ED160" s="480"/>
      <c r="EE160" s="480"/>
      <c r="EF160" s="480"/>
      <c r="EG160" s="480"/>
      <c r="EH160" s="480"/>
      <c r="EI160" s="480"/>
      <c r="EJ160" s="480"/>
      <c r="EK160" s="480"/>
      <c r="EL160" s="480"/>
      <c r="EM160" s="480"/>
      <c r="EN160" s="480"/>
      <c r="EO160" s="480"/>
      <c r="EP160" s="480"/>
      <c r="EQ160" s="480"/>
      <c r="ER160" s="480"/>
    </row>
    <row r="161" s="477" customFormat="true" ht="13.2" hidden="false" customHeight="false" outlineLevel="0" collapsed="false">
      <c r="CS161" s="480"/>
      <c r="CT161" s="480"/>
      <c r="CU161" s="480"/>
      <c r="CV161" s="480"/>
      <c r="CW161" s="480"/>
      <c r="CX161" s="480"/>
      <c r="CY161" s="480"/>
      <c r="CZ161" s="480"/>
      <c r="DA161" s="480"/>
      <c r="DB161" s="480"/>
      <c r="DC161" s="480"/>
      <c r="DD161" s="480"/>
      <c r="DE161" s="480"/>
      <c r="DF161" s="480"/>
      <c r="DG161" s="480"/>
      <c r="DH161" s="480"/>
      <c r="DI161" s="480"/>
      <c r="DJ161" s="480"/>
      <c r="DK161" s="480"/>
      <c r="DL161" s="480"/>
      <c r="DM161" s="480"/>
      <c r="DN161" s="480"/>
      <c r="DO161" s="480"/>
      <c r="DP161" s="480"/>
      <c r="DQ161" s="480"/>
      <c r="DR161" s="480"/>
      <c r="DS161" s="480"/>
      <c r="DT161" s="480"/>
      <c r="DU161" s="480"/>
      <c r="DV161" s="480"/>
      <c r="DW161" s="480"/>
      <c r="DX161" s="480"/>
      <c r="DY161" s="480"/>
      <c r="DZ161" s="480"/>
      <c r="EA161" s="480"/>
      <c r="EB161" s="480"/>
      <c r="EC161" s="480"/>
      <c r="ED161" s="480"/>
      <c r="EE161" s="480"/>
      <c r="EF161" s="480"/>
      <c r="EG161" s="480"/>
      <c r="EH161" s="480"/>
      <c r="EI161" s="480"/>
      <c r="EJ161" s="480"/>
      <c r="EK161" s="480"/>
      <c r="EL161" s="480"/>
      <c r="EM161" s="480"/>
      <c r="EN161" s="480"/>
      <c r="EO161" s="480"/>
      <c r="EP161" s="480"/>
      <c r="EQ161" s="480"/>
      <c r="ER161" s="480"/>
    </row>
    <row r="162" s="477" customFormat="true" ht="13.2" hidden="false" customHeight="false" outlineLevel="0" collapsed="false">
      <c r="CS162" s="480"/>
      <c r="CT162" s="480"/>
      <c r="CU162" s="480"/>
      <c r="CV162" s="480"/>
      <c r="CW162" s="480"/>
      <c r="CX162" s="480"/>
      <c r="CY162" s="480"/>
      <c r="CZ162" s="480"/>
      <c r="DA162" s="480"/>
      <c r="DB162" s="480"/>
      <c r="DC162" s="480"/>
      <c r="DD162" s="480"/>
      <c r="DE162" s="480"/>
      <c r="DF162" s="480"/>
      <c r="DG162" s="480"/>
      <c r="DH162" s="480"/>
      <c r="DI162" s="480"/>
      <c r="DJ162" s="480"/>
      <c r="DK162" s="480"/>
      <c r="DL162" s="480"/>
      <c r="DM162" s="480"/>
      <c r="DN162" s="480"/>
      <c r="DO162" s="480"/>
      <c r="DP162" s="480"/>
      <c r="DQ162" s="480"/>
      <c r="DR162" s="480"/>
      <c r="DS162" s="480"/>
      <c r="DT162" s="480"/>
      <c r="DU162" s="480"/>
      <c r="DV162" s="480"/>
      <c r="DW162" s="480"/>
      <c r="DX162" s="480"/>
      <c r="DY162" s="480"/>
      <c r="DZ162" s="480"/>
      <c r="EA162" s="480"/>
      <c r="EB162" s="480"/>
      <c r="EC162" s="480"/>
      <c r="ED162" s="480"/>
      <c r="EE162" s="480"/>
      <c r="EF162" s="480"/>
      <c r="EG162" s="480"/>
      <c r="EH162" s="480"/>
      <c r="EI162" s="480"/>
      <c r="EJ162" s="480"/>
      <c r="EK162" s="480"/>
      <c r="EL162" s="480"/>
      <c r="EM162" s="480"/>
      <c r="EN162" s="480"/>
      <c r="EO162" s="480"/>
      <c r="EP162" s="480"/>
      <c r="EQ162" s="480"/>
      <c r="ER162" s="480"/>
    </row>
    <row r="163" s="477" customFormat="true" ht="13.2" hidden="false" customHeight="false" outlineLevel="0" collapsed="false">
      <c r="CS163" s="480"/>
      <c r="CT163" s="480"/>
      <c r="CU163" s="480"/>
      <c r="CV163" s="480"/>
      <c r="CW163" s="480"/>
      <c r="CX163" s="480"/>
      <c r="CY163" s="480"/>
      <c r="CZ163" s="480"/>
      <c r="DA163" s="480"/>
      <c r="DB163" s="480"/>
      <c r="DC163" s="480"/>
      <c r="DD163" s="480"/>
      <c r="DE163" s="480"/>
      <c r="DF163" s="480"/>
      <c r="DG163" s="480"/>
      <c r="DH163" s="480"/>
      <c r="DI163" s="480"/>
      <c r="DJ163" s="480"/>
      <c r="DK163" s="480"/>
      <c r="DL163" s="480"/>
      <c r="DM163" s="480"/>
      <c r="DN163" s="480"/>
      <c r="DO163" s="480"/>
      <c r="DP163" s="480"/>
      <c r="DQ163" s="480"/>
      <c r="DR163" s="480"/>
      <c r="DS163" s="480"/>
      <c r="DT163" s="480"/>
      <c r="DU163" s="480"/>
      <c r="DV163" s="480"/>
      <c r="DW163" s="480"/>
      <c r="DX163" s="480"/>
      <c r="DY163" s="480"/>
      <c r="DZ163" s="480"/>
      <c r="EA163" s="480"/>
      <c r="EB163" s="480"/>
      <c r="EC163" s="480"/>
      <c r="ED163" s="480"/>
      <c r="EE163" s="480"/>
      <c r="EF163" s="480"/>
      <c r="EG163" s="480"/>
      <c r="EH163" s="480"/>
      <c r="EI163" s="480"/>
      <c r="EJ163" s="480"/>
      <c r="EK163" s="480"/>
      <c r="EL163" s="480"/>
      <c r="EM163" s="480"/>
      <c r="EN163" s="480"/>
      <c r="EO163" s="480"/>
      <c r="EP163" s="480"/>
      <c r="EQ163" s="480"/>
      <c r="ER163" s="480"/>
    </row>
    <row r="164" s="477" customFormat="true" ht="13.2" hidden="false" customHeight="false" outlineLevel="0" collapsed="false">
      <c r="CS164" s="480"/>
      <c r="CT164" s="480"/>
      <c r="CU164" s="480"/>
      <c r="CV164" s="480"/>
      <c r="CW164" s="480"/>
      <c r="CX164" s="480"/>
      <c r="CY164" s="480"/>
      <c r="CZ164" s="480"/>
      <c r="DA164" s="480"/>
      <c r="DB164" s="480"/>
      <c r="DC164" s="480"/>
      <c r="DD164" s="480"/>
      <c r="DE164" s="480"/>
      <c r="DF164" s="480"/>
      <c r="DG164" s="480"/>
      <c r="DH164" s="480"/>
      <c r="DI164" s="480"/>
      <c r="DJ164" s="480"/>
      <c r="DK164" s="480"/>
      <c r="DL164" s="480"/>
      <c r="DM164" s="480"/>
      <c r="DN164" s="480"/>
      <c r="DO164" s="480"/>
      <c r="DP164" s="480"/>
      <c r="DQ164" s="480"/>
      <c r="DR164" s="480"/>
      <c r="DS164" s="480"/>
      <c r="DT164" s="480"/>
      <c r="DU164" s="480"/>
      <c r="DV164" s="480"/>
      <c r="DW164" s="480"/>
      <c r="DX164" s="480"/>
      <c r="DY164" s="480"/>
      <c r="DZ164" s="480"/>
      <c r="EA164" s="480"/>
      <c r="EB164" s="480"/>
      <c r="EC164" s="480"/>
      <c r="ED164" s="480"/>
      <c r="EE164" s="480"/>
      <c r="EF164" s="480"/>
      <c r="EG164" s="480"/>
      <c r="EH164" s="480"/>
      <c r="EI164" s="480"/>
      <c r="EJ164" s="480"/>
      <c r="EK164" s="480"/>
      <c r="EL164" s="480"/>
      <c r="EM164" s="480"/>
      <c r="EN164" s="480"/>
      <c r="EO164" s="480"/>
      <c r="EP164" s="480"/>
      <c r="EQ164" s="480"/>
      <c r="ER164" s="480"/>
    </row>
    <row r="165" s="477" customFormat="true" ht="13.2" hidden="false" customHeight="false" outlineLevel="0" collapsed="false">
      <c r="CS165" s="480"/>
      <c r="CT165" s="480"/>
      <c r="CU165" s="480"/>
      <c r="CV165" s="480"/>
      <c r="CW165" s="480"/>
      <c r="CX165" s="480"/>
      <c r="CY165" s="480"/>
      <c r="CZ165" s="480"/>
      <c r="DA165" s="480"/>
      <c r="DB165" s="480"/>
      <c r="DC165" s="480"/>
      <c r="DD165" s="480"/>
      <c r="DE165" s="480"/>
      <c r="DF165" s="480"/>
      <c r="DG165" s="480"/>
      <c r="DH165" s="480"/>
      <c r="DI165" s="480"/>
      <c r="DJ165" s="480"/>
      <c r="DK165" s="480"/>
      <c r="DL165" s="480"/>
      <c r="DM165" s="480"/>
      <c r="DN165" s="480"/>
      <c r="DO165" s="480"/>
      <c r="DP165" s="480"/>
      <c r="DQ165" s="480"/>
      <c r="DR165" s="480"/>
      <c r="DS165" s="480"/>
      <c r="DT165" s="480"/>
      <c r="DU165" s="480"/>
      <c r="DV165" s="480"/>
      <c r="DW165" s="480"/>
      <c r="DX165" s="480"/>
      <c r="DY165" s="480"/>
      <c r="DZ165" s="480"/>
      <c r="EA165" s="480"/>
      <c r="EB165" s="480"/>
      <c r="EC165" s="480"/>
      <c r="ED165" s="480"/>
      <c r="EE165" s="480"/>
      <c r="EF165" s="480"/>
      <c r="EG165" s="480"/>
      <c r="EH165" s="480"/>
      <c r="EI165" s="480"/>
      <c r="EJ165" s="480"/>
      <c r="EK165" s="480"/>
      <c r="EL165" s="480"/>
      <c r="EM165" s="480"/>
      <c r="EN165" s="480"/>
      <c r="EO165" s="480"/>
      <c r="EP165" s="480"/>
      <c r="EQ165" s="480"/>
      <c r="ER165" s="480"/>
    </row>
    <row r="166" s="477" customFormat="true" ht="13.2" hidden="false" customHeight="false" outlineLevel="0" collapsed="false">
      <c r="CS166" s="480"/>
      <c r="CT166" s="480"/>
      <c r="CU166" s="480"/>
      <c r="CV166" s="480"/>
      <c r="CW166" s="480"/>
      <c r="CX166" s="480"/>
      <c r="CY166" s="480"/>
      <c r="CZ166" s="480"/>
      <c r="DA166" s="480"/>
      <c r="DB166" s="480"/>
      <c r="DC166" s="480"/>
      <c r="DD166" s="480"/>
      <c r="DE166" s="480"/>
      <c r="DF166" s="480"/>
      <c r="DG166" s="480"/>
      <c r="DH166" s="480"/>
      <c r="DI166" s="480"/>
      <c r="DJ166" s="480"/>
      <c r="DK166" s="480"/>
      <c r="DL166" s="480"/>
      <c r="DM166" s="480"/>
      <c r="DN166" s="480"/>
      <c r="DO166" s="480"/>
      <c r="DP166" s="480"/>
      <c r="DQ166" s="480"/>
      <c r="DR166" s="480"/>
      <c r="DS166" s="480"/>
      <c r="DT166" s="480"/>
      <c r="DU166" s="480"/>
      <c r="DV166" s="480"/>
      <c r="DW166" s="480"/>
      <c r="DX166" s="480"/>
      <c r="DY166" s="480"/>
      <c r="DZ166" s="480"/>
      <c r="EA166" s="480"/>
      <c r="EB166" s="480"/>
      <c r="EC166" s="480"/>
      <c r="ED166" s="480"/>
      <c r="EE166" s="480"/>
      <c r="EF166" s="480"/>
      <c r="EG166" s="480"/>
      <c r="EH166" s="480"/>
      <c r="EI166" s="480"/>
      <c r="EJ166" s="480"/>
      <c r="EK166" s="480"/>
      <c r="EL166" s="480"/>
      <c r="EM166" s="480"/>
      <c r="EN166" s="480"/>
      <c r="EO166" s="480"/>
      <c r="EP166" s="480"/>
      <c r="EQ166" s="480"/>
      <c r="ER166" s="480"/>
    </row>
    <row r="167" s="477" customFormat="true" ht="13.2" hidden="false" customHeight="false" outlineLevel="0" collapsed="false">
      <c r="CS167" s="480"/>
      <c r="CT167" s="480"/>
      <c r="CU167" s="480"/>
      <c r="CV167" s="480"/>
      <c r="CW167" s="480"/>
      <c r="CX167" s="480"/>
      <c r="CY167" s="480"/>
      <c r="CZ167" s="480"/>
      <c r="DA167" s="480"/>
      <c r="DB167" s="480"/>
      <c r="DC167" s="480"/>
      <c r="DD167" s="480"/>
      <c r="DE167" s="480"/>
      <c r="DF167" s="480"/>
      <c r="DG167" s="480"/>
      <c r="DH167" s="480"/>
      <c r="DI167" s="480"/>
      <c r="DJ167" s="480"/>
      <c r="DK167" s="480"/>
      <c r="DL167" s="480"/>
      <c r="DM167" s="480"/>
      <c r="DN167" s="480"/>
      <c r="DO167" s="480"/>
      <c r="DP167" s="480"/>
      <c r="DQ167" s="480"/>
      <c r="DR167" s="480"/>
      <c r="DS167" s="480"/>
      <c r="DT167" s="480"/>
      <c r="DU167" s="480"/>
      <c r="DV167" s="480"/>
      <c r="DW167" s="480"/>
      <c r="DX167" s="480"/>
      <c r="DY167" s="480"/>
      <c r="DZ167" s="480"/>
      <c r="EA167" s="480"/>
      <c r="EB167" s="480"/>
      <c r="EC167" s="480"/>
      <c r="ED167" s="480"/>
      <c r="EE167" s="480"/>
      <c r="EF167" s="480"/>
      <c r="EG167" s="480"/>
      <c r="EH167" s="480"/>
      <c r="EI167" s="480"/>
      <c r="EJ167" s="480"/>
      <c r="EK167" s="480"/>
      <c r="EL167" s="480"/>
      <c r="EM167" s="480"/>
      <c r="EN167" s="480"/>
      <c r="EO167" s="480"/>
      <c r="EP167" s="480"/>
      <c r="EQ167" s="480"/>
      <c r="ER167" s="480"/>
    </row>
    <row r="168" s="477" customFormat="true" ht="13.2" hidden="false" customHeight="false" outlineLevel="0" collapsed="false">
      <c r="CS168" s="480"/>
      <c r="CT168" s="480"/>
      <c r="CU168" s="480"/>
      <c r="CV168" s="480"/>
      <c r="CW168" s="480"/>
      <c r="CX168" s="480"/>
      <c r="CY168" s="480"/>
      <c r="CZ168" s="480"/>
      <c r="DA168" s="480"/>
      <c r="DB168" s="480"/>
      <c r="DC168" s="480"/>
      <c r="DD168" s="480"/>
      <c r="DE168" s="480"/>
      <c r="DF168" s="480"/>
      <c r="DG168" s="480"/>
      <c r="DH168" s="480"/>
      <c r="DI168" s="480"/>
      <c r="DJ168" s="480"/>
      <c r="DK168" s="480"/>
      <c r="DL168" s="480"/>
      <c r="DM168" s="480"/>
      <c r="DN168" s="480"/>
      <c r="DO168" s="480"/>
      <c r="DP168" s="480"/>
      <c r="DQ168" s="480"/>
      <c r="DR168" s="480"/>
      <c r="DS168" s="480"/>
      <c r="DT168" s="480"/>
      <c r="DU168" s="480"/>
      <c r="DV168" s="480"/>
      <c r="DW168" s="480"/>
      <c r="DX168" s="480"/>
      <c r="DY168" s="480"/>
      <c r="DZ168" s="480"/>
      <c r="EA168" s="480"/>
      <c r="EB168" s="480"/>
      <c r="EC168" s="480"/>
      <c r="ED168" s="480"/>
      <c r="EE168" s="480"/>
      <c r="EF168" s="480"/>
      <c r="EG168" s="480"/>
      <c r="EH168" s="480"/>
      <c r="EI168" s="480"/>
      <c r="EJ168" s="480"/>
      <c r="EK168" s="480"/>
      <c r="EL168" s="480"/>
      <c r="EM168" s="480"/>
      <c r="EN168" s="480"/>
      <c r="EO168" s="480"/>
      <c r="EP168" s="480"/>
      <c r="EQ168" s="480"/>
      <c r="ER168" s="480"/>
    </row>
    <row r="169" s="477" customFormat="true" ht="13.2" hidden="false" customHeight="false" outlineLevel="0" collapsed="false">
      <c r="CS169" s="480"/>
      <c r="CT169" s="480"/>
      <c r="CU169" s="480"/>
      <c r="CV169" s="480"/>
      <c r="CW169" s="480"/>
      <c r="CX169" s="480"/>
      <c r="CY169" s="480"/>
      <c r="CZ169" s="480"/>
      <c r="DA169" s="480"/>
      <c r="DB169" s="480"/>
      <c r="DC169" s="480"/>
      <c r="DD169" s="480"/>
      <c r="DE169" s="480"/>
      <c r="DF169" s="480"/>
      <c r="DG169" s="480"/>
      <c r="DH169" s="480"/>
      <c r="DI169" s="480"/>
      <c r="DJ169" s="480"/>
      <c r="DK169" s="480"/>
      <c r="DL169" s="480"/>
      <c r="DM169" s="480"/>
      <c r="DN169" s="480"/>
      <c r="DO169" s="480"/>
      <c r="DP169" s="480"/>
      <c r="DQ169" s="480"/>
      <c r="DR169" s="480"/>
      <c r="DS169" s="480"/>
      <c r="DT169" s="480"/>
      <c r="DU169" s="480"/>
      <c r="DV169" s="480"/>
      <c r="DW169" s="480"/>
      <c r="DX169" s="480"/>
      <c r="DY169" s="480"/>
      <c r="DZ169" s="480"/>
      <c r="EA169" s="480"/>
      <c r="EB169" s="480"/>
      <c r="EC169" s="480"/>
      <c r="ED169" s="480"/>
      <c r="EE169" s="480"/>
      <c r="EF169" s="480"/>
      <c r="EG169" s="480"/>
      <c r="EH169" s="480"/>
      <c r="EI169" s="480"/>
      <c r="EJ169" s="480"/>
      <c r="EK169" s="480"/>
      <c r="EL169" s="480"/>
      <c r="EM169" s="480"/>
      <c r="EN169" s="480"/>
      <c r="EO169" s="480"/>
      <c r="EP169" s="480"/>
      <c r="EQ169" s="480"/>
      <c r="ER169" s="480"/>
    </row>
    <row r="170" s="477" customFormat="true" ht="13.2" hidden="false" customHeight="false" outlineLevel="0" collapsed="false">
      <c r="CS170" s="480"/>
      <c r="CT170" s="480"/>
      <c r="CU170" s="480"/>
      <c r="CV170" s="480"/>
      <c r="CW170" s="480"/>
      <c r="CX170" s="480"/>
      <c r="CY170" s="480"/>
      <c r="CZ170" s="480"/>
      <c r="DA170" s="480"/>
      <c r="DB170" s="480"/>
      <c r="DC170" s="480"/>
      <c r="DD170" s="480"/>
      <c r="DE170" s="480"/>
      <c r="DF170" s="480"/>
      <c r="DG170" s="480"/>
      <c r="DH170" s="480"/>
      <c r="DI170" s="480"/>
      <c r="DJ170" s="480"/>
      <c r="DK170" s="480"/>
      <c r="DL170" s="480"/>
      <c r="DM170" s="480"/>
      <c r="DN170" s="480"/>
      <c r="DO170" s="480"/>
      <c r="DP170" s="480"/>
      <c r="DQ170" s="480"/>
      <c r="DR170" s="480"/>
      <c r="DS170" s="480"/>
      <c r="DT170" s="480"/>
      <c r="DU170" s="480"/>
      <c r="DV170" s="480"/>
      <c r="DW170" s="480"/>
      <c r="DX170" s="480"/>
      <c r="DY170" s="480"/>
      <c r="DZ170" s="480"/>
      <c r="EA170" s="480"/>
      <c r="EB170" s="480"/>
      <c r="EC170" s="480"/>
      <c r="ED170" s="480"/>
      <c r="EE170" s="480"/>
      <c r="EF170" s="480"/>
      <c r="EG170" s="480"/>
      <c r="EH170" s="480"/>
      <c r="EI170" s="480"/>
      <c r="EJ170" s="480"/>
      <c r="EK170" s="480"/>
      <c r="EL170" s="480"/>
      <c r="EM170" s="480"/>
      <c r="EN170" s="480"/>
      <c r="EO170" s="480"/>
      <c r="EP170" s="480"/>
      <c r="EQ170" s="480"/>
      <c r="ER170" s="480"/>
    </row>
    <row r="171" s="477" customFormat="true" ht="13.2" hidden="false" customHeight="false" outlineLevel="0" collapsed="false">
      <c r="CS171" s="480"/>
      <c r="CT171" s="480"/>
      <c r="CU171" s="480"/>
      <c r="CV171" s="480"/>
      <c r="CW171" s="480"/>
      <c r="CX171" s="480"/>
      <c r="CY171" s="480"/>
      <c r="CZ171" s="480"/>
      <c r="DA171" s="480"/>
      <c r="DB171" s="480"/>
      <c r="DC171" s="480"/>
      <c r="DD171" s="480"/>
      <c r="DE171" s="480"/>
      <c r="DF171" s="480"/>
      <c r="DG171" s="480"/>
      <c r="DH171" s="480"/>
      <c r="DI171" s="480"/>
      <c r="DJ171" s="480"/>
      <c r="DK171" s="480"/>
      <c r="DL171" s="480"/>
      <c r="DM171" s="480"/>
      <c r="DN171" s="480"/>
      <c r="DO171" s="480"/>
      <c r="DP171" s="480"/>
      <c r="DQ171" s="480"/>
      <c r="DR171" s="480"/>
      <c r="DS171" s="480"/>
      <c r="DT171" s="480"/>
      <c r="DU171" s="480"/>
      <c r="DV171" s="480"/>
      <c r="DW171" s="480"/>
      <c r="DX171" s="480"/>
      <c r="DY171" s="480"/>
      <c r="DZ171" s="480"/>
      <c r="EA171" s="480"/>
      <c r="EB171" s="480"/>
      <c r="EC171" s="480"/>
      <c r="ED171" s="480"/>
      <c r="EE171" s="480"/>
      <c r="EF171" s="480"/>
      <c r="EG171" s="480"/>
      <c r="EH171" s="480"/>
      <c r="EI171" s="480"/>
      <c r="EJ171" s="480"/>
      <c r="EK171" s="480"/>
      <c r="EL171" s="480"/>
      <c r="EM171" s="480"/>
      <c r="EN171" s="480"/>
      <c r="EO171" s="480"/>
      <c r="EP171" s="480"/>
      <c r="EQ171" s="480"/>
      <c r="ER171" s="480"/>
    </row>
    <row r="172" s="477" customFormat="true" ht="13.2" hidden="false" customHeight="false" outlineLevel="0" collapsed="false">
      <c r="CS172" s="480"/>
      <c r="CT172" s="480"/>
      <c r="CU172" s="480"/>
      <c r="CV172" s="480"/>
      <c r="CW172" s="480"/>
      <c r="CX172" s="480"/>
      <c r="CY172" s="480"/>
      <c r="CZ172" s="480"/>
      <c r="DA172" s="480"/>
      <c r="DB172" s="480"/>
      <c r="DC172" s="480"/>
      <c r="DD172" s="480"/>
      <c r="DE172" s="480"/>
      <c r="DF172" s="480"/>
      <c r="DG172" s="480"/>
      <c r="DH172" s="480"/>
      <c r="DI172" s="480"/>
      <c r="DJ172" s="480"/>
      <c r="DK172" s="480"/>
      <c r="DL172" s="480"/>
      <c r="DM172" s="480"/>
      <c r="DN172" s="480"/>
      <c r="DO172" s="480"/>
      <c r="DP172" s="480"/>
      <c r="DQ172" s="480"/>
      <c r="DR172" s="480"/>
      <c r="DS172" s="480"/>
      <c r="DT172" s="480"/>
      <c r="DU172" s="480"/>
      <c r="DV172" s="480"/>
      <c r="DW172" s="480"/>
      <c r="DX172" s="480"/>
      <c r="DY172" s="480"/>
      <c r="DZ172" s="480"/>
      <c r="EA172" s="480"/>
      <c r="EB172" s="480"/>
      <c r="EC172" s="480"/>
      <c r="ED172" s="480"/>
      <c r="EE172" s="480"/>
      <c r="EF172" s="480"/>
      <c r="EG172" s="480"/>
      <c r="EH172" s="480"/>
      <c r="EI172" s="480"/>
      <c r="EJ172" s="480"/>
      <c r="EK172" s="480"/>
      <c r="EL172" s="480"/>
      <c r="EM172" s="480"/>
      <c r="EN172" s="480"/>
      <c r="EO172" s="480"/>
      <c r="EP172" s="480"/>
      <c r="EQ172" s="480"/>
      <c r="ER172" s="480"/>
    </row>
    <row r="173" s="477" customFormat="true" ht="13.2" hidden="false" customHeight="false" outlineLevel="0" collapsed="false">
      <c r="CS173" s="480"/>
      <c r="CT173" s="480"/>
      <c r="CU173" s="480"/>
      <c r="CV173" s="480"/>
      <c r="CW173" s="480"/>
      <c r="CX173" s="480"/>
      <c r="CY173" s="480"/>
      <c r="CZ173" s="480"/>
      <c r="DA173" s="480"/>
      <c r="DB173" s="480"/>
      <c r="DC173" s="480"/>
      <c r="DD173" s="480"/>
      <c r="DE173" s="480"/>
      <c r="DF173" s="480"/>
      <c r="DG173" s="480"/>
      <c r="DH173" s="480"/>
      <c r="DI173" s="480"/>
      <c r="DJ173" s="480"/>
      <c r="DK173" s="480"/>
      <c r="DL173" s="480"/>
      <c r="DM173" s="480"/>
      <c r="DN173" s="480"/>
      <c r="DO173" s="480"/>
      <c r="DP173" s="480"/>
      <c r="DQ173" s="480"/>
      <c r="DR173" s="480"/>
      <c r="DS173" s="480"/>
      <c r="DT173" s="480"/>
      <c r="DU173" s="480"/>
      <c r="DV173" s="480"/>
      <c r="DW173" s="480"/>
      <c r="DX173" s="480"/>
      <c r="DY173" s="480"/>
      <c r="DZ173" s="480"/>
      <c r="EA173" s="480"/>
      <c r="EB173" s="480"/>
      <c r="EC173" s="480"/>
      <c r="ED173" s="480"/>
      <c r="EE173" s="480"/>
      <c r="EF173" s="480"/>
      <c r="EG173" s="480"/>
      <c r="EH173" s="480"/>
      <c r="EI173" s="480"/>
      <c r="EJ173" s="480"/>
      <c r="EK173" s="480"/>
      <c r="EL173" s="480"/>
      <c r="EM173" s="480"/>
      <c r="EN173" s="480"/>
      <c r="EO173" s="480"/>
      <c r="EP173" s="480"/>
      <c r="EQ173" s="480"/>
      <c r="ER173" s="480"/>
    </row>
    <row r="174" s="477" customFormat="true" ht="13.2" hidden="false" customHeight="false" outlineLevel="0" collapsed="false">
      <c r="CS174" s="480"/>
      <c r="CT174" s="480"/>
      <c r="CU174" s="480"/>
      <c r="CV174" s="480"/>
      <c r="CW174" s="480"/>
      <c r="CX174" s="480"/>
      <c r="CY174" s="480"/>
      <c r="CZ174" s="480"/>
      <c r="DA174" s="480"/>
      <c r="DB174" s="480"/>
      <c r="DC174" s="480"/>
      <c r="DD174" s="480"/>
      <c r="DE174" s="480"/>
      <c r="DF174" s="480"/>
      <c r="DG174" s="480"/>
      <c r="DH174" s="480"/>
      <c r="DI174" s="480"/>
      <c r="DJ174" s="480"/>
      <c r="DK174" s="480"/>
      <c r="DL174" s="480"/>
      <c r="DM174" s="480"/>
      <c r="DN174" s="480"/>
      <c r="DO174" s="480"/>
      <c r="DP174" s="480"/>
      <c r="DQ174" s="480"/>
      <c r="DR174" s="480"/>
      <c r="DS174" s="480"/>
      <c r="DT174" s="480"/>
      <c r="DU174" s="480"/>
      <c r="DV174" s="480"/>
      <c r="DW174" s="480"/>
      <c r="DX174" s="480"/>
      <c r="DY174" s="480"/>
      <c r="DZ174" s="480"/>
      <c r="EA174" s="480"/>
      <c r="EB174" s="480"/>
      <c r="EC174" s="480"/>
      <c r="ED174" s="480"/>
      <c r="EE174" s="480"/>
      <c r="EF174" s="480"/>
      <c r="EG174" s="480"/>
      <c r="EH174" s="480"/>
      <c r="EI174" s="480"/>
      <c r="EJ174" s="480"/>
      <c r="EK174" s="480"/>
      <c r="EL174" s="480"/>
      <c r="EM174" s="480"/>
      <c r="EN174" s="480"/>
      <c r="EO174" s="480"/>
      <c r="EP174" s="480"/>
      <c r="EQ174" s="480"/>
      <c r="ER174" s="480"/>
    </row>
    <row r="175" s="477" customFormat="true" ht="13.2" hidden="false" customHeight="false" outlineLevel="0" collapsed="false">
      <c r="CS175" s="480"/>
      <c r="CT175" s="480"/>
      <c r="CU175" s="480"/>
      <c r="CV175" s="480"/>
      <c r="CW175" s="480"/>
      <c r="CX175" s="480"/>
      <c r="CY175" s="480"/>
      <c r="CZ175" s="480"/>
      <c r="DA175" s="480"/>
      <c r="DB175" s="480"/>
      <c r="DC175" s="480"/>
      <c r="DD175" s="480"/>
      <c r="DE175" s="480"/>
      <c r="DF175" s="480"/>
      <c r="DG175" s="480"/>
      <c r="DH175" s="480"/>
      <c r="DI175" s="480"/>
      <c r="DJ175" s="480"/>
      <c r="DK175" s="480"/>
      <c r="DL175" s="480"/>
      <c r="DM175" s="480"/>
      <c r="DN175" s="480"/>
      <c r="DO175" s="480"/>
      <c r="DP175" s="480"/>
      <c r="DQ175" s="480"/>
      <c r="DR175" s="480"/>
      <c r="DS175" s="480"/>
      <c r="DT175" s="480"/>
      <c r="DU175" s="480"/>
      <c r="DV175" s="480"/>
      <c r="DW175" s="480"/>
      <c r="DX175" s="480"/>
      <c r="DY175" s="480"/>
      <c r="DZ175" s="480"/>
      <c r="EA175" s="480"/>
      <c r="EB175" s="480"/>
      <c r="EC175" s="480"/>
      <c r="ED175" s="480"/>
      <c r="EE175" s="480"/>
      <c r="EF175" s="480"/>
      <c r="EG175" s="480"/>
      <c r="EH175" s="480"/>
      <c r="EI175" s="480"/>
      <c r="EJ175" s="480"/>
      <c r="EK175" s="480"/>
      <c r="EL175" s="480"/>
      <c r="EM175" s="480"/>
      <c r="EN175" s="480"/>
      <c r="EO175" s="480"/>
      <c r="EP175" s="480"/>
      <c r="EQ175" s="480"/>
      <c r="ER175" s="480"/>
    </row>
    <row r="176" s="477" customFormat="true" ht="13.2" hidden="false" customHeight="false" outlineLevel="0" collapsed="false">
      <c r="CS176" s="480"/>
      <c r="CT176" s="480"/>
      <c r="CU176" s="480"/>
      <c r="CV176" s="480"/>
      <c r="CW176" s="480"/>
      <c r="CX176" s="480"/>
      <c r="CY176" s="480"/>
      <c r="CZ176" s="480"/>
      <c r="DA176" s="480"/>
      <c r="DB176" s="480"/>
      <c r="DC176" s="480"/>
      <c r="DD176" s="480"/>
      <c r="DE176" s="480"/>
      <c r="DF176" s="480"/>
      <c r="DG176" s="480"/>
      <c r="DH176" s="480"/>
      <c r="DI176" s="480"/>
      <c r="DJ176" s="480"/>
      <c r="DK176" s="480"/>
      <c r="DL176" s="480"/>
      <c r="DM176" s="480"/>
      <c r="DN176" s="480"/>
      <c r="DO176" s="480"/>
      <c r="DP176" s="480"/>
      <c r="DQ176" s="480"/>
      <c r="DR176" s="480"/>
      <c r="DS176" s="480"/>
      <c r="DT176" s="480"/>
      <c r="DU176" s="480"/>
      <c r="DV176" s="480"/>
      <c r="DW176" s="480"/>
      <c r="DX176" s="480"/>
      <c r="DY176" s="480"/>
      <c r="DZ176" s="480"/>
      <c r="EA176" s="480"/>
      <c r="EB176" s="480"/>
      <c r="EC176" s="480"/>
      <c r="ED176" s="480"/>
      <c r="EE176" s="480"/>
      <c r="EF176" s="480"/>
      <c r="EG176" s="480"/>
      <c r="EH176" s="480"/>
      <c r="EI176" s="480"/>
      <c r="EJ176" s="480"/>
      <c r="EK176" s="480"/>
      <c r="EL176" s="480"/>
      <c r="EM176" s="480"/>
      <c r="EN176" s="480"/>
      <c r="EO176" s="480"/>
      <c r="EP176" s="480"/>
      <c r="EQ176" s="480"/>
      <c r="ER176" s="480"/>
    </row>
    <row r="177" s="477" customFormat="true" ht="13.2" hidden="false" customHeight="false" outlineLevel="0" collapsed="false">
      <c r="CS177" s="480"/>
      <c r="CT177" s="480"/>
      <c r="CU177" s="480"/>
      <c r="CV177" s="480"/>
      <c r="CW177" s="480"/>
      <c r="CX177" s="480"/>
      <c r="CY177" s="480"/>
      <c r="CZ177" s="480"/>
      <c r="DA177" s="480"/>
      <c r="DB177" s="480"/>
      <c r="DC177" s="480"/>
      <c r="DD177" s="480"/>
      <c r="DE177" s="480"/>
      <c r="DF177" s="480"/>
      <c r="DG177" s="480"/>
      <c r="DH177" s="480"/>
      <c r="DI177" s="480"/>
      <c r="DJ177" s="480"/>
      <c r="DK177" s="480"/>
      <c r="DL177" s="480"/>
      <c r="DM177" s="480"/>
      <c r="DN177" s="480"/>
      <c r="DO177" s="480"/>
      <c r="DP177" s="480"/>
      <c r="DQ177" s="480"/>
      <c r="DR177" s="480"/>
      <c r="DS177" s="480"/>
      <c r="DT177" s="480"/>
      <c r="DU177" s="480"/>
      <c r="DV177" s="480"/>
      <c r="DW177" s="480"/>
      <c r="DX177" s="480"/>
      <c r="DY177" s="480"/>
      <c r="DZ177" s="480"/>
      <c r="EA177" s="480"/>
      <c r="EB177" s="480"/>
      <c r="EC177" s="480"/>
      <c r="ED177" s="480"/>
      <c r="EE177" s="480"/>
      <c r="EF177" s="480"/>
      <c r="EG177" s="480"/>
      <c r="EH177" s="480"/>
      <c r="EI177" s="480"/>
      <c r="EJ177" s="480"/>
      <c r="EK177" s="480"/>
      <c r="EL177" s="480"/>
      <c r="EM177" s="480"/>
      <c r="EN177" s="480"/>
      <c r="EO177" s="480"/>
      <c r="EP177" s="480"/>
      <c r="EQ177" s="480"/>
      <c r="ER177" s="480"/>
    </row>
    <row r="178" s="477" customFormat="true" ht="13.2" hidden="false" customHeight="false" outlineLevel="0" collapsed="false">
      <c r="CS178" s="480"/>
      <c r="CT178" s="480"/>
      <c r="CU178" s="480"/>
      <c r="CV178" s="480"/>
      <c r="CW178" s="480"/>
      <c r="CX178" s="480"/>
      <c r="CY178" s="480"/>
      <c r="CZ178" s="480"/>
      <c r="DA178" s="480"/>
      <c r="DB178" s="480"/>
      <c r="DC178" s="480"/>
      <c r="DD178" s="480"/>
      <c r="DE178" s="480"/>
      <c r="DF178" s="480"/>
      <c r="DG178" s="480"/>
      <c r="DH178" s="480"/>
      <c r="DI178" s="480"/>
      <c r="DJ178" s="480"/>
      <c r="DK178" s="480"/>
      <c r="DL178" s="480"/>
      <c r="DM178" s="480"/>
      <c r="DN178" s="480"/>
      <c r="DO178" s="480"/>
      <c r="DP178" s="480"/>
      <c r="DQ178" s="480"/>
      <c r="DR178" s="480"/>
      <c r="DS178" s="480"/>
      <c r="DT178" s="480"/>
      <c r="DU178" s="480"/>
      <c r="DV178" s="480"/>
      <c r="DW178" s="480"/>
      <c r="DX178" s="480"/>
      <c r="DY178" s="480"/>
      <c r="DZ178" s="480"/>
      <c r="EA178" s="480"/>
      <c r="EB178" s="480"/>
      <c r="EC178" s="480"/>
      <c r="ED178" s="480"/>
      <c r="EE178" s="480"/>
      <c r="EF178" s="480"/>
      <c r="EG178" s="480"/>
      <c r="EH178" s="480"/>
      <c r="EI178" s="480"/>
      <c r="EJ178" s="480"/>
      <c r="EK178" s="480"/>
      <c r="EL178" s="480"/>
      <c r="EM178" s="480"/>
      <c r="EN178" s="480"/>
      <c r="EO178" s="480"/>
      <c r="EP178" s="480"/>
      <c r="EQ178" s="480"/>
      <c r="ER178" s="480"/>
    </row>
    <row r="179" s="477" customFormat="true" ht="13.2" hidden="false" customHeight="false" outlineLevel="0" collapsed="false">
      <c r="CS179" s="480"/>
      <c r="CT179" s="480"/>
      <c r="CU179" s="480"/>
      <c r="CV179" s="480"/>
      <c r="CW179" s="480"/>
      <c r="CX179" s="480"/>
      <c r="CY179" s="480"/>
      <c r="CZ179" s="480"/>
      <c r="DA179" s="480"/>
      <c r="DB179" s="480"/>
      <c r="DC179" s="480"/>
      <c r="DD179" s="480"/>
      <c r="DE179" s="480"/>
      <c r="DF179" s="480"/>
      <c r="DG179" s="480"/>
      <c r="DH179" s="480"/>
      <c r="DI179" s="480"/>
      <c r="DJ179" s="480"/>
      <c r="DK179" s="480"/>
      <c r="DL179" s="480"/>
      <c r="DM179" s="480"/>
      <c r="DN179" s="480"/>
      <c r="DO179" s="480"/>
      <c r="DP179" s="480"/>
      <c r="DQ179" s="480"/>
      <c r="DR179" s="480"/>
      <c r="DS179" s="480"/>
      <c r="DT179" s="480"/>
      <c r="DU179" s="480"/>
      <c r="DV179" s="480"/>
      <c r="DW179" s="480"/>
      <c r="DX179" s="480"/>
      <c r="DY179" s="480"/>
      <c r="DZ179" s="480"/>
      <c r="EA179" s="480"/>
      <c r="EB179" s="480"/>
      <c r="EC179" s="480"/>
      <c r="ED179" s="480"/>
      <c r="EE179" s="480"/>
      <c r="EF179" s="480"/>
      <c r="EG179" s="480"/>
      <c r="EH179" s="480"/>
      <c r="EI179" s="480"/>
      <c r="EJ179" s="480"/>
      <c r="EK179" s="480"/>
      <c r="EL179" s="480"/>
      <c r="EM179" s="480"/>
      <c r="EN179" s="480"/>
      <c r="EO179" s="480"/>
      <c r="EP179" s="480"/>
      <c r="EQ179" s="480"/>
      <c r="ER179" s="480"/>
    </row>
    <row r="180" s="477" customFormat="true" ht="13.2" hidden="false" customHeight="false" outlineLevel="0" collapsed="false">
      <c r="CS180" s="480"/>
      <c r="CT180" s="480"/>
      <c r="CU180" s="480"/>
      <c r="CV180" s="480"/>
      <c r="CW180" s="480"/>
      <c r="CX180" s="480"/>
      <c r="CY180" s="480"/>
      <c r="CZ180" s="480"/>
      <c r="DA180" s="480"/>
      <c r="DB180" s="480"/>
      <c r="DC180" s="480"/>
      <c r="DD180" s="480"/>
      <c r="DE180" s="480"/>
      <c r="DF180" s="480"/>
      <c r="DG180" s="480"/>
      <c r="DH180" s="480"/>
      <c r="DI180" s="480"/>
      <c r="DJ180" s="480"/>
      <c r="DK180" s="480"/>
      <c r="DL180" s="480"/>
      <c r="DM180" s="480"/>
      <c r="DN180" s="480"/>
      <c r="DO180" s="480"/>
      <c r="DP180" s="480"/>
      <c r="DQ180" s="480"/>
      <c r="DR180" s="480"/>
      <c r="DS180" s="480"/>
      <c r="DT180" s="480"/>
      <c r="DU180" s="480"/>
      <c r="DV180" s="480"/>
      <c r="DW180" s="480"/>
      <c r="DX180" s="480"/>
      <c r="DY180" s="480"/>
      <c r="DZ180" s="480"/>
      <c r="EA180" s="480"/>
      <c r="EB180" s="480"/>
      <c r="EC180" s="480"/>
      <c r="ED180" s="480"/>
      <c r="EE180" s="480"/>
      <c r="EF180" s="480"/>
      <c r="EG180" s="480"/>
      <c r="EH180" s="480"/>
      <c r="EI180" s="480"/>
      <c r="EJ180" s="480"/>
      <c r="EK180" s="480"/>
      <c r="EL180" s="480"/>
      <c r="EM180" s="480"/>
      <c r="EN180" s="480"/>
      <c r="EO180" s="480"/>
      <c r="EP180" s="480"/>
      <c r="EQ180" s="480"/>
      <c r="ER180" s="480"/>
    </row>
    <row r="181" s="477" customFormat="true" ht="13.2" hidden="false" customHeight="false" outlineLevel="0" collapsed="false">
      <c r="CS181" s="480"/>
      <c r="CT181" s="480"/>
      <c r="CU181" s="480"/>
      <c r="CV181" s="480"/>
      <c r="CW181" s="480"/>
      <c r="CX181" s="480"/>
      <c r="CY181" s="480"/>
      <c r="CZ181" s="480"/>
      <c r="DA181" s="480"/>
      <c r="DB181" s="480"/>
      <c r="DC181" s="480"/>
      <c r="DD181" s="480"/>
      <c r="DE181" s="480"/>
      <c r="DF181" s="480"/>
      <c r="DG181" s="480"/>
      <c r="DH181" s="480"/>
      <c r="DI181" s="480"/>
      <c r="DJ181" s="480"/>
      <c r="DK181" s="480"/>
      <c r="DL181" s="480"/>
      <c r="DM181" s="480"/>
      <c r="DN181" s="480"/>
      <c r="DO181" s="480"/>
      <c r="DP181" s="480"/>
      <c r="DQ181" s="480"/>
      <c r="DR181" s="480"/>
      <c r="DS181" s="480"/>
      <c r="DT181" s="480"/>
      <c r="DU181" s="480"/>
      <c r="DV181" s="480"/>
      <c r="DW181" s="480"/>
      <c r="DX181" s="480"/>
      <c r="DY181" s="480"/>
      <c r="DZ181" s="480"/>
      <c r="EA181" s="480"/>
      <c r="EB181" s="480"/>
      <c r="EC181" s="480"/>
      <c r="ED181" s="480"/>
      <c r="EE181" s="480"/>
      <c r="EF181" s="480"/>
      <c r="EG181" s="480"/>
      <c r="EH181" s="480"/>
      <c r="EI181" s="480"/>
      <c r="EJ181" s="480"/>
      <c r="EK181" s="480"/>
      <c r="EL181" s="480"/>
      <c r="EM181" s="480"/>
      <c r="EN181" s="480"/>
      <c r="EO181" s="480"/>
      <c r="EP181" s="480"/>
      <c r="EQ181" s="480"/>
      <c r="ER181" s="480"/>
    </row>
    <row r="182" s="477" customFormat="true" ht="13.2" hidden="false" customHeight="false" outlineLevel="0" collapsed="false">
      <c r="CS182" s="480"/>
      <c r="CT182" s="480"/>
      <c r="CU182" s="480"/>
      <c r="CV182" s="480"/>
      <c r="CW182" s="480"/>
      <c r="CX182" s="480"/>
      <c r="CY182" s="480"/>
      <c r="CZ182" s="480"/>
      <c r="DA182" s="480"/>
      <c r="DB182" s="480"/>
      <c r="DC182" s="480"/>
      <c r="DD182" s="480"/>
      <c r="DE182" s="480"/>
      <c r="DF182" s="480"/>
      <c r="DG182" s="480"/>
      <c r="DH182" s="480"/>
      <c r="DI182" s="480"/>
      <c r="DJ182" s="480"/>
      <c r="DK182" s="480"/>
      <c r="DL182" s="480"/>
      <c r="DM182" s="480"/>
      <c r="DN182" s="480"/>
      <c r="DO182" s="480"/>
      <c r="DP182" s="480"/>
      <c r="DQ182" s="480"/>
      <c r="DR182" s="480"/>
      <c r="DS182" s="480"/>
      <c r="DT182" s="480"/>
      <c r="DU182" s="480"/>
      <c r="DV182" s="480"/>
      <c r="DW182" s="480"/>
      <c r="DX182" s="480"/>
      <c r="DY182" s="480"/>
      <c r="DZ182" s="480"/>
      <c r="EA182" s="480"/>
      <c r="EB182" s="480"/>
      <c r="EC182" s="480"/>
      <c r="ED182" s="480"/>
      <c r="EE182" s="480"/>
      <c r="EF182" s="480"/>
      <c r="EG182" s="480"/>
      <c r="EH182" s="480"/>
      <c r="EI182" s="480"/>
      <c r="EJ182" s="480"/>
      <c r="EK182" s="480"/>
      <c r="EL182" s="480"/>
      <c r="EM182" s="480"/>
      <c r="EN182" s="480"/>
      <c r="EO182" s="480"/>
      <c r="EP182" s="480"/>
      <c r="EQ182" s="480"/>
      <c r="ER182" s="480"/>
    </row>
    <row r="183" s="477" customFormat="true" ht="13.2" hidden="false" customHeight="false" outlineLevel="0" collapsed="false">
      <c r="CS183" s="480"/>
      <c r="CT183" s="480"/>
      <c r="CU183" s="480"/>
      <c r="CV183" s="480"/>
      <c r="CW183" s="480"/>
      <c r="CX183" s="480"/>
      <c r="CY183" s="480"/>
      <c r="CZ183" s="480"/>
      <c r="DA183" s="480"/>
      <c r="DB183" s="480"/>
      <c r="DC183" s="480"/>
      <c r="DD183" s="480"/>
      <c r="DE183" s="480"/>
      <c r="DF183" s="480"/>
      <c r="DG183" s="480"/>
      <c r="DH183" s="480"/>
      <c r="DI183" s="480"/>
      <c r="DJ183" s="480"/>
      <c r="DK183" s="480"/>
      <c r="DL183" s="480"/>
      <c r="DM183" s="480"/>
      <c r="DN183" s="480"/>
      <c r="DO183" s="480"/>
      <c r="DP183" s="480"/>
      <c r="DQ183" s="480"/>
      <c r="DR183" s="480"/>
      <c r="DS183" s="480"/>
      <c r="DT183" s="480"/>
      <c r="DU183" s="480"/>
      <c r="DV183" s="480"/>
      <c r="DW183" s="480"/>
      <c r="DX183" s="480"/>
      <c r="DY183" s="480"/>
      <c r="DZ183" s="480"/>
      <c r="EA183" s="480"/>
      <c r="EB183" s="480"/>
      <c r="EC183" s="480"/>
      <c r="ED183" s="480"/>
      <c r="EE183" s="480"/>
      <c r="EF183" s="480"/>
      <c r="EG183" s="480"/>
      <c r="EH183" s="480"/>
      <c r="EI183" s="480"/>
      <c r="EJ183" s="480"/>
      <c r="EK183" s="480"/>
      <c r="EL183" s="480"/>
      <c r="EM183" s="480"/>
      <c r="EN183" s="480"/>
      <c r="EO183" s="480"/>
      <c r="EP183" s="480"/>
      <c r="EQ183" s="480"/>
      <c r="ER183" s="480"/>
    </row>
    <row r="184" s="477" customFormat="true" ht="13.2" hidden="false" customHeight="false" outlineLevel="0" collapsed="false">
      <c r="CS184" s="480"/>
      <c r="CT184" s="480"/>
      <c r="CU184" s="480"/>
      <c r="CV184" s="480"/>
      <c r="CW184" s="480"/>
      <c r="CX184" s="480"/>
      <c r="CY184" s="480"/>
      <c r="CZ184" s="480"/>
      <c r="DA184" s="480"/>
      <c r="DB184" s="480"/>
      <c r="DC184" s="480"/>
      <c r="DD184" s="480"/>
      <c r="DE184" s="480"/>
      <c r="DF184" s="480"/>
      <c r="DG184" s="480"/>
      <c r="DH184" s="480"/>
      <c r="DI184" s="480"/>
      <c r="DJ184" s="480"/>
      <c r="DK184" s="480"/>
      <c r="DL184" s="480"/>
      <c r="DM184" s="480"/>
      <c r="DN184" s="480"/>
      <c r="DO184" s="480"/>
      <c r="DP184" s="480"/>
      <c r="DQ184" s="480"/>
      <c r="DR184" s="480"/>
      <c r="DS184" s="480"/>
      <c r="DT184" s="480"/>
      <c r="DU184" s="480"/>
      <c r="DV184" s="480"/>
      <c r="DW184" s="480"/>
      <c r="DX184" s="480"/>
      <c r="DY184" s="480"/>
      <c r="DZ184" s="480"/>
      <c r="EA184" s="480"/>
      <c r="EB184" s="480"/>
      <c r="EC184" s="480"/>
      <c r="ED184" s="480"/>
      <c r="EE184" s="480"/>
      <c r="EF184" s="480"/>
      <c r="EG184" s="480"/>
      <c r="EH184" s="480"/>
      <c r="EI184" s="480"/>
      <c r="EJ184" s="480"/>
      <c r="EK184" s="480"/>
      <c r="EL184" s="480"/>
      <c r="EM184" s="480"/>
      <c r="EN184" s="480"/>
      <c r="EO184" s="480"/>
      <c r="EP184" s="480"/>
      <c r="EQ184" s="480"/>
      <c r="ER184" s="480"/>
    </row>
    <row r="185" s="477" customFormat="true" ht="13.2" hidden="false" customHeight="false" outlineLevel="0" collapsed="false">
      <c r="CS185" s="480"/>
      <c r="CT185" s="480"/>
      <c r="CU185" s="480"/>
      <c r="CV185" s="480"/>
      <c r="CW185" s="480"/>
      <c r="CX185" s="480"/>
      <c r="CY185" s="480"/>
      <c r="CZ185" s="480"/>
      <c r="DA185" s="480"/>
      <c r="DB185" s="480"/>
      <c r="DC185" s="480"/>
      <c r="DD185" s="480"/>
      <c r="DE185" s="480"/>
      <c r="DF185" s="480"/>
      <c r="DG185" s="480"/>
      <c r="DH185" s="480"/>
      <c r="DI185" s="480"/>
      <c r="DJ185" s="480"/>
      <c r="DK185" s="480"/>
      <c r="DL185" s="480"/>
      <c r="DM185" s="480"/>
      <c r="DN185" s="480"/>
      <c r="DO185" s="480"/>
      <c r="DP185" s="480"/>
      <c r="DQ185" s="480"/>
      <c r="DR185" s="480"/>
      <c r="DS185" s="480"/>
      <c r="DT185" s="480"/>
      <c r="DU185" s="480"/>
      <c r="DV185" s="480"/>
      <c r="DW185" s="480"/>
      <c r="DX185" s="480"/>
      <c r="DY185" s="480"/>
      <c r="DZ185" s="480"/>
      <c r="EA185" s="480"/>
      <c r="EB185" s="480"/>
      <c r="EC185" s="480"/>
      <c r="ED185" s="480"/>
      <c r="EE185" s="480"/>
      <c r="EF185" s="480"/>
      <c r="EG185" s="480"/>
      <c r="EH185" s="480"/>
      <c r="EI185" s="480"/>
      <c r="EJ185" s="480"/>
      <c r="EK185" s="480"/>
      <c r="EL185" s="480"/>
      <c r="EM185" s="480"/>
      <c r="EN185" s="480"/>
      <c r="EO185" s="480"/>
      <c r="EP185" s="480"/>
      <c r="EQ185" s="480"/>
      <c r="ER185" s="480"/>
    </row>
    <row r="186" s="477" customFormat="true" ht="13.2" hidden="false" customHeight="false" outlineLevel="0" collapsed="false">
      <c r="CS186" s="480"/>
      <c r="CT186" s="480"/>
      <c r="CU186" s="480"/>
      <c r="CV186" s="480"/>
      <c r="CW186" s="480"/>
      <c r="CX186" s="480"/>
      <c r="CY186" s="480"/>
      <c r="CZ186" s="480"/>
      <c r="DA186" s="480"/>
      <c r="DB186" s="480"/>
      <c r="DC186" s="480"/>
      <c r="DD186" s="480"/>
      <c r="DE186" s="480"/>
      <c r="DF186" s="480"/>
      <c r="DG186" s="480"/>
      <c r="DH186" s="480"/>
      <c r="DI186" s="480"/>
      <c r="DJ186" s="480"/>
      <c r="DK186" s="480"/>
      <c r="DL186" s="480"/>
      <c r="DM186" s="480"/>
      <c r="DN186" s="480"/>
      <c r="DO186" s="480"/>
      <c r="DP186" s="480"/>
      <c r="DQ186" s="480"/>
      <c r="DR186" s="480"/>
      <c r="DS186" s="480"/>
      <c r="DT186" s="480"/>
      <c r="DU186" s="480"/>
      <c r="DV186" s="480"/>
      <c r="DW186" s="480"/>
      <c r="DX186" s="480"/>
      <c r="DY186" s="480"/>
      <c r="DZ186" s="480"/>
      <c r="EA186" s="480"/>
      <c r="EB186" s="480"/>
      <c r="EC186" s="480"/>
      <c r="ED186" s="480"/>
      <c r="EE186" s="480"/>
      <c r="EF186" s="480"/>
      <c r="EG186" s="480"/>
      <c r="EH186" s="480"/>
      <c r="EI186" s="480"/>
      <c r="EJ186" s="480"/>
      <c r="EK186" s="480"/>
      <c r="EL186" s="480"/>
      <c r="EM186" s="480"/>
      <c r="EN186" s="480"/>
      <c r="EO186" s="480"/>
      <c r="EP186" s="480"/>
      <c r="EQ186" s="480"/>
      <c r="ER186" s="480"/>
    </row>
    <row r="187" s="477" customFormat="true" ht="13.2" hidden="false" customHeight="false" outlineLevel="0" collapsed="false">
      <c r="CS187" s="480"/>
      <c r="CT187" s="480"/>
      <c r="CU187" s="480"/>
      <c r="CV187" s="480"/>
      <c r="CW187" s="480"/>
      <c r="CX187" s="480"/>
      <c r="CY187" s="480"/>
      <c r="CZ187" s="480"/>
      <c r="DA187" s="480"/>
      <c r="DB187" s="480"/>
      <c r="DC187" s="480"/>
      <c r="DD187" s="480"/>
      <c r="DE187" s="480"/>
      <c r="DF187" s="480"/>
      <c r="DG187" s="480"/>
      <c r="DH187" s="480"/>
      <c r="DI187" s="480"/>
      <c r="DJ187" s="480"/>
      <c r="DK187" s="480"/>
      <c r="DL187" s="480"/>
      <c r="DM187" s="480"/>
      <c r="DN187" s="480"/>
      <c r="DO187" s="480"/>
      <c r="DP187" s="480"/>
      <c r="DQ187" s="480"/>
      <c r="DR187" s="480"/>
      <c r="DS187" s="480"/>
      <c r="DT187" s="480"/>
      <c r="DU187" s="480"/>
      <c r="DV187" s="480"/>
      <c r="DW187" s="480"/>
      <c r="DX187" s="480"/>
      <c r="DY187" s="480"/>
      <c r="DZ187" s="480"/>
      <c r="EA187" s="480"/>
      <c r="EB187" s="480"/>
      <c r="EC187" s="480"/>
      <c r="ED187" s="480"/>
      <c r="EE187" s="480"/>
      <c r="EF187" s="480"/>
      <c r="EG187" s="480"/>
      <c r="EH187" s="480"/>
      <c r="EI187" s="480"/>
      <c r="EJ187" s="480"/>
      <c r="EK187" s="480"/>
      <c r="EL187" s="480"/>
      <c r="EM187" s="480"/>
      <c r="EN187" s="480"/>
      <c r="EO187" s="480"/>
      <c r="EP187" s="480"/>
      <c r="EQ187" s="480"/>
      <c r="ER187" s="480"/>
    </row>
    <row r="188" s="477" customFormat="true" ht="13.2" hidden="false" customHeight="false" outlineLevel="0" collapsed="false">
      <c r="CS188" s="480"/>
      <c r="CT188" s="480"/>
      <c r="CU188" s="480"/>
      <c r="CV188" s="480"/>
      <c r="CW188" s="480"/>
      <c r="CX188" s="480"/>
      <c r="CY188" s="480"/>
      <c r="CZ188" s="480"/>
      <c r="DA188" s="480"/>
      <c r="DB188" s="480"/>
      <c r="DC188" s="480"/>
      <c r="DD188" s="480"/>
      <c r="DE188" s="480"/>
      <c r="DF188" s="480"/>
      <c r="DG188" s="480"/>
      <c r="DH188" s="480"/>
      <c r="DI188" s="480"/>
      <c r="DJ188" s="480"/>
      <c r="DK188" s="480"/>
      <c r="DL188" s="480"/>
      <c r="DM188" s="480"/>
      <c r="DN188" s="480"/>
      <c r="DO188" s="480"/>
      <c r="DP188" s="480"/>
      <c r="DQ188" s="480"/>
      <c r="DR188" s="480"/>
      <c r="DS188" s="480"/>
      <c r="DT188" s="480"/>
      <c r="DU188" s="480"/>
      <c r="DV188" s="480"/>
      <c r="DW188" s="480"/>
      <c r="DX188" s="480"/>
      <c r="DY188" s="480"/>
      <c r="DZ188" s="480"/>
      <c r="EA188" s="480"/>
      <c r="EB188" s="480"/>
      <c r="EC188" s="480"/>
      <c r="ED188" s="480"/>
      <c r="EE188" s="480"/>
      <c r="EF188" s="480"/>
      <c r="EG188" s="480"/>
      <c r="EH188" s="480"/>
      <c r="EI188" s="480"/>
      <c r="EJ188" s="480"/>
      <c r="EK188" s="480"/>
      <c r="EL188" s="480"/>
      <c r="EM188" s="480"/>
      <c r="EN188" s="480"/>
      <c r="EO188" s="480"/>
      <c r="EP188" s="480"/>
      <c r="EQ188" s="480"/>
      <c r="ER188" s="480"/>
    </row>
    <row r="189" s="477" customFormat="true" ht="13.2" hidden="false" customHeight="false" outlineLevel="0" collapsed="false">
      <c r="CS189" s="480"/>
      <c r="CT189" s="480"/>
      <c r="CU189" s="480"/>
      <c r="CV189" s="480"/>
      <c r="CW189" s="480"/>
      <c r="CX189" s="480"/>
      <c r="CY189" s="480"/>
      <c r="CZ189" s="480"/>
      <c r="DA189" s="480"/>
      <c r="DB189" s="480"/>
      <c r="DC189" s="480"/>
      <c r="DD189" s="480"/>
      <c r="DE189" s="480"/>
      <c r="DF189" s="480"/>
      <c r="DG189" s="480"/>
      <c r="DH189" s="480"/>
      <c r="DI189" s="480"/>
      <c r="DJ189" s="480"/>
      <c r="DK189" s="480"/>
      <c r="DL189" s="480"/>
      <c r="DM189" s="480"/>
      <c r="DN189" s="480"/>
      <c r="DO189" s="480"/>
      <c r="DP189" s="480"/>
      <c r="DQ189" s="480"/>
      <c r="DR189" s="480"/>
      <c r="DS189" s="480"/>
      <c r="DT189" s="480"/>
      <c r="DU189" s="480"/>
      <c r="DV189" s="480"/>
      <c r="DW189" s="480"/>
      <c r="DX189" s="480"/>
      <c r="DY189" s="480"/>
      <c r="DZ189" s="480"/>
      <c r="EA189" s="480"/>
      <c r="EB189" s="480"/>
      <c r="EC189" s="480"/>
      <c r="ED189" s="480"/>
      <c r="EE189" s="480"/>
      <c r="EF189" s="480"/>
      <c r="EG189" s="480"/>
      <c r="EH189" s="480"/>
      <c r="EI189" s="480"/>
      <c r="EJ189" s="480"/>
      <c r="EK189" s="480"/>
      <c r="EL189" s="480"/>
      <c r="EM189" s="480"/>
      <c r="EN189" s="480"/>
      <c r="EO189" s="480"/>
      <c r="EP189" s="480"/>
      <c r="EQ189" s="480"/>
      <c r="ER189" s="480"/>
    </row>
    <row r="190" s="477" customFormat="true" ht="13.2" hidden="false" customHeight="false" outlineLevel="0" collapsed="false">
      <c r="CS190" s="480"/>
      <c r="CT190" s="480"/>
      <c r="CU190" s="480"/>
      <c r="CV190" s="480"/>
      <c r="CW190" s="480"/>
      <c r="CX190" s="480"/>
      <c r="CY190" s="480"/>
      <c r="CZ190" s="480"/>
      <c r="DA190" s="480"/>
      <c r="DB190" s="480"/>
      <c r="DC190" s="480"/>
      <c r="DD190" s="480"/>
      <c r="DE190" s="480"/>
      <c r="DF190" s="480"/>
      <c r="DG190" s="480"/>
      <c r="DH190" s="480"/>
      <c r="DI190" s="480"/>
      <c r="DJ190" s="480"/>
      <c r="DK190" s="480"/>
      <c r="DL190" s="480"/>
      <c r="DM190" s="480"/>
      <c r="DN190" s="480"/>
      <c r="DO190" s="480"/>
      <c r="DP190" s="480"/>
      <c r="DQ190" s="480"/>
      <c r="DR190" s="480"/>
      <c r="DS190" s="480"/>
      <c r="DT190" s="480"/>
      <c r="DU190" s="480"/>
      <c r="DV190" s="480"/>
      <c r="DW190" s="480"/>
      <c r="DX190" s="480"/>
      <c r="DY190" s="480"/>
      <c r="DZ190" s="480"/>
      <c r="EA190" s="480"/>
      <c r="EB190" s="480"/>
      <c r="EC190" s="480"/>
      <c r="ED190" s="480"/>
      <c r="EE190" s="480"/>
      <c r="EF190" s="480"/>
      <c r="EG190" s="480"/>
      <c r="EH190" s="480"/>
      <c r="EI190" s="480"/>
      <c r="EJ190" s="480"/>
      <c r="EK190" s="480"/>
      <c r="EL190" s="480"/>
      <c r="EM190" s="480"/>
      <c r="EN190" s="480"/>
      <c r="EO190" s="480"/>
      <c r="EP190" s="480"/>
      <c r="EQ190" s="480"/>
      <c r="ER190" s="480"/>
    </row>
    <row r="191" s="477" customFormat="true" ht="13.2" hidden="false" customHeight="false" outlineLevel="0" collapsed="false">
      <c r="CS191" s="480"/>
      <c r="CT191" s="480"/>
      <c r="CU191" s="480"/>
      <c r="CV191" s="480"/>
      <c r="CW191" s="480"/>
      <c r="CX191" s="480"/>
      <c r="CY191" s="480"/>
      <c r="CZ191" s="480"/>
      <c r="DA191" s="480"/>
      <c r="DB191" s="480"/>
      <c r="DC191" s="480"/>
      <c r="DD191" s="480"/>
      <c r="DE191" s="480"/>
      <c r="DF191" s="480"/>
      <c r="DG191" s="480"/>
      <c r="DH191" s="480"/>
      <c r="DI191" s="480"/>
      <c r="DJ191" s="480"/>
      <c r="DK191" s="480"/>
      <c r="DL191" s="480"/>
      <c r="DM191" s="480"/>
      <c r="DN191" s="480"/>
      <c r="DO191" s="480"/>
      <c r="DP191" s="480"/>
      <c r="DQ191" s="480"/>
      <c r="DR191" s="480"/>
      <c r="DS191" s="480"/>
      <c r="DT191" s="480"/>
      <c r="DU191" s="480"/>
      <c r="DV191" s="480"/>
      <c r="DW191" s="480"/>
      <c r="DX191" s="480"/>
      <c r="DY191" s="480"/>
      <c r="DZ191" s="480"/>
      <c r="EA191" s="480"/>
      <c r="EB191" s="480"/>
      <c r="EC191" s="480"/>
      <c r="ED191" s="480"/>
      <c r="EE191" s="480"/>
      <c r="EF191" s="480"/>
      <c r="EG191" s="480"/>
      <c r="EH191" s="480"/>
      <c r="EI191" s="480"/>
      <c r="EJ191" s="480"/>
      <c r="EK191" s="480"/>
      <c r="EL191" s="480"/>
      <c r="EM191" s="480"/>
      <c r="EN191" s="480"/>
      <c r="EO191" s="480"/>
      <c r="EP191" s="480"/>
      <c r="EQ191" s="480"/>
      <c r="ER191" s="480"/>
    </row>
    <row r="192" s="477" customFormat="true" ht="13.2" hidden="false" customHeight="false" outlineLevel="0" collapsed="false">
      <c r="CS192" s="480"/>
      <c r="CT192" s="480"/>
      <c r="CU192" s="480"/>
      <c r="CV192" s="480"/>
      <c r="CW192" s="480"/>
      <c r="CX192" s="480"/>
      <c r="CY192" s="480"/>
      <c r="CZ192" s="480"/>
      <c r="DA192" s="480"/>
      <c r="DB192" s="480"/>
      <c r="DC192" s="480"/>
      <c r="DD192" s="480"/>
      <c r="DE192" s="480"/>
      <c r="DF192" s="480"/>
      <c r="DG192" s="480"/>
      <c r="DH192" s="480"/>
      <c r="DI192" s="480"/>
      <c r="DJ192" s="480"/>
      <c r="DK192" s="480"/>
      <c r="DL192" s="480"/>
      <c r="DM192" s="480"/>
      <c r="DN192" s="480"/>
      <c r="DO192" s="480"/>
      <c r="DP192" s="480"/>
      <c r="DQ192" s="480"/>
      <c r="DR192" s="480"/>
      <c r="DS192" s="480"/>
      <c r="DT192" s="480"/>
      <c r="DU192" s="480"/>
      <c r="DV192" s="480"/>
      <c r="DW192" s="480"/>
      <c r="DX192" s="480"/>
      <c r="DY192" s="480"/>
      <c r="DZ192" s="480"/>
      <c r="EA192" s="480"/>
      <c r="EB192" s="480"/>
      <c r="EC192" s="480"/>
      <c r="ED192" s="480"/>
      <c r="EE192" s="480"/>
      <c r="EF192" s="480"/>
      <c r="EG192" s="480"/>
      <c r="EH192" s="480"/>
      <c r="EI192" s="480"/>
      <c r="EJ192" s="480"/>
      <c r="EK192" s="480"/>
      <c r="EL192" s="480"/>
      <c r="EM192" s="480"/>
      <c r="EN192" s="480"/>
      <c r="EO192" s="480"/>
      <c r="EP192" s="480"/>
      <c r="EQ192" s="480"/>
      <c r="ER192" s="480"/>
    </row>
    <row r="193" s="477" customFormat="true" ht="13.2" hidden="false" customHeight="false" outlineLevel="0" collapsed="false">
      <c r="CS193" s="480"/>
      <c r="CT193" s="480"/>
      <c r="CU193" s="480"/>
      <c r="CV193" s="480"/>
      <c r="CW193" s="480"/>
      <c r="CX193" s="480"/>
      <c r="CY193" s="480"/>
      <c r="CZ193" s="480"/>
      <c r="DA193" s="480"/>
      <c r="DB193" s="480"/>
      <c r="DC193" s="480"/>
      <c r="DD193" s="480"/>
      <c r="DE193" s="480"/>
      <c r="DF193" s="480"/>
      <c r="DG193" s="480"/>
      <c r="DH193" s="480"/>
      <c r="DI193" s="480"/>
      <c r="DJ193" s="480"/>
      <c r="DK193" s="480"/>
      <c r="DL193" s="480"/>
      <c r="DM193" s="480"/>
      <c r="DN193" s="480"/>
      <c r="DO193" s="480"/>
      <c r="DP193" s="480"/>
      <c r="DQ193" s="480"/>
      <c r="DR193" s="480"/>
      <c r="DS193" s="480"/>
      <c r="DT193" s="480"/>
      <c r="DU193" s="480"/>
      <c r="DV193" s="480"/>
      <c r="DW193" s="480"/>
      <c r="DX193" s="480"/>
      <c r="DY193" s="480"/>
      <c r="DZ193" s="480"/>
      <c r="EA193" s="480"/>
      <c r="EB193" s="480"/>
      <c r="EC193" s="480"/>
      <c r="ED193" s="480"/>
      <c r="EE193" s="480"/>
      <c r="EF193" s="480"/>
      <c r="EG193" s="480"/>
      <c r="EH193" s="480"/>
      <c r="EI193" s="480"/>
      <c r="EJ193" s="480"/>
      <c r="EK193" s="480"/>
      <c r="EL193" s="480"/>
      <c r="EM193" s="480"/>
      <c r="EN193" s="480"/>
      <c r="EO193" s="480"/>
      <c r="EP193" s="480"/>
      <c r="EQ193" s="480"/>
      <c r="ER193" s="480"/>
    </row>
    <row r="194" s="477" customFormat="true" ht="13.2" hidden="false" customHeight="false" outlineLevel="0" collapsed="false">
      <c r="CS194" s="480"/>
      <c r="CT194" s="480"/>
      <c r="CU194" s="480"/>
      <c r="CV194" s="480"/>
      <c r="CW194" s="480"/>
      <c r="CX194" s="480"/>
      <c r="CY194" s="480"/>
      <c r="CZ194" s="480"/>
      <c r="DA194" s="480"/>
      <c r="DB194" s="480"/>
      <c r="DC194" s="480"/>
      <c r="DD194" s="480"/>
      <c r="DE194" s="480"/>
      <c r="DF194" s="480"/>
      <c r="DG194" s="480"/>
      <c r="DH194" s="480"/>
      <c r="DI194" s="480"/>
      <c r="DJ194" s="480"/>
      <c r="DK194" s="480"/>
      <c r="DL194" s="480"/>
      <c r="DM194" s="480"/>
      <c r="DN194" s="480"/>
      <c r="DO194" s="480"/>
      <c r="DP194" s="480"/>
      <c r="DQ194" s="480"/>
      <c r="DR194" s="480"/>
      <c r="DS194" s="480"/>
      <c r="DT194" s="480"/>
      <c r="DU194" s="480"/>
      <c r="DV194" s="480"/>
      <c r="DW194" s="480"/>
      <c r="DX194" s="480"/>
      <c r="DY194" s="480"/>
      <c r="DZ194" s="480"/>
      <c r="EA194" s="480"/>
      <c r="EB194" s="480"/>
      <c r="EC194" s="480"/>
      <c r="ED194" s="480"/>
      <c r="EE194" s="480"/>
      <c r="EF194" s="480"/>
      <c r="EG194" s="480"/>
      <c r="EH194" s="480"/>
      <c r="EI194" s="480"/>
      <c r="EJ194" s="480"/>
      <c r="EK194" s="480"/>
      <c r="EL194" s="480"/>
      <c r="EM194" s="480"/>
      <c r="EN194" s="480"/>
      <c r="EO194" s="480"/>
      <c r="EP194" s="480"/>
      <c r="EQ194" s="480"/>
      <c r="ER194" s="480"/>
    </row>
    <row r="195" s="477" customFormat="true" ht="13.2" hidden="false" customHeight="false" outlineLevel="0" collapsed="false">
      <c r="CS195" s="480"/>
      <c r="CT195" s="480"/>
      <c r="CU195" s="480"/>
      <c r="CV195" s="480"/>
      <c r="CW195" s="480"/>
      <c r="CX195" s="480"/>
      <c r="CY195" s="480"/>
      <c r="CZ195" s="480"/>
      <c r="DA195" s="480"/>
      <c r="DB195" s="480"/>
      <c r="DC195" s="480"/>
      <c r="DD195" s="480"/>
      <c r="DE195" s="480"/>
      <c r="DF195" s="480"/>
      <c r="DG195" s="480"/>
      <c r="DH195" s="480"/>
      <c r="DI195" s="480"/>
      <c r="DJ195" s="480"/>
      <c r="DK195" s="480"/>
      <c r="DL195" s="480"/>
      <c r="DM195" s="480"/>
      <c r="DN195" s="480"/>
      <c r="DO195" s="480"/>
      <c r="DP195" s="480"/>
      <c r="DQ195" s="480"/>
      <c r="DR195" s="480"/>
      <c r="DS195" s="480"/>
      <c r="DT195" s="480"/>
      <c r="DU195" s="480"/>
      <c r="DV195" s="480"/>
      <c r="DW195" s="480"/>
      <c r="DX195" s="480"/>
      <c r="DY195" s="480"/>
      <c r="DZ195" s="480"/>
      <c r="EA195" s="480"/>
      <c r="EB195" s="480"/>
      <c r="EC195" s="480"/>
      <c r="ED195" s="480"/>
      <c r="EE195" s="480"/>
      <c r="EF195" s="480"/>
      <c r="EG195" s="480"/>
      <c r="EH195" s="480"/>
      <c r="EI195" s="480"/>
      <c r="EJ195" s="480"/>
      <c r="EK195" s="480"/>
      <c r="EL195" s="480"/>
      <c r="EM195" s="480"/>
      <c r="EN195" s="480"/>
      <c r="EO195" s="480"/>
      <c r="EP195" s="480"/>
      <c r="EQ195" s="480"/>
      <c r="ER195" s="480"/>
    </row>
    <row r="196" s="477" customFormat="true" ht="13.2" hidden="false" customHeight="false" outlineLevel="0" collapsed="false">
      <c r="CS196" s="480"/>
      <c r="CT196" s="480"/>
      <c r="CU196" s="480"/>
      <c r="CV196" s="480"/>
      <c r="CW196" s="480"/>
      <c r="CX196" s="480"/>
      <c r="CY196" s="480"/>
      <c r="CZ196" s="480"/>
      <c r="DA196" s="480"/>
      <c r="DB196" s="480"/>
      <c r="DC196" s="480"/>
      <c r="DD196" s="480"/>
      <c r="DE196" s="480"/>
      <c r="DF196" s="480"/>
      <c r="DG196" s="480"/>
      <c r="DH196" s="480"/>
      <c r="DI196" s="480"/>
      <c r="DJ196" s="480"/>
      <c r="DK196" s="480"/>
      <c r="DL196" s="480"/>
      <c r="DM196" s="480"/>
      <c r="DN196" s="480"/>
      <c r="DO196" s="480"/>
      <c r="DP196" s="480"/>
      <c r="DQ196" s="480"/>
      <c r="DR196" s="480"/>
      <c r="DS196" s="480"/>
      <c r="DT196" s="480"/>
      <c r="DU196" s="480"/>
      <c r="DV196" s="480"/>
      <c r="DW196" s="480"/>
      <c r="DX196" s="480"/>
      <c r="DY196" s="480"/>
      <c r="DZ196" s="480"/>
      <c r="EA196" s="480"/>
      <c r="EB196" s="480"/>
      <c r="EC196" s="480"/>
      <c r="ED196" s="480"/>
      <c r="EE196" s="480"/>
      <c r="EF196" s="480"/>
      <c r="EG196" s="480"/>
      <c r="EH196" s="480"/>
      <c r="EI196" s="480"/>
      <c r="EJ196" s="480"/>
      <c r="EK196" s="480"/>
      <c r="EL196" s="480"/>
      <c r="EM196" s="480"/>
      <c r="EN196" s="480"/>
      <c r="EO196" s="480"/>
      <c r="EP196" s="480"/>
      <c r="EQ196" s="480"/>
      <c r="ER196" s="480"/>
    </row>
    <row r="197" s="477" customFormat="true" ht="13.2" hidden="false" customHeight="false" outlineLevel="0" collapsed="false">
      <c r="CS197" s="480"/>
      <c r="CT197" s="480"/>
      <c r="CU197" s="480"/>
      <c r="CV197" s="480"/>
      <c r="CW197" s="480"/>
      <c r="CX197" s="480"/>
      <c r="CY197" s="480"/>
      <c r="CZ197" s="480"/>
      <c r="DA197" s="480"/>
      <c r="DB197" s="480"/>
      <c r="DC197" s="480"/>
      <c r="DD197" s="480"/>
      <c r="DE197" s="480"/>
      <c r="DF197" s="480"/>
      <c r="DG197" s="480"/>
      <c r="DH197" s="480"/>
      <c r="DI197" s="480"/>
      <c r="DJ197" s="480"/>
      <c r="DK197" s="480"/>
      <c r="DL197" s="480"/>
      <c r="DM197" s="480"/>
      <c r="DN197" s="480"/>
      <c r="DO197" s="480"/>
      <c r="DP197" s="480"/>
      <c r="DQ197" s="480"/>
      <c r="DR197" s="480"/>
      <c r="DS197" s="480"/>
      <c r="DT197" s="480"/>
      <c r="DU197" s="480"/>
      <c r="DV197" s="480"/>
      <c r="DW197" s="480"/>
      <c r="DX197" s="480"/>
      <c r="DY197" s="480"/>
      <c r="DZ197" s="480"/>
      <c r="EA197" s="480"/>
      <c r="EB197" s="480"/>
      <c r="EC197" s="480"/>
      <c r="ED197" s="480"/>
      <c r="EE197" s="480"/>
      <c r="EF197" s="480"/>
      <c r="EG197" s="480"/>
      <c r="EH197" s="480"/>
      <c r="EI197" s="480"/>
      <c r="EJ197" s="480"/>
      <c r="EK197" s="480"/>
      <c r="EL197" s="480"/>
      <c r="EM197" s="480"/>
      <c r="EN197" s="480"/>
      <c r="EO197" s="480"/>
      <c r="EP197" s="480"/>
      <c r="EQ197" s="480"/>
      <c r="ER197" s="480"/>
    </row>
    <row r="198" s="477" customFormat="true" ht="13.2" hidden="false" customHeight="false" outlineLevel="0" collapsed="false">
      <c r="CS198" s="480"/>
      <c r="CT198" s="480"/>
      <c r="CU198" s="480"/>
      <c r="CV198" s="480"/>
      <c r="CW198" s="480"/>
      <c r="CX198" s="480"/>
      <c r="CY198" s="480"/>
      <c r="CZ198" s="480"/>
      <c r="DA198" s="480"/>
      <c r="DB198" s="480"/>
      <c r="DC198" s="480"/>
      <c r="DD198" s="480"/>
      <c r="DE198" s="480"/>
      <c r="DF198" s="480"/>
      <c r="DG198" s="480"/>
      <c r="DH198" s="480"/>
      <c r="DI198" s="480"/>
      <c r="DJ198" s="480"/>
      <c r="DK198" s="480"/>
      <c r="DL198" s="480"/>
      <c r="DM198" s="480"/>
      <c r="DN198" s="480"/>
      <c r="DO198" s="480"/>
      <c r="DP198" s="480"/>
      <c r="DQ198" s="480"/>
      <c r="DR198" s="480"/>
      <c r="DS198" s="480"/>
      <c r="DT198" s="480"/>
      <c r="DU198" s="480"/>
      <c r="DV198" s="480"/>
      <c r="DW198" s="480"/>
      <c r="DX198" s="480"/>
      <c r="DY198" s="480"/>
      <c r="DZ198" s="480"/>
      <c r="EA198" s="480"/>
      <c r="EB198" s="480"/>
      <c r="EC198" s="480"/>
      <c r="ED198" s="480"/>
      <c r="EE198" s="480"/>
      <c r="EF198" s="480"/>
      <c r="EG198" s="480"/>
      <c r="EH198" s="480"/>
      <c r="EI198" s="480"/>
      <c r="EJ198" s="480"/>
      <c r="EK198" s="480"/>
      <c r="EL198" s="480"/>
      <c r="EM198" s="480"/>
      <c r="EN198" s="480"/>
      <c r="EO198" s="480"/>
      <c r="EP198" s="480"/>
      <c r="EQ198" s="480"/>
      <c r="ER198" s="480"/>
    </row>
    <row r="199" s="477" customFormat="true" ht="13.2" hidden="false" customHeight="false" outlineLevel="0" collapsed="false">
      <c r="CS199" s="480"/>
      <c r="CT199" s="480"/>
      <c r="CU199" s="480"/>
      <c r="CV199" s="480"/>
      <c r="CW199" s="480"/>
      <c r="CX199" s="480"/>
      <c r="CY199" s="480"/>
      <c r="CZ199" s="480"/>
      <c r="DA199" s="480"/>
      <c r="DB199" s="480"/>
      <c r="DC199" s="480"/>
      <c r="DD199" s="480"/>
      <c r="DE199" s="480"/>
      <c r="DF199" s="480"/>
      <c r="DG199" s="480"/>
      <c r="DH199" s="480"/>
      <c r="DI199" s="480"/>
      <c r="DJ199" s="480"/>
      <c r="DK199" s="480"/>
      <c r="DL199" s="480"/>
      <c r="DM199" s="480"/>
      <c r="DN199" s="480"/>
      <c r="DO199" s="480"/>
      <c r="DP199" s="480"/>
      <c r="DQ199" s="480"/>
      <c r="DR199" s="480"/>
      <c r="DS199" s="480"/>
      <c r="DT199" s="480"/>
      <c r="DU199" s="480"/>
      <c r="DV199" s="480"/>
      <c r="DW199" s="480"/>
      <c r="DX199" s="480"/>
      <c r="DY199" s="480"/>
      <c r="DZ199" s="480"/>
      <c r="EA199" s="480"/>
      <c r="EB199" s="480"/>
      <c r="EC199" s="480"/>
      <c r="ED199" s="480"/>
      <c r="EE199" s="480"/>
      <c r="EF199" s="480"/>
      <c r="EG199" s="480"/>
      <c r="EH199" s="480"/>
      <c r="EI199" s="480"/>
      <c r="EJ199" s="480"/>
      <c r="EK199" s="480"/>
      <c r="EL199" s="480"/>
      <c r="EM199" s="480"/>
      <c r="EN199" s="480"/>
      <c r="EO199" s="480"/>
      <c r="EP199" s="480"/>
      <c r="EQ199" s="480"/>
      <c r="ER199" s="480"/>
    </row>
    <row r="200" s="477" customFormat="true" ht="13.2" hidden="false" customHeight="false" outlineLevel="0" collapsed="false">
      <c r="CS200" s="480"/>
      <c r="CT200" s="480"/>
      <c r="CU200" s="480"/>
      <c r="CV200" s="480"/>
      <c r="CW200" s="480"/>
      <c r="CX200" s="480"/>
      <c r="CY200" s="480"/>
      <c r="CZ200" s="480"/>
      <c r="DA200" s="480"/>
      <c r="DB200" s="480"/>
      <c r="DC200" s="480"/>
      <c r="DD200" s="480"/>
      <c r="DE200" s="480"/>
      <c r="DF200" s="480"/>
      <c r="DG200" s="480"/>
      <c r="DH200" s="480"/>
      <c r="DI200" s="480"/>
      <c r="DJ200" s="480"/>
      <c r="DK200" s="480"/>
      <c r="DL200" s="480"/>
      <c r="DM200" s="480"/>
      <c r="DN200" s="480"/>
      <c r="DO200" s="480"/>
      <c r="DP200" s="480"/>
      <c r="DQ200" s="480"/>
      <c r="DR200" s="480"/>
      <c r="DS200" s="480"/>
      <c r="DT200" s="480"/>
      <c r="DU200" s="480"/>
      <c r="DV200" s="480"/>
      <c r="DW200" s="480"/>
      <c r="DX200" s="480"/>
      <c r="DY200" s="480"/>
      <c r="DZ200" s="480"/>
      <c r="EA200" s="480"/>
      <c r="EB200" s="480"/>
      <c r="EC200" s="480"/>
      <c r="ED200" s="480"/>
      <c r="EE200" s="480"/>
      <c r="EF200" s="480"/>
      <c r="EG200" s="480"/>
      <c r="EH200" s="480"/>
      <c r="EI200" s="480"/>
      <c r="EJ200" s="480"/>
      <c r="EK200" s="480"/>
      <c r="EL200" s="480"/>
      <c r="EM200" s="480"/>
      <c r="EN200" s="480"/>
      <c r="EO200" s="480"/>
      <c r="EP200" s="480"/>
      <c r="EQ200" s="480"/>
      <c r="ER200" s="480"/>
    </row>
    <row r="201" s="477" customFormat="true" ht="13.2" hidden="false" customHeight="false" outlineLevel="0" collapsed="false">
      <c r="CS201" s="480"/>
      <c r="CT201" s="480"/>
      <c r="CU201" s="480"/>
      <c r="CV201" s="480"/>
      <c r="CW201" s="480"/>
      <c r="CX201" s="480"/>
      <c r="CY201" s="480"/>
      <c r="CZ201" s="480"/>
      <c r="DA201" s="480"/>
      <c r="DB201" s="480"/>
      <c r="DC201" s="480"/>
      <c r="DD201" s="480"/>
      <c r="DE201" s="480"/>
      <c r="DF201" s="480"/>
      <c r="DG201" s="480"/>
      <c r="DH201" s="480"/>
      <c r="DI201" s="480"/>
      <c r="DJ201" s="480"/>
      <c r="DK201" s="480"/>
      <c r="DL201" s="480"/>
      <c r="DM201" s="480"/>
      <c r="DN201" s="480"/>
      <c r="DO201" s="480"/>
      <c r="DP201" s="480"/>
      <c r="DQ201" s="480"/>
      <c r="DR201" s="480"/>
      <c r="DS201" s="480"/>
      <c r="DT201" s="480"/>
      <c r="DU201" s="480"/>
      <c r="DV201" s="480"/>
      <c r="DW201" s="480"/>
      <c r="DX201" s="480"/>
      <c r="DY201" s="480"/>
      <c r="DZ201" s="480"/>
      <c r="EA201" s="480"/>
      <c r="EB201" s="480"/>
      <c r="EC201" s="480"/>
      <c r="ED201" s="480"/>
      <c r="EE201" s="480"/>
      <c r="EF201" s="480"/>
      <c r="EG201" s="480"/>
      <c r="EH201" s="480"/>
      <c r="EI201" s="480"/>
      <c r="EJ201" s="480"/>
      <c r="EK201" s="480"/>
      <c r="EL201" s="480"/>
      <c r="EM201" s="480"/>
      <c r="EN201" s="480"/>
      <c r="EO201" s="480"/>
      <c r="EP201" s="480"/>
      <c r="EQ201" s="480"/>
      <c r="ER201" s="480"/>
    </row>
    <row r="202" s="477" customFormat="true" ht="13.2" hidden="false" customHeight="false" outlineLevel="0" collapsed="false">
      <c r="CS202" s="480"/>
      <c r="CT202" s="480"/>
      <c r="CU202" s="480"/>
      <c r="CV202" s="480"/>
      <c r="CW202" s="480"/>
      <c r="CX202" s="480"/>
      <c r="CY202" s="480"/>
      <c r="CZ202" s="480"/>
      <c r="DA202" s="480"/>
      <c r="DB202" s="480"/>
      <c r="DC202" s="480"/>
      <c r="DD202" s="480"/>
      <c r="DE202" s="480"/>
      <c r="DF202" s="480"/>
      <c r="DG202" s="480"/>
      <c r="DH202" s="480"/>
      <c r="DI202" s="480"/>
      <c r="DJ202" s="480"/>
      <c r="DK202" s="480"/>
      <c r="DL202" s="480"/>
      <c r="DM202" s="480"/>
      <c r="DN202" s="480"/>
      <c r="DO202" s="480"/>
      <c r="DP202" s="480"/>
      <c r="DQ202" s="480"/>
      <c r="DR202" s="480"/>
      <c r="DS202" s="480"/>
      <c r="DT202" s="480"/>
      <c r="DU202" s="480"/>
      <c r="DV202" s="480"/>
      <c r="DW202" s="480"/>
      <c r="DX202" s="480"/>
      <c r="DY202" s="480"/>
      <c r="DZ202" s="480"/>
      <c r="EA202" s="480"/>
      <c r="EB202" s="480"/>
      <c r="EC202" s="480"/>
      <c r="ED202" s="480"/>
      <c r="EE202" s="480"/>
      <c r="EF202" s="480"/>
      <c r="EG202" s="480"/>
      <c r="EH202" s="480"/>
      <c r="EI202" s="480"/>
      <c r="EJ202" s="480"/>
      <c r="EK202" s="480"/>
      <c r="EL202" s="480"/>
      <c r="EM202" s="480"/>
      <c r="EN202" s="480"/>
      <c r="EO202" s="480"/>
      <c r="EP202" s="480"/>
      <c r="EQ202" s="480"/>
      <c r="ER202" s="480"/>
    </row>
    <row r="203" s="477" customFormat="true" ht="13.2" hidden="false" customHeight="false" outlineLevel="0" collapsed="false">
      <c r="CS203" s="480"/>
      <c r="CT203" s="480"/>
      <c r="CU203" s="480"/>
      <c r="CV203" s="480"/>
      <c r="CW203" s="480"/>
      <c r="CX203" s="480"/>
      <c r="CY203" s="480"/>
      <c r="CZ203" s="480"/>
      <c r="DA203" s="480"/>
      <c r="DB203" s="480"/>
      <c r="DC203" s="480"/>
      <c r="DD203" s="480"/>
      <c r="DE203" s="480"/>
      <c r="DF203" s="480"/>
      <c r="DG203" s="480"/>
      <c r="DH203" s="480"/>
      <c r="DI203" s="480"/>
      <c r="DJ203" s="480"/>
      <c r="DK203" s="480"/>
      <c r="DL203" s="480"/>
      <c r="DM203" s="480"/>
      <c r="DN203" s="480"/>
      <c r="DO203" s="480"/>
      <c r="DP203" s="480"/>
      <c r="DQ203" s="480"/>
      <c r="DR203" s="480"/>
      <c r="DS203" s="480"/>
      <c r="DT203" s="480"/>
      <c r="DU203" s="480"/>
      <c r="DV203" s="480"/>
      <c r="DW203" s="480"/>
      <c r="DX203" s="480"/>
      <c r="DY203" s="480"/>
      <c r="DZ203" s="480"/>
      <c r="EA203" s="480"/>
      <c r="EB203" s="480"/>
      <c r="EC203" s="480"/>
      <c r="ED203" s="480"/>
      <c r="EE203" s="480"/>
      <c r="EF203" s="480"/>
      <c r="EG203" s="480"/>
      <c r="EH203" s="480"/>
      <c r="EI203" s="480"/>
      <c r="EJ203" s="480"/>
      <c r="EK203" s="480"/>
      <c r="EL203" s="480"/>
      <c r="EM203" s="480"/>
      <c r="EN203" s="480"/>
      <c r="EO203" s="480"/>
      <c r="EP203" s="480"/>
      <c r="EQ203" s="480"/>
      <c r="ER203" s="480"/>
    </row>
    <row r="204" s="477" customFormat="true" ht="13.2" hidden="false" customHeight="false" outlineLevel="0" collapsed="false">
      <c r="CS204" s="480"/>
      <c r="CT204" s="480"/>
      <c r="CU204" s="480"/>
      <c r="CV204" s="480"/>
      <c r="CW204" s="480"/>
      <c r="CX204" s="480"/>
      <c r="CY204" s="480"/>
      <c r="CZ204" s="480"/>
      <c r="DA204" s="480"/>
      <c r="DB204" s="480"/>
      <c r="DC204" s="480"/>
      <c r="DD204" s="480"/>
      <c r="DE204" s="480"/>
      <c r="DF204" s="480"/>
      <c r="DG204" s="480"/>
      <c r="DH204" s="480"/>
      <c r="DI204" s="480"/>
      <c r="DJ204" s="480"/>
      <c r="DK204" s="480"/>
      <c r="DL204" s="480"/>
      <c r="DM204" s="480"/>
      <c r="DN204" s="480"/>
      <c r="DO204" s="480"/>
      <c r="DP204" s="480"/>
      <c r="DQ204" s="480"/>
      <c r="DR204" s="480"/>
      <c r="DS204" s="480"/>
      <c r="DT204" s="480"/>
      <c r="DU204" s="480"/>
      <c r="DV204" s="480"/>
      <c r="DW204" s="480"/>
      <c r="DX204" s="480"/>
      <c r="DY204" s="480"/>
      <c r="DZ204" s="480"/>
      <c r="EA204" s="480"/>
      <c r="EB204" s="480"/>
      <c r="EC204" s="480"/>
      <c r="ED204" s="480"/>
      <c r="EE204" s="480"/>
      <c r="EF204" s="480"/>
      <c r="EG204" s="480"/>
      <c r="EH204" s="480"/>
      <c r="EI204" s="480"/>
      <c r="EJ204" s="480"/>
      <c r="EK204" s="480"/>
      <c r="EL204" s="480"/>
      <c r="EM204" s="480"/>
      <c r="EN204" s="480"/>
      <c r="EO204" s="480"/>
      <c r="EP204" s="480"/>
      <c r="EQ204" s="480"/>
      <c r="ER204" s="480"/>
    </row>
    <row r="205" s="477" customFormat="true" ht="13.2" hidden="false" customHeight="false" outlineLevel="0" collapsed="false">
      <c r="CS205" s="480"/>
      <c r="CT205" s="480"/>
      <c r="CU205" s="480"/>
      <c r="CV205" s="480"/>
      <c r="CW205" s="480"/>
      <c r="CX205" s="480"/>
      <c r="CY205" s="480"/>
      <c r="CZ205" s="480"/>
      <c r="DA205" s="480"/>
      <c r="DB205" s="480"/>
      <c r="DC205" s="480"/>
      <c r="DD205" s="480"/>
      <c r="DE205" s="480"/>
      <c r="DF205" s="480"/>
      <c r="DG205" s="480"/>
      <c r="DH205" s="480"/>
      <c r="DI205" s="480"/>
      <c r="DJ205" s="480"/>
      <c r="DK205" s="480"/>
      <c r="DL205" s="480"/>
      <c r="DM205" s="480"/>
      <c r="DN205" s="480"/>
      <c r="DO205" s="480"/>
      <c r="DP205" s="480"/>
      <c r="DQ205" s="480"/>
      <c r="DR205" s="480"/>
      <c r="DS205" s="480"/>
      <c r="DT205" s="480"/>
      <c r="DU205" s="480"/>
      <c r="DV205" s="480"/>
      <c r="DW205" s="480"/>
      <c r="DX205" s="480"/>
      <c r="DY205" s="480"/>
      <c r="DZ205" s="480"/>
      <c r="EA205" s="480"/>
      <c r="EB205" s="480"/>
      <c r="EC205" s="480"/>
      <c r="ED205" s="480"/>
      <c r="EE205" s="480"/>
      <c r="EF205" s="480"/>
      <c r="EG205" s="480"/>
      <c r="EH205" s="480"/>
      <c r="EI205" s="480"/>
      <c r="EJ205" s="480"/>
      <c r="EK205" s="480"/>
      <c r="EL205" s="480"/>
      <c r="EM205" s="480"/>
      <c r="EN205" s="480"/>
      <c r="EO205" s="480"/>
      <c r="EP205" s="480"/>
      <c r="EQ205" s="480"/>
      <c r="ER205" s="480"/>
    </row>
    <row r="206" s="477" customFormat="true" ht="13.2" hidden="false" customHeight="false" outlineLevel="0" collapsed="false">
      <c r="CS206" s="480"/>
      <c r="CT206" s="480"/>
      <c r="CU206" s="480"/>
      <c r="CV206" s="480"/>
      <c r="CW206" s="480"/>
      <c r="CX206" s="480"/>
      <c r="CY206" s="480"/>
      <c r="CZ206" s="480"/>
      <c r="DA206" s="480"/>
      <c r="DB206" s="480"/>
      <c r="DC206" s="480"/>
      <c r="DD206" s="480"/>
      <c r="DE206" s="480"/>
      <c r="DF206" s="480"/>
      <c r="DG206" s="480"/>
      <c r="DH206" s="480"/>
      <c r="DI206" s="480"/>
      <c r="DJ206" s="480"/>
      <c r="DK206" s="480"/>
      <c r="DL206" s="480"/>
      <c r="DM206" s="480"/>
      <c r="DN206" s="480"/>
      <c r="DO206" s="480"/>
      <c r="DP206" s="480"/>
      <c r="DQ206" s="480"/>
      <c r="DR206" s="480"/>
      <c r="DS206" s="480"/>
      <c r="DT206" s="480"/>
      <c r="DU206" s="480"/>
      <c r="DV206" s="480"/>
      <c r="DW206" s="480"/>
      <c r="DX206" s="480"/>
      <c r="DY206" s="480"/>
      <c r="DZ206" s="480"/>
      <c r="EA206" s="480"/>
      <c r="EB206" s="480"/>
      <c r="EC206" s="480"/>
      <c r="ED206" s="480"/>
      <c r="EE206" s="480"/>
      <c r="EF206" s="480"/>
      <c r="EG206" s="480"/>
      <c r="EH206" s="480"/>
      <c r="EI206" s="480"/>
      <c r="EJ206" s="480"/>
      <c r="EK206" s="480"/>
      <c r="EL206" s="480"/>
      <c r="EM206" s="480"/>
      <c r="EN206" s="480"/>
      <c r="EO206" s="480"/>
      <c r="EP206" s="480"/>
      <c r="EQ206" s="480"/>
      <c r="ER206" s="480"/>
    </row>
    <row r="207" s="477" customFormat="true" ht="13.2" hidden="false" customHeight="false" outlineLevel="0" collapsed="false">
      <c r="CS207" s="480"/>
      <c r="CT207" s="480"/>
      <c r="CU207" s="480"/>
      <c r="CV207" s="480"/>
      <c r="CW207" s="480"/>
      <c r="CX207" s="480"/>
      <c r="CY207" s="480"/>
      <c r="CZ207" s="480"/>
      <c r="DA207" s="480"/>
      <c r="DB207" s="480"/>
      <c r="DC207" s="480"/>
      <c r="DD207" s="480"/>
      <c r="DE207" s="480"/>
      <c r="DF207" s="480"/>
      <c r="DG207" s="480"/>
      <c r="DH207" s="480"/>
      <c r="DI207" s="480"/>
      <c r="DJ207" s="480"/>
      <c r="DK207" s="480"/>
      <c r="DL207" s="480"/>
      <c r="DM207" s="480"/>
      <c r="DN207" s="480"/>
      <c r="DO207" s="480"/>
      <c r="DP207" s="480"/>
      <c r="DQ207" s="480"/>
      <c r="DR207" s="480"/>
      <c r="DS207" s="480"/>
      <c r="DT207" s="480"/>
      <c r="DU207" s="480"/>
      <c r="DV207" s="480"/>
      <c r="DW207" s="480"/>
      <c r="DX207" s="480"/>
      <c r="DY207" s="480"/>
      <c r="DZ207" s="480"/>
      <c r="EA207" s="480"/>
      <c r="EB207" s="480"/>
      <c r="EC207" s="480"/>
      <c r="ED207" s="480"/>
      <c r="EE207" s="480"/>
      <c r="EF207" s="480"/>
      <c r="EG207" s="480"/>
      <c r="EH207" s="480"/>
      <c r="EI207" s="480"/>
      <c r="EJ207" s="480"/>
      <c r="EK207" s="480"/>
      <c r="EL207" s="480"/>
      <c r="EM207" s="480"/>
      <c r="EN207" s="480"/>
      <c r="EO207" s="480"/>
      <c r="EP207" s="480"/>
      <c r="EQ207" s="480"/>
      <c r="ER207" s="480"/>
    </row>
    <row r="208" s="477" customFormat="true" ht="13.2" hidden="false" customHeight="false" outlineLevel="0" collapsed="false">
      <c r="CS208" s="480"/>
      <c r="CT208" s="480"/>
      <c r="CU208" s="480"/>
      <c r="CV208" s="480"/>
      <c r="CW208" s="480"/>
      <c r="CX208" s="480"/>
      <c r="CY208" s="480"/>
      <c r="CZ208" s="480"/>
      <c r="DA208" s="480"/>
      <c r="DB208" s="480"/>
      <c r="DC208" s="480"/>
      <c r="DD208" s="480"/>
      <c r="DE208" s="480"/>
      <c r="DF208" s="480"/>
      <c r="DG208" s="480"/>
      <c r="DH208" s="480"/>
      <c r="DI208" s="480"/>
      <c r="DJ208" s="480"/>
      <c r="DK208" s="480"/>
      <c r="DL208" s="480"/>
      <c r="DM208" s="480"/>
      <c r="DN208" s="480"/>
      <c r="DO208" s="480"/>
      <c r="DP208" s="480"/>
      <c r="DQ208" s="480"/>
      <c r="DR208" s="480"/>
      <c r="DS208" s="480"/>
      <c r="DT208" s="480"/>
      <c r="DU208" s="480"/>
      <c r="DV208" s="480"/>
      <c r="DW208" s="480"/>
      <c r="DX208" s="480"/>
      <c r="DY208" s="480"/>
      <c r="DZ208" s="480"/>
      <c r="EA208" s="480"/>
      <c r="EB208" s="480"/>
      <c r="EC208" s="480"/>
      <c r="ED208" s="480"/>
      <c r="EE208" s="480"/>
      <c r="EF208" s="480"/>
      <c r="EG208" s="480"/>
      <c r="EH208" s="480"/>
      <c r="EI208" s="480"/>
      <c r="EJ208" s="480"/>
      <c r="EK208" s="480"/>
      <c r="EL208" s="480"/>
      <c r="EM208" s="480"/>
      <c r="EN208" s="480"/>
      <c r="EO208" s="480"/>
      <c r="EP208" s="480"/>
      <c r="EQ208" s="480"/>
      <c r="ER208" s="480"/>
    </row>
    <row r="209" s="477" customFormat="true" ht="13.2" hidden="false" customHeight="false" outlineLevel="0" collapsed="false">
      <c r="CS209" s="480"/>
      <c r="CT209" s="480"/>
      <c r="CU209" s="480"/>
      <c r="CV209" s="480"/>
      <c r="CW209" s="480"/>
      <c r="CX209" s="480"/>
      <c r="CY209" s="480"/>
      <c r="CZ209" s="480"/>
      <c r="DA209" s="480"/>
      <c r="DB209" s="480"/>
      <c r="DC209" s="480"/>
      <c r="DD209" s="480"/>
      <c r="DE209" s="480"/>
      <c r="DF209" s="480"/>
      <c r="DG209" s="480"/>
      <c r="DH209" s="480"/>
      <c r="DI209" s="480"/>
      <c r="DJ209" s="480"/>
      <c r="DK209" s="480"/>
      <c r="DL209" s="480"/>
      <c r="DM209" s="480"/>
      <c r="DN209" s="480"/>
      <c r="DO209" s="480"/>
      <c r="DP209" s="480"/>
      <c r="DQ209" s="480"/>
      <c r="DR209" s="480"/>
      <c r="DS209" s="480"/>
      <c r="DT209" s="480"/>
      <c r="DU209" s="480"/>
      <c r="DV209" s="480"/>
      <c r="DW209" s="480"/>
      <c r="DX209" s="480"/>
      <c r="DY209" s="480"/>
      <c r="DZ209" s="480"/>
      <c r="EA209" s="480"/>
      <c r="EB209" s="480"/>
      <c r="EC209" s="480"/>
      <c r="ED209" s="480"/>
      <c r="EE209" s="480"/>
      <c r="EF209" s="480"/>
      <c r="EG209" s="480"/>
      <c r="EH209" s="480"/>
      <c r="EI209" s="480"/>
      <c r="EJ209" s="480"/>
      <c r="EK209" s="480"/>
      <c r="EL209" s="480"/>
      <c r="EM209" s="480"/>
      <c r="EN209" s="480"/>
      <c r="EO209" s="480"/>
      <c r="EP209" s="480"/>
      <c r="EQ209" s="480"/>
      <c r="ER209" s="480"/>
    </row>
    <row r="210" s="477" customFormat="true" ht="13.2" hidden="false" customHeight="false" outlineLevel="0" collapsed="false">
      <c r="CS210" s="480"/>
      <c r="CT210" s="480"/>
      <c r="CU210" s="480"/>
      <c r="CV210" s="480"/>
      <c r="CW210" s="480"/>
      <c r="CX210" s="480"/>
      <c r="CY210" s="480"/>
      <c r="CZ210" s="480"/>
      <c r="DA210" s="480"/>
      <c r="DB210" s="480"/>
      <c r="DC210" s="480"/>
      <c r="DD210" s="480"/>
      <c r="DE210" s="480"/>
      <c r="DF210" s="480"/>
      <c r="DG210" s="480"/>
      <c r="DH210" s="480"/>
      <c r="DI210" s="480"/>
      <c r="DJ210" s="480"/>
      <c r="DK210" s="480"/>
      <c r="DL210" s="480"/>
      <c r="DM210" s="480"/>
      <c r="DN210" s="480"/>
      <c r="DO210" s="480"/>
      <c r="DP210" s="480"/>
      <c r="DQ210" s="480"/>
      <c r="DR210" s="480"/>
      <c r="DS210" s="480"/>
      <c r="DT210" s="480"/>
      <c r="DU210" s="480"/>
      <c r="DV210" s="480"/>
      <c r="DW210" s="480"/>
      <c r="DX210" s="480"/>
      <c r="DY210" s="480"/>
      <c r="DZ210" s="480"/>
      <c r="EA210" s="480"/>
      <c r="EB210" s="480"/>
      <c r="EC210" s="480"/>
      <c r="ED210" s="480"/>
      <c r="EE210" s="480"/>
      <c r="EF210" s="480"/>
      <c r="EG210" s="480"/>
      <c r="EH210" s="480"/>
      <c r="EI210" s="480"/>
      <c r="EJ210" s="480"/>
      <c r="EK210" s="480"/>
      <c r="EL210" s="480"/>
      <c r="EM210" s="480"/>
      <c r="EN210" s="480"/>
      <c r="EO210" s="480"/>
      <c r="EP210" s="480"/>
      <c r="EQ210" s="480"/>
      <c r="ER210" s="480"/>
    </row>
    <row r="211" s="477" customFormat="true" ht="13.2" hidden="false" customHeight="false" outlineLevel="0" collapsed="false">
      <c r="CS211" s="480"/>
      <c r="CT211" s="480"/>
      <c r="CU211" s="480"/>
      <c r="CV211" s="480"/>
      <c r="CW211" s="480"/>
      <c r="CX211" s="480"/>
      <c r="CY211" s="480"/>
      <c r="CZ211" s="480"/>
      <c r="DA211" s="480"/>
      <c r="DB211" s="480"/>
      <c r="DC211" s="480"/>
      <c r="DD211" s="480"/>
      <c r="DE211" s="480"/>
      <c r="DF211" s="480"/>
      <c r="DG211" s="480"/>
      <c r="DH211" s="480"/>
      <c r="DI211" s="480"/>
      <c r="DJ211" s="480"/>
      <c r="DK211" s="480"/>
      <c r="DL211" s="480"/>
      <c r="DM211" s="480"/>
      <c r="DN211" s="480"/>
      <c r="DO211" s="480"/>
      <c r="DP211" s="480"/>
      <c r="DQ211" s="480"/>
      <c r="DR211" s="480"/>
      <c r="DS211" s="480"/>
      <c r="DT211" s="480"/>
      <c r="DU211" s="480"/>
      <c r="DV211" s="480"/>
      <c r="DW211" s="480"/>
      <c r="DX211" s="480"/>
      <c r="DY211" s="480"/>
      <c r="DZ211" s="480"/>
      <c r="EA211" s="480"/>
      <c r="EB211" s="480"/>
      <c r="EC211" s="480"/>
      <c r="ED211" s="480"/>
      <c r="EE211" s="480"/>
      <c r="EF211" s="480"/>
      <c r="EG211" s="480"/>
      <c r="EH211" s="480"/>
      <c r="EI211" s="480"/>
      <c r="EJ211" s="480"/>
      <c r="EK211" s="480"/>
      <c r="EL211" s="480"/>
      <c r="EM211" s="480"/>
      <c r="EN211" s="480"/>
      <c r="EO211" s="480"/>
      <c r="EP211" s="480"/>
      <c r="EQ211" s="480"/>
      <c r="ER211" s="480"/>
    </row>
    <row r="212" s="477" customFormat="true" ht="13.2" hidden="false" customHeight="false" outlineLevel="0" collapsed="false">
      <c r="CS212" s="480"/>
      <c r="CT212" s="480"/>
      <c r="CU212" s="480"/>
      <c r="CV212" s="480"/>
      <c r="CW212" s="480"/>
      <c r="CX212" s="480"/>
      <c r="CY212" s="480"/>
      <c r="CZ212" s="480"/>
      <c r="DA212" s="480"/>
      <c r="DB212" s="480"/>
      <c r="DC212" s="480"/>
      <c r="DD212" s="480"/>
      <c r="DE212" s="480"/>
      <c r="DF212" s="480"/>
      <c r="DG212" s="480"/>
      <c r="DH212" s="480"/>
      <c r="DI212" s="480"/>
      <c r="DJ212" s="480"/>
      <c r="DK212" s="480"/>
      <c r="DL212" s="480"/>
      <c r="DM212" s="480"/>
      <c r="DN212" s="480"/>
      <c r="DO212" s="480"/>
      <c r="DP212" s="480"/>
      <c r="DQ212" s="480"/>
      <c r="DR212" s="480"/>
      <c r="DS212" s="480"/>
      <c r="DT212" s="480"/>
      <c r="DU212" s="480"/>
      <c r="DV212" s="480"/>
      <c r="DW212" s="480"/>
      <c r="DX212" s="480"/>
      <c r="DY212" s="480"/>
      <c r="DZ212" s="480"/>
      <c r="EA212" s="480"/>
      <c r="EB212" s="480"/>
      <c r="EC212" s="480"/>
      <c r="ED212" s="480"/>
      <c r="EE212" s="480"/>
      <c r="EF212" s="480"/>
      <c r="EG212" s="480"/>
      <c r="EH212" s="480"/>
      <c r="EI212" s="480"/>
      <c r="EJ212" s="480"/>
      <c r="EK212" s="480"/>
      <c r="EL212" s="480"/>
      <c r="EM212" s="480"/>
      <c r="EN212" s="480"/>
      <c r="EO212" s="480"/>
      <c r="EP212" s="480"/>
      <c r="EQ212" s="480"/>
      <c r="ER212" s="480"/>
    </row>
    <row r="213" s="477" customFormat="true" ht="13.2" hidden="false" customHeight="false" outlineLevel="0" collapsed="false">
      <c r="CS213" s="480"/>
      <c r="CT213" s="480"/>
      <c r="CU213" s="480"/>
      <c r="CV213" s="480"/>
      <c r="CW213" s="480"/>
      <c r="CX213" s="480"/>
      <c r="CY213" s="480"/>
      <c r="CZ213" s="480"/>
      <c r="DA213" s="480"/>
      <c r="DB213" s="480"/>
      <c r="DC213" s="480"/>
      <c r="DD213" s="480"/>
      <c r="DE213" s="480"/>
      <c r="DF213" s="480"/>
      <c r="DG213" s="480"/>
      <c r="DH213" s="480"/>
      <c r="DI213" s="480"/>
      <c r="DJ213" s="480"/>
      <c r="DK213" s="480"/>
      <c r="DL213" s="480"/>
      <c r="DM213" s="480"/>
      <c r="DN213" s="480"/>
      <c r="DO213" s="480"/>
      <c r="DP213" s="480"/>
      <c r="DQ213" s="480"/>
      <c r="DR213" s="480"/>
      <c r="DS213" s="480"/>
      <c r="DT213" s="480"/>
      <c r="DU213" s="480"/>
      <c r="DV213" s="480"/>
      <c r="DW213" s="480"/>
      <c r="DX213" s="480"/>
      <c r="DY213" s="480"/>
      <c r="DZ213" s="480"/>
      <c r="EA213" s="480"/>
      <c r="EB213" s="480"/>
      <c r="EC213" s="480"/>
      <c r="ED213" s="480"/>
      <c r="EE213" s="480"/>
      <c r="EF213" s="480"/>
      <c r="EG213" s="480"/>
      <c r="EH213" s="480"/>
      <c r="EI213" s="480"/>
      <c r="EJ213" s="480"/>
      <c r="EK213" s="480"/>
      <c r="EL213" s="480"/>
      <c r="EM213" s="480"/>
      <c r="EN213" s="480"/>
      <c r="EO213" s="480"/>
      <c r="EP213" s="480"/>
      <c r="EQ213" s="480"/>
      <c r="ER213" s="480"/>
    </row>
    <row r="214" s="477" customFormat="true" ht="13.2" hidden="false" customHeight="false" outlineLevel="0" collapsed="false">
      <c r="CS214" s="480"/>
      <c r="CT214" s="480"/>
      <c r="CU214" s="480"/>
      <c r="CV214" s="480"/>
      <c r="CW214" s="480"/>
      <c r="CX214" s="480"/>
      <c r="CY214" s="480"/>
      <c r="CZ214" s="480"/>
      <c r="DA214" s="480"/>
      <c r="DB214" s="480"/>
      <c r="DC214" s="480"/>
      <c r="DD214" s="480"/>
      <c r="DE214" s="480"/>
      <c r="DF214" s="480"/>
      <c r="DG214" s="480"/>
      <c r="DH214" s="480"/>
      <c r="DI214" s="480"/>
      <c r="DJ214" s="480"/>
      <c r="DK214" s="480"/>
      <c r="DL214" s="480"/>
      <c r="DM214" s="480"/>
      <c r="DN214" s="480"/>
      <c r="DO214" s="480"/>
      <c r="DP214" s="480"/>
      <c r="DQ214" s="480"/>
      <c r="DR214" s="480"/>
      <c r="DS214" s="480"/>
      <c r="DT214" s="480"/>
      <c r="DU214" s="480"/>
      <c r="DV214" s="480"/>
      <c r="DW214" s="480"/>
      <c r="DX214" s="480"/>
      <c r="DY214" s="480"/>
      <c r="DZ214" s="480"/>
      <c r="EA214" s="480"/>
      <c r="EB214" s="480"/>
      <c r="EC214" s="480"/>
      <c r="ED214" s="480"/>
      <c r="EE214" s="480"/>
      <c r="EF214" s="480"/>
      <c r="EG214" s="480"/>
      <c r="EH214" s="480"/>
      <c r="EI214" s="480"/>
      <c r="EJ214" s="480"/>
      <c r="EK214" s="480"/>
      <c r="EL214" s="480"/>
      <c r="EM214" s="480"/>
      <c r="EN214" s="480"/>
      <c r="EO214" s="480"/>
      <c r="EP214" s="480"/>
      <c r="EQ214" s="480"/>
      <c r="ER214" s="480"/>
    </row>
    <row r="215" s="477" customFormat="true" ht="13.2" hidden="false" customHeight="false" outlineLevel="0" collapsed="false">
      <c r="CS215" s="480"/>
      <c r="CT215" s="480"/>
      <c r="CU215" s="480"/>
      <c r="CV215" s="480"/>
      <c r="CW215" s="480"/>
      <c r="CX215" s="480"/>
      <c r="CY215" s="480"/>
      <c r="CZ215" s="480"/>
      <c r="DA215" s="480"/>
      <c r="DB215" s="480"/>
      <c r="DC215" s="480"/>
      <c r="DD215" s="480"/>
      <c r="DE215" s="480"/>
      <c r="DF215" s="480"/>
      <c r="DG215" s="480"/>
      <c r="DH215" s="480"/>
      <c r="DI215" s="480"/>
      <c r="DJ215" s="480"/>
      <c r="DK215" s="480"/>
      <c r="DL215" s="480"/>
      <c r="DM215" s="480"/>
      <c r="DN215" s="480"/>
      <c r="DO215" s="480"/>
      <c r="DP215" s="480"/>
      <c r="DQ215" s="480"/>
      <c r="DR215" s="480"/>
      <c r="DS215" s="480"/>
      <c r="DT215" s="480"/>
      <c r="DU215" s="480"/>
      <c r="DV215" s="480"/>
      <c r="DW215" s="480"/>
      <c r="DX215" s="480"/>
      <c r="DY215" s="480"/>
      <c r="DZ215" s="480"/>
      <c r="EA215" s="480"/>
      <c r="EB215" s="480"/>
      <c r="EC215" s="480"/>
      <c r="ED215" s="480"/>
      <c r="EE215" s="480"/>
      <c r="EF215" s="480"/>
      <c r="EG215" s="480"/>
      <c r="EH215" s="480"/>
      <c r="EI215" s="480"/>
      <c r="EJ215" s="480"/>
      <c r="EK215" s="480"/>
      <c r="EL215" s="480"/>
      <c r="EM215" s="480"/>
      <c r="EN215" s="480"/>
      <c r="EO215" s="480"/>
      <c r="EP215" s="480"/>
      <c r="EQ215" s="480"/>
      <c r="ER215" s="480"/>
    </row>
    <row r="216" s="477" customFormat="true" ht="13.2" hidden="false" customHeight="false" outlineLevel="0" collapsed="false">
      <c r="CS216" s="480"/>
      <c r="CT216" s="480"/>
      <c r="CU216" s="480"/>
      <c r="CV216" s="480"/>
      <c r="CW216" s="480"/>
      <c r="CX216" s="480"/>
      <c r="CY216" s="480"/>
      <c r="CZ216" s="480"/>
      <c r="DA216" s="480"/>
      <c r="DB216" s="480"/>
      <c r="DC216" s="480"/>
      <c r="DD216" s="480"/>
      <c r="DE216" s="480"/>
      <c r="DF216" s="480"/>
      <c r="DG216" s="480"/>
      <c r="DH216" s="480"/>
      <c r="DI216" s="480"/>
      <c r="DJ216" s="480"/>
      <c r="DK216" s="480"/>
      <c r="DL216" s="480"/>
      <c r="DM216" s="480"/>
      <c r="DN216" s="480"/>
      <c r="DO216" s="480"/>
      <c r="DP216" s="480"/>
      <c r="DQ216" s="480"/>
      <c r="DR216" s="480"/>
      <c r="DS216" s="480"/>
      <c r="DT216" s="480"/>
      <c r="DU216" s="480"/>
      <c r="DV216" s="480"/>
      <c r="DW216" s="480"/>
      <c r="DX216" s="480"/>
      <c r="DY216" s="480"/>
      <c r="DZ216" s="480"/>
      <c r="EA216" s="480"/>
      <c r="EB216" s="480"/>
      <c r="EC216" s="480"/>
      <c r="ED216" s="480"/>
      <c r="EE216" s="480"/>
      <c r="EF216" s="480"/>
      <c r="EG216" s="480"/>
      <c r="EH216" s="480"/>
      <c r="EI216" s="480"/>
      <c r="EJ216" s="480"/>
      <c r="EK216" s="480"/>
      <c r="EL216" s="480"/>
      <c r="EM216" s="480"/>
      <c r="EN216" s="480"/>
      <c r="EO216" s="480"/>
      <c r="EP216" s="480"/>
      <c r="EQ216" s="480"/>
      <c r="ER216" s="480"/>
    </row>
    <row r="217" s="477" customFormat="true" ht="13.2" hidden="false" customHeight="false" outlineLevel="0" collapsed="false">
      <c r="CS217" s="480"/>
      <c r="CT217" s="480"/>
      <c r="CU217" s="480"/>
      <c r="CV217" s="480"/>
      <c r="CW217" s="480"/>
      <c r="CX217" s="480"/>
      <c r="CY217" s="480"/>
      <c r="CZ217" s="480"/>
      <c r="DA217" s="480"/>
      <c r="DB217" s="480"/>
      <c r="DC217" s="480"/>
      <c r="DD217" s="480"/>
      <c r="DE217" s="480"/>
      <c r="DF217" s="480"/>
      <c r="DG217" s="480"/>
      <c r="DH217" s="480"/>
      <c r="DI217" s="480"/>
      <c r="DJ217" s="480"/>
      <c r="DK217" s="480"/>
      <c r="DL217" s="480"/>
      <c r="DM217" s="480"/>
      <c r="DN217" s="480"/>
      <c r="DO217" s="480"/>
      <c r="DP217" s="480"/>
      <c r="DQ217" s="480"/>
      <c r="DR217" s="480"/>
      <c r="DS217" s="480"/>
      <c r="DT217" s="480"/>
      <c r="DU217" s="480"/>
      <c r="DV217" s="480"/>
      <c r="DW217" s="480"/>
      <c r="DX217" s="480"/>
      <c r="DY217" s="480"/>
      <c r="DZ217" s="480"/>
      <c r="EA217" s="480"/>
      <c r="EB217" s="480"/>
      <c r="EC217" s="480"/>
      <c r="ED217" s="480"/>
      <c r="EE217" s="480"/>
      <c r="EF217" s="480"/>
      <c r="EG217" s="480"/>
      <c r="EH217" s="480"/>
      <c r="EI217" s="480"/>
      <c r="EJ217" s="480"/>
      <c r="EK217" s="480"/>
      <c r="EL217" s="480"/>
      <c r="EM217" s="480"/>
      <c r="EN217" s="480"/>
      <c r="EO217" s="480"/>
      <c r="EP217" s="480"/>
      <c r="EQ217" s="480"/>
      <c r="ER217" s="480"/>
    </row>
    <row r="218" s="477" customFormat="true" ht="13.2" hidden="false" customHeight="false" outlineLevel="0" collapsed="false">
      <c r="CS218" s="480"/>
      <c r="CT218" s="480"/>
      <c r="CU218" s="480"/>
      <c r="CV218" s="480"/>
      <c r="CW218" s="480"/>
      <c r="CX218" s="480"/>
      <c r="CY218" s="480"/>
      <c r="CZ218" s="480"/>
      <c r="DA218" s="480"/>
      <c r="DB218" s="480"/>
      <c r="DC218" s="480"/>
      <c r="DD218" s="480"/>
      <c r="DE218" s="480"/>
      <c r="DF218" s="480"/>
      <c r="DG218" s="480"/>
      <c r="DH218" s="480"/>
      <c r="DI218" s="480"/>
      <c r="DJ218" s="480"/>
      <c r="DK218" s="480"/>
      <c r="DL218" s="480"/>
      <c r="DM218" s="480"/>
      <c r="DN218" s="480"/>
      <c r="DO218" s="480"/>
      <c r="DP218" s="480"/>
      <c r="DQ218" s="480"/>
      <c r="DR218" s="480"/>
      <c r="DS218" s="480"/>
      <c r="DT218" s="480"/>
      <c r="DU218" s="480"/>
      <c r="DV218" s="480"/>
      <c r="DW218" s="480"/>
      <c r="DX218" s="480"/>
      <c r="DY218" s="480"/>
      <c r="DZ218" s="480"/>
      <c r="EA218" s="480"/>
      <c r="EB218" s="480"/>
      <c r="EC218" s="480"/>
      <c r="ED218" s="480"/>
      <c r="EE218" s="480"/>
      <c r="EF218" s="480"/>
      <c r="EG218" s="480"/>
      <c r="EH218" s="480"/>
      <c r="EI218" s="480"/>
      <c r="EJ218" s="480"/>
      <c r="EK218" s="480"/>
      <c r="EL218" s="480"/>
      <c r="EM218" s="480"/>
      <c r="EN218" s="480"/>
      <c r="EO218" s="480"/>
      <c r="EP218" s="480"/>
      <c r="EQ218" s="480"/>
      <c r="ER218" s="480"/>
    </row>
    <row r="219" s="477" customFormat="true" ht="13.2" hidden="false" customHeight="false" outlineLevel="0" collapsed="false">
      <c r="CS219" s="480"/>
      <c r="CT219" s="480"/>
      <c r="CU219" s="480"/>
      <c r="CV219" s="480"/>
      <c r="CW219" s="480"/>
      <c r="CX219" s="480"/>
      <c r="CY219" s="480"/>
      <c r="CZ219" s="480"/>
      <c r="DA219" s="480"/>
      <c r="DB219" s="480"/>
      <c r="DC219" s="480"/>
      <c r="DD219" s="480"/>
      <c r="DE219" s="480"/>
      <c r="DF219" s="480"/>
      <c r="DG219" s="480"/>
      <c r="DH219" s="480"/>
      <c r="DI219" s="480"/>
      <c r="DJ219" s="480"/>
      <c r="DK219" s="480"/>
      <c r="DL219" s="480"/>
      <c r="DM219" s="480"/>
      <c r="DN219" s="480"/>
      <c r="DO219" s="480"/>
      <c r="DP219" s="480"/>
      <c r="DQ219" s="480"/>
      <c r="DR219" s="480"/>
      <c r="DS219" s="480"/>
      <c r="DT219" s="480"/>
      <c r="DU219" s="480"/>
      <c r="DV219" s="480"/>
      <c r="DW219" s="480"/>
      <c r="DX219" s="480"/>
      <c r="DY219" s="480"/>
      <c r="DZ219" s="480"/>
      <c r="EA219" s="480"/>
      <c r="EB219" s="480"/>
      <c r="EC219" s="480"/>
      <c r="ED219" s="480"/>
      <c r="EE219" s="480"/>
      <c r="EF219" s="480"/>
      <c r="EG219" s="480"/>
      <c r="EH219" s="480"/>
      <c r="EI219" s="480"/>
      <c r="EJ219" s="480"/>
      <c r="EK219" s="480"/>
      <c r="EL219" s="480"/>
      <c r="EM219" s="480"/>
      <c r="EN219" s="480"/>
      <c r="EO219" s="480"/>
      <c r="EP219" s="480"/>
      <c r="EQ219" s="480"/>
      <c r="ER219" s="480"/>
    </row>
    <row r="220" s="477" customFormat="true" ht="13.2" hidden="false" customHeight="false" outlineLevel="0" collapsed="false">
      <c r="CS220" s="480"/>
      <c r="CT220" s="480"/>
      <c r="CU220" s="480"/>
      <c r="CV220" s="480"/>
      <c r="CW220" s="480"/>
      <c r="CX220" s="480"/>
      <c r="CY220" s="480"/>
      <c r="CZ220" s="480"/>
      <c r="DA220" s="480"/>
      <c r="DB220" s="480"/>
      <c r="DC220" s="480"/>
      <c r="DD220" s="480"/>
      <c r="DE220" s="480"/>
      <c r="DF220" s="480"/>
      <c r="DG220" s="480"/>
      <c r="DH220" s="480"/>
      <c r="DI220" s="480"/>
      <c r="DJ220" s="480"/>
      <c r="DK220" s="480"/>
      <c r="DL220" s="480"/>
      <c r="DM220" s="480"/>
      <c r="DN220" s="480"/>
      <c r="DO220" s="480"/>
      <c r="DP220" s="480"/>
      <c r="DQ220" s="480"/>
      <c r="DR220" s="480"/>
      <c r="DS220" s="480"/>
      <c r="DT220" s="480"/>
      <c r="DU220" s="480"/>
      <c r="DV220" s="480"/>
      <c r="DW220" s="480"/>
      <c r="DX220" s="480"/>
      <c r="DY220" s="480"/>
      <c r="DZ220" s="480"/>
      <c r="EA220" s="480"/>
      <c r="EB220" s="480"/>
      <c r="EC220" s="480"/>
      <c r="ED220" s="480"/>
      <c r="EE220" s="480"/>
      <c r="EF220" s="480"/>
      <c r="EG220" s="480"/>
      <c r="EH220" s="480"/>
      <c r="EI220" s="480"/>
      <c r="EJ220" s="480"/>
      <c r="EK220" s="480"/>
      <c r="EL220" s="480"/>
      <c r="EM220" s="480"/>
      <c r="EN220" s="480"/>
      <c r="EO220" s="480"/>
      <c r="EP220" s="480"/>
      <c r="EQ220" s="480"/>
      <c r="ER220" s="480"/>
    </row>
    <row r="221" s="477" customFormat="true" ht="13.2" hidden="false" customHeight="false" outlineLevel="0" collapsed="false">
      <c r="CS221" s="480"/>
      <c r="CT221" s="480"/>
      <c r="CU221" s="480"/>
      <c r="CV221" s="480"/>
      <c r="CW221" s="480"/>
      <c r="CX221" s="480"/>
      <c r="CY221" s="480"/>
      <c r="CZ221" s="480"/>
      <c r="DA221" s="480"/>
      <c r="DB221" s="480"/>
      <c r="DC221" s="480"/>
      <c r="DD221" s="480"/>
      <c r="DE221" s="480"/>
      <c r="DF221" s="480"/>
      <c r="DG221" s="480"/>
      <c r="DH221" s="480"/>
      <c r="DI221" s="480"/>
      <c r="DJ221" s="480"/>
      <c r="DK221" s="480"/>
      <c r="DL221" s="480"/>
      <c r="DM221" s="480"/>
      <c r="DN221" s="480"/>
      <c r="DO221" s="480"/>
      <c r="DP221" s="480"/>
      <c r="DQ221" s="480"/>
      <c r="DR221" s="480"/>
      <c r="DS221" s="480"/>
      <c r="DT221" s="480"/>
      <c r="DU221" s="480"/>
      <c r="DV221" s="480"/>
      <c r="DW221" s="480"/>
      <c r="DX221" s="480"/>
      <c r="DY221" s="480"/>
      <c r="DZ221" s="480"/>
      <c r="EA221" s="480"/>
      <c r="EB221" s="480"/>
      <c r="EC221" s="480"/>
      <c r="ED221" s="480"/>
      <c r="EE221" s="480"/>
      <c r="EF221" s="480"/>
      <c r="EG221" s="480"/>
      <c r="EH221" s="480"/>
      <c r="EI221" s="480"/>
      <c r="EJ221" s="480"/>
      <c r="EK221" s="480"/>
      <c r="EL221" s="480"/>
      <c r="EM221" s="480"/>
      <c r="EN221" s="480"/>
      <c r="EO221" s="480"/>
      <c r="EP221" s="480"/>
      <c r="EQ221" s="480"/>
      <c r="ER221" s="480"/>
    </row>
    <row r="222" s="477" customFormat="true" ht="13.2" hidden="false" customHeight="false" outlineLevel="0" collapsed="false">
      <c r="CS222" s="480"/>
      <c r="CT222" s="480"/>
      <c r="CU222" s="480"/>
      <c r="CV222" s="480"/>
      <c r="CW222" s="480"/>
      <c r="CX222" s="480"/>
      <c r="CY222" s="480"/>
      <c r="CZ222" s="480"/>
      <c r="DA222" s="480"/>
      <c r="DB222" s="480"/>
      <c r="DC222" s="480"/>
      <c r="DD222" s="480"/>
      <c r="DE222" s="480"/>
      <c r="DF222" s="480"/>
      <c r="DG222" s="480"/>
      <c r="DH222" s="480"/>
      <c r="DI222" s="480"/>
      <c r="DJ222" s="480"/>
      <c r="DK222" s="480"/>
      <c r="DL222" s="480"/>
      <c r="DM222" s="480"/>
      <c r="DN222" s="480"/>
      <c r="DO222" s="480"/>
      <c r="DP222" s="480"/>
      <c r="DQ222" s="480"/>
      <c r="DR222" s="480"/>
      <c r="DS222" s="480"/>
      <c r="DT222" s="480"/>
      <c r="DU222" s="480"/>
      <c r="DV222" s="480"/>
      <c r="DW222" s="480"/>
      <c r="DX222" s="480"/>
      <c r="DY222" s="480"/>
      <c r="DZ222" s="480"/>
      <c r="EA222" s="480"/>
      <c r="EB222" s="480"/>
      <c r="EC222" s="480"/>
      <c r="ED222" s="480"/>
      <c r="EE222" s="480"/>
      <c r="EF222" s="480"/>
      <c r="EG222" s="480"/>
      <c r="EH222" s="480"/>
      <c r="EI222" s="480"/>
      <c r="EJ222" s="480"/>
      <c r="EK222" s="480"/>
      <c r="EL222" s="480"/>
      <c r="EM222" s="480"/>
      <c r="EN222" s="480"/>
      <c r="EO222" s="480"/>
      <c r="EP222" s="480"/>
      <c r="EQ222" s="480"/>
      <c r="ER222" s="480"/>
    </row>
    <row r="223" s="477" customFormat="true" ht="13.2" hidden="false" customHeight="false" outlineLevel="0" collapsed="false">
      <c r="CS223" s="480"/>
      <c r="CT223" s="480"/>
      <c r="CU223" s="480"/>
      <c r="CV223" s="480"/>
      <c r="CW223" s="480"/>
      <c r="CX223" s="480"/>
      <c r="CY223" s="480"/>
      <c r="CZ223" s="480"/>
      <c r="DA223" s="480"/>
      <c r="DB223" s="480"/>
      <c r="DC223" s="480"/>
      <c r="DD223" s="480"/>
      <c r="DE223" s="480"/>
      <c r="DF223" s="480"/>
      <c r="DG223" s="480"/>
      <c r="DH223" s="480"/>
      <c r="DI223" s="480"/>
      <c r="DJ223" s="480"/>
      <c r="DK223" s="480"/>
      <c r="DL223" s="480"/>
      <c r="DM223" s="480"/>
      <c r="DN223" s="480"/>
      <c r="DO223" s="480"/>
      <c r="DP223" s="480"/>
      <c r="DQ223" s="480"/>
      <c r="DR223" s="480"/>
      <c r="DS223" s="480"/>
      <c r="DT223" s="480"/>
      <c r="DU223" s="480"/>
      <c r="DV223" s="480"/>
      <c r="DW223" s="480"/>
      <c r="DX223" s="480"/>
      <c r="DY223" s="480"/>
      <c r="DZ223" s="480"/>
      <c r="EA223" s="480"/>
      <c r="EB223" s="480"/>
      <c r="EC223" s="480"/>
      <c r="ED223" s="480"/>
      <c r="EE223" s="480"/>
      <c r="EF223" s="480"/>
      <c r="EG223" s="480"/>
      <c r="EH223" s="480"/>
      <c r="EI223" s="480"/>
      <c r="EJ223" s="480"/>
      <c r="EK223" s="480"/>
      <c r="EL223" s="480"/>
      <c r="EM223" s="480"/>
      <c r="EN223" s="480"/>
      <c r="EO223" s="480"/>
      <c r="EP223" s="480"/>
      <c r="EQ223" s="480"/>
      <c r="ER223" s="480"/>
    </row>
    <row r="224" s="477" customFormat="true" ht="13.2" hidden="false" customHeight="false" outlineLevel="0" collapsed="false">
      <c r="CS224" s="480"/>
      <c r="CT224" s="480"/>
      <c r="CU224" s="480"/>
      <c r="CV224" s="480"/>
      <c r="CW224" s="480"/>
      <c r="CX224" s="480"/>
      <c r="CY224" s="480"/>
      <c r="CZ224" s="480"/>
      <c r="DA224" s="480"/>
      <c r="DB224" s="480"/>
      <c r="DC224" s="480"/>
      <c r="DD224" s="480"/>
      <c r="DE224" s="480"/>
      <c r="DF224" s="480"/>
      <c r="DG224" s="480"/>
      <c r="DH224" s="480"/>
      <c r="DI224" s="480"/>
      <c r="DJ224" s="480"/>
      <c r="DK224" s="480"/>
      <c r="DL224" s="480"/>
      <c r="DM224" s="480"/>
      <c r="DN224" s="480"/>
      <c r="DO224" s="480"/>
      <c r="DP224" s="480"/>
      <c r="DQ224" s="480"/>
      <c r="DR224" s="480"/>
      <c r="DS224" s="480"/>
      <c r="DT224" s="480"/>
      <c r="DU224" s="480"/>
      <c r="DV224" s="480"/>
      <c r="DW224" s="480"/>
      <c r="DX224" s="480"/>
      <c r="DY224" s="480"/>
      <c r="DZ224" s="480"/>
      <c r="EA224" s="480"/>
      <c r="EB224" s="480"/>
      <c r="EC224" s="480"/>
      <c r="ED224" s="480"/>
      <c r="EE224" s="480"/>
      <c r="EF224" s="480"/>
      <c r="EG224" s="480"/>
      <c r="EH224" s="480"/>
      <c r="EI224" s="480"/>
      <c r="EJ224" s="480"/>
      <c r="EK224" s="480"/>
      <c r="EL224" s="480"/>
      <c r="EM224" s="480"/>
      <c r="EN224" s="480"/>
      <c r="EO224" s="480"/>
      <c r="EP224" s="480"/>
      <c r="EQ224" s="480"/>
      <c r="ER224" s="480"/>
    </row>
    <row r="225" s="477" customFormat="true" ht="13.2" hidden="false" customHeight="false" outlineLevel="0" collapsed="false">
      <c r="CS225" s="480"/>
      <c r="CT225" s="480"/>
      <c r="CU225" s="480"/>
      <c r="CV225" s="480"/>
      <c r="CW225" s="480"/>
      <c r="CX225" s="480"/>
      <c r="CY225" s="480"/>
      <c r="CZ225" s="480"/>
      <c r="DA225" s="480"/>
      <c r="DB225" s="480"/>
      <c r="DC225" s="480"/>
      <c r="DD225" s="480"/>
      <c r="DE225" s="480"/>
      <c r="DF225" s="480"/>
      <c r="DG225" s="480"/>
      <c r="DH225" s="480"/>
      <c r="DI225" s="480"/>
      <c r="DJ225" s="480"/>
      <c r="DK225" s="480"/>
      <c r="DL225" s="480"/>
      <c r="DM225" s="480"/>
      <c r="DN225" s="480"/>
      <c r="DO225" s="480"/>
      <c r="DP225" s="480"/>
      <c r="DQ225" s="480"/>
      <c r="DR225" s="480"/>
      <c r="DS225" s="480"/>
      <c r="DT225" s="480"/>
      <c r="DU225" s="480"/>
      <c r="DV225" s="480"/>
      <c r="DW225" s="480"/>
      <c r="DX225" s="480"/>
      <c r="DY225" s="480"/>
      <c r="DZ225" s="480"/>
      <c r="EA225" s="480"/>
      <c r="EB225" s="480"/>
      <c r="EC225" s="480"/>
      <c r="ED225" s="480"/>
      <c r="EE225" s="480"/>
      <c r="EF225" s="480"/>
      <c r="EG225" s="480"/>
      <c r="EH225" s="480"/>
      <c r="EI225" s="480"/>
      <c r="EJ225" s="480"/>
      <c r="EK225" s="480"/>
      <c r="EL225" s="480"/>
      <c r="EM225" s="480"/>
      <c r="EN225" s="480"/>
      <c r="EO225" s="480"/>
      <c r="EP225" s="480"/>
      <c r="EQ225" s="480"/>
      <c r="ER225" s="480"/>
    </row>
    <row r="226" s="477" customFormat="true" ht="13.2" hidden="false" customHeight="false" outlineLevel="0" collapsed="false">
      <c r="CS226" s="480"/>
      <c r="CT226" s="480"/>
      <c r="CU226" s="480"/>
      <c r="CV226" s="480"/>
      <c r="CW226" s="480"/>
      <c r="CX226" s="480"/>
      <c r="CY226" s="480"/>
      <c r="CZ226" s="480"/>
      <c r="DA226" s="480"/>
      <c r="DB226" s="480"/>
      <c r="DC226" s="480"/>
      <c r="DD226" s="480"/>
      <c r="DE226" s="480"/>
      <c r="DF226" s="480"/>
      <c r="DG226" s="480"/>
      <c r="DH226" s="480"/>
      <c r="DI226" s="480"/>
      <c r="DJ226" s="480"/>
      <c r="DK226" s="480"/>
      <c r="DL226" s="480"/>
      <c r="DM226" s="480"/>
      <c r="DN226" s="480"/>
      <c r="DO226" s="480"/>
      <c r="DP226" s="480"/>
      <c r="DQ226" s="480"/>
      <c r="DR226" s="480"/>
      <c r="DS226" s="480"/>
      <c r="DT226" s="480"/>
      <c r="DU226" s="480"/>
      <c r="DV226" s="480"/>
      <c r="DW226" s="480"/>
      <c r="DX226" s="480"/>
      <c r="DY226" s="480"/>
      <c r="DZ226" s="480"/>
      <c r="EA226" s="480"/>
      <c r="EB226" s="480"/>
      <c r="EC226" s="480"/>
      <c r="ED226" s="480"/>
      <c r="EE226" s="480"/>
      <c r="EF226" s="480"/>
      <c r="EG226" s="480"/>
      <c r="EH226" s="480"/>
      <c r="EI226" s="480"/>
      <c r="EJ226" s="480"/>
      <c r="EK226" s="480"/>
      <c r="EL226" s="480"/>
      <c r="EM226" s="480"/>
      <c r="EN226" s="480"/>
      <c r="EO226" s="480"/>
      <c r="EP226" s="480"/>
      <c r="EQ226" s="480"/>
      <c r="ER226" s="480"/>
    </row>
    <row r="227" s="477" customFormat="true" ht="13.2" hidden="false" customHeight="false" outlineLevel="0" collapsed="false">
      <c r="CS227" s="480"/>
      <c r="CT227" s="480"/>
      <c r="CU227" s="480"/>
      <c r="CV227" s="480"/>
      <c r="CW227" s="480"/>
      <c r="CX227" s="480"/>
      <c r="CY227" s="480"/>
      <c r="CZ227" s="480"/>
      <c r="DA227" s="480"/>
      <c r="DB227" s="480"/>
      <c r="DC227" s="480"/>
      <c r="DD227" s="480"/>
      <c r="DE227" s="480"/>
      <c r="DF227" s="480"/>
      <c r="DG227" s="480"/>
      <c r="DH227" s="480"/>
      <c r="DI227" s="480"/>
      <c r="DJ227" s="480"/>
      <c r="DK227" s="480"/>
      <c r="DL227" s="480"/>
      <c r="DM227" s="480"/>
      <c r="DN227" s="480"/>
      <c r="DO227" s="480"/>
      <c r="DP227" s="480"/>
      <c r="DQ227" s="480"/>
      <c r="DR227" s="480"/>
      <c r="DS227" s="480"/>
      <c r="DT227" s="480"/>
      <c r="DU227" s="480"/>
      <c r="DV227" s="480"/>
      <c r="DW227" s="480"/>
      <c r="DX227" s="480"/>
      <c r="DY227" s="480"/>
      <c r="DZ227" s="480"/>
      <c r="EA227" s="480"/>
      <c r="EB227" s="480"/>
      <c r="EC227" s="480"/>
      <c r="ED227" s="480"/>
      <c r="EE227" s="480"/>
      <c r="EF227" s="480"/>
      <c r="EG227" s="480"/>
      <c r="EH227" s="480"/>
      <c r="EI227" s="480"/>
      <c r="EJ227" s="480"/>
      <c r="EK227" s="480"/>
      <c r="EL227" s="480"/>
      <c r="EM227" s="480"/>
      <c r="EN227" s="480"/>
      <c r="EO227" s="480"/>
      <c r="EP227" s="480"/>
      <c r="EQ227" s="480"/>
      <c r="ER227" s="480"/>
    </row>
    <row r="228" s="477" customFormat="true" ht="13.2" hidden="false" customHeight="false" outlineLevel="0" collapsed="false">
      <c r="CS228" s="480"/>
      <c r="CT228" s="480"/>
      <c r="CU228" s="480"/>
      <c r="CV228" s="480"/>
      <c r="CW228" s="480"/>
      <c r="CX228" s="480"/>
      <c r="CY228" s="480"/>
      <c r="CZ228" s="480"/>
      <c r="DA228" s="480"/>
      <c r="DB228" s="480"/>
      <c r="DC228" s="480"/>
      <c r="DD228" s="480"/>
      <c r="DE228" s="480"/>
      <c r="DF228" s="480"/>
      <c r="DG228" s="480"/>
      <c r="DH228" s="480"/>
      <c r="DI228" s="480"/>
      <c r="DJ228" s="480"/>
      <c r="DK228" s="480"/>
      <c r="DL228" s="480"/>
      <c r="DM228" s="480"/>
      <c r="DN228" s="480"/>
      <c r="DO228" s="480"/>
      <c r="DP228" s="480"/>
      <c r="DQ228" s="480"/>
      <c r="DR228" s="480"/>
      <c r="DS228" s="480"/>
      <c r="DT228" s="480"/>
      <c r="DU228" s="480"/>
      <c r="DV228" s="480"/>
      <c r="DW228" s="480"/>
      <c r="DX228" s="480"/>
      <c r="DY228" s="480"/>
      <c r="DZ228" s="480"/>
      <c r="EA228" s="480"/>
      <c r="EB228" s="480"/>
      <c r="EC228" s="480"/>
      <c r="ED228" s="480"/>
      <c r="EE228" s="480"/>
      <c r="EF228" s="480"/>
      <c r="EG228" s="480"/>
      <c r="EH228" s="480"/>
      <c r="EI228" s="480"/>
      <c r="EJ228" s="480"/>
      <c r="EK228" s="480"/>
      <c r="EL228" s="480"/>
      <c r="EM228" s="480"/>
      <c r="EN228" s="480"/>
      <c r="EO228" s="480"/>
      <c r="EP228" s="480"/>
      <c r="EQ228" s="480"/>
      <c r="ER228" s="480"/>
    </row>
    <row r="229" s="477" customFormat="true" ht="13.2" hidden="false" customHeight="false" outlineLevel="0" collapsed="false">
      <c r="CS229" s="480"/>
      <c r="CT229" s="480"/>
      <c r="CU229" s="480"/>
      <c r="CV229" s="480"/>
      <c r="CW229" s="480"/>
      <c r="CX229" s="480"/>
      <c r="CY229" s="480"/>
      <c r="CZ229" s="480"/>
      <c r="DA229" s="480"/>
      <c r="DB229" s="480"/>
      <c r="DC229" s="480"/>
      <c r="DD229" s="480"/>
      <c r="DE229" s="480"/>
      <c r="DF229" s="480"/>
      <c r="DG229" s="480"/>
      <c r="DH229" s="480"/>
      <c r="DI229" s="480"/>
      <c r="DJ229" s="480"/>
      <c r="DK229" s="480"/>
      <c r="DL229" s="480"/>
      <c r="DM229" s="480"/>
      <c r="DN229" s="480"/>
      <c r="DO229" s="480"/>
      <c r="DP229" s="480"/>
      <c r="DQ229" s="480"/>
      <c r="DR229" s="480"/>
      <c r="DS229" s="480"/>
      <c r="DT229" s="480"/>
      <c r="DU229" s="480"/>
      <c r="DV229" s="480"/>
      <c r="DW229" s="480"/>
      <c r="DX229" s="480"/>
      <c r="DY229" s="480"/>
      <c r="DZ229" s="480"/>
      <c r="EA229" s="480"/>
      <c r="EB229" s="480"/>
      <c r="EC229" s="480"/>
      <c r="ED229" s="480"/>
      <c r="EE229" s="480"/>
      <c r="EF229" s="480"/>
      <c r="EG229" s="480"/>
      <c r="EH229" s="480"/>
      <c r="EI229" s="480"/>
      <c r="EJ229" s="480"/>
      <c r="EK229" s="480"/>
      <c r="EL229" s="480"/>
      <c r="EM229" s="480"/>
      <c r="EN229" s="480"/>
      <c r="EO229" s="480"/>
      <c r="EP229" s="480"/>
      <c r="EQ229" s="480"/>
      <c r="ER229" s="480"/>
    </row>
    <row r="230" s="477" customFormat="true" ht="13.2" hidden="false" customHeight="false" outlineLevel="0" collapsed="false">
      <c r="CS230" s="480"/>
      <c r="CT230" s="480"/>
      <c r="CU230" s="480"/>
      <c r="CV230" s="480"/>
      <c r="CW230" s="480"/>
      <c r="CX230" s="480"/>
      <c r="CY230" s="480"/>
      <c r="CZ230" s="480"/>
      <c r="DA230" s="480"/>
      <c r="DB230" s="480"/>
      <c r="DC230" s="480"/>
      <c r="DD230" s="480"/>
      <c r="DE230" s="480"/>
      <c r="DF230" s="480"/>
      <c r="DG230" s="480"/>
      <c r="DH230" s="480"/>
      <c r="DI230" s="480"/>
      <c r="DJ230" s="480"/>
      <c r="DK230" s="480"/>
      <c r="DL230" s="480"/>
      <c r="DM230" s="480"/>
      <c r="DN230" s="480"/>
      <c r="DO230" s="480"/>
      <c r="DP230" s="480"/>
      <c r="DQ230" s="480"/>
      <c r="DR230" s="480"/>
      <c r="DS230" s="480"/>
      <c r="DT230" s="480"/>
      <c r="DU230" s="480"/>
      <c r="DV230" s="480"/>
      <c r="DW230" s="480"/>
      <c r="DX230" s="480"/>
      <c r="DY230" s="480"/>
      <c r="DZ230" s="480"/>
      <c r="EA230" s="480"/>
      <c r="EB230" s="480"/>
      <c r="EC230" s="480"/>
      <c r="ED230" s="480"/>
      <c r="EE230" s="480"/>
      <c r="EF230" s="480"/>
      <c r="EG230" s="480"/>
      <c r="EH230" s="480"/>
      <c r="EI230" s="480"/>
      <c r="EJ230" s="480"/>
      <c r="EK230" s="480"/>
      <c r="EL230" s="480"/>
      <c r="EM230" s="480"/>
      <c r="EN230" s="480"/>
      <c r="EO230" s="480"/>
      <c r="EP230" s="480"/>
      <c r="EQ230" s="480"/>
      <c r="ER230" s="480"/>
    </row>
    <row r="231" s="477" customFormat="true" ht="13.2" hidden="false" customHeight="false" outlineLevel="0" collapsed="false">
      <c r="CS231" s="480"/>
      <c r="CT231" s="480"/>
      <c r="CU231" s="480"/>
      <c r="CV231" s="480"/>
      <c r="CW231" s="480"/>
      <c r="CX231" s="480"/>
      <c r="CY231" s="480"/>
      <c r="CZ231" s="480"/>
      <c r="DA231" s="480"/>
      <c r="DB231" s="480"/>
      <c r="DC231" s="480"/>
      <c r="DD231" s="480"/>
      <c r="DE231" s="480"/>
      <c r="DF231" s="480"/>
      <c r="DG231" s="480"/>
      <c r="DH231" s="480"/>
      <c r="DI231" s="480"/>
      <c r="DJ231" s="480"/>
      <c r="DK231" s="480"/>
      <c r="DL231" s="480"/>
      <c r="DM231" s="480"/>
      <c r="DN231" s="480"/>
      <c r="DO231" s="480"/>
      <c r="DP231" s="480"/>
      <c r="DQ231" s="480"/>
      <c r="DR231" s="480"/>
      <c r="DS231" s="480"/>
      <c r="DT231" s="480"/>
      <c r="DU231" s="480"/>
      <c r="DV231" s="480"/>
      <c r="DW231" s="480"/>
      <c r="DX231" s="480"/>
      <c r="DY231" s="480"/>
      <c r="DZ231" s="480"/>
      <c r="EA231" s="480"/>
      <c r="EB231" s="480"/>
      <c r="EC231" s="480"/>
      <c r="ED231" s="480"/>
      <c r="EE231" s="480"/>
      <c r="EF231" s="480"/>
      <c r="EG231" s="480"/>
      <c r="EH231" s="480"/>
      <c r="EI231" s="480"/>
      <c r="EJ231" s="480"/>
      <c r="EK231" s="480"/>
      <c r="EL231" s="480"/>
      <c r="EM231" s="480"/>
      <c r="EN231" s="480"/>
      <c r="EO231" s="480"/>
      <c r="EP231" s="480"/>
      <c r="EQ231" s="480"/>
      <c r="ER231" s="480"/>
    </row>
    <row r="232" s="477" customFormat="true" ht="13.2" hidden="false" customHeight="false" outlineLevel="0" collapsed="false">
      <c r="CS232" s="480"/>
      <c r="CT232" s="480"/>
      <c r="CU232" s="480"/>
      <c r="CV232" s="480"/>
      <c r="CW232" s="480"/>
      <c r="CX232" s="480"/>
      <c r="CY232" s="480"/>
      <c r="CZ232" s="480"/>
      <c r="DA232" s="480"/>
      <c r="DB232" s="480"/>
      <c r="DC232" s="480"/>
      <c r="DD232" s="480"/>
      <c r="DE232" s="480"/>
      <c r="DF232" s="480"/>
      <c r="DG232" s="480"/>
      <c r="DH232" s="480"/>
      <c r="DI232" s="480"/>
      <c r="DJ232" s="480"/>
      <c r="DK232" s="480"/>
      <c r="DL232" s="480"/>
      <c r="DM232" s="480"/>
      <c r="DN232" s="480"/>
      <c r="DO232" s="480"/>
      <c r="DP232" s="480"/>
      <c r="DQ232" s="480"/>
      <c r="DR232" s="480"/>
      <c r="DS232" s="480"/>
      <c r="DT232" s="480"/>
      <c r="DU232" s="480"/>
      <c r="DV232" s="480"/>
      <c r="DW232" s="480"/>
      <c r="DX232" s="480"/>
      <c r="DY232" s="480"/>
      <c r="DZ232" s="480"/>
      <c r="EA232" s="480"/>
      <c r="EB232" s="480"/>
      <c r="EC232" s="480"/>
      <c r="ED232" s="480"/>
      <c r="EE232" s="480"/>
      <c r="EF232" s="480"/>
      <c r="EG232" s="480"/>
      <c r="EH232" s="480"/>
      <c r="EI232" s="480"/>
      <c r="EJ232" s="480"/>
      <c r="EK232" s="480"/>
      <c r="EL232" s="480"/>
      <c r="EM232" s="480"/>
      <c r="EN232" s="480"/>
      <c r="EO232" s="480"/>
      <c r="EP232" s="480"/>
      <c r="EQ232" s="480"/>
      <c r="ER232" s="480"/>
    </row>
    <row r="233" s="477" customFormat="true" ht="13.2" hidden="false" customHeight="false" outlineLevel="0" collapsed="false">
      <c r="CS233" s="480"/>
      <c r="CT233" s="480"/>
      <c r="CU233" s="480"/>
      <c r="CV233" s="480"/>
      <c r="CW233" s="480"/>
      <c r="CX233" s="480"/>
      <c r="CY233" s="480"/>
      <c r="CZ233" s="480"/>
      <c r="DA233" s="480"/>
      <c r="DB233" s="480"/>
      <c r="DC233" s="480"/>
      <c r="DD233" s="480"/>
      <c r="DE233" s="480"/>
      <c r="DF233" s="480"/>
      <c r="DG233" s="480"/>
      <c r="DH233" s="480"/>
      <c r="DI233" s="480"/>
      <c r="DJ233" s="480"/>
      <c r="DK233" s="480"/>
      <c r="DL233" s="480"/>
      <c r="DM233" s="480"/>
      <c r="DN233" s="480"/>
      <c r="DO233" s="480"/>
      <c r="DP233" s="480"/>
      <c r="DQ233" s="480"/>
      <c r="DR233" s="480"/>
      <c r="DS233" s="480"/>
      <c r="DT233" s="480"/>
      <c r="DU233" s="480"/>
      <c r="DV233" s="480"/>
      <c r="DW233" s="480"/>
      <c r="DX233" s="480"/>
      <c r="DY233" s="480"/>
      <c r="DZ233" s="480"/>
      <c r="EA233" s="480"/>
      <c r="EB233" s="480"/>
      <c r="EC233" s="480"/>
      <c r="ED233" s="480"/>
      <c r="EE233" s="480"/>
      <c r="EF233" s="480"/>
      <c r="EG233" s="480"/>
      <c r="EH233" s="480"/>
      <c r="EI233" s="480"/>
      <c r="EJ233" s="480"/>
      <c r="EK233" s="480"/>
      <c r="EL233" s="480"/>
      <c r="EM233" s="480"/>
      <c r="EN233" s="480"/>
      <c r="EO233" s="480"/>
      <c r="EP233" s="480"/>
      <c r="EQ233" s="480"/>
      <c r="ER233" s="480"/>
    </row>
    <row r="234" s="477" customFormat="true" ht="13.2" hidden="false" customHeight="false" outlineLevel="0" collapsed="false">
      <c r="CS234" s="480"/>
      <c r="CT234" s="480"/>
      <c r="CU234" s="480"/>
      <c r="CV234" s="480"/>
      <c r="CW234" s="480"/>
      <c r="CX234" s="480"/>
      <c r="CY234" s="480"/>
      <c r="CZ234" s="480"/>
      <c r="DA234" s="480"/>
      <c r="DB234" s="480"/>
      <c r="DC234" s="480"/>
      <c r="DD234" s="480"/>
      <c r="DE234" s="480"/>
      <c r="DF234" s="480"/>
      <c r="DG234" s="480"/>
      <c r="DH234" s="480"/>
      <c r="DI234" s="480"/>
      <c r="DJ234" s="480"/>
      <c r="DK234" s="480"/>
      <c r="DL234" s="480"/>
      <c r="DM234" s="480"/>
      <c r="DN234" s="480"/>
      <c r="DO234" s="480"/>
      <c r="DP234" s="480"/>
      <c r="DQ234" s="480"/>
      <c r="DR234" s="480"/>
      <c r="DS234" s="480"/>
      <c r="DT234" s="480"/>
      <c r="DU234" s="480"/>
      <c r="DV234" s="480"/>
      <c r="DW234" s="480"/>
      <c r="DX234" s="480"/>
      <c r="DY234" s="480"/>
      <c r="DZ234" s="480"/>
      <c r="EA234" s="480"/>
      <c r="EB234" s="480"/>
      <c r="EC234" s="480"/>
      <c r="ED234" s="480"/>
      <c r="EE234" s="480"/>
      <c r="EF234" s="480"/>
      <c r="EG234" s="480"/>
      <c r="EH234" s="480"/>
      <c r="EI234" s="480"/>
      <c r="EJ234" s="480"/>
      <c r="EK234" s="480"/>
      <c r="EL234" s="480"/>
      <c r="EM234" s="480"/>
      <c r="EN234" s="480"/>
      <c r="EO234" s="480"/>
      <c r="EP234" s="480"/>
      <c r="EQ234" s="480"/>
      <c r="ER234" s="480"/>
    </row>
    <row r="235" s="477" customFormat="true" ht="13.2" hidden="false" customHeight="false" outlineLevel="0" collapsed="false">
      <c r="CS235" s="480"/>
      <c r="CT235" s="480"/>
      <c r="CU235" s="480"/>
      <c r="CV235" s="480"/>
      <c r="CW235" s="480"/>
      <c r="CX235" s="480"/>
      <c r="CY235" s="480"/>
      <c r="CZ235" s="480"/>
      <c r="DA235" s="480"/>
      <c r="DB235" s="480"/>
      <c r="DC235" s="480"/>
      <c r="DD235" s="480"/>
      <c r="DE235" s="480"/>
      <c r="DF235" s="480"/>
      <c r="DG235" s="480"/>
      <c r="DH235" s="480"/>
      <c r="DI235" s="480"/>
      <c r="DJ235" s="480"/>
      <c r="DK235" s="480"/>
      <c r="DL235" s="480"/>
      <c r="DM235" s="480"/>
      <c r="DN235" s="480"/>
      <c r="DO235" s="480"/>
      <c r="DP235" s="480"/>
      <c r="DQ235" s="480"/>
      <c r="DR235" s="480"/>
      <c r="DS235" s="480"/>
      <c r="DT235" s="480"/>
      <c r="DU235" s="480"/>
      <c r="DV235" s="480"/>
      <c r="DW235" s="480"/>
      <c r="DX235" s="480"/>
      <c r="DY235" s="480"/>
      <c r="DZ235" s="480"/>
      <c r="EA235" s="480"/>
      <c r="EB235" s="480"/>
      <c r="EC235" s="480"/>
      <c r="ED235" s="480"/>
      <c r="EE235" s="480"/>
      <c r="EF235" s="480"/>
      <c r="EG235" s="480"/>
      <c r="EH235" s="480"/>
      <c r="EI235" s="480"/>
      <c r="EJ235" s="480"/>
      <c r="EK235" s="480"/>
      <c r="EL235" s="480"/>
      <c r="EM235" s="480"/>
      <c r="EN235" s="480"/>
      <c r="EO235" s="480"/>
      <c r="EP235" s="480"/>
      <c r="EQ235" s="480"/>
      <c r="ER235" s="480"/>
    </row>
    <row r="236" s="477" customFormat="true" ht="13.2" hidden="false" customHeight="false" outlineLevel="0" collapsed="false">
      <c r="CS236" s="480"/>
      <c r="CT236" s="480"/>
      <c r="CU236" s="480"/>
      <c r="CV236" s="480"/>
      <c r="CW236" s="480"/>
      <c r="CX236" s="480"/>
      <c r="CY236" s="480"/>
      <c r="CZ236" s="480"/>
      <c r="DA236" s="480"/>
      <c r="DB236" s="480"/>
      <c r="DC236" s="480"/>
      <c r="DD236" s="480"/>
      <c r="DE236" s="480"/>
      <c r="DF236" s="480"/>
      <c r="DG236" s="480"/>
      <c r="DH236" s="480"/>
      <c r="DI236" s="480"/>
      <c r="DJ236" s="480"/>
      <c r="DK236" s="480"/>
      <c r="DL236" s="480"/>
      <c r="DM236" s="480"/>
      <c r="DN236" s="480"/>
      <c r="DO236" s="480"/>
      <c r="DP236" s="480"/>
      <c r="DQ236" s="480"/>
      <c r="DR236" s="480"/>
      <c r="DS236" s="480"/>
      <c r="DT236" s="480"/>
      <c r="DU236" s="480"/>
      <c r="DV236" s="480"/>
      <c r="DW236" s="480"/>
      <c r="DX236" s="480"/>
      <c r="DY236" s="480"/>
      <c r="DZ236" s="480"/>
      <c r="EA236" s="480"/>
      <c r="EB236" s="480"/>
      <c r="EC236" s="480"/>
      <c r="ED236" s="480"/>
      <c r="EE236" s="480"/>
      <c r="EF236" s="480"/>
      <c r="EG236" s="480"/>
      <c r="EH236" s="480"/>
      <c r="EI236" s="480"/>
      <c r="EJ236" s="480"/>
      <c r="EK236" s="480"/>
      <c r="EL236" s="480"/>
      <c r="EM236" s="480"/>
      <c r="EN236" s="480"/>
      <c r="EO236" s="480"/>
      <c r="EP236" s="480"/>
      <c r="EQ236" s="480"/>
      <c r="ER236" s="480"/>
    </row>
    <row r="237" s="477" customFormat="true" ht="13.2" hidden="false" customHeight="false" outlineLevel="0" collapsed="false">
      <c r="CS237" s="480"/>
      <c r="CT237" s="480"/>
      <c r="CU237" s="480"/>
      <c r="CV237" s="480"/>
      <c r="CW237" s="480"/>
      <c r="CX237" s="480"/>
      <c r="CY237" s="480"/>
      <c r="CZ237" s="480"/>
      <c r="DA237" s="480"/>
      <c r="DB237" s="480"/>
      <c r="DC237" s="480"/>
      <c r="DD237" s="480"/>
      <c r="DE237" s="480"/>
      <c r="DF237" s="480"/>
      <c r="DG237" s="480"/>
      <c r="DH237" s="480"/>
      <c r="DI237" s="480"/>
      <c r="DJ237" s="480"/>
      <c r="DK237" s="480"/>
      <c r="DL237" s="480"/>
      <c r="DM237" s="480"/>
      <c r="DN237" s="480"/>
      <c r="DO237" s="480"/>
      <c r="DP237" s="480"/>
      <c r="DQ237" s="480"/>
      <c r="DR237" s="480"/>
      <c r="DS237" s="480"/>
      <c r="DT237" s="480"/>
      <c r="DU237" s="480"/>
      <c r="DV237" s="480"/>
      <c r="DW237" s="480"/>
      <c r="DX237" s="480"/>
      <c r="DY237" s="480"/>
      <c r="DZ237" s="480"/>
      <c r="EA237" s="480"/>
      <c r="EB237" s="480"/>
      <c r="EC237" s="480"/>
      <c r="ED237" s="480"/>
      <c r="EE237" s="480"/>
      <c r="EF237" s="480"/>
      <c r="EG237" s="480"/>
      <c r="EH237" s="480"/>
      <c r="EI237" s="480"/>
      <c r="EJ237" s="480"/>
      <c r="EK237" s="480"/>
      <c r="EL237" s="480"/>
      <c r="EM237" s="480"/>
      <c r="EN237" s="480"/>
      <c r="EO237" s="480"/>
      <c r="EP237" s="480"/>
      <c r="EQ237" s="480"/>
      <c r="ER237" s="480"/>
    </row>
    <row r="238" s="477" customFormat="true" ht="13.2" hidden="false" customHeight="false" outlineLevel="0" collapsed="false">
      <c r="CS238" s="480"/>
      <c r="CT238" s="480"/>
      <c r="CU238" s="480"/>
      <c r="CV238" s="480"/>
      <c r="CW238" s="480"/>
      <c r="CX238" s="480"/>
      <c r="CY238" s="480"/>
      <c r="CZ238" s="480"/>
      <c r="DA238" s="480"/>
      <c r="DB238" s="480"/>
      <c r="DC238" s="480"/>
      <c r="DD238" s="480"/>
      <c r="DE238" s="480"/>
      <c r="DF238" s="480"/>
      <c r="DG238" s="480"/>
      <c r="DH238" s="480"/>
      <c r="DI238" s="480"/>
      <c r="DJ238" s="480"/>
      <c r="DK238" s="480"/>
      <c r="DL238" s="480"/>
      <c r="DM238" s="480"/>
      <c r="DN238" s="480"/>
      <c r="DO238" s="480"/>
      <c r="DP238" s="480"/>
      <c r="DQ238" s="480"/>
      <c r="DR238" s="480"/>
      <c r="DS238" s="480"/>
      <c r="DT238" s="480"/>
      <c r="DU238" s="480"/>
      <c r="DV238" s="480"/>
      <c r="DW238" s="480"/>
      <c r="DX238" s="480"/>
      <c r="DY238" s="480"/>
      <c r="DZ238" s="480"/>
      <c r="EA238" s="480"/>
      <c r="EB238" s="480"/>
      <c r="EC238" s="480"/>
      <c r="ED238" s="480"/>
      <c r="EE238" s="480"/>
      <c r="EF238" s="480"/>
      <c r="EG238" s="480"/>
      <c r="EH238" s="480"/>
      <c r="EI238" s="480"/>
      <c r="EJ238" s="480"/>
      <c r="EK238" s="480"/>
      <c r="EL238" s="480"/>
      <c r="EM238" s="480"/>
      <c r="EN238" s="480"/>
      <c r="EO238" s="480"/>
      <c r="EP238" s="480"/>
      <c r="EQ238" s="480"/>
      <c r="ER238" s="480"/>
    </row>
    <row r="239" s="477" customFormat="true" ht="13.2" hidden="false" customHeight="false" outlineLevel="0" collapsed="false">
      <c r="CS239" s="480"/>
      <c r="CT239" s="480"/>
      <c r="CU239" s="480"/>
      <c r="CV239" s="480"/>
      <c r="CW239" s="480"/>
      <c r="CX239" s="480"/>
      <c r="CY239" s="480"/>
      <c r="CZ239" s="480"/>
      <c r="DA239" s="480"/>
      <c r="DB239" s="480"/>
      <c r="DC239" s="480"/>
      <c r="DD239" s="480"/>
      <c r="DE239" s="480"/>
      <c r="DF239" s="480"/>
      <c r="DG239" s="480"/>
      <c r="DH239" s="480"/>
      <c r="DI239" s="480"/>
      <c r="DJ239" s="480"/>
      <c r="DK239" s="480"/>
      <c r="DL239" s="480"/>
      <c r="DM239" s="480"/>
      <c r="DN239" s="480"/>
      <c r="DO239" s="480"/>
      <c r="DP239" s="480"/>
      <c r="DQ239" s="480"/>
      <c r="DR239" s="480"/>
      <c r="DS239" s="480"/>
      <c r="DT239" s="480"/>
      <c r="DU239" s="480"/>
      <c r="DV239" s="480"/>
      <c r="DW239" s="480"/>
      <c r="DX239" s="480"/>
      <c r="DY239" s="480"/>
      <c r="DZ239" s="480"/>
      <c r="EA239" s="480"/>
      <c r="EB239" s="480"/>
      <c r="EC239" s="480"/>
      <c r="ED239" s="480"/>
      <c r="EE239" s="480"/>
      <c r="EF239" s="480"/>
      <c r="EG239" s="480"/>
      <c r="EH239" s="480"/>
      <c r="EI239" s="480"/>
      <c r="EJ239" s="480"/>
      <c r="EK239" s="480"/>
      <c r="EL239" s="480"/>
      <c r="EM239" s="480"/>
      <c r="EN239" s="480"/>
      <c r="EO239" s="480"/>
      <c r="EP239" s="480"/>
      <c r="EQ239" s="480"/>
      <c r="ER239" s="480"/>
    </row>
    <row r="240" s="477" customFormat="true" ht="13.2" hidden="false" customHeight="false" outlineLevel="0" collapsed="false">
      <c r="CS240" s="480"/>
      <c r="CT240" s="480"/>
      <c r="CU240" s="480"/>
      <c r="CV240" s="480"/>
      <c r="CW240" s="480"/>
      <c r="CX240" s="480"/>
      <c r="CY240" s="480"/>
      <c r="CZ240" s="480"/>
      <c r="DA240" s="480"/>
      <c r="DB240" s="480"/>
      <c r="DC240" s="480"/>
      <c r="DD240" s="480"/>
      <c r="DE240" s="480"/>
      <c r="DF240" s="480"/>
      <c r="DG240" s="480"/>
      <c r="DH240" s="480"/>
      <c r="DI240" s="480"/>
      <c r="DJ240" s="480"/>
      <c r="DK240" s="480"/>
      <c r="DL240" s="480"/>
      <c r="DM240" s="480"/>
      <c r="DN240" s="480"/>
      <c r="DO240" s="480"/>
      <c r="DP240" s="480"/>
      <c r="DQ240" s="480"/>
      <c r="DR240" s="480"/>
      <c r="DS240" s="480"/>
      <c r="DT240" s="480"/>
      <c r="DU240" s="480"/>
      <c r="DV240" s="480"/>
      <c r="DW240" s="480"/>
      <c r="DX240" s="480"/>
      <c r="DY240" s="480"/>
      <c r="DZ240" s="480"/>
      <c r="EA240" s="480"/>
      <c r="EB240" s="480"/>
      <c r="EC240" s="480"/>
      <c r="ED240" s="480"/>
      <c r="EE240" s="480"/>
      <c r="EF240" s="480"/>
      <c r="EG240" s="480"/>
      <c r="EH240" s="480"/>
      <c r="EI240" s="480"/>
      <c r="EJ240" s="480"/>
      <c r="EK240" s="480"/>
      <c r="EL240" s="480"/>
      <c r="EM240" s="480"/>
      <c r="EN240" s="480"/>
      <c r="EO240" s="480"/>
      <c r="EP240" s="480"/>
      <c r="EQ240" s="480"/>
      <c r="ER240" s="480"/>
    </row>
    <row r="241" s="477" customFormat="true" ht="13.2" hidden="false" customHeight="false" outlineLevel="0" collapsed="false">
      <c r="CS241" s="480"/>
      <c r="CT241" s="480"/>
      <c r="CU241" s="480"/>
      <c r="CV241" s="480"/>
      <c r="CW241" s="480"/>
      <c r="CX241" s="480"/>
      <c r="CY241" s="480"/>
      <c r="CZ241" s="480"/>
      <c r="DA241" s="480"/>
      <c r="DB241" s="480"/>
      <c r="DC241" s="480"/>
      <c r="DD241" s="480"/>
      <c r="DE241" s="480"/>
      <c r="DF241" s="480"/>
      <c r="DG241" s="480"/>
      <c r="DH241" s="480"/>
      <c r="DI241" s="480"/>
      <c r="DJ241" s="480"/>
      <c r="DK241" s="480"/>
      <c r="DL241" s="480"/>
      <c r="DM241" s="480"/>
      <c r="DN241" s="480"/>
      <c r="DO241" s="480"/>
      <c r="DP241" s="480"/>
      <c r="DQ241" s="480"/>
      <c r="DR241" s="480"/>
      <c r="DS241" s="480"/>
      <c r="DT241" s="480"/>
      <c r="DU241" s="480"/>
      <c r="DV241" s="480"/>
      <c r="DW241" s="480"/>
      <c r="DX241" s="480"/>
      <c r="DY241" s="480"/>
      <c r="DZ241" s="480"/>
      <c r="EA241" s="480"/>
      <c r="EB241" s="480"/>
      <c r="EC241" s="480"/>
      <c r="ED241" s="480"/>
      <c r="EE241" s="480"/>
      <c r="EF241" s="480"/>
      <c r="EG241" s="480"/>
      <c r="EH241" s="480"/>
      <c r="EI241" s="480"/>
      <c r="EJ241" s="480"/>
      <c r="EK241" s="480"/>
      <c r="EL241" s="480"/>
      <c r="EM241" s="480"/>
      <c r="EN241" s="480"/>
      <c r="EO241" s="480"/>
      <c r="EP241" s="480"/>
      <c r="EQ241" s="480"/>
      <c r="ER241" s="480"/>
    </row>
    <row r="242" s="477" customFormat="true" ht="13.2" hidden="false" customHeight="false" outlineLevel="0" collapsed="false">
      <c r="CS242" s="480"/>
      <c r="CT242" s="480"/>
      <c r="CU242" s="480"/>
      <c r="CV242" s="480"/>
      <c r="CW242" s="480"/>
      <c r="CX242" s="480"/>
      <c r="CY242" s="480"/>
      <c r="CZ242" s="480"/>
      <c r="DA242" s="480"/>
      <c r="DB242" s="480"/>
      <c r="DC242" s="480"/>
      <c r="DD242" s="480"/>
      <c r="DE242" s="480"/>
      <c r="DF242" s="480"/>
      <c r="DG242" s="480"/>
      <c r="DH242" s="480"/>
      <c r="DI242" s="480"/>
      <c r="DJ242" s="480"/>
      <c r="DK242" s="480"/>
      <c r="DL242" s="480"/>
      <c r="DM242" s="480"/>
      <c r="DN242" s="480"/>
      <c r="DO242" s="480"/>
      <c r="DP242" s="480"/>
      <c r="DQ242" s="480"/>
      <c r="DR242" s="480"/>
      <c r="DS242" s="480"/>
      <c r="DT242" s="480"/>
      <c r="DU242" s="480"/>
      <c r="DV242" s="480"/>
      <c r="DW242" s="480"/>
      <c r="DX242" s="480"/>
      <c r="DY242" s="480"/>
      <c r="DZ242" s="480"/>
      <c r="EA242" s="480"/>
      <c r="EB242" s="480"/>
      <c r="EC242" s="480"/>
      <c r="ED242" s="480"/>
      <c r="EE242" s="480"/>
      <c r="EF242" s="480"/>
      <c r="EG242" s="480"/>
      <c r="EH242" s="480"/>
      <c r="EI242" s="480"/>
      <c r="EJ242" s="480"/>
      <c r="EK242" s="480"/>
      <c r="EL242" s="480"/>
      <c r="EM242" s="480"/>
      <c r="EN242" s="480"/>
      <c r="EO242" s="480"/>
      <c r="EP242" s="480"/>
      <c r="EQ242" s="480"/>
      <c r="ER242" s="480"/>
    </row>
    <row r="243" s="477" customFormat="true" ht="13.2" hidden="false" customHeight="false" outlineLevel="0" collapsed="false">
      <c r="CS243" s="480"/>
      <c r="CT243" s="480"/>
      <c r="CU243" s="480"/>
      <c r="CV243" s="480"/>
      <c r="CW243" s="480"/>
      <c r="CX243" s="480"/>
      <c r="CY243" s="480"/>
      <c r="CZ243" s="480"/>
      <c r="DA243" s="480"/>
      <c r="DB243" s="480"/>
      <c r="DC243" s="480"/>
      <c r="DD243" s="480"/>
      <c r="DE243" s="480"/>
      <c r="DF243" s="480"/>
      <c r="DG243" s="480"/>
      <c r="DH243" s="480"/>
      <c r="DI243" s="480"/>
      <c r="DJ243" s="480"/>
      <c r="DK243" s="480"/>
      <c r="DL243" s="480"/>
      <c r="DM243" s="480"/>
      <c r="DN243" s="480"/>
      <c r="DO243" s="480"/>
      <c r="DP243" s="480"/>
      <c r="DQ243" s="480"/>
      <c r="DR243" s="480"/>
      <c r="DS243" s="480"/>
      <c r="DT243" s="480"/>
      <c r="DU243" s="480"/>
      <c r="DV243" s="480"/>
      <c r="DW243" s="480"/>
      <c r="DX243" s="480"/>
      <c r="DY243" s="480"/>
      <c r="DZ243" s="480"/>
      <c r="EA243" s="480"/>
      <c r="EB243" s="480"/>
      <c r="EC243" s="480"/>
      <c r="ED243" s="480"/>
      <c r="EE243" s="480"/>
      <c r="EF243" s="480"/>
      <c r="EG243" s="480"/>
      <c r="EH243" s="480"/>
      <c r="EI243" s="480"/>
      <c r="EJ243" s="480"/>
      <c r="EK243" s="480"/>
      <c r="EL243" s="480"/>
      <c r="EM243" s="480"/>
      <c r="EN243" s="480"/>
      <c r="EO243" s="480"/>
      <c r="EP243" s="480"/>
      <c r="EQ243" s="480"/>
      <c r="ER243" s="480"/>
    </row>
    <row r="244" s="477" customFormat="true" ht="13.2" hidden="false" customHeight="false" outlineLevel="0" collapsed="false">
      <c r="CS244" s="480"/>
      <c r="CT244" s="480"/>
      <c r="CU244" s="480"/>
      <c r="CV244" s="480"/>
      <c r="CW244" s="480"/>
      <c r="CX244" s="480"/>
      <c r="CY244" s="480"/>
      <c r="CZ244" s="480"/>
      <c r="DA244" s="480"/>
      <c r="DB244" s="480"/>
      <c r="DC244" s="480"/>
      <c r="DD244" s="480"/>
      <c r="DE244" s="480"/>
      <c r="DF244" s="480"/>
      <c r="DG244" s="480"/>
      <c r="DH244" s="480"/>
      <c r="DI244" s="480"/>
      <c r="DJ244" s="480"/>
      <c r="DK244" s="480"/>
      <c r="DL244" s="480"/>
      <c r="DM244" s="480"/>
      <c r="DN244" s="480"/>
      <c r="DO244" s="480"/>
      <c r="DP244" s="480"/>
      <c r="DQ244" s="480"/>
      <c r="DR244" s="480"/>
      <c r="DS244" s="480"/>
      <c r="DT244" s="480"/>
      <c r="DU244" s="480"/>
      <c r="DV244" s="480"/>
      <c r="DW244" s="480"/>
      <c r="DX244" s="480"/>
      <c r="DY244" s="480"/>
      <c r="DZ244" s="480"/>
      <c r="EA244" s="480"/>
      <c r="EB244" s="480"/>
      <c r="EC244" s="480"/>
      <c r="ED244" s="480"/>
      <c r="EE244" s="480"/>
      <c r="EF244" s="480"/>
      <c r="EG244" s="480"/>
      <c r="EH244" s="480"/>
      <c r="EI244" s="480"/>
      <c r="EJ244" s="480"/>
      <c r="EK244" s="480"/>
      <c r="EL244" s="480"/>
      <c r="EM244" s="480"/>
      <c r="EN244" s="480"/>
      <c r="EO244" s="480"/>
      <c r="EP244" s="480"/>
      <c r="EQ244" s="480"/>
      <c r="ER244" s="480"/>
    </row>
    <row r="245" s="477" customFormat="true" ht="13.2" hidden="false" customHeight="false" outlineLevel="0" collapsed="false">
      <c r="CS245" s="480"/>
      <c r="CT245" s="480"/>
      <c r="CU245" s="480"/>
      <c r="CV245" s="480"/>
      <c r="CW245" s="480"/>
      <c r="CX245" s="480"/>
      <c r="CY245" s="480"/>
      <c r="CZ245" s="480"/>
      <c r="DA245" s="480"/>
      <c r="DB245" s="480"/>
      <c r="DC245" s="480"/>
      <c r="DD245" s="480"/>
      <c r="DE245" s="480"/>
      <c r="DF245" s="480"/>
      <c r="DG245" s="480"/>
      <c r="DH245" s="480"/>
      <c r="DI245" s="480"/>
      <c r="DJ245" s="480"/>
      <c r="DK245" s="480"/>
      <c r="DL245" s="480"/>
      <c r="DM245" s="480"/>
      <c r="DN245" s="480"/>
      <c r="DO245" s="480"/>
      <c r="DP245" s="480"/>
      <c r="DQ245" s="480"/>
      <c r="DR245" s="480"/>
      <c r="DS245" s="480"/>
      <c r="DT245" s="480"/>
      <c r="DU245" s="480"/>
      <c r="DV245" s="480"/>
      <c r="DW245" s="480"/>
      <c r="DX245" s="480"/>
      <c r="DY245" s="480"/>
      <c r="DZ245" s="480"/>
      <c r="EA245" s="480"/>
      <c r="EB245" s="480"/>
      <c r="EC245" s="480"/>
      <c r="ED245" s="480"/>
      <c r="EE245" s="480"/>
      <c r="EF245" s="480"/>
      <c r="EG245" s="480"/>
      <c r="EH245" s="480"/>
      <c r="EI245" s="480"/>
      <c r="EJ245" s="480"/>
      <c r="EK245" s="480"/>
      <c r="EL245" s="480"/>
      <c r="EM245" s="480"/>
      <c r="EN245" s="480"/>
      <c r="EO245" s="480"/>
      <c r="EP245" s="480"/>
      <c r="EQ245" s="480"/>
      <c r="ER245" s="480"/>
    </row>
    <row r="246" s="477" customFormat="true" ht="13.2" hidden="false" customHeight="false" outlineLevel="0" collapsed="false">
      <c r="CS246" s="480"/>
      <c r="CT246" s="480"/>
      <c r="CU246" s="480"/>
      <c r="CV246" s="480"/>
      <c r="CW246" s="480"/>
      <c r="CX246" s="480"/>
      <c r="CY246" s="480"/>
      <c r="CZ246" s="480"/>
      <c r="DA246" s="480"/>
      <c r="DB246" s="480"/>
      <c r="DC246" s="480"/>
      <c r="DD246" s="480"/>
      <c r="DE246" s="480"/>
      <c r="DF246" s="480"/>
      <c r="DG246" s="480"/>
      <c r="DH246" s="480"/>
      <c r="DI246" s="480"/>
      <c r="DJ246" s="480"/>
      <c r="DK246" s="480"/>
      <c r="DL246" s="480"/>
      <c r="DM246" s="480"/>
      <c r="DN246" s="480"/>
      <c r="DO246" s="480"/>
      <c r="DP246" s="480"/>
      <c r="DQ246" s="480"/>
      <c r="DR246" s="480"/>
      <c r="DS246" s="480"/>
      <c r="DT246" s="480"/>
      <c r="DU246" s="480"/>
      <c r="DV246" s="480"/>
      <c r="DW246" s="480"/>
      <c r="DX246" s="480"/>
      <c r="DY246" s="480"/>
      <c r="DZ246" s="480"/>
      <c r="EA246" s="480"/>
      <c r="EB246" s="480"/>
      <c r="EC246" s="480"/>
      <c r="ED246" s="480"/>
      <c r="EE246" s="480"/>
      <c r="EF246" s="480"/>
      <c r="EG246" s="480"/>
      <c r="EH246" s="480"/>
      <c r="EI246" s="480"/>
      <c r="EJ246" s="480"/>
      <c r="EK246" s="480"/>
      <c r="EL246" s="480"/>
      <c r="EM246" s="480"/>
      <c r="EN246" s="480"/>
      <c r="EO246" s="480"/>
      <c r="EP246" s="480"/>
      <c r="EQ246" s="480"/>
      <c r="ER246" s="480"/>
    </row>
    <row r="247" s="477" customFormat="true" ht="13.2" hidden="false" customHeight="false" outlineLevel="0" collapsed="false">
      <c r="CS247" s="480"/>
      <c r="CT247" s="480"/>
      <c r="CU247" s="480"/>
      <c r="CV247" s="480"/>
      <c r="CW247" s="480"/>
      <c r="CX247" s="480"/>
      <c r="CY247" s="480"/>
      <c r="CZ247" s="480"/>
      <c r="DA247" s="480"/>
      <c r="DB247" s="480"/>
      <c r="DC247" s="480"/>
      <c r="DD247" s="480"/>
      <c r="DE247" s="480"/>
      <c r="DF247" s="480"/>
      <c r="DG247" s="480"/>
      <c r="DH247" s="480"/>
      <c r="DI247" s="480"/>
      <c r="DJ247" s="480"/>
      <c r="DK247" s="480"/>
      <c r="DL247" s="480"/>
      <c r="DM247" s="480"/>
      <c r="DN247" s="480"/>
      <c r="DO247" s="480"/>
      <c r="DP247" s="480"/>
      <c r="DQ247" s="480"/>
      <c r="DR247" s="480"/>
      <c r="DS247" s="480"/>
      <c r="DT247" s="480"/>
      <c r="DU247" s="480"/>
      <c r="DV247" s="480"/>
      <c r="DW247" s="480"/>
      <c r="DX247" s="480"/>
      <c r="DY247" s="480"/>
      <c r="DZ247" s="480"/>
      <c r="EA247" s="480"/>
      <c r="EB247" s="480"/>
      <c r="EC247" s="480"/>
      <c r="ED247" s="480"/>
      <c r="EE247" s="480"/>
      <c r="EF247" s="480"/>
      <c r="EG247" s="480"/>
      <c r="EH247" s="480"/>
      <c r="EI247" s="480"/>
      <c r="EJ247" s="480"/>
      <c r="EK247" s="480"/>
      <c r="EL247" s="480"/>
      <c r="EM247" s="480"/>
      <c r="EN247" s="480"/>
      <c r="EO247" s="480"/>
      <c r="EP247" s="480"/>
      <c r="EQ247" s="480"/>
      <c r="ER247" s="480"/>
    </row>
    <row r="248" s="477" customFormat="true" ht="13.2" hidden="false" customHeight="false" outlineLevel="0" collapsed="false">
      <c r="CS248" s="480"/>
      <c r="CT248" s="480"/>
      <c r="CU248" s="480"/>
      <c r="CV248" s="480"/>
      <c r="CW248" s="480"/>
      <c r="CX248" s="480"/>
      <c r="CY248" s="480"/>
      <c r="CZ248" s="480"/>
      <c r="DA248" s="480"/>
      <c r="DB248" s="480"/>
      <c r="DC248" s="480"/>
      <c r="DD248" s="480"/>
      <c r="DE248" s="480"/>
      <c r="DF248" s="480"/>
      <c r="DG248" s="480"/>
      <c r="DH248" s="480"/>
      <c r="DI248" s="480"/>
      <c r="DJ248" s="480"/>
      <c r="DK248" s="480"/>
      <c r="DL248" s="480"/>
      <c r="DM248" s="480"/>
      <c r="DN248" s="480"/>
      <c r="DO248" s="480"/>
      <c r="DP248" s="480"/>
      <c r="DQ248" s="480"/>
      <c r="DR248" s="480"/>
      <c r="DS248" s="480"/>
      <c r="DT248" s="480"/>
      <c r="DU248" s="480"/>
      <c r="DV248" s="480"/>
      <c r="DW248" s="480"/>
      <c r="DX248" s="480"/>
      <c r="DY248" s="480"/>
      <c r="DZ248" s="480"/>
      <c r="EA248" s="480"/>
      <c r="EB248" s="480"/>
      <c r="EC248" s="480"/>
      <c r="ED248" s="480"/>
      <c r="EE248" s="480"/>
      <c r="EF248" s="480"/>
      <c r="EG248" s="480"/>
      <c r="EH248" s="480"/>
      <c r="EI248" s="480"/>
      <c r="EJ248" s="480"/>
      <c r="EK248" s="480"/>
      <c r="EL248" s="480"/>
      <c r="EM248" s="480"/>
      <c r="EN248" s="480"/>
      <c r="EO248" s="480"/>
      <c r="EP248" s="480"/>
      <c r="EQ248" s="480"/>
      <c r="ER248" s="480"/>
    </row>
    <row r="249" s="477" customFormat="true" ht="13.2" hidden="false" customHeight="false" outlineLevel="0" collapsed="false">
      <c r="CS249" s="480"/>
      <c r="CT249" s="480"/>
      <c r="CU249" s="480"/>
      <c r="CV249" s="480"/>
      <c r="CW249" s="480"/>
      <c r="CX249" s="480"/>
      <c r="CY249" s="480"/>
      <c r="CZ249" s="480"/>
      <c r="DA249" s="480"/>
      <c r="DB249" s="480"/>
      <c r="DC249" s="480"/>
      <c r="DD249" s="480"/>
      <c r="DE249" s="480"/>
      <c r="DF249" s="480"/>
      <c r="DG249" s="480"/>
      <c r="DH249" s="480"/>
      <c r="DI249" s="480"/>
      <c r="DJ249" s="480"/>
      <c r="DK249" s="480"/>
      <c r="DL249" s="480"/>
      <c r="DM249" s="480"/>
      <c r="DN249" s="480"/>
      <c r="DO249" s="480"/>
      <c r="DP249" s="480"/>
      <c r="DQ249" s="480"/>
      <c r="DR249" s="480"/>
      <c r="DS249" s="480"/>
      <c r="DT249" s="480"/>
      <c r="DU249" s="480"/>
      <c r="DV249" s="480"/>
      <c r="DW249" s="480"/>
      <c r="DX249" s="480"/>
      <c r="DY249" s="480"/>
      <c r="DZ249" s="480"/>
      <c r="EA249" s="480"/>
      <c r="EB249" s="480"/>
      <c r="EC249" s="480"/>
      <c r="ED249" s="480"/>
      <c r="EE249" s="480"/>
      <c r="EF249" s="480"/>
      <c r="EG249" s="480"/>
      <c r="EH249" s="480"/>
      <c r="EI249" s="480"/>
      <c r="EJ249" s="480"/>
      <c r="EK249" s="480"/>
      <c r="EL249" s="480"/>
      <c r="EM249" s="480"/>
      <c r="EN249" s="480"/>
      <c r="EO249" s="480"/>
      <c r="EP249" s="480"/>
      <c r="EQ249" s="480"/>
      <c r="ER249" s="480"/>
    </row>
    <row r="250" s="477" customFormat="true" ht="13.2" hidden="false" customHeight="false" outlineLevel="0" collapsed="false">
      <c r="CS250" s="480"/>
      <c r="CT250" s="480"/>
      <c r="CU250" s="480"/>
      <c r="CV250" s="480"/>
      <c r="CW250" s="480"/>
      <c r="CX250" s="480"/>
      <c r="CY250" s="480"/>
      <c r="CZ250" s="480"/>
      <c r="DA250" s="480"/>
      <c r="DB250" s="480"/>
      <c r="DC250" s="480"/>
      <c r="DD250" s="480"/>
      <c r="DE250" s="480"/>
      <c r="DF250" s="480"/>
      <c r="DG250" s="480"/>
      <c r="DH250" s="480"/>
      <c r="DI250" s="480"/>
      <c r="DJ250" s="480"/>
      <c r="DK250" s="480"/>
      <c r="DL250" s="480"/>
      <c r="DM250" s="480"/>
      <c r="DN250" s="480"/>
      <c r="DO250" s="480"/>
      <c r="DP250" s="480"/>
      <c r="DQ250" s="480"/>
      <c r="DR250" s="480"/>
      <c r="DS250" s="480"/>
      <c r="DT250" s="480"/>
      <c r="DU250" s="480"/>
      <c r="DV250" s="480"/>
      <c r="DW250" s="480"/>
      <c r="DX250" s="480"/>
      <c r="DY250" s="480"/>
      <c r="DZ250" s="480"/>
      <c r="EA250" s="480"/>
      <c r="EB250" s="480"/>
      <c r="EC250" s="480"/>
      <c r="ED250" s="480"/>
      <c r="EE250" s="480"/>
      <c r="EF250" s="480"/>
      <c r="EG250" s="480"/>
      <c r="EH250" s="480"/>
      <c r="EI250" s="480"/>
      <c r="EJ250" s="480"/>
      <c r="EK250" s="480"/>
      <c r="EL250" s="480"/>
      <c r="EM250" s="480"/>
      <c r="EN250" s="480"/>
      <c r="EO250" s="480"/>
      <c r="EP250" s="480"/>
      <c r="EQ250" s="480"/>
      <c r="ER250" s="480"/>
    </row>
    <row r="251" s="477" customFormat="true" ht="13.2" hidden="false" customHeight="false" outlineLevel="0" collapsed="false">
      <c r="CS251" s="480"/>
      <c r="CT251" s="480"/>
      <c r="CU251" s="480"/>
      <c r="CV251" s="480"/>
      <c r="CW251" s="480"/>
      <c r="CX251" s="480"/>
      <c r="CY251" s="480"/>
      <c r="CZ251" s="480"/>
      <c r="DA251" s="480"/>
      <c r="DB251" s="480"/>
      <c r="DC251" s="480"/>
      <c r="DD251" s="480"/>
      <c r="DE251" s="480"/>
      <c r="DF251" s="480"/>
      <c r="DG251" s="480"/>
      <c r="DH251" s="480"/>
      <c r="DI251" s="480"/>
      <c r="DJ251" s="480"/>
      <c r="DK251" s="480"/>
      <c r="DL251" s="480"/>
      <c r="DM251" s="480"/>
      <c r="DN251" s="480"/>
      <c r="DO251" s="480"/>
      <c r="DP251" s="480"/>
      <c r="DQ251" s="480"/>
      <c r="DR251" s="480"/>
      <c r="DS251" s="480"/>
      <c r="DT251" s="480"/>
      <c r="DU251" s="480"/>
      <c r="DV251" s="480"/>
      <c r="DW251" s="480"/>
      <c r="DX251" s="480"/>
      <c r="DY251" s="480"/>
      <c r="DZ251" s="480"/>
      <c r="EA251" s="480"/>
      <c r="EB251" s="480"/>
      <c r="EC251" s="480"/>
      <c r="ED251" s="480"/>
      <c r="EE251" s="480"/>
      <c r="EF251" s="480"/>
      <c r="EG251" s="480"/>
      <c r="EH251" s="480"/>
      <c r="EI251" s="480"/>
      <c r="EJ251" s="480"/>
      <c r="EK251" s="480"/>
      <c r="EL251" s="480"/>
      <c r="EM251" s="480"/>
      <c r="EN251" s="480"/>
      <c r="EO251" s="480"/>
      <c r="EP251" s="480"/>
      <c r="EQ251" s="480"/>
      <c r="ER251" s="480"/>
    </row>
    <row r="252" s="477" customFormat="true" ht="13.2" hidden="false" customHeight="false" outlineLevel="0" collapsed="false">
      <c r="CS252" s="480"/>
      <c r="CT252" s="480"/>
      <c r="CU252" s="480"/>
      <c r="CV252" s="480"/>
      <c r="CW252" s="480"/>
      <c r="CX252" s="480"/>
      <c r="CY252" s="480"/>
      <c r="CZ252" s="480"/>
      <c r="DA252" s="480"/>
      <c r="DB252" s="480"/>
      <c r="DC252" s="480"/>
      <c r="DD252" s="480"/>
      <c r="DE252" s="480"/>
      <c r="DF252" s="480"/>
      <c r="DG252" s="480"/>
      <c r="DH252" s="480"/>
      <c r="DI252" s="480"/>
      <c r="DJ252" s="480"/>
      <c r="DK252" s="480"/>
      <c r="DL252" s="480"/>
      <c r="DM252" s="480"/>
      <c r="DN252" s="480"/>
      <c r="DO252" s="480"/>
      <c r="DP252" s="480"/>
      <c r="DQ252" s="480"/>
      <c r="DR252" s="480"/>
      <c r="DS252" s="480"/>
      <c r="DT252" s="480"/>
      <c r="DU252" s="480"/>
      <c r="DV252" s="480"/>
      <c r="DW252" s="480"/>
      <c r="DX252" s="480"/>
      <c r="DY252" s="480"/>
      <c r="DZ252" s="480"/>
      <c r="EA252" s="480"/>
      <c r="EB252" s="480"/>
      <c r="EC252" s="480"/>
      <c r="ED252" s="480"/>
      <c r="EE252" s="480"/>
      <c r="EF252" s="480"/>
      <c r="EG252" s="480"/>
      <c r="EH252" s="480"/>
      <c r="EI252" s="480"/>
      <c r="EJ252" s="480"/>
      <c r="EK252" s="480"/>
      <c r="EL252" s="480"/>
      <c r="EM252" s="480"/>
      <c r="EN252" s="480"/>
      <c r="EO252" s="480"/>
      <c r="EP252" s="480"/>
      <c r="EQ252" s="480"/>
      <c r="ER252" s="480"/>
    </row>
    <row r="253" s="477" customFormat="true" ht="13.2" hidden="false" customHeight="false" outlineLevel="0" collapsed="false">
      <c r="CS253" s="480"/>
      <c r="CT253" s="480"/>
      <c r="CU253" s="480"/>
      <c r="CV253" s="480"/>
      <c r="CW253" s="480"/>
      <c r="CX253" s="480"/>
      <c r="CY253" s="480"/>
      <c r="CZ253" s="480"/>
      <c r="DA253" s="480"/>
      <c r="DB253" s="480"/>
      <c r="DC253" s="480"/>
      <c r="DD253" s="480"/>
      <c r="DE253" s="480"/>
      <c r="DF253" s="480"/>
      <c r="DG253" s="480"/>
      <c r="DH253" s="480"/>
      <c r="DI253" s="480"/>
      <c r="DJ253" s="480"/>
      <c r="DK253" s="480"/>
      <c r="DL253" s="480"/>
      <c r="DM253" s="480"/>
      <c r="DN253" s="480"/>
      <c r="DO253" s="480"/>
      <c r="DP253" s="480"/>
      <c r="DQ253" s="480"/>
      <c r="DR253" s="480"/>
      <c r="DS253" s="480"/>
      <c r="DT253" s="480"/>
      <c r="DU253" s="480"/>
      <c r="DV253" s="480"/>
      <c r="DW253" s="480"/>
      <c r="DX253" s="480"/>
      <c r="DY253" s="480"/>
      <c r="DZ253" s="480"/>
      <c r="EA253" s="480"/>
      <c r="EB253" s="480"/>
      <c r="EC253" s="480"/>
      <c r="ED253" s="480"/>
      <c r="EE253" s="480"/>
      <c r="EF253" s="480"/>
      <c r="EG253" s="480"/>
      <c r="EH253" s="480"/>
      <c r="EI253" s="480"/>
      <c r="EJ253" s="480"/>
      <c r="EK253" s="480"/>
      <c r="EL253" s="480"/>
      <c r="EM253" s="480"/>
      <c r="EN253" s="480"/>
      <c r="EO253" s="480"/>
      <c r="EP253" s="480"/>
      <c r="EQ253" s="480"/>
      <c r="ER253" s="480"/>
    </row>
    <row r="254" s="477" customFormat="true" ht="13.2" hidden="false" customHeight="false" outlineLevel="0" collapsed="false">
      <c r="CS254" s="480"/>
      <c r="CT254" s="480"/>
      <c r="CU254" s="480"/>
      <c r="CV254" s="480"/>
      <c r="CW254" s="480"/>
      <c r="CX254" s="480"/>
      <c r="CY254" s="480"/>
      <c r="CZ254" s="480"/>
      <c r="DA254" s="480"/>
      <c r="DB254" s="480"/>
      <c r="DC254" s="480"/>
      <c r="DD254" s="480"/>
      <c r="DE254" s="480"/>
      <c r="DF254" s="480"/>
      <c r="DG254" s="480"/>
      <c r="DH254" s="480"/>
      <c r="DI254" s="480"/>
      <c r="DJ254" s="480"/>
      <c r="DK254" s="480"/>
      <c r="DL254" s="480"/>
      <c r="DM254" s="480"/>
      <c r="DN254" s="480"/>
      <c r="DO254" s="480"/>
      <c r="DP254" s="480"/>
      <c r="DQ254" s="480"/>
      <c r="DR254" s="480"/>
      <c r="DS254" s="480"/>
      <c r="DT254" s="480"/>
      <c r="DU254" s="480"/>
      <c r="DV254" s="480"/>
      <c r="DW254" s="480"/>
      <c r="DX254" s="480"/>
      <c r="DY254" s="480"/>
      <c r="DZ254" s="480"/>
      <c r="EA254" s="480"/>
      <c r="EB254" s="480"/>
      <c r="EC254" s="480"/>
      <c r="ED254" s="480"/>
      <c r="EE254" s="480"/>
      <c r="EF254" s="480"/>
      <c r="EG254" s="480"/>
      <c r="EH254" s="480"/>
      <c r="EI254" s="480"/>
      <c r="EJ254" s="480"/>
      <c r="EK254" s="480"/>
      <c r="EL254" s="480"/>
      <c r="EM254" s="480"/>
      <c r="EN254" s="480"/>
      <c r="EO254" s="480"/>
      <c r="EP254" s="480"/>
      <c r="EQ254" s="480"/>
      <c r="ER254" s="480"/>
    </row>
    <row r="255" s="477" customFormat="true" ht="13.2" hidden="false" customHeight="false" outlineLevel="0" collapsed="false">
      <c r="CS255" s="480"/>
      <c r="CT255" s="480"/>
      <c r="CU255" s="480"/>
      <c r="CV255" s="480"/>
      <c r="CW255" s="480"/>
      <c r="CX255" s="480"/>
      <c r="CY255" s="480"/>
      <c r="CZ255" s="480"/>
      <c r="DA255" s="480"/>
      <c r="DB255" s="480"/>
      <c r="DC255" s="480"/>
      <c r="DD255" s="480"/>
      <c r="DE255" s="480"/>
      <c r="DF255" s="480"/>
      <c r="DG255" s="480"/>
      <c r="DH255" s="480"/>
      <c r="DI255" s="480"/>
      <c r="DJ255" s="480"/>
      <c r="DK255" s="480"/>
      <c r="DL255" s="480"/>
      <c r="DM255" s="480"/>
      <c r="DN255" s="480"/>
      <c r="DO255" s="480"/>
      <c r="DP255" s="480"/>
      <c r="DQ255" s="480"/>
      <c r="DR255" s="480"/>
      <c r="DS255" s="480"/>
      <c r="DT255" s="480"/>
      <c r="DU255" s="480"/>
      <c r="DV255" s="480"/>
      <c r="DW255" s="480"/>
      <c r="DX255" s="480"/>
      <c r="DY255" s="480"/>
      <c r="DZ255" s="480"/>
      <c r="EA255" s="480"/>
      <c r="EB255" s="480"/>
      <c r="EC255" s="480"/>
      <c r="ED255" s="480"/>
      <c r="EE255" s="480"/>
      <c r="EF255" s="480"/>
      <c r="EG255" s="480"/>
      <c r="EH255" s="480"/>
      <c r="EI255" s="480"/>
      <c r="EJ255" s="480"/>
      <c r="EK255" s="480"/>
      <c r="EL255" s="480"/>
      <c r="EM255" s="480"/>
      <c r="EN255" s="480"/>
      <c r="EO255" s="480"/>
      <c r="EP255" s="480"/>
      <c r="EQ255" s="480"/>
      <c r="ER255" s="480"/>
    </row>
    <row r="256" s="477" customFormat="true" ht="13.2" hidden="false" customHeight="false" outlineLevel="0" collapsed="false">
      <c r="CS256" s="480"/>
      <c r="CT256" s="480"/>
      <c r="CU256" s="480"/>
      <c r="CV256" s="480"/>
      <c r="CW256" s="480"/>
      <c r="CX256" s="480"/>
      <c r="CY256" s="480"/>
      <c r="CZ256" s="480"/>
      <c r="DA256" s="480"/>
      <c r="DB256" s="480"/>
      <c r="DC256" s="480"/>
      <c r="DD256" s="480"/>
      <c r="DE256" s="480"/>
      <c r="DF256" s="480"/>
      <c r="DG256" s="480"/>
      <c r="DH256" s="480"/>
      <c r="DI256" s="480"/>
      <c r="DJ256" s="480"/>
      <c r="DK256" s="480"/>
      <c r="DL256" s="480"/>
      <c r="DM256" s="480"/>
      <c r="DN256" s="480"/>
      <c r="DO256" s="480"/>
      <c r="DP256" s="480"/>
      <c r="DQ256" s="480"/>
      <c r="DR256" s="480"/>
      <c r="DS256" s="480"/>
      <c r="DT256" s="480"/>
      <c r="DU256" s="480"/>
      <c r="DV256" s="480"/>
      <c r="DW256" s="480"/>
      <c r="DX256" s="480"/>
      <c r="DY256" s="480"/>
      <c r="DZ256" s="480"/>
      <c r="EA256" s="480"/>
      <c r="EB256" s="480"/>
      <c r="EC256" s="480"/>
      <c r="ED256" s="480"/>
      <c r="EE256" s="480"/>
      <c r="EF256" s="480"/>
      <c r="EG256" s="480"/>
      <c r="EH256" s="480"/>
      <c r="EI256" s="480"/>
      <c r="EJ256" s="480"/>
      <c r="EK256" s="480"/>
      <c r="EL256" s="480"/>
      <c r="EM256" s="480"/>
      <c r="EN256" s="480"/>
      <c r="EO256" s="480"/>
      <c r="EP256" s="480"/>
      <c r="EQ256" s="480"/>
      <c r="ER256" s="480"/>
    </row>
    <row r="257" s="477" customFormat="true" ht="13.2" hidden="false" customHeight="false" outlineLevel="0" collapsed="false">
      <c r="CS257" s="480"/>
      <c r="CT257" s="480"/>
      <c r="CU257" s="480"/>
      <c r="CV257" s="480"/>
      <c r="CW257" s="480"/>
      <c r="CX257" s="480"/>
      <c r="CY257" s="480"/>
      <c r="CZ257" s="480"/>
      <c r="DA257" s="480"/>
      <c r="DB257" s="480"/>
      <c r="DC257" s="480"/>
      <c r="DD257" s="480"/>
      <c r="DE257" s="480"/>
      <c r="DF257" s="480"/>
      <c r="DG257" s="480"/>
      <c r="DH257" s="480"/>
      <c r="DI257" s="480"/>
      <c r="DJ257" s="480"/>
      <c r="DK257" s="480"/>
      <c r="DL257" s="480"/>
      <c r="DM257" s="480"/>
      <c r="DN257" s="480"/>
      <c r="DO257" s="480"/>
      <c r="DP257" s="480"/>
      <c r="DQ257" s="480"/>
      <c r="DR257" s="480"/>
      <c r="DS257" s="480"/>
      <c r="DT257" s="480"/>
      <c r="DU257" s="480"/>
      <c r="DV257" s="480"/>
      <c r="DW257" s="480"/>
      <c r="DX257" s="480"/>
      <c r="DY257" s="480"/>
      <c r="DZ257" s="480"/>
      <c r="EA257" s="480"/>
      <c r="EB257" s="480"/>
      <c r="EC257" s="480"/>
      <c r="ED257" s="480"/>
      <c r="EE257" s="480"/>
      <c r="EF257" s="480"/>
      <c r="EG257" s="480"/>
      <c r="EH257" s="480"/>
      <c r="EI257" s="480"/>
      <c r="EJ257" s="480"/>
      <c r="EK257" s="480"/>
      <c r="EL257" s="480"/>
      <c r="EM257" s="480"/>
      <c r="EN257" s="480"/>
      <c r="EO257" s="480"/>
      <c r="EP257" s="480"/>
      <c r="EQ257" s="480"/>
      <c r="ER257" s="480"/>
    </row>
    <row r="258" s="477" customFormat="true" ht="13.2" hidden="false" customHeight="false" outlineLevel="0" collapsed="false">
      <c r="CS258" s="480"/>
      <c r="CT258" s="480"/>
      <c r="CU258" s="480"/>
      <c r="CV258" s="480"/>
      <c r="CW258" s="480"/>
      <c r="CX258" s="480"/>
      <c r="CY258" s="480"/>
      <c r="CZ258" s="480"/>
      <c r="DA258" s="480"/>
      <c r="DB258" s="480"/>
      <c r="DC258" s="480"/>
      <c r="DD258" s="480"/>
      <c r="DE258" s="480"/>
      <c r="DF258" s="480"/>
      <c r="DG258" s="480"/>
      <c r="DH258" s="480"/>
      <c r="DI258" s="480"/>
      <c r="DJ258" s="480"/>
      <c r="DK258" s="480"/>
      <c r="DL258" s="480"/>
      <c r="DM258" s="480"/>
      <c r="DN258" s="480"/>
      <c r="DO258" s="480"/>
      <c r="DP258" s="480"/>
      <c r="DQ258" s="480"/>
      <c r="DR258" s="480"/>
      <c r="DS258" s="480"/>
      <c r="DT258" s="480"/>
      <c r="DU258" s="480"/>
      <c r="DV258" s="480"/>
      <c r="DW258" s="480"/>
      <c r="DX258" s="480"/>
      <c r="DY258" s="480"/>
      <c r="DZ258" s="480"/>
      <c r="EA258" s="480"/>
      <c r="EB258" s="480"/>
      <c r="EC258" s="480"/>
      <c r="ED258" s="480"/>
      <c r="EE258" s="480"/>
      <c r="EF258" s="480"/>
      <c r="EG258" s="480"/>
      <c r="EH258" s="480"/>
      <c r="EI258" s="480"/>
      <c r="EJ258" s="480"/>
      <c r="EK258" s="480"/>
      <c r="EL258" s="480"/>
      <c r="EM258" s="480"/>
      <c r="EN258" s="480"/>
      <c r="EO258" s="480"/>
      <c r="EP258" s="480"/>
      <c r="EQ258" s="480"/>
      <c r="ER258" s="480"/>
    </row>
    <row r="259" s="477" customFormat="true" ht="13.2" hidden="false" customHeight="false" outlineLevel="0" collapsed="false">
      <c r="CS259" s="480"/>
      <c r="CT259" s="480"/>
      <c r="CU259" s="480"/>
      <c r="CV259" s="480"/>
      <c r="CW259" s="480"/>
      <c r="CX259" s="480"/>
      <c r="CY259" s="480"/>
      <c r="CZ259" s="480"/>
      <c r="DA259" s="480"/>
      <c r="DB259" s="480"/>
      <c r="DC259" s="480"/>
      <c r="DD259" s="480"/>
      <c r="DE259" s="480"/>
      <c r="DF259" s="480"/>
      <c r="DG259" s="480"/>
      <c r="DH259" s="480"/>
      <c r="DI259" s="480"/>
      <c r="DJ259" s="480"/>
      <c r="DK259" s="480"/>
      <c r="DL259" s="480"/>
      <c r="DM259" s="480"/>
      <c r="DN259" s="480"/>
      <c r="DO259" s="480"/>
      <c r="DP259" s="480"/>
      <c r="DQ259" s="480"/>
      <c r="DR259" s="480"/>
      <c r="DS259" s="480"/>
      <c r="DT259" s="480"/>
      <c r="DU259" s="480"/>
      <c r="DV259" s="480"/>
      <c r="DW259" s="480"/>
      <c r="DX259" s="480"/>
      <c r="DY259" s="480"/>
      <c r="DZ259" s="480"/>
      <c r="EA259" s="480"/>
      <c r="EB259" s="480"/>
      <c r="EC259" s="480"/>
      <c r="ED259" s="480"/>
      <c r="EE259" s="480"/>
      <c r="EF259" s="480"/>
      <c r="EG259" s="480"/>
      <c r="EH259" s="480"/>
      <c r="EI259" s="480"/>
      <c r="EJ259" s="480"/>
      <c r="EK259" s="480"/>
      <c r="EL259" s="480"/>
      <c r="EM259" s="480"/>
      <c r="EN259" s="480"/>
      <c r="EO259" s="480"/>
      <c r="EP259" s="480"/>
      <c r="EQ259" s="480"/>
      <c r="ER259" s="480"/>
    </row>
    <row r="260" s="477" customFormat="true" ht="13.2" hidden="false" customHeight="false" outlineLevel="0" collapsed="false">
      <c r="CS260" s="480"/>
      <c r="CT260" s="480"/>
      <c r="CU260" s="480"/>
      <c r="CV260" s="480"/>
      <c r="CW260" s="480"/>
      <c r="CX260" s="480"/>
      <c r="CY260" s="480"/>
      <c r="CZ260" s="480"/>
      <c r="DA260" s="480"/>
      <c r="DB260" s="480"/>
      <c r="DC260" s="480"/>
      <c r="DD260" s="480"/>
      <c r="DE260" s="480"/>
      <c r="DF260" s="480"/>
      <c r="DG260" s="480"/>
      <c r="DH260" s="480"/>
      <c r="DI260" s="480"/>
      <c r="DJ260" s="480"/>
      <c r="DK260" s="480"/>
      <c r="DL260" s="480"/>
      <c r="DM260" s="480"/>
      <c r="DN260" s="480"/>
      <c r="DO260" s="480"/>
      <c r="DP260" s="480"/>
      <c r="DQ260" s="480"/>
      <c r="DR260" s="480"/>
      <c r="DS260" s="480"/>
      <c r="DT260" s="480"/>
      <c r="DU260" s="480"/>
      <c r="DV260" s="480"/>
      <c r="DW260" s="480"/>
      <c r="DX260" s="480"/>
      <c r="DY260" s="480"/>
      <c r="DZ260" s="480"/>
      <c r="EA260" s="480"/>
      <c r="EB260" s="480"/>
      <c r="EC260" s="480"/>
      <c r="ED260" s="480"/>
      <c r="EE260" s="480"/>
      <c r="EF260" s="480"/>
      <c r="EG260" s="480"/>
      <c r="EH260" s="480"/>
      <c r="EI260" s="480"/>
      <c r="EJ260" s="480"/>
      <c r="EK260" s="480"/>
      <c r="EL260" s="480"/>
      <c r="EM260" s="480"/>
      <c r="EN260" s="480"/>
      <c r="EO260" s="480"/>
      <c r="EP260" s="480"/>
      <c r="EQ260" s="480"/>
      <c r="ER260" s="480"/>
    </row>
    <row r="261" s="477" customFormat="true" ht="13.2" hidden="false" customHeight="false" outlineLevel="0" collapsed="false">
      <c r="CS261" s="480"/>
      <c r="CT261" s="480"/>
      <c r="CU261" s="480"/>
      <c r="CV261" s="480"/>
      <c r="CW261" s="480"/>
      <c r="CX261" s="480"/>
      <c r="CY261" s="480"/>
      <c r="CZ261" s="480"/>
      <c r="DA261" s="480"/>
      <c r="DB261" s="480"/>
      <c r="DC261" s="480"/>
      <c r="DD261" s="480"/>
      <c r="DE261" s="480"/>
      <c r="DF261" s="480"/>
      <c r="DG261" s="480"/>
      <c r="DH261" s="480"/>
      <c r="DI261" s="480"/>
      <c r="DJ261" s="480"/>
      <c r="DK261" s="480"/>
      <c r="DL261" s="480"/>
      <c r="DM261" s="480"/>
      <c r="DN261" s="480"/>
      <c r="DO261" s="480"/>
      <c r="DP261" s="480"/>
      <c r="DQ261" s="480"/>
      <c r="DR261" s="480"/>
      <c r="DS261" s="480"/>
      <c r="DT261" s="480"/>
      <c r="DU261" s="480"/>
      <c r="DV261" s="480"/>
      <c r="DW261" s="480"/>
      <c r="DX261" s="480"/>
      <c r="DY261" s="480"/>
      <c r="DZ261" s="480"/>
      <c r="EA261" s="480"/>
      <c r="EB261" s="480"/>
      <c r="EC261" s="480"/>
      <c r="ED261" s="480"/>
      <c r="EE261" s="480"/>
      <c r="EF261" s="480"/>
      <c r="EG261" s="480"/>
      <c r="EH261" s="480"/>
      <c r="EI261" s="480"/>
      <c r="EJ261" s="480"/>
      <c r="EK261" s="480"/>
      <c r="EL261" s="480"/>
      <c r="EM261" s="480"/>
      <c r="EN261" s="480"/>
      <c r="EO261" s="480"/>
      <c r="EP261" s="480"/>
      <c r="EQ261" s="480"/>
      <c r="ER261" s="480"/>
    </row>
    <row r="262" s="477" customFormat="true" ht="13.2" hidden="false" customHeight="false" outlineLevel="0" collapsed="false">
      <c r="CS262" s="480"/>
      <c r="CT262" s="480"/>
      <c r="CU262" s="480"/>
      <c r="CV262" s="480"/>
      <c r="CW262" s="480"/>
      <c r="CX262" s="480"/>
      <c r="CY262" s="480"/>
      <c r="CZ262" s="480"/>
      <c r="DA262" s="480"/>
      <c r="DB262" s="480"/>
      <c r="DC262" s="480"/>
      <c r="DD262" s="480"/>
      <c r="DE262" s="480"/>
      <c r="DF262" s="480"/>
      <c r="DG262" s="480"/>
      <c r="DH262" s="480"/>
      <c r="DI262" s="480"/>
      <c r="DJ262" s="480"/>
      <c r="DK262" s="480"/>
      <c r="DL262" s="480"/>
      <c r="DM262" s="480"/>
      <c r="DN262" s="480"/>
      <c r="DO262" s="480"/>
      <c r="DP262" s="480"/>
      <c r="DQ262" s="480"/>
      <c r="DR262" s="480"/>
      <c r="DS262" s="480"/>
      <c r="DT262" s="480"/>
      <c r="DU262" s="480"/>
      <c r="DV262" s="480"/>
      <c r="DW262" s="480"/>
      <c r="DX262" s="480"/>
      <c r="DY262" s="480"/>
      <c r="DZ262" s="480"/>
      <c r="EA262" s="480"/>
      <c r="EB262" s="480"/>
      <c r="EC262" s="480"/>
      <c r="ED262" s="480"/>
      <c r="EE262" s="480"/>
      <c r="EF262" s="480"/>
      <c r="EG262" s="480"/>
      <c r="EH262" s="480"/>
      <c r="EI262" s="480"/>
      <c r="EJ262" s="480"/>
      <c r="EK262" s="480"/>
      <c r="EL262" s="480"/>
      <c r="EM262" s="480"/>
      <c r="EN262" s="480"/>
      <c r="EO262" s="480"/>
      <c r="EP262" s="480"/>
      <c r="EQ262" s="480"/>
      <c r="ER262" s="480"/>
    </row>
    <row r="263" s="477" customFormat="true" ht="13.2" hidden="false" customHeight="false" outlineLevel="0" collapsed="false">
      <c r="CS263" s="480"/>
      <c r="CT263" s="480"/>
      <c r="CU263" s="480"/>
      <c r="CV263" s="480"/>
      <c r="CW263" s="480"/>
      <c r="CX263" s="480"/>
      <c r="CY263" s="480"/>
      <c r="CZ263" s="480"/>
      <c r="DA263" s="480"/>
      <c r="DB263" s="480"/>
      <c r="DC263" s="480"/>
      <c r="DD263" s="480"/>
      <c r="DE263" s="480"/>
      <c r="DF263" s="480"/>
      <c r="DG263" s="480"/>
      <c r="DH263" s="480"/>
      <c r="DI263" s="480"/>
      <c r="DJ263" s="480"/>
      <c r="DK263" s="480"/>
      <c r="DL263" s="480"/>
      <c r="DM263" s="480"/>
      <c r="DN263" s="480"/>
      <c r="DO263" s="480"/>
      <c r="DP263" s="480"/>
      <c r="DQ263" s="480"/>
      <c r="DR263" s="480"/>
      <c r="DS263" s="480"/>
      <c r="DT263" s="480"/>
      <c r="DU263" s="480"/>
      <c r="DV263" s="480"/>
      <c r="DW263" s="480"/>
      <c r="DX263" s="480"/>
      <c r="DY263" s="480"/>
      <c r="DZ263" s="480"/>
      <c r="EA263" s="480"/>
      <c r="EB263" s="480"/>
      <c r="EC263" s="480"/>
      <c r="ED263" s="480"/>
      <c r="EE263" s="480"/>
      <c r="EF263" s="480"/>
      <c r="EG263" s="480"/>
      <c r="EH263" s="480"/>
      <c r="EI263" s="480"/>
      <c r="EJ263" s="480"/>
      <c r="EK263" s="480"/>
      <c r="EL263" s="480"/>
      <c r="EM263" s="480"/>
      <c r="EN263" s="480"/>
      <c r="EO263" s="480"/>
      <c r="EP263" s="480"/>
      <c r="EQ263" s="480"/>
      <c r="ER263" s="480"/>
    </row>
    <row r="264" s="477" customFormat="true" ht="13.2" hidden="false" customHeight="false" outlineLevel="0" collapsed="false">
      <c r="CS264" s="480"/>
      <c r="CT264" s="480"/>
      <c r="CU264" s="480"/>
      <c r="CV264" s="480"/>
      <c r="CW264" s="480"/>
      <c r="CX264" s="480"/>
      <c r="CY264" s="480"/>
      <c r="CZ264" s="480"/>
      <c r="DA264" s="480"/>
      <c r="DB264" s="480"/>
      <c r="DC264" s="480"/>
      <c r="DD264" s="480"/>
      <c r="DE264" s="480"/>
      <c r="DF264" s="480"/>
      <c r="DG264" s="480"/>
      <c r="DH264" s="480"/>
      <c r="DI264" s="480"/>
      <c r="DJ264" s="480"/>
      <c r="DK264" s="480"/>
      <c r="DL264" s="480"/>
      <c r="DM264" s="480"/>
      <c r="DN264" s="480"/>
      <c r="DO264" s="480"/>
      <c r="DP264" s="480"/>
      <c r="DQ264" s="480"/>
      <c r="DR264" s="480"/>
      <c r="DS264" s="480"/>
      <c r="DT264" s="480"/>
      <c r="DU264" s="480"/>
      <c r="DV264" s="480"/>
      <c r="DW264" s="480"/>
      <c r="DX264" s="480"/>
      <c r="DY264" s="480"/>
      <c r="DZ264" s="480"/>
      <c r="EA264" s="480"/>
      <c r="EB264" s="480"/>
      <c r="EC264" s="480"/>
      <c r="ED264" s="480"/>
      <c r="EE264" s="480"/>
      <c r="EF264" s="480"/>
      <c r="EG264" s="480"/>
      <c r="EH264" s="480"/>
      <c r="EI264" s="480"/>
      <c r="EJ264" s="480"/>
      <c r="EK264" s="480"/>
      <c r="EL264" s="480"/>
      <c r="EM264" s="480"/>
      <c r="EN264" s="480"/>
      <c r="EO264" s="480"/>
      <c r="EP264" s="480"/>
      <c r="EQ264" s="480"/>
      <c r="ER264" s="480"/>
    </row>
    <row r="265" s="477" customFormat="true" ht="13.2" hidden="false" customHeight="false" outlineLevel="0" collapsed="false">
      <c r="CS265" s="480"/>
      <c r="CT265" s="480"/>
      <c r="CU265" s="480"/>
      <c r="CV265" s="480"/>
      <c r="CW265" s="480"/>
      <c r="CX265" s="480"/>
      <c r="CY265" s="480"/>
      <c r="CZ265" s="480"/>
      <c r="DA265" s="480"/>
      <c r="DB265" s="480"/>
      <c r="DC265" s="480"/>
      <c r="DD265" s="480"/>
      <c r="DE265" s="480"/>
      <c r="DF265" s="480"/>
      <c r="DG265" s="480"/>
      <c r="DH265" s="480"/>
      <c r="DI265" s="480"/>
      <c r="DJ265" s="480"/>
      <c r="DK265" s="480"/>
      <c r="DL265" s="480"/>
      <c r="DM265" s="480"/>
      <c r="DN265" s="480"/>
      <c r="DO265" s="480"/>
      <c r="DP265" s="480"/>
      <c r="DQ265" s="480"/>
      <c r="DR265" s="480"/>
      <c r="DS265" s="480"/>
      <c r="DT265" s="480"/>
      <c r="DU265" s="480"/>
      <c r="DV265" s="480"/>
      <c r="DW265" s="480"/>
      <c r="DX265" s="480"/>
      <c r="DY265" s="480"/>
      <c r="DZ265" s="480"/>
      <c r="EA265" s="480"/>
      <c r="EB265" s="480"/>
      <c r="EC265" s="480"/>
      <c r="ED265" s="480"/>
      <c r="EE265" s="480"/>
      <c r="EF265" s="480"/>
      <c r="EG265" s="480"/>
      <c r="EH265" s="480"/>
      <c r="EI265" s="480"/>
      <c r="EJ265" s="480"/>
      <c r="EK265" s="480"/>
      <c r="EL265" s="480"/>
      <c r="EM265" s="480"/>
      <c r="EN265" s="480"/>
      <c r="EO265" s="480"/>
      <c r="EP265" s="480"/>
      <c r="EQ265" s="480"/>
      <c r="ER265" s="480"/>
    </row>
    <row r="266" s="477" customFormat="true" ht="13.2" hidden="false" customHeight="false" outlineLevel="0" collapsed="false">
      <c r="CS266" s="480"/>
      <c r="CT266" s="480"/>
      <c r="CU266" s="480"/>
      <c r="CV266" s="480"/>
      <c r="CW266" s="480"/>
      <c r="CX266" s="480"/>
      <c r="CY266" s="480"/>
      <c r="CZ266" s="480"/>
      <c r="DA266" s="480"/>
      <c r="DB266" s="480"/>
      <c r="DC266" s="480"/>
      <c r="DD266" s="480"/>
      <c r="DE266" s="480"/>
      <c r="DF266" s="480"/>
      <c r="DG266" s="480"/>
      <c r="DH266" s="480"/>
      <c r="DI266" s="480"/>
      <c r="DJ266" s="480"/>
      <c r="DK266" s="480"/>
      <c r="DL266" s="480"/>
      <c r="DM266" s="480"/>
      <c r="DN266" s="480"/>
      <c r="DO266" s="480"/>
      <c r="DP266" s="480"/>
      <c r="DQ266" s="480"/>
      <c r="DR266" s="480"/>
      <c r="DS266" s="480"/>
      <c r="DT266" s="480"/>
      <c r="DU266" s="480"/>
      <c r="DV266" s="480"/>
      <c r="DW266" s="480"/>
      <c r="DX266" s="480"/>
      <c r="DY266" s="480"/>
      <c r="DZ266" s="480"/>
      <c r="EA266" s="480"/>
      <c r="EB266" s="480"/>
      <c r="EC266" s="480"/>
      <c r="ED266" s="480"/>
      <c r="EE266" s="480"/>
      <c r="EF266" s="480"/>
      <c r="EG266" s="480"/>
      <c r="EH266" s="480"/>
      <c r="EI266" s="480"/>
      <c r="EJ266" s="480"/>
      <c r="EK266" s="480"/>
      <c r="EL266" s="480"/>
      <c r="EM266" s="480"/>
      <c r="EN266" s="480"/>
      <c r="EO266" s="480"/>
      <c r="EP266" s="480"/>
      <c r="EQ266" s="480"/>
      <c r="ER266" s="480"/>
    </row>
    <row r="267" s="477" customFormat="true" ht="13.2" hidden="false" customHeight="false" outlineLevel="0" collapsed="false">
      <c r="CS267" s="480"/>
      <c r="CT267" s="480"/>
      <c r="CU267" s="480"/>
      <c r="CV267" s="480"/>
      <c r="CW267" s="480"/>
      <c r="CX267" s="480"/>
      <c r="CY267" s="480"/>
      <c r="CZ267" s="480"/>
      <c r="DA267" s="480"/>
      <c r="DB267" s="480"/>
      <c r="DC267" s="480"/>
      <c r="DD267" s="480"/>
      <c r="DE267" s="480"/>
      <c r="DF267" s="480"/>
      <c r="DG267" s="480"/>
      <c r="DH267" s="480"/>
      <c r="DI267" s="480"/>
      <c r="DJ267" s="480"/>
      <c r="DK267" s="480"/>
      <c r="DL267" s="480"/>
      <c r="DM267" s="480"/>
      <c r="DN267" s="480"/>
      <c r="DO267" s="480"/>
      <c r="DP267" s="480"/>
      <c r="DQ267" s="480"/>
      <c r="DR267" s="480"/>
      <c r="DS267" s="480"/>
      <c r="DT267" s="480"/>
      <c r="DU267" s="480"/>
      <c r="DV267" s="480"/>
      <c r="DW267" s="480"/>
      <c r="DX267" s="480"/>
      <c r="DY267" s="480"/>
      <c r="DZ267" s="480"/>
      <c r="EA267" s="480"/>
      <c r="EB267" s="480"/>
      <c r="EC267" s="480"/>
      <c r="ED267" s="480"/>
      <c r="EE267" s="480"/>
      <c r="EF267" s="480"/>
      <c r="EG267" s="480"/>
      <c r="EH267" s="480"/>
      <c r="EI267" s="480"/>
      <c r="EJ267" s="480"/>
      <c r="EK267" s="480"/>
      <c r="EL267" s="480"/>
      <c r="EM267" s="480"/>
      <c r="EN267" s="480"/>
      <c r="EO267" s="480"/>
      <c r="EP267" s="480"/>
      <c r="EQ267" s="480"/>
      <c r="ER267" s="480"/>
    </row>
    <row r="268" s="477" customFormat="true" ht="13.2" hidden="false" customHeight="false" outlineLevel="0" collapsed="false">
      <c r="CS268" s="480"/>
      <c r="CT268" s="480"/>
      <c r="CU268" s="480"/>
      <c r="CV268" s="480"/>
      <c r="CW268" s="480"/>
      <c r="CX268" s="480"/>
      <c r="CY268" s="480"/>
      <c r="CZ268" s="480"/>
      <c r="DA268" s="480"/>
      <c r="DB268" s="480"/>
      <c r="DC268" s="480"/>
      <c r="DD268" s="480"/>
      <c r="DE268" s="480"/>
      <c r="DF268" s="480"/>
      <c r="DG268" s="480"/>
      <c r="DH268" s="480"/>
      <c r="DI268" s="480"/>
      <c r="DJ268" s="480"/>
      <c r="DK268" s="480"/>
      <c r="DL268" s="480"/>
      <c r="DM268" s="480"/>
      <c r="DN268" s="480"/>
      <c r="DO268" s="480"/>
      <c r="DP268" s="480"/>
      <c r="DQ268" s="480"/>
      <c r="DR268" s="480"/>
      <c r="DS268" s="480"/>
      <c r="DT268" s="480"/>
      <c r="DU268" s="480"/>
      <c r="DV268" s="480"/>
      <c r="DW268" s="480"/>
      <c r="DX268" s="480"/>
      <c r="DY268" s="480"/>
      <c r="DZ268" s="480"/>
      <c r="EA268" s="480"/>
      <c r="EB268" s="480"/>
      <c r="EC268" s="480"/>
      <c r="ED268" s="480"/>
      <c r="EE268" s="480"/>
      <c r="EF268" s="480"/>
      <c r="EG268" s="480"/>
      <c r="EH268" s="480"/>
      <c r="EI268" s="480"/>
      <c r="EJ268" s="480"/>
      <c r="EK268" s="480"/>
      <c r="EL268" s="480"/>
      <c r="EM268" s="480"/>
      <c r="EN268" s="480"/>
      <c r="EO268" s="480"/>
      <c r="EP268" s="480"/>
      <c r="EQ268" s="480"/>
      <c r="ER268" s="480"/>
    </row>
    <row r="269" s="477" customFormat="true" ht="13.2" hidden="false" customHeight="false" outlineLevel="0" collapsed="false">
      <c r="CS269" s="480"/>
      <c r="CT269" s="480"/>
      <c r="CU269" s="480"/>
      <c r="CV269" s="480"/>
      <c r="CW269" s="480"/>
      <c r="CX269" s="480"/>
      <c r="CY269" s="480"/>
      <c r="CZ269" s="480"/>
      <c r="DA269" s="480"/>
      <c r="DB269" s="480"/>
      <c r="DC269" s="480"/>
      <c r="DD269" s="480"/>
      <c r="DE269" s="480"/>
      <c r="DF269" s="480"/>
      <c r="DG269" s="480"/>
      <c r="DH269" s="480"/>
      <c r="DI269" s="480"/>
      <c r="DJ269" s="480"/>
      <c r="DK269" s="480"/>
      <c r="DL269" s="480"/>
      <c r="DM269" s="480"/>
      <c r="DN269" s="480"/>
      <c r="DO269" s="480"/>
      <c r="DP269" s="480"/>
      <c r="DQ269" s="480"/>
      <c r="DR269" s="480"/>
      <c r="DS269" s="480"/>
      <c r="DT269" s="480"/>
      <c r="DU269" s="480"/>
      <c r="DV269" s="480"/>
      <c r="DW269" s="480"/>
      <c r="DX269" s="480"/>
      <c r="DY269" s="480"/>
      <c r="DZ269" s="480"/>
      <c r="EA269" s="480"/>
      <c r="EB269" s="480"/>
      <c r="EC269" s="480"/>
      <c r="ED269" s="480"/>
      <c r="EE269" s="480"/>
      <c r="EF269" s="480"/>
      <c r="EG269" s="480"/>
      <c r="EH269" s="480"/>
      <c r="EI269" s="480"/>
      <c r="EJ269" s="480"/>
      <c r="EK269" s="480"/>
      <c r="EL269" s="480"/>
      <c r="EM269" s="480"/>
      <c r="EN269" s="480"/>
      <c r="EO269" s="480"/>
      <c r="EP269" s="480"/>
      <c r="EQ269" s="480"/>
      <c r="ER269" s="480"/>
    </row>
    <row r="270" s="477" customFormat="true" ht="13.2" hidden="false" customHeight="false" outlineLevel="0" collapsed="false">
      <c r="CS270" s="480"/>
      <c r="CT270" s="480"/>
      <c r="CU270" s="480"/>
      <c r="CV270" s="480"/>
      <c r="CW270" s="480"/>
      <c r="CX270" s="480"/>
      <c r="CY270" s="480"/>
      <c r="CZ270" s="480"/>
      <c r="DA270" s="480"/>
      <c r="DB270" s="480"/>
      <c r="DC270" s="480"/>
      <c r="DD270" s="480"/>
      <c r="DE270" s="480"/>
      <c r="DF270" s="480"/>
      <c r="DG270" s="480"/>
      <c r="DH270" s="480"/>
      <c r="DI270" s="480"/>
      <c r="DJ270" s="480"/>
      <c r="DK270" s="480"/>
      <c r="DL270" s="480"/>
      <c r="DM270" s="480"/>
      <c r="DN270" s="480"/>
      <c r="DO270" s="480"/>
      <c r="DP270" s="480"/>
      <c r="DQ270" s="480"/>
      <c r="DR270" s="480"/>
      <c r="DS270" s="480"/>
      <c r="DT270" s="480"/>
      <c r="DU270" s="480"/>
      <c r="DV270" s="480"/>
      <c r="DW270" s="480"/>
      <c r="DX270" s="480"/>
      <c r="DY270" s="480"/>
      <c r="DZ270" s="480"/>
      <c r="EA270" s="480"/>
      <c r="EB270" s="480"/>
      <c r="EC270" s="480"/>
      <c r="ED270" s="480"/>
      <c r="EE270" s="480"/>
      <c r="EF270" s="480"/>
      <c r="EG270" s="480"/>
      <c r="EH270" s="480"/>
      <c r="EI270" s="480"/>
      <c r="EJ270" s="480"/>
      <c r="EK270" s="480"/>
      <c r="EL270" s="480"/>
      <c r="EM270" s="480"/>
      <c r="EN270" s="480"/>
      <c r="EO270" s="480"/>
      <c r="EP270" s="480"/>
      <c r="EQ270" s="480"/>
      <c r="ER270" s="480"/>
    </row>
    <row r="271" s="477" customFormat="true" ht="13.2" hidden="false" customHeight="false" outlineLevel="0" collapsed="false">
      <c r="CS271" s="480"/>
      <c r="CT271" s="480"/>
      <c r="CU271" s="480"/>
      <c r="CV271" s="480"/>
      <c r="CW271" s="480"/>
      <c r="CX271" s="480"/>
      <c r="CY271" s="480"/>
      <c r="CZ271" s="480"/>
      <c r="DA271" s="480"/>
      <c r="DB271" s="480"/>
      <c r="DC271" s="480"/>
      <c r="DD271" s="480"/>
      <c r="DE271" s="480"/>
      <c r="DF271" s="480"/>
      <c r="DG271" s="480"/>
      <c r="DH271" s="480"/>
      <c r="DI271" s="480"/>
      <c r="DJ271" s="480"/>
      <c r="DK271" s="480"/>
      <c r="DL271" s="480"/>
      <c r="DM271" s="480"/>
      <c r="DN271" s="480"/>
      <c r="DO271" s="480"/>
      <c r="DP271" s="480"/>
      <c r="DQ271" s="480"/>
      <c r="DR271" s="480"/>
      <c r="DS271" s="480"/>
      <c r="DT271" s="480"/>
      <c r="DU271" s="480"/>
      <c r="DV271" s="480"/>
      <c r="DW271" s="480"/>
      <c r="DX271" s="480"/>
      <c r="DY271" s="480"/>
      <c r="DZ271" s="480"/>
      <c r="EA271" s="480"/>
      <c r="EB271" s="480"/>
      <c r="EC271" s="480"/>
      <c r="ED271" s="480"/>
      <c r="EE271" s="480"/>
      <c r="EF271" s="480"/>
      <c r="EG271" s="480"/>
      <c r="EH271" s="480"/>
      <c r="EI271" s="480"/>
      <c r="EJ271" s="480"/>
      <c r="EK271" s="480"/>
      <c r="EL271" s="480"/>
      <c r="EM271" s="480"/>
      <c r="EN271" s="480"/>
      <c r="EO271" s="480"/>
      <c r="EP271" s="480"/>
      <c r="EQ271" s="480"/>
      <c r="ER271" s="480"/>
    </row>
    <row r="272" s="477" customFormat="true" ht="13.2" hidden="false" customHeight="false" outlineLevel="0" collapsed="false">
      <c r="CS272" s="480"/>
      <c r="CT272" s="480"/>
      <c r="CU272" s="480"/>
      <c r="CV272" s="480"/>
      <c r="CW272" s="480"/>
      <c r="CX272" s="480"/>
      <c r="CY272" s="480"/>
      <c r="CZ272" s="480"/>
      <c r="DA272" s="480"/>
      <c r="DB272" s="480"/>
      <c r="DC272" s="480"/>
      <c r="DD272" s="480"/>
      <c r="DE272" s="480"/>
      <c r="DF272" s="480"/>
      <c r="DG272" s="480"/>
      <c r="DH272" s="480"/>
      <c r="DI272" s="480"/>
      <c r="DJ272" s="480"/>
      <c r="DK272" s="480"/>
      <c r="DL272" s="480"/>
      <c r="DM272" s="480"/>
      <c r="DN272" s="480"/>
      <c r="DO272" s="480"/>
      <c r="DP272" s="480"/>
      <c r="DQ272" s="480"/>
      <c r="DR272" s="480"/>
      <c r="DS272" s="480"/>
      <c r="DT272" s="480"/>
      <c r="DU272" s="480"/>
      <c r="DV272" s="480"/>
      <c r="DW272" s="480"/>
      <c r="DX272" s="480"/>
      <c r="DY272" s="480"/>
      <c r="DZ272" s="480"/>
      <c r="EA272" s="480"/>
      <c r="EB272" s="480"/>
      <c r="EC272" s="480"/>
      <c r="ED272" s="480"/>
      <c r="EE272" s="480"/>
      <c r="EF272" s="480"/>
      <c r="EG272" s="480"/>
      <c r="EH272" s="480"/>
      <c r="EI272" s="480"/>
      <c r="EJ272" s="480"/>
      <c r="EK272" s="480"/>
      <c r="EL272" s="480"/>
      <c r="EM272" s="480"/>
      <c r="EN272" s="480"/>
      <c r="EO272" s="480"/>
      <c r="EP272" s="480"/>
      <c r="EQ272" s="480"/>
      <c r="ER272" s="480"/>
    </row>
    <row r="273" s="477" customFormat="true" ht="13.2" hidden="false" customHeight="false" outlineLevel="0" collapsed="false">
      <c r="CS273" s="480"/>
      <c r="CT273" s="480"/>
      <c r="CU273" s="480"/>
      <c r="CV273" s="480"/>
      <c r="CW273" s="480"/>
      <c r="CX273" s="480"/>
      <c r="CY273" s="480"/>
      <c r="CZ273" s="480"/>
      <c r="DA273" s="480"/>
      <c r="DB273" s="480"/>
      <c r="DC273" s="480"/>
      <c r="DD273" s="480"/>
      <c r="DE273" s="480"/>
      <c r="DF273" s="480"/>
      <c r="DG273" s="480"/>
      <c r="DH273" s="480"/>
      <c r="DI273" s="480"/>
      <c r="DJ273" s="480"/>
      <c r="DK273" s="480"/>
      <c r="DL273" s="480"/>
      <c r="DM273" s="480"/>
      <c r="DN273" s="480"/>
      <c r="DO273" s="480"/>
      <c r="DP273" s="480"/>
      <c r="DQ273" s="480"/>
      <c r="DR273" s="480"/>
      <c r="DS273" s="480"/>
      <c r="DT273" s="480"/>
      <c r="DU273" s="480"/>
      <c r="DV273" s="480"/>
      <c r="DW273" s="480"/>
      <c r="DX273" s="480"/>
      <c r="DY273" s="480"/>
      <c r="DZ273" s="480"/>
      <c r="EA273" s="480"/>
      <c r="EB273" s="480"/>
      <c r="EC273" s="480"/>
      <c r="ED273" s="480"/>
      <c r="EE273" s="480"/>
      <c r="EF273" s="480"/>
      <c r="EG273" s="480"/>
      <c r="EH273" s="480"/>
      <c r="EI273" s="480"/>
      <c r="EJ273" s="480"/>
      <c r="EK273" s="480"/>
      <c r="EL273" s="480"/>
      <c r="EM273" s="480"/>
      <c r="EN273" s="480"/>
      <c r="EO273" s="480"/>
      <c r="EP273" s="480"/>
      <c r="EQ273" s="480"/>
      <c r="ER273" s="480"/>
    </row>
    <row r="274" s="477" customFormat="true" ht="13.2" hidden="false" customHeight="false" outlineLevel="0" collapsed="false">
      <c r="CS274" s="480"/>
      <c r="CT274" s="480"/>
      <c r="CU274" s="480"/>
      <c r="CV274" s="480"/>
      <c r="CW274" s="480"/>
      <c r="CX274" s="480"/>
      <c r="CY274" s="480"/>
      <c r="CZ274" s="480"/>
      <c r="DA274" s="480"/>
      <c r="DB274" s="480"/>
      <c r="DC274" s="480"/>
      <c r="DD274" s="480"/>
      <c r="DE274" s="480"/>
      <c r="DF274" s="480"/>
      <c r="DG274" s="480"/>
      <c r="DH274" s="480"/>
      <c r="DI274" s="480"/>
      <c r="DJ274" s="480"/>
      <c r="DK274" s="480"/>
      <c r="DL274" s="480"/>
      <c r="DM274" s="480"/>
      <c r="DN274" s="480"/>
      <c r="DO274" s="480"/>
      <c r="DP274" s="480"/>
      <c r="DQ274" s="480"/>
      <c r="DR274" s="480"/>
      <c r="DS274" s="480"/>
      <c r="DT274" s="480"/>
      <c r="DU274" s="480"/>
      <c r="DV274" s="480"/>
      <c r="DW274" s="480"/>
      <c r="DX274" s="480"/>
      <c r="DY274" s="480"/>
      <c r="DZ274" s="480"/>
      <c r="EA274" s="480"/>
      <c r="EB274" s="480"/>
      <c r="EC274" s="480"/>
      <c r="ED274" s="480"/>
      <c r="EE274" s="480"/>
      <c r="EF274" s="480"/>
      <c r="EG274" s="480"/>
      <c r="EH274" s="480"/>
      <c r="EI274" s="480"/>
      <c r="EJ274" s="480"/>
      <c r="EK274" s="480"/>
      <c r="EL274" s="480"/>
      <c r="EM274" s="480"/>
      <c r="EN274" s="480"/>
      <c r="EO274" s="480"/>
      <c r="EP274" s="480"/>
      <c r="EQ274" s="480"/>
      <c r="ER274" s="480"/>
    </row>
    <row r="275" s="477" customFormat="true" ht="13.2" hidden="false" customHeight="false" outlineLevel="0" collapsed="false">
      <c r="CS275" s="480"/>
      <c r="CT275" s="480"/>
      <c r="CU275" s="480"/>
      <c r="CV275" s="480"/>
      <c r="CW275" s="480"/>
      <c r="CX275" s="480"/>
      <c r="CY275" s="480"/>
      <c r="CZ275" s="480"/>
      <c r="DA275" s="480"/>
      <c r="DB275" s="480"/>
      <c r="DC275" s="480"/>
      <c r="DD275" s="480"/>
      <c r="DE275" s="480"/>
      <c r="DF275" s="480"/>
      <c r="DG275" s="480"/>
      <c r="DH275" s="480"/>
      <c r="DI275" s="480"/>
      <c r="DJ275" s="480"/>
      <c r="DK275" s="480"/>
      <c r="DL275" s="480"/>
      <c r="DM275" s="480"/>
      <c r="DN275" s="480"/>
      <c r="DO275" s="480"/>
      <c r="DP275" s="480"/>
      <c r="DQ275" s="480"/>
      <c r="DR275" s="480"/>
      <c r="DS275" s="480"/>
      <c r="DT275" s="480"/>
      <c r="DU275" s="480"/>
      <c r="DV275" s="480"/>
      <c r="DW275" s="480"/>
      <c r="DX275" s="480"/>
      <c r="DY275" s="480"/>
      <c r="DZ275" s="480"/>
      <c r="EA275" s="480"/>
      <c r="EB275" s="480"/>
      <c r="EC275" s="480"/>
      <c r="ED275" s="480"/>
      <c r="EE275" s="480"/>
      <c r="EF275" s="480"/>
      <c r="EG275" s="480"/>
      <c r="EH275" s="480"/>
      <c r="EI275" s="480"/>
      <c r="EJ275" s="480"/>
      <c r="EK275" s="480"/>
      <c r="EL275" s="480"/>
      <c r="EM275" s="480"/>
      <c r="EN275" s="480"/>
      <c r="EO275" s="480"/>
      <c r="EP275" s="480"/>
      <c r="EQ275" s="480"/>
      <c r="ER275" s="480"/>
    </row>
    <row r="276" s="477" customFormat="true" ht="13.2" hidden="false" customHeight="false" outlineLevel="0" collapsed="false">
      <c r="CS276" s="480"/>
      <c r="CT276" s="480"/>
      <c r="CU276" s="480"/>
      <c r="CV276" s="480"/>
      <c r="CW276" s="480"/>
      <c r="CX276" s="480"/>
      <c r="CY276" s="480"/>
      <c r="CZ276" s="480"/>
      <c r="DA276" s="480"/>
      <c r="DB276" s="480"/>
      <c r="DC276" s="480"/>
      <c r="DD276" s="480"/>
      <c r="DE276" s="480"/>
      <c r="DF276" s="480"/>
      <c r="DG276" s="480"/>
      <c r="DH276" s="480"/>
      <c r="DI276" s="480"/>
      <c r="DJ276" s="480"/>
      <c r="DK276" s="480"/>
      <c r="DL276" s="480"/>
      <c r="DM276" s="480"/>
      <c r="DN276" s="480"/>
      <c r="DO276" s="480"/>
      <c r="DP276" s="480"/>
      <c r="DQ276" s="480"/>
      <c r="DR276" s="480"/>
      <c r="DS276" s="480"/>
      <c r="DT276" s="480"/>
      <c r="DU276" s="480"/>
      <c r="DV276" s="480"/>
      <c r="DW276" s="480"/>
      <c r="DX276" s="480"/>
      <c r="DY276" s="480"/>
      <c r="DZ276" s="480"/>
      <c r="EA276" s="480"/>
      <c r="EB276" s="480"/>
      <c r="EC276" s="480"/>
      <c r="ED276" s="480"/>
      <c r="EE276" s="480"/>
      <c r="EF276" s="480"/>
      <c r="EG276" s="480"/>
      <c r="EH276" s="480"/>
      <c r="EI276" s="480"/>
      <c r="EJ276" s="480"/>
      <c r="EK276" s="480"/>
      <c r="EL276" s="480"/>
      <c r="EM276" s="480"/>
      <c r="EN276" s="480"/>
      <c r="EO276" s="480"/>
      <c r="EP276" s="480"/>
      <c r="EQ276" s="480"/>
      <c r="ER276" s="480"/>
    </row>
    <row r="277" s="477" customFormat="true" ht="13.2" hidden="false" customHeight="false" outlineLevel="0" collapsed="false">
      <c r="CS277" s="480"/>
      <c r="CT277" s="480"/>
      <c r="CU277" s="480"/>
      <c r="CV277" s="480"/>
      <c r="CW277" s="480"/>
      <c r="CX277" s="480"/>
      <c r="CY277" s="480"/>
      <c r="CZ277" s="480"/>
      <c r="DA277" s="480"/>
      <c r="DB277" s="480"/>
      <c r="DC277" s="480"/>
      <c r="DD277" s="480"/>
      <c r="DE277" s="480"/>
      <c r="DF277" s="480"/>
      <c r="DG277" s="480"/>
      <c r="DH277" s="480"/>
      <c r="DI277" s="480"/>
      <c r="DJ277" s="480"/>
      <c r="DK277" s="480"/>
      <c r="DL277" s="480"/>
      <c r="DM277" s="480"/>
      <c r="DN277" s="480"/>
      <c r="DO277" s="480"/>
      <c r="DP277" s="480"/>
      <c r="DQ277" s="480"/>
      <c r="DR277" s="480"/>
      <c r="DS277" s="480"/>
      <c r="DT277" s="480"/>
      <c r="DU277" s="480"/>
      <c r="DV277" s="480"/>
      <c r="DW277" s="480"/>
      <c r="DX277" s="480"/>
      <c r="DY277" s="480"/>
      <c r="DZ277" s="480"/>
      <c r="EA277" s="480"/>
      <c r="EB277" s="480"/>
      <c r="EC277" s="480"/>
      <c r="ED277" s="480"/>
      <c r="EE277" s="480"/>
      <c r="EF277" s="480"/>
      <c r="EG277" s="480"/>
      <c r="EH277" s="480"/>
      <c r="EI277" s="480"/>
      <c r="EJ277" s="480"/>
      <c r="EK277" s="480"/>
      <c r="EL277" s="480"/>
      <c r="EM277" s="480"/>
      <c r="EN277" s="480"/>
      <c r="EO277" s="480"/>
      <c r="EP277" s="480"/>
      <c r="EQ277" s="480"/>
      <c r="ER277" s="480"/>
    </row>
    <row r="278" s="477" customFormat="true" ht="13.2" hidden="false" customHeight="false" outlineLevel="0" collapsed="false">
      <c r="CS278" s="480"/>
      <c r="CT278" s="480"/>
      <c r="CU278" s="480"/>
      <c r="CV278" s="480"/>
      <c r="CW278" s="480"/>
      <c r="CX278" s="480"/>
      <c r="CY278" s="480"/>
      <c r="CZ278" s="480"/>
      <c r="DA278" s="480"/>
      <c r="DB278" s="480"/>
      <c r="DC278" s="480"/>
      <c r="DD278" s="480"/>
      <c r="DE278" s="480"/>
      <c r="DF278" s="480"/>
      <c r="DG278" s="480"/>
      <c r="DH278" s="480"/>
      <c r="DI278" s="480"/>
      <c r="DJ278" s="480"/>
      <c r="DK278" s="480"/>
      <c r="DL278" s="480"/>
      <c r="DM278" s="480"/>
      <c r="DN278" s="480"/>
      <c r="DO278" s="480"/>
      <c r="DP278" s="480"/>
      <c r="DQ278" s="480"/>
      <c r="DR278" s="480"/>
      <c r="DS278" s="480"/>
      <c r="DT278" s="480"/>
      <c r="DU278" s="480"/>
      <c r="DV278" s="480"/>
      <c r="DW278" s="480"/>
      <c r="DX278" s="480"/>
      <c r="DY278" s="480"/>
      <c r="DZ278" s="480"/>
      <c r="EA278" s="480"/>
      <c r="EB278" s="480"/>
      <c r="EC278" s="480"/>
      <c r="ED278" s="480"/>
      <c r="EE278" s="480"/>
      <c r="EF278" s="480"/>
      <c r="EG278" s="480"/>
      <c r="EH278" s="480"/>
      <c r="EI278" s="480"/>
      <c r="EJ278" s="480"/>
      <c r="EK278" s="480"/>
      <c r="EL278" s="480"/>
      <c r="EM278" s="480"/>
      <c r="EN278" s="480"/>
      <c r="EO278" s="480"/>
      <c r="EP278" s="480"/>
      <c r="EQ278" s="480"/>
      <c r="ER278" s="480"/>
    </row>
    <row r="279" s="477" customFormat="true" ht="13.2" hidden="false" customHeight="false" outlineLevel="0" collapsed="false">
      <c r="CS279" s="480"/>
      <c r="CT279" s="480"/>
      <c r="CU279" s="480"/>
      <c r="CV279" s="480"/>
      <c r="CW279" s="480"/>
      <c r="CX279" s="480"/>
      <c r="CY279" s="480"/>
      <c r="CZ279" s="480"/>
      <c r="DA279" s="480"/>
      <c r="DB279" s="480"/>
      <c r="DC279" s="480"/>
      <c r="DD279" s="480"/>
      <c r="DE279" s="480"/>
      <c r="DF279" s="480"/>
      <c r="DG279" s="480"/>
      <c r="DH279" s="480"/>
      <c r="DI279" s="480"/>
      <c r="DJ279" s="480"/>
      <c r="DK279" s="480"/>
      <c r="DL279" s="480"/>
      <c r="DM279" s="480"/>
      <c r="DN279" s="480"/>
      <c r="DO279" s="480"/>
      <c r="DP279" s="480"/>
      <c r="DQ279" s="480"/>
      <c r="DR279" s="480"/>
      <c r="DS279" s="480"/>
      <c r="DT279" s="480"/>
      <c r="DU279" s="480"/>
      <c r="DV279" s="480"/>
      <c r="DW279" s="480"/>
      <c r="DX279" s="480"/>
      <c r="DY279" s="480"/>
      <c r="DZ279" s="480"/>
      <c r="EA279" s="480"/>
      <c r="EB279" s="480"/>
      <c r="EC279" s="480"/>
      <c r="ED279" s="480"/>
      <c r="EE279" s="480"/>
      <c r="EF279" s="480"/>
      <c r="EG279" s="480"/>
      <c r="EH279" s="480"/>
      <c r="EI279" s="480"/>
      <c r="EJ279" s="480"/>
      <c r="EK279" s="480"/>
      <c r="EL279" s="480"/>
      <c r="EM279" s="480"/>
      <c r="EN279" s="480"/>
      <c r="EO279" s="480"/>
      <c r="EP279" s="480"/>
      <c r="EQ279" s="480"/>
      <c r="ER279" s="480"/>
    </row>
    <row r="280" s="477" customFormat="true" ht="13.2" hidden="false" customHeight="false" outlineLevel="0" collapsed="false">
      <c r="CS280" s="480"/>
      <c r="CT280" s="480"/>
      <c r="CU280" s="480"/>
      <c r="CV280" s="480"/>
      <c r="CW280" s="480"/>
      <c r="CX280" s="480"/>
      <c r="CY280" s="480"/>
      <c r="CZ280" s="480"/>
      <c r="DA280" s="480"/>
      <c r="DB280" s="480"/>
      <c r="DC280" s="480"/>
      <c r="DD280" s="480"/>
      <c r="DE280" s="480"/>
      <c r="DF280" s="480"/>
      <c r="DG280" s="480"/>
      <c r="DH280" s="480"/>
      <c r="DI280" s="480"/>
      <c r="DJ280" s="480"/>
      <c r="DK280" s="480"/>
      <c r="DL280" s="480"/>
      <c r="DM280" s="480"/>
      <c r="DN280" s="480"/>
      <c r="DO280" s="480"/>
      <c r="DP280" s="480"/>
      <c r="DQ280" s="480"/>
      <c r="DR280" s="480"/>
      <c r="DS280" s="480"/>
      <c r="DT280" s="480"/>
      <c r="DU280" s="480"/>
      <c r="DV280" s="480"/>
      <c r="DW280" s="480"/>
      <c r="DX280" s="480"/>
      <c r="DY280" s="480"/>
      <c r="DZ280" s="480"/>
      <c r="EA280" s="480"/>
      <c r="EB280" s="480"/>
      <c r="EC280" s="480"/>
      <c r="ED280" s="480"/>
      <c r="EE280" s="480"/>
      <c r="EF280" s="480"/>
      <c r="EG280" s="480"/>
      <c r="EH280" s="480"/>
      <c r="EI280" s="480"/>
      <c r="EJ280" s="480"/>
      <c r="EK280" s="480"/>
      <c r="EL280" s="480"/>
      <c r="EM280" s="480"/>
      <c r="EN280" s="480"/>
      <c r="EO280" s="480"/>
      <c r="EP280" s="480"/>
      <c r="EQ280" s="480"/>
      <c r="ER280" s="480"/>
    </row>
    <row r="281" s="477" customFormat="true" ht="13.2" hidden="false" customHeight="false" outlineLevel="0" collapsed="false">
      <c r="CS281" s="480"/>
      <c r="CT281" s="480"/>
      <c r="CU281" s="480"/>
      <c r="CV281" s="480"/>
      <c r="CW281" s="480"/>
      <c r="CX281" s="480"/>
      <c r="CY281" s="480"/>
      <c r="CZ281" s="480"/>
      <c r="DA281" s="480"/>
      <c r="DB281" s="480"/>
      <c r="DC281" s="480"/>
      <c r="DD281" s="480"/>
      <c r="DE281" s="480"/>
      <c r="DF281" s="480"/>
      <c r="DG281" s="480"/>
      <c r="DH281" s="480"/>
      <c r="DI281" s="480"/>
      <c r="DJ281" s="480"/>
      <c r="DK281" s="480"/>
      <c r="DL281" s="480"/>
      <c r="DM281" s="480"/>
      <c r="DN281" s="480"/>
      <c r="DO281" s="480"/>
      <c r="DP281" s="480"/>
      <c r="DQ281" s="480"/>
      <c r="DR281" s="480"/>
      <c r="DS281" s="480"/>
      <c r="DT281" s="480"/>
      <c r="DU281" s="480"/>
      <c r="DV281" s="480"/>
      <c r="DW281" s="480"/>
      <c r="DX281" s="480"/>
      <c r="DY281" s="480"/>
      <c r="DZ281" s="480"/>
      <c r="EA281" s="480"/>
      <c r="EB281" s="480"/>
      <c r="EC281" s="480"/>
      <c r="ED281" s="480"/>
      <c r="EE281" s="480"/>
      <c r="EF281" s="480"/>
      <c r="EG281" s="480"/>
      <c r="EH281" s="480"/>
      <c r="EI281" s="480"/>
      <c r="EJ281" s="480"/>
      <c r="EK281" s="480"/>
      <c r="EL281" s="480"/>
      <c r="EM281" s="480"/>
      <c r="EN281" s="480"/>
      <c r="EO281" s="480"/>
      <c r="EP281" s="480"/>
      <c r="EQ281" s="480"/>
      <c r="ER281" s="480"/>
    </row>
    <row r="282" s="477" customFormat="true" ht="13.2" hidden="false" customHeight="false" outlineLevel="0" collapsed="false">
      <c r="CS282" s="480"/>
      <c r="CT282" s="480"/>
      <c r="CU282" s="480"/>
      <c r="CV282" s="480"/>
      <c r="CW282" s="480"/>
      <c r="CX282" s="480"/>
      <c r="CY282" s="480"/>
      <c r="CZ282" s="480"/>
      <c r="DA282" s="480"/>
      <c r="DB282" s="480"/>
      <c r="DC282" s="480"/>
      <c r="DD282" s="480"/>
      <c r="DE282" s="480"/>
      <c r="DF282" s="480"/>
      <c r="DG282" s="480"/>
      <c r="DH282" s="480"/>
      <c r="DI282" s="480"/>
      <c r="DJ282" s="480"/>
      <c r="DK282" s="480"/>
      <c r="DL282" s="480"/>
      <c r="DM282" s="480"/>
      <c r="DN282" s="480"/>
      <c r="DO282" s="480"/>
      <c r="DP282" s="480"/>
      <c r="DQ282" s="480"/>
      <c r="DR282" s="480"/>
      <c r="DS282" s="480"/>
      <c r="DT282" s="480"/>
      <c r="DU282" s="480"/>
      <c r="DV282" s="480"/>
      <c r="DW282" s="480"/>
      <c r="DX282" s="480"/>
      <c r="DY282" s="480"/>
      <c r="DZ282" s="480"/>
      <c r="EA282" s="480"/>
      <c r="EB282" s="480"/>
      <c r="EC282" s="480"/>
      <c r="ED282" s="480"/>
      <c r="EE282" s="480"/>
      <c r="EF282" s="480"/>
      <c r="EG282" s="480"/>
      <c r="EH282" s="480"/>
      <c r="EI282" s="480"/>
      <c r="EJ282" s="480"/>
      <c r="EK282" s="480"/>
      <c r="EL282" s="480"/>
      <c r="EM282" s="480"/>
      <c r="EN282" s="480"/>
      <c r="EO282" s="480"/>
      <c r="EP282" s="480"/>
      <c r="EQ282" s="480"/>
      <c r="ER282" s="480"/>
    </row>
    <row r="283" s="477" customFormat="true" ht="13.2" hidden="false" customHeight="false" outlineLevel="0" collapsed="false">
      <c r="CS283" s="480"/>
      <c r="CT283" s="480"/>
      <c r="CU283" s="480"/>
      <c r="CV283" s="480"/>
      <c r="CW283" s="480"/>
      <c r="CX283" s="480"/>
      <c r="CY283" s="480"/>
      <c r="CZ283" s="480"/>
      <c r="DA283" s="480"/>
      <c r="DB283" s="480"/>
      <c r="DC283" s="480"/>
      <c r="DD283" s="480"/>
      <c r="DE283" s="480"/>
      <c r="DF283" s="480"/>
      <c r="DG283" s="480"/>
      <c r="DH283" s="480"/>
      <c r="DI283" s="480"/>
      <c r="DJ283" s="480"/>
      <c r="DK283" s="480"/>
      <c r="DL283" s="480"/>
      <c r="DM283" s="480"/>
      <c r="DN283" s="480"/>
      <c r="DO283" s="480"/>
      <c r="DP283" s="480"/>
      <c r="DQ283" s="480"/>
      <c r="DR283" s="480"/>
      <c r="DS283" s="480"/>
      <c r="DT283" s="480"/>
      <c r="DU283" s="480"/>
      <c r="DV283" s="480"/>
      <c r="DW283" s="480"/>
      <c r="DX283" s="480"/>
      <c r="DY283" s="480"/>
      <c r="DZ283" s="480"/>
      <c r="EA283" s="480"/>
      <c r="EB283" s="480"/>
      <c r="EC283" s="480"/>
      <c r="ED283" s="480"/>
      <c r="EE283" s="480"/>
      <c r="EF283" s="480"/>
      <c r="EG283" s="480"/>
      <c r="EH283" s="480"/>
      <c r="EI283" s="480"/>
      <c r="EJ283" s="480"/>
      <c r="EK283" s="480"/>
      <c r="EL283" s="480"/>
      <c r="EM283" s="480"/>
      <c r="EN283" s="480"/>
      <c r="EO283" s="480"/>
      <c r="EP283" s="480"/>
      <c r="EQ283" s="480"/>
      <c r="ER283" s="480"/>
    </row>
    <row r="284" s="477" customFormat="true" ht="13.2" hidden="false" customHeight="false" outlineLevel="0" collapsed="false">
      <c r="CS284" s="480"/>
      <c r="CT284" s="480"/>
      <c r="CU284" s="480"/>
      <c r="CV284" s="480"/>
      <c r="CW284" s="480"/>
      <c r="CX284" s="480"/>
      <c r="CY284" s="480"/>
      <c r="CZ284" s="480"/>
      <c r="DA284" s="480"/>
      <c r="DB284" s="480"/>
      <c r="DC284" s="480"/>
      <c r="DD284" s="480"/>
      <c r="DE284" s="480"/>
      <c r="DF284" s="480"/>
      <c r="DG284" s="480"/>
      <c r="DH284" s="480"/>
      <c r="DI284" s="480"/>
      <c r="DJ284" s="480"/>
      <c r="DK284" s="480"/>
      <c r="DL284" s="480"/>
      <c r="DM284" s="480"/>
      <c r="DN284" s="480"/>
      <c r="DO284" s="480"/>
      <c r="DP284" s="480"/>
      <c r="DQ284" s="480"/>
      <c r="DR284" s="480"/>
      <c r="DS284" s="480"/>
      <c r="DT284" s="480"/>
      <c r="DU284" s="480"/>
      <c r="DV284" s="480"/>
      <c r="DW284" s="480"/>
      <c r="DX284" s="480"/>
      <c r="DY284" s="480"/>
      <c r="DZ284" s="480"/>
      <c r="EA284" s="480"/>
      <c r="EB284" s="480"/>
      <c r="EC284" s="480"/>
      <c r="ED284" s="480"/>
      <c r="EE284" s="480"/>
      <c r="EF284" s="480"/>
      <c r="EG284" s="480"/>
      <c r="EH284" s="480"/>
      <c r="EI284" s="480"/>
      <c r="EJ284" s="480"/>
      <c r="EK284" s="480"/>
      <c r="EL284" s="480"/>
      <c r="EM284" s="480"/>
      <c r="EN284" s="480"/>
      <c r="EO284" s="480"/>
      <c r="EP284" s="480"/>
      <c r="EQ284" s="480"/>
      <c r="ER284" s="480"/>
    </row>
    <row r="285" s="477" customFormat="true" ht="13.2" hidden="false" customHeight="false" outlineLevel="0" collapsed="false">
      <c r="CS285" s="480"/>
      <c r="CT285" s="480"/>
      <c r="CU285" s="480"/>
      <c r="CV285" s="480"/>
      <c r="CW285" s="480"/>
      <c r="CX285" s="480"/>
      <c r="CY285" s="480"/>
      <c r="CZ285" s="480"/>
      <c r="DA285" s="480"/>
      <c r="DB285" s="480"/>
      <c r="DC285" s="480"/>
      <c r="DD285" s="480"/>
      <c r="DE285" s="480"/>
      <c r="DF285" s="480"/>
      <c r="DG285" s="480"/>
      <c r="DH285" s="480"/>
      <c r="DI285" s="480"/>
      <c r="DJ285" s="480"/>
      <c r="DK285" s="480"/>
      <c r="DL285" s="480"/>
      <c r="DM285" s="480"/>
      <c r="DN285" s="480"/>
      <c r="DO285" s="480"/>
      <c r="DP285" s="480"/>
      <c r="DQ285" s="480"/>
      <c r="DR285" s="480"/>
      <c r="DS285" s="480"/>
      <c r="DT285" s="480"/>
      <c r="DU285" s="480"/>
      <c r="DV285" s="480"/>
      <c r="DW285" s="480"/>
      <c r="DX285" s="480"/>
      <c r="DY285" s="480"/>
      <c r="DZ285" s="480"/>
      <c r="EA285" s="480"/>
      <c r="EB285" s="480"/>
      <c r="EC285" s="480"/>
      <c r="ED285" s="480"/>
      <c r="EE285" s="480"/>
      <c r="EF285" s="480"/>
      <c r="EG285" s="480"/>
      <c r="EH285" s="480"/>
      <c r="EI285" s="480"/>
      <c r="EJ285" s="480"/>
      <c r="EK285" s="480"/>
      <c r="EL285" s="480"/>
      <c r="EM285" s="480"/>
      <c r="EN285" s="480"/>
      <c r="EO285" s="480"/>
      <c r="EP285" s="480"/>
      <c r="EQ285" s="480"/>
      <c r="ER285" s="480"/>
    </row>
    <row r="286" s="477" customFormat="true" ht="13.2" hidden="false" customHeight="false" outlineLevel="0" collapsed="false">
      <c r="CS286" s="480"/>
      <c r="CT286" s="480"/>
      <c r="CU286" s="480"/>
      <c r="CV286" s="480"/>
      <c r="CW286" s="480"/>
      <c r="CX286" s="480"/>
      <c r="CY286" s="480"/>
      <c r="CZ286" s="480"/>
      <c r="DA286" s="480"/>
      <c r="DB286" s="480"/>
      <c r="DC286" s="480"/>
      <c r="DD286" s="480"/>
      <c r="DE286" s="480"/>
      <c r="DF286" s="480"/>
      <c r="DG286" s="480"/>
      <c r="DH286" s="480"/>
      <c r="DI286" s="480"/>
      <c r="DJ286" s="480"/>
      <c r="DK286" s="480"/>
      <c r="DL286" s="480"/>
      <c r="DM286" s="480"/>
      <c r="DN286" s="480"/>
      <c r="DO286" s="480"/>
      <c r="DP286" s="480"/>
      <c r="DQ286" s="480"/>
      <c r="DR286" s="480"/>
      <c r="DS286" s="480"/>
      <c r="DT286" s="480"/>
      <c r="DU286" s="480"/>
      <c r="DV286" s="480"/>
      <c r="DW286" s="480"/>
      <c r="DX286" s="480"/>
      <c r="DY286" s="480"/>
      <c r="DZ286" s="480"/>
      <c r="EA286" s="480"/>
      <c r="EB286" s="480"/>
      <c r="EC286" s="480"/>
      <c r="ED286" s="480"/>
      <c r="EE286" s="480"/>
      <c r="EF286" s="480"/>
      <c r="EG286" s="480"/>
      <c r="EH286" s="480"/>
      <c r="EI286" s="480"/>
      <c r="EJ286" s="480"/>
      <c r="EK286" s="480"/>
      <c r="EL286" s="480"/>
      <c r="EM286" s="480"/>
      <c r="EN286" s="480"/>
      <c r="EO286" s="480"/>
      <c r="EP286" s="480"/>
      <c r="EQ286" s="480"/>
      <c r="ER286" s="480"/>
    </row>
    <row r="287" s="477" customFormat="true" ht="13.2" hidden="false" customHeight="false" outlineLevel="0" collapsed="false">
      <c r="CS287" s="480"/>
      <c r="CT287" s="480"/>
      <c r="CU287" s="480"/>
      <c r="CV287" s="480"/>
      <c r="CW287" s="480"/>
      <c r="CX287" s="480"/>
      <c r="CY287" s="480"/>
      <c r="CZ287" s="480"/>
      <c r="DA287" s="480"/>
      <c r="DB287" s="480"/>
      <c r="DC287" s="480"/>
      <c r="DD287" s="480"/>
      <c r="DE287" s="480"/>
      <c r="DF287" s="480"/>
      <c r="DG287" s="480"/>
      <c r="DH287" s="480"/>
      <c r="DI287" s="480"/>
      <c r="DJ287" s="480"/>
      <c r="DK287" s="480"/>
      <c r="DL287" s="480"/>
      <c r="DM287" s="480"/>
      <c r="DN287" s="480"/>
      <c r="DO287" s="480"/>
      <c r="DP287" s="480"/>
      <c r="DQ287" s="480"/>
      <c r="DR287" s="480"/>
      <c r="DS287" s="480"/>
      <c r="DT287" s="480"/>
      <c r="DU287" s="480"/>
      <c r="DV287" s="480"/>
      <c r="DW287" s="480"/>
      <c r="DX287" s="480"/>
      <c r="DY287" s="480"/>
      <c r="DZ287" s="480"/>
      <c r="EA287" s="480"/>
      <c r="EB287" s="480"/>
      <c r="EC287" s="480"/>
      <c r="ED287" s="480"/>
      <c r="EE287" s="480"/>
      <c r="EF287" s="480"/>
      <c r="EG287" s="480"/>
      <c r="EH287" s="480"/>
      <c r="EI287" s="480"/>
      <c r="EJ287" s="480"/>
      <c r="EK287" s="480"/>
      <c r="EL287" s="480"/>
      <c r="EM287" s="480"/>
      <c r="EN287" s="480"/>
      <c r="EO287" s="480"/>
      <c r="EP287" s="480"/>
      <c r="EQ287" s="480"/>
      <c r="ER287" s="480"/>
    </row>
    <row r="288" s="477" customFormat="true" ht="13.2" hidden="false" customHeight="false" outlineLevel="0" collapsed="false">
      <c r="CS288" s="480"/>
      <c r="CT288" s="480"/>
      <c r="CU288" s="480"/>
      <c r="CV288" s="480"/>
      <c r="CW288" s="480"/>
      <c r="CX288" s="480"/>
      <c r="CY288" s="480"/>
      <c r="CZ288" s="480"/>
      <c r="DA288" s="480"/>
      <c r="DB288" s="480"/>
      <c r="DC288" s="480"/>
      <c r="DD288" s="480"/>
      <c r="DE288" s="480"/>
      <c r="DF288" s="480"/>
      <c r="DG288" s="480"/>
      <c r="DH288" s="480"/>
      <c r="DI288" s="480"/>
      <c r="DJ288" s="480"/>
      <c r="DK288" s="480"/>
      <c r="DL288" s="480"/>
      <c r="DM288" s="480"/>
      <c r="DN288" s="480"/>
      <c r="DO288" s="480"/>
      <c r="DP288" s="480"/>
      <c r="DQ288" s="480"/>
      <c r="DR288" s="480"/>
      <c r="DS288" s="480"/>
      <c r="DT288" s="480"/>
      <c r="DU288" s="480"/>
      <c r="DV288" s="480"/>
      <c r="DW288" s="480"/>
      <c r="DX288" s="480"/>
      <c r="DY288" s="480"/>
      <c r="DZ288" s="480"/>
      <c r="EA288" s="480"/>
      <c r="EB288" s="480"/>
      <c r="EC288" s="480"/>
      <c r="ED288" s="480"/>
      <c r="EE288" s="480"/>
      <c r="EF288" s="480"/>
      <c r="EG288" s="480"/>
      <c r="EH288" s="480"/>
      <c r="EI288" s="480"/>
      <c r="EJ288" s="480"/>
      <c r="EK288" s="480"/>
      <c r="EL288" s="480"/>
      <c r="EM288" s="480"/>
      <c r="EN288" s="480"/>
      <c r="EO288" s="480"/>
      <c r="EP288" s="480"/>
      <c r="EQ288" s="480"/>
      <c r="ER288" s="480"/>
    </row>
    <row r="289" s="477" customFormat="true" ht="13.2" hidden="false" customHeight="false" outlineLevel="0" collapsed="false">
      <c r="CS289" s="480"/>
      <c r="CT289" s="480"/>
      <c r="CU289" s="480"/>
      <c r="CV289" s="480"/>
      <c r="CW289" s="480"/>
      <c r="CX289" s="480"/>
      <c r="CY289" s="480"/>
      <c r="CZ289" s="480"/>
      <c r="DA289" s="480"/>
      <c r="DB289" s="480"/>
      <c r="DC289" s="480"/>
      <c r="DD289" s="480"/>
      <c r="DE289" s="480"/>
      <c r="DF289" s="480"/>
      <c r="DG289" s="480"/>
      <c r="DH289" s="480"/>
      <c r="DI289" s="480"/>
      <c r="DJ289" s="480"/>
      <c r="DK289" s="480"/>
      <c r="DL289" s="480"/>
      <c r="DM289" s="480"/>
      <c r="DN289" s="480"/>
      <c r="DO289" s="480"/>
      <c r="DP289" s="480"/>
      <c r="DQ289" s="480"/>
      <c r="DR289" s="480"/>
      <c r="DS289" s="480"/>
      <c r="DT289" s="480"/>
      <c r="DU289" s="480"/>
      <c r="DV289" s="480"/>
      <c r="DW289" s="480"/>
      <c r="DX289" s="480"/>
      <c r="DY289" s="480"/>
      <c r="DZ289" s="480"/>
      <c r="EA289" s="480"/>
      <c r="EB289" s="480"/>
      <c r="EC289" s="480"/>
      <c r="ED289" s="480"/>
      <c r="EE289" s="480"/>
      <c r="EF289" s="480"/>
      <c r="EG289" s="480"/>
      <c r="EH289" s="480"/>
      <c r="EI289" s="480"/>
      <c r="EJ289" s="480"/>
      <c r="EK289" s="480"/>
      <c r="EL289" s="480"/>
      <c r="EM289" s="480"/>
      <c r="EN289" s="480"/>
      <c r="EO289" s="480"/>
      <c r="EP289" s="480"/>
      <c r="EQ289" s="480"/>
      <c r="ER289" s="480"/>
    </row>
    <row r="290" s="477" customFormat="true" ht="13.2" hidden="false" customHeight="false" outlineLevel="0" collapsed="false">
      <c r="CS290" s="480"/>
      <c r="CT290" s="480"/>
      <c r="CU290" s="480"/>
      <c r="CV290" s="480"/>
      <c r="CW290" s="480"/>
      <c r="CX290" s="480"/>
      <c r="CY290" s="480"/>
      <c r="CZ290" s="480"/>
      <c r="DA290" s="480"/>
      <c r="DB290" s="480"/>
      <c r="DC290" s="480"/>
      <c r="DD290" s="480"/>
      <c r="DE290" s="480"/>
      <c r="DF290" s="480"/>
      <c r="DG290" s="480"/>
      <c r="DH290" s="480"/>
      <c r="DI290" s="480"/>
      <c r="DJ290" s="480"/>
      <c r="DK290" s="480"/>
      <c r="DL290" s="480"/>
      <c r="DM290" s="480"/>
      <c r="DN290" s="480"/>
      <c r="DO290" s="480"/>
      <c r="DP290" s="480"/>
      <c r="DQ290" s="480"/>
      <c r="DR290" s="480"/>
      <c r="DS290" s="480"/>
      <c r="DT290" s="480"/>
      <c r="DU290" s="480"/>
      <c r="DV290" s="480"/>
      <c r="DW290" s="480"/>
      <c r="DX290" s="480"/>
      <c r="DY290" s="480"/>
      <c r="DZ290" s="480"/>
      <c r="EA290" s="480"/>
      <c r="EB290" s="480"/>
      <c r="EC290" s="480"/>
      <c r="ED290" s="480"/>
      <c r="EE290" s="480"/>
      <c r="EF290" s="480"/>
      <c r="EG290" s="480"/>
      <c r="EH290" s="480"/>
      <c r="EI290" s="480"/>
      <c r="EJ290" s="480"/>
      <c r="EK290" s="480"/>
      <c r="EL290" s="480"/>
      <c r="EM290" s="480"/>
      <c r="EN290" s="480"/>
      <c r="EO290" s="480"/>
      <c r="EP290" s="480"/>
      <c r="EQ290" s="480"/>
      <c r="ER290" s="480"/>
    </row>
    <row r="291" s="477" customFormat="true" ht="13.2" hidden="false" customHeight="false" outlineLevel="0" collapsed="false">
      <c r="CS291" s="480"/>
      <c r="CT291" s="480"/>
      <c r="CU291" s="480"/>
      <c r="CV291" s="480"/>
      <c r="CW291" s="480"/>
      <c r="CX291" s="480"/>
      <c r="CY291" s="480"/>
      <c r="CZ291" s="480"/>
      <c r="DA291" s="480"/>
      <c r="DB291" s="480"/>
      <c r="DC291" s="480"/>
      <c r="DD291" s="480"/>
      <c r="DE291" s="480"/>
      <c r="DF291" s="480"/>
      <c r="DG291" s="480"/>
      <c r="DH291" s="480"/>
      <c r="DI291" s="480"/>
      <c r="DJ291" s="480"/>
      <c r="DK291" s="480"/>
      <c r="DL291" s="480"/>
      <c r="DM291" s="480"/>
      <c r="DN291" s="480"/>
      <c r="DO291" s="480"/>
      <c r="DP291" s="480"/>
      <c r="DQ291" s="480"/>
      <c r="DR291" s="480"/>
      <c r="DS291" s="480"/>
      <c r="DT291" s="480"/>
      <c r="DU291" s="480"/>
      <c r="DV291" s="480"/>
      <c r="DW291" s="480"/>
      <c r="DX291" s="480"/>
      <c r="DY291" s="480"/>
      <c r="DZ291" s="480"/>
      <c r="EA291" s="480"/>
      <c r="EB291" s="480"/>
      <c r="EC291" s="480"/>
      <c r="ED291" s="480"/>
      <c r="EE291" s="480"/>
      <c r="EF291" s="480"/>
      <c r="EG291" s="480"/>
      <c r="EH291" s="480"/>
      <c r="EI291" s="480"/>
      <c r="EJ291" s="480"/>
      <c r="EK291" s="480"/>
      <c r="EL291" s="480"/>
      <c r="EM291" s="480"/>
      <c r="EN291" s="480"/>
      <c r="EO291" s="480"/>
      <c r="EP291" s="480"/>
      <c r="EQ291" s="480"/>
      <c r="ER291" s="480"/>
    </row>
    <row r="292" s="477" customFormat="true" ht="13.2" hidden="false" customHeight="false" outlineLevel="0" collapsed="false">
      <c r="CS292" s="480"/>
      <c r="CT292" s="480"/>
      <c r="CU292" s="480"/>
      <c r="CV292" s="480"/>
      <c r="CW292" s="480"/>
      <c r="CX292" s="480"/>
      <c r="CY292" s="480"/>
      <c r="CZ292" s="480"/>
      <c r="DA292" s="480"/>
      <c r="DB292" s="480"/>
      <c r="DC292" s="480"/>
      <c r="DD292" s="480"/>
      <c r="DE292" s="480"/>
      <c r="DF292" s="480"/>
      <c r="DG292" s="480"/>
      <c r="DH292" s="480"/>
      <c r="DI292" s="480"/>
      <c r="DJ292" s="480"/>
      <c r="DK292" s="480"/>
      <c r="DL292" s="480"/>
      <c r="DM292" s="480"/>
      <c r="DN292" s="480"/>
      <c r="DO292" s="480"/>
      <c r="DP292" s="480"/>
      <c r="DQ292" s="480"/>
      <c r="DR292" s="480"/>
      <c r="DS292" s="480"/>
      <c r="DT292" s="480"/>
      <c r="DU292" s="480"/>
      <c r="DV292" s="480"/>
      <c r="DW292" s="480"/>
      <c r="DX292" s="480"/>
      <c r="DY292" s="480"/>
      <c r="DZ292" s="480"/>
      <c r="EA292" s="480"/>
      <c r="EB292" s="480"/>
      <c r="EC292" s="480"/>
      <c r="ED292" s="480"/>
      <c r="EE292" s="480"/>
      <c r="EF292" s="480"/>
      <c r="EG292" s="480"/>
      <c r="EH292" s="480"/>
      <c r="EI292" s="480"/>
      <c r="EJ292" s="480"/>
      <c r="EK292" s="480"/>
      <c r="EL292" s="480"/>
      <c r="EM292" s="480"/>
      <c r="EN292" s="480"/>
      <c r="EO292" s="480"/>
      <c r="EP292" s="480"/>
      <c r="EQ292" s="480"/>
      <c r="ER292" s="480"/>
    </row>
    <row r="293" s="477" customFormat="true" ht="13.2" hidden="false" customHeight="false" outlineLevel="0" collapsed="false">
      <c r="CS293" s="480"/>
      <c r="CT293" s="480"/>
      <c r="CU293" s="480"/>
      <c r="CV293" s="480"/>
      <c r="CW293" s="480"/>
      <c r="CX293" s="480"/>
      <c r="CY293" s="480"/>
      <c r="CZ293" s="480"/>
      <c r="DA293" s="480"/>
      <c r="DB293" s="480"/>
      <c r="DC293" s="480"/>
      <c r="DD293" s="480"/>
      <c r="DE293" s="480"/>
      <c r="DF293" s="480"/>
      <c r="DG293" s="480"/>
      <c r="DH293" s="480"/>
      <c r="DI293" s="480"/>
      <c r="DJ293" s="480"/>
      <c r="DK293" s="480"/>
      <c r="DL293" s="480"/>
      <c r="DM293" s="480"/>
      <c r="DN293" s="480"/>
      <c r="DO293" s="480"/>
      <c r="DP293" s="480"/>
      <c r="DQ293" s="480"/>
      <c r="DR293" s="480"/>
      <c r="DS293" s="480"/>
      <c r="DT293" s="480"/>
      <c r="DU293" s="480"/>
      <c r="DV293" s="480"/>
      <c r="DW293" s="480"/>
      <c r="DX293" s="480"/>
      <c r="DY293" s="480"/>
      <c r="DZ293" s="480"/>
      <c r="EA293" s="480"/>
      <c r="EB293" s="480"/>
      <c r="EC293" s="480"/>
      <c r="ED293" s="480"/>
      <c r="EE293" s="480"/>
      <c r="EF293" s="480"/>
      <c r="EG293" s="480"/>
      <c r="EH293" s="480"/>
      <c r="EI293" s="480"/>
      <c r="EJ293" s="480"/>
      <c r="EK293" s="480"/>
      <c r="EL293" s="480"/>
      <c r="EM293" s="480"/>
      <c r="EN293" s="480"/>
      <c r="EO293" s="480"/>
      <c r="EP293" s="480"/>
      <c r="EQ293" s="480"/>
      <c r="ER293" s="480"/>
    </row>
    <row r="294" s="477" customFormat="true" ht="13.2" hidden="false" customHeight="false" outlineLevel="0" collapsed="false">
      <c r="CS294" s="480"/>
      <c r="CT294" s="480"/>
      <c r="CU294" s="480"/>
      <c r="CV294" s="480"/>
      <c r="CW294" s="480"/>
      <c r="CX294" s="480"/>
      <c r="CY294" s="480"/>
      <c r="CZ294" s="480"/>
      <c r="DA294" s="480"/>
      <c r="DB294" s="480"/>
      <c r="DC294" s="480"/>
      <c r="DD294" s="480"/>
      <c r="DE294" s="480"/>
      <c r="DF294" s="480"/>
      <c r="DG294" s="480"/>
      <c r="DH294" s="480"/>
      <c r="DI294" s="480"/>
      <c r="DJ294" s="480"/>
      <c r="DK294" s="480"/>
      <c r="DL294" s="480"/>
      <c r="DM294" s="480"/>
      <c r="DN294" s="480"/>
      <c r="DO294" s="480"/>
      <c r="DP294" s="480"/>
      <c r="DQ294" s="480"/>
      <c r="DR294" s="480"/>
      <c r="DS294" s="480"/>
      <c r="DT294" s="480"/>
      <c r="DU294" s="480"/>
      <c r="DV294" s="480"/>
      <c r="DW294" s="480"/>
      <c r="DX294" s="480"/>
      <c r="DY294" s="480"/>
      <c r="DZ294" s="480"/>
      <c r="EA294" s="480"/>
      <c r="EB294" s="480"/>
      <c r="EC294" s="480"/>
      <c r="ED294" s="480"/>
      <c r="EE294" s="480"/>
      <c r="EF294" s="480"/>
      <c r="EG294" s="480"/>
      <c r="EH294" s="480"/>
      <c r="EI294" s="480"/>
      <c r="EJ294" s="480"/>
      <c r="EK294" s="480"/>
      <c r="EL294" s="480"/>
      <c r="EM294" s="480"/>
      <c r="EN294" s="480"/>
      <c r="EO294" s="480"/>
      <c r="EP294" s="480"/>
      <c r="EQ294" s="480"/>
      <c r="ER294" s="480"/>
    </row>
    <row r="295" s="477" customFormat="true" ht="13.2" hidden="false" customHeight="false" outlineLevel="0" collapsed="false">
      <c r="CS295" s="480"/>
      <c r="CT295" s="480"/>
      <c r="CU295" s="480"/>
      <c r="CV295" s="480"/>
      <c r="CW295" s="480"/>
      <c r="CX295" s="480"/>
      <c r="CY295" s="480"/>
      <c r="CZ295" s="480"/>
      <c r="DA295" s="480"/>
      <c r="DB295" s="480"/>
      <c r="DC295" s="480"/>
      <c r="DD295" s="480"/>
      <c r="DE295" s="480"/>
      <c r="DF295" s="480"/>
      <c r="DG295" s="480"/>
      <c r="DH295" s="480"/>
      <c r="DI295" s="480"/>
      <c r="DJ295" s="480"/>
      <c r="DK295" s="480"/>
      <c r="DL295" s="480"/>
      <c r="DM295" s="480"/>
      <c r="DN295" s="480"/>
      <c r="DO295" s="480"/>
      <c r="DP295" s="480"/>
      <c r="DQ295" s="480"/>
      <c r="DR295" s="480"/>
      <c r="DS295" s="480"/>
      <c r="DT295" s="480"/>
      <c r="DU295" s="480"/>
      <c r="DV295" s="480"/>
      <c r="DW295" s="480"/>
      <c r="DX295" s="480"/>
      <c r="DY295" s="480"/>
      <c r="DZ295" s="480"/>
      <c r="EA295" s="480"/>
      <c r="EB295" s="480"/>
      <c r="EC295" s="480"/>
      <c r="ED295" s="480"/>
      <c r="EE295" s="480"/>
      <c r="EF295" s="480"/>
      <c r="EG295" s="480"/>
      <c r="EH295" s="480"/>
      <c r="EI295" s="480"/>
      <c r="EJ295" s="480"/>
      <c r="EK295" s="480"/>
      <c r="EL295" s="480"/>
      <c r="EM295" s="480"/>
      <c r="EN295" s="480"/>
      <c r="EO295" s="480"/>
      <c r="EP295" s="480"/>
      <c r="EQ295" s="480"/>
      <c r="ER295" s="480"/>
    </row>
    <row r="296" s="477" customFormat="true" ht="13.2" hidden="false" customHeight="false" outlineLevel="0" collapsed="false">
      <c r="CS296" s="480"/>
      <c r="CT296" s="480"/>
      <c r="CU296" s="480"/>
      <c r="CV296" s="480"/>
      <c r="CW296" s="480"/>
      <c r="CX296" s="480"/>
      <c r="CY296" s="480"/>
      <c r="CZ296" s="480"/>
      <c r="DA296" s="480"/>
      <c r="DB296" s="480"/>
      <c r="DC296" s="480"/>
      <c r="DD296" s="480"/>
      <c r="DE296" s="480"/>
      <c r="DF296" s="480"/>
      <c r="DG296" s="480"/>
      <c r="DH296" s="480"/>
      <c r="DI296" s="480"/>
      <c r="DJ296" s="480"/>
      <c r="DK296" s="480"/>
      <c r="DL296" s="480"/>
      <c r="DM296" s="480"/>
      <c r="DN296" s="480"/>
      <c r="DO296" s="480"/>
      <c r="DP296" s="480"/>
      <c r="DQ296" s="480"/>
      <c r="DR296" s="480"/>
      <c r="DS296" s="480"/>
      <c r="DT296" s="480"/>
      <c r="DU296" s="480"/>
      <c r="DV296" s="480"/>
      <c r="DW296" s="480"/>
      <c r="DX296" s="480"/>
      <c r="DY296" s="480"/>
      <c r="DZ296" s="480"/>
      <c r="EA296" s="480"/>
      <c r="EB296" s="480"/>
      <c r="EC296" s="480"/>
      <c r="ED296" s="480"/>
      <c r="EE296" s="480"/>
      <c r="EF296" s="480"/>
      <c r="EG296" s="480"/>
      <c r="EH296" s="480"/>
      <c r="EI296" s="480"/>
      <c r="EJ296" s="480"/>
      <c r="EK296" s="480"/>
      <c r="EL296" s="480"/>
      <c r="EM296" s="480"/>
      <c r="EN296" s="480"/>
      <c r="EO296" s="480"/>
      <c r="EP296" s="480"/>
      <c r="EQ296" s="480"/>
      <c r="ER296" s="480"/>
    </row>
    <row r="297" s="477" customFormat="true" ht="13.2" hidden="false" customHeight="false" outlineLevel="0" collapsed="false">
      <c r="CS297" s="480"/>
      <c r="CT297" s="480"/>
      <c r="CU297" s="480"/>
      <c r="CV297" s="480"/>
      <c r="CW297" s="480"/>
      <c r="CX297" s="480"/>
      <c r="CY297" s="480"/>
      <c r="CZ297" s="480"/>
      <c r="DA297" s="480"/>
      <c r="DB297" s="480"/>
      <c r="DC297" s="480"/>
      <c r="DD297" s="480"/>
      <c r="DE297" s="480"/>
      <c r="DF297" s="480"/>
      <c r="DG297" s="480"/>
      <c r="DH297" s="480"/>
      <c r="DI297" s="480"/>
      <c r="DJ297" s="480"/>
      <c r="DK297" s="480"/>
      <c r="DL297" s="480"/>
      <c r="DM297" s="480"/>
      <c r="DN297" s="480"/>
      <c r="DO297" s="480"/>
      <c r="DP297" s="480"/>
      <c r="DQ297" s="480"/>
      <c r="DR297" s="480"/>
      <c r="DS297" s="480"/>
      <c r="DT297" s="480"/>
      <c r="DU297" s="480"/>
      <c r="DV297" s="480"/>
      <c r="DW297" s="480"/>
      <c r="DX297" s="480"/>
      <c r="DY297" s="480"/>
      <c r="DZ297" s="480"/>
      <c r="EA297" s="480"/>
      <c r="EB297" s="480"/>
      <c r="EC297" s="480"/>
      <c r="ED297" s="480"/>
      <c r="EE297" s="480"/>
      <c r="EF297" s="480"/>
      <c r="EG297" s="480"/>
      <c r="EH297" s="480"/>
      <c r="EI297" s="480"/>
      <c r="EJ297" s="480"/>
      <c r="EK297" s="480"/>
      <c r="EL297" s="480"/>
      <c r="EM297" s="480"/>
      <c r="EN297" s="480"/>
      <c r="EO297" s="480"/>
      <c r="EP297" s="480"/>
      <c r="EQ297" s="480"/>
      <c r="ER297" s="480"/>
    </row>
    <row r="298" s="477" customFormat="true" ht="13.2" hidden="false" customHeight="false" outlineLevel="0" collapsed="false">
      <c r="CS298" s="480"/>
      <c r="CT298" s="480"/>
      <c r="CU298" s="480"/>
      <c r="CV298" s="480"/>
      <c r="CW298" s="480"/>
      <c r="CX298" s="480"/>
      <c r="CY298" s="480"/>
      <c r="CZ298" s="480"/>
      <c r="DA298" s="480"/>
      <c r="DB298" s="480"/>
      <c r="DC298" s="480"/>
      <c r="DD298" s="480"/>
      <c r="DE298" s="480"/>
      <c r="DF298" s="480"/>
      <c r="DG298" s="480"/>
      <c r="DH298" s="480"/>
      <c r="DI298" s="480"/>
      <c r="DJ298" s="480"/>
      <c r="DK298" s="480"/>
      <c r="DL298" s="480"/>
      <c r="DM298" s="480"/>
      <c r="DN298" s="480"/>
      <c r="DO298" s="480"/>
      <c r="DP298" s="480"/>
      <c r="DQ298" s="480"/>
      <c r="DR298" s="480"/>
      <c r="DS298" s="480"/>
      <c r="DT298" s="480"/>
      <c r="DU298" s="480"/>
      <c r="DV298" s="480"/>
      <c r="DW298" s="480"/>
      <c r="DX298" s="480"/>
      <c r="DY298" s="480"/>
      <c r="DZ298" s="480"/>
      <c r="EA298" s="480"/>
      <c r="EB298" s="480"/>
      <c r="EC298" s="480"/>
      <c r="ED298" s="480"/>
      <c r="EE298" s="480"/>
      <c r="EF298" s="480"/>
      <c r="EG298" s="480"/>
      <c r="EH298" s="480"/>
      <c r="EI298" s="480"/>
      <c r="EJ298" s="480"/>
      <c r="EK298" s="480"/>
      <c r="EL298" s="480"/>
      <c r="EM298" s="480"/>
      <c r="EN298" s="480"/>
      <c r="EO298" s="480"/>
      <c r="EP298" s="480"/>
      <c r="EQ298" s="480"/>
      <c r="ER298" s="480"/>
    </row>
    <row r="299" s="477" customFormat="true" ht="13.2" hidden="false" customHeight="false" outlineLevel="0" collapsed="false">
      <c r="CS299" s="480"/>
      <c r="CT299" s="480"/>
      <c r="CU299" s="480"/>
      <c r="CV299" s="480"/>
      <c r="CW299" s="480"/>
      <c r="CX299" s="480"/>
      <c r="CY299" s="480"/>
      <c r="CZ299" s="480"/>
      <c r="DA299" s="480"/>
      <c r="DB299" s="480"/>
      <c r="DC299" s="480"/>
      <c r="DD299" s="480"/>
      <c r="DE299" s="480"/>
      <c r="DF299" s="480"/>
      <c r="DG299" s="480"/>
      <c r="DH299" s="480"/>
      <c r="DI299" s="480"/>
      <c r="DJ299" s="480"/>
      <c r="DK299" s="480"/>
      <c r="DL299" s="480"/>
      <c r="DM299" s="480"/>
      <c r="DN299" s="480"/>
      <c r="DO299" s="480"/>
      <c r="DP299" s="480"/>
      <c r="DQ299" s="480"/>
      <c r="DR299" s="480"/>
      <c r="DS299" s="480"/>
      <c r="DT299" s="480"/>
      <c r="DU299" s="480"/>
      <c r="DV299" s="480"/>
      <c r="DW299" s="480"/>
      <c r="DX299" s="480"/>
      <c r="DY299" s="480"/>
      <c r="DZ299" s="480"/>
      <c r="EA299" s="480"/>
      <c r="EB299" s="480"/>
      <c r="EC299" s="480"/>
      <c r="ED299" s="480"/>
      <c r="EE299" s="480"/>
      <c r="EF299" s="480"/>
      <c r="EG299" s="480"/>
      <c r="EH299" s="480"/>
      <c r="EI299" s="480"/>
      <c r="EJ299" s="480"/>
      <c r="EK299" s="480"/>
      <c r="EL299" s="480"/>
      <c r="EM299" s="480"/>
      <c r="EN299" s="480"/>
      <c r="EO299" s="480"/>
      <c r="EP299" s="480"/>
      <c r="EQ299" s="480"/>
      <c r="ER299" s="480"/>
    </row>
    <row r="300" s="477" customFormat="true" ht="13.2" hidden="false" customHeight="false" outlineLevel="0" collapsed="false">
      <c r="CS300" s="480"/>
      <c r="CT300" s="480"/>
      <c r="CU300" s="480"/>
      <c r="CV300" s="480"/>
      <c r="CW300" s="480"/>
      <c r="CX300" s="480"/>
      <c r="CY300" s="480"/>
      <c r="CZ300" s="480"/>
      <c r="DA300" s="480"/>
      <c r="DB300" s="480"/>
      <c r="DC300" s="480"/>
      <c r="DD300" s="480"/>
      <c r="DE300" s="480"/>
      <c r="DF300" s="480"/>
      <c r="DG300" s="480"/>
      <c r="DH300" s="480"/>
      <c r="DI300" s="480"/>
      <c r="DJ300" s="480"/>
      <c r="DK300" s="480"/>
      <c r="DL300" s="480"/>
      <c r="DM300" s="480"/>
      <c r="DN300" s="480"/>
      <c r="DO300" s="480"/>
      <c r="DP300" s="480"/>
      <c r="DQ300" s="480"/>
      <c r="DR300" s="480"/>
      <c r="DS300" s="480"/>
      <c r="DT300" s="480"/>
      <c r="DU300" s="480"/>
      <c r="DV300" s="480"/>
      <c r="DW300" s="480"/>
      <c r="DX300" s="480"/>
      <c r="DY300" s="480"/>
      <c r="DZ300" s="480"/>
      <c r="EA300" s="480"/>
      <c r="EB300" s="480"/>
      <c r="EC300" s="480"/>
      <c r="ED300" s="480"/>
      <c r="EE300" s="480"/>
      <c r="EF300" s="480"/>
      <c r="EG300" s="480"/>
      <c r="EH300" s="480"/>
      <c r="EI300" s="480"/>
      <c r="EJ300" s="480"/>
      <c r="EK300" s="480"/>
      <c r="EL300" s="480"/>
      <c r="EM300" s="480"/>
      <c r="EN300" s="480"/>
      <c r="EO300" s="480"/>
      <c r="EP300" s="480"/>
      <c r="EQ300" s="480"/>
      <c r="ER300" s="480"/>
    </row>
    <row r="301" s="477" customFormat="true" ht="13.2" hidden="false" customHeight="false" outlineLevel="0" collapsed="false">
      <c r="CS301" s="480"/>
      <c r="CT301" s="480"/>
      <c r="CU301" s="480"/>
      <c r="CV301" s="480"/>
      <c r="CW301" s="480"/>
      <c r="CX301" s="480"/>
      <c r="CY301" s="480"/>
      <c r="CZ301" s="480"/>
      <c r="DA301" s="480"/>
      <c r="DB301" s="480"/>
      <c r="DC301" s="480"/>
      <c r="DD301" s="480"/>
      <c r="DE301" s="480"/>
      <c r="DF301" s="480"/>
      <c r="DG301" s="480"/>
      <c r="DH301" s="480"/>
      <c r="DI301" s="480"/>
      <c r="DJ301" s="480"/>
      <c r="DK301" s="480"/>
      <c r="DL301" s="480"/>
      <c r="DM301" s="480"/>
      <c r="DN301" s="480"/>
      <c r="DO301" s="480"/>
      <c r="DP301" s="480"/>
      <c r="DQ301" s="480"/>
      <c r="DR301" s="480"/>
      <c r="DS301" s="480"/>
      <c r="DT301" s="480"/>
      <c r="DU301" s="480"/>
      <c r="DV301" s="480"/>
      <c r="DW301" s="480"/>
      <c r="DX301" s="480"/>
      <c r="DY301" s="480"/>
      <c r="DZ301" s="480"/>
      <c r="EA301" s="480"/>
      <c r="EB301" s="480"/>
      <c r="EC301" s="480"/>
      <c r="ED301" s="480"/>
      <c r="EE301" s="480"/>
      <c r="EF301" s="480"/>
      <c r="EG301" s="480"/>
      <c r="EH301" s="480"/>
      <c r="EI301" s="480"/>
      <c r="EJ301" s="480"/>
      <c r="EK301" s="480"/>
      <c r="EL301" s="480"/>
      <c r="EM301" s="480"/>
      <c r="EN301" s="480"/>
      <c r="EO301" s="480"/>
      <c r="EP301" s="480"/>
      <c r="EQ301" s="480"/>
      <c r="ER301" s="480"/>
    </row>
    <row r="302" s="477" customFormat="true" ht="13.2" hidden="false" customHeight="false" outlineLevel="0" collapsed="false">
      <c r="CS302" s="480"/>
      <c r="CT302" s="480"/>
      <c r="CU302" s="480"/>
      <c r="CV302" s="480"/>
      <c r="CW302" s="480"/>
      <c r="CX302" s="480"/>
      <c r="CY302" s="480"/>
      <c r="CZ302" s="480"/>
      <c r="DA302" s="480"/>
      <c r="DB302" s="480"/>
      <c r="DC302" s="480"/>
      <c r="DD302" s="480"/>
      <c r="DE302" s="480"/>
      <c r="DF302" s="480"/>
      <c r="DG302" s="480"/>
      <c r="DH302" s="480"/>
      <c r="DI302" s="480"/>
      <c r="DJ302" s="480"/>
      <c r="DK302" s="480"/>
      <c r="DL302" s="480"/>
      <c r="DM302" s="480"/>
      <c r="DN302" s="480"/>
      <c r="DO302" s="480"/>
      <c r="DP302" s="480"/>
      <c r="DQ302" s="480"/>
      <c r="DR302" s="480"/>
      <c r="DS302" s="480"/>
      <c r="DT302" s="480"/>
      <c r="DU302" s="480"/>
      <c r="DV302" s="480"/>
      <c r="DW302" s="480"/>
      <c r="DX302" s="480"/>
      <c r="DY302" s="480"/>
      <c r="DZ302" s="480"/>
      <c r="EA302" s="480"/>
      <c r="EB302" s="480"/>
      <c r="EC302" s="480"/>
      <c r="ED302" s="480"/>
      <c r="EE302" s="480"/>
      <c r="EF302" s="480"/>
      <c r="EG302" s="480"/>
      <c r="EH302" s="480"/>
      <c r="EI302" s="480"/>
      <c r="EJ302" s="480"/>
      <c r="EK302" s="480"/>
      <c r="EL302" s="480"/>
      <c r="EM302" s="480"/>
      <c r="EN302" s="480"/>
      <c r="EO302" s="480"/>
      <c r="EP302" s="480"/>
      <c r="EQ302" s="480"/>
      <c r="ER302" s="480"/>
    </row>
    <row r="303" s="477" customFormat="true" ht="13.2" hidden="false" customHeight="false" outlineLevel="0" collapsed="false">
      <c r="CS303" s="480"/>
      <c r="CT303" s="480"/>
      <c r="CU303" s="480"/>
      <c r="CV303" s="480"/>
      <c r="CW303" s="480"/>
      <c r="CX303" s="480"/>
      <c r="CY303" s="480"/>
      <c r="CZ303" s="480"/>
      <c r="DA303" s="480"/>
      <c r="DB303" s="480"/>
      <c r="DC303" s="480"/>
      <c r="DD303" s="480"/>
      <c r="DE303" s="480"/>
      <c r="DF303" s="480"/>
      <c r="DG303" s="480"/>
      <c r="DH303" s="480"/>
      <c r="DI303" s="480"/>
      <c r="DJ303" s="480"/>
      <c r="DK303" s="480"/>
      <c r="DL303" s="480"/>
      <c r="DM303" s="480"/>
      <c r="DN303" s="480"/>
      <c r="DO303" s="480"/>
      <c r="DP303" s="480"/>
      <c r="DQ303" s="480"/>
      <c r="DR303" s="480"/>
      <c r="DS303" s="480"/>
      <c r="DT303" s="480"/>
      <c r="DU303" s="480"/>
      <c r="DV303" s="480"/>
      <c r="DW303" s="480"/>
      <c r="DX303" s="480"/>
      <c r="DY303" s="480"/>
      <c r="DZ303" s="480"/>
      <c r="EA303" s="480"/>
      <c r="EB303" s="480"/>
      <c r="EC303" s="480"/>
      <c r="ED303" s="480"/>
      <c r="EE303" s="480"/>
      <c r="EF303" s="480"/>
      <c r="EG303" s="480"/>
      <c r="EH303" s="480"/>
      <c r="EI303" s="480"/>
      <c r="EJ303" s="480"/>
      <c r="EK303" s="480"/>
      <c r="EL303" s="480"/>
      <c r="EM303" s="480"/>
      <c r="EN303" s="480"/>
      <c r="EO303" s="480"/>
      <c r="EP303" s="480"/>
      <c r="EQ303" s="480"/>
      <c r="ER303" s="480"/>
    </row>
    <row r="304" s="477" customFormat="true" ht="13.2" hidden="false" customHeight="false" outlineLevel="0" collapsed="false">
      <c r="CS304" s="480"/>
      <c r="CT304" s="480"/>
      <c r="CU304" s="480"/>
      <c r="CV304" s="480"/>
      <c r="CW304" s="480"/>
      <c r="CX304" s="480"/>
      <c r="CY304" s="480"/>
      <c r="CZ304" s="480"/>
      <c r="DA304" s="480"/>
      <c r="DB304" s="480"/>
      <c r="DC304" s="480"/>
      <c r="DD304" s="480"/>
      <c r="DE304" s="480"/>
      <c r="DF304" s="480"/>
      <c r="DG304" s="480"/>
      <c r="DH304" s="480"/>
      <c r="DI304" s="480"/>
      <c r="DJ304" s="480"/>
      <c r="DK304" s="480"/>
      <c r="DL304" s="480"/>
      <c r="DM304" s="480"/>
      <c r="DN304" s="480"/>
      <c r="DO304" s="480"/>
      <c r="DP304" s="480"/>
      <c r="DQ304" s="480"/>
      <c r="DR304" s="480"/>
      <c r="DS304" s="480"/>
      <c r="DT304" s="480"/>
      <c r="DU304" s="480"/>
      <c r="DV304" s="480"/>
      <c r="DW304" s="480"/>
      <c r="DX304" s="480"/>
      <c r="DY304" s="480"/>
      <c r="DZ304" s="480"/>
      <c r="EA304" s="480"/>
      <c r="EB304" s="480"/>
      <c r="EC304" s="480"/>
      <c r="ED304" s="480"/>
      <c r="EE304" s="480"/>
      <c r="EF304" s="480"/>
      <c r="EG304" s="480"/>
      <c r="EH304" s="480"/>
      <c r="EI304" s="480"/>
      <c r="EJ304" s="480"/>
      <c r="EK304" s="480"/>
      <c r="EL304" s="480"/>
      <c r="EM304" s="480"/>
      <c r="EN304" s="480"/>
      <c r="EO304" s="480"/>
      <c r="EP304" s="480"/>
      <c r="EQ304" s="480"/>
      <c r="ER304" s="480"/>
    </row>
    <row r="305" s="477" customFormat="true" ht="13.2" hidden="false" customHeight="false" outlineLevel="0" collapsed="false">
      <c r="CS305" s="480"/>
      <c r="CT305" s="480"/>
      <c r="CU305" s="480"/>
      <c r="CV305" s="480"/>
      <c r="CW305" s="480"/>
      <c r="CX305" s="480"/>
      <c r="CY305" s="480"/>
      <c r="CZ305" s="480"/>
      <c r="DA305" s="480"/>
      <c r="DB305" s="480"/>
      <c r="DC305" s="480"/>
      <c r="DD305" s="480"/>
      <c r="DE305" s="480"/>
      <c r="DF305" s="480"/>
      <c r="DG305" s="480"/>
      <c r="DH305" s="480"/>
      <c r="DI305" s="480"/>
      <c r="DJ305" s="480"/>
      <c r="DK305" s="480"/>
      <c r="DL305" s="480"/>
      <c r="DM305" s="480"/>
      <c r="DN305" s="480"/>
      <c r="DO305" s="480"/>
      <c r="DP305" s="480"/>
      <c r="DQ305" s="480"/>
      <c r="DR305" s="480"/>
      <c r="DS305" s="480"/>
      <c r="DT305" s="480"/>
      <c r="DU305" s="480"/>
      <c r="DV305" s="480"/>
      <c r="DW305" s="480"/>
      <c r="DX305" s="480"/>
      <c r="DY305" s="480"/>
      <c r="DZ305" s="480"/>
      <c r="EA305" s="480"/>
      <c r="EB305" s="480"/>
      <c r="EC305" s="480"/>
      <c r="ED305" s="480"/>
      <c r="EE305" s="480"/>
      <c r="EF305" s="480"/>
      <c r="EG305" s="480"/>
      <c r="EH305" s="480"/>
      <c r="EI305" s="480"/>
      <c r="EJ305" s="480"/>
      <c r="EK305" s="480"/>
      <c r="EL305" s="480"/>
      <c r="EM305" s="480"/>
      <c r="EN305" s="480"/>
      <c r="EO305" s="480"/>
      <c r="EP305" s="480"/>
      <c r="EQ305" s="480"/>
      <c r="ER305" s="480"/>
    </row>
    <row r="306" s="477" customFormat="true" ht="13.2" hidden="false" customHeight="false" outlineLevel="0" collapsed="false">
      <c r="CS306" s="480"/>
      <c r="CT306" s="480"/>
      <c r="CU306" s="480"/>
      <c r="CV306" s="480"/>
      <c r="CW306" s="480"/>
      <c r="CX306" s="480"/>
      <c r="CY306" s="480"/>
      <c r="CZ306" s="480"/>
      <c r="DA306" s="480"/>
      <c r="DB306" s="480"/>
      <c r="DC306" s="480"/>
      <c r="DD306" s="480"/>
      <c r="DE306" s="480"/>
      <c r="DF306" s="480"/>
      <c r="DG306" s="480"/>
      <c r="DH306" s="480"/>
      <c r="DI306" s="480"/>
      <c r="DJ306" s="480"/>
      <c r="DK306" s="480"/>
      <c r="DL306" s="480"/>
      <c r="DM306" s="480"/>
      <c r="DN306" s="480"/>
      <c r="DO306" s="480"/>
      <c r="DP306" s="480"/>
      <c r="DQ306" s="480"/>
      <c r="DR306" s="480"/>
      <c r="DS306" s="480"/>
      <c r="DT306" s="480"/>
      <c r="DU306" s="480"/>
      <c r="DV306" s="480"/>
      <c r="DW306" s="480"/>
      <c r="DX306" s="480"/>
      <c r="DY306" s="480"/>
      <c r="DZ306" s="480"/>
      <c r="EA306" s="480"/>
      <c r="EB306" s="480"/>
      <c r="EC306" s="480"/>
      <c r="ED306" s="480"/>
      <c r="EE306" s="480"/>
      <c r="EF306" s="480"/>
      <c r="EG306" s="480"/>
      <c r="EH306" s="480"/>
      <c r="EI306" s="480"/>
      <c r="EJ306" s="480"/>
      <c r="EK306" s="480"/>
      <c r="EL306" s="480"/>
      <c r="EM306" s="480"/>
      <c r="EN306" s="480"/>
      <c r="EO306" s="480"/>
      <c r="EP306" s="480"/>
      <c r="EQ306" s="480"/>
      <c r="ER306" s="480"/>
    </row>
    <row r="307" s="477" customFormat="true" ht="13.2" hidden="false" customHeight="false" outlineLevel="0" collapsed="false">
      <c r="CS307" s="480"/>
      <c r="CT307" s="480"/>
      <c r="CU307" s="480"/>
      <c r="CV307" s="480"/>
      <c r="CW307" s="480"/>
      <c r="CX307" s="480"/>
      <c r="CY307" s="480"/>
      <c r="CZ307" s="480"/>
      <c r="DA307" s="480"/>
      <c r="DB307" s="480"/>
      <c r="DC307" s="480"/>
      <c r="DD307" s="480"/>
      <c r="DE307" s="480"/>
      <c r="DF307" s="480"/>
      <c r="DG307" s="480"/>
      <c r="DH307" s="480"/>
      <c r="DI307" s="480"/>
      <c r="DJ307" s="480"/>
      <c r="DK307" s="480"/>
      <c r="DL307" s="480"/>
      <c r="DM307" s="480"/>
      <c r="DN307" s="480"/>
      <c r="DO307" s="480"/>
      <c r="DP307" s="480"/>
      <c r="DQ307" s="480"/>
      <c r="DR307" s="480"/>
      <c r="DS307" s="480"/>
      <c r="DT307" s="480"/>
      <c r="DU307" s="480"/>
      <c r="DV307" s="480"/>
      <c r="DW307" s="480"/>
      <c r="DX307" s="480"/>
      <c r="DY307" s="480"/>
      <c r="DZ307" s="480"/>
      <c r="EA307" s="480"/>
      <c r="EB307" s="480"/>
      <c r="EC307" s="480"/>
      <c r="ED307" s="480"/>
      <c r="EE307" s="480"/>
      <c r="EF307" s="480"/>
      <c r="EG307" s="480"/>
      <c r="EH307" s="480"/>
      <c r="EI307" s="480"/>
      <c r="EJ307" s="480"/>
      <c r="EK307" s="480"/>
      <c r="EL307" s="480"/>
      <c r="EM307" s="480"/>
      <c r="EN307" s="480"/>
      <c r="EO307" s="480"/>
      <c r="EP307" s="480"/>
      <c r="EQ307" s="480"/>
      <c r="ER307" s="480"/>
    </row>
    <row r="308" s="477" customFormat="true" ht="13.2" hidden="false" customHeight="false" outlineLevel="0" collapsed="false">
      <c r="CS308" s="480"/>
      <c r="CT308" s="480"/>
      <c r="CU308" s="480"/>
      <c r="CV308" s="480"/>
      <c r="CW308" s="480"/>
      <c r="CX308" s="480"/>
      <c r="CY308" s="480"/>
      <c r="CZ308" s="480"/>
      <c r="DA308" s="480"/>
      <c r="DB308" s="480"/>
      <c r="DC308" s="480"/>
      <c r="DD308" s="480"/>
      <c r="DE308" s="480"/>
      <c r="DF308" s="480"/>
      <c r="DG308" s="480"/>
      <c r="DH308" s="480"/>
      <c r="DI308" s="480"/>
      <c r="DJ308" s="480"/>
      <c r="DK308" s="480"/>
      <c r="DL308" s="480"/>
      <c r="DM308" s="480"/>
      <c r="DN308" s="480"/>
      <c r="DO308" s="480"/>
      <c r="DP308" s="480"/>
      <c r="DQ308" s="480"/>
      <c r="DR308" s="480"/>
      <c r="DS308" s="480"/>
      <c r="DT308" s="480"/>
      <c r="DU308" s="480"/>
      <c r="DV308" s="480"/>
      <c r="DW308" s="480"/>
      <c r="DX308" s="480"/>
      <c r="DY308" s="480"/>
      <c r="DZ308" s="480"/>
      <c r="EA308" s="480"/>
      <c r="EB308" s="480"/>
      <c r="EC308" s="480"/>
      <c r="ED308" s="480"/>
      <c r="EE308" s="480"/>
      <c r="EF308" s="480"/>
      <c r="EG308" s="480"/>
      <c r="EH308" s="480"/>
      <c r="EI308" s="480"/>
      <c r="EJ308" s="480"/>
      <c r="EK308" s="480"/>
      <c r="EL308" s="480"/>
      <c r="EM308" s="480"/>
      <c r="EN308" s="480"/>
      <c r="EO308" s="480"/>
      <c r="EP308" s="480"/>
      <c r="EQ308" s="480"/>
      <c r="ER308" s="480"/>
    </row>
    <row r="309" s="477" customFormat="true" ht="13.2" hidden="false" customHeight="false" outlineLevel="0" collapsed="false">
      <c r="CS309" s="480"/>
      <c r="CT309" s="480"/>
      <c r="CU309" s="480"/>
      <c r="CV309" s="480"/>
      <c r="CW309" s="480"/>
      <c r="CX309" s="480"/>
      <c r="CY309" s="480"/>
      <c r="CZ309" s="480"/>
      <c r="DA309" s="480"/>
      <c r="DB309" s="480"/>
      <c r="DC309" s="480"/>
      <c r="DD309" s="480"/>
      <c r="DE309" s="480"/>
      <c r="DF309" s="480"/>
      <c r="DG309" s="480"/>
      <c r="DH309" s="480"/>
      <c r="DI309" s="480"/>
      <c r="DJ309" s="480"/>
      <c r="DK309" s="480"/>
      <c r="DL309" s="480"/>
      <c r="DM309" s="480"/>
      <c r="DN309" s="480"/>
      <c r="DO309" s="480"/>
      <c r="DP309" s="480"/>
      <c r="DQ309" s="480"/>
      <c r="DR309" s="480"/>
      <c r="DS309" s="480"/>
      <c r="DT309" s="480"/>
      <c r="DU309" s="480"/>
      <c r="DV309" s="480"/>
      <c r="DW309" s="480"/>
      <c r="DX309" s="480"/>
      <c r="DY309" s="480"/>
      <c r="DZ309" s="480"/>
      <c r="EA309" s="480"/>
      <c r="EB309" s="480"/>
      <c r="EC309" s="480"/>
      <c r="ED309" s="480"/>
      <c r="EE309" s="480"/>
      <c r="EF309" s="480"/>
      <c r="EG309" s="480"/>
      <c r="EH309" s="480"/>
      <c r="EI309" s="480"/>
      <c r="EJ309" s="480"/>
      <c r="EK309" s="480"/>
      <c r="EL309" s="480"/>
      <c r="EM309" s="480"/>
      <c r="EN309" s="480"/>
      <c r="EO309" s="480"/>
      <c r="EP309" s="480"/>
      <c r="EQ309" s="480"/>
      <c r="ER309" s="480"/>
    </row>
    <row r="310" s="477" customFormat="true" ht="13.2" hidden="false" customHeight="false" outlineLevel="0" collapsed="false">
      <c r="CS310" s="480"/>
      <c r="CT310" s="480"/>
      <c r="CU310" s="480"/>
      <c r="CV310" s="480"/>
      <c r="CW310" s="480"/>
      <c r="CX310" s="480"/>
      <c r="CY310" s="480"/>
      <c r="CZ310" s="480"/>
      <c r="DA310" s="480"/>
      <c r="DB310" s="480"/>
      <c r="DC310" s="480"/>
      <c r="DD310" s="480"/>
      <c r="DE310" s="480"/>
      <c r="DF310" s="480"/>
      <c r="DG310" s="480"/>
      <c r="DH310" s="480"/>
      <c r="DI310" s="480"/>
      <c r="DJ310" s="480"/>
      <c r="DK310" s="480"/>
      <c r="DL310" s="480"/>
      <c r="DM310" s="480"/>
      <c r="DN310" s="480"/>
      <c r="DO310" s="480"/>
      <c r="DP310" s="480"/>
      <c r="DQ310" s="480"/>
      <c r="DR310" s="480"/>
      <c r="DS310" s="480"/>
      <c r="DT310" s="480"/>
      <c r="DU310" s="480"/>
      <c r="DV310" s="480"/>
      <c r="DW310" s="480"/>
      <c r="DX310" s="480"/>
      <c r="DY310" s="480"/>
      <c r="DZ310" s="480"/>
      <c r="EA310" s="480"/>
      <c r="EB310" s="480"/>
      <c r="EC310" s="480"/>
      <c r="ED310" s="480"/>
      <c r="EE310" s="480"/>
      <c r="EF310" s="480"/>
      <c r="EG310" s="480"/>
      <c r="EH310" s="480"/>
      <c r="EI310" s="480"/>
      <c r="EJ310" s="480"/>
      <c r="EK310" s="480"/>
      <c r="EL310" s="480"/>
      <c r="EM310" s="480"/>
      <c r="EN310" s="480"/>
      <c r="EO310" s="480"/>
      <c r="EP310" s="480"/>
      <c r="EQ310" s="480"/>
      <c r="ER310" s="480"/>
    </row>
    <row r="311" s="477" customFormat="true" ht="13.2" hidden="false" customHeight="false" outlineLevel="0" collapsed="false">
      <c r="CS311" s="480"/>
      <c r="CT311" s="480"/>
      <c r="CU311" s="480"/>
      <c r="CV311" s="480"/>
      <c r="CW311" s="480"/>
      <c r="CX311" s="480"/>
      <c r="CY311" s="480"/>
      <c r="CZ311" s="480"/>
      <c r="DA311" s="480"/>
      <c r="DB311" s="480"/>
      <c r="DC311" s="480"/>
      <c r="DD311" s="480"/>
      <c r="DE311" s="480"/>
      <c r="DF311" s="480"/>
      <c r="DG311" s="480"/>
      <c r="DH311" s="480"/>
      <c r="DI311" s="480"/>
      <c r="DJ311" s="480"/>
      <c r="DK311" s="480"/>
      <c r="DL311" s="480"/>
      <c r="DM311" s="480"/>
      <c r="DN311" s="480"/>
      <c r="DO311" s="480"/>
      <c r="DP311" s="480"/>
      <c r="DQ311" s="480"/>
      <c r="DR311" s="480"/>
      <c r="DS311" s="480"/>
      <c r="DT311" s="480"/>
      <c r="DU311" s="480"/>
      <c r="DV311" s="480"/>
      <c r="DW311" s="480"/>
      <c r="DX311" s="480"/>
      <c r="DY311" s="480"/>
      <c r="DZ311" s="480"/>
      <c r="EA311" s="480"/>
      <c r="EB311" s="480"/>
      <c r="EC311" s="480"/>
      <c r="ED311" s="480"/>
      <c r="EE311" s="480"/>
      <c r="EF311" s="480"/>
      <c r="EG311" s="480"/>
      <c r="EH311" s="480"/>
      <c r="EI311" s="480"/>
      <c r="EJ311" s="480"/>
      <c r="EK311" s="480"/>
      <c r="EL311" s="480"/>
      <c r="EM311" s="480"/>
      <c r="EN311" s="480"/>
      <c r="EO311" s="480"/>
      <c r="EP311" s="480"/>
      <c r="EQ311" s="480"/>
      <c r="ER311" s="480"/>
    </row>
    <row r="312" s="477" customFormat="true" ht="13.2" hidden="false" customHeight="false" outlineLevel="0" collapsed="false">
      <c r="CS312" s="480"/>
      <c r="CT312" s="480"/>
      <c r="CU312" s="480"/>
      <c r="CV312" s="480"/>
      <c r="CW312" s="480"/>
      <c r="CX312" s="480"/>
      <c r="CY312" s="480"/>
      <c r="CZ312" s="480"/>
      <c r="DA312" s="480"/>
      <c r="DB312" s="480"/>
      <c r="DC312" s="480"/>
      <c r="DD312" s="480"/>
      <c r="DE312" s="480"/>
      <c r="DF312" s="480"/>
      <c r="DG312" s="480"/>
      <c r="DH312" s="480"/>
      <c r="DI312" s="480"/>
      <c r="DJ312" s="480"/>
      <c r="DK312" s="480"/>
      <c r="DL312" s="480"/>
      <c r="DM312" s="480"/>
      <c r="DN312" s="480"/>
      <c r="DO312" s="480"/>
      <c r="DP312" s="480"/>
      <c r="DQ312" s="480"/>
      <c r="DR312" s="480"/>
      <c r="DS312" s="480"/>
      <c r="DT312" s="480"/>
      <c r="DU312" s="480"/>
      <c r="DV312" s="480"/>
      <c r="DW312" s="480"/>
      <c r="DX312" s="480"/>
      <c r="DY312" s="480"/>
      <c r="DZ312" s="480"/>
      <c r="EA312" s="480"/>
      <c r="EB312" s="480"/>
      <c r="EC312" s="480"/>
      <c r="ED312" s="480"/>
      <c r="EE312" s="480"/>
      <c r="EF312" s="480"/>
      <c r="EG312" s="480"/>
      <c r="EH312" s="480"/>
      <c r="EI312" s="480"/>
      <c r="EJ312" s="480"/>
      <c r="EK312" s="480"/>
      <c r="EL312" s="480"/>
      <c r="EM312" s="480"/>
      <c r="EN312" s="480"/>
      <c r="EO312" s="480"/>
      <c r="EP312" s="480"/>
      <c r="EQ312" s="480"/>
      <c r="ER312" s="480"/>
    </row>
    <row r="313" s="477" customFormat="true" ht="13.2" hidden="false" customHeight="false" outlineLevel="0" collapsed="false">
      <c r="CS313" s="480"/>
      <c r="CT313" s="480"/>
      <c r="CU313" s="480"/>
      <c r="CV313" s="480"/>
      <c r="CW313" s="480"/>
      <c r="CX313" s="480"/>
      <c r="CY313" s="480"/>
      <c r="CZ313" s="480"/>
      <c r="DA313" s="480"/>
      <c r="DB313" s="480"/>
      <c r="DC313" s="480"/>
      <c r="DD313" s="480"/>
      <c r="DE313" s="480"/>
      <c r="DF313" s="480"/>
      <c r="DG313" s="480"/>
      <c r="DH313" s="480"/>
      <c r="DI313" s="480"/>
      <c r="DJ313" s="480"/>
      <c r="DK313" s="480"/>
      <c r="DL313" s="480"/>
      <c r="DM313" s="480"/>
      <c r="DN313" s="480"/>
      <c r="DO313" s="480"/>
      <c r="DP313" s="480"/>
      <c r="DQ313" s="480"/>
      <c r="DR313" s="480"/>
      <c r="DS313" s="480"/>
      <c r="DT313" s="480"/>
      <c r="DU313" s="480"/>
      <c r="DV313" s="480"/>
      <c r="DW313" s="480"/>
      <c r="DX313" s="480"/>
      <c r="DY313" s="480"/>
      <c r="DZ313" s="480"/>
      <c r="EA313" s="480"/>
      <c r="EB313" s="480"/>
      <c r="EC313" s="480"/>
      <c r="ED313" s="480"/>
      <c r="EE313" s="480"/>
      <c r="EF313" s="480"/>
      <c r="EG313" s="480"/>
      <c r="EH313" s="480"/>
      <c r="EI313" s="480"/>
      <c r="EJ313" s="480"/>
      <c r="EK313" s="480"/>
      <c r="EL313" s="480"/>
      <c r="EM313" s="480"/>
      <c r="EN313" s="480"/>
      <c r="EO313" s="480"/>
      <c r="EP313" s="480"/>
      <c r="EQ313" s="480"/>
      <c r="ER313" s="480"/>
    </row>
    <row r="314" s="477" customFormat="true" ht="13.2" hidden="false" customHeight="false" outlineLevel="0" collapsed="false">
      <c r="CS314" s="480"/>
      <c r="CT314" s="480"/>
      <c r="CU314" s="480"/>
      <c r="CV314" s="480"/>
      <c r="CW314" s="480"/>
      <c r="CX314" s="480"/>
      <c r="CY314" s="480"/>
      <c r="CZ314" s="480"/>
      <c r="DA314" s="480"/>
      <c r="DB314" s="480"/>
      <c r="DC314" s="480"/>
      <c r="DD314" s="480"/>
      <c r="DE314" s="480"/>
      <c r="DF314" s="480"/>
      <c r="DG314" s="480"/>
      <c r="DH314" s="480"/>
      <c r="DI314" s="480"/>
      <c r="DJ314" s="480"/>
      <c r="DK314" s="480"/>
      <c r="DL314" s="480"/>
      <c r="DM314" s="480"/>
      <c r="DN314" s="480"/>
      <c r="DO314" s="480"/>
      <c r="DP314" s="480"/>
      <c r="DQ314" s="480"/>
      <c r="DR314" s="480"/>
      <c r="DS314" s="480"/>
      <c r="DT314" s="480"/>
      <c r="DU314" s="480"/>
      <c r="DV314" s="480"/>
      <c r="DW314" s="480"/>
      <c r="DX314" s="480"/>
      <c r="DY314" s="480"/>
      <c r="DZ314" s="480"/>
      <c r="EA314" s="480"/>
      <c r="EB314" s="480"/>
      <c r="EC314" s="480"/>
      <c r="ED314" s="480"/>
      <c r="EE314" s="480"/>
      <c r="EF314" s="480"/>
      <c r="EG314" s="480"/>
      <c r="EH314" s="480"/>
      <c r="EI314" s="480"/>
      <c r="EJ314" s="480"/>
      <c r="EK314" s="480"/>
      <c r="EL314" s="480"/>
      <c r="EM314" s="480"/>
      <c r="EN314" s="480"/>
      <c r="EO314" s="480"/>
      <c r="EP314" s="480"/>
      <c r="EQ314" s="480"/>
      <c r="ER314" s="480"/>
    </row>
    <row r="315" s="477" customFormat="true" ht="13.2" hidden="false" customHeight="false" outlineLevel="0" collapsed="false">
      <c r="CS315" s="480"/>
      <c r="CT315" s="480"/>
      <c r="CU315" s="480"/>
      <c r="CV315" s="480"/>
      <c r="CW315" s="480"/>
      <c r="CX315" s="480"/>
      <c r="CY315" s="480"/>
      <c r="CZ315" s="480"/>
      <c r="DA315" s="480"/>
      <c r="DB315" s="480"/>
      <c r="DC315" s="480"/>
      <c r="DD315" s="480"/>
      <c r="DE315" s="480"/>
      <c r="DF315" s="480"/>
      <c r="DG315" s="480"/>
      <c r="DH315" s="480"/>
      <c r="DI315" s="480"/>
      <c r="DJ315" s="480"/>
      <c r="DK315" s="480"/>
      <c r="DL315" s="480"/>
      <c r="DM315" s="480"/>
      <c r="DN315" s="480"/>
      <c r="DO315" s="480"/>
      <c r="DP315" s="480"/>
      <c r="DQ315" s="480"/>
      <c r="DR315" s="480"/>
      <c r="DS315" s="480"/>
      <c r="DT315" s="480"/>
      <c r="DU315" s="480"/>
      <c r="DV315" s="480"/>
      <c r="DW315" s="480"/>
      <c r="DX315" s="480"/>
      <c r="DY315" s="480"/>
      <c r="DZ315" s="480"/>
      <c r="EA315" s="480"/>
      <c r="EB315" s="480"/>
      <c r="EC315" s="480"/>
      <c r="ED315" s="480"/>
      <c r="EE315" s="480"/>
      <c r="EF315" s="480"/>
      <c r="EG315" s="480"/>
      <c r="EH315" s="480"/>
      <c r="EI315" s="480"/>
      <c r="EJ315" s="480"/>
      <c r="EK315" s="480"/>
      <c r="EL315" s="480"/>
      <c r="EM315" s="480"/>
      <c r="EN315" s="480"/>
      <c r="EO315" s="480"/>
      <c r="EP315" s="480"/>
      <c r="EQ315" s="480"/>
      <c r="ER315" s="480"/>
    </row>
    <row r="316" s="477" customFormat="true" ht="13.2" hidden="false" customHeight="false" outlineLevel="0" collapsed="false">
      <c r="CS316" s="480"/>
      <c r="CT316" s="480"/>
      <c r="CU316" s="480"/>
      <c r="CV316" s="480"/>
      <c r="CW316" s="480"/>
      <c r="CX316" s="480"/>
      <c r="CY316" s="480"/>
      <c r="CZ316" s="480"/>
      <c r="DA316" s="480"/>
      <c r="DB316" s="480"/>
      <c r="DC316" s="480"/>
      <c r="DD316" s="480"/>
      <c r="DE316" s="480"/>
      <c r="DF316" s="480"/>
      <c r="DG316" s="480"/>
      <c r="DH316" s="480"/>
      <c r="DI316" s="480"/>
      <c r="DJ316" s="480"/>
      <c r="DK316" s="480"/>
      <c r="DL316" s="480"/>
      <c r="DM316" s="480"/>
      <c r="DN316" s="480"/>
      <c r="DO316" s="480"/>
      <c r="DP316" s="480"/>
      <c r="DQ316" s="480"/>
      <c r="DR316" s="480"/>
      <c r="DS316" s="480"/>
      <c r="DT316" s="480"/>
      <c r="DU316" s="480"/>
      <c r="DV316" s="480"/>
      <c r="DW316" s="480"/>
      <c r="DX316" s="480"/>
      <c r="DY316" s="480"/>
      <c r="DZ316" s="480"/>
      <c r="EA316" s="480"/>
      <c r="EB316" s="480"/>
      <c r="EC316" s="480"/>
      <c r="ED316" s="480"/>
      <c r="EE316" s="480"/>
      <c r="EF316" s="480"/>
      <c r="EG316" s="480"/>
      <c r="EH316" s="480"/>
      <c r="EI316" s="480"/>
      <c r="EJ316" s="480"/>
      <c r="EK316" s="480"/>
      <c r="EL316" s="480"/>
      <c r="EM316" s="480"/>
      <c r="EN316" s="480"/>
      <c r="EO316" s="480"/>
      <c r="EP316" s="480"/>
      <c r="EQ316" s="480"/>
      <c r="ER316" s="480"/>
    </row>
    <row r="317" s="477" customFormat="true" ht="13.2" hidden="false" customHeight="false" outlineLevel="0" collapsed="false">
      <c r="CS317" s="480"/>
      <c r="CT317" s="480"/>
      <c r="CU317" s="480"/>
      <c r="CV317" s="480"/>
      <c r="CW317" s="480"/>
      <c r="CX317" s="480"/>
      <c r="CY317" s="480"/>
      <c r="CZ317" s="480"/>
      <c r="DA317" s="480"/>
      <c r="DB317" s="480"/>
      <c r="DC317" s="480"/>
      <c r="DD317" s="480"/>
      <c r="DE317" s="480"/>
      <c r="DF317" s="480"/>
      <c r="DG317" s="480"/>
      <c r="DH317" s="480"/>
      <c r="DI317" s="480"/>
      <c r="DJ317" s="480"/>
      <c r="DK317" s="480"/>
      <c r="DL317" s="480"/>
      <c r="DM317" s="480"/>
      <c r="DN317" s="480"/>
      <c r="DO317" s="480"/>
      <c r="DP317" s="480"/>
      <c r="DQ317" s="480"/>
      <c r="DR317" s="480"/>
      <c r="DS317" s="480"/>
      <c r="DT317" s="480"/>
      <c r="DU317" s="480"/>
      <c r="DV317" s="480"/>
      <c r="DW317" s="480"/>
      <c r="DX317" s="480"/>
      <c r="DY317" s="480"/>
      <c r="DZ317" s="480"/>
      <c r="EA317" s="480"/>
      <c r="EB317" s="480"/>
      <c r="EC317" s="480"/>
      <c r="ED317" s="480"/>
      <c r="EE317" s="480"/>
      <c r="EF317" s="480"/>
      <c r="EG317" s="480"/>
      <c r="EH317" s="480"/>
      <c r="EI317" s="480"/>
      <c r="EJ317" s="480"/>
      <c r="EK317" s="480"/>
      <c r="EL317" s="480"/>
      <c r="EM317" s="480"/>
      <c r="EN317" s="480"/>
      <c r="EO317" s="480"/>
      <c r="EP317" s="480"/>
      <c r="EQ317" s="480"/>
      <c r="ER317" s="480"/>
    </row>
    <row r="318" s="477" customFormat="true" ht="13.2" hidden="false" customHeight="false" outlineLevel="0" collapsed="false">
      <c r="CS318" s="480"/>
      <c r="CT318" s="480"/>
      <c r="CU318" s="480"/>
      <c r="CV318" s="480"/>
      <c r="CW318" s="480"/>
      <c r="CX318" s="480"/>
      <c r="CY318" s="480"/>
      <c r="CZ318" s="480"/>
      <c r="DA318" s="480"/>
      <c r="DB318" s="480"/>
      <c r="DC318" s="480"/>
      <c r="DD318" s="480"/>
      <c r="DE318" s="480"/>
      <c r="DF318" s="480"/>
      <c r="DG318" s="480"/>
      <c r="DH318" s="480"/>
      <c r="DI318" s="480"/>
      <c r="DJ318" s="480"/>
      <c r="DK318" s="480"/>
      <c r="DL318" s="480"/>
      <c r="DM318" s="480"/>
      <c r="DN318" s="480"/>
      <c r="DO318" s="480"/>
      <c r="DP318" s="480"/>
      <c r="DQ318" s="480"/>
      <c r="DR318" s="480"/>
      <c r="DS318" s="480"/>
      <c r="DT318" s="480"/>
      <c r="DU318" s="480"/>
      <c r="DV318" s="480"/>
      <c r="DW318" s="480"/>
      <c r="DX318" s="480"/>
      <c r="DY318" s="480"/>
      <c r="DZ318" s="480"/>
      <c r="EA318" s="480"/>
      <c r="EB318" s="480"/>
      <c r="EC318" s="480"/>
      <c r="ED318" s="480"/>
      <c r="EE318" s="480"/>
      <c r="EF318" s="480"/>
      <c r="EG318" s="480"/>
      <c r="EH318" s="480"/>
      <c r="EI318" s="480"/>
      <c r="EJ318" s="480"/>
      <c r="EK318" s="480"/>
      <c r="EL318" s="480"/>
      <c r="EM318" s="480"/>
      <c r="EN318" s="480"/>
      <c r="EO318" s="480"/>
      <c r="EP318" s="480"/>
      <c r="EQ318" s="480"/>
      <c r="ER318" s="480"/>
    </row>
    <row r="319" s="477" customFormat="true" ht="13.2" hidden="false" customHeight="false" outlineLevel="0" collapsed="false">
      <c r="CS319" s="480"/>
      <c r="CT319" s="480"/>
      <c r="CU319" s="480"/>
      <c r="CV319" s="480"/>
      <c r="CW319" s="480"/>
      <c r="CX319" s="480"/>
      <c r="CY319" s="480"/>
      <c r="CZ319" s="480"/>
      <c r="DA319" s="480"/>
      <c r="DB319" s="480"/>
      <c r="DC319" s="480"/>
      <c r="DD319" s="480"/>
      <c r="DE319" s="480"/>
      <c r="DF319" s="480"/>
      <c r="DG319" s="480"/>
      <c r="DH319" s="480"/>
      <c r="DI319" s="480"/>
      <c r="DJ319" s="480"/>
      <c r="DK319" s="480"/>
      <c r="DL319" s="480"/>
      <c r="DM319" s="480"/>
      <c r="DN319" s="480"/>
      <c r="DO319" s="480"/>
      <c r="DP319" s="480"/>
      <c r="DQ319" s="480"/>
      <c r="DR319" s="480"/>
      <c r="DS319" s="480"/>
      <c r="DT319" s="480"/>
      <c r="DU319" s="480"/>
      <c r="DV319" s="480"/>
      <c r="DW319" s="480"/>
      <c r="DX319" s="480"/>
      <c r="DY319" s="480"/>
      <c r="DZ319" s="480"/>
      <c r="EA319" s="480"/>
      <c r="EB319" s="480"/>
      <c r="EC319" s="480"/>
      <c r="ED319" s="480"/>
      <c r="EE319" s="480"/>
      <c r="EF319" s="480"/>
      <c r="EG319" s="480"/>
      <c r="EH319" s="480"/>
      <c r="EI319" s="480"/>
      <c r="EJ319" s="480"/>
      <c r="EK319" s="480"/>
      <c r="EL319" s="480"/>
      <c r="EM319" s="480"/>
      <c r="EN319" s="480"/>
      <c r="EO319" s="480"/>
      <c r="EP319" s="480"/>
      <c r="EQ319" s="480"/>
      <c r="ER319" s="480"/>
    </row>
    <row r="320" s="477" customFormat="true" ht="13.2" hidden="false" customHeight="false" outlineLevel="0" collapsed="false">
      <c r="CS320" s="480"/>
      <c r="CT320" s="480"/>
      <c r="CU320" s="480"/>
      <c r="CV320" s="480"/>
      <c r="CW320" s="480"/>
      <c r="CX320" s="480"/>
      <c r="CY320" s="480"/>
      <c r="CZ320" s="480"/>
      <c r="DA320" s="480"/>
      <c r="DB320" s="480"/>
      <c r="DC320" s="480"/>
      <c r="DD320" s="480"/>
      <c r="DE320" s="480"/>
      <c r="DF320" s="480"/>
      <c r="DG320" s="480"/>
      <c r="DH320" s="480"/>
      <c r="DI320" s="480"/>
      <c r="DJ320" s="480"/>
      <c r="DK320" s="480"/>
      <c r="DL320" s="480"/>
      <c r="DM320" s="480"/>
      <c r="DN320" s="480"/>
      <c r="DO320" s="480"/>
      <c r="DP320" s="480"/>
      <c r="DQ320" s="480"/>
      <c r="DR320" s="480"/>
      <c r="DS320" s="480"/>
      <c r="DT320" s="480"/>
      <c r="DU320" s="480"/>
      <c r="DV320" s="480"/>
      <c r="DW320" s="480"/>
      <c r="DX320" s="480"/>
      <c r="DY320" s="480"/>
      <c r="DZ320" s="480"/>
      <c r="EA320" s="480"/>
      <c r="EB320" s="480"/>
      <c r="EC320" s="480"/>
      <c r="ED320" s="480"/>
      <c r="EE320" s="480"/>
      <c r="EF320" s="480"/>
      <c r="EG320" s="480"/>
      <c r="EH320" s="480"/>
      <c r="EI320" s="480"/>
      <c r="EJ320" s="480"/>
      <c r="EK320" s="480"/>
      <c r="EL320" s="480"/>
      <c r="EM320" s="480"/>
      <c r="EN320" s="480"/>
      <c r="EO320" s="480"/>
      <c r="EP320" s="480"/>
      <c r="EQ320" s="480"/>
      <c r="ER320" s="480"/>
    </row>
    <row r="321" s="477" customFormat="true" ht="13.2" hidden="false" customHeight="false" outlineLevel="0" collapsed="false">
      <c r="CS321" s="480"/>
      <c r="CT321" s="480"/>
      <c r="CU321" s="480"/>
      <c r="CV321" s="480"/>
      <c r="CW321" s="480"/>
      <c r="CX321" s="480"/>
      <c r="CY321" s="480"/>
      <c r="CZ321" s="480"/>
      <c r="DA321" s="480"/>
      <c r="DB321" s="480"/>
      <c r="DC321" s="480"/>
      <c r="DD321" s="480"/>
      <c r="DE321" s="480"/>
      <c r="DF321" s="480"/>
      <c r="DG321" s="480"/>
      <c r="DH321" s="480"/>
      <c r="DI321" s="480"/>
      <c r="DJ321" s="480"/>
      <c r="DK321" s="480"/>
      <c r="DL321" s="480"/>
      <c r="DM321" s="480"/>
      <c r="DN321" s="480"/>
      <c r="DO321" s="480"/>
      <c r="DP321" s="480"/>
      <c r="DQ321" s="480"/>
      <c r="DR321" s="480"/>
      <c r="DS321" s="480"/>
      <c r="DT321" s="480"/>
      <c r="DU321" s="480"/>
      <c r="DV321" s="480"/>
      <c r="DW321" s="480"/>
      <c r="DX321" s="480"/>
      <c r="DY321" s="480"/>
      <c r="DZ321" s="480"/>
      <c r="EA321" s="480"/>
      <c r="EB321" s="480"/>
      <c r="EC321" s="480"/>
      <c r="ED321" s="480"/>
      <c r="EE321" s="480"/>
      <c r="EF321" s="480"/>
      <c r="EG321" s="480"/>
      <c r="EH321" s="480"/>
      <c r="EI321" s="480"/>
      <c r="EJ321" s="480"/>
      <c r="EK321" s="480"/>
      <c r="EL321" s="480"/>
      <c r="EM321" s="480"/>
      <c r="EN321" s="480"/>
      <c r="EO321" s="480"/>
      <c r="EP321" s="480"/>
      <c r="EQ321" s="480"/>
      <c r="ER321" s="480"/>
    </row>
    <row r="322" s="477" customFormat="true" ht="13.2" hidden="false" customHeight="false" outlineLevel="0" collapsed="false">
      <c r="CS322" s="480"/>
      <c r="CT322" s="480"/>
      <c r="CU322" s="480"/>
      <c r="CV322" s="480"/>
      <c r="CW322" s="480"/>
      <c r="CX322" s="480"/>
      <c r="CY322" s="480"/>
      <c r="CZ322" s="480"/>
      <c r="DA322" s="480"/>
      <c r="DB322" s="480"/>
      <c r="DC322" s="480"/>
      <c r="DD322" s="480"/>
      <c r="DE322" s="480"/>
      <c r="DF322" s="480"/>
      <c r="DG322" s="480"/>
      <c r="DH322" s="480"/>
      <c r="DI322" s="480"/>
      <c r="DJ322" s="480"/>
      <c r="DK322" s="480"/>
      <c r="DL322" s="480"/>
      <c r="DM322" s="480"/>
      <c r="DN322" s="480"/>
      <c r="DO322" s="480"/>
      <c r="DP322" s="480"/>
      <c r="DQ322" s="480"/>
      <c r="DR322" s="480"/>
      <c r="DS322" s="480"/>
      <c r="DT322" s="480"/>
      <c r="DU322" s="480"/>
      <c r="DV322" s="480"/>
      <c r="DW322" s="480"/>
      <c r="DX322" s="480"/>
      <c r="DY322" s="480"/>
      <c r="DZ322" s="480"/>
      <c r="EA322" s="480"/>
      <c r="EB322" s="480"/>
      <c r="EC322" s="480"/>
      <c r="ED322" s="480"/>
      <c r="EE322" s="480"/>
      <c r="EF322" s="480"/>
      <c r="EG322" s="480"/>
      <c r="EH322" s="480"/>
      <c r="EI322" s="480"/>
      <c r="EJ322" s="480"/>
      <c r="EK322" s="480"/>
      <c r="EL322" s="480"/>
      <c r="EM322" s="480"/>
      <c r="EN322" s="480"/>
      <c r="EO322" s="480"/>
      <c r="EP322" s="480"/>
      <c r="EQ322" s="480"/>
      <c r="ER322" s="480"/>
    </row>
    <row r="323" s="477" customFormat="true" ht="13.2" hidden="false" customHeight="false" outlineLevel="0" collapsed="false">
      <c r="CS323" s="480"/>
      <c r="CT323" s="480"/>
      <c r="CU323" s="480"/>
      <c r="CV323" s="480"/>
      <c r="CW323" s="480"/>
      <c r="CX323" s="480"/>
      <c r="CY323" s="480"/>
      <c r="CZ323" s="480"/>
      <c r="DA323" s="480"/>
      <c r="DB323" s="480"/>
      <c r="DC323" s="480"/>
      <c r="DD323" s="480"/>
      <c r="DE323" s="480"/>
      <c r="DF323" s="480"/>
      <c r="DG323" s="480"/>
      <c r="DH323" s="480"/>
      <c r="DI323" s="480"/>
      <c r="DJ323" s="480"/>
      <c r="DK323" s="480"/>
      <c r="DL323" s="480"/>
      <c r="DM323" s="480"/>
      <c r="DN323" s="480"/>
      <c r="DO323" s="480"/>
      <c r="DP323" s="480"/>
      <c r="DQ323" s="480"/>
      <c r="DR323" s="480"/>
      <c r="DS323" s="480"/>
      <c r="DT323" s="480"/>
      <c r="DU323" s="480"/>
      <c r="DV323" s="480"/>
      <c r="DW323" s="480"/>
      <c r="DX323" s="480"/>
      <c r="DY323" s="480"/>
      <c r="DZ323" s="480"/>
      <c r="EA323" s="480"/>
      <c r="EB323" s="480"/>
      <c r="EC323" s="480"/>
      <c r="ED323" s="480"/>
      <c r="EE323" s="480"/>
      <c r="EF323" s="480"/>
      <c r="EG323" s="480"/>
      <c r="EH323" s="480"/>
      <c r="EI323" s="480"/>
      <c r="EJ323" s="480"/>
      <c r="EK323" s="480"/>
      <c r="EL323" s="480"/>
      <c r="EM323" s="480"/>
      <c r="EN323" s="480"/>
      <c r="EO323" s="480"/>
      <c r="EP323" s="480"/>
      <c r="EQ323" s="480"/>
      <c r="ER323" s="480"/>
    </row>
    <row r="324" s="477" customFormat="true" ht="13.2" hidden="false" customHeight="false" outlineLevel="0" collapsed="false">
      <c r="CS324" s="480"/>
      <c r="CT324" s="480"/>
      <c r="CU324" s="480"/>
      <c r="CV324" s="480"/>
      <c r="CW324" s="480"/>
      <c r="CX324" s="480"/>
      <c r="CY324" s="480"/>
      <c r="CZ324" s="480"/>
      <c r="DA324" s="480"/>
      <c r="DB324" s="480"/>
      <c r="DC324" s="480"/>
      <c r="DD324" s="480"/>
      <c r="DE324" s="480"/>
      <c r="DF324" s="480"/>
      <c r="DG324" s="480"/>
      <c r="DH324" s="480"/>
      <c r="DI324" s="480"/>
      <c r="DJ324" s="480"/>
      <c r="DK324" s="480"/>
      <c r="DL324" s="480"/>
      <c r="DM324" s="480"/>
      <c r="DN324" s="480"/>
      <c r="DO324" s="480"/>
      <c r="DP324" s="480"/>
      <c r="DQ324" s="480"/>
      <c r="DR324" s="480"/>
      <c r="DS324" s="480"/>
      <c r="DT324" s="480"/>
      <c r="DU324" s="480"/>
      <c r="DV324" s="480"/>
      <c r="DW324" s="480"/>
      <c r="DX324" s="480"/>
      <c r="DY324" s="480"/>
      <c r="DZ324" s="480"/>
      <c r="EA324" s="480"/>
      <c r="EB324" s="480"/>
      <c r="EC324" s="480"/>
      <c r="ED324" s="480"/>
      <c r="EE324" s="480"/>
      <c r="EF324" s="480"/>
      <c r="EG324" s="480"/>
      <c r="EH324" s="480"/>
      <c r="EI324" s="480"/>
      <c r="EJ324" s="480"/>
      <c r="EK324" s="480"/>
      <c r="EL324" s="480"/>
      <c r="EM324" s="480"/>
      <c r="EN324" s="480"/>
      <c r="EO324" s="480"/>
      <c r="EP324" s="480"/>
      <c r="EQ324" s="480"/>
      <c r="ER324" s="480"/>
    </row>
    <row r="325" s="477" customFormat="true" ht="13.2" hidden="false" customHeight="false" outlineLevel="0" collapsed="false">
      <c r="CS325" s="480"/>
      <c r="CT325" s="480"/>
      <c r="CU325" s="480"/>
      <c r="CV325" s="480"/>
      <c r="CW325" s="480"/>
      <c r="CX325" s="480"/>
      <c r="CY325" s="480"/>
      <c r="CZ325" s="480"/>
      <c r="DA325" s="480"/>
      <c r="DB325" s="480"/>
      <c r="DC325" s="480"/>
      <c r="DD325" s="480"/>
      <c r="DE325" s="480"/>
      <c r="DF325" s="480"/>
      <c r="DG325" s="480"/>
      <c r="DH325" s="480"/>
      <c r="DI325" s="480"/>
      <c r="DJ325" s="480"/>
      <c r="DK325" s="480"/>
      <c r="DL325" s="480"/>
      <c r="DM325" s="480"/>
      <c r="DN325" s="480"/>
      <c r="DO325" s="480"/>
      <c r="DP325" s="480"/>
      <c r="DQ325" s="480"/>
      <c r="DR325" s="480"/>
      <c r="DS325" s="480"/>
      <c r="DT325" s="480"/>
      <c r="DU325" s="480"/>
      <c r="DV325" s="480"/>
      <c r="DW325" s="480"/>
      <c r="DX325" s="480"/>
      <c r="DY325" s="480"/>
      <c r="DZ325" s="480"/>
      <c r="EA325" s="480"/>
      <c r="EB325" s="480"/>
      <c r="EC325" s="480"/>
      <c r="ED325" s="480"/>
      <c r="EE325" s="480"/>
      <c r="EF325" s="480"/>
      <c r="EG325" s="480"/>
      <c r="EH325" s="480"/>
      <c r="EI325" s="480"/>
      <c r="EJ325" s="480"/>
      <c r="EK325" s="480"/>
      <c r="EL325" s="480"/>
      <c r="EM325" s="480"/>
      <c r="EN325" s="480"/>
      <c r="EO325" s="480"/>
      <c r="EP325" s="480"/>
      <c r="EQ325" s="480"/>
      <c r="ER325" s="480"/>
    </row>
    <row r="326" s="477" customFormat="true" ht="13.2" hidden="false" customHeight="false" outlineLevel="0" collapsed="false">
      <c r="CS326" s="480"/>
      <c r="CT326" s="480"/>
      <c r="CU326" s="480"/>
      <c r="CV326" s="480"/>
      <c r="CW326" s="480"/>
      <c r="CX326" s="480"/>
      <c r="CY326" s="480"/>
      <c r="CZ326" s="480"/>
      <c r="DA326" s="480"/>
      <c r="DB326" s="480"/>
      <c r="DC326" s="480"/>
      <c r="DD326" s="480"/>
      <c r="DE326" s="480"/>
      <c r="DF326" s="480"/>
      <c r="DG326" s="480"/>
      <c r="DH326" s="480"/>
      <c r="DI326" s="480"/>
      <c r="DJ326" s="480"/>
      <c r="DK326" s="480"/>
      <c r="DL326" s="480"/>
      <c r="DM326" s="480"/>
      <c r="DN326" s="480"/>
      <c r="DO326" s="480"/>
      <c r="DP326" s="480"/>
      <c r="DQ326" s="480"/>
      <c r="DR326" s="480"/>
      <c r="DS326" s="480"/>
      <c r="DT326" s="480"/>
      <c r="DU326" s="480"/>
      <c r="DV326" s="480"/>
      <c r="DW326" s="480"/>
      <c r="DX326" s="480"/>
      <c r="DY326" s="480"/>
      <c r="DZ326" s="480"/>
      <c r="EA326" s="480"/>
      <c r="EB326" s="480"/>
      <c r="EC326" s="480"/>
      <c r="ED326" s="480"/>
      <c r="EE326" s="480"/>
      <c r="EF326" s="480"/>
      <c r="EG326" s="480"/>
      <c r="EH326" s="480"/>
      <c r="EI326" s="480"/>
      <c r="EJ326" s="480"/>
      <c r="EK326" s="480"/>
      <c r="EL326" s="480"/>
      <c r="EM326" s="480"/>
      <c r="EN326" s="480"/>
      <c r="EO326" s="480"/>
      <c r="EP326" s="480"/>
      <c r="EQ326" s="480"/>
      <c r="ER326" s="480"/>
    </row>
    <row r="327" s="477" customFormat="true" ht="13.2" hidden="false" customHeight="false" outlineLevel="0" collapsed="false">
      <c r="CS327" s="480"/>
      <c r="CT327" s="480"/>
      <c r="CU327" s="480"/>
      <c r="CV327" s="480"/>
      <c r="CW327" s="480"/>
      <c r="CX327" s="480"/>
      <c r="CY327" s="480"/>
      <c r="CZ327" s="480"/>
      <c r="DA327" s="480"/>
      <c r="DB327" s="480"/>
      <c r="DC327" s="480"/>
      <c r="DD327" s="480"/>
      <c r="DE327" s="480"/>
      <c r="DF327" s="480"/>
      <c r="DG327" s="480"/>
      <c r="DH327" s="480"/>
      <c r="DI327" s="480"/>
      <c r="DJ327" s="480"/>
      <c r="DK327" s="480"/>
      <c r="DL327" s="480"/>
      <c r="DM327" s="480"/>
      <c r="DN327" s="480"/>
      <c r="DO327" s="480"/>
      <c r="DP327" s="480"/>
      <c r="DQ327" s="480"/>
      <c r="DR327" s="480"/>
      <c r="DS327" s="480"/>
      <c r="DT327" s="480"/>
      <c r="DU327" s="480"/>
      <c r="DV327" s="480"/>
      <c r="DW327" s="480"/>
      <c r="DX327" s="480"/>
      <c r="DY327" s="480"/>
      <c r="DZ327" s="480"/>
      <c r="EA327" s="480"/>
      <c r="EB327" s="480"/>
      <c r="EC327" s="480"/>
      <c r="ED327" s="480"/>
      <c r="EE327" s="480"/>
      <c r="EF327" s="480"/>
      <c r="EG327" s="480"/>
      <c r="EH327" s="480"/>
      <c r="EI327" s="480"/>
      <c r="EJ327" s="480"/>
      <c r="EK327" s="480"/>
      <c r="EL327" s="480"/>
      <c r="EM327" s="480"/>
      <c r="EN327" s="480"/>
      <c r="EO327" s="480"/>
      <c r="EP327" s="480"/>
      <c r="EQ327" s="480"/>
      <c r="ER327" s="480"/>
    </row>
    <row r="328" s="477" customFormat="true" ht="13.2" hidden="false" customHeight="false" outlineLevel="0" collapsed="false">
      <c r="CS328" s="480"/>
      <c r="CT328" s="480"/>
      <c r="CU328" s="480"/>
      <c r="CV328" s="480"/>
      <c r="CW328" s="480"/>
      <c r="CX328" s="480"/>
      <c r="CY328" s="480"/>
      <c r="CZ328" s="480"/>
      <c r="DA328" s="480"/>
      <c r="DB328" s="480"/>
      <c r="DC328" s="480"/>
      <c r="DD328" s="480"/>
      <c r="DE328" s="480"/>
      <c r="DF328" s="480"/>
      <c r="DG328" s="480"/>
      <c r="DH328" s="480"/>
      <c r="DI328" s="480"/>
      <c r="DJ328" s="480"/>
      <c r="DK328" s="480"/>
      <c r="DL328" s="480"/>
      <c r="DM328" s="480"/>
      <c r="DN328" s="480"/>
      <c r="DO328" s="480"/>
      <c r="DP328" s="480"/>
      <c r="DQ328" s="480"/>
      <c r="DR328" s="480"/>
      <c r="DS328" s="480"/>
      <c r="DT328" s="480"/>
      <c r="DU328" s="480"/>
      <c r="DV328" s="480"/>
      <c r="DW328" s="480"/>
      <c r="DX328" s="480"/>
      <c r="DY328" s="480"/>
      <c r="DZ328" s="480"/>
      <c r="EA328" s="480"/>
      <c r="EB328" s="480"/>
      <c r="EC328" s="480"/>
      <c r="ED328" s="480"/>
      <c r="EE328" s="480"/>
      <c r="EF328" s="480"/>
      <c r="EG328" s="480"/>
      <c r="EH328" s="480"/>
      <c r="EI328" s="480"/>
      <c r="EJ328" s="480"/>
      <c r="EK328" s="480"/>
      <c r="EL328" s="480"/>
      <c r="EM328" s="480"/>
      <c r="EN328" s="480"/>
      <c r="EO328" s="480"/>
      <c r="EP328" s="480"/>
      <c r="EQ328" s="480"/>
      <c r="ER328" s="480"/>
    </row>
    <row r="329" s="477" customFormat="true" ht="13.2" hidden="false" customHeight="false" outlineLevel="0" collapsed="false">
      <c r="CS329" s="480"/>
      <c r="CT329" s="480"/>
      <c r="CU329" s="480"/>
      <c r="CV329" s="480"/>
      <c r="CW329" s="480"/>
      <c r="CX329" s="480"/>
      <c r="CY329" s="480"/>
      <c r="CZ329" s="480"/>
      <c r="DA329" s="480"/>
      <c r="DB329" s="480"/>
      <c r="DC329" s="480"/>
      <c r="DD329" s="480"/>
      <c r="DE329" s="480"/>
      <c r="DF329" s="480"/>
      <c r="DG329" s="480"/>
      <c r="DH329" s="480"/>
      <c r="DI329" s="480"/>
      <c r="DJ329" s="480"/>
      <c r="DK329" s="480"/>
      <c r="DL329" s="480"/>
      <c r="DM329" s="480"/>
      <c r="DN329" s="480"/>
      <c r="DO329" s="480"/>
      <c r="DP329" s="480"/>
      <c r="DQ329" s="480"/>
      <c r="DR329" s="480"/>
      <c r="DS329" s="480"/>
      <c r="DT329" s="480"/>
      <c r="DU329" s="480"/>
      <c r="DV329" s="480"/>
      <c r="DW329" s="480"/>
      <c r="DX329" s="480"/>
      <c r="DY329" s="480"/>
      <c r="DZ329" s="480"/>
      <c r="EA329" s="480"/>
      <c r="EB329" s="480"/>
      <c r="EC329" s="480"/>
      <c r="ED329" s="480"/>
      <c r="EE329" s="480"/>
      <c r="EF329" s="480"/>
      <c r="EG329" s="480"/>
      <c r="EH329" s="480"/>
      <c r="EI329" s="480"/>
      <c r="EJ329" s="480"/>
      <c r="EK329" s="480"/>
      <c r="EL329" s="480"/>
      <c r="EM329" s="480"/>
      <c r="EN329" s="480"/>
      <c r="EO329" s="480"/>
      <c r="EP329" s="480"/>
      <c r="EQ329" s="480"/>
      <c r="ER329" s="480"/>
    </row>
    <row r="330" s="477" customFormat="true" ht="13.2" hidden="false" customHeight="false" outlineLevel="0" collapsed="false">
      <c r="CS330" s="480"/>
      <c r="CT330" s="480"/>
      <c r="CU330" s="480"/>
      <c r="CV330" s="480"/>
      <c r="CW330" s="480"/>
      <c r="CX330" s="480"/>
      <c r="CY330" s="480"/>
      <c r="CZ330" s="480"/>
      <c r="DA330" s="480"/>
      <c r="DB330" s="480"/>
      <c r="DC330" s="480"/>
      <c r="DD330" s="480"/>
      <c r="DE330" s="480"/>
      <c r="DF330" s="480"/>
      <c r="DG330" s="480"/>
      <c r="DH330" s="480"/>
      <c r="DI330" s="480"/>
      <c r="DJ330" s="480"/>
      <c r="DK330" s="480"/>
      <c r="DL330" s="480"/>
      <c r="DM330" s="480"/>
      <c r="DN330" s="480"/>
      <c r="DO330" s="480"/>
      <c r="DP330" s="480"/>
      <c r="DQ330" s="480"/>
      <c r="DR330" s="480"/>
      <c r="DS330" s="480"/>
      <c r="DT330" s="480"/>
      <c r="DU330" s="480"/>
      <c r="DV330" s="480"/>
      <c r="DW330" s="480"/>
      <c r="DX330" s="480"/>
      <c r="DY330" s="480"/>
      <c r="DZ330" s="480"/>
      <c r="EA330" s="480"/>
      <c r="EB330" s="480"/>
      <c r="EC330" s="480"/>
      <c r="ED330" s="480"/>
      <c r="EE330" s="480"/>
      <c r="EF330" s="480"/>
      <c r="EG330" s="480"/>
      <c r="EH330" s="480"/>
      <c r="EI330" s="480"/>
      <c r="EJ330" s="480"/>
      <c r="EK330" s="480"/>
      <c r="EL330" s="480"/>
      <c r="EM330" s="480"/>
      <c r="EN330" s="480"/>
      <c r="EO330" s="480"/>
      <c r="EP330" s="480"/>
      <c r="EQ330" s="480"/>
      <c r="ER330" s="480"/>
    </row>
    <row r="331" s="477" customFormat="true" ht="13.2" hidden="false" customHeight="false" outlineLevel="0" collapsed="false">
      <c r="CS331" s="480"/>
      <c r="CT331" s="480"/>
      <c r="CU331" s="480"/>
      <c r="CV331" s="480"/>
      <c r="CW331" s="480"/>
      <c r="CX331" s="480"/>
      <c r="CY331" s="480"/>
      <c r="CZ331" s="480"/>
      <c r="DA331" s="480"/>
      <c r="DB331" s="480"/>
      <c r="DC331" s="480"/>
      <c r="DD331" s="480"/>
      <c r="DE331" s="480"/>
      <c r="DF331" s="480"/>
      <c r="DG331" s="480"/>
      <c r="DH331" s="480"/>
      <c r="DI331" s="480"/>
      <c r="DJ331" s="480"/>
      <c r="DK331" s="480"/>
      <c r="DL331" s="480"/>
      <c r="DM331" s="480"/>
      <c r="DN331" s="480"/>
      <c r="DO331" s="480"/>
      <c r="DP331" s="480"/>
      <c r="DQ331" s="480"/>
      <c r="DR331" s="480"/>
      <c r="DS331" s="480"/>
      <c r="DT331" s="480"/>
      <c r="DU331" s="480"/>
      <c r="DV331" s="480"/>
      <c r="DW331" s="480"/>
      <c r="DX331" s="480"/>
      <c r="DY331" s="480"/>
      <c r="DZ331" s="480"/>
      <c r="EA331" s="480"/>
      <c r="EB331" s="480"/>
      <c r="EC331" s="480"/>
      <c r="ED331" s="480"/>
      <c r="EE331" s="480"/>
      <c r="EF331" s="480"/>
      <c r="EG331" s="480"/>
      <c r="EH331" s="480"/>
      <c r="EI331" s="480"/>
      <c r="EJ331" s="480"/>
      <c r="EK331" s="480"/>
      <c r="EL331" s="480"/>
      <c r="EM331" s="480"/>
      <c r="EN331" s="480"/>
      <c r="EO331" s="480"/>
      <c r="EP331" s="480"/>
      <c r="EQ331" s="480"/>
      <c r="ER331" s="480"/>
    </row>
    <row r="332" s="477" customFormat="true" ht="13.2" hidden="false" customHeight="false" outlineLevel="0" collapsed="false">
      <c r="CS332" s="480"/>
      <c r="CT332" s="480"/>
      <c r="CU332" s="480"/>
      <c r="CV332" s="480"/>
      <c r="CW332" s="480"/>
      <c r="CX332" s="480"/>
      <c r="CY332" s="480"/>
      <c r="CZ332" s="480"/>
      <c r="DA332" s="480"/>
      <c r="DB332" s="480"/>
      <c r="DC332" s="480"/>
      <c r="DD332" s="480"/>
      <c r="DE332" s="480"/>
      <c r="DF332" s="480"/>
      <c r="DG332" s="480"/>
      <c r="DH332" s="480"/>
      <c r="DI332" s="480"/>
      <c r="DJ332" s="480"/>
      <c r="DK332" s="480"/>
      <c r="DL332" s="480"/>
      <c r="DM332" s="480"/>
      <c r="DN332" s="480"/>
      <c r="DO332" s="480"/>
      <c r="DP332" s="480"/>
      <c r="DQ332" s="480"/>
      <c r="DR332" s="480"/>
      <c r="DS332" s="480"/>
      <c r="DT332" s="480"/>
      <c r="DU332" s="480"/>
      <c r="DV332" s="480"/>
      <c r="DW332" s="480"/>
      <c r="DX332" s="480"/>
      <c r="DY332" s="480"/>
      <c r="DZ332" s="480"/>
      <c r="EA332" s="480"/>
      <c r="EB332" s="480"/>
      <c r="EC332" s="480"/>
      <c r="ED332" s="480"/>
      <c r="EE332" s="480"/>
      <c r="EF332" s="480"/>
      <c r="EG332" s="480"/>
      <c r="EH332" s="480"/>
      <c r="EI332" s="480"/>
      <c r="EJ332" s="480"/>
      <c r="EK332" s="480"/>
      <c r="EL332" s="480"/>
      <c r="EM332" s="480"/>
      <c r="EN332" s="480"/>
      <c r="EO332" s="480"/>
      <c r="EP332" s="480"/>
      <c r="EQ332" s="480"/>
      <c r="ER332" s="480"/>
    </row>
    <row r="333" s="477" customFormat="true" ht="13.2" hidden="false" customHeight="false" outlineLevel="0" collapsed="false">
      <c r="CS333" s="480"/>
      <c r="CT333" s="480"/>
      <c r="CU333" s="480"/>
      <c r="CV333" s="480"/>
      <c r="CW333" s="480"/>
      <c r="CX333" s="480"/>
      <c r="CY333" s="480"/>
      <c r="CZ333" s="480"/>
      <c r="DA333" s="480"/>
      <c r="DB333" s="480"/>
      <c r="DC333" s="480"/>
      <c r="DD333" s="480"/>
      <c r="DE333" s="480"/>
      <c r="DF333" s="480"/>
      <c r="DG333" s="480"/>
      <c r="DH333" s="480"/>
      <c r="DI333" s="480"/>
      <c r="DJ333" s="480"/>
      <c r="DK333" s="480"/>
      <c r="DL333" s="480"/>
      <c r="DM333" s="480"/>
      <c r="DN333" s="480"/>
      <c r="DO333" s="480"/>
      <c r="DP333" s="480"/>
      <c r="DQ333" s="480"/>
      <c r="DR333" s="480"/>
      <c r="DS333" s="480"/>
      <c r="DT333" s="480"/>
      <c r="DU333" s="480"/>
      <c r="DV333" s="480"/>
      <c r="DW333" s="480"/>
      <c r="DX333" s="480"/>
      <c r="DY333" s="480"/>
      <c r="DZ333" s="480"/>
      <c r="EA333" s="480"/>
      <c r="EB333" s="480"/>
      <c r="EC333" s="480"/>
      <c r="ED333" s="480"/>
      <c r="EE333" s="480"/>
      <c r="EF333" s="480"/>
      <c r="EG333" s="480"/>
      <c r="EH333" s="480"/>
      <c r="EI333" s="480"/>
      <c r="EJ333" s="480"/>
      <c r="EK333" s="480"/>
      <c r="EL333" s="480"/>
      <c r="EM333" s="480"/>
      <c r="EN333" s="480"/>
      <c r="EO333" s="480"/>
      <c r="EP333" s="480"/>
      <c r="EQ333" s="480"/>
      <c r="ER333" s="480"/>
    </row>
    <row r="334" s="477" customFormat="true" ht="13.2" hidden="false" customHeight="false" outlineLevel="0" collapsed="false">
      <c r="CS334" s="480"/>
      <c r="CT334" s="480"/>
      <c r="CU334" s="480"/>
      <c r="CV334" s="480"/>
      <c r="CW334" s="480"/>
      <c r="CX334" s="480"/>
      <c r="CY334" s="480"/>
      <c r="CZ334" s="480"/>
      <c r="DA334" s="480"/>
      <c r="DB334" s="480"/>
      <c r="DC334" s="480"/>
      <c r="DD334" s="480"/>
      <c r="DE334" s="480"/>
      <c r="DF334" s="480"/>
      <c r="DG334" s="480"/>
      <c r="DH334" s="480"/>
      <c r="DI334" s="480"/>
      <c r="DJ334" s="480"/>
      <c r="DK334" s="480"/>
      <c r="DL334" s="480"/>
      <c r="DM334" s="480"/>
      <c r="DN334" s="480"/>
      <c r="DO334" s="480"/>
      <c r="DP334" s="480"/>
      <c r="DQ334" s="480"/>
      <c r="DR334" s="480"/>
      <c r="DS334" s="480"/>
      <c r="DT334" s="480"/>
      <c r="DU334" s="480"/>
      <c r="DV334" s="480"/>
      <c r="DW334" s="480"/>
      <c r="DX334" s="480"/>
      <c r="DY334" s="480"/>
      <c r="DZ334" s="480"/>
      <c r="EA334" s="480"/>
      <c r="EB334" s="480"/>
      <c r="EC334" s="480"/>
      <c r="ED334" s="480"/>
      <c r="EE334" s="480"/>
      <c r="EF334" s="480"/>
      <c r="EG334" s="480"/>
      <c r="EH334" s="480"/>
      <c r="EI334" s="480"/>
      <c r="EJ334" s="480"/>
      <c r="EK334" s="480"/>
      <c r="EL334" s="480"/>
      <c r="EM334" s="480"/>
      <c r="EN334" s="480"/>
      <c r="EO334" s="480"/>
      <c r="EP334" s="480"/>
      <c r="EQ334" s="480"/>
      <c r="ER334" s="480"/>
    </row>
    <row r="335" s="477" customFormat="true" ht="13.2" hidden="false" customHeight="false" outlineLevel="0" collapsed="false">
      <c r="CS335" s="480"/>
      <c r="CT335" s="480"/>
      <c r="CU335" s="480"/>
      <c r="CV335" s="480"/>
      <c r="CW335" s="480"/>
      <c r="CX335" s="480"/>
      <c r="CY335" s="480"/>
      <c r="CZ335" s="480"/>
      <c r="DA335" s="480"/>
      <c r="DB335" s="480"/>
      <c r="DC335" s="480"/>
      <c r="DD335" s="480"/>
      <c r="DE335" s="480"/>
      <c r="DF335" s="480"/>
      <c r="DG335" s="480"/>
      <c r="DH335" s="480"/>
      <c r="DI335" s="480"/>
      <c r="DJ335" s="480"/>
      <c r="DK335" s="480"/>
      <c r="DL335" s="480"/>
      <c r="DM335" s="480"/>
      <c r="DN335" s="480"/>
      <c r="DO335" s="480"/>
      <c r="DP335" s="480"/>
      <c r="DQ335" s="480"/>
      <c r="DR335" s="480"/>
      <c r="DS335" s="480"/>
      <c r="DT335" s="480"/>
      <c r="DU335" s="480"/>
      <c r="DV335" s="480"/>
      <c r="DW335" s="480"/>
      <c r="DX335" s="480"/>
      <c r="DY335" s="480"/>
      <c r="DZ335" s="480"/>
      <c r="EA335" s="480"/>
      <c r="EB335" s="480"/>
      <c r="EC335" s="480"/>
      <c r="ED335" s="480"/>
      <c r="EE335" s="480"/>
      <c r="EF335" s="480"/>
      <c r="EG335" s="480"/>
      <c r="EH335" s="480"/>
      <c r="EI335" s="480"/>
      <c r="EJ335" s="480"/>
      <c r="EK335" s="480"/>
      <c r="EL335" s="480"/>
      <c r="EM335" s="480"/>
      <c r="EN335" s="480"/>
      <c r="EO335" s="480"/>
      <c r="EP335" s="480"/>
      <c r="EQ335" s="480"/>
      <c r="ER335" s="480"/>
    </row>
    <row r="336" s="477" customFormat="true" ht="13.2" hidden="false" customHeight="false" outlineLevel="0" collapsed="false">
      <c r="CS336" s="480"/>
      <c r="CT336" s="480"/>
      <c r="CU336" s="480"/>
      <c r="CV336" s="480"/>
      <c r="CW336" s="480"/>
      <c r="CX336" s="480"/>
      <c r="CY336" s="480"/>
      <c r="CZ336" s="480"/>
      <c r="DA336" s="480"/>
      <c r="DB336" s="480"/>
      <c r="DC336" s="480"/>
      <c r="DD336" s="480"/>
      <c r="DE336" s="480"/>
      <c r="DF336" s="480"/>
      <c r="DG336" s="480"/>
      <c r="DH336" s="480"/>
      <c r="DI336" s="480"/>
      <c r="DJ336" s="480"/>
      <c r="DK336" s="480"/>
      <c r="DL336" s="480"/>
      <c r="DM336" s="480"/>
      <c r="DN336" s="480"/>
      <c r="DO336" s="480"/>
      <c r="DP336" s="480"/>
      <c r="DQ336" s="480"/>
      <c r="DR336" s="480"/>
      <c r="DS336" s="480"/>
      <c r="DT336" s="480"/>
      <c r="DU336" s="480"/>
      <c r="DV336" s="480"/>
      <c r="DW336" s="480"/>
      <c r="DX336" s="480"/>
      <c r="DY336" s="480"/>
      <c r="DZ336" s="480"/>
      <c r="EA336" s="480"/>
      <c r="EB336" s="480"/>
      <c r="EC336" s="480"/>
      <c r="ED336" s="480"/>
      <c r="EE336" s="480"/>
      <c r="EF336" s="480"/>
      <c r="EG336" s="480"/>
      <c r="EH336" s="480"/>
      <c r="EI336" s="480"/>
      <c r="EJ336" s="480"/>
      <c r="EK336" s="480"/>
      <c r="EL336" s="480"/>
      <c r="EM336" s="480"/>
      <c r="EN336" s="480"/>
      <c r="EO336" s="480"/>
      <c r="EP336" s="480"/>
      <c r="EQ336" s="480"/>
      <c r="ER336" s="480"/>
    </row>
    <row r="337" s="477" customFormat="true" ht="13.2" hidden="false" customHeight="false" outlineLevel="0" collapsed="false">
      <c r="CS337" s="480"/>
      <c r="CT337" s="480"/>
      <c r="CU337" s="480"/>
      <c r="CV337" s="480"/>
      <c r="CW337" s="480"/>
      <c r="CX337" s="480"/>
      <c r="CY337" s="480"/>
      <c r="CZ337" s="480"/>
      <c r="DA337" s="480"/>
      <c r="DB337" s="480"/>
      <c r="DC337" s="480"/>
      <c r="DD337" s="480"/>
      <c r="DE337" s="480"/>
      <c r="DF337" s="480"/>
      <c r="DG337" s="480"/>
      <c r="DH337" s="480"/>
      <c r="DI337" s="480"/>
      <c r="DJ337" s="480"/>
      <c r="DK337" s="480"/>
      <c r="DL337" s="480"/>
      <c r="DM337" s="480"/>
      <c r="DN337" s="480"/>
      <c r="DO337" s="480"/>
      <c r="DP337" s="480"/>
      <c r="DQ337" s="480"/>
      <c r="DR337" s="480"/>
      <c r="DS337" s="480"/>
      <c r="DT337" s="480"/>
      <c r="DU337" s="480"/>
      <c r="DV337" s="480"/>
      <c r="DW337" s="480"/>
      <c r="DX337" s="480"/>
      <c r="DY337" s="480"/>
      <c r="DZ337" s="480"/>
      <c r="EA337" s="480"/>
      <c r="EB337" s="480"/>
      <c r="EC337" s="480"/>
      <c r="ED337" s="480"/>
      <c r="EE337" s="480"/>
      <c r="EF337" s="480"/>
      <c r="EG337" s="480"/>
      <c r="EH337" s="480"/>
      <c r="EI337" s="480"/>
      <c r="EJ337" s="480"/>
      <c r="EK337" s="480"/>
      <c r="EL337" s="480"/>
      <c r="EM337" s="480"/>
      <c r="EN337" s="480"/>
      <c r="EO337" s="480"/>
      <c r="EP337" s="480"/>
      <c r="EQ337" s="480"/>
      <c r="ER337" s="480"/>
    </row>
    <row r="338" s="477" customFormat="true" ht="13.2" hidden="false" customHeight="false" outlineLevel="0" collapsed="false">
      <c r="CS338" s="480"/>
      <c r="CT338" s="480"/>
      <c r="CU338" s="480"/>
      <c r="CV338" s="480"/>
      <c r="CW338" s="480"/>
      <c r="CX338" s="480"/>
      <c r="CY338" s="480"/>
      <c r="CZ338" s="480"/>
      <c r="DA338" s="480"/>
      <c r="DB338" s="480"/>
      <c r="DC338" s="480"/>
      <c r="DD338" s="480"/>
      <c r="DE338" s="480"/>
      <c r="DF338" s="480"/>
      <c r="DG338" s="480"/>
      <c r="DH338" s="480"/>
      <c r="DI338" s="480"/>
      <c r="DJ338" s="480"/>
      <c r="DK338" s="480"/>
      <c r="DL338" s="480"/>
      <c r="DM338" s="480"/>
      <c r="DN338" s="480"/>
      <c r="DO338" s="480"/>
      <c r="DP338" s="480"/>
      <c r="DQ338" s="480"/>
      <c r="DR338" s="480"/>
      <c r="DS338" s="480"/>
      <c r="DT338" s="480"/>
      <c r="DU338" s="480"/>
      <c r="DV338" s="480"/>
      <c r="DW338" s="480"/>
      <c r="DX338" s="480"/>
      <c r="DY338" s="480"/>
      <c r="DZ338" s="480"/>
      <c r="EA338" s="480"/>
      <c r="EB338" s="480"/>
      <c r="EC338" s="480"/>
      <c r="ED338" s="480"/>
      <c r="EE338" s="480"/>
      <c r="EF338" s="480"/>
      <c r="EG338" s="480"/>
      <c r="EH338" s="480"/>
      <c r="EI338" s="480"/>
      <c r="EJ338" s="480"/>
      <c r="EK338" s="480"/>
      <c r="EL338" s="480"/>
      <c r="EM338" s="480"/>
      <c r="EN338" s="480"/>
      <c r="EO338" s="480"/>
      <c r="EP338" s="480"/>
      <c r="EQ338" s="480"/>
      <c r="ER338" s="480"/>
    </row>
    <row r="339" s="477" customFormat="true" ht="13.2" hidden="false" customHeight="false" outlineLevel="0" collapsed="false">
      <c r="CS339" s="480"/>
      <c r="CT339" s="480"/>
      <c r="CU339" s="480"/>
      <c r="CV339" s="480"/>
      <c r="CW339" s="480"/>
      <c r="CX339" s="480"/>
      <c r="CY339" s="480"/>
      <c r="CZ339" s="480"/>
      <c r="DA339" s="480"/>
      <c r="DB339" s="480"/>
      <c r="DC339" s="480"/>
      <c r="DD339" s="480"/>
      <c r="DE339" s="480"/>
      <c r="DF339" s="480"/>
      <c r="DG339" s="480"/>
      <c r="DH339" s="480"/>
      <c r="DI339" s="480"/>
      <c r="DJ339" s="480"/>
      <c r="DK339" s="480"/>
      <c r="DL339" s="480"/>
      <c r="DM339" s="480"/>
      <c r="DN339" s="480"/>
      <c r="DO339" s="480"/>
      <c r="DP339" s="480"/>
      <c r="DQ339" s="480"/>
      <c r="DR339" s="480"/>
      <c r="DS339" s="480"/>
      <c r="DT339" s="480"/>
      <c r="DU339" s="480"/>
      <c r="DV339" s="480"/>
      <c r="DW339" s="480"/>
      <c r="DX339" s="480"/>
      <c r="DY339" s="480"/>
      <c r="DZ339" s="480"/>
      <c r="EA339" s="480"/>
      <c r="EB339" s="480"/>
      <c r="EC339" s="480"/>
      <c r="ED339" s="480"/>
      <c r="EE339" s="480"/>
      <c r="EF339" s="480"/>
      <c r="EG339" s="480"/>
      <c r="EH339" s="480"/>
      <c r="EI339" s="480"/>
      <c r="EJ339" s="480"/>
      <c r="EK339" s="480"/>
      <c r="EL339" s="480"/>
      <c r="EM339" s="480"/>
      <c r="EN339" s="480"/>
      <c r="EO339" s="480"/>
      <c r="EP339" s="480"/>
      <c r="EQ339" s="480"/>
      <c r="ER339" s="480"/>
    </row>
    <row r="340" s="477" customFormat="true" ht="13.2" hidden="false" customHeight="false" outlineLevel="0" collapsed="false">
      <c r="CS340" s="480"/>
      <c r="CT340" s="480"/>
      <c r="CU340" s="480"/>
      <c r="CV340" s="480"/>
      <c r="CW340" s="480"/>
      <c r="CX340" s="480"/>
      <c r="CY340" s="480"/>
      <c r="CZ340" s="480"/>
      <c r="DA340" s="480"/>
      <c r="DB340" s="480"/>
      <c r="DC340" s="480"/>
      <c r="DD340" s="480"/>
      <c r="DE340" s="480"/>
      <c r="DF340" s="480"/>
      <c r="DG340" s="480"/>
      <c r="DH340" s="480"/>
      <c r="DI340" s="480"/>
      <c r="DJ340" s="480"/>
      <c r="DK340" s="480"/>
      <c r="DL340" s="480"/>
      <c r="DM340" s="480"/>
      <c r="DN340" s="480"/>
      <c r="DO340" s="480"/>
      <c r="DP340" s="480"/>
      <c r="DQ340" s="480"/>
      <c r="DR340" s="480"/>
      <c r="DS340" s="480"/>
      <c r="DT340" s="480"/>
      <c r="DU340" s="480"/>
      <c r="DV340" s="480"/>
      <c r="DW340" s="480"/>
      <c r="DX340" s="480"/>
      <c r="DY340" s="480"/>
      <c r="DZ340" s="480"/>
      <c r="EA340" s="480"/>
      <c r="EB340" s="480"/>
      <c r="EC340" s="480"/>
      <c r="ED340" s="480"/>
      <c r="EE340" s="480"/>
      <c r="EF340" s="480"/>
      <c r="EG340" s="480"/>
      <c r="EH340" s="480"/>
      <c r="EI340" s="480"/>
      <c r="EJ340" s="480"/>
      <c r="EK340" s="480"/>
      <c r="EL340" s="480"/>
      <c r="EM340" s="480"/>
      <c r="EN340" s="480"/>
      <c r="EO340" s="480"/>
      <c r="EP340" s="480"/>
      <c r="EQ340" s="480"/>
      <c r="ER340" s="480"/>
    </row>
    <row r="341" s="477" customFormat="true" ht="13.2" hidden="false" customHeight="false" outlineLevel="0" collapsed="false">
      <c r="CS341" s="480"/>
      <c r="CT341" s="480"/>
      <c r="CU341" s="480"/>
      <c r="CV341" s="480"/>
      <c r="CW341" s="480"/>
      <c r="CX341" s="480"/>
      <c r="CY341" s="480"/>
      <c r="CZ341" s="480"/>
      <c r="DA341" s="480"/>
      <c r="DB341" s="480"/>
      <c r="DC341" s="480"/>
      <c r="DD341" s="480"/>
      <c r="DE341" s="480"/>
      <c r="DF341" s="480"/>
      <c r="DG341" s="480"/>
      <c r="DH341" s="480"/>
      <c r="DI341" s="480"/>
      <c r="DJ341" s="480"/>
      <c r="DK341" s="480"/>
      <c r="DL341" s="480"/>
      <c r="DM341" s="480"/>
      <c r="DN341" s="480"/>
      <c r="DO341" s="480"/>
      <c r="DP341" s="480"/>
      <c r="DQ341" s="480"/>
      <c r="DR341" s="480"/>
      <c r="DS341" s="480"/>
      <c r="DT341" s="480"/>
      <c r="DU341" s="480"/>
      <c r="DV341" s="480"/>
      <c r="DW341" s="480"/>
      <c r="DX341" s="480"/>
      <c r="DY341" s="480"/>
      <c r="DZ341" s="480"/>
      <c r="EA341" s="480"/>
      <c r="EB341" s="480"/>
      <c r="EC341" s="480"/>
      <c r="ED341" s="480"/>
      <c r="EE341" s="480"/>
      <c r="EF341" s="480"/>
      <c r="EG341" s="480"/>
      <c r="EH341" s="480"/>
      <c r="EI341" s="480"/>
      <c r="EJ341" s="480"/>
      <c r="EK341" s="480"/>
      <c r="EL341" s="480"/>
      <c r="EM341" s="480"/>
      <c r="EN341" s="480"/>
      <c r="EO341" s="480"/>
      <c r="EP341" s="480"/>
      <c r="EQ341" s="480"/>
      <c r="ER341" s="480"/>
    </row>
    <row r="342" s="477" customFormat="true" ht="13.2" hidden="false" customHeight="false" outlineLevel="0" collapsed="false">
      <c r="CS342" s="480"/>
      <c r="CT342" s="480"/>
      <c r="CU342" s="480"/>
      <c r="CV342" s="480"/>
      <c r="CW342" s="480"/>
      <c r="CX342" s="480"/>
      <c r="CY342" s="480"/>
      <c r="CZ342" s="480"/>
      <c r="DA342" s="480"/>
      <c r="DB342" s="480"/>
      <c r="DC342" s="480"/>
      <c r="DD342" s="480"/>
      <c r="DE342" s="480"/>
      <c r="DF342" s="480"/>
      <c r="DG342" s="480"/>
      <c r="DH342" s="480"/>
      <c r="DI342" s="480"/>
      <c r="DJ342" s="480"/>
      <c r="DK342" s="480"/>
      <c r="DL342" s="480"/>
      <c r="DM342" s="480"/>
      <c r="DN342" s="480"/>
      <c r="DO342" s="480"/>
      <c r="DP342" s="480"/>
      <c r="DQ342" s="480"/>
      <c r="DR342" s="480"/>
      <c r="DS342" s="480"/>
      <c r="DT342" s="480"/>
      <c r="DU342" s="480"/>
      <c r="DV342" s="480"/>
      <c r="DW342" s="480"/>
      <c r="DX342" s="480"/>
      <c r="DY342" s="480"/>
      <c r="DZ342" s="480"/>
      <c r="EA342" s="480"/>
      <c r="EB342" s="480"/>
      <c r="EC342" s="480"/>
      <c r="ED342" s="480"/>
      <c r="EE342" s="480"/>
      <c r="EF342" s="480"/>
      <c r="EG342" s="480"/>
      <c r="EH342" s="480"/>
      <c r="EI342" s="480"/>
      <c r="EJ342" s="480"/>
      <c r="EK342" s="480"/>
      <c r="EL342" s="480"/>
      <c r="EM342" s="480"/>
      <c r="EN342" s="480"/>
      <c r="EO342" s="480"/>
      <c r="EP342" s="480"/>
      <c r="EQ342" s="480"/>
      <c r="ER342" s="480"/>
    </row>
    <row r="343" s="477" customFormat="true" ht="13.2" hidden="false" customHeight="false" outlineLevel="0" collapsed="false">
      <c r="CS343" s="480"/>
      <c r="CT343" s="480"/>
      <c r="CU343" s="480"/>
      <c r="CV343" s="480"/>
      <c r="CW343" s="480"/>
      <c r="CX343" s="480"/>
      <c r="CY343" s="480"/>
      <c r="CZ343" s="480"/>
      <c r="DA343" s="480"/>
      <c r="DB343" s="480"/>
      <c r="DC343" s="480"/>
      <c r="DD343" s="480"/>
      <c r="DE343" s="480"/>
      <c r="DF343" s="480"/>
      <c r="DG343" s="480"/>
      <c r="DH343" s="480"/>
      <c r="DI343" s="480"/>
      <c r="DJ343" s="480"/>
      <c r="DK343" s="480"/>
      <c r="DL343" s="480"/>
      <c r="DM343" s="480"/>
      <c r="DN343" s="480"/>
      <c r="DO343" s="480"/>
      <c r="DP343" s="480"/>
      <c r="DQ343" s="480"/>
      <c r="DR343" s="480"/>
      <c r="DS343" s="480"/>
      <c r="DT343" s="480"/>
      <c r="DU343" s="480"/>
      <c r="DV343" s="480"/>
      <c r="DW343" s="480"/>
      <c r="DX343" s="480"/>
      <c r="DY343" s="480"/>
      <c r="DZ343" s="480"/>
      <c r="EA343" s="480"/>
      <c r="EB343" s="480"/>
      <c r="EC343" s="480"/>
      <c r="ED343" s="480"/>
      <c r="EE343" s="480"/>
      <c r="EF343" s="480"/>
      <c r="EG343" s="480"/>
      <c r="EH343" s="480"/>
      <c r="EI343" s="480"/>
      <c r="EJ343" s="480"/>
      <c r="EK343" s="480"/>
      <c r="EL343" s="480"/>
      <c r="EM343" s="480"/>
      <c r="EN343" s="480"/>
      <c r="EO343" s="480"/>
      <c r="EP343" s="480"/>
      <c r="EQ343" s="480"/>
      <c r="ER343" s="480"/>
    </row>
    <row r="344" s="477" customFormat="true" ht="13.2" hidden="false" customHeight="false" outlineLevel="0" collapsed="false">
      <c r="CS344" s="480"/>
      <c r="CT344" s="480"/>
      <c r="CU344" s="480"/>
      <c r="CV344" s="480"/>
      <c r="CW344" s="480"/>
      <c r="CX344" s="480"/>
      <c r="CY344" s="480"/>
      <c r="CZ344" s="480"/>
      <c r="DA344" s="480"/>
      <c r="DB344" s="480"/>
      <c r="DC344" s="480"/>
      <c r="DD344" s="480"/>
      <c r="DE344" s="480"/>
      <c r="DF344" s="480"/>
      <c r="DG344" s="480"/>
      <c r="DH344" s="480"/>
      <c r="DI344" s="480"/>
      <c r="DJ344" s="480"/>
      <c r="DK344" s="480"/>
      <c r="DL344" s="480"/>
      <c r="DM344" s="480"/>
      <c r="DN344" s="480"/>
      <c r="DO344" s="480"/>
      <c r="DP344" s="480"/>
      <c r="DQ344" s="480"/>
      <c r="DR344" s="480"/>
      <c r="DS344" s="480"/>
      <c r="DT344" s="480"/>
      <c r="DU344" s="480"/>
      <c r="DV344" s="480"/>
      <c r="DW344" s="480"/>
      <c r="DX344" s="480"/>
      <c r="DY344" s="480"/>
      <c r="DZ344" s="480"/>
      <c r="EA344" s="480"/>
      <c r="EB344" s="480"/>
      <c r="EC344" s="480"/>
      <c r="ED344" s="480"/>
      <c r="EE344" s="480"/>
      <c r="EF344" s="480"/>
      <c r="EG344" s="480"/>
      <c r="EH344" s="480"/>
      <c r="EI344" s="480"/>
      <c r="EJ344" s="480"/>
      <c r="EK344" s="480"/>
      <c r="EL344" s="480"/>
      <c r="EM344" s="480"/>
      <c r="EN344" s="480"/>
      <c r="EO344" s="480"/>
      <c r="EP344" s="480"/>
      <c r="EQ344" s="480"/>
      <c r="ER344" s="480"/>
    </row>
    <row r="345" s="477" customFormat="true" ht="13.2" hidden="false" customHeight="false" outlineLevel="0" collapsed="false">
      <c r="CS345" s="480"/>
      <c r="CT345" s="480"/>
      <c r="CU345" s="480"/>
      <c r="CV345" s="480"/>
      <c r="CW345" s="480"/>
      <c r="CX345" s="480"/>
      <c r="CY345" s="480"/>
      <c r="CZ345" s="480"/>
      <c r="DA345" s="480"/>
      <c r="DB345" s="480"/>
      <c r="DC345" s="480"/>
      <c r="DD345" s="480"/>
      <c r="DE345" s="480"/>
      <c r="DF345" s="480"/>
      <c r="DG345" s="480"/>
      <c r="DH345" s="480"/>
      <c r="DI345" s="480"/>
      <c r="DJ345" s="480"/>
      <c r="DK345" s="480"/>
      <c r="DL345" s="480"/>
      <c r="DM345" s="480"/>
      <c r="DN345" s="480"/>
      <c r="DO345" s="480"/>
      <c r="DP345" s="480"/>
      <c r="DQ345" s="480"/>
      <c r="DR345" s="480"/>
      <c r="DS345" s="480"/>
      <c r="DT345" s="480"/>
      <c r="DU345" s="480"/>
      <c r="DV345" s="480"/>
      <c r="DW345" s="480"/>
      <c r="DX345" s="480"/>
      <c r="DY345" s="480"/>
      <c r="DZ345" s="480"/>
      <c r="EA345" s="480"/>
      <c r="EB345" s="480"/>
      <c r="EC345" s="480"/>
      <c r="ED345" s="480"/>
      <c r="EE345" s="480"/>
      <c r="EF345" s="480"/>
      <c r="EG345" s="480"/>
      <c r="EH345" s="480"/>
      <c r="EI345" s="480"/>
      <c r="EJ345" s="480"/>
      <c r="EK345" s="480"/>
      <c r="EL345" s="480"/>
      <c r="EM345" s="480"/>
      <c r="EN345" s="480"/>
      <c r="EO345" s="480"/>
      <c r="EP345" s="480"/>
      <c r="EQ345" s="480"/>
      <c r="ER345" s="480"/>
    </row>
    <row r="346" s="477" customFormat="true" ht="13.2" hidden="false" customHeight="false" outlineLevel="0" collapsed="false">
      <c r="CS346" s="480"/>
      <c r="CT346" s="480"/>
      <c r="CU346" s="480"/>
      <c r="CV346" s="480"/>
      <c r="CW346" s="480"/>
      <c r="CX346" s="480"/>
      <c r="CY346" s="480"/>
      <c r="CZ346" s="480"/>
      <c r="DA346" s="480"/>
      <c r="DB346" s="480"/>
      <c r="DC346" s="480"/>
      <c r="DD346" s="480"/>
      <c r="DE346" s="480"/>
      <c r="DF346" s="480"/>
      <c r="DG346" s="480"/>
      <c r="DH346" s="480"/>
      <c r="DI346" s="480"/>
      <c r="DJ346" s="480"/>
      <c r="DK346" s="480"/>
      <c r="DL346" s="480"/>
      <c r="DM346" s="480"/>
      <c r="DN346" s="480"/>
      <c r="DO346" s="480"/>
      <c r="DP346" s="480"/>
      <c r="DQ346" s="480"/>
      <c r="DR346" s="480"/>
      <c r="DS346" s="480"/>
      <c r="DT346" s="480"/>
      <c r="DU346" s="480"/>
      <c r="DV346" s="480"/>
      <c r="DW346" s="480"/>
      <c r="DX346" s="480"/>
      <c r="DY346" s="480"/>
      <c r="DZ346" s="480"/>
      <c r="EA346" s="480"/>
      <c r="EB346" s="480"/>
      <c r="EC346" s="480"/>
      <c r="ED346" s="480"/>
      <c r="EE346" s="480"/>
      <c r="EF346" s="480"/>
      <c r="EG346" s="480"/>
      <c r="EH346" s="480"/>
      <c r="EI346" s="480"/>
      <c r="EJ346" s="480"/>
      <c r="EK346" s="480"/>
      <c r="EL346" s="480"/>
      <c r="EM346" s="480"/>
      <c r="EN346" s="480"/>
      <c r="EO346" s="480"/>
      <c r="EP346" s="480"/>
      <c r="EQ346" s="480"/>
      <c r="ER346" s="480"/>
    </row>
    <row r="347" s="477" customFormat="true" ht="13.2" hidden="false" customHeight="false" outlineLevel="0" collapsed="false">
      <c r="CS347" s="480"/>
      <c r="CT347" s="480"/>
      <c r="CU347" s="480"/>
      <c r="CV347" s="480"/>
      <c r="CW347" s="480"/>
      <c r="CX347" s="480"/>
      <c r="CY347" s="480"/>
      <c r="CZ347" s="480"/>
      <c r="DA347" s="480"/>
      <c r="DB347" s="480"/>
      <c r="DC347" s="480"/>
      <c r="DD347" s="480"/>
      <c r="DE347" s="480"/>
      <c r="DF347" s="480"/>
      <c r="DG347" s="480"/>
      <c r="DH347" s="480"/>
      <c r="DI347" s="480"/>
      <c r="DJ347" s="480"/>
      <c r="DK347" s="480"/>
      <c r="DL347" s="480"/>
      <c r="DM347" s="480"/>
      <c r="DN347" s="480"/>
      <c r="DO347" s="480"/>
      <c r="DP347" s="480"/>
      <c r="DQ347" s="480"/>
      <c r="DR347" s="480"/>
      <c r="DS347" s="480"/>
      <c r="DT347" s="480"/>
      <c r="DU347" s="480"/>
      <c r="DV347" s="480"/>
      <c r="DW347" s="480"/>
      <c r="DX347" s="480"/>
      <c r="DY347" s="480"/>
      <c r="DZ347" s="480"/>
      <c r="EA347" s="480"/>
      <c r="EB347" s="480"/>
      <c r="EC347" s="480"/>
      <c r="ED347" s="480"/>
      <c r="EE347" s="480"/>
      <c r="EF347" s="480"/>
      <c r="EG347" s="480"/>
      <c r="EH347" s="480"/>
      <c r="EI347" s="480"/>
      <c r="EJ347" s="480"/>
      <c r="EK347" s="480"/>
      <c r="EL347" s="480"/>
      <c r="EM347" s="480"/>
      <c r="EN347" s="480"/>
      <c r="EO347" s="480"/>
      <c r="EP347" s="480"/>
      <c r="EQ347" s="480"/>
      <c r="ER347" s="480"/>
    </row>
    <row r="348" s="477" customFormat="true" ht="13.2" hidden="false" customHeight="false" outlineLevel="0" collapsed="false">
      <c r="CS348" s="480"/>
      <c r="CT348" s="480"/>
      <c r="CU348" s="480"/>
      <c r="CV348" s="480"/>
      <c r="CW348" s="480"/>
      <c r="CX348" s="480"/>
      <c r="CY348" s="480"/>
      <c r="CZ348" s="480"/>
      <c r="DA348" s="480"/>
      <c r="DB348" s="480"/>
      <c r="DC348" s="480"/>
      <c r="DD348" s="480"/>
      <c r="DE348" s="480"/>
      <c r="DF348" s="480"/>
      <c r="DG348" s="480"/>
      <c r="DH348" s="480"/>
      <c r="DI348" s="480"/>
      <c r="DJ348" s="480"/>
      <c r="DK348" s="480"/>
      <c r="DL348" s="480"/>
      <c r="DM348" s="480"/>
      <c r="DN348" s="480"/>
      <c r="DO348" s="480"/>
      <c r="DP348" s="480"/>
      <c r="DQ348" s="480"/>
      <c r="DR348" s="480"/>
      <c r="DS348" s="480"/>
      <c r="DT348" s="480"/>
      <c r="DU348" s="480"/>
      <c r="DV348" s="480"/>
      <c r="DW348" s="480"/>
      <c r="DX348" s="480"/>
      <c r="DY348" s="480"/>
      <c r="DZ348" s="480"/>
      <c r="EA348" s="480"/>
      <c r="EB348" s="480"/>
      <c r="EC348" s="480"/>
      <c r="ED348" s="480"/>
      <c r="EE348" s="480"/>
      <c r="EF348" s="480"/>
      <c r="EG348" s="480"/>
      <c r="EH348" s="480"/>
      <c r="EI348" s="480"/>
      <c r="EJ348" s="480"/>
      <c r="EK348" s="480"/>
      <c r="EL348" s="480"/>
      <c r="EM348" s="480"/>
      <c r="EN348" s="480"/>
      <c r="EO348" s="480"/>
      <c r="EP348" s="480"/>
      <c r="EQ348" s="480"/>
      <c r="ER348" s="480"/>
    </row>
    <row r="349" s="477" customFormat="true" ht="13.2" hidden="false" customHeight="false" outlineLevel="0" collapsed="false">
      <c r="CS349" s="480"/>
      <c r="CT349" s="480"/>
      <c r="CU349" s="480"/>
      <c r="CV349" s="480"/>
      <c r="CW349" s="480"/>
      <c r="CX349" s="480"/>
      <c r="CY349" s="480"/>
      <c r="CZ349" s="480"/>
      <c r="DA349" s="480"/>
      <c r="DB349" s="480"/>
      <c r="DC349" s="480"/>
      <c r="DD349" s="480"/>
      <c r="DE349" s="480"/>
      <c r="DF349" s="480"/>
      <c r="DG349" s="480"/>
      <c r="DH349" s="480"/>
      <c r="DI349" s="480"/>
      <c r="DJ349" s="480"/>
      <c r="DK349" s="480"/>
      <c r="DL349" s="480"/>
      <c r="DM349" s="480"/>
      <c r="DN349" s="480"/>
      <c r="DO349" s="480"/>
      <c r="DP349" s="480"/>
      <c r="DQ349" s="480"/>
      <c r="DR349" s="480"/>
      <c r="DS349" s="480"/>
      <c r="DT349" s="480"/>
      <c r="DU349" s="480"/>
      <c r="DV349" s="480"/>
      <c r="DW349" s="480"/>
      <c r="DX349" s="480"/>
      <c r="DY349" s="480"/>
      <c r="DZ349" s="480"/>
      <c r="EA349" s="480"/>
      <c r="EB349" s="480"/>
      <c r="EC349" s="480"/>
      <c r="ED349" s="480"/>
      <c r="EE349" s="480"/>
      <c r="EF349" s="480"/>
      <c r="EG349" s="480"/>
      <c r="EH349" s="480"/>
      <c r="EI349" s="480"/>
      <c r="EJ349" s="480"/>
      <c r="EK349" s="480"/>
      <c r="EL349" s="480"/>
      <c r="EM349" s="480"/>
      <c r="EN349" s="480"/>
      <c r="EO349" s="480"/>
      <c r="EP349" s="480"/>
      <c r="EQ349" s="480"/>
      <c r="ER349" s="480"/>
    </row>
    <row r="350" s="477" customFormat="true" ht="13.2" hidden="false" customHeight="false" outlineLevel="0" collapsed="false">
      <c r="CS350" s="480"/>
      <c r="CT350" s="480"/>
      <c r="CU350" s="480"/>
      <c r="CV350" s="480"/>
      <c r="CW350" s="480"/>
      <c r="CX350" s="480"/>
      <c r="CY350" s="480"/>
      <c r="CZ350" s="480"/>
      <c r="DA350" s="480"/>
      <c r="DB350" s="480"/>
      <c r="DC350" s="480"/>
      <c r="DD350" s="480"/>
      <c r="DE350" s="480"/>
      <c r="DF350" s="480"/>
      <c r="DG350" s="480"/>
      <c r="DH350" s="480"/>
      <c r="DI350" s="480"/>
      <c r="DJ350" s="480"/>
      <c r="DK350" s="480"/>
      <c r="DL350" s="480"/>
      <c r="DM350" s="480"/>
      <c r="DN350" s="480"/>
      <c r="DO350" s="480"/>
      <c r="DP350" s="480"/>
      <c r="DQ350" s="480"/>
      <c r="DR350" s="480"/>
      <c r="DS350" s="480"/>
      <c r="DT350" s="480"/>
      <c r="DU350" s="480"/>
      <c r="DV350" s="480"/>
      <c r="DW350" s="480"/>
      <c r="DX350" s="480"/>
      <c r="DY350" s="480"/>
      <c r="DZ350" s="480"/>
      <c r="EA350" s="480"/>
      <c r="EB350" s="480"/>
      <c r="EC350" s="480"/>
      <c r="ED350" s="480"/>
      <c r="EE350" s="480"/>
      <c r="EF350" s="480"/>
      <c r="EG350" s="480"/>
      <c r="EH350" s="480"/>
      <c r="EI350" s="480"/>
      <c r="EJ350" s="480"/>
      <c r="EK350" s="480"/>
      <c r="EL350" s="480"/>
      <c r="EM350" s="480"/>
      <c r="EN350" s="480"/>
      <c r="EO350" s="480"/>
      <c r="EP350" s="480"/>
      <c r="EQ350" s="480"/>
      <c r="ER350" s="480"/>
    </row>
    <row r="351" s="477" customFormat="true" ht="13.2" hidden="false" customHeight="false" outlineLevel="0" collapsed="false">
      <c r="CS351" s="480"/>
      <c r="CT351" s="480"/>
      <c r="CU351" s="480"/>
      <c r="CV351" s="480"/>
      <c r="CW351" s="480"/>
      <c r="CX351" s="480"/>
      <c r="CY351" s="480"/>
      <c r="CZ351" s="480"/>
      <c r="DA351" s="480"/>
      <c r="DB351" s="480"/>
      <c r="DC351" s="480"/>
      <c r="DD351" s="480"/>
      <c r="DE351" s="480"/>
      <c r="DF351" s="480"/>
      <c r="DG351" s="480"/>
      <c r="DH351" s="480"/>
      <c r="DI351" s="480"/>
      <c r="DJ351" s="480"/>
      <c r="DK351" s="480"/>
      <c r="DL351" s="480"/>
      <c r="DM351" s="480"/>
      <c r="DN351" s="480"/>
      <c r="DO351" s="480"/>
      <c r="DP351" s="480"/>
      <c r="DQ351" s="480"/>
      <c r="DR351" s="480"/>
      <c r="DS351" s="480"/>
      <c r="DT351" s="480"/>
      <c r="DU351" s="480"/>
      <c r="DV351" s="480"/>
      <c r="DW351" s="480"/>
      <c r="DX351" s="480"/>
      <c r="DY351" s="480"/>
      <c r="DZ351" s="480"/>
      <c r="EA351" s="480"/>
      <c r="EB351" s="480"/>
      <c r="EC351" s="480"/>
      <c r="ED351" s="480"/>
      <c r="EE351" s="480"/>
      <c r="EF351" s="480"/>
      <c r="EG351" s="480"/>
      <c r="EH351" s="480"/>
      <c r="EI351" s="480"/>
      <c r="EJ351" s="480"/>
      <c r="EK351" s="480"/>
      <c r="EL351" s="480"/>
      <c r="EM351" s="480"/>
      <c r="EN351" s="480"/>
      <c r="EO351" s="480"/>
      <c r="EP351" s="480"/>
      <c r="EQ351" s="480"/>
      <c r="ER351" s="480"/>
    </row>
    <row r="352" s="477" customFormat="true" ht="13.2" hidden="false" customHeight="false" outlineLevel="0" collapsed="false">
      <c r="CS352" s="480"/>
      <c r="CT352" s="480"/>
      <c r="CU352" s="480"/>
      <c r="CV352" s="480"/>
      <c r="CW352" s="480"/>
      <c r="CX352" s="480"/>
      <c r="CY352" s="480"/>
      <c r="CZ352" s="480"/>
      <c r="DA352" s="480"/>
      <c r="DB352" s="480"/>
      <c r="DC352" s="480"/>
      <c r="DD352" s="480"/>
      <c r="DE352" s="480"/>
      <c r="DF352" s="480"/>
      <c r="DG352" s="480"/>
      <c r="DH352" s="480"/>
      <c r="DI352" s="480"/>
      <c r="DJ352" s="480"/>
      <c r="DK352" s="480"/>
      <c r="DL352" s="480"/>
      <c r="DM352" s="480"/>
      <c r="DN352" s="480"/>
      <c r="DO352" s="480"/>
      <c r="DP352" s="480"/>
      <c r="DQ352" s="480"/>
      <c r="DR352" s="480"/>
      <c r="DS352" s="480"/>
      <c r="DT352" s="480"/>
      <c r="DU352" s="480"/>
      <c r="DV352" s="480"/>
      <c r="DW352" s="480"/>
      <c r="DX352" s="480"/>
      <c r="DY352" s="480"/>
      <c r="DZ352" s="480"/>
      <c r="EA352" s="480"/>
      <c r="EB352" s="480"/>
      <c r="EC352" s="480"/>
      <c r="ED352" s="480"/>
      <c r="EE352" s="480"/>
      <c r="EF352" s="480"/>
      <c r="EG352" s="480"/>
      <c r="EH352" s="480"/>
      <c r="EI352" s="480"/>
      <c r="EJ352" s="480"/>
      <c r="EK352" s="480"/>
      <c r="EL352" s="480"/>
      <c r="EM352" s="480"/>
      <c r="EN352" s="480"/>
      <c r="EO352" s="480"/>
      <c r="EP352" s="480"/>
      <c r="EQ352" s="480"/>
      <c r="ER352" s="480"/>
    </row>
    <row r="353" s="477" customFormat="true" ht="13.2" hidden="false" customHeight="false" outlineLevel="0" collapsed="false">
      <c r="CS353" s="480"/>
      <c r="CT353" s="480"/>
      <c r="CU353" s="480"/>
      <c r="CV353" s="480"/>
      <c r="CW353" s="480"/>
      <c r="CX353" s="480"/>
      <c r="CY353" s="480"/>
      <c r="CZ353" s="480"/>
      <c r="DA353" s="480"/>
      <c r="DB353" s="480"/>
      <c r="DC353" s="480"/>
      <c r="DD353" s="480"/>
      <c r="DE353" s="480"/>
      <c r="DF353" s="480"/>
      <c r="DG353" s="480"/>
      <c r="DH353" s="480"/>
      <c r="DI353" s="480"/>
      <c r="DJ353" s="480"/>
      <c r="DK353" s="480"/>
      <c r="DL353" s="480"/>
      <c r="DM353" s="480"/>
      <c r="DN353" s="480"/>
      <c r="DO353" s="480"/>
      <c r="DP353" s="480"/>
      <c r="DQ353" s="480"/>
      <c r="DR353" s="480"/>
      <c r="DS353" s="480"/>
      <c r="DT353" s="480"/>
      <c r="DU353" s="480"/>
      <c r="DV353" s="480"/>
      <c r="DW353" s="480"/>
      <c r="DX353" s="480"/>
      <c r="DY353" s="480"/>
      <c r="DZ353" s="480"/>
      <c r="EA353" s="480"/>
      <c r="EB353" s="480"/>
      <c r="EC353" s="480"/>
      <c r="ED353" s="480"/>
      <c r="EE353" s="480"/>
      <c r="EF353" s="480"/>
      <c r="EG353" s="480"/>
      <c r="EH353" s="480"/>
      <c r="EI353" s="480"/>
      <c r="EJ353" s="480"/>
      <c r="EK353" s="480"/>
      <c r="EL353" s="480"/>
      <c r="EM353" s="480"/>
      <c r="EN353" s="480"/>
      <c r="EO353" s="480"/>
      <c r="EP353" s="480"/>
      <c r="EQ353" s="480"/>
      <c r="ER353" s="480"/>
    </row>
    <row r="354" s="477" customFormat="true" ht="13.2" hidden="false" customHeight="false" outlineLevel="0" collapsed="false">
      <c r="CS354" s="480"/>
      <c r="CT354" s="480"/>
      <c r="CU354" s="480"/>
      <c r="CV354" s="480"/>
      <c r="CW354" s="480"/>
      <c r="CX354" s="480"/>
      <c r="CY354" s="480"/>
      <c r="CZ354" s="480"/>
      <c r="DA354" s="480"/>
      <c r="DB354" s="480"/>
      <c r="DC354" s="480"/>
      <c r="DD354" s="480"/>
      <c r="DE354" s="480"/>
      <c r="DF354" s="480"/>
      <c r="DG354" s="480"/>
      <c r="DH354" s="480"/>
      <c r="DI354" s="480"/>
      <c r="DJ354" s="480"/>
      <c r="DK354" s="480"/>
      <c r="DL354" s="480"/>
      <c r="DM354" s="480"/>
      <c r="DN354" s="480"/>
      <c r="DO354" s="480"/>
      <c r="DP354" s="480"/>
      <c r="DQ354" s="480"/>
      <c r="DR354" s="480"/>
      <c r="DS354" s="480"/>
      <c r="DT354" s="480"/>
      <c r="DU354" s="480"/>
      <c r="DV354" s="480"/>
      <c r="DW354" s="480"/>
      <c r="DX354" s="480"/>
      <c r="DY354" s="480"/>
      <c r="DZ354" s="480"/>
      <c r="EA354" s="480"/>
      <c r="EB354" s="480"/>
      <c r="EC354" s="480"/>
      <c r="ED354" s="480"/>
      <c r="EE354" s="480"/>
      <c r="EF354" s="480"/>
      <c r="EG354" s="480"/>
      <c r="EH354" s="480"/>
      <c r="EI354" s="480"/>
      <c r="EJ354" s="480"/>
      <c r="EK354" s="480"/>
      <c r="EL354" s="480"/>
      <c r="EM354" s="480"/>
      <c r="EN354" s="480"/>
      <c r="EO354" s="480"/>
      <c r="EP354" s="480"/>
      <c r="EQ354" s="480"/>
      <c r="ER354" s="480"/>
    </row>
    <row r="355" s="477" customFormat="true" ht="13.2" hidden="false" customHeight="false" outlineLevel="0" collapsed="false">
      <c r="CS355" s="480"/>
      <c r="CT355" s="480"/>
      <c r="CU355" s="480"/>
      <c r="CV355" s="480"/>
      <c r="CW355" s="480"/>
      <c r="CX355" s="480"/>
      <c r="CY355" s="480"/>
      <c r="CZ355" s="480"/>
      <c r="DA355" s="480"/>
      <c r="DB355" s="480"/>
      <c r="DC355" s="480"/>
      <c r="DD355" s="480"/>
      <c r="DE355" s="480"/>
      <c r="DF355" s="480"/>
      <c r="DG355" s="480"/>
      <c r="DH355" s="480"/>
      <c r="DI355" s="480"/>
      <c r="DJ355" s="480"/>
      <c r="DK355" s="480"/>
      <c r="DL355" s="480"/>
      <c r="DM355" s="480"/>
      <c r="DN355" s="480"/>
      <c r="DO355" s="480"/>
      <c r="DP355" s="480"/>
      <c r="DQ355" s="480"/>
      <c r="DR355" s="480"/>
      <c r="DS355" s="480"/>
      <c r="DT355" s="480"/>
      <c r="DU355" s="480"/>
      <c r="DV355" s="480"/>
      <c r="DW355" s="480"/>
      <c r="DX355" s="480"/>
      <c r="DY355" s="480"/>
      <c r="DZ355" s="480"/>
      <c r="EA355" s="480"/>
      <c r="EB355" s="480"/>
      <c r="EC355" s="480"/>
      <c r="ED355" s="480"/>
      <c r="EE355" s="480"/>
      <c r="EF355" s="480"/>
      <c r="EG355" s="480"/>
      <c r="EH355" s="480"/>
      <c r="EI355" s="480"/>
      <c r="EJ355" s="480"/>
      <c r="EK355" s="480"/>
      <c r="EL355" s="480"/>
      <c r="EM355" s="480"/>
      <c r="EN355" s="480"/>
      <c r="EO355" s="480"/>
      <c r="EP355" s="480"/>
      <c r="EQ355" s="480"/>
      <c r="ER355" s="480"/>
    </row>
    <row r="356" s="477" customFormat="true" ht="13.2" hidden="false" customHeight="false" outlineLevel="0" collapsed="false">
      <c r="CS356" s="480"/>
      <c r="CT356" s="480"/>
      <c r="CU356" s="480"/>
      <c r="CV356" s="480"/>
      <c r="CW356" s="480"/>
      <c r="CX356" s="480"/>
      <c r="CY356" s="480"/>
      <c r="CZ356" s="480"/>
      <c r="DA356" s="480"/>
      <c r="DB356" s="480"/>
      <c r="DC356" s="480"/>
      <c r="DD356" s="480"/>
      <c r="DE356" s="480"/>
      <c r="DF356" s="480"/>
      <c r="DG356" s="480"/>
      <c r="DH356" s="480"/>
      <c r="DI356" s="480"/>
      <c r="DJ356" s="480"/>
      <c r="DK356" s="480"/>
      <c r="DL356" s="480"/>
      <c r="DM356" s="480"/>
      <c r="DN356" s="480"/>
      <c r="DO356" s="480"/>
      <c r="DP356" s="480"/>
      <c r="DQ356" s="480"/>
      <c r="DR356" s="480"/>
      <c r="DS356" s="480"/>
      <c r="DT356" s="480"/>
      <c r="DU356" s="480"/>
      <c r="DV356" s="480"/>
      <c r="DW356" s="480"/>
      <c r="DX356" s="480"/>
      <c r="DY356" s="480"/>
      <c r="DZ356" s="480"/>
      <c r="EA356" s="480"/>
      <c r="EB356" s="480"/>
      <c r="EC356" s="480"/>
      <c r="ED356" s="480"/>
      <c r="EE356" s="480"/>
      <c r="EF356" s="480"/>
      <c r="EG356" s="480"/>
      <c r="EH356" s="480"/>
      <c r="EI356" s="480"/>
      <c r="EJ356" s="480"/>
      <c r="EK356" s="480"/>
      <c r="EL356" s="480"/>
      <c r="EM356" s="480"/>
      <c r="EN356" s="480"/>
      <c r="EO356" s="480"/>
      <c r="EP356" s="480"/>
      <c r="EQ356" s="480"/>
      <c r="ER356" s="480"/>
    </row>
    <row r="357" s="477" customFormat="true" ht="13.2" hidden="false" customHeight="false" outlineLevel="0" collapsed="false">
      <c r="CS357" s="480"/>
      <c r="CT357" s="480"/>
      <c r="CU357" s="480"/>
      <c r="CV357" s="480"/>
      <c r="CW357" s="480"/>
      <c r="CX357" s="480"/>
      <c r="CY357" s="480"/>
      <c r="CZ357" s="480"/>
      <c r="DA357" s="480"/>
      <c r="DB357" s="480"/>
      <c r="DC357" s="480"/>
      <c r="DD357" s="480"/>
      <c r="DE357" s="480"/>
      <c r="DF357" s="480"/>
      <c r="DG357" s="480"/>
      <c r="DH357" s="480"/>
      <c r="DI357" s="480"/>
      <c r="DJ357" s="480"/>
      <c r="DK357" s="480"/>
      <c r="DL357" s="480"/>
      <c r="DM357" s="480"/>
      <c r="DN357" s="480"/>
      <c r="DO357" s="480"/>
      <c r="DP357" s="480"/>
      <c r="DQ357" s="480"/>
      <c r="DR357" s="480"/>
      <c r="DS357" s="480"/>
      <c r="DT357" s="480"/>
      <c r="DU357" s="480"/>
      <c r="DV357" s="480"/>
      <c r="DW357" s="480"/>
      <c r="DX357" s="480"/>
      <c r="DY357" s="480"/>
      <c r="DZ357" s="480"/>
      <c r="EA357" s="480"/>
      <c r="EB357" s="480"/>
      <c r="EC357" s="480"/>
      <c r="ED357" s="480"/>
      <c r="EE357" s="480"/>
      <c r="EF357" s="480"/>
      <c r="EG357" s="480"/>
      <c r="EH357" s="480"/>
      <c r="EI357" s="480"/>
      <c r="EJ357" s="480"/>
      <c r="EK357" s="480"/>
      <c r="EL357" s="480"/>
      <c r="EM357" s="480"/>
      <c r="EN357" s="480"/>
      <c r="EO357" s="480"/>
      <c r="EP357" s="480"/>
      <c r="EQ357" s="480"/>
      <c r="ER357" s="480"/>
    </row>
    <row r="358" s="477" customFormat="true" ht="13.2" hidden="false" customHeight="false" outlineLevel="0" collapsed="false">
      <c r="CS358" s="480"/>
      <c r="CT358" s="480"/>
      <c r="CU358" s="480"/>
      <c r="CV358" s="480"/>
      <c r="CW358" s="480"/>
      <c r="CX358" s="480"/>
      <c r="CY358" s="480"/>
      <c r="CZ358" s="480"/>
      <c r="DA358" s="480"/>
      <c r="DB358" s="480"/>
      <c r="DC358" s="480"/>
      <c r="DD358" s="480"/>
      <c r="DE358" s="480"/>
      <c r="DF358" s="480"/>
      <c r="DG358" s="480"/>
      <c r="DH358" s="480"/>
      <c r="DI358" s="480"/>
      <c r="DJ358" s="480"/>
      <c r="DK358" s="480"/>
      <c r="DL358" s="480"/>
      <c r="DM358" s="480"/>
      <c r="DN358" s="480"/>
      <c r="DO358" s="480"/>
      <c r="DP358" s="480"/>
      <c r="DQ358" s="480"/>
      <c r="DR358" s="480"/>
      <c r="DS358" s="480"/>
      <c r="DT358" s="480"/>
      <c r="DU358" s="480"/>
      <c r="DV358" s="480"/>
      <c r="DW358" s="480"/>
      <c r="DX358" s="480"/>
      <c r="DY358" s="480"/>
      <c r="DZ358" s="480"/>
      <c r="EA358" s="480"/>
      <c r="EB358" s="480"/>
      <c r="EC358" s="480"/>
      <c r="ED358" s="480"/>
      <c r="EE358" s="480"/>
      <c r="EF358" s="480"/>
      <c r="EG358" s="480"/>
      <c r="EH358" s="480"/>
      <c r="EI358" s="480"/>
      <c r="EJ358" s="480"/>
      <c r="EK358" s="480"/>
      <c r="EL358" s="480"/>
      <c r="EM358" s="480"/>
      <c r="EN358" s="480"/>
      <c r="EO358" s="480"/>
      <c r="EP358" s="480"/>
      <c r="EQ358" s="480"/>
      <c r="ER358" s="480"/>
    </row>
    <row r="359" s="477" customFormat="true" ht="13.2" hidden="false" customHeight="false" outlineLevel="0" collapsed="false">
      <c r="CS359" s="480"/>
      <c r="CT359" s="480"/>
      <c r="CU359" s="480"/>
      <c r="CV359" s="480"/>
      <c r="CW359" s="480"/>
      <c r="CX359" s="480"/>
      <c r="CY359" s="480"/>
      <c r="CZ359" s="480"/>
      <c r="DA359" s="480"/>
      <c r="DB359" s="480"/>
      <c r="DC359" s="480"/>
      <c r="DD359" s="480"/>
      <c r="DE359" s="480"/>
      <c r="DF359" s="480"/>
      <c r="DG359" s="480"/>
      <c r="DH359" s="480"/>
      <c r="DI359" s="480"/>
      <c r="DJ359" s="480"/>
      <c r="DK359" s="480"/>
      <c r="DL359" s="480"/>
      <c r="DM359" s="480"/>
      <c r="DN359" s="480"/>
      <c r="DO359" s="480"/>
      <c r="DP359" s="480"/>
      <c r="DQ359" s="480"/>
      <c r="DR359" s="480"/>
      <c r="DS359" s="480"/>
      <c r="DT359" s="480"/>
      <c r="DU359" s="480"/>
      <c r="DV359" s="480"/>
      <c r="DW359" s="480"/>
      <c r="DX359" s="480"/>
      <c r="DY359" s="480"/>
      <c r="DZ359" s="480"/>
      <c r="EA359" s="480"/>
      <c r="EB359" s="480"/>
      <c r="EC359" s="480"/>
      <c r="ED359" s="480"/>
      <c r="EE359" s="480"/>
      <c r="EF359" s="480"/>
      <c r="EG359" s="480"/>
      <c r="EH359" s="480"/>
      <c r="EI359" s="480"/>
      <c r="EJ359" s="480"/>
      <c r="EK359" s="480"/>
      <c r="EL359" s="480"/>
      <c r="EM359" s="480"/>
      <c r="EN359" s="480"/>
      <c r="EO359" s="480"/>
      <c r="EP359" s="480"/>
      <c r="EQ359" s="480"/>
      <c r="ER359" s="480"/>
    </row>
    <row r="360" s="477" customFormat="true" ht="13.2" hidden="false" customHeight="false" outlineLevel="0" collapsed="false">
      <c r="CS360" s="480"/>
      <c r="CT360" s="480"/>
      <c r="CU360" s="480"/>
      <c r="CV360" s="480"/>
      <c r="CW360" s="480"/>
      <c r="CX360" s="480"/>
      <c r="CY360" s="480"/>
      <c r="CZ360" s="480"/>
      <c r="DA360" s="480"/>
      <c r="DB360" s="480"/>
      <c r="DC360" s="480"/>
      <c r="DD360" s="480"/>
      <c r="DE360" s="480"/>
      <c r="DF360" s="480"/>
      <c r="DG360" s="480"/>
      <c r="DH360" s="480"/>
      <c r="DI360" s="480"/>
      <c r="DJ360" s="480"/>
      <c r="DK360" s="480"/>
      <c r="DL360" s="480"/>
      <c r="DM360" s="480"/>
      <c r="DN360" s="480"/>
      <c r="DO360" s="480"/>
      <c r="DP360" s="480"/>
      <c r="DQ360" s="480"/>
      <c r="DR360" s="480"/>
      <c r="DS360" s="480"/>
      <c r="DT360" s="480"/>
      <c r="DU360" s="480"/>
      <c r="DV360" s="480"/>
      <c r="DW360" s="480"/>
      <c r="DX360" s="480"/>
      <c r="DY360" s="480"/>
      <c r="DZ360" s="480"/>
      <c r="EA360" s="480"/>
      <c r="EB360" s="480"/>
      <c r="EC360" s="480"/>
      <c r="ED360" s="480"/>
      <c r="EE360" s="480"/>
      <c r="EF360" s="480"/>
      <c r="EG360" s="480"/>
      <c r="EH360" s="480"/>
      <c r="EI360" s="480"/>
      <c r="EJ360" s="480"/>
      <c r="EK360" s="480"/>
      <c r="EL360" s="480"/>
      <c r="EM360" s="480"/>
      <c r="EN360" s="480"/>
      <c r="EO360" s="480"/>
      <c r="EP360" s="480"/>
      <c r="EQ360" s="480"/>
      <c r="ER360" s="480"/>
    </row>
    <row r="361" s="477" customFormat="true" ht="13.2" hidden="false" customHeight="false" outlineLevel="0" collapsed="false">
      <c r="CS361" s="480"/>
      <c r="CT361" s="480"/>
      <c r="CU361" s="480"/>
      <c r="CV361" s="480"/>
      <c r="CW361" s="480"/>
      <c r="CX361" s="480"/>
      <c r="CY361" s="480"/>
      <c r="CZ361" s="480"/>
      <c r="DA361" s="480"/>
      <c r="DB361" s="480"/>
      <c r="DC361" s="480"/>
      <c r="DD361" s="480"/>
      <c r="DE361" s="480"/>
      <c r="DF361" s="480"/>
      <c r="DG361" s="480"/>
      <c r="DH361" s="480"/>
      <c r="DI361" s="480"/>
      <c r="DJ361" s="480"/>
      <c r="DK361" s="480"/>
      <c r="DL361" s="480"/>
      <c r="DM361" s="480"/>
      <c r="DN361" s="480"/>
      <c r="DO361" s="480"/>
      <c r="DP361" s="480"/>
      <c r="DQ361" s="480"/>
      <c r="DR361" s="480"/>
      <c r="DS361" s="480"/>
      <c r="DT361" s="480"/>
      <c r="DU361" s="480"/>
      <c r="DV361" s="480"/>
      <c r="DW361" s="480"/>
      <c r="DX361" s="480"/>
      <c r="DY361" s="480"/>
      <c r="DZ361" s="480"/>
      <c r="EA361" s="480"/>
      <c r="EB361" s="480"/>
      <c r="EC361" s="480"/>
      <c r="ED361" s="480"/>
      <c r="EE361" s="480"/>
      <c r="EF361" s="480"/>
      <c r="EG361" s="480"/>
      <c r="EH361" s="480"/>
      <c r="EI361" s="480"/>
      <c r="EJ361" s="480"/>
      <c r="EK361" s="480"/>
      <c r="EL361" s="480"/>
      <c r="EM361" s="480"/>
      <c r="EN361" s="480"/>
      <c r="EO361" s="480"/>
      <c r="EP361" s="480"/>
      <c r="EQ361" s="480"/>
      <c r="ER361" s="480"/>
    </row>
    <row r="362" s="477" customFormat="true" ht="13.2" hidden="false" customHeight="false" outlineLevel="0" collapsed="false">
      <c r="CS362" s="480"/>
      <c r="CT362" s="480"/>
      <c r="CU362" s="480"/>
      <c r="CV362" s="480"/>
      <c r="CW362" s="480"/>
      <c r="CX362" s="480"/>
      <c r="CY362" s="480"/>
      <c r="CZ362" s="480"/>
      <c r="DA362" s="480"/>
      <c r="DB362" s="480"/>
      <c r="DC362" s="480"/>
      <c r="DD362" s="480"/>
      <c r="DE362" s="480"/>
      <c r="DF362" s="480"/>
      <c r="DG362" s="480"/>
      <c r="DH362" s="480"/>
      <c r="DI362" s="480"/>
      <c r="DJ362" s="480"/>
      <c r="DK362" s="480"/>
      <c r="DL362" s="480"/>
      <c r="DM362" s="480"/>
      <c r="DN362" s="480"/>
      <c r="DO362" s="480"/>
      <c r="DP362" s="480"/>
      <c r="DQ362" s="480"/>
      <c r="DR362" s="480"/>
      <c r="DS362" s="480"/>
      <c r="DT362" s="480"/>
      <c r="DU362" s="480"/>
      <c r="DV362" s="480"/>
      <c r="DW362" s="480"/>
      <c r="DX362" s="480"/>
      <c r="DY362" s="480"/>
      <c r="DZ362" s="480"/>
      <c r="EA362" s="480"/>
      <c r="EB362" s="480"/>
      <c r="EC362" s="480"/>
      <c r="ED362" s="480"/>
      <c r="EE362" s="480"/>
      <c r="EF362" s="480"/>
      <c r="EG362" s="480"/>
      <c r="EH362" s="480"/>
      <c r="EI362" s="480"/>
      <c r="EJ362" s="480"/>
      <c r="EK362" s="480"/>
      <c r="EL362" s="480"/>
      <c r="EM362" s="480"/>
      <c r="EN362" s="480"/>
      <c r="EO362" s="480"/>
      <c r="EP362" s="480"/>
      <c r="EQ362" s="480"/>
      <c r="ER362" s="480"/>
    </row>
    <row r="363" s="477" customFormat="true" ht="13.2" hidden="false" customHeight="false" outlineLevel="0" collapsed="false">
      <c r="CS363" s="480"/>
      <c r="CT363" s="480"/>
      <c r="CU363" s="480"/>
      <c r="CV363" s="480"/>
      <c r="CW363" s="480"/>
      <c r="CX363" s="480"/>
      <c r="CY363" s="480"/>
      <c r="CZ363" s="480"/>
      <c r="DA363" s="480"/>
      <c r="DB363" s="480"/>
      <c r="DC363" s="480"/>
      <c r="DD363" s="480"/>
      <c r="DE363" s="480"/>
      <c r="DF363" s="480"/>
      <c r="DG363" s="480"/>
      <c r="DH363" s="480"/>
      <c r="DI363" s="480"/>
      <c r="DJ363" s="480"/>
      <c r="DK363" s="480"/>
      <c r="DL363" s="480"/>
      <c r="DM363" s="480"/>
      <c r="DN363" s="480"/>
      <c r="DO363" s="480"/>
      <c r="DP363" s="480"/>
      <c r="DQ363" s="480"/>
      <c r="DR363" s="480"/>
      <c r="DS363" s="480"/>
      <c r="DT363" s="480"/>
      <c r="DU363" s="480"/>
      <c r="DV363" s="480"/>
      <c r="DW363" s="480"/>
      <c r="DX363" s="480"/>
      <c r="DY363" s="480"/>
      <c r="DZ363" s="480"/>
      <c r="EA363" s="480"/>
      <c r="EB363" s="480"/>
      <c r="EC363" s="480"/>
      <c r="ED363" s="480"/>
      <c r="EE363" s="480"/>
      <c r="EF363" s="480"/>
      <c r="EG363" s="480"/>
      <c r="EH363" s="480"/>
      <c r="EI363" s="480"/>
      <c r="EJ363" s="480"/>
      <c r="EK363" s="480"/>
      <c r="EL363" s="480"/>
      <c r="EM363" s="480"/>
      <c r="EN363" s="480"/>
      <c r="EO363" s="480"/>
      <c r="EP363" s="480"/>
      <c r="EQ363" s="480"/>
      <c r="ER363" s="480"/>
    </row>
    <row r="364" s="477" customFormat="true" ht="13.2" hidden="false" customHeight="false" outlineLevel="0" collapsed="false">
      <c r="CS364" s="480"/>
      <c r="CT364" s="480"/>
      <c r="CU364" s="480"/>
      <c r="CV364" s="480"/>
      <c r="CW364" s="480"/>
      <c r="CX364" s="480"/>
      <c r="CY364" s="480"/>
      <c r="CZ364" s="480"/>
      <c r="DA364" s="480"/>
      <c r="DB364" s="480"/>
      <c r="DC364" s="480"/>
      <c r="DD364" s="480"/>
      <c r="DE364" s="480"/>
      <c r="DF364" s="480"/>
      <c r="DG364" s="480"/>
      <c r="DH364" s="480"/>
      <c r="DI364" s="480"/>
      <c r="DJ364" s="480"/>
      <c r="DK364" s="480"/>
      <c r="DL364" s="480"/>
      <c r="DM364" s="480"/>
      <c r="DN364" s="480"/>
      <c r="DO364" s="480"/>
      <c r="DP364" s="480"/>
      <c r="DQ364" s="480"/>
      <c r="DR364" s="480"/>
      <c r="DS364" s="480"/>
      <c r="DT364" s="480"/>
      <c r="DU364" s="480"/>
      <c r="DV364" s="480"/>
      <c r="DW364" s="480"/>
      <c r="DX364" s="480"/>
      <c r="DY364" s="480"/>
      <c r="DZ364" s="480"/>
      <c r="EA364" s="480"/>
      <c r="EB364" s="480"/>
      <c r="EC364" s="480"/>
      <c r="ED364" s="480"/>
      <c r="EE364" s="480"/>
      <c r="EF364" s="480"/>
      <c r="EG364" s="480"/>
      <c r="EH364" s="480"/>
      <c r="EI364" s="480"/>
      <c r="EJ364" s="480"/>
      <c r="EK364" s="480"/>
      <c r="EL364" s="480"/>
      <c r="EM364" s="480"/>
      <c r="EN364" s="480"/>
      <c r="EO364" s="480"/>
      <c r="EP364" s="480"/>
      <c r="EQ364" s="480"/>
      <c r="ER364" s="480"/>
    </row>
    <row r="365" s="477" customFormat="true" ht="13.2" hidden="false" customHeight="false" outlineLevel="0" collapsed="false">
      <c r="CS365" s="480"/>
      <c r="CT365" s="480"/>
      <c r="CU365" s="480"/>
      <c r="CV365" s="480"/>
      <c r="CW365" s="480"/>
      <c r="CX365" s="480"/>
      <c r="CY365" s="480"/>
      <c r="CZ365" s="480"/>
      <c r="DA365" s="480"/>
      <c r="DB365" s="480"/>
      <c r="DC365" s="480"/>
      <c r="DD365" s="480"/>
      <c r="DE365" s="480"/>
      <c r="DF365" s="480"/>
      <c r="DG365" s="480"/>
      <c r="DH365" s="480"/>
      <c r="DI365" s="480"/>
      <c r="DJ365" s="480"/>
      <c r="DK365" s="480"/>
      <c r="DL365" s="480"/>
      <c r="DM365" s="480"/>
      <c r="DN365" s="480"/>
      <c r="DO365" s="480"/>
      <c r="DP365" s="480"/>
      <c r="DQ365" s="480"/>
      <c r="DR365" s="480"/>
      <c r="DS365" s="480"/>
      <c r="DT365" s="480"/>
      <c r="DU365" s="480"/>
      <c r="DV365" s="480"/>
      <c r="DW365" s="480"/>
      <c r="DX365" s="480"/>
      <c r="DY365" s="480"/>
      <c r="DZ365" s="480"/>
      <c r="EA365" s="480"/>
      <c r="EB365" s="480"/>
      <c r="EC365" s="480"/>
      <c r="ED365" s="480"/>
      <c r="EE365" s="480"/>
      <c r="EF365" s="480"/>
      <c r="EG365" s="480"/>
      <c r="EH365" s="480"/>
      <c r="EI365" s="480"/>
      <c r="EJ365" s="480"/>
      <c r="EK365" s="480"/>
      <c r="EL365" s="480"/>
      <c r="EM365" s="480"/>
      <c r="EN365" s="480"/>
      <c r="EO365" s="480"/>
      <c r="EP365" s="480"/>
      <c r="EQ365" s="480"/>
      <c r="ER365" s="480"/>
    </row>
    <row r="366" s="477" customFormat="true" ht="13.2" hidden="false" customHeight="false" outlineLevel="0" collapsed="false">
      <c r="CS366" s="480"/>
      <c r="CT366" s="480"/>
      <c r="CU366" s="480"/>
      <c r="CV366" s="480"/>
      <c r="CW366" s="480"/>
      <c r="CX366" s="480"/>
      <c r="CY366" s="480"/>
      <c r="CZ366" s="480"/>
      <c r="DA366" s="480"/>
      <c r="DB366" s="480"/>
      <c r="DC366" s="480"/>
      <c r="DD366" s="480"/>
      <c r="DE366" s="480"/>
      <c r="DF366" s="480"/>
      <c r="DG366" s="480"/>
      <c r="DH366" s="480"/>
      <c r="DI366" s="480"/>
      <c r="DJ366" s="480"/>
      <c r="DK366" s="480"/>
      <c r="DL366" s="480"/>
      <c r="DM366" s="480"/>
      <c r="DN366" s="480"/>
      <c r="DO366" s="480"/>
      <c r="DP366" s="480"/>
      <c r="DQ366" s="480"/>
      <c r="DR366" s="480"/>
      <c r="DS366" s="480"/>
      <c r="DT366" s="480"/>
      <c r="DU366" s="480"/>
      <c r="DV366" s="480"/>
      <c r="DW366" s="480"/>
      <c r="DX366" s="480"/>
      <c r="DY366" s="480"/>
      <c r="DZ366" s="480"/>
      <c r="EA366" s="480"/>
      <c r="EB366" s="480"/>
      <c r="EC366" s="480"/>
      <c r="ED366" s="480"/>
      <c r="EE366" s="480"/>
      <c r="EF366" s="480"/>
      <c r="EG366" s="480"/>
      <c r="EH366" s="480"/>
      <c r="EI366" s="480"/>
      <c r="EJ366" s="480"/>
      <c r="EK366" s="480"/>
      <c r="EL366" s="480"/>
      <c r="EM366" s="480"/>
      <c r="EN366" s="480"/>
      <c r="EO366" s="480"/>
      <c r="EP366" s="480"/>
      <c r="EQ366" s="480"/>
      <c r="ER366" s="480"/>
    </row>
    <row r="367" s="477" customFormat="true" ht="13.2" hidden="false" customHeight="false" outlineLevel="0" collapsed="false">
      <c r="CS367" s="480"/>
      <c r="CT367" s="480"/>
      <c r="CU367" s="480"/>
      <c r="CV367" s="480"/>
      <c r="CW367" s="480"/>
      <c r="CX367" s="480"/>
      <c r="CY367" s="480"/>
      <c r="CZ367" s="480"/>
      <c r="DA367" s="480"/>
      <c r="DB367" s="480"/>
      <c r="DC367" s="480"/>
      <c r="DD367" s="480"/>
      <c r="DE367" s="480"/>
      <c r="DF367" s="480"/>
      <c r="DG367" s="480"/>
      <c r="DH367" s="480"/>
      <c r="DI367" s="480"/>
      <c r="DJ367" s="480"/>
      <c r="DK367" s="480"/>
      <c r="DL367" s="480"/>
      <c r="DM367" s="480"/>
      <c r="DN367" s="480"/>
      <c r="DO367" s="480"/>
      <c r="DP367" s="480"/>
      <c r="DQ367" s="480"/>
      <c r="DR367" s="480"/>
      <c r="DS367" s="480"/>
      <c r="DT367" s="480"/>
      <c r="DU367" s="480"/>
      <c r="DV367" s="480"/>
      <c r="DW367" s="480"/>
      <c r="DX367" s="480"/>
      <c r="DY367" s="480"/>
      <c r="DZ367" s="480"/>
      <c r="EA367" s="480"/>
      <c r="EB367" s="480"/>
      <c r="EC367" s="480"/>
      <c r="ED367" s="480"/>
      <c r="EE367" s="480"/>
      <c r="EF367" s="480"/>
      <c r="EG367" s="480"/>
      <c r="EH367" s="480"/>
      <c r="EI367" s="480"/>
      <c r="EJ367" s="480"/>
      <c r="EK367" s="480"/>
      <c r="EL367" s="480"/>
      <c r="EM367" s="480"/>
      <c r="EN367" s="480"/>
      <c r="EO367" s="480"/>
      <c r="EP367" s="480"/>
      <c r="EQ367" s="480"/>
      <c r="ER367" s="480"/>
    </row>
    <row r="368" s="477" customFormat="true" ht="13.2" hidden="false" customHeight="false" outlineLevel="0" collapsed="false">
      <c r="CS368" s="480"/>
      <c r="CT368" s="480"/>
      <c r="CU368" s="480"/>
      <c r="CV368" s="480"/>
      <c r="CW368" s="480"/>
      <c r="CX368" s="480"/>
      <c r="CY368" s="480"/>
      <c r="CZ368" s="480"/>
      <c r="DA368" s="480"/>
      <c r="DB368" s="480"/>
      <c r="DC368" s="480"/>
      <c r="DD368" s="480"/>
      <c r="DE368" s="480"/>
      <c r="DF368" s="480"/>
      <c r="DG368" s="480"/>
      <c r="DH368" s="480"/>
      <c r="DI368" s="480"/>
      <c r="DJ368" s="480"/>
      <c r="DK368" s="480"/>
      <c r="DL368" s="480"/>
      <c r="DM368" s="480"/>
      <c r="DN368" s="480"/>
      <c r="DO368" s="480"/>
      <c r="DP368" s="480"/>
      <c r="DQ368" s="480"/>
      <c r="DR368" s="480"/>
      <c r="DS368" s="480"/>
      <c r="DT368" s="480"/>
      <c r="DU368" s="480"/>
      <c r="DV368" s="480"/>
      <c r="DW368" s="480"/>
      <c r="DX368" s="480"/>
      <c r="DY368" s="480"/>
      <c r="DZ368" s="480"/>
      <c r="EA368" s="480"/>
      <c r="EB368" s="480"/>
      <c r="EC368" s="480"/>
      <c r="ED368" s="480"/>
      <c r="EE368" s="480"/>
      <c r="EF368" s="480"/>
      <c r="EG368" s="480"/>
      <c r="EH368" s="480"/>
      <c r="EI368" s="480"/>
      <c r="EJ368" s="480"/>
      <c r="EK368" s="480"/>
      <c r="EL368" s="480"/>
      <c r="EM368" s="480"/>
      <c r="EN368" s="480"/>
      <c r="EO368" s="480"/>
      <c r="EP368" s="480"/>
      <c r="EQ368" s="480"/>
      <c r="ER368" s="480"/>
    </row>
    <row r="369" s="477" customFormat="true" ht="13.2" hidden="false" customHeight="false" outlineLevel="0" collapsed="false">
      <c r="CS369" s="480"/>
      <c r="CT369" s="480"/>
      <c r="CU369" s="480"/>
      <c r="CV369" s="480"/>
      <c r="CW369" s="480"/>
      <c r="CX369" s="480"/>
      <c r="CY369" s="480"/>
      <c r="CZ369" s="480"/>
      <c r="DA369" s="480"/>
      <c r="DB369" s="480"/>
      <c r="DC369" s="480"/>
      <c r="DD369" s="480"/>
      <c r="DE369" s="480"/>
      <c r="DF369" s="480"/>
      <c r="DG369" s="480"/>
      <c r="DH369" s="480"/>
      <c r="DI369" s="480"/>
      <c r="DJ369" s="480"/>
      <c r="DK369" s="480"/>
      <c r="DL369" s="480"/>
      <c r="DM369" s="480"/>
      <c r="DN369" s="480"/>
      <c r="DO369" s="480"/>
      <c r="DP369" s="480"/>
      <c r="DQ369" s="480"/>
      <c r="DR369" s="480"/>
      <c r="DS369" s="480"/>
      <c r="DT369" s="480"/>
      <c r="DU369" s="480"/>
      <c r="DV369" s="480"/>
      <c r="DW369" s="480"/>
      <c r="DX369" s="480"/>
      <c r="DY369" s="480"/>
      <c r="DZ369" s="480"/>
      <c r="EA369" s="480"/>
      <c r="EB369" s="480"/>
      <c r="EC369" s="480"/>
      <c r="ED369" s="480"/>
      <c r="EE369" s="480"/>
      <c r="EF369" s="480"/>
      <c r="EG369" s="480"/>
      <c r="EH369" s="480"/>
      <c r="EI369" s="480"/>
      <c r="EJ369" s="480"/>
      <c r="EK369" s="480"/>
      <c r="EL369" s="480"/>
      <c r="EM369" s="480"/>
      <c r="EN369" s="480"/>
      <c r="EO369" s="480"/>
      <c r="EP369" s="480"/>
      <c r="EQ369" s="480"/>
      <c r="ER369" s="480"/>
    </row>
    <row r="370" s="477" customFormat="true" ht="13.2" hidden="false" customHeight="false" outlineLevel="0" collapsed="false">
      <c r="CS370" s="480"/>
      <c r="CT370" s="480"/>
      <c r="CU370" s="480"/>
      <c r="CV370" s="480"/>
      <c r="CW370" s="480"/>
      <c r="CX370" s="480"/>
      <c r="CY370" s="480"/>
      <c r="CZ370" s="480"/>
      <c r="DA370" s="480"/>
      <c r="DB370" s="480"/>
      <c r="DC370" s="480"/>
      <c r="DD370" s="480"/>
      <c r="DE370" s="480"/>
      <c r="DF370" s="480"/>
      <c r="DG370" s="480"/>
      <c r="DH370" s="480"/>
      <c r="DI370" s="480"/>
      <c r="DJ370" s="480"/>
      <c r="DK370" s="480"/>
      <c r="DL370" s="480"/>
      <c r="DM370" s="480"/>
      <c r="DN370" s="480"/>
      <c r="DO370" s="480"/>
      <c r="DP370" s="480"/>
      <c r="DQ370" s="480"/>
      <c r="DR370" s="480"/>
      <c r="DS370" s="480"/>
      <c r="DT370" s="480"/>
      <c r="DU370" s="480"/>
      <c r="DV370" s="480"/>
      <c r="DW370" s="480"/>
      <c r="DX370" s="480"/>
      <c r="DY370" s="480"/>
      <c r="DZ370" s="480"/>
      <c r="EA370" s="480"/>
      <c r="EB370" s="480"/>
      <c r="EC370" s="480"/>
      <c r="ED370" s="480"/>
      <c r="EE370" s="480"/>
      <c r="EF370" s="480"/>
      <c r="EG370" s="480"/>
      <c r="EH370" s="480"/>
      <c r="EI370" s="480"/>
      <c r="EJ370" s="480"/>
      <c r="EK370" s="480"/>
      <c r="EL370" s="480"/>
      <c r="EM370" s="480"/>
      <c r="EN370" s="480"/>
      <c r="EO370" s="480"/>
      <c r="EP370" s="480"/>
      <c r="EQ370" s="480"/>
      <c r="ER370" s="480"/>
    </row>
    <row r="371" s="477" customFormat="true" ht="13.2" hidden="false" customHeight="false" outlineLevel="0" collapsed="false">
      <c r="CS371" s="480"/>
      <c r="CT371" s="480"/>
      <c r="CU371" s="480"/>
      <c r="CV371" s="480"/>
      <c r="CW371" s="480"/>
      <c r="CX371" s="480"/>
      <c r="CY371" s="480"/>
      <c r="CZ371" s="480"/>
      <c r="DA371" s="480"/>
      <c r="DB371" s="480"/>
      <c r="DC371" s="480"/>
      <c r="DD371" s="480"/>
      <c r="DE371" s="480"/>
      <c r="DF371" s="480"/>
      <c r="DG371" s="480"/>
      <c r="DH371" s="480"/>
      <c r="DI371" s="480"/>
      <c r="DJ371" s="480"/>
      <c r="DK371" s="480"/>
      <c r="DL371" s="480"/>
      <c r="DM371" s="480"/>
      <c r="DN371" s="480"/>
      <c r="DO371" s="480"/>
      <c r="DP371" s="480"/>
      <c r="DQ371" s="480"/>
      <c r="DR371" s="480"/>
      <c r="DS371" s="480"/>
      <c r="DT371" s="480"/>
      <c r="DU371" s="480"/>
      <c r="DV371" s="480"/>
      <c r="DW371" s="480"/>
      <c r="DX371" s="480"/>
      <c r="DY371" s="480"/>
      <c r="DZ371" s="480"/>
      <c r="EA371" s="480"/>
      <c r="EB371" s="480"/>
      <c r="EC371" s="480"/>
      <c r="ED371" s="480"/>
      <c r="EE371" s="480"/>
      <c r="EF371" s="480"/>
      <c r="EG371" s="480"/>
      <c r="EH371" s="480"/>
      <c r="EI371" s="480"/>
      <c r="EJ371" s="480"/>
      <c r="EK371" s="480"/>
      <c r="EL371" s="480"/>
      <c r="EM371" s="480"/>
      <c r="EN371" s="480"/>
      <c r="EO371" s="480"/>
      <c r="EP371" s="480"/>
      <c r="EQ371" s="480"/>
      <c r="ER371" s="480"/>
    </row>
    <row r="372" s="477" customFormat="true" ht="13.2" hidden="false" customHeight="false" outlineLevel="0" collapsed="false">
      <c r="CS372" s="480"/>
      <c r="CT372" s="480"/>
      <c r="CU372" s="480"/>
      <c r="CV372" s="480"/>
      <c r="CW372" s="480"/>
      <c r="CX372" s="480"/>
      <c r="CY372" s="480"/>
      <c r="CZ372" s="480"/>
      <c r="DA372" s="480"/>
      <c r="DB372" s="480"/>
      <c r="DC372" s="480"/>
      <c r="DD372" s="480"/>
      <c r="DE372" s="480"/>
      <c r="DF372" s="480"/>
      <c r="DG372" s="480"/>
      <c r="DH372" s="480"/>
      <c r="DI372" s="480"/>
      <c r="DJ372" s="480"/>
      <c r="DK372" s="480"/>
      <c r="DL372" s="480"/>
      <c r="DM372" s="480"/>
      <c r="DN372" s="480"/>
      <c r="DO372" s="480"/>
      <c r="DP372" s="480"/>
      <c r="DQ372" s="480"/>
      <c r="DR372" s="480"/>
      <c r="DS372" s="480"/>
      <c r="DT372" s="480"/>
      <c r="DU372" s="480"/>
      <c r="DV372" s="480"/>
      <c r="DW372" s="480"/>
      <c r="DX372" s="480"/>
      <c r="DY372" s="480"/>
      <c r="DZ372" s="480"/>
      <c r="EA372" s="480"/>
      <c r="EB372" s="480"/>
      <c r="EC372" s="480"/>
      <c r="ED372" s="480"/>
      <c r="EE372" s="480"/>
      <c r="EF372" s="480"/>
      <c r="EG372" s="480"/>
      <c r="EH372" s="480"/>
      <c r="EI372" s="480"/>
      <c r="EJ372" s="480"/>
      <c r="EK372" s="480"/>
      <c r="EL372" s="480"/>
      <c r="EM372" s="480"/>
      <c r="EN372" s="480"/>
      <c r="EO372" s="480"/>
      <c r="EP372" s="480"/>
      <c r="EQ372" s="480"/>
      <c r="ER372" s="480"/>
    </row>
    <row r="373" s="477" customFormat="true" ht="13.2" hidden="false" customHeight="false" outlineLevel="0" collapsed="false">
      <c r="CS373" s="480"/>
      <c r="CT373" s="480"/>
      <c r="CU373" s="480"/>
      <c r="CV373" s="480"/>
      <c r="CW373" s="480"/>
      <c r="CX373" s="480"/>
      <c r="CY373" s="480"/>
      <c r="CZ373" s="480"/>
      <c r="DA373" s="480"/>
      <c r="DB373" s="480"/>
      <c r="DC373" s="480"/>
      <c r="DD373" s="480"/>
      <c r="DE373" s="480"/>
      <c r="DF373" s="480"/>
      <c r="DG373" s="480"/>
      <c r="DH373" s="480"/>
      <c r="DI373" s="480"/>
      <c r="DJ373" s="480"/>
      <c r="DK373" s="480"/>
      <c r="DL373" s="480"/>
      <c r="DM373" s="480"/>
      <c r="DN373" s="480"/>
      <c r="DO373" s="480"/>
      <c r="DP373" s="480"/>
      <c r="DQ373" s="480"/>
      <c r="DR373" s="480"/>
      <c r="DS373" s="480"/>
      <c r="DT373" s="480"/>
      <c r="DU373" s="480"/>
      <c r="DV373" s="480"/>
      <c r="DW373" s="480"/>
      <c r="DX373" s="480"/>
      <c r="DY373" s="480"/>
      <c r="DZ373" s="480"/>
      <c r="EA373" s="480"/>
      <c r="EB373" s="480"/>
      <c r="EC373" s="480"/>
      <c r="ED373" s="480"/>
      <c r="EE373" s="480"/>
      <c r="EF373" s="480"/>
      <c r="EG373" s="480"/>
      <c r="EH373" s="480"/>
      <c r="EI373" s="480"/>
      <c r="EJ373" s="480"/>
      <c r="EK373" s="480"/>
      <c r="EL373" s="480"/>
      <c r="EM373" s="480"/>
      <c r="EN373" s="480"/>
      <c r="EO373" s="480"/>
      <c r="EP373" s="480"/>
      <c r="EQ373" s="480"/>
      <c r="ER373" s="480"/>
    </row>
    <row r="374" s="477" customFormat="true" ht="13.2" hidden="false" customHeight="false" outlineLevel="0" collapsed="false">
      <c r="CS374" s="480"/>
      <c r="CT374" s="480"/>
      <c r="CU374" s="480"/>
      <c r="CV374" s="480"/>
      <c r="CW374" s="480"/>
      <c r="CX374" s="480"/>
      <c r="CY374" s="480"/>
      <c r="CZ374" s="480"/>
      <c r="DA374" s="480"/>
      <c r="DB374" s="480"/>
      <c r="DC374" s="480"/>
      <c r="DD374" s="480"/>
      <c r="DE374" s="480"/>
      <c r="DF374" s="480"/>
      <c r="DG374" s="480"/>
      <c r="DH374" s="480"/>
      <c r="DI374" s="480"/>
      <c r="DJ374" s="480"/>
      <c r="DK374" s="480"/>
      <c r="DL374" s="480"/>
      <c r="DM374" s="480"/>
      <c r="DN374" s="480"/>
      <c r="DO374" s="480"/>
      <c r="DP374" s="480"/>
      <c r="DQ374" s="480"/>
      <c r="DR374" s="480"/>
      <c r="DS374" s="480"/>
      <c r="DT374" s="480"/>
      <c r="DU374" s="480"/>
      <c r="DV374" s="480"/>
      <c r="DW374" s="480"/>
      <c r="DX374" s="480"/>
      <c r="DY374" s="480"/>
      <c r="DZ374" s="480"/>
      <c r="EA374" s="480"/>
      <c r="EB374" s="480"/>
      <c r="EC374" s="480"/>
      <c r="ED374" s="480"/>
      <c r="EE374" s="480"/>
      <c r="EF374" s="480"/>
      <c r="EG374" s="480"/>
      <c r="EH374" s="480"/>
      <c r="EI374" s="480"/>
      <c r="EJ374" s="480"/>
      <c r="EK374" s="480"/>
      <c r="EL374" s="480"/>
      <c r="EM374" s="480"/>
      <c r="EN374" s="480"/>
      <c r="EO374" s="480"/>
      <c r="EP374" s="480"/>
      <c r="EQ374" s="480"/>
      <c r="ER374" s="480"/>
    </row>
    <row r="375" s="477" customFormat="true" ht="13.2" hidden="false" customHeight="false" outlineLevel="0" collapsed="false">
      <c r="CS375" s="480"/>
      <c r="CT375" s="480"/>
      <c r="CU375" s="480"/>
      <c r="CV375" s="480"/>
      <c r="CW375" s="480"/>
      <c r="CX375" s="480"/>
      <c r="CY375" s="480"/>
      <c r="CZ375" s="480"/>
      <c r="DA375" s="480"/>
      <c r="DB375" s="480"/>
      <c r="DC375" s="480"/>
      <c r="DD375" s="480"/>
      <c r="DE375" s="480"/>
      <c r="DF375" s="480"/>
      <c r="DG375" s="480"/>
      <c r="DH375" s="480"/>
      <c r="DI375" s="480"/>
      <c r="DJ375" s="480"/>
      <c r="DK375" s="480"/>
      <c r="DL375" s="480"/>
      <c r="DM375" s="480"/>
      <c r="DN375" s="480"/>
      <c r="DO375" s="480"/>
      <c r="DP375" s="480"/>
      <c r="DQ375" s="480"/>
      <c r="DR375" s="480"/>
      <c r="DS375" s="480"/>
      <c r="DT375" s="480"/>
      <c r="DU375" s="480"/>
      <c r="DV375" s="480"/>
      <c r="DW375" s="480"/>
      <c r="DX375" s="480"/>
      <c r="DY375" s="480"/>
      <c r="DZ375" s="480"/>
      <c r="EA375" s="480"/>
      <c r="EB375" s="480"/>
      <c r="EC375" s="480"/>
      <c r="ED375" s="480"/>
      <c r="EE375" s="480"/>
      <c r="EF375" s="480"/>
      <c r="EG375" s="480"/>
      <c r="EH375" s="480"/>
      <c r="EI375" s="480"/>
      <c r="EJ375" s="480"/>
      <c r="EK375" s="480"/>
      <c r="EL375" s="480"/>
      <c r="EM375" s="480"/>
      <c r="EN375" s="480"/>
      <c r="EO375" s="480"/>
      <c r="EP375" s="480"/>
      <c r="EQ375" s="480"/>
      <c r="ER375" s="480"/>
    </row>
    <row r="376" s="477" customFormat="true" ht="13.2" hidden="false" customHeight="false" outlineLevel="0" collapsed="false">
      <c r="CS376" s="480"/>
      <c r="CT376" s="480"/>
      <c r="CU376" s="480"/>
      <c r="CV376" s="480"/>
      <c r="CW376" s="480"/>
      <c r="CX376" s="480"/>
      <c r="CY376" s="480"/>
      <c r="CZ376" s="480"/>
      <c r="DA376" s="480"/>
      <c r="DB376" s="480"/>
      <c r="DC376" s="480"/>
      <c r="DD376" s="480"/>
      <c r="DE376" s="480"/>
      <c r="DF376" s="480"/>
      <c r="DG376" s="480"/>
      <c r="DH376" s="480"/>
      <c r="DI376" s="480"/>
      <c r="DJ376" s="480"/>
      <c r="DK376" s="480"/>
      <c r="DL376" s="480"/>
      <c r="DM376" s="480"/>
      <c r="DN376" s="480"/>
      <c r="DO376" s="480"/>
      <c r="DP376" s="480"/>
      <c r="DQ376" s="480"/>
      <c r="DR376" s="480"/>
      <c r="DS376" s="480"/>
      <c r="DT376" s="480"/>
      <c r="DU376" s="480"/>
      <c r="DV376" s="480"/>
      <c r="DW376" s="480"/>
      <c r="DX376" s="480"/>
      <c r="DY376" s="480"/>
      <c r="DZ376" s="480"/>
      <c r="EA376" s="480"/>
      <c r="EB376" s="480"/>
      <c r="EC376" s="480"/>
      <c r="ED376" s="480"/>
      <c r="EE376" s="480"/>
      <c r="EF376" s="480"/>
      <c r="EG376" s="480"/>
      <c r="EH376" s="480"/>
      <c r="EI376" s="480"/>
      <c r="EJ376" s="480"/>
      <c r="EK376" s="480"/>
      <c r="EL376" s="480"/>
      <c r="EM376" s="480"/>
      <c r="EN376" s="480"/>
      <c r="EO376" s="480"/>
      <c r="EP376" s="480"/>
      <c r="EQ376" s="480"/>
      <c r="ER376" s="480"/>
    </row>
    <row r="377" s="477" customFormat="true" ht="13.2" hidden="false" customHeight="false" outlineLevel="0" collapsed="false">
      <c r="CS377" s="480"/>
      <c r="CT377" s="480"/>
      <c r="CU377" s="480"/>
      <c r="CV377" s="480"/>
      <c r="CW377" s="480"/>
      <c r="CX377" s="480"/>
      <c r="CY377" s="480"/>
      <c r="CZ377" s="480"/>
      <c r="DA377" s="480"/>
      <c r="DB377" s="480"/>
      <c r="DC377" s="480"/>
      <c r="DD377" s="480"/>
      <c r="DE377" s="480"/>
      <c r="DF377" s="480"/>
      <c r="DG377" s="480"/>
      <c r="DH377" s="480"/>
      <c r="DI377" s="480"/>
      <c r="DJ377" s="480"/>
      <c r="DK377" s="480"/>
      <c r="DL377" s="480"/>
      <c r="DM377" s="480"/>
      <c r="DN377" s="480"/>
      <c r="DO377" s="480"/>
      <c r="DP377" s="480"/>
      <c r="DQ377" s="480"/>
      <c r="DR377" s="480"/>
      <c r="DS377" s="480"/>
      <c r="DT377" s="480"/>
      <c r="DU377" s="480"/>
      <c r="DV377" s="480"/>
      <c r="DW377" s="480"/>
      <c r="DX377" s="480"/>
      <c r="DY377" s="480"/>
      <c r="DZ377" s="480"/>
      <c r="EA377" s="480"/>
      <c r="EB377" s="480"/>
      <c r="EC377" s="480"/>
      <c r="ED377" s="480"/>
      <c r="EE377" s="480"/>
      <c r="EF377" s="480"/>
      <c r="EG377" s="480"/>
      <c r="EH377" s="480"/>
      <c r="EI377" s="480"/>
      <c r="EJ377" s="480"/>
      <c r="EK377" s="480"/>
      <c r="EL377" s="480"/>
      <c r="EM377" s="480"/>
      <c r="EN377" s="480"/>
      <c r="EO377" s="480"/>
      <c r="EP377" s="480"/>
      <c r="EQ377" s="480"/>
      <c r="ER377" s="480"/>
    </row>
    <row r="378" s="477" customFormat="true" ht="13.2" hidden="false" customHeight="false" outlineLevel="0" collapsed="false">
      <c r="CS378" s="480"/>
      <c r="CT378" s="480"/>
      <c r="CU378" s="480"/>
      <c r="CV378" s="480"/>
      <c r="CW378" s="480"/>
      <c r="CX378" s="480"/>
      <c r="CY378" s="480"/>
      <c r="CZ378" s="480"/>
      <c r="DA378" s="480"/>
      <c r="DB378" s="480"/>
      <c r="DC378" s="480"/>
      <c r="DD378" s="480"/>
      <c r="DE378" s="480"/>
      <c r="DF378" s="480"/>
      <c r="DG378" s="480"/>
      <c r="DH378" s="480"/>
      <c r="DI378" s="480"/>
      <c r="DJ378" s="480"/>
      <c r="DK378" s="480"/>
      <c r="DL378" s="480"/>
      <c r="DM378" s="480"/>
      <c r="DN378" s="480"/>
      <c r="DO378" s="480"/>
      <c r="DP378" s="480"/>
      <c r="DQ378" s="480"/>
      <c r="DR378" s="480"/>
      <c r="DS378" s="480"/>
      <c r="DT378" s="480"/>
      <c r="DU378" s="480"/>
      <c r="DV378" s="480"/>
      <c r="DW378" s="480"/>
      <c r="DX378" s="480"/>
      <c r="DY378" s="480"/>
      <c r="DZ378" s="480"/>
      <c r="EA378" s="480"/>
      <c r="EB378" s="480"/>
      <c r="EC378" s="480"/>
      <c r="ED378" s="480"/>
      <c r="EE378" s="480"/>
      <c r="EF378" s="480"/>
      <c r="EG378" s="480"/>
      <c r="EH378" s="480"/>
      <c r="EI378" s="480"/>
      <c r="EJ378" s="480"/>
      <c r="EK378" s="480"/>
      <c r="EL378" s="480"/>
      <c r="EM378" s="480"/>
      <c r="EN378" s="480"/>
      <c r="EO378" s="480"/>
      <c r="EP378" s="480"/>
      <c r="EQ378" s="480"/>
      <c r="ER378" s="480"/>
    </row>
    <row r="379" s="477" customFormat="true" ht="13.2" hidden="false" customHeight="false" outlineLevel="0" collapsed="false">
      <c r="CS379" s="480"/>
      <c r="CT379" s="480"/>
      <c r="CU379" s="480"/>
      <c r="CV379" s="480"/>
      <c r="CW379" s="480"/>
      <c r="CX379" s="480"/>
      <c r="CY379" s="480"/>
      <c r="CZ379" s="480"/>
      <c r="DA379" s="480"/>
      <c r="DB379" s="480"/>
      <c r="DC379" s="480"/>
      <c r="DD379" s="480"/>
      <c r="DE379" s="480"/>
      <c r="DF379" s="480"/>
      <c r="DG379" s="480"/>
      <c r="DH379" s="480"/>
      <c r="DI379" s="480"/>
      <c r="DJ379" s="480"/>
      <c r="DK379" s="480"/>
      <c r="DL379" s="480"/>
      <c r="DM379" s="480"/>
      <c r="DN379" s="480"/>
      <c r="DO379" s="480"/>
      <c r="DP379" s="480"/>
      <c r="DQ379" s="480"/>
      <c r="DR379" s="480"/>
      <c r="DS379" s="480"/>
      <c r="DT379" s="480"/>
      <c r="DU379" s="480"/>
      <c r="DV379" s="480"/>
      <c r="DW379" s="480"/>
      <c r="DX379" s="480"/>
      <c r="DY379" s="480"/>
      <c r="DZ379" s="480"/>
      <c r="EA379" s="480"/>
      <c r="EB379" s="480"/>
      <c r="EC379" s="480"/>
      <c r="ED379" s="480"/>
      <c r="EE379" s="480"/>
      <c r="EF379" s="480"/>
      <c r="EG379" s="480"/>
      <c r="EH379" s="480"/>
      <c r="EI379" s="480"/>
      <c r="EJ379" s="480"/>
      <c r="EK379" s="480"/>
      <c r="EL379" s="480"/>
      <c r="EM379" s="480"/>
      <c r="EN379" s="480"/>
      <c r="EO379" s="480"/>
      <c r="EP379" s="480"/>
      <c r="EQ379" s="480"/>
      <c r="ER379" s="480"/>
    </row>
    <row r="380" s="477" customFormat="true" ht="13.2" hidden="false" customHeight="false" outlineLevel="0" collapsed="false">
      <c r="CS380" s="480"/>
      <c r="CT380" s="480"/>
      <c r="CU380" s="480"/>
      <c r="CV380" s="480"/>
      <c r="CW380" s="480"/>
      <c r="CX380" s="480"/>
      <c r="CY380" s="480"/>
      <c r="CZ380" s="480"/>
      <c r="DA380" s="480"/>
      <c r="DB380" s="480"/>
      <c r="DC380" s="480"/>
      <c r="DD380" s="480"/>
      <c r="DE380" s="480"/>
      <c r="DF380" s="480"/>
      <c r="DG380" s="480"/>
      <c r="DH380" s="480"/>
      <c r="DI380" s="480"/>
      <c r="DJ380" s="480"/>
      <c r="DK380" s="480"/>
      <c r="DL380" s="480"/>
      <c r="DM380" s="480"/>
      <c r="DN380" s="480"/>
      <c r="DO380" s="480"/>
      <c r="DP380" s="480"/>
      <c r="DQ380" s="480"/>
      <c r="DR380" s="480"/>
      <c r="DS380" s="480"/>
      <c r="DT380" s="480"/>
      <c r="DU380" s="480"/>
      <c r="DV380" s="480"/>
      <c r="DW380" s="480"/>
      <c r="DX380" s="480"/>
      <c r="DY380" s="480"/>
      <c r="DZ380" s="480"/>
      <c r="EA380" s="480"/>
      <c r="EB380" s="480"/>
      <c r="EC380" s="480"/>
      <c r="ED380" s="480"/>
      <c r="EE380" s="480"/>
      <c r="EF380" s="480"/>
      <c r="EG380" s="480"/>
      <c r="EH380" s="480"/>
      <c r="EI380" s="480"/>
      <c r="EJ380" s="480"/>
      <c r="EK380" s="480"/>
      <c r="EL380" s="480"/>
      <c r="EM380" s="480"/>
      <c r="EN380" s="480"/>
      <c r="EO380" s="480"/>
      <c r="EP380" s="480"/>
      <c r="EQ380" s="480"/>
      <c r="ER380" s="480"/>
    </row>
    <row r="381" s="477" customFormat="true" ht="13.2" hidden="false" customHeight="false" outlineLevel="0" collapsed="false">
      <c r="CS381" s="480"/>
      <c r="CT381" s="480"/>
      <c r="CU381" s="480"/>
      <c r="CV381" s="480"/>
      <c r="CW381" s="480"/>
      <c r="CX381" s="480"/>
      <c r="CY381" s="480"/>
      <c r="CZ381" s="480"/>
      <c r="DA381" s="480"/>
      <c r="DB381" s="480"/>
      <c r="DC381" s="480"/>
      <c r="DD381" s="480"/>
      <c r="DE381" s="480"/>
      <c r="DF381" s="480"/>
      <c r="DG381" s="480"/>
      <c r="DH381" s="480"/>
      <c r="DI381" s="480"/>
      <c r="DJ381" s="480"/>
      <c r="DK381" s="480"/>
      <c r="DL381" s="480"/>
      <c r="DM381" s="480"/>
      <c r="DN381" s="480"/>
      <c r="DO381" s="480"/>
      <c r="DP381" s="480"/>
      <c r="DQ381" s="480"/>
      <c r="DR381" s="480"/>
      <c r="DS381" s="480"/>
      <c r="DT381" s="480"/>
      <c r="DU381" s="480"/>
      <c r="DV381" s="480"/>
      <c r="DW381" s="480"/>
      <c r="DX381" s="480"/>
      <c r="DY381" s="480"/>
      <c r="DZ381" s="480"/>
      <c r="EA381" s="480"/>
      <c r="EB381" s="480"/>
      <c r="EC381" s="480"/>
      <c r="ED381" s="480"/>
      <c r="EE381" s="480"/>
      <c r="EF381" s="480"/>
      <c r="EG381" s="480"/>
      <c r="EH381" s="480"/>
      <c r="EI381" s="480"/>
      <c r="EJ381" s="480"/>
      <c r="EK381" s="480"/>
      <c r="EL381" s="480"/>
      <c r="EM381" s="480"/>
      <c r="EN381" s="480"/>
      <c r="EO381" s="480"/>
      <c r="EP381" s="480"/>
      <c r="EQ381" s="480"/>
      <c r="ER381" s="480"/>
    </row>
    <row r="382" s="477" customFormat="true" ht="13.2" hidden="false" customHeight="false" outlineLevel="0" collapsed="false">
      <c r="CS382" s="480"/>
      <c r="CT382" s="480"/>
      <c r="CU382" s="480"/>
      <c r="CV382" s="480"/>
      <c r="CW382" s="480"/>
      <c r="CX382" s="480"/>
      <c r="CY382" s="480"/>
      <c r="CZ382" s="480"/>
      <c r="DA382" s="480"/>
      <c r="DB382" s="480"/>
      <c r="DC382" s="480"/>
      <c r="DD382" s="480"/>
      <c r="DE382" s="480"/>
      <c r="DF382" s="480"/>
      <c r="DG382" s="480"/>
      <c r="DH382" s="480"/>
      <c r="DI382" s="480"/>
      <c r="DJ382" s="480"/>
      <c r="DK382" s="480"/>
      <c r="DL382" s="480"/>
      <c r="DM382" s="480"/>
      <c r="DN382" s="480"/>
      <c r="DO382" s="480"/>
      <c r="DP382" s="480"/>
      <c r="DQ382" s="480"/>
      <c r="DR382" s="480"/>
      <c r="DS382" s="480"/>
      <c r="DT382" s="480"/>
      <c r="DU382" s="480"/>
      <c r="DV382" s="480"/>
      <c r="DW382" s="480"/>
      <c r="DX382" s="480"/>
      <c r="DY382" s="480"/>
      <c r="DZ382" s="480"/>
      <c r="EA382" s="480"/>
      <c r="EB382" s="480"/>
      <c r="EC382" s="480"/>
      <c r="ED382" s="480"/>
      <c r="EE382" s="480"/>
      <c r="EF382" s="480"/>
      <c r="EG382" s="480"/>
      <c r="EH382" s="480"/>
      <c r="EI382" s="480"/>
      <c r="EJ382" s="480"/>
      <c r="EK382" s="480"/>
      <c r="EL382" s="480"/>
      <c r="EM382" s="480"/>
      <c r="EN382" s="480"/>
      <c r="EO382" s="480"/>
      <c r="EP382" s="480"/>
      <c r="EQ382" s="480"/>
      <c r="ER382" s="480"/>
    </row>
    <row r="383" s="477" customFormat="true" ht="13.2" hidden="false" customHeight="false" outlineLevel="0" collapsed="false">
      <c r="CS383" s="480"/>
      <c r="CT383" s="480"/>
      <c r="CU383" s="480"/>
      <c r="CV383" s="480"/>
      <c r="CW383" s="480"/>
      <c r="CX383" s="480"/>
      <c r="CY383" s="480"/>
      <c r="CZ383" s="480"/>
      <c r="DA383" s="480"/>
      <c r="DB383" s="480"/>
      <c r="DC383" s="480"/>
      <c r="DD383" s="480"/>
      <c r="DE383" s="480"/>
      <c r="DF383" s="480"/>
      <c r="DG383" s="480"/>
      <c r="DH383" s="480"/>
      <c r="DI383" s="480"/>
      <c r="DJ383" s="480"/>
      <c r="DK383" s="480"/>
      <c r="DL383" s="480"/>
      <c r="DM383" s="480"/>
      <c r="DN383" s="480"/>
      <c r="DO383" s="480"/>
      <c r="DP383" s="480"/>
      <c r="DQ383" s="480"/>
      <c r="DR383" s="480"/>
      <c r="DS383" s="480"/>
      <c r="DT383" s="480"/>
      <c r="DU383" s="480"/>
      <c r="DV383" s="480"/>
      <c r="DW383" s="480"/>
      <c r="DX383" s="480"/>
      <c r="DY383" s="480"/>
      <c r="DZ383" s="480"/>
      <c r="EA383" s="480"/>
      <c r="EB383" s="480"/>
      <c r="EC383" s="480"/>
      <c r="ED383" s="480"/>
      <c r="EE383" s="480"/>
      <c r="EF383" s="480"/>
      <c r="EG383" s="480"/>
      <c r="EH383" s="480"/>
      <c r="EI383" s="480"/>
      <c r="EJ383" s="480"/>
      <c r="EK383" s="480"/>
      <c r="EL383" s="480"/>
      <c r="EM383" s="480"/>
      <c r="EN383" s="480"/>
      <c r="EO383" s="480"/>
      <c r="EP383" s="480"/>
      <c r="EQ383" s="480"/>
      <c r="ER383" s="480"/>
    </row>
    <row r="384" s="477" customFormat="true" ht="13.2" hidden="false" customHeight="false" outlineLevel="0" collapsed="false">
      <c r="CS384" s="480"/>
      <c r="CT384" s="480"/>
      <c r="CU384" s="480"/>
      <c r="CV384" s="480"/>
      <c r="CW384" s="480"/>
      <c r="CX384" s="480"/>
      <c r="CY384" s="480"/>
      <c r="CZ384" s="480"/>
      <c r="DA384" s="480"/>
      <c r="DB384" s="480"/>
      <c r="DC384" s="480"/>
      <c r="DD384" s="480"/>
      <c r="DE384" s="480"/>
      <c r="DF384" s="480"/>
      <c r="DG384" s="480"/>
      <c r="DH384" s="480"/>
      <c r="DI384" s="480"/>
      <c r="DJ384" s="480"/>
      <c r="DK384" s="480"/>
      <c r="DL384" s="480"/>
      <c r="DM384" s="480"/>
      <c r="DN384" s="480"/>
      <c r="DO384" s="480"/>
      <c r="DP384" s="480"/>
      <c r="DQ384" s="480"/>
      <c r="DR384" s="480"/>
      <c r="DS384" s="480"/>
      <c r="DT384" s="480"/>
      <c r="DU384" s="480"/>
      <c r="DV384" s="480"/>
      <c r="DW384" s="480"/>
      <c r="DX384" s="480"/>
      <c r="DY384" s="480"/>
      <c r="DZ384" s="480"/>
      <c r="EA384" s="480"/>
      <c r="EB384" s="480"/>
      <c r="EC384" s="480"/>
      <c r="ED384" s="480"/>
      <c r="EE384" s="480"/>
      <c r="EF384" s="480"/>
      <c r="EG384" s="480"/>
      <c r="EH384" s="480"/>
      <c r="EI384" s="480"/>
      <c r="EJ384" s="480"/>
      <c r="EK384" s="480"/>
      <c r="EL384" s="480"/>
      <c r="EM384" s="480"/>
      <c r="EN384" s="480"/>
      <c r="EO384" s="480"/>
      <c r="EP384" s="480"/>
      <c r="EQ384" s="480"/>
      <c r="ER384" s="480"/>
    </row>
    <row r="385" s="477" customFormat="true" ht="13.2" hidden="false" customHeight="false" outlineLevel="0" collapsed="false">
      <c r="CS385" s="480"/>
      <c r="CT385" s="480"/>
      <c r="CU385" s="480"/>
      <c r="CV385" s="480"/>
      <c r="CW385" s="480"/>
      <c r="CX385" s="480"/>
      <c r="CY385" s="480"/>
      <c r="CZ385" s="480"/>
      <c r="DA385" s="480"/>
      <c r="DB385" s="480"/>
      <c r="DC385" s="480"/>
      <c r="DD385" s="480"/>
      <c r="DE385" s="480"/>
      <c r="DF385" s="480"/>
      <c r="DG385" s="480"/>
      <c r="DH385" s="480"/>
      <c r="DI385" s="480"/>
      <c r="DJ385" s="480"/>
      <c r="DK385" s="480"/>
      <c r="DL385" s="480"/>
      <c r="DM385" s="480"/>
      <c r="DN385" s="480"/>
      <c r="DO385" s="480"/>
      <c r="DP385" s="480"/>
      <c r="DQ385" s="480"/>
      <c r="DR385" s="480"/>
      <c r="DS385" s="480"/>
      <c r="DT385" s="480"/>
      <c r="DU385" s="480"/>
      <c r="DV385" s="480"/>
      <c r="DW385" s="480"/>
      <c r="DX385" s="480"/>
      <c r="DY385" s="480"/>
      <c r="DZ385" s="480"/>
      <c r="EA385" s="480"/>
      <c r="EB385" s="480"/>
      <c r="EC385" s="480"/>
      <c r="ED385" s="480"/>
      <c r="EE385" s="480"/>
      <c r="EF385" s="480"/>
      <c r="EG385" s="480"/>
      <c r="EH385" s="480"/>
      <c r="EI385" s="480"/>
      <c r="EJ385" s="480"/>
      <c r="EK385" s="480"/>
      <c r="EL385" s="480"/>
      <c r="EM385" s="480"/>
      <c r="EN385" s="480"/>
      <c r="EO385" s="480"/>
      <c r="EP385" s="480"/>
      <c r="EQ385" s="480"/>
      <c r="ER385" s="480"/>
    </row>
    <row r="386" s="477" customFormat="true" ht="13.2" hidden="false" customHeight="false" outlineLevel="0" collapsed="false">
      <c r="CS386" s="480"/>
      <c r="CT386" s="480"/>
      <c r="CU386" s="480"/>
      <c r="CV386" s="480"/>
      <c r="CW386" s="480"/>
      <c r="CX386" s="480"/>
      <c r="CY386" s="480"/>
      <c r="CZ386" s="480"/>
      <c r="DA386" s="480"/>
      <c r="DB386" s="480"/>
      <c r="DC386" s="480"/>
      <c r="DD386" s="480"/>
      <c r="DE386" s="480"/>
      <c r="DF386" s="480"/>
      <c r="DG386" s="480"/>
      <c r="DH386" s="480"/>
      <c r="DI386" s="480"/>
      <c r="DJ386" s="480"/>
      <c r="DK386" s="480"/>
      <c r="DL386" s="480"/>
      <c r="DM386" s="480"/>
      <c r="DN386" s="480"/>
      <c r="DO386" s="480"/>
      <c r="DP386" s="480"/>
      <c r="DQ386" s="480"/>
      <c r="DR386" s="480"/>
      <c r="DS386" s="480"/>
      <c r="DT386" s="480"/>
      <c r="DU386" s="480"/>
      <c r="DV386" s="480"/>
      <c r="DW386" s="480"/>
      <c r="DX386" s="480"/>
      <c r="DY386" s="480"/>
      <c r="DZ386" s="480"/>
      <c r="EA386" s="480"/>
      <c r="EB386" s="480"/>
      <c r="EC386" s="480"/>
      <c r="ED386" s="480"/>
      <c r="EE386" s="480"/>
      <c r="EF386" s="480"/>
      <c r="EG386" s="480"/>
      <c r="EH386" s="480"/>
      <c r="EI386" s="480"/>
      <c r="EJ386" s="480"/>
      <c r="EK386" s="480"/>
      <c r="EL386" s="480"/>
      <c r="EM386" s="480"/>
      <c r="EN386" s="480"/>
      <c r="EO386" s="480"/>
      <c r="EP386" s="480"/>
      <c r="EQ386" s="480"/>
      <c r="ER386" s="480"/>
    </row>
    <row r="387" s="477" customFormat="true" ht="13.2" hidden="false" customHeight="false" outlineLevel="0" collapsed="false">
      <c r="CS387" s="480"/>
      <c r="CT387" s="480"/>
      <c r="CU387" s="480"/>
      <c r="CV387" s="480"/>
      <c r="CW387" s="480"/>
      <c r="CX387" s="480"/>
      <c r="CY387" s="480"/>
      <c r="CZ387" s="480"/>
      <c r="DA387" s="480"/>
      <c r="DB387" s="480"/>
      <c r="DC387" s="480"/>
      <c r="DD387" s="480"/>
      <c r="DE387" s="480"/>
      <c r="DF387" s="480"/>
      <c r="DG387" s="480"/>
      <c r="DH387" s="480"/>
      <c r="DI387" s="480"/>
      <c r="DJ387" s="480"/>
      <c r="DK387" s="480"/>
      <c r="DL387" s="480"/>
      <c r="DM387" s="480"/>
      <c r="DN387" s="480"/>
      <c r="DO387" s="480"/>
      <c r="DP387" s="480"/>
      <c r="DQ387" s="480"/>
      <c r="DR387" s="480"/>
      <c r="DS387" s="480"/>
      <c r="DT387" s="480"/>
      <c r="DU387" s="480"/>
      <c r="DV387" s="480"/>
      <c r="DW387" s="480"/>
      <c r="DX387" s="480"/>
      <c r="DY387" s="480"/>
      <c r="DZ387" s="480"/>
      <c r="EA387" s="480"/>
      <c r="EB387" s="480"/>
      <c r="EC387" s="480"/>
      <c r="ED387" s="480"/>
      <c r="EE387" s="480"/>
      <c r="EF387" s="480"/>
      <c r="EG387" s="480"/>
      <c r="EH387" s="480"/>
      <c r="EI387" s="480"/>
      <c r="EJ387" s="480"/>
      <c r="EK387" s="480"/>
      <c r="EL387" s="480"/>
      <c r="EM387" s="480"/>
      <c r="EN387" s="480"/>
      <c r="EO387" s="480"/>
      <c r="EP387" s="480"/>
      <c r="EQ387" s="480"/>
      <c r="ER387" s="480"/>
    </row>
    <row r="388" s="477" customFormat="true" ht="13.2" hidden="false" customHeight="false" outlineLevel="0" collapsed="false">
      <c r="CS388" s="480"/>
      <c r="CT388" s="480"/>
      <c r="CU388" s="480"/>
      <c r="CV388" s="480"/>
      <c r="CW388" s="480"/>
      <c r="CX388" s="480"/>
      <c r="CY388" s="480"/>
      <c r="CZ388" s="480"/>
      <c r="DA388" s="480"/>
      <c r="DB388" s="480"/>
      <c r="DC388" s="480"/>
      <c r="DD388" s="480"/>
      <c r="DE388" s="480"/>
      <c r="DF388" s="480"/>
      <c r="DG388" s="480"/>
      <c r="DH388" s="480"/>
      <c r="DI388" s="480"/>
      <c r="DJ388" s="480"/>
      <c r="DK388" s="480"/>
      <c r="DL388" s="480"/>
      <c r="DM388" s="480"/>
      <c r="DN388" s="480"/>
      <c r="DO388" s="480"/>
      <c r="DP388" s="480"/>
      <c r="DQ388" s="480"/>
      <c r="DR388" s="480"/>
      <c r="DS388" s="480"/>
      <c r="DT388" s="480"/>
      <c r="DU388" s="480"/>
      <c r="DV388" s="480"/>
      <c r="DW388" s="480"/>
      <c r="DX388" s="480"/>
      <c r="DY388" s="480"/>
      <c r="DZ388" s="480"/>
      <c r="EA388" s="480"/>
      <c r="EB388" s="480"/>
      <c r="EC388" s="480"/>
      <c r="ED388" s="480"/>
      <c r="EE388" s="480"/>
      <c r="EF388" s="480"/>
      <c r="EG388" s="480"/>
      <c r="EH388" s="480"/>
      <c r="EI388" s="480"/>
      <c r="EJ388" s="480"/>
      <c r="EK388" s="480"/>
      <c r="EL388" s="480"/>
      <c r="EM388" s="480"/>
      <c r="EN388" s="480"/>
      <c r="EO388" s="480"/>
      <c r="EP388" s="480"/>
      <c r="EQ388" s="480"/>
      <c r="ER388" s="480"/>
    </row>
    <row r="389" s="477" customFormat="true" ht="13.2" hidden="false" customHeight="false" outlineLevel="0" collapsed="false">
      <c r="CS389" s="480"/>
      <c r="CT389" s="480"/>
      <c r="CU389" s="480"/>
      <c r="CV389" s="480"/>
      <c r="CW389" s="480"/>
      <c r="CX389" s="480"/>
      <c r="CY389" s="480"/>
      <c r="CZ389" s="480"/>
      <c r="DA389" s="480"/>
      <c r="DB389" s="480"/>
      <c r="DC389" s="480"/>
      <c r="DD389" s="480"/>
      <c r="DE389" s="480"/>
      <c r="DF389" s="480"/>
      <c r="DG389" s="480"/>
      <c r="DH389" s="480"/>
      <c r="DI389" s="480"/>
      <c r="DJ389" s="480"/>
      <c r="DK389" s="480"/>
      <c r="DL389" s="480"/>
      <c r="DM389" s="480"/>
      <c r="DN389" s="480"/>
      <c r="DO389" s="480"/>
      <c r="DP389" s="480"/>
      <c r="DQ389" s="480"/>
      <c r="DR389" s="480"/>
      <c r="DS389" s="480"/>
      <c r="DT389" s="480"/>
      <c r="DU389" s="480"/>
      <c r="DV389" s="480"/>
      <c r="DW389" s="480"/>
      <c r="DX389" s="480"/>
      <c r="DY389" s="480"/>
      <c r="DZ389" s="480"/>
      <c r="EA389" s="480"/>
      <c r="EB389" s="480"/>
      <c r="EC389" s="480"/>
      <c r="ED389" s="480"/>
      <c r="EE389" s="480"/>
      <c r="EF389" s="480"/>
      <c r="EG389" s="480"/>
      <c r="EH389" s="480"/>
      <c r="EI389" s="480"/>
      <c r="EJ389" s="480"/>
      <c r="EK389" s="480"/>
      <c r="EL389" s="480"/>
      <c r="EM389" s="480"/>
      <c r="EN389" s="480"/>
      <c r="EO389" s="480"/>
      <c r="EP389" s="480"/>
      <c r="EQ389" s="480"/>
      <c r="ER389" s="480"/>
    </row>
    <row r="390" s="477" customFormat="true" ht="13.2" hidden="false" customHeight="false" outlineLevel="0" collapsed="false">
      <c r="CS390" s="480"/>
      <c r="CT390" s="480"/>
      <c r="CU390" s="480"/>
      <c r="CV390" s="480"/>
      <c r="CW390" s="480"/>
      <c r="CX390" s="480"/>
      <c r="CY390" s="480"/>
      <c r="CZ390" s="480"/>
      <c r="DA390" s="480"/>
      <c r="DB390" s="480"/>
      <c r="DC390" s="480"/>
      <c r="DD390" s="480"/>
      <c r="DE390" s="480"/>
      <c r="DF390" s="480"/>
      <c r="DG390" s="480"/>
      <c r="DH390" s="480"/>
      <c r="DI390" s="480"/>
      <c r="DJ390" s="480"/>
      <c r="DK390" s="480"/>
      <c r="DL390" s="480"/>
      <c r="DM390" s="480"/>
      <c r="DN390" s="480"/>
      <c r="DO390" s="480"/>
      <c r="DP390" s="480"/>
      <c r="DQ390" s="480"/>
      <c r="DR390" s="480"/>
      <c r="DS390" s="480"/>
      <c r="DT390" s="480"/>
      <c r="DU390" s="480"/>
      <c r="DV390" s="480"/>
      <c r="DW390" s="480"/>
      <c r="DX390" s="480"/>
      <c r="DY390" s="480"/>
      <c r="DZ390" s="480"/>
      <c r="EA390" s="480"/>
      <c r="EB390" s="480"/>
      <c r="EC390" s="480"/>
      <c r="ED390" s="480"/>
      <c r="EE390" s="480"/>
      <c r="EF390" s="480"/>
      <c r="EG390" s="480"/>
      <c r="EH390" s="480"/>
      <c r="EI390" s="480"/>
      <c r="EJ390" s="480"/>
      <c r="EK390" s="480"/>
      <c r="EL390" s="480"/>
      <c r="EM390" s="480"/>
      <c r="EN390" s="480"/>
      <c r="EO390" s="480"/>
      <c r="EP390" s="480"/>
      <c r="EQ390" s="480"/>
      <c r="ER390" s="480"/>
    </row>
    <row r="391" s="477" customFormat="true" ht="13.2" hidden="false" customHeight="false" outlineLevel="0" collapsed="false">
      <c r="CS391" s="480"/>
      <c r="CT391" s="480"/>
      <c r="CU391" s="480"/>
      <c r="CV391" s="480"/>
      <c r="CW391" s="480"/>
      <c r="CX391" s="480"/>
      <c r="CY391" s="480"/>
      <c r="CZ391" s="480"/>
      <c r="DA391" s="480"/>
      <c r="DB391" s="480"/>
      <c r="DC391" s="480"/>
      <c r="DD391" s="480"/>
      <c r="DE391" s="480"/>
      <c r="DF391" s="480"/>
      <c r="DG391" s="480"/>
      <c r="DH391" s="480"/>
      <c r="DI391" s="480"/>
      <c r="DJ391" s="480"/>
      <c r="DK391" s="480"/>
      <c r="DL391" s="480"/>
      <c r="DM391" s="480"/>
      <c r="DN391" s="480"/>
      <c r="DO391" s="480"/>
      <c r="DP391" s="480"/>
      <c r="DQ391" s="480"/>
      <c r="DR391" s="480"/>
      <c r="DS391" s="480"/>
      <c r="DT391" s="480"/>
      <c r="DU391" s="480"/>
      <c r="DV391" s="480"/>
      <c r="DW391" s="480"/>
      <c r="DX391" s="480"/>
      <c r="DY391" s="480"/>
      <c r="DZ391" s="480"/>
      <c r="EA391" s="480"/>
      <c r="EB391" s="480"/>
      <c r="EC391" s="480"/>
      <c r="ED391" s="480"/>
      <c r="EE391" s="480"/>
      <c r="EF391" s="480"/>
      <c r="EG391" s="480"/>
      <c r="EH391" s="480"/>
      <c r="EI391" s="480"/>
      <c r="EJ391" s="480"/>
      <c r="EK391" s="480"/>
      <c r="EL391" s="480"/>
      <c r="EM391" s="480"/>
      <c r="EN391" s="480"/>
      <c r="EO391" s="480"/>
      <c r="EP391" s="480"/>
      <c r="EQ391" s="480"/>
      <c r="ER391" s="480"/>
    </row>
    <row r="392" s="477" customFormat="true" ht="13.2" hidden="false" customHeight="false" outlineLevel="0" collapsed="false">
      <c r="CS392" s="480"/>
      <c r="CT392" s="480"/>
      <c r="CU392" s="480"/>
      <c r="CV392" s="480"/>
      <c r="CW392" s="480"/>
      <c r="CX392" s="480"/>
      <c r="CY392" s="480"/>
      <c r="CZ392" s="480"/>
      <c r="DA392" s="480"/>
      <c r="DB392" s="480"/>
      <c r="DC392" s="480"/>
      <c r="DD392" s="480"/>
      <c r="DE392" s="480"/>
      <c r="DF392" s="480"/>
      <c r="DG392" s="480"/>
      <c r="DH392" s="480"/>
      <c r="DI392" s="480"/>
      <c r="DJ392" s="480"/>
      <c r="DK392" s="480"/>
      <c r="DL392" s="480"/>
      <c r="DM392" s="480"/>
      <c r="DN392" s="480"/>
      <c r="DO392" s="480"/>
      <c r="DP392" s="480"/>
      <c r="DQ392" s="480"/>
      <c r="DR392" s="480"/>
      <c r="DS392" s="480"/>
      <c r="DT392" s="480"/>
      <c r="DU392" s="480"/>
      <c r="DV392" s="480"/>
      <c r="DW392" s="480"/>
      <c r="DX392" s="480"/>
      <c r="DY392" s="480"/>
      <c r="DZ392" s="480"/>
      <c r="EA392" s="480"/>
      <c r="EB392" s="480"/>
      <c r="EC392" s="480"/>
      <c r="ED392" s="480"/>
      <c r="EE392" s="480"/>
      <c r="EF392" s="480"/>
      <c r="EG392" s="480"/>
      <c r="EH392" s="480"/>
      <c r="EI392" s="480"/>
      <c r="EJ392" s="480"/>
      <c r="EK392" s="480"/>
      <c r="EL392" s="480"/>
      <c r="EM392" s="480"/>
      <c r="EN392" s="480"/>
      <c r="EO392" s="480"/>
      <c r="EP392" s="480"/>
      <c r="EQ392" s="480"/>
      <c r="ER392" s="480"/>
    </row>
    <row r="393" s="477" customFormat="true" ht="13.2" hidden="false" customHeight="false" outlineLevel="0" collapsed="false">
      <c r="CS393" s="480"/>
      <c r="CT393" s="480"/>
      <c r="CU393" s="480"/>
      <c r="CV393" s="480"/>
      <c r="CW393" s="480"/>
      <c r="CX393" s="480"/>
      <c r="CY393" s="480"/>
      <c r="CZ393" s="480"/>
      <c r="DA393" s="480"/>
      <c r="DB393" s="480"/>
      <c r="DC393" s="480"/>
      <c r="DD393" s="480"/>
      <c r="DE393" s="480"/>
      <c r="DF393" s="480"/>
      <c r="DG393" s="480"/>
      <c r="DH393" s="480"/>
      <c r="DI393" s="480"/>
      <c r="DJ393" s="480"/>
      <c r="DK393" s="480"/>
      <c r="DL393" s="480"/>
      <c r="DM393" s="480"/>
      <c r="DN393" s="480"/>
      <c r="DO393" s="480"/>
      <c r="DP393" s="480"/>
      <c r="DQ393" s="480"/>
      <c r="DR393" s="480"/>
      <c r="DS393" s="480"/>
      <c r="DT393" s="480"/>
      <c r="DU393" s="480"/>
      <c r="DV393" s="480"/>
      <c r="DW393" s="480"/>
      <c r="DX393" s="480"/>
      <c r="DY393" s="480"/>
      <c r="DZ393" s="480"/>
      <c r="EA393" s="480"/>
      <c r="EB393" s="480"/>
      <c r="EC393" s="480"/>
      <c r="ED393" s="480"/>
      <c r="EE393" s="480"/>
      <c r="EF393" s="480"/>
      <c r="EG393" s="480"/>
      <c r="EH393" s="480"/>
      <c r="EI393" s="480"/>
      <c r="EJ393" s="480"/>
      <c r="EK393" s="480"/>
      <c r="EL393" s="480"/>
      <c r="EM393" s="480"/>
      <c r="EN393" s="480"/>
      <c r="EO393" s="480"/>
      <c r="EP393" s="480"/>
      <c r="EQ393" s="480"/>
      <c r="ER393" s="480"/>
    </row>
    <row r="394" s="477" customFormat="true" ht="13.2" hidden="false" customHeight="false" outlineLevel="0" collapsed="false">
      <c r="CS394" s="480"/>
      <c r="CT394" s="480"/>
      <c r="CU394" s="480"/>
      <c r="CV394" s="480"/>
      <c r="CW394" s="480"/>
      <c r="CX394" s="480"/>
      <c r="CY394" s="480"/>
      <c r="CZ394" s="480"/>
      <c r="DA394" s="480"/>
      <c r="DB394" s="480"/>
      <c r="DC394" s="480"/>
      <c r="DD394" s="480"/>
      <c r="DE394" s="480"/>
      <c r="DF394" s="480"/>
      <c r="DG394" s="480"/>
      <c r="DH394" s="480"/>
      <c r="DI394" s="480"/>
      <c r="DJ394" s="480"/>
      <c r="DK394" s="480"/>
      <c r="DL394" s="480"/>
      <c r="DM394" s="480"/>
      <c r="DN394" s="480"/>
      <c r="DO394" s="480"/>
      <c r="DP394" s="480"/>
      <c r="DQ394" s="480"/>
      <c r="DR394" s="480"/>
      <c r="DS394" s="480"/>
      <c r="DT394" s="480"/>
      <c r="DU394" s="480"/>
      <c r="DV394" s="480"/>
      <c r="DW394" s="480"/>
      <c r="DX394" s="480"/>
      <c r="DY394" s="480"/>
      <c r="DZ394" s="480"/>
      <c r="EA394" s="480"/>
      <c r="EB394" s="480"/>
      <c r="EC394" s="480"/>
      <c r="ED394" s="480"/>
      <c r="EE394" s="480"/>
      <c r="EF394" s="480"/>
      <c r="EG394" s="480"/>
      <c r="EH394" s="480"/>
      <c r="EI394" s="480"/>
      <c r="EJ394" s="480"/>
      <c r="EK394" s="480"/>
      <c r="EL394" s="480"/>
      <c r="EM394" s="480"/>
      <c r="EN394" s="480"/>
      <c r="EO394" s="480"/>
      <c r="EP394" s="480"/>
      <c r="EQ394" s="480"/>
      <c r="ER394" s="480"/>
    </row>
    <row r="395" s="477" customFormat="true" ht="13.2" hidden="false" customHeight="false" outlineLevel="0" collapsed="false">
      <c r="CS395" s="480"/>
      <c r="CT395" s="480"/>
      <c r="CU395" s="480"/>
      <c r="CV395" s="480"/>
      <c r="CW395" s="480"/>
      <c r="CX395" s="480"/>
      <c r="CY395" s="480"/>
      <c r="CZ395" s="480"/>
      <c r="DA395" s="480"/>
      <c r="DB395" s="480"/>
      <c r="DC395" s="480"/>
      <c r="DD395" s="480"/>
      <c r="DE395" s="480"/>
      <c r="DF395" s="480"/>
      <c r="DG395" s="480"/>
      <c r="DH395" s="480"/>
      <c r="DI395" s="480"/>
      <c r="DJ395" s="480"/>
      <c r="DK395" s="480"/>
      <c r="DL395" s="480"/>
      <c r="DM395" s="480"/>
      <c r="DN395" s="480"/>
      <c r="DO395" s="480"/>
      <c r="DP395" s="480"/>
      <c r="DQ395" s="480"/>
      <c r="DR395" s="480"/>
      <c r="DS395" s="480"/>
      <c r="DT395" s="480"/>
      <c r="DU395" s="480"/>
      <c r="DV395" s="480"/>
      <c r="DW395" s="480"/>
      <c r="DX395" s="480"/>
      <c r="DY395" s="480"/>
      <c r="DZ395" s="480"/>
      <c r="EA395" s="480"/>
      <c r="EB395" s="480"/>
      <c r="EC395" s="480"/>
      <c r="ED395" s="480"/>
      <c r="EE395" s="480"/>
      <c r="EF395" s="480"/>
      <c r="EG395" s="480"/>
      <c r="EH395" s="480"/>
      <c r="EI395" s="480"/>
      <c r="EJ395" s="480"/>
      <c r="EK395" s="480"/>
      <c r="EL395" s="480"/>
      <c r="EM395" s="480"/>
      <c r="EN395" s="480"/>
      <c r="EO395" s="480"/>
      <c r="EP395" s="480"/>
      <c r="EQ395" s="480"/>
      <c r="ER395" s="480"/>
    </row>
    <row r="396" s="477" customFormat="true" ht="13.2" hidden="false" customHeight="false" outlineLevel="0" collapsed="false">
      <c r="CS396" s="480"/>
      <c r="CT396" s="480"/>
      <c r="CU396" s="480"/>
      <c r="CV396" s="480"/>
      <c r="CW396" s="480"/>
      <c r="CX396" s="480"/>
      <c r="CY396" s="480"/>
      <c r="CZ396" s="480"/>
      <c r="DA396" s="480"/>
      <c r="DB396" s="480"/>
      <c r="DC396" s="480"/>
      <c r="DD396" s="480"/>
      <c r="DE396" s="480"/>
      <c r="DF396" s="480"/>
      <c r="DG396" s="480"/>
      <c r="DH396" s="480"/>
      <c r="DI396" s="480"/>
      <c r="DJ396" s="480"/>
      <c r="DK396" s="480"/>
      <c r="DL396" s="480"/>
      <c r="DM396" s="480"/>
      <c r="DN396" s="480"/>
      <c r="DO396" s="480"/>
      <c r="DP396" s="480"/>
      <c r="DQ396" s="480"/>
      <c r="DR396" s="480"/>
      <c r="DS396" s="480"/>
      <c r="DT396" s="480"/>
      <c r="DU396" s="480"/>
      <c r="DV396" s="480"/>
      <c r="DW396" s="480"/>
      <c r="DX396" s="480"/>
      <c r="DY396" s="480"/>
      <c r="DZ396" s="480"/>
      <c r="EA396" s="480"/>
      <c r="EB396" s="480"/>
      <c r="EC396" s="480"/>
      <c r="ED396" s="480"/>
      <c r="EE396" s="480"/>
      <c r="EF396" s="480"/>
      <c r="EG396" s="480"/>
      <c r="EH396" s="480"/>
      <c r="EI396" s="480"/>
      <c r="EJ396" s="480"/>
      <c r="EK396" s="480"/>
      <c r="EL396" s="480"/>
      <c r="EM396" s="480"/>
      <c r="EN396" s="480"/>
      <c r="EO396" s="480"/>
      <c r="EP396" s="480"/>
      <c r="EQ396" s="480"/>
      <c r="ER396" s="480"/>
    </row>
    <row r="397" s="477" customFormat="true" ht="13.2" hidden="false" customHeight="false" outlineLevel="0" collapsed="false">
      <c r="CS397" s="480"/>
      <c r="CT397" s="480"/>
      <c r="CU397" s="480"/>
      <c r="CV397" s="480"/>
      <c r="CW397" s="480"/>
      <c r="CX397" s="480"/>
      <c r="CY397" s="480"/>
      <c r="CZ397" s="480"/>
      <c r="DA397" s="480"/>
      <c r="DB397" s="480"/>
      <c r="DC397" s="480"/>
      <c r="DD397" s="480"/>
      <c r="DE397" s="480"/>
      <c r="DF397" s="480"/>
      <c r="DG397" s="480"/>
      <c r="DH397" s="480"/>
      <c r="DI397" s="480"/>
      <c r="DJ397" s="480"/>
      <c r="DK397" s="480"/>
      <c r="DL397" s="480"/>
      <c r="DM397" s="480"/>
      <c r="DN397" s="480"/>
      <c r="DO397" s="480"/>
      <c r="DP397" s="480"/>
      <c r="DQ397" s="480"/>
      <c r="DR397" s="480"/>
      <c r="DS397" s="480"/>
      <c r="DT397" s="480"/>
      <c r="DU397" s="480"/>
      <c r="DV397" s="480"/>
      <c r="DW397" s="480"/>
      <c r="DX397" s="480"/>
      <c r="DY397" s="480"/>
      <c r="DZ397" s="480"/>
      <c r="EA397" s="480"/>
      <c r="EB397" s="480"/>
      <c r="EC397" s="480"/>
      <c r="ED397" s="480"/>
      <c r="EE397" s="480"/>
      <c r="EF397" s="480"/>
      <c r="EG397" s="480"/>
      <c r="EH397" s="480"/>
      <c r="EI397" s="480"/>
      <c r="EJ397" s="480"/>
      <c r="EK397" s="480"/>
      <c r="EL397" s="480"/>
      <c r="EM397" s="480"/>
      <c r="EN397" s="480"/>
      <c r="EO397" s="480"/>
      <c r="EP397" s="480"/>
      <c r="EQ397" s="480"/>
      <c r="ER397" s="480"/>
    </row>
    <row r="398" s="477" customFormat="true" ht="13.2" hidden="false" customHeight="false" outlineLevel="0" collapsed="false">
      <c r="CS398" s="480"/>
      <c r="CT398" s="480"/>
      <c r="CU398" s="480"/>
      <c r="CV398" s="480"/>
      <c r="CW398" s="480"/>
      <c r="CX398" s="480"/>
      <c r="CY398" s="480"/>
      <c r="CZ398" s="480"/>
      <c r="DA398" s="480"/>
      <c r="DB398" s="480"/>
      <c r="DC398" s="480"/>
      <c r="DD398" s="480"/>
      <c r="DE398" s="480"/>
      <c r="DF398" s="480"/>
      <c r="DG398" s="480"/>
      <c r="DH398" s="480"/>
      <c r="DI398" s="480"/>
      <c r="DJ398" s="480"/>
      <c r="DK398" s="480"/>
      <c r="DL398" s="480"/>
      <c r="DM398" s="480"/>
      <c r="DN398" s="480"/>
      <c r="DO398" s="480"/>
      <c r="DP398" s="480"/>
      <c r="DQ398" s="480"/>
      <c r="DR398" s="480"/>
      <c r="DS398" s="480"/>
      <c r="DT398" s="480"/>
      <c r="DU398" s="480"/>
      <c r="DV398" s="480"/>
      <c r="DW398" s="480"/>
      <c r="DX398" s="480"/>
      <c r="DY398" s="480"/>
      <c r="DZ398" s="480"/>
      <c r="EA398" s="480"/>
      <c r="EB398" s="480"/>
      <c r="EC398" s="480"/>
      <c r="ED398" s="480"/>
      <c r="EE398" s="480"/>
      <c r="EF398" s="480"/>
      <c r="EG398" s="480"/>
      <c r="EH398" s="480"/>
      <c r="EI398" s="480"/>
      <c r="EJ398" s="480"/>
      <c r="EK398" s="480"/>
      <c r="EL398" s="480"/>
      <c r="EM398" s="480"/>
      <c r="EN398" s="480"/>
      <c r="EO398" s="480"/>
      <c r="EP398" s="480"/>
      <c r="EQ398" s="480"/>
      <c r="ER398" s="480"/>
    </row>
    <row r="399" s="477" customFormat="true" ht="13.2" hidden="false" customHeight="false" outlineLevel="0" collapsed="false">
      <c r="CS399" s="480"/>
      <c r="CT399" s="480"/>
      <c r="CU399" s="480"/>
      <c r="CV399" s="480"/>
      <c r="CW399" s="480"/>
      <c r="CX399" s="480"/>
      <c r="CY399" s="480"/>
      <c r="CZ399" s="480"/>
      <c r="DA399" s="480"/>
      <c r="DB399" s="480"/>
      <c r="DC399" s="480"/>
      <c r="DD399" s="480"/>
      <c r="DE399" s="480"/>
      <c r="DF399" s="480"/>
      <c r="DG399" s="480"/>
      <c r="DH399" s="480"/>
      <c r="DI399" s="480"/>
      <c r="DJ399" s="480"/>
      <c r="DK399" s="480"/>
      <c r="DL399" s="480"/>
      <c r="DM399" s="480"/>
      <c r="DN399" s="480"/>
      <c r="DO399" s="480"/>
      <c r="DP399" s="480"/>
      <c r="DQ399" s="480"/>
      <c r="DR399" s="480"/>
      <c r="DS399" s="480"/>
      <c r="DT399" s="480"/>
      <c r="DU399" s="480"/>
      <c r="DV399" s="480"/>
      <c r="DW399" s="480"/>
      <c r="DX399" s="480"/>
      <c r="DY399" s="480"/>
      <c r="DZ399" s="480"/>
      <c r="EA399" s="480"/>
      <c r="EB399" s="480"/>
      <c r="EC399" s="480"/>
      <c r="ED399" s="480"/>
      <c r="EE399" s="480"/>
      <c r="EF399" s="480"/>
      <c r="EG399" s="480"/>
      <c r="EH399" s="480"/>
      <c r="EI399" s="480"/>
      <c r="EJ399" s="480"/>
      <c r="EK399" s="480"/>
      <c r="EL399" s="480"/>
      <c r="EM399" s="480"/>
      <c r="EN399" s="480"/>
      <c r="EO399" s="480"/>
      <c r="EP399" s="480"/>
      <c r="EQ399" s="480"/>
      <c r="ER399" s="480"/>
    </row>
    <row r="400" s="477" customFormat="true" ht="13.2" hidden="false" customHeight="false" outlineLevel="0" collapsed="false">
      <c r="CS400" s="480"/>
      <c r="CT400" s="480"/>
      <c r="CU400" s="480"/>
      <c r="CV400" s="480"/>
      <c r="CW400" s="480"/>
      <c r="CX400" s="480"/>
      <c r="CY400" s="480"/>
      <c r="CZ400" s="480"/>
      <c r="DA400" s="480"/>
      <c r="DB400" s="480"/>
      <c r="DC400" s="480"/>
      <c r="DD400" s="480"/>
      <c r="DE400" s="480"/>
      <c r="DF400" s="480"/>
      <c r="DG400" s="480"/>
      <c r="DH400" s="480"/>
      <c r="DI400" s="480"/>
      <c r="DJ400" s="480"/>
      <c r="DK400" s="480"/>
      <c r="DL400" s="480"/>
      <c r="DM400" s="480"/>
      <c r="DN400" s="480"/>
      <c r="DO400" s="480"/>
      <c r="DP400" s="480"/>
      <c r="DQ400" s="480"/>
      <c r="DR400" s="480"/>
      <c r="DS400" s="480"/>
      <c r="DT400" s="480"/>
      <c r="DU400" s="480"/>
      <c r="DV400" s="480"/>
      <c r="DW400" s="480"/>
      <c r="DX400" s="480"/>
      <c r="DY400" s="480"/>
      <c r="DZ400" s="480"/>
      <c r="EA400" s="480"/>
      <c r="EB400" s="480"/>
      <c r="EC400" s="480"/>
      <c r="ED400" s="480"/>
      <c r="EE400" s="480"/>
      <c r="EF400" s="480"/>
      <c r="EG400" s="480"/>
      <c r="EH400" s="480"/>
      <c r="EI400" s="480"/>
      <c r="EJ400" s="480"/>
      <c r="EK400" s="480"/>
      <c r="EL400" s="480"/>
      <c r="EM400" s="480"/>
      <c r="EN400" s="480"/>
      <c r="EO400" s="480"/>
      <c r="EP400" s="480"/>
      <c r="EQ400" s="480"/>
      <c r="ER400" s="480"/>
    </row>
    <row r="401" s="477" customFormat="true" ht="13.2" hidden="false" customHeight="false" outlineLevel="0" collapsed="false">
      <c r="CS401" s="480"/>
      <c r="CT401" s="480"/>
      <c r="CU401" s="480"/>
      <c r="CV401" s="480"/>
      <c r="CW401" s="480"/>
      <c r="CX401" s="480"/>
      <c r="CY401" s="480"/>
      <c r="CZ401" s="480"/>
      <c r="DA401" s="480"/>
      <c r="DB401" s="480"/>
      <c r="DC401" s="480"/>
      <c r="DD401" s="480"/>
      <c r="DE401" s="480"/>
      <c r="DF401" s="480"/>
      <c r="DG401" s="480"/>
      <c r="DH401" s="480"/>
      <c r="DI401" s="480"/>
      <c r="DJ401" s="480"/>
      <c r="DK401" s="480"/>
      <c r="DL401" s="480"/>
      <c r="DM401" s="480"/>
      <c r="DN401" s="480"/>
      <c r="DO401" s="480"/>
      <c r="DP401" s="480"/>
      <c r="DQ401" s="480"/>
      <c r="DR401" s="480"/>
      <c r="DS401" s="480"/>
      <c r="DT401" s="480"/>
      <c r="DU401" s="480"/>
      <c r="DV401" s="480"/>
      <c r="DW401" s="480"/>
      <c r="DX401" s="480"/>
      <c r="DY401" s="480"/>
      <c r="DZ401" s="480"/>
      <c r="EA401" s="480"/>
      <c r="EB401" s="480"/>
      <c r="EC401" s="480"/>
      <c r="ED401" s="480"/>
      <c r="EE401" s="480"/>
      <c r="EF401" s="480"/>
      <c r="EG401" s="480"/>
      <c r="EH401" s="480"/>
      <c r="EI401" s="480"/>
      <c r="EJ401" s="480"/>
      <c r="EK401" s="480"/>
      <c r="EL401" s="480"/>
      <c r="EM401" s="480"/>
      <c r="EN401" s="480"/>
      <c r="EO401" s="480"/>
      <c r="EP401" s="480"/>
      <c r="EQ401" s="480"/>
      <c r="ER401" s="480"/>
    </row>
    <row r="402" s="477" customFormat="true" ht="13.2" hidden="false" customHeight="false" outlineLevel="0" collapsed="false">
      <c r="CS402" s="480"/>
      <c r="CT402" s="480"/>
      <c r="CU402" s="480"/>
      <c r="CV402" s="480"/>
      <c r="CW402" s="480"/>
      <c r="CX402" s="480"/>
      <c r="CY402" s="480"/>
      <c r="CZ402" s="480"/>
      <c r="DA402" s="480"/>
      <c r="DB402" s="480"/>
      <c r="DC402" s="480"/>
      <c r="DD402" s="480"/>
      <c r="DE402" s="480"/>
      <c r="DF402" s="480"/>
      <c r="DG402" s="480"/>
      <c r="DH402" s="480"/>
      <c r="DI402" s="480"/>
      <c r="DJ402" s="480"/>
      <c r="DK402" s="480"/>
      <c r="DL402" s="480"/>
      <c r="DM402" s="480"/>
      <c r="DN402" s="480"/>
      <c r="DO402" s="480"/>
      <c r="DP402" s="480"/>
      <c r="DQ402" s="480"/>
      <c r="DR402" s="480"/>
      <c r="DS402" s="480"/>
      <c r="DT402" s="480"/>
      <c r="DU402" s="480"/>
      <c r="DV402" s="480"/>
      <c r="DW402" s="480"/>
      <c r="DX402" s="480"/>
      <c r="DY402" s="480"/>
      <c r="DZ402" s="480"/>
      <c r="EA402" s="480"/>
      <c r="EB402" s="480"/>
      <c r="EC402" s="480"/>
      <c r="ED402" s="480"/>
      <c r="EE402" s="480"/>
      <c r="EF402" s="480"/>
      <c r="EG402" s="480"/>
      <c r="EH402" s="480"/>
      <c r="EI402" s="480"/>
      <c r="EJ402" s="480"/>
      <c r="EK402" s="480"/>
      <c r="EL402" s="480"/>
      <c r="EM402" s="480"/>
      <c r="EN402" s="480"/>
      <c r="EO402" s="480"/>
      <c r="EP402" s="480"/>
      <c r="EQ402" s="480"/>
      <c r="ER402" s="480"/>
    </row>
    <row r="403" s="477" customFormat="true" ht="13.2" hidden="false" customHeight="false" outlineLevel="0" collapsed="false">
      <c r="CS403" s="480"/>
      <c r="CT403" s="480"/>
      <c r="CU403" s="480"/>
      <c r="CV403" s="480"/>
      <c r="CW403" s="480"/>
      <c r="CX403" s="480"/>
      <c r="CY403" s="480"/>
      <c r="CZ403" s="480"/>
      <c r="DA403" s="480"/>
      <c r="DB403" s="480"/>
      <c r="DC403" s="480"/>
      <c r="DD403" s="480"/>
      <c r="DE403" s="480"/>
      <c r="DF403" s="480"/>
      <c r="DG403" s="480"/>
      <c r="DH403" s="480"/>
      <c r="DI403" s="480"/>
      <c r="DJ403" s="480"/>
      <c r="DK403" s="480"/>
      <c r="DL403" s="480"/>
      <c r="DM403" s="480"/>
      <c r="DN403" s="480"/>
      <c r="DO403" s="480"/>
      <c r="DP403" s="480"/>
      <c r="DQ403" s="480"/>
      <c r="DR403" s="480"/>
      <c r="DS403" s="480"/>
      <c r="DT403" s="480"/>
      <c r="DU403" s="480"/>
      <c r="DV403" s="480"/>
      <c r="DW403" s="480"/>
      <c r="DX403" s="480"/>
      <c r="DY403" s="480"/>
      <c r="DZ403" s="480"/>
      <c r="EA403" s="480"/>
      <c r="EB403" s="480"/>
      <c r="EC403" s="480"/>
      <c r="ED403" s="480"/>
      <c r="EE403" s="480"/>
      <c r="EF403" s="480"/>
      <c r="EG403" s="480"/>
      <c r="EH403" s="480"/>
      <c r="EI403" s="480"/>
      <c r="EJ403" s="480"/>
      <c r="EK403" s="480"/>
      <c r="EL403" s="480"/>
      <c r="EM403" s="480"/>
      <c r="EN403" s="480"/>
      <c r="EO403" s="480"/>
      <c r="EP403" s="480"/>
      <c r="EQ403" s="480"/>
      <c r="ER403" s="480"/>
    </row>
    <row r="404" s="477" customFormat="true" ht="13.2" hidden="false" customHeight="false" outlineLevel="0" collapsed="false">
      <c r="CS404" s="480"/>
      <c r="CT404" s="480"/>
      <c r="CU404" s="480"/>
      <c r="CV404" s="480"/>
      <c r="CW404" s="480"/>
      <c r="CX404" s="480"/>
      <c r="CY404" s="480"/>
      <c r="CZ404" s="480"/>
      <c r="DA404" s="480"/>
      <c r="DB404" s="480"/>
      <c r="DC404" s="480"/>
      <c r="DD404" s="480"/>
      <c r="DE404" s="480"/>
      <c r="DF404" s="480"/>
      <c r="DG404" s="480"/>
      <c r="DH404" s="480"/>
      <c r="DI404" s="480"/>
      <c r="DJ404" s="480"/>
      <c r="DK404" s="480"/>
      <c r="DL404" s="480"/>
      <c r="DM404" s="480"/>
      <c r="DN404" s="480"/>
      <c r="DO404" s="480"/>
      <c r="DP404" s="480"/>
      <c r="DQ404" s="480"/>
      <c r="DR404" s="480"/>
      <c r="DS404" s="480"/>
      <c r="DT404" s="480"/>
      <c r="DU404" s="480"/>
      <c r="DV404" s="480"/>
      <c r="DW404" s="480"/>
      <c r="DX404" s="480"/>
      <c r="DY404" s="480"/>
      <c r="DZ404" s="480"/>
      <c r="EA404" s="480"/>
      <c r="EB404" s="480"/>
      <c r="EC404" s="480"/>
      <c r="ED404" s="480"/>
      <c r="EE404" s="480"/>
      <c r="EF404" s="480"/>
      <c r="EG404" s="480"/>
      <c r="EH404" s="480"/>
      <c r="EI404" s="480"/>
      <c r="EJ404" s="480"/>
      <c r="EK404" s="480"/>
      <c r="EL404" s="480"/>
      <c r="EM404" s="480"/>
      <c r="EN404" s="480"/>
      <c r="EO404" s="480"/>
      <c r="EP404" s="480"/>
      <c r="EQ404" s="480"/>
      <c r="ER404" s="480"/>
    </row>
    <row r="405" s="477" customFormat="true" ht="13.2" hidden="false" customHeight="false" outlineLevel="0" collapsed="false">
      <c r="CS405" s="480"/>
      <c r="CT405" s="480"/>
      <c r="CU405" s="480"/>
      <c r="CV405" s="480"/>
      <c r="CW405" s="480"/>
      <c r="CX405" s="480"/>
      <c r="CY405" s="480"/>
      <c r="CZ405" s="480"/>
      <c r="DA405" s="480"/>
      <c r="DB405" s="480"/>
      <c r="DC405" s="480"/>
      <c r="DD405" s="480"/>
      <c r="DE405" s="480"/>
      <c r="DF405" s="480"/>
      <c r="DG405" s="480"/>
      <c r="DH405" s="480"/>
      <c r="DI405" s="480"/>
      <c r="DJ405" s="480"/>
      <c r="DK405" s="480"/>
      <c r="DL405" s="480"/>
      <c r="DM405" s="480"/>
      <c r="DN405" s="480"/>
      <c r="DO405" s="480"/>
      <c r="DP405" s="480"/>
      <c r="DQ405" s="480"/>
      <c r="DR405" s="480"/>
      <c r="DS405" s="480"/>
      <c r="DT405" s="480"/>
      <c r="DU405" s="480"/>
      <c r="DV405" s="480"/>
      <c r="DW405" s="480"/>
      <c r="DX405" s="480"/>
      <c r="DY405" s="480"/>
      <c r="DZ405" s="480"/>
      <c r="EA405" s="480"/>
      <c r="EB405" s="480"/>
      <c r="EC405" s="480"/>
      <c r="ED405" s="480"/>
      <c r="EE405" s="480"/>
      <c r="EF405" s="480"/>
      <c r="EG405" s="480"/>
      <c r="EH405" s="480"/>
      <c r="EI405" s="480"/>
      <c r="EJ405" s="480"/>
      <c r="EK405" s="480"/>
      <c r="EL405" s="480"/>
      <c r="EM405" s="480"/>
      <c r="EN405" s="480"/>
      <c r="EO405" s="480"/>
      <c r="EP405" s="480"/>
      <c r="EQ405" s="480"/>
      <c r="ER405" s="480"/>
    </row>
    <row r="406" s="477" customFormat="true" ht="13.2" hidden="false" customHeight="false" outlineLevel="0" collapsed="false">
      <c r="CS406" s="480"/>
      <c r="CT406" s="480"/>
      <c r="CU406" s="480"/>
      <c r="CV406" s="480"/>
      <c r="CW406" s="480"/>
      <c r="CX406" s="480"/>
      <c r="CY406" s="480"/>
      <c r="CZ406" s="480"/>
      <c r="DA406" s="480"/>
      <c r="DB406" s="480"/>
      <c r="DC406" s="480"/>
      <c r="DD406" s="480"/>
      <c r="DE406" s="480"/>
      <c r="DF406" s="480"/>
      <c r="DG406" s="480"/>
      <c r="DH406" s="480"/>
      <c r="DI406" s="480"/>
      <c r="DJ406" s="480"/>
      <c r="DK406" s="480"/>
      <c r="DL406" s="480"/>
      <c r="DM406" s="480"/>
      <c r="DN406" s="480"/>
      <c r="DO406" s="480"/>
      <c r="DP406" s="480"/>
      <c r="DQ406" s="480"/>
      <c r="DR406" s="480"/>
      <c r="DS406" s="480"/>
      <c r="DT406" s="480"/>
      <c r="DU406" s="480"/>
      <c r="DV406" s="480"/>
      <c r="DW406" s="480"/>
      <c r="DX406" s="480"/>
      <c r="DY406" s="480"/>
      <c r="DZ406" s="480"/>
      <c r="EA406" s="480"/>
      <c r="EB406" s="480"/>
      <c r="EC406" s="480"/>
      <c r="ED406" s="480"/>
      <c r="EE406" s="480"/>
      <c r="EF406" s="480"/>
      <c r="EG406" s="480"/>
      <c r="EH406" s="480"/>
      <c r="EI406" s="480"/>
      <c r="EJ406" s="480"/>
      <c r="EK406" s="480"/>
      <c r="EL406" s="480"/>
      <c r="EM406" s="480"/>
      <c r="EN406" s="480"/>
      <c r="EO406" s="480"/>
      <c r="EP406" s="480"/>
      <c r="EQ406" s="480"/>
      <c r="ER406" s="480"/>
    </row>
    <row r="407" s="477" customFormat="true" ht="13.2" hidden="false" customHeight="false" outlineLevel="0" collapsed="false">
      <c r="CS407" s="480"/>
      <c r="CT407" s="480"/>
      <c r="CU407" s="480"/>
      <c r="CV407" s="480"/>
      <c r="CW407" s="480"/>
      <c r="CX407" s="480"/>
      <c r="CY407" s="480"/>
      <c r="CZ407" s="480"/>
      <c r="DA407" s="480"/>
      <c r="DB407" s="480"/>
      <c r="DC407" s="480"/>
      <c r="DD407" s="480"/>
      <c r="DE407" s="480"/>
      <c r="DF407" s="480"/>
      <c r="DG407" s="480"/>
      <c r="DH407" s="480"/>
      <c r="DI407" s="480"/>
      <c r="DJ407" s="480"/>
      <c r="DK407" s="480"/>
      <c r="DL407" s="480"/>
      <c r="DM407" s="480"/>
      <c r="DN407" s="480"/>
      <c r="DO407" s="480"/>
      <c r="DP407" s="480"/>
      <c r="DQ407" s="480"/>
      <c r="DR407" s="480"/>
      <c r="DS407" s="480"/>
      <c r="DT407" s="480"/>
      <c r="DU407" s="480"/>
      <c r="DV407" s="480"/>
      <c r="DW407" s="480"/>
      <c r="DX407" s="480"/>
      <c r="DY407" s="480"/>
      <c r="DZ407" s="480"/>
      <c r="EA407" s="480"/>
      <c r="EB407" s="480"/>
      <c r="EC407" s="480"/>
      <c r="ED407" s="480"/>
      <c r="EE407" s="480"/>
      <c r="EF407" s="480"/>
      <c r="EG407" s="480"/>
      <c r="EH407" s="480"/>
      <c r="EI407" s="480"/>
      <c r="EJ407" s="480"/>
      <c r="EK407" s="480"/>
      <c r="EL407" s="480"/>
      <c r="EM407" s="480"/>
      <c r="EN407" s="480"/>
      <c r="EO407" s="480"/>
      <c r="EP407" s="480"/>
      <c r="EQ407" s="480"/>
      <c r="ER407" s="480"/>
    </row>
    <row r="408" s="477" customFormat="true" ht="13.2" hidden="false" customHeight="false" outlineLevel="0" collapsed="false">
      <c r="CS408" s="480"/>
      <c r="CT408" s="480"/>
      <c r="CU408" s="480"/>
      <c r="CV408" s="480"/>
      <c r="CW408" s="480"/>
      <c r="CX408" s="480"/>
      <c r="CY408" s="480"/>
      <c r="CZ408" s="480"/>
      <c r="DA408" s="480"/>
      <c r="DB408" s="480"/>
      <c r="DC408" s="480"/>
      <c r="DD408" s="480"/>
      <c r="DE408" s="480"/>
      <c r="DF408" s="480"/>
      <c r="DG408" s="480"/>
      <c r="DH408" s="480"/>
      <c r="DI408" s="480"/>
      <c r="DJ408" s="480"/>
      <c r="DK408" s="480"/>
      <c r="DL408" s="480"/>
      <c r="DM408" s="480"/>
      <c r="DN408" s="480"/>
      <c r="DO408" s="480"/>
      <c r="DP408" s="480"/>
      <c r="DQ408" s="480"/>
      <c r="DR408" s="480"/>
      <c r="DS408" s="480"/>
      <c r="DT408" s="480"/>
      <c r="DU408" s="480"/>
      <c r="DV408" s="480"/>
      <c r="DW408" s="480"/>
      <c r="DX408" s="480"/>
      <c r="DY408" s="480"/>
      <c r="DZ408" s="480"/>
      <c r="EA408" s="480"/>
      <c r="EB408" s="480"/>
      <c r="EC408" s="480"/>
      <c r="ED408" s="480"/>
      <c r="EE408" s="480"/>
      <c r="EF408" s="480"/>
      <c r="EG408" s="480"/>
      <c r="EH408" s="480"/>
      <c r="EI408" s="480"/>
      <c r="EJ408" s="480"/>
      <c r="EK408" s="480"/>
      <c r="EL408" s="480"/>
      <c r="EM408" s="480"/>
      <c r="EN408" s="480"/>
      <c r="EO408" s="480"/>
      <c r="EP408" s="480"/>
      <c r="EQ408" s="480"/>
      <c r="ER408" s="480"/>
    </row>
    <row r="409" s="477" customFormat="true" ht="13.2" hidden="false" customHeight="false" outlineLevel="0" collapsed="false">
      <c r="CS409" s="480"/>
      <c r="CT409" s="480"/>
      <c r="CU409" s="480"/>
      <c r="CV409" s="480"/>
      <c r="CW409" s="480"/>
      <c r="CX409" s="480"/>
      <c r="CY409" s="480"/>
      <c r="CZ409" s="480"/>
      <c r="DA409" s="480"/>
      <c r="DB409" s="480"/>
      <c r="DC409" s="480"/>
      <c r="DD409" s="480"/>
      <c r="DE409" s="480"/>
      <c r="DF409" s="480"/>
      <c r="DG409" s="480"/>
      <c r="DH409" s="480"/>
      <c r="DI409" s="480"/>
      <c r="DJ409" s="480"/>
      <c r="DK409" s="480"/>
      <c r="DL409" s="480"/>
      <c r="DM409" s="480"/>
      <c r="DN409" s="480"/>
      <c r="DO409" s="480"/>
      <c r="DP409" s="480"/>
      <c r="DQ409" s="480"/>
      <c r="DR409" s="480"/>
      <c r="DS409" s="480"/>
      <c r="DT409" s="480"/>
      <c r="DU409" s="480"/>
      <c r="DV409" s="480"/>
      <c r="DW409" s="480"/>
      <c r="DX409" s="480"/>
      <c r="DY409" s="480"/>
      <c r="DZ409" s="480"/>
      <c r="EA409" s="480"/>
      <c r="EB409" s="480"/>
      <c r="EC409" s="480"/>
      <c r="ED409" s="480"/>
      <c r="EE409" s="480"/>
      <c r="EF409" s="480"/>
      <c r="EG409" s="480"/>
      <c r="EH409" s="480"/>
      <c r="EI409" s="480"/>
      <c r="EJ409" s="480"/>
      <c r="EK409" s="480"/>
      <c r="EL409" s="480"/>
      <c r="EM409" s="480"/>
      <c r="EN409" s="480"/>
      <c r="EO409" s="480"/>
      <c r="EP409" s="480"/>
      <c r="EQ409" s="480"/>
      <c r="ER409" s="480"/>
    </row>
    <row r="410" s="477" customFormat="true" ht="13.2" hidden="false" customHeight="false" outlineLevel="0" collapsed="false">
      <c r="CS410" s="480"/>
      <c r="CT410" s="480"/>
      <c r="CU410" s="480"/>
      <c r="CV410" s="480"/>
      <c r="CW410" s="480"/>
      <c r="CX410" s="480"/>
      <c r="CY410" s="480"/>
      <c r="CZ410" s="480"/>
      <c r="DA410" s="480"/>
      <c r="DB410" s="480"/>
      <c r="DC410" s="480"/>
      <c r="DD410" s="480"/>
      <c r="DE410" s="480"/>
      <c r="DF410" s="480"/>
      <c r="DG410" s="480"/>
      <c r="DH410" s="480"/>
      <c r="DI410" s="480"/>
      <c r="DJ410" s="480"/>
      <c r="DK410" s="480"/>
      <c r="DL410" s="480"/>
      <c r="DM410" s="480"/>
      <c r="DN410" s="480"/>
      <c r="DO410" s="480"/>
      <c r="DP410" s="480"/>
      <c r="DQ410" s="480"/>
      <c r="DR410" s="480"/>
      <c r="DS410" s="480"/>
      <c r="DT410" s="480"/>
      <c r="DU410" s="480"/>
      <c r="DV410" s="480"/>
      <c r="DW410" s="480"/>
      <c r="DX410" s="480"/>
      <c r="DY410" s="480"/>
      <c r="DZ410" s="480"/>
      <c r="EA410" s="480"/>
      <c r="EB410" s="480"/>
      <c r="EC410" s="480"/>
      <c r="ED410" s="480"/>
      <c r="EE410" s="480"/>
      <c r="EF410" s="480"/>
      <c r="EG410" s="480"/>
      <c r="EH410" s="480"/>
      <c r="EI410" s="480"/>
      <c r="EJ410" s="480"/>
      <c r="EK410" s="480"/>
      <c r="EL410" s="480"/>
      <c r="EM410" s="480"/>
      <c r="EN410" s="480"/>
      <c r="EO410" s="480"/>
      <c r="EP410" s="480"/>
      <c r="EQ410" s="480"/>
      <c r="ER410" s="480"/>
    </row>
    <row r="411" s="477" customFormat="true" ht="13.2" hidden="false" customHeight="false" outlineLevel="0" collapsed="false">
      <c r="CS411" s="480"/>
      <c r="CT411" s="480"/>
      <c r="CU411" s="480"/>
      <c r="CV411" s="480"/>
      <c r="CW411" s="480"/>
      <c r="CX411" s="480"/>
      <c r="CY411" s="480"/>
      <c r="CZ411" s="480"/>
      <c r="DA411" s="480"/>
      <c r="DB411" s="480"/>
      <c r="DC411" s="480"/>
      <c r="DD411" s="480"/>
      <c r="DE411" s="480"/>
      <c r="DF411" s="480"/>
      <c r="DG411" s="480"/>
      <c r="DH411" s="480"/>
      <c r="DI411" s="480"/>
      <c r="DJ411" s="480"/>
      <c r="DK411" s="480"/>
      <c r="DL411" s="480"/>
      <c r="DM411" s="480"/>
      <c r="DN411" s="480"/>
      <c r="DO411" s="480"/>
      <c r="DP411" s="480"/>
      <c r="DQ411" s="480"/>
      <c r="DR411" s="480"/>
      <c r="DS411" s="480"/>
      <c r="DT411" s="480"/>
      <c r="DU411" s="480"/>
      <c r="DV411" s="480"/>
      <c r="DW411" s="480"/>
      <c r="DX411" s="480"/>
      <c r="DY411" s="480"/>
      <c r="DZ411" s="480"/>
      <c r="EA411" s="480"/>
      <c r="EB411" s="480"/>
      <c r="EC411" s="480"/>
      <c r="ED411" s="480"/>
      <c r="EE411" s="480"/>
      <c r="EF411" s="480"/>
      <c r="EG411" s="480"/>
      <c r="EH411" s="480"/>
      <c r="EI411" s="480"/>
      <c r="EJ411" s="480"/>
      <c r="EK411" s="480"/>
      <c r="EL411" s="480"/>
      <c r="EM411" s="480"/>
      <c r="EN411" s="480"/>
      <c r="EO411" s="480"/>
      <c r="EP411" s="480"/>
      <c r="EQ411" s="480"/>
      <c r="ER411" s="480"/>
    </row>
    <row r="412" s="477" customFormat="true" ht="13.2" hidden="false" customHeight="false" outlineLevel="0" collapsed="false">
      <c r="CS412" s="480"/>
      <c r="CT412" s="480"/>
      <c r="CU412" s="480"/>
      <c r="CV412" s="480"/>
      <c r="CW412" s="480"/>
      <c r="CX412" s="480"/>
      <c r="CY412" s="480"/>
      <c r="CZ412" s="480"/>
      <c r="DA412" s="480"/>
      <c r="DB412" s="480"/>
      <c r="DC412" s="480"/>
      <c r="DD412" s="480"/>
      <c r="DE412" s="480"/>
      <c r="DF412" s="480"/>
      <c r="DG412" s="480"/>
      <c r="DH412" s="480"/>
      <c r="DI412" s="480"/>
      <c r="DJ412" s="480"/>
      <c r="DK412" s="480"/>
      <c r="DL412" s="480"/>
      <c r="DM412" s="480"/>
      <c r="DN412" s="480"/>
      <c r="DO412" s="480"/>
      <c r="DP412" s="480"/>
      <c r="DQ412" s="480"/>
      <c r="DR412" s="480"/>
      <c r="DS412" s="480"/>
      <c r="DT412" s="480"/>
      <c r="DU412" s="480"/>
      <c r="DV412" s="480"/>
      <c r="DW412" s="480"/>
      <c r="DX412" s="480"/>
      <c r="DY412" s="480"/>
      <c r="DZ412" s="480"/>
      <c r="EA412" s="480"/>
      <c r="EB412" s="480"/>
      <c r="EC412" s="480"/>
      <c r="ED412" s="480"/>
      <c r="EE412" s="480"/>
      <c r="EF412" s="480"/>
      <c r="EG412" s="480"/>
      <c r="EH412" s="480"/>
      <c r="EI412" s="480"/>
      <c r="EJ412" s="480"/>
      <c r="EK412" s="480"/>
      <c r="EL412" s="480"/>
      <c r="EM412" s="480"/>
      <c r="EN412" s="480"/>
      <c r="EO412" s="480"/>
      <c r="EP412" s="480"/>
      <c r="EQ412" s="480"/>
      <c r="ER412" s="480"/>
    </row>
    <row r="413" s="477" customFormat="true" ht="13.2" hidden="false" customHeight="false" outlineLevel="0" collapsed="false">
      <c r="CS413" s="480"/>
      <c r="CT413" s="480"/>
      <c r="CU413" s="480"/>
      <c r="CV413" s="480"/>
      <c r="CW413" s="480"/>
      <c r="CX413" s="480"/>
      <c r="CY413" s="480"/>
      <c r="CZ413" s="480"/>
      <c r="DA413" s="480"/>
      <c r="DB413" s="480"/>
      <c r="DC413" s="480"/>
      <c r="DD413" s="480"/>
      <c r="DE413" s="480"/>
      <c r="DF413" s="480"/>
      <c r="DG413" s="480"/>
      <c r="DH413" s="480"/>
      <c r="DI413" s="480"/>
      <c r="DJ413" s="480"/>
      <c r="DK413" s="480"/>
      <c r="DL413" s="480"/>
      <c r="DM413" s="480"/>
      <c r="DN413" s="480"/>
      <c r="DO413" s="480"/>
      <c r="DP413" s="480"/>
      <c r="DQ413" s="480"/>
      <c r="DR413" s="480"/>
      <c r="DS413" s="480"/>
      <c r="DT413" s="480"/>
      <c r="DU413" s="480"/>
      <c r="DV413" s="480"/>
      <c r="DW413" s="480"/>
      <c r="DX413" s="480"/>
      <c r="DY413" s="480"/>
      <c r="DZ413" s="480"/>
      <c r="EA413" s="480"/>
      <c r="EB413" s="480"/>
      <c r="EC413" s="480"/>
      <c r="ED413" s="480"/>
      <c r="EE413" s="480"/>
      <c r="EF413" s="480"/>
      <c r="EG413" s="480"/>
      <c r="EH413" s="480"/>
      <c r="EI413" s="480"/>
      <c r="EJ413" s="480"/>
      <c r="EK413" s="480"/>
      <c r="EL413" s="480"/>
      <c r="EM413" s="480"/>
      <c r="EN413" s="480"/>
      <c r="EO413" s="480"/>
      <c r="EP413" s="480"/>
      <c r="EQ413" s="480"/>
      <c r="ER413" s="480"/>
    </row>
    <row r="414" s="477" customFormat="true" ht="13.2" hidden="false" customHeight="false" outlineLevel="0" collapsed="false">
      <c r="CS414" s="480"/>
      <c r="CT414" s="480"/>
      <c r="CU414" s="480"/>
      <c r="CV414" s="480"/>
      <c r="CW414" s="480"/>
      <c r="CX414" s="480"/>
      <c r="CY414" s="480"/>
      <c r="CZ414" s="480"/>
      <c r="DA414" s="480"/>
      <c r="DB414" s="480"/>
      <c r="DC414" s="480"/>
      <c r="DD414" s="480"/>
      <c r="DE414" s="480"/>
      <c r="DF414" s="480"/>
      <c r="DG414" s="480"/>
      <c r="DH414" s="480"/>
      <c r="DI414" s="480"/>
      <c r="DJ414" s="480"/>
      <c r="DK414" s="480"/>
      <c r="DL414" s="480"/>
      <c r="DM414" s="480"/>
      <c r="DN414" s="480"/>
      <c r="DO414" s="480"/>
      <c r="DP414" s="480"/>
      <c r="DQ414" s="480"/>
      <c r="DR414" s="480"/>
      <c r="DS414" s="480"/>
      <c r="DT414" s="480"/>
      <c r="DU414" s="480"/>
      <c r="DV414" s="480"/>
      <c r="DW414" s="480"/>
      <c r="DX414" s="480"/>
      <c r="DY414" s="480"/>
      <c r="DZ414" s="480"/>
      <c r="EA414" s="480"/>
      <c r="EB414" s="480"/>
      <c r="EC414" s="480"/>
      <c r="ED414" s="480"/>
      <c r="EE414" s="480"/>
      <c r="EF414" s="480"/>
      <c r="EG414" s="480"/>
      <c r="EH414" s="480"/>
      <c r="EI414" s="480"/>
      <c r="EJ414" s="480"/>
      <c r="EK414" s="480"/>
      <c r="EL414" s="480"/>
      <c r="EM414" s="480"/>
      <c r="EN414" s="480"/>
      <c r="EO414" s="480"/>
      <c r="EP414" s="480"/>
      <c r="EQ414" s="480"/>
      <c r="ER414" s="480"/>
    </row>
    <row r="415" s="477" customFormat="true" ht="13.2" hidden="false" customHeight="false" outlineLevel="0" collapsed="false">
      <c r="CS415" s="480"/>
      <c r="CT415" s="480"/>
      <c r="CU415" s="480"/>
      <c r="CV415" s="480"/>
      <c r="CW415" s="480"/>
      <c r="CX415" s="480"/>
      <c r="CY415" s="480"/>
      <c r="CZ415" s="480"/>
      <c r="DA415" s="480"/>
      <c r="DB415" s="480"/>
      <c r="DC415" s="480"/>
      <c r="DD415" s="480"/>
      <c r="DE415" s="480"/>
      <c r="DF415" s="480"/>
      <c r="DG415" s="480"/>
      <c r="DH415" s="480"/>
      <c r="DI415" s="480"/>
      <c r="DJ415" s="480"/>
      <c r="DK415" s="480"/>
      <c r="DL415" s="480"/>
      <c r="DM415" s="480"/>
      <c r="DN415" s="480"/>
      <c r="DO415" s="480"/>
      <c r="DP415" s="480"/>
      <c r="DQ415" s="480"/>
      <c r="DR415" s="480"/>
      <c r="DS415" s="480"/>
      <c r="DT415" s="480"/>
      <c r="DU415" s="480"/>
      <c r="DV415" s="480"/>
      <c r="DW415" s="480"/>
      <c r="DX415" s="480"/>
      <c r="DY415" s="480"/>
      <c r="DZ415" s="480"/>
      <c r="EA415" s="480"/>
      <c r="EB415" s="480"/>
      <c r="EC415" s="480"/>
      <c r="ED415" s="480"/>
      <c r="EE415" s="480"/>
      <c r="EF415" s="480"/>
      <c r="EG415" s="480"/>
      <c r="EH415" s="480"/>
      <c r="EI415" s="480"/>
      <c r="EJ415" s="480"/>
      <c r="EK415" s="480"/>
      <c r="EL415" s="480"/>
      <c r="EM415" s="480"/>
      <c r="EN415" s="480"/>
      <c r="EO415" s="480"/>
      <c r="EP415" s="480"/>
      <c r="EQ415" s="480"/>
      <c r="ER415" s="480"/>
    </row>
    <row r="416" s="477" customFormat="true" ht="13.2" hidden="false" customHeight="false" outlineLevel="0" collapsed="false">
      <c r="CS416" s="480"/>
      <c r="CT416" s="480"/>
      <c r="CU416" s="480"/>
      <c r="CV416" s="480"/>
      <c r="CW416" s="480"/>
      <c r="CX416" s="480"/>
      <c r="CY416" s="480"/>
      <c r="CZ416" s="480"/>
      <c r="DA416" s="480"/>
      <c r="DB416" s="480"/>
      <c r="DC416" s="480"/>
      <c r="DD416" s="480"/>
      <c r="DE416" s="480"/>
      <c r="DF416" s="480"/>
      <c r="DG416" s="480"/>
      <c r="DH416" s="480"/>
      <c r="DI416" s="480"/>
      <c r="DJ416" s="480"/>
      <c r="DK416" s="480"/>
      <c r="DL416" s="480"/>
      <c r="DM416" s="480"/>
      <c r="DN416" s="480"/>
      <c r="DO416" s="480"/>
      <c r="DP416" s="480"/>
      <c r="DQ416" s="480"/>
      <c r="DR416" s="480"/>
      <c r="DS416" s="480"/>
      <c r="DT416" s="480"/>
      <c r="DU416" s="480"/>
      <c r="DV416" s="480"/>
      <c r="DW416" s="480"/>
      <c r="DX416" s="480"/>
      <c r="DY416" s="480"/>
      <c r="DZ416" s="480"/>
      <c r="EA416" s="480"/>
      <c r="EB416" s="480"/>
      <c r="EC416" s="480"/>
      <c r="ED416" s="480"/>
      <c r="EE416" s="480"/>
      <c r="EF416" s="480"/>
      <c r="EG416" s="480"/>
      <c r="EH416" s="480"/>
      <c r="EI416" s="480"/>
      <c r="EJ416" s="480"/>
      <c r="EK416" s="480"/>
      <c r="EL416" s="480"/>
      <c r="EM416" s="480"/>
      <c r="EN416" s="480"/>
      <c r="EO416" s="480"/>
      <c r="EP416" s="480"/>
      <c r="EQ416" s="480"/>
      <c r="ER416" s="480"/>
    </row>
    <row r="417" s="477" customFormat="true" ht="13.2" hidden="false" customHeight="false" outlineLevel="0" collapsed="false">
      <c r="CS417" s="480"/>
      <c r="CT417" s="480"/>
      <c r="CU417" s="480"/>
      <c r="CV417" s="480"/>
      <c r="CW417" s="480"/>
      <c r="CX417" s="480"/>
      <c r="CY417" s="480"/>
      <c r="CZ417" s="480"/>
      <c r="DA417" s="480"/>
      <c r="DB417" s="480"/>
      <c r="DC417" s="480"/>
      <c r="DD417" s="480"/>
      <c r="DE417" s="480"/>
      <c r="DF417" s="480"/>
      <c r="DG417" s="480"/>
      <c r="DH417" s="480"/>
      <c r="DI417" s="480"/>
      <c r="DJ417" s="480"/>
      <c r="DK417" s="480"/>
      <c r="DL417" s="480"/>
      <c r="DM417" s="480"/>
      <c r="DN417" s="480"/>
      <c r="DO417" s="480"/>
      <c r="DP417" s="480"/>
      <c r="DQ417" s="480"/>
      <c r="DR417" s="480"/>
      <c r="DS417" s="480"/>
      <c r="DT417" s="480"/>
      <c r="DU417" s="480"/>
      <c r="DV417" s="480"/>
      <c r="DW417" s="480"/>
      <c r="DX417" s="480"/>
      <c r="DY417" s="480"/>
      <c r="DZ417" s="480"/>
      <c r="EA417" s="480"/>
      <c r="EB417" s="480"/>
      <c r="EC417" s="480"/>
      <c r="ED417" s="480"/>
      <c r="EE417" s="480"/>
      <c r="EF417" s="480"/>
      <c r="EG417" s="480"/>
      <c r="EH417" s="480"/>
      <c r="EI417" s="480"/>
      <c r="EJ417" s="480"/>
      <c r="EK417" s="480"/>
      <c r="EL417" s="480"/>
      <c r="EM417" s="480"/>
      <c r="EN417" s="480"/>
      <c r="EO417" s="480"/>
      <c r="EP417" s="480"/>
      <c r="EQ417" s="480"/>
      <c r="ER417" s="480"/>
    </row>
    <row r="418" s="477" customFormat="true" ht="13.2" hidden="false" customHeight="false" outlineLevel="0" collapsed="false">
      <c r="CS418" s="480"/>
      <c r="CT418" s="480"/>
      <c r="CU418" s="480"/>
      <c r="CV418" s="480"/>
      <c r="CW418" s="480"/>
      <c r="CX418" s="480"/>
      <c r="CY418" s="480"/>
      <c r="CZ418" s="480"/>
      <c r="DA418" s="480"/>
      <c r="DB418" s="480"/>
      <c r="DC418" s="480"/>
      <c r="DD418" s="480"/>
      <c r="DE418" s="480"/>
      <c r="DF418" s="480"/>
      <c r="DG418" s="480"/>
      <c r="DH418" s="480"/>
      <c r="DI418" s="480"/>
      <c r="DJ418" s="480"/>
      <c r="DK418" s="480"/>
      <c r="DL418" s="480"/>
      <c r="DM418" s="480"/>
      <c r="DN418" s="480"/>
      <c r="DO418" s="480"/>
      <c r="DP418" s="480"/>
      <c r="DQ418" s="480"/>
      <c r="DR418" s="480"/>
      <c r="DS418" s="480"/>
      <c r="DT418" s="480"/>
      <c r="DU418" s="480"/>
      <c r="DV418" s="480"/>
      <c r="DW418" s="480"/>
      <c r="DX418" s="480"/>
      <c r="DY418" s="480"/>
      <c r="DZ418" s="480"/>
      <c r="EA418" s="480"/>
      <c r="EB418" s="480"/>
      <c r="EC418" s="480"/>
      <c r="ED418" s="480"/>
      <c r="EE418" s="480"/>
      <c r="EF418" s="480"/>
      <c r="EG418" s="480"/>
      <c r="EH418" s="480"/>
      <c r="EI418" s="480"/>
      <c r="EJ418" s="480"/>
      <c r="EK418" s="480"/>
      <c r="EL418" s="480"/>
      <c r="EM418" s="480"/>
      <c r="EN418" s="480"/>
      <c r="EO418" s="480"/>
      <c r="EP418" s="480"/>
      <c r="EQ418" s="480"/>
      <c r="ER418" s="480"/>
    </row>
    <row r="419" s="477" customFormat="true" ht="13.2" hidden="false" customHeight="false" outlineLevel="0" collapsed="false">
      <c r="CS419" s="480"/>
      <c r="CT419" s="480"/>
      <c r="CU419" s="480"/>
      <c r="CV419" s="480"/>
      <c r="CW419" s="480"/>
      <c r="CX419" s="480"/>
      <c r="CY419" s="480"/>
      <c r="CZ419" s="480"/>
      <c r="DA419" s="480"/>
      <c r="DB419" s="480"/>
      <c r="DC419" s="480"/>
      <c r="DD419" s="480"/>
      <c r="DE419" s="480"/>
      <c r="DF419" s="480"/>
      <c r="DG419" s="480"/>
      <c r="DH419" s="480"/>
      <c r="DI419" s="480"/>
      <c r="DJ419" s="480"/>
      <c r="DK419" s="480"/>
      <c r="DL419" s="480"/>
      <c r="DM419" s="480"/>
      <c r="DN419" s="480"/>
      <c r="DO419" s="480"/>
      <c r="DP419" s="480"/>
      <c r="DQ419" s="480"/>
      <c r="DR419" s="480"/>
      <c r="DS419" s="480"/>
      <c r="DT419" s="480"/>
      <c r="DU419" s="480"/>
      <c r="DV419" s="480"/>
      <c r="DW419" s="480"/>
      <c r="DX419" s="480"/>
      <c r="DY419" s="480"/>
      <c r="DZ419" s="480"/>
      <c r="EA419" s="480"/>
      <c r="EB419" s="480"/>
      <c r="EC419" s="480"/>
      <c r="ED419" s="480"/>
      <c r="EE419" s="480"/>
      <c r="EF419" s="480"/>
      <c r="EG419" s="480"/>
      <c r="EH419" s="480"/>
      <c r="EI419" s="480"/>
      <c r="EJ419" s="480"/>
      <c r="EK419" s="480"/>
      <c r="EL419" s="480"/>
      <c r="EM419" s="480"/>
      <c r="EN419" s="480"/>
      <c r="EO419" s="480"/>
      <c r="EP419" s="480"/>
      <c r="EQ419" s="480"/>
      <c r="ER419" s="480"/>
    </row>
    <row r="420" s="477" customFormat="true" ht="13.2" hidden="false" customHeight="false" outlineLevel="0" collapsed="false">
      <c r="CS420" s="480"/>
      <c r="CT420" s="480"/>
      <c r="CU420" s="480"/>
      <c r="CV420" s="480"/>
      <c r="CW420" s="480"/>
      <c r="CX420" s="480"/>
      <c r="CY420" s="480"/>
      <c r="CZ420" s="480"/>
      <c r="DA420" s="480"/>
      <c r="DB420" s="480"/>
      <c r="DC420" s="480"/>
      <c r="DD420" s="480"/>
      <c r="DE420" s="480"/>
      <c r="DF420" s="480"/>
      <c r="DG420" s="480"/>
      <c r="DH420" s="480"/>
      <c r="DI420" s="480"/>
      <c r="DJ420" s="480"/>
      <c r="DK420" s="480"/>
      <c r="DL420" s="480"/>
      <c r="DM420" s="480"/>
      <c r="DN420" s="480"/>
      <c r="DO420" s="480"/>
      <c r="DP420" s="480"/>
      <c r="DQ420" s="480"/>
      <c r="DR420" s="480"/>
      <c r="DS420" s="480"/>
      <c r="DT420" s="480"/>
      <c r="DU420" s="480"/>
      <c r="DV420" s="480"/>
      <c r="DW420" s="480"/>
      <c r="DX420" s="480"/>
      <c r="DY420" s="480"/>
      <c r="DZ420" s="480"/>
      <c r="EA420" s="480"/>
      <c r="EB420" s="480"/>
      <c r="EC420" s="480"/>
      <c r="ED420" s="480"/>
      <c r="EE420" s="480"/>
      <c r="EF420" s="480"/>
      <c r="EG420" s="480"/>
      <c r="EH420" s="480"/>
      <c r="EI420" s="480"/>
      <c r="EJ420" s="480"/>
      <c r="EK420" s="480"/>
      <c r="EL420" s="480"/>
      <c r="EM420" s="480"/>
      <c r="EN420" s="480"/>
      <c r="EO420" s="480"/>
      <c r="EP420" s="480"/>
      <c r="EQ420" s="480"/>
      <c r="ER420" s="480"/>
    </row>
    <row r="421" s="477" customFormat="true" ht="13.2" hidden="false" customHeight="false" outlineLevel="0" collapsed="false">
      <c r="CS421" s="480"/>
      <c r="CT421" s="480"/>
      <c r="CU421" s="480"/>
      <c r="CV421" s="480"/>
      <c r="CW421" s="480"/>
      <c r="CX421" s="480"/>
      <c r="CY421" s="480"/>
      <c r="CZ421" s="480"/>
      <c r="DA421" s="480"/>
      <c r="DB421" s="480"/>
      <c r="DC421" s="480"/>
      <c r="DD421" s="480"/>
      <c r="DE421" s="480"/>
      <c r="DF421" s="480"/>
      <c r="DG421" s="480"/>
      <c r="DH421" s="480"/>
      <c r="DI421" s="480"/>
      <c r="DJ421" s="480"/>
      <c r="DK421" s="480"/>
      <c r="DL421" s="480"/>
      <c r="DM421" s="480"/>
      <c r="DN421" s="480"/>
      <c r="DO421" s="480"/>
      <c r="DP421" s="480"/>
      <c r="DQ421" s="480"/>
      <c r="DR421" s="480"/>
      <c r="DS421" s="480"/>
      <c r="DT421" s="480"/>
      <c r="DU421" s="480"/>
      <c r="DV421" s="480"/>
      <c r="DW421" s="480"/>
      <c r="DX421" s="480"/>
      <c r="DY421" s="480"/>
      <c r="DZ421" s="480"/>
      <c r="EA421" s="480"/>
      <c r="EB421" s="480"/>
      <c r="EC421" s="480"/>
      <c r="ED421" s="480"/>
      <c r="EE421" s="480"/>
      <c r="EF421" s="480"/>
      <c r="EG421" s="480"/>
      <c r="EH421" s="480"/>
      <c r="EI421" s="480"/>
      <c r="EJ421" s="480"/>
      <c r="EK421" s="480"/>
      <c r="EL421" s="480"/>
      <c r="EM421" s="480"/>
      <c r="EN421" s="480"/>
      <c r="EO421" s="480"/>
      <c r="EP421" s="480"/>
      <c r="EQ421" s="480"/>
      <c r="ER421" s="480"/>
    </row>
    <row r="422" s="477" customFormat="true" ht="13.2" hidden="false" customHeight="false" outlineLevel="0" collapsed="false">
      <c r="CS422" s="480"/>
      <c r="CT422" s="480"/>
      <c r="CU422" s="480"/>
      <c r="CV422" s="480"/>
      <c r="CW422" s="480"/>
      <c r="CX422" s="480"/>
      <c r="CY422" s="480"/>
      <c r="CZ422" s="480"/>
      <c r="DA422" s="480"/>
      <c r="DB422" s="480"/>
      <c r="DC422" s="480"/>
      <c r="DD422" s="480"/>
      <c r="DE422" s="480"/>
      <c r="DF422" s="480"/>
      <c r="DG422" s="480"/>
      <c r="DH422" s="480"/>
      <c r="DI422" s="480"/>
      <c r="DJ422" s="480"/>
      <c r="DK422" s="480"/>
      <c r="DL422" s="480"/>
      <c r="DM422" s="480"/>
      <c r="DN422" s="480"/>
      <c r="DO422" s="480"/>
      <c r="DP422" s="480"/>
      <c r="DQ422" s="480"/>
      <c r="DR422" s="480"/>
      <c r="DS422" s="480"/>
      <c r="DT422" s="480"/>
      <c r="DU422" s="480"/>
      <c r="DV422" s="480"/>
      <c r="DW422" s="480"/>
      <c r="DX422" s="480"/>
      <c r="DY422" s="480"/>
      <c r="DZ422" s="480"/>
      <c r="EA422" s="480"/>
      <c r="EB422" s="480"/>
      <c r="EC422" s="480"/>
      <c r="ED422" s="480"/>
      <c r="EE422" s="480"/>
      <c r="EF422" s="480"/>
      <c r="EG422" s="480"/>
      <c r="EH422" s="480"/>
      <c r="EI422" s="480"/>
      <c r="EJ422" s="480"/>
      <c r="EK422" s="480"/>
      <c r="EL422" s="480"/>
      <c r="EM422" s="480"/>
      <c r="EN422" s="480"/>
      <c r="EO422" s="480"/>
      <c r="EP422" s="480"/>
      <c r="EQ422" s="480"/>
      <c r="ER422" s="480"/>
    </row>
    <row r="423" s="477" customFormat="true" ht="13.2" hidden="false" customHeight="false" outlineLevel="0" collapsed="false">
      <c r="CS423" s="480"/>
      <c r="CT423" s="480"/>
      <c r="CU423" s="480"/>
      <c r="CV423" s="480"/>
      <c r="CW423" s="480"/>
      <c r="CX423" s="480"/>
      <c r="CY423" s="480"/>
      <c r="CZ423" s="480"/>
      <c r="DA423" s="480"/>
      <c r="DB423" s="480"/>
      <c r="DC423" s="480"/>
      <c r="DD423" s="480"/>
      <c r="DE423" s="480"/>
      <c r="DF423" s="480"/>
      <c r="DG423" s="480"/>
      <c r="DH423" s="480"/>
      <c r="DI423" s="480"/>
      <c r="DJ423" s="480"/>
      <c r="DK423" s="480"/>
      <c r="DL423" s="480"/>
      <c r="DM423" s="480"/>
      <c r="DN423" s="480"/>
      <c r="DO423" s="480"/>
      <c r="DP423" s="480"/>
      <c r="DQ423" s="480"/>
      <c r="DR423" s="480"/>
      <c r="DS423" s="480"/>
      <c r="DT423" s="480"/>
      <c r="DU423" s="480"/>
      <c r="DV423" s="480"/>
      <c r="DW423" s="480"/>
      <c r="DX423" s="480"/>
      <c r="DY423" s="480"/>
      <c r="DZ423" s="480"/>
      <c r="EA423" s="480"/>
      <c r="EB423" s="480"/>
      <c r="EC423" s="480"/>
      <c r="ED423" s="480"/>
      <c r="EE423" s="480"/>
      <c r="EF423" s="480"/>
      <c r="EG423" s="480"/>
      <c r="EH423" s="480"/>
      <c r="EI423" s="480"/>
      <c r="EJ423" s="480"/>
      <c r="EK423" s="480"/>
      <c r="EL423" s="480"/>
      <c r="EM423" s="480"/>
      <c r="EN423" s="480"/>
      <c r="EO423" s="480"/>
      <c r="EP423" s="480"/>
      <c r="EQ423" s="480"/>
      <c r="ER423" s="480"/>
    </row>
    <row r="424" s="477" customFormat="true" ht="13.2" hidden="false" customHeight="false" outlineLevel="0" collapsed="false">
      <c r="CS424" s="480"/>
      <c r="CT424" s="480"/>
      <c r="CU424" s="480"/>
      <c r="CV424" s="480"/>
      <c r="CW424" s="480"/>
      <c r="CX424" s="480"/>
      <c r="CY424" s="480"/>
      <c r="CZ424" s="480"/>
      <c r="DA424" s="480"/>
      <c r="DB424" s="480"/>
      <c r="DC424" s="480"/>
      <c r="DD424" s="480"/>
      <c r="DE424" s="480"/>
      <c r="DF424" s="480"/>
      <c r="DG424" s="480"/>
      <c r="DH424" s="480"/>
      <c r="DI424" s="480"/>
      <c r="DJ424" s="480"/>
      <c r="DK424" s="480"/>
      <c r="DL424" s="480"/>
      <c r="DM424" s="480"/>
      <c r="DN424" s="480"/>
      <c r="DO424" s="480"/>
      <c r="DP424" s="480"/>
      <c r="DQ424" s="480"/>
      <c r="DR424" s="480"/>
      <c r="DS424" s="480"/>
      <c r="DT424" s="480"/>
      <c r="DU424" s="480"/>
      <c r="DV424" s="480"/>
      <c r="DW424" s="480"/>
      <c r="DX424" s="480"/>
      <c r="DY424" s="480"/>
      <c r="DZ424" s="480"/>
      <c r="EA424" s="480"/>
      <c r="EB424" s="480"/>
      <c r="EC424" s="480"/>
      <c r="ED424" s="480"/>
      <c r="EE424" s="480"/>
      <c r="EF424" s="480"/>
      <c r="EG424" s="480"/>
      <c r="EH424" s="480"/>
      <c r="EI424" s="480"/>
      <c r="EJ424" s="480"/>
      <c r="EK424" s="480"/>
      <c r="EL424" s="480"/>
      <c r="EM424" s="480"/>
      <c r="EN424" s="480"/>
      <c r="EO424" s="480"/>
      <c r="EP424" s="480"/>
      <c r="EQ424" s="480"/>
      <c r="ER424" s="480"/>
    </row>
    <row r="425" s="477" customFormat="true" ht="13.2" hidden="false" customHeight="false" outlineLevel="0" collapsed="false">
      <c r="CS425" s="480"/>
      <c r="CT425" s="480"/>
      <c r="CU425" s="480"/>
      <c r="CV425" s="480"/>
      <c r="CW425" s="480"/>
      <c r="CX425" s="480"/>
      <c r="CY425" s="480"/>
      <c r="CZ425" s="480"/>
      <c r="DA425" s="480"/>
      <c r="DB425" s="480"/>
      <c r="DC425" s="480"/>
      <c r="DD425" s="480"/>
      <c r="DE425" s="480"/>
      <c r="DF425" s="480"/>
      <c r="DG425" s="480"/>
      <c r="DH425" s="480"/>
      <c r="DI425" s="480"/>
      <c r="DJ425" s="480"/>
      <c r="DK425" s="480"/>
      <c r="DL425" s="480"/>
      <c r="DM425" s="480"/>
      <c r="DN425" s="480"/>
      <c r="DO425" s="480"/>
      <c r="DP425" s="480"/>
      <c r="DQ425" s="480"/>
      <c r="DR425" s="480"/>
      <c r="DS425" s="480"/>
      <c r="DT425" s="480"/>
      <c r="DU425" s="480"/>
      <c r="DV425" s="480"/>
      <c r="DW425" s="480"/>
      <c r="DX425" s="480"/>
      <c r="DY425" s="480"/>
      <c r="DZ425" s="480"/>
      <c r="EA425" s="480"/>
      <c r="EB425" s="480"/>
      <c r="EC425" s="480"/>
      <c r="ED425" s="480"/>
      <c r="EE425" s="480"/>
      <c r="EF425" s="480"/>
      <c r="EG425" s="480"/>
      <c r="EH425" s="480"/>
      <c r="EI425" s="480"/>
      <c r="EJ425" s="480"/>
      <c r="EK425" s="480"/>
      <c r="EL425" s="480"/>
      <c r="EM425" s="480"/>
      <c r="EN425" s="480"/>
      <c r="EO425" s="480"/>
      <c r="EP425" s="480"/>
      <c r="EQ425" s="480"/>
      <c r="ER425" s="480"/>
    </row>
    <row r="426" s="477" customFormat="true" ht="13.2" hidden="false" customHeight="false" outlineLevel="0" collapsed="false">
      <c r="CS426" s="480"/>
      <c r="CT426" s="480"/>
      <c r="CU426" s="480"/>
      <c r="CV426" s="480"/>
      <c r="CW426" s="480"/>
      <c r="CX426" s="480"/>
      <c r="CY426" s="480"/>
      <c r="CZ426" s="480"/>
      <c r="DA426" s="480"/>
      <c r="DB426" s="480"/>
      <c r="DC426" s="480"/>
      <c r="DD426" s="480"/>
      <c r="DE426" s="480"/>
      <c r="DF426" s="480"/>
      <c r="DG426" s="480"/>
      <c r="DH426" s="480"/>
      <c r="DI426" s="480"/>
      <c r="DJ426" s="480"/>
      <c r="DK426" s="480"/>
      <c r="DL426" s="480"/>
      <c r="DM426" s="480"/>
      <c r="DN426" s="480"/>
      <c r="DO426" s="480"/>
      <c r="DP426" s="480"/>
      <c r="DQ426" s="480"/>
      <c r="DR426" s="480"/>
      <c r="DS426" s="480"/>
      <c r="DT426" s="480"/>
      <c r="DU426" s="480"/>
      <c r="DV426" s="480"/>
      <c r="DW426" s="480"/>
      <c r="DX426" s="480"/>
      <c r="DY426" s="480"/>
      <c r="DZ426" s="480"/>
      <c r="EA426" s="480"/>
      <c r="EB426" s="480"/>
      <c r="EC426" s="480"/>
      <c r="ED426" s="480"/>
      <c r="EE426" s="480"/>
      <c r="EF426" s="480"/>
      <c r="EG426" s="480"/>
      <c r="EH426" s="480"/>
      <c r="EI426" s="480"/>
      <c r="EJ426" s="480"/>
      <c r="EK426" s="480"/>
      <c r="EL426" s="480"/>
      <c r="EM426" s="480"/>
      <c r="EN426" s="480"/>
      <c r="EO426" s="480"/>
      <c r="EP426" s="480"/>
      <c r="EQ426" s="480"/>
      <c r="ER426" s="480"/>
    </row>
    <row r="427" s="477" customFormat="true" ht="13.2" hidden="false" customHeight="false" outlineLevel="0" collapsed="false">
      <c r="CS427" s="480"/>
      <c r="CT427" s="480"/>
      <c r="CU427" s="480"/>
      <c r="CV427" s="480"/>
      <c r="CW427" s="480"/>
      <c r="CX427" s="480"/>
      <c r="CY427" s="480"/>
      <c r="CZ427" s="480"/>
      <c r="DA427" s="480"/>
      <c r="DB427" s="480"/>
      <c r="DC427" s="480"/>
      <c r="DD427" s="480"/>
      <c r="DE427" s="480"/>
      <c r="DF427" s="480"/>
      <c r="DG427" s="480"/>
      <c r="DH427" s="480"/>
      <c r="DI427" s="480"/>
      <c r="DJ427" s="480"/>
      <c r="DK427" s="480"/>
      <c r="DL427" s="480"/>
      <c r="DM427" s="480"/>
      <c r="DN427" s="480"/>
      <c r="DO427" s="480"/>
      <c r="DP427" s="480"/>
      <c r="DQ427" s="480"/>
      <c r="DR427" s="480"/>
      <c r="DS427" s="480"/>
      <c r="DT427" s="480"/>
      <c r="DU427" s="480"/>
      <c r="DV427" s="480"/>
      <c r="DW427" s="480"/>
      <c r="DX427" s="480"/>
      <c r="DY427" s="480"/>
      <c r="DZ427" s="480"/>
      <c r="EA427" s="480"/>
      <c r="EB427" s="480"/>
      <c r="EC427" s="480"/>
      <c r="ED427" s="480"/>
      <c r="EE427" s="480"/>
      <c r="EF427" s="480"/>
      <c r="EG427" s="480"/>
      <c r="EH427" s="480"/>
      <c r="EI427" s="480"/>
      <c r="EJ427" s="480"/>
      <c r="EK427" s="480"/>
      <c r="EL427" s="480"/>
      <c r="EM427" s="480"/>
      <c r="EN427" s="480"/>
      <c r="EO427" s="480"/>
      <c r="EP427" s="480"/>
      <c r="EQ427" s="480"/>
      <c r="ER427" s="480"/>
    </row>
    <row r="428" s="477" customFormat="true" ht="13.2" hidden="false" customHeight="false" outlineLevel="0" collapsed="false">
      <c r="CS428" s="480"/>
      <c r="CT428" s="480"/>
      <c r="CU428" s="480"/>
      <c r="CV428" s="480"/>
      <c r="CW428" s="480"/>
      <c r="CX428" s="480"/>
      <c r="CY428" s="480"/>
      <c r="CZ428" s="480"/>
      <c r="DA428" s="480"/>
      <c r="DB428" s="480"/>
      <c r="DC428" s="480"/>
      <c r="DD428" s="480"/>
      <c r="DE428" s="480"/>
      <c r="DF428" s="480"/>
      <c r="DG428" s="480"/>
      <c r="DH428" s="480"/>
      <c r="DI428" s="480"/>
      <c r="DJ428" s="480"/>
      <c r="DK428" s="480"/>
      <c r="DL428" s="480"/>
      <c r="DM428" s="480"/>
      <c r="DN428" s="480"/>
      <c r="DO428" s="480"/>
      <c r="DP428" s="480"/>
      <c r="DQ428" s="480"/>
      <c r="DR428" s="480"/>
      <c r="DS428" s="480"/>
      <c r="DT428" s="480"/>
      <c r="DU428" s="480"/>
      <c r="DV428" s="480"/>
      <c r="DW428" s="480"/>
      <c r="DX428" s="480"/>
      <c r="DY428" s="480"/>
      <c r="DZ428" s="480"/>
      <c r="EA428" s="480"/>
      <c r="EB428" s="480"/>
      <c r="EC428" s="480"/>
      <c r="ED428" s="480"/>
      <c r="EE428" s="480"/>
      <c r="EF428" s="480"/>
      <c r="EG428" s="480"/>
      <c r="EH428" s="480"/>
      <c r="EI428" s="480"/>
      <c r="EJ428" s="480"/>
      <c r="EK428" s="480"/>
      <c r="EL428" s="480"/>
      <c r="EM428" s="480"/>
      <c r="EN428" s="480"/>
      <c r="EO428" s="480"/>
      <c r="EP428" s="480"/>
      <c r="EQ428" s="480"/>
      <c r="ER428" s="480"/>
    </row>
    <row r="429" s="477" customFormat="true" ht="13.2" hidden="false" customHeight="false" outlineLevel="0" collapsed="false">
      <c r="CS429" s="480"/>
      <c r="CT429" s="480"/>
      <c r="CU429" s="480"/>
      <c r="CV429" s="480"/>
      <c r="CW429" s="480"/>
      <c r="CX429" s="480"/>
      <c r="CY429" s="480"/>
      <c r="CZ429" s="480"/>
      <c r="DA429" s="480"/>
      <c r="DB429" s="480"/>
      <c r="DC429" s="480"/>
      <c r="DD429" s="480"/>
      <c r="DE429" s="480"/>
      <c r="DF429" s="480"/>
      <c r="DG429" s="480"/>
      <c r="DH429" s="480"/>
      <c r="DI429" s="480"/>
      <c r="DJ429" s="480"/>
      <c r="DK429" s="480"/>
      <c r="DL429" s="480"/>
      <c r="DM429" s="480"/>
      <c r="DN429" s="480"/>
      <c r="DO429" s="480"/>
      <c r="DP429" s="480"/>
      <c r="DQ429" s="480"/>
      <c r="DR429" s="480"/>
      <c r="DS429" s="480"/>
      <c r="DT429" s="480"/>
      <c r="DU429" s="480"/>
      <c r="DV429" s="480"/>
      <c r="DW429" s="480"/>
      <c r="DX429" s="480"/>
      <c r="DY429" s="480"/>
      <c r="DZ429" s="480"/>
      <c r="EA429" s="480"/>
      <c r="EB429" s="480"/>
      <c r="EC429" s="480"/>
      <c r="ED429" s="480"/>
      <c r="EE429" s="480"/>
      <c r="EF429" s="480"/>
      <c r="EG429" s="480"/>
      <c r="EH429" s="480"/>
      <c r="EI429" s="480"/>
      <c r="EJ429" s="480"/>
      <c r="EK429" s="480"/>
      <c r="EL429" s="480"/>
      <c r="EM429" s="480"/>
      <c r="EN429" s="480"/>
      <c r="EO429" s="480"/>
      <c r="EP429" s="480"/>
      <c r="EQ429" s="480"/>
      <c r="ER429" s="480"/>
    </row>
    <row r="430" s="477" customFormat="true" ht="13.2" hidden="false" customHeight="false" outlineLevel="0" collapsed="false">
      <c r="CS430" s="480"/>
      <c r="CT430" s="480"/>
      <c r="CU430" s="480"/>
      <c r="CV430" s="480"/>
      <c r="CW430" s="480"/>
      <c r="CX430" s="480"/>
      <c r="CY430" s="480"/>
      <c r="CZ430" s="480"/>
      <c r="DA430" s="480"/>
      <c r="DB430" s="480"/>
      <c r="DC430" s="480"/>
      <c r="DD430" s="480"/>
      <c r="DE430" s="480"/>
      <c r="DF430" s="480"/>
      <c r="DG430" s="480"/>
      <c r="DH430" s="480"/>
      <c r="DI430" s="480"/>
      <c r="DJ430" s="480"/>
      <c r="DK430" s="480"/>
      <c r="DL430" s="480"/>
      <c r="DM430" s="480"/>
      <c r="DN430" s="480"/>
      <c r="DO430" s="480"/>
      <c r="DP430" s="480"/>
      <c r="DQ430" s="480"/>
      <c r="DR430" s="480"/>
      <c r="DS430" s="480"/>
      <c r="DT430" s="480"/>
      <c r="DU430" s="480"/>
      <c r="DV430" s="480"/>
      <c r="DW430" s="480"/>
      <c r="DX430" s="480"/>
      <c r="DY430" s="480"/>
      <c r="DZ430" s="480"/>
      <c r="EA430" s="480"/>
      <c r="EB430" s="480"/>
      <c r="EC430" s="480"/>
      <c r="ED430" s="480"/>
      <c r="EE430" s="480"/>
      <c r="EF430" s="480"/>
      <c r="EG430" s="480"/>
      <c r="EH430" s="480"/>
      <c r="EI430" s="480"/>
      <c r="EJ430" s="480"/>
      <c r="EK430" s="480"/>
      <c r="EL430" s="480"/>
      <c r="EM430" s="480"/>
      <c r="EN430" s="480"/>
      <c r="EO430" s="480"/>
      <c r="EP430" s="480"/>
      <c r="EQ430" s="480"/>
      <c r="ER430" s="480"/>
    </row>
    <row r="431" s="477" customFormat="true" ht="13.2" hidden="false" customHeight="false" outlineLevel="0" collapsed="false">
      <c r="CS431" s="480"/>
      <c r="CT431" s="480"/>
      <c r="CU431" s="480"/>
      <c r="CV431" s="480"/>
      <c r="CW431" s="480"/>
      <c r="CX431" s="480"/>
      <c r="CY431" s="480"/>
      <c r="CZ431" s="480"/>
      <c r="DA431" s="480"/>
      <c r="DB431" s="480"/>
      <c r="DC431" s="480"/>
      <c r="DD431" s="480"/>
      <c r="DE431" s="480"/>
      <c r="DF431" s="480"/>
      <c r="DG431" s="480"/>
      <c r="DH431" s="480"/>
      <c r="DI431" s="480"/>
      <c r="DJ431" s="480"/>
      <c r="DK431" s="480"/>
      <c r="DL431" s="480"/>
      <c r="DM431" s="480"/>
      <c r="DN431" s="480"/>
      <c r="DO431" s="480"/>
      <c r="DP431" s="480"/>
      <c r="DQ431" s="480"/>
      <c r="DR431" s="480"/>
      <c r="DS431" s="480"/>
      <c r="DT431" s="480"/>
      <c r="DU431" s="480"/>
      <c r="DV431" s="480"/>
      <c r="DW431" s="480"/>
      <c r="DX431" s="480"/>
      <c r="DY431" s="480"/>
      <c r="DZ431" s="480"/>
      <c r="EA431" s="480"/>
      <c r="EB431" s="480"/>
      <c r="EC431" s="480"/>
      <c r="ED431" s="480"/>
      <c r="EE431" s="480"/>
      <c r="EF431" s="480"/>
      <c r="EG431" s="480"/>
      <c r="EH431" s="480"/>
      <c r="EI431" s="480"/>
      <c r="EJ431" s="480"/>
      <c r="EK431" s="480"/>
      <c r="EL431" s="480"/>
      <c r="EM431" s="480"/>
      <c r="EN431" s="480"/>
      <c r="EO431" s="480"/>
      <c r="EP431" s="480"/>
      <c r="EQ431" s="480"/>
      <c r="ER431" s="480"/>
    </row>
    <row r="432" s="477" customFormat="true" ht="13.2" hidden="false" customHeight="false" outlineLevel="0" collapsed="false">
      <c r="CS432" s="480"/>
      <c r="CT432" s="480"/>
      <c r="CU432" s="480"/>
      <c r="CV432" s="480"/>
      <c r="CW432" s="480"/>
      <c r="CX432" s="480"/>
      <c r="CY432" s="480"/>
      <c r="CZ432" s="480"/>
      <c r="DA432" s="480"/>
      <c r="DB432" s="480"/>
      <c r="DC432" s="480"/>
      <c r="DD432" s="480"/>
      <c r="DE432" s="480"/>
      <c r="DF432" s="480"/>
      <c r="DG432" s="480"/>
      <c r="DH432" s="480"/>
      <c r="DI432" s="480"/>
      <c r="DJ432" s="480"/>
      <c r="DK432" s="480"/>
      <c r="DL432" s="480"/>
      <c r="DM432" s="480"/>
      <c r="DN432" s="480"/>
      <c r="DO432" s="480"/>
      <c r="DP432" s="480"/>
      <c r="DQ432" s="480"/>
      <c r="DR432" s="480"/>
      <c r="DS432" s="480"/>
      <c r="DT432" s="480"/>
      <c r="DU432" s="480"/>
      <c r="DV432" s="480"/>
      <c r="DW432" s="480"/>
      <c r="DX432" s="480"/>
      <c r="DY432" s="480"/>
      <c r="DZ432" s="480"/>
      <c r="EA432" s="480"/>
      <c r="EB432" s="480"/>
      <c r="EC432" s="480"/>
      <c r="ED432" s="480"/>
      <c r="EE432" s="480"/>
      <c r="EF432" s="480"/>
      <c r="EG432" s="480"/>
      <c r="EH432" s="480"/>
      <c r="EI432" s="480"/>
      <c r="EJ432" s="480"/>
      <c r="EK432" s="480"/>
      <c r="EL432" s="480"/>
      <c r="EM432" s="480"/>
      <c r="EN432" s="480"/>
      <c r="EO432" s="480"/>
      <c r="EP432" s="480"/>
      <c r="EQ432" s="480"/>
      <c r="ER432" s="480"/>
    </row>
    <row r="433" s="477" customFormat="true" ht="13.2" hidden="false" customHeight="false" outlineLevel="0" collapsed="false">
      <c r="CS433" s="480"/>
      <c r="CT433" s="480"/>
      <c r="CU433" s="480"/>
      <c r="CV433" s="480"/>
      <c r="CW433" s="480"/>
      <c r="CX433" s="480"/>
      <c r="CY433" s="480"/>
      <c r="CZ433" s="480"/>
      <c r="DA433" s="480"/>
      <c r="DB433" s="480"/>
      <c r="DC433" s="480"/>
      <c r="DD433" s="480"/>
      <c r="DE433" s="480"/>
      <c r="DF433" s="480"/>
      <c r="DG433" s="480"/>
      <c r="DH433" s="480"/>
      <c r="DI433" s="480"/>
      <c r="DJ433" s="480"/>
      <c r="DK433" s="480"/>
      <c r="DL433" s="480"/>
      <c r="DM433" s="480"/>
      <c r="DN433" s="480"/>
      <c r="DO433" s="480"/>
      <c r="DP433" s="480"/>
      <c r="DQ433" s="480"/>
      <c r="DR433" s="480"/>
      <c r="DS433" s="480"/>
      <c r="DT433" s="480"/>
      <c r="DU433" s="480"/>
      <c r="DV433" s="480"/>
      <c r="DW433" s="480"/>
      <c r="DX433" s="480"/>
      <c r="DY433" s="480"/>
      <c r="DZ433" s="480"/>
      <c r="EA433" s="480"/>
      <c r="EB433" s="480"/>
      <c r="EC433" s="480"/>
      <c r="ED433" s="480"/>
      <c r="EE433" s="480"/>
      <c r="EF433" s="480"/>
      <c r="EG433" s="480"/>
      <c r="EH433" s="480"/>
      <c r="EI433" s="480"/>
      <c r="EJ433" s="480"/>
      <c r="EK433" s="480"/>
      <c r="EL433" s="480"/>
      <c r="EM433" s="480"/>
      <c r="EN433" s="480"/>
      <c r="EO433" s="480"/>
      <c r="EP433" s="480"/>
      <c r="EQ433" s="480"/>
      <c r="ER433" s="480"/>
    </row>
    <row r="434" s="477" customFormat="true" ht="13.2" hidden="false" customHeight="false" outlineLevel="0" collapsed="false">
      <c r="CS434" s="480"/>
      <c r="CT434" s="480"/>
      <c r="CU434" s="480"/>
      <c r="CV434" s="480"/>
      <c r="CW434" s="480"/>
      <c r="CX434" s="480"/>
      <c r="CY434" s="480"/>
      <c r="CZ434" s="480"/>
      <c r="DA434" s="480"/>
      <c r="DB434" s="480"/>
      <c r="DC434" s="480"/>
      <c r="DD434" s="480"/>
      <c r="DE434" s="480"/>
      <c r="DF434" s="480"/>
      <c r="DG434" s="480"/>
      <c r="DH434" s="480"/>
      <c r="DI434" s="480"/>
      <c r="DJ434" s="480"/>
      <c r="DK434" s="480"/>
      <c r="DL434" s="480"/>
      <c r="DM434" s="480"/>
      <c r="DN434" s="480"/>
      <c r="DO434" s="480"/>
      <c r="DP434" s="480"/>
      <c r="DQ434" s="480"/>
      <c r="DR434" s="480"/>
      <c r="DS434" s="480"/>
      <c r="DT434" s="480"/>
      <c r="DU434" s="480"/>
      <c r="DV434" s="480"/>
      <c r="DW434" s="480"/>
      <c r="DX434" s="480"/>
      <c r="DY434" s="480"/>
      <c r="DZ434" s="480"/>
      <c r="EA434" s="480"/>
      <c r="EB434" s="480"/>
      <c r="EC434" s="480"/>
      <c r="ED434" s="480"/>
      <c r="EE434" s="480"/>
      <c r="EF434" s="480"/>
      <c r="EG434" s="480"/>
      <c r="EH434" s="480"/>
      <c r="EI434" s="480"/>
      <c r="EJ434" s="480"/>
      <c r="EK434" s="480"/>
      <c r="EL434" s="480"/>
      <c r="EM434" s="480"/>
      <c r="EN434" s="480"/>
      <c r="EO434" s="480"/>
      <c r="EP434" s="480"/>
      <c r="EQ434" s="480"/>
      <c r="ER434" s="480"/>
    </row>
    <row r="435" s="477" customFormat="true" ht="13.2" hidden="false" customHeight="false" outlineLevel="0" collapsed="false">
      <c r="CS435" s="480"/>
      <c r="CT435" s="480"/>
      <c r="CU435" s="480"/>
      <c r="CV435" s="480"/>
      <c r="CW435" s="480"/>
      <c r="CX435" s="480"/>
      <c r="CY435" s="480"/>
      <c r="CZ435" s="480"/>
      <c r="DA435" s="480"/>
      <c r="DB435" s="480"/>
      <c r="DC435" s="480"/>
      <c r="DD435" s="480"/>
      <c r="DE435" s="480"/>
      <c r="DF435" s="480"/>
      <c r="DG435" s="480"/>
      <c r="DH435" s="480"/>
      <c r="DI435" s="480"/>
      <c r="DJ435" s="480"/>
      <c r="DK435" s="480"/>
      <c r="DL435" s="480"/>
      <c r="DM435" s="480"/>
      <c r="DN435" s="480"/>
      <c r="DO435" s="480"/>
      <c r="DP435" s="480"/>
      <c r="DQ435" s="480"/>
      <c r="DR435" s="480"/>
      <c r="DS435" s="480"/>
      <c r="DT435" s="480"/>
      <c r="DU435" s="480"/>
      <c r="DV435" s="480"/>
      <c r="DW435" s="480"/>
      <c r="DX435" s="480"/>
      <c r="DY435" s="480"/>
      <c r="DZ435" s="480"/>
      <c r="EA435" s="480"/>
      <c r="EB435" s="480"/>
      <c r="EC435" s="480"/>
      <c r="ED435" s="480"/>
      <c r="EE435" s="480"/>
      <c r="EF435" s="480"/>
      <c r="EG435" s="480"/>
      <c r="EH435" s="480"/>
      <c r="EI435" s="480"/>
      <c r="EJ435" s="480"/>
      <c r="EK435" s="480"/>
      <c r="EL435" s="480"/>
      <c r="EM435" s="480"/>
      <c r="EN435" s="480"/>
      <c r="EO435" s="480"/>
      <c r="EP435" s="480"/>
      <c r="EQ435" s="480"/>
      <c r="ER435" s="480"/>
    </row>
    <row r="436" s="477" customFormat="true" ht="13.2" hidden="false" customHeight="false" outlineLevel="0" collapsed="false">
      <c r="CS436" s="480"/>
      <c r="CT436" s="480"/>
      <c r="CU436" s="480"/>
      <c r="CV436" s="480"/>
      <c r="CW436" s="480"/>
      <c r="CX436" s="480"/>
      <c r="CY436" s="480"/>
      <c r="CZ436" s="480"/>
      <c r="DA436" s="480"/>
      <c r="DB436" s="480"/>
      <c r="DC436" s="480"/>
      <c r="DD436" s="480"/>
      <c r="DE436" s="480"/>
      <c r="DF436" s="480"/>
      <c r="DG436" s="480"/>
      <c r="DH436" s="480"/>
      <c r="DI436" s="480"/>
      <c r="DJ436" s="480"/>
      <c r="DK436" s="480"/>
      <c r="DL436" s="480"/>
      <c r="DM436" s="480"/>
      <c r="DN436" s="480"/>
      <c r="DO436" s="480"/>
      <c r="DP436" s="480"/>
      <c r="DQ436" s="480"/>
      <c r="DR436" s="480"/>
      <c r="DS436" s="480"/>
      <c r="DT436" s="480"/>
      <c r="DU436" s="480"/>
      <c r="DV436" s="480"/>
      <c r="DW436" s="480"/>
      <c r="DX436" s="480"/>
      <c r="DY436" s="480"/>
      <c r="DZ436" s="480"/>
      <c r="EA436" s="480"/>
      <c r="EB436" s="480"/>
      <c r="EC436" s="480"/>
      <c r="ED436" s="480"/>
      <c r="EE436" s="480"/>
      <c r="EF436" s="480"/>
      <c r="EG436" s="480"/>
      <c r="EH436" s="480"/>
      <c r="EI436" s="480"/>
      <c r="EJ436" s="480"/>
      <c r="EK436" s="480"/>
      <c r="EL436" s="480"/>
      <c r="EM436" s="480"/>
      <c r="EN436" s="480"/>
      <c r="EO436" s="480"/>
      <c r="EP436" s="480"/>
      <c r="EQ436" s="480"/>
      <c r="ER436" s="480"/>
    </row>
    <row r="437" s="477" customFormat="true" ht="13.2" hidden="false" customHeight="false" outlineLevel="0" collapsed="false">
      <c r="CS437" s="480"/>
      <c r="CT437" s="480"/>
      <c r="CU437" s="480"/>
      <c r="CV437" s="480"/>
      <c r="CW437" s="480"/>
      <c r="CX437" s="480"/>
      <c r="CY437" s="480"/>
      <c r="CZ437" s="480"/>
      <c r="DA437" s="480"/>
      <c r="DB437" s="480"/>
      <c r="DC437" s="480"/>
      <c r="DD437" s="480"/>
      <c r="DE437" s="480"/>
      <c r="DF437" s="480"/>
      <c r="DG437" s="480"/>
      <c r="DH437" s="480"/>
      <c r="DI437" s="480"/>
      <c r="DJ437" s="480"/>
      <c r="DK437" s="480"/>
      <c r="DL437" s="480"/>
      <c r="DM437" s="480"/>
      <c r="DN437" s="480"/>
      <c r="DO437" s="480"/>
      <c r="DP437" s="480"/>
      <c r="DQ437" s="480"/>
      <c r="DR437" s="480"/>
      <c r="DS437" s="480"/>
      <c r="DT437" s="480"/>
      <c r="DU437" s="480"/>
      <c r="DV437" s="480"/>
      <c r="DW437" s="480"/>
      <c r="DX437" s="480"/>
      <c r="DY437" s="480"/>
      <c r="DZ437" s="480"/>
      <c r="EA437" s="480"/>
      <c r="EB437" s="480"/>
      <c r="EC437" s="480"/>
      <c r="ED437" s="480"/>
      <c r="EE437" s="480"/>
      <c r="EF437" s="480"/>
      <c r="EG437" s="480"/>
      <c r="EH437" s="480"/>
      <c r="EI437" s="480"/>
      <c r="EJ437" s="480"/>
      <c r="EK437" s="480"/>
      <c r="EL437" s="480"/>
      <c r="EM437" s="480"/>
      <c r="EN437" s="480"/>
      <c r="EO437" s="480"/>
      <c r="EP437" s="480"/>
      <c r="EQ437" s="480"/>
      <c r="ER437" s="480"/>
    </row>
    <row r="438" s="477" customFormat="true" ht="13.2" hidden="false" customHeight="false" outlineLevel="0" collapsed="false">
      <c r="CS438" s="480"/>
      <c r="CT438" s="480"/>
      <c r="CU438" s="480"/>
      <c r="CV438" s="480"/>
      <c r="CW438" s="480"/>
      <c r="CX438" s="480"/>
      <c r="CY438" s="480"/>
      <c r="CZ438" s="480"/>
      <c r="DA438" s="480"/>
      <c r="DB438" s="480"/>
      <c r="DC438" s="480"/>
      <c r="DD438" s="480"/>
      <c r="DE438" s="480"/>
      <c r="DF438" s="480"/>
      <c r="DG438" s="480"/>
      <c r="DH438" s="480"/>
      <c r="DI438" s="480"/>
      <c r="DJ438" s="480"/>
      <c r="DK438" s="480"/>
      <c r="DL438" s="480"/>
      <c r="DM438" s="480"/>
      <c r="DN438" s="480"/>
      <c r="DO438" s="480"/>
      <c r="DP438" s="480"/>
      <c r="DQ438" s="480"/>
      <c r="DR438" s="480"/>
      <c r="DS438" s="480"/>
      <c r="DT438" s="480"/>
      <c r="DU438" s="480"/>
      <c r="DV438" s="480"/>
      <c r="DW438" s="480"/>
      <c r="DX438" s="480"/>
      <c r="DY438" s="480"/>
      <c r="DZ438" s="480"/>
      <c r="EA438" s="480"/>
      <c r="EB438" s="480"/>
      <c r="EC438" s="480"/>
      <c r="ED438" s="480"/>
      <c r="EE438" s="480"/>
      <c r="EF438" s="480"/>
      <c r="EG438" s="480"/>
      <c r="EH438" s="480"/>
      <c r="EI438" s="480"/>
      <c r="EJ438" s="480"/>
      <c r="EK438" s="480"/>
      <c r="EL438" s="480"/>
      <c r="EM438" s="480"/>
      <c r="EN438" s="480"/>
      <c r="EO438" s="480"/>
      <c r="EP438" s="480"/>
      <c r="EQ438" s="480"/>
      <c r="ER438" s="480"/>
    </row>
    <row r="439" s="477" customFormat="true" ht="13.2" hidden="false" customHeight="false" outlineLevel="0" collapsed="false">
      <c r="CS439" s="480"/>
      <c r="CT439" s="480"/>
      <c r="CU439" s="480"/>
      <c r="CV439" s="480"/>
      <c r="CW439" s="480"/>
      <c r="CX439" s="480"/>
      <c r="CY439" s="480"/>
      <c r="CZ439" s="480"/>
      <c r="DA439" s="480"/>
      <c r="DB439" s="480"/>
      <c r="DC439" s="480"/>
      <c r="DD439" s="480"/>
      <c r="DE439" s="480"/>
      <c r="DF439" s="480"/>
      <c r="DG439" s="480"/>
      <c r="DH439" s="480"/>
      <c r="DI439" s="480"/>
      <c r="DJ439" s="480"/>
      <c r="DK439" s="480"/>
      <c r="DL439" s="480"/>
      <c r="DM439" s="480"/>
      <c r="DN439" s="480"/>
      <c r="DO439" s="480"/>
      <c r="DP439" s="480"/>
      <c r="DQ439" s="480"/>
      <c r="DR439" s="480"/>
      <c r="DS439" s="480"/>
      <c r="DT439" s="480"/>
      <c r="DU439" s="480"/>
      <c r="DV439" s="480"/>
      <c r="DW439" s="480"/>
      <c r="DX439" s="480"/>
      <c r="DY439" s="480"/>
      <c r="DZ439" s="480"/>
      <c r="EA439" s="480"/>
      <c r="EB439" s="480"/>
      <c r="EC439" s="480"/>
      <c r="ED439" s="480"/>
      <c r="EE439" s="480"/>
      <c r="EF439" s="480"/>
      <c r="EG439" s="480"/>
      <c r="EH439" s="480"/>
      <c r="EI439" s="480"/>
      <c r="EJ439" s="480"/>
      <c r="EK439" s="480"/>
      <c r="EL439" s="480"/>
      <c r="EM439" s="480"/>
      <c r="EN439" s="480"/>
      <c r="EO439" s="480"/>
      <c r="EP439" s="480"/>
      <c r="EQ439" s="480"/>
      <c r="ER439" s="480"/>
    </row>
    <row r="440" s="477" customFormat="true" ht="13.2" hidden="false" customHeight="false" outlineLevel="0" collapsed="false">
      <c r="CS440" s="480"/>
      <c r="CT440" s="480"/>
      <c r="CU440" s="480"/>
      <c r="CV440" s="480"/>
      <c r="CW440" s="480"/>
      <c r="CX440" s="480"/>
      <c r="CY440" s="480"/>
      <c r="CZ440" s="480"/>
      <c r="DA440" s="480"/>
      <c r="DB440" s="480"/>
      <c r="DC440" s="480"/>
      <c r="DD440" s="480"/>
      <c r="DE440" s="480"/>
      <c r="DF440" s="480"/>
      <c r="DG440" s="480"/>
      <c r="DH440" s="480"/>
      <c r="DI440" s="480"/>
      <c r="DJ440" s="480"/>
      <c r="DK440" s="480"/>
      <c r="DL440" s="480"/>
      <c r="DM440" s="480"/>
      <c r="DN440" s="480"/>
      <c r="DO440" s="480"/>
      <c r="DP440" s="480"/>
      <c r="DQ440" s="480"/>
      <c r="DR440" s="480"/>
      <c r="DS440" s="480"/>
      <c r="DT440" s="480"/>
      <c r="DU440" s="480"/>
      <c r="DV440" s="480"/>
      <c r="DW440" s="480"/>
      <c r="DX440" s="480"/>
      <c r="DY440" s="480"/>
      <c r="DZ440" s="480"/>
      <c r="EA440" s="480"/>
      <c r="EB440" s="480"/>
      <c r="EC440" s="480"/>
      <c r="ED440" s="480"/>
      <c r="EE440" s="480"/>
      <c r="EF440" s="480"/>
      <c r="EG440" s="480"/>
      <c r="EH440" s="480"/>
      <c r="EI440" s="480"/>
      <c r="EJ440" s="480"/>
      <c r="EK440" s="480"/>
      <c r="EL440" s="480"/>
      <c r="EM440" s="480"/>
      <c r="EN440" s="480"/>
      <c r="EO440" s="480"/>
      <c r="EP440" s="480"/>
      <c r="EQ440" s="480"/>
      <c r="ER440" s="480"/>
    </row>
    <row r="441" s="477" customFormat="true" ht="13.2" hidden="false" customHeight="false" outlineLevel="0" collapsed="false">
      <c r="CS441" s="480"/>
      <c r="CT441" s="480"/>
      <c r="CU441" s="480"/>
      <c r="CV441" s="480"/>
      <c r="CW441" s="480"/>
      <c r="CX441" s="480"/>
      <c r="CY441" s="480"/>
      <c r="CZ441" s="480"/>
      <c r="DA441" s="480"/>
      <c r="DB441" s="480"/>
      <c r="DC441" s="480"/>
      <c r="DD441" s="480"/>
      <c r="DE441" s="480"/>
      <c r="DF441" s="480"/>
      <c r="DG441" s="480"/>
      <c r="DH441" s="480"/>
      <c r="DI441" s="480"/>
      <c r="DJ441" s="480"/>
      <c r="DK441" s="480"/>
      <c r="DL441" s="480"/>
      <c r="DM441" s="480"/>
      <c r="DN441" s="480"/>
      <c r="DO441" s="480"/>
      <c r="DP441" s="480"/>
      <c r="DQ441" s="480"/>
      <c r="DR441" s="480"/>
      <c r="DS441" s="480"/>
      <c r="DT441" s="480"/>
      <c r="DU441" s="480"/>
      <c r="DV441" s="480"/>
      <c r="DW441" s="480"/>
      <c r="DX441" s="480"/>
      <c r="DY441" s="480"/>
      <c r="DZ441" s="480"/>
      <c r="EA441" s="480"/>
      <c r="EB441" s="480"/>
      <c r="EC441" s="480"/>
      <c r="ED441" s="480"/>
      <c r="EE441" s="480"/>
      <c r="EF441" s="480"/>
      <c r="EG441" s="480"/>
      <c r="EH441" s="480"/>
      <c r="EI441" s="480"/>
      <c r="EJ441" s="480"/>
      <c r="EK441" s="480"/>
      <c r="EL441" s="480"/>
      <c r="EM441" s="480"/>
      <c r="EN441" s="480"/>
      <c r="EO441" s="480"/>
      <c r="EP441" s="480"/>
      <c r="EQ441" s="480"/>
      <c r="ER441" s="480"/>
    </row>
    <row r="442" s="477" customFormat="true" ht="13.2" hidden="false" customHeight="false" outlineLevel="0" collapsed="false">
      <c r="CS442" s="480"/>
      <c r="CT442" s="480"/>
      <c r="CU442" s="480"/>
      <c r="CV442" s="480"/>
      <c r="CW442" s="480"/>
      <c r="CX442" s="480"/>
      <c r="CY442" s="480"/>
      <c r="CZ442" s="480"/>
      <c r="DA442" s="480"/>
      <c r="DB442" s="480"/>
      <c r="DC442" s="480"/>
      <c r="DD442" s="480"/>
      <c r="DE442" s="480"/>
      <c r="DF442" s="480"/>
      <c r="DG442" s="480"/>
      <c r="DH442" s="480"/>
      <c r="DI442" s="480"/>
      <c r="DJ442" s="480"/>
      <c r="DK442" s="480"/>
      <c r="DL442" s="480"/>
      <c r="DM442" s="480"/>
      <c r="DN442" s="480"/>
      <c r="DO442" s="480"/>
      <c r="DP442" s="480"/>
      <c r="DQ442" s="480"/>
      <c r="DR442" s="480"/>
      <c r="DS442" s="480"/>
      <c r="DT442" s="480"/>
      <c r="DU442" s="480"/>
      <c r="DV442" s="480"/>
      <c r="DW442" s="480"/>
      <c r="DX442" s="480"/>
      <c r="DY442" s="480"/>
      <c r="DZ442" s="480"/>
      <c r="EA442" s="480"/>
      <c r="EB442" s="480"/>
      <c r="EC442" s="480"/>
      <c r="ED442" s="480"/>
      <c r="EE442" s="480"/>
      <c r="EF442" s="480"/>
      <c r="EG442" s="480"/>
      <c r="EH442" s="480"/>
      <c r="EI442" s="480"/>
      <c r="EJ442" s="480"/>
      <c r="EK442" s="480"/>
      <c r="EL442" s="480"/>
      <c r="EM442" s="480"/>
      <c r="EN442" s="480"/>
      <c r="EO442" s="480"/>
      <c r="EP442" s="480"/>
      <c r="EQ442" s="480"/>
      <c r="ER442" s="480"/>
    </row>
    <row r="443" s="477" customFormat="true" ht="13.2" hidden="false" customHeight="false" outlineLevel="0" collapsed="false">
      <c r="CS443" s="480"/>
      <c r="CT443" s="480"/>
      <c r="CU443" s="480"/>
      <c r="CV443" s="480"/>
      <c r="CW443" s="480"/>
      <c r="CX443" s="480"/>
      <c r="CY443" s="480"/>
      <c r="CZ443" s="480"/>
      <c r="DA443" s="480"/>
      <c r="DB443" s="480"/>
      <c r="DC443" s="480"/>
      <c r="DD443" s="480"/>
      <c r="DE443" s="480"/>
      <c r="DF443" s="480"/>
      <c r="DG443" s="480"/>
      <c r="DH443" s="480"/>
      <c r="DI443" s="480"/>
      <c r="DJ443" s="480"/>
      <c r="DK443" s="480"/>
      <c r="DL443" s="480"/>
      <c r="DM443" s="480"/>
      <c r="DN443" s="480"/>
      <c r="DO443" s="480"/>
      <c r="DP443" s="480"/>
      <c r="DQ443" s="480"/>
      <c r="DR443" s="480"/>
      <c r="DS443" s="480"/>
      <c r="DT443" s="480"/>
      <c r="DU443" s="480"/>
      <c r="DV443" s="480"/>
      <c r="DW443" s="480"/>
      <c r="DX443" s="480"/>
      <c r="DY443" s="480"/>
      <c r="DZ443" s="480"/>
      <c r="EA443" s="480"/>
      <c r="EB443" s="480"/>
      <c r="EC443" s="480"/>
      <c r="ED443" s="480"/>
      <c r="EE443" s="480"/>
      <c r="EF443" s="480"/>
      <c r="EG443" s="480"/>
      <c r="EH443" s="480"/>
      <c r="EI443" s="480"/>
      <c r="EJ443" s="480"/>
      <c r="EK443" s="480"/>
      <c r="EL443" s="480"/>
      <c r="EM443" s="480"/>
      <c r="EN443" s="480"/>
      <c r="EO443" s="480"/>
      <c r="EP443" s="480"/>
      <c r="EQ443" s="480"/>
      <c r="ER443" s="480"/>
    </row>
    <row r="444" s="477" customFormat="true" ht="13.2" hidden="false" customHeight="false" outlineLevel="0" collapsed="false">
      <c r="CS444" s="480"/>
      <c r="CT444" s="480"/>
      <c r="CU444" s="480"/>
      <c r="CV444" s="480"/>
      <c r="CW444" s="480"/>
      <c r="CX444" s="480"/>
      <c r="CY444" s="480"/>
      <c r="CZ444" s="480"/>
      <c r="DA444" s="480"/>
      <c r="DB444" s="480"/>
      <c r="DC444" s="480"/>
      <c r="DD444" s="480"/>
      <c r="DE444" s="480"/>
      <c r="DF444" s="480"/>
      <c r="DG444" s="480"/>
      <c r="DH444" s="480"/>
      <c r="DI444" s="480"/>
      <c r="DJ444" s="480"/>
      <c r="DK444" s="480"/>
      <c r="DL444" s="480"/>
      <c r="DM444" s="480"/>
      <c r="DN444" s="480"/>
      <c r="DO444" s="480"/>
      <c r="DP444" s="480"/>
      <c r="DQ444" s="480"/>
      <c r="DR444" s="480"/>
      <c r="DS444" s="480"/>
      <c r="DT444" s="480"/>
      <c r="DU444" s="480"/>
      <c r="DV444" s="480"/>
      <c r="DW444" s="480"/>
      <c r="DX444" s="480"/>
      <c r="DY444" s="480"/>
      <c r="DZ444" s="480"/>
      <c r="EA444" s="480"/>
      <c r="EB444" s="480"/>
      <c r="EC444" s="480"/>
      <c r="ED444" s="480"/>
      <c r="EE444" s="480"/>
      <c r="EF444" s="480"/>
      <c r="EG444" s="480"/>
      <c r="EH444" s="480"/>
      <c r="EI444" s="480"/>
      <c r="EJ444" s="480"/>
      <c r="EK444" s="480"/>
      <c r="EL444" s="480"/>
      <c r="EM444" s="480"/>
      <c r="EN444" s="480"/>
      <c r="EO444" s="480"/>
      <c r="EP444" s="480"/>
      <c r="EQ444" s="480"/>
      <c r="ER444" s="480"/>
    </row>
    <row r="445" s="477" customFormat="true" ht="13.2" hidden="false" customHeight="false" outlineLevel="0" collapsed="false">
      <c r="CS445" s="480"/>
      <c r="CT445" s="480"/>
      <c r="CU445" s="480"/>
      <c r="CV445" s="480"/>
      <c r="CW445" s="480"/>
      <c r="CX445" s="480"/>
      <c r="CY445" s="480"/>
      <c r="CZ445" s="480"/>
      <c r="DA445" s="480"/>
      <c r="DB445" s="480"/>
      <c r="DC445" s="480"/>
      <c r="DD445" s="480"/>
      <c r="DE445" s="480"/>
      <c r="DF445" s="480"/>
      <c r="DG445" s="480"/>
      <c r="DH445" s="480"/>
      <c r="DI445" s="480"/>
      <c r="DJ445" s="480"/>
      <c r="DK445" s="480"/>
      <c r="DL445" s="480"/>
      <c r="DM445" s="480"/>
      <c r="DN445" s="480"/>
      <c r="DO445" s="480"/>
      <c r="DP445" s="480"/>
      <c r="DQ445" s="480"/>
      <c r="DR445" s="480"/>
      <c r="DS445" s="480"/>
      <c r="DT445" s="480"/>
      <c r="DU445" s="480"/>
      <c r="DV445" s="480"/>
      <c r="DW445" s="480"/>
      <c r="DX445" s="480"/>
      <c r="DY445" s="480"/>
      <c r="DZ445" s="480"/>
      <c r="EA445" s="480"/>
      <c r="EB445" s="480"/>
      <c r="EC445" s="480"/>
      <c r="ED445" s="480"/>
      <c r="EE445" s="480"/>
      <c r="EF445" s="480"/>
      <c r="EG445" s="480"/>
      <c r="EH445" s="480"/>
      <c r="EI445" s="480"/>
      <c r="EJ445" s="480"/>
      <c r="EK445" s="480"/>
      <c r="EL445" s="480"/>
      <c r="EM445" s="480"/>
      <c r="EN445" s="480"/>
      <c r="EO445" s="480"/>
      <c r="EP445" s="480"/>
      <c r="EQ445" s="480"/>
      <c r="ER445" s="480"/>
    </row>
    <row r="446" s="477" customFormat="true" ht="13.2" hidden="false" customHeight="false" outlineLevel="0" collapsed="false">
      <c r="CS446" s="480"/>
      <c r="CT446" s="480"/>
      <c r="CU446" s="480"/>
      <c r="CV446" s="480"/>
      <c r="CW446" s="480"/>
      <c r="CX446" s="480"/>
      <c r="CY446" s="480"/>
      <c r="CZ446" s="480"/>
      <c r="DA446" s="480"/>
      <c r="DB446" s="480"/>
      <c r="DC446" s="480"/>
      <c r="DD446" s="480"/>
      <c r="DE446" s="480"/>
      <c r="DF446" s="480"/>
      <c r="DG446" s="480"/>
      <c r="DH446" s="480"/>
      <c r="DI446" s="480"/>
      <c r="DJ446" s="480"/>
      <c r="DK446" s="480"/>
      <c r="DL446" s="480"/>
      <c r="DM446" s="480"/>
      <c r="DN446" s="480"/>
      <c r="DO446" s="480"/>
      <c r="DP446" s="480"/>
      <c r="DQ446" s="480"/>
      <c r="DR446" s="480"/>
      <c r="DS446" s="480"/>
      <c r="DT446" s="480"/>
      <c r="DU446" s="480"/>
      <c r="DV446" s="480"/>
      <c r="DW446" s="480"/>
      <c r="DX446" s="480"/>
      <c r="DY446" s="480"/>
      <c r="DZ446" s="480"/>
      <c r="EA446" s="480"/>
      <c r="EB446" s="480"/>
      <c r="EC446" s="480"/>
      <c r="ED446" s="480"/>
      <c r="EE446" s="480"/>
      <c r="EF446" s="480"/>
      <c r="EG446" s="480"/>
      <c r="EH446" s="480"/>
      <c r="EI446" s="480"/>
      <c r="EJ446" s="480"/>
      <c r="EK446" s="480"/>
      <c r="EL446" s="480"/>
      <c r="EM446" s="480"/>
      <c r="EN446" s="480"/>
      <c r="EO446" s="480"/>
      <c r="EP446" s="480"/>
      <c r="EQ446" s="480"/>
      <c r="ER446" s="480"/>
    </row>
    <row r="447" s="477" customFormat="true" ht="13.2" hidden="false" customHeight="false" outlineLevel="0" collapsed="false">
      <c r="CS447" s="480"/>
      <c r="CT447" s="480"/>
      <c r="CU447" s="480"/>
      <c r="CV447" s="480"/>
      <c r="CW447" s="480"/>
      <c r="CX447" s="480"/>
      <c r="CY447" s="480"/>
      <c r="CZ447" s="480"/>
      <c r="DA447" s="480"/>
      <c r="DB447" s="480"/>
      <c r="DC447" s="480"/>
      <c r="DD447" s="480"/>
      <c r="DE447" s="480"/>
      <c r="DF447" s="480"/>
      <c r="DG447" s="480"/>
      <c r="DH447" s="480"/>
      <c r="DI447" s="480"/>
      <c r="DJ447" s="480"/>
      <c r="DK447" s="480"/>
      <c r="DL447" s="480"/>
      <c r="DM447" s="480"/>
      <c r="DN447" s="480"/>
      <c r="DO447" s="480"/>
      <c r="DP447" s="480"/>
      <c r="DQ447" s="480"/>
      <c r="DR447" s="480"/>
      <c r="DS447" s="480"/>
      <c r="DT447" s="480"/>
      <c r="DU447" s="480"/>
      <c r="DV447" s="480"/>
      <c r="DW447" s="480"/>
      <c r="DX447" s="480"/>
      <c r="DY447" s="480"/>
      <c r="DZ447" s="480"/>
      <c r="EA447" s="480"/>
      <c r="EB447" s="480"/>
      <c r="EC447" s="480"/>
      <c r="ED447" s="480"/>
      <c r="EE447" s="480"/>
      <c r="EF447" s="480"/>
      <c r="EG447" s="480"/>
      <c r="EH447" s="480"/>
      <c r="EI447" s="480"/>
      <c r="EJ447" s="480"/>
      <c r="EK447" s="480"/>
      <c r="EL447" s="480"/>
      <c r="EM447" s="480"/>
      <c r="EN447" s="480"/>
      <c r="EO447" s="480"/>
      <c r="EP447" s="480"/>
      <c r="EQ447" s="480"/>
      <c r="ER447" s="480"/>
    </row>
    <row r="448" s="477" customFormat="true" ht="13.2" hidden="false" customHeight="false" outlineLevel="0" collapsed="false">
      <c r="CS448" s="480"/>
      <c r="CT448" s="480"/>
      <c r="CU448" s="480"/>
      <c r="CV448" s="480"/>
      <c r="CW448" s="480"/>
      <c r="CX448" s="480"/>
      <c r="CY448" s="480"/>
      <c r="CZ448" s="480"/>
      <c r="DA448" s="480"/>
      <c r="DB448" s="480"/>
      <c r="DC448" s="480"/>
      <c r="DD448" s="480"/>
      <c r="DE448" s="480"/>
      <c r="DF448" s="480"/>
      <c r="DG448" s="480"/>
      <c r="DH448" s="480"/>
      <c r="DI448" s="480"/>
      <c r="DJ448" s="480"/>
      <c r="DK448" s="480"/>
      <c r="DL448" s="480"/>
      <c r="DM448" s="480"/>
      <c r="DN448" s="480"/>
      <c r="DO448" s="480"/>
      <c r="DP448" s="480"/>
      <c r="DQ448" s="480"/>
      <c r="DR448" s="480"/>
      <c r="DS448" s="480"/>
      <c r="DT448" s="480"/>
      <c r="DU448" s="480"/>
      <c r="DV448" s="480"/>
      <c r="DW448" s="480"/>
      <c r="DX448" s="480"/>
      <c r="DY448" s="480"/>
      <c r="DZ448" s="480"/>
      <c r="EA448" s="480"/>
      <c r="EB448" s="480"/>
      <c r="EC448" s="480"/>
      <c r="ED448" s="480"/>
      <c r="EE448" s="480"/>
      <c r="EF448" s="480"/>
      <c r="EG448" s="480"/>
      <c r="EH448" s="480"/>
      <c r="EI448" s="480"/>
      <c r="EJ448" s="480"/>
      <c r="EK448" s="480"/>
      <c r="EL448" s="480"/>
      <c r="EM448" s="480"/>
      <c r="EN448" s="480"/>
      <c r="EO448" s="480"/>
      <c r="EP448" s="480"/>
      <c r="EQ448" s="480"/>
      <c r="ER448" s="480"/>
    </row>
    <row r="449" s="477" customFormat="true" ht="13.2" hidden="false" customHeight="false" outlineLevel="0" collapsed="false">
      <c r="CS449" s="480"/>
      <c r="CT449" s="480"/>
      <c r="CU449" s="480"/>
      <c r="CV449" s="480"/>
      <c r="CW449" s="480"/>
      <c r="CX449" s="480"/>
      <c r="CY449" s="480"/>
      <c r="CZ449" s="480"/>
      <c r="DA449" s="480"/>
      <c r="DB449" s="480"/>
      <c r="DC449" s="480"/>
      <c r="DD449" s="480"/>
      <c r="DE449" s="480"/>
      <c r="DF449" s="480"/>
      <c r="DG449" s="480"/>
      <c r="DH449" s="480"/>
      <c r="DI449" s="480"/>
      <c r="DJ449" s="480"/>
      <c r="DK449" s="480"/>
      <c r="DL449" s="480"/>
      <c r="DM449" s="480"/>
      <c r="DN449" s="480"/>
      <c r="DO449" s="480"/>
      <c r="DP449" s="480"/>
      <c r="DQ449" s="480"/>
      <c r="DR449" s="480"/>
      <c r="DS449" s="480"/>
      <c r="DT449" s="480"/>
      <c r="DU449" s="480"/>
      <c r="DV449" s="480"/>
      <c r="DW449" s="480"/>
      <c r="DX449" s="480"/>
      <c r="DY449" s="480"/>
      <c r="DZ449" s="480"/>
      <c r="EA449" s="480"/>
      <c r="EB449" s="480"/>
      <c r="EC449" s="480"/>
      <c r="ED449" s="480"/>
      <c r="EE449" s="480"/>
      <c r="EF449" s="480"/>
      <c r="EG449" s="480"/>
      <c r="EH449" s="480"/>
      <c r="EI449" s="480"/>
      <c r="EJ449" s="480"/>
      <c r="EK449" s="480"/>
      <c r="EL449" s="480"/>
      <c r="EM449" s="480"/>
      <c r="EN449" s="480"/>
      <c r="EO449" s="480"/>
      <c r="EP449" s="480"/>
      <c r="EQ449" s="480"/>
      <c r="ER449" s="480"/>
    </row>
    <row r="450" s="477" customFormat="true" ht="13.2" hidden="false" customHeight="false" outlineLevel="0" collapsed="false">
      <c r="CS450" s="480"/>
      <c r="CT450" s="480"/>
      <c r="CU450" s="480"/>
      <c r="CV450" s="480"/>
      <c r="CW450" s="480"/>
      <c r="CX450" s="480"/>
      <c r="CY450" s="480"/>
      <c r="CZ450" s="480"/>
      <c r="DA450" s="480"/>
      <c r="DB450" s="480"/>
      <c r="DC450" s="480"/>
      <c r="DD450" s="480"/>
      <c r="DE450" s="480"/>
      <c r="DF450" s="480"/>
      <c r="DG450" s="480"/>
      <c r="DH450" s="480"/>
      <c r="DI450" s="480"/>
      <c r="DJ450" s="480"/>
      <c r="DK450" s="480"/>
      <c r="DL450" s="480"/>
      <c r="DM450" s="480"/>
      <c r="DN450" s="480"/>
      <c r="DO450" s="480"/>
      <c r="DP450" s="480"/>
      <c r="DQ450" s="480"/>
      <c r="DR450" s="480"/>
      <c r="DS450" s="480"/>
      <c r="DT450" s="480"/>
      <c r="DU450" s="480"/>
      <c r="DV450" s="480"/>
      <c r="DW450" s="480"/>
      <c r="DX450" s="480"/>
      <c r="DY450" s="480"/>
      <c r="DZ450" s="480"/>
      <c r="EA450" s="480"/>
      <c r="EB450" s="480"/>
      <c r="EC450" s="480"/>
      <c r="ED450" s="480"/>
      <c r="EE450" s="480"/>
      <c r="EF450" s="480"/>
      <c r="EG450" s="480"/>
      <c r="EH450" s="480"/>
      <c r="EI450" s="480"/>
      <c r="EJ450" s="480"/>
      <c r="EK450" s="480"/>
      <c r="EL450" s="480"/>
      <c r="EM450" s="480"/>
      <c r="EN450" s="480"/>
      <c r="EO450" s="480"/>
      <c r="EP450" s="480"/>
      <c r="EQ450" s="480"/>
      <c r="ER450" s="480"/>
    </row>
    <row r="451" s="477" customFormat="true" ht="13.2" hidden="false" customHeight="false" outlineLevel="0" collapsed="false">
      <c r="CS451" s="480"/>
      <c r="CT451" s="480"/>
      <c r="CU451" s="480"/>
      <c r="CV451" s="480"/>
      <c r="CW451" s="480"/>
      <c r="CX451" s="480"/>
      <c r="CY451" s="480"/>
      <c r="CZ451" s="480"/>
      <c r="DA451" s="480"/>
      <c r="DB451" s="480"/>
      <c r="DC451" s="480"/>
      <c r="DD451" s="480"/>
      <c r="DE451" s="480"/>
      <c r="DF451" s="480"/>
      <c r="DG451" s="480"/>
      <c r="DH451" s="480"/>
      <c r="DI451" s="480"/>
      <c r="DJ451" s="480"/>
      <c r="DK451" s="480"/>
      <c r="DL451" s="480"/>
      <c r="DM451" s="480"/>
      <c r="DN451" s="480"/>
      <c r="DO451" s="480"/>
      <c r="DP451" s="480"/>
      <c r="DQ451" s="480"/>
      <c r="DR451" s="480"/>
      <c r="DS451" s="480"/>
      <c r="DT451" s="480"/>
      <c r="DU451" s="480"/>
      <c r="DV451" s="480"/>
      <c r="DW451" s="480"/>
      <c r="DX451" s="480"/>
      <c r="DY451" s="480"/>
      <c r="DZ451" s="480"/>
      <c r="EA451" s="480"/>
      <c r="EB451" s="480"/>
      <c r="EC451" s="480"/>
      <c r="ED451" s="480"/>
      <c r="EE451" s="480"/>
      <c r="EF451" s="480"/>
      <c r="EG451" s="480"/>
      <c r="EH451" s="480"/>
      <c r="EI451" s="480"/>
      <c r="EJ451" s="480"/>
      <c r="EK451" s="480"/>
      <c r="EL451" s="480"/>
      <c r="EM451" s="480"/>
      <c r="EN451" s="480"/>
      <c r="EO451" s="480"/>
      <c r="EP451" s="480"/>
      <c r="EQ451" s="480"/>
      <c r="ER451" s="480"/>
    </row>
    <row r="452" s="477" customFormat="true" ht="13.2" hidden="false" customHeight="false" outlineLevel="0" collapsed="false">
      <c r="CS452" s="480"/>
      <c r="CT452" s="480"/>
      <c r="CU452" s="480"/>
      <c r="CV452" s="480"/>
      <c r="CW452" s="480"/>
      <c r="CX452" s="480"/>
      <c r="CY452" s="480"/>
      <c r="CZ452" s="480"/>
      <c r="DA452" s="480"/>
      <c r="DB452" s="480"/>
      <c r="DC452" s="480"/>
      <c r="DD452" s="480"/>
      <c r="DE452" s="480"/>
      <c r="DF452" s="480"/>
      <c r="DG452" s="480"/>
      <c r="DH452" s="480"/>
      <c r="DI452" s="480"/>
      <c r="DJ452" s="480"/>
      <c r="DK452" s="480"/>
      <c r="DL452" s="480"/>
      <c r="DM452" s="480"/>
      <c r="DN452" s="480"/>
      <c r="DO452" s="480"/>
      <c r="DP452" s="480"/>
      <c r="DQ452" s="480"/>
      <c r="DR452" s="480"/>
      <c r="DS452" s="480"/>
      <c r="DT452" s="480"/>
      <c r="DU452" s="480"/>
      <c r="DV452" s="480"/>
      <c r="DW452" s="480"/>
      <c r="DX452" s="480"/>
      <c r="DY452" s="480"/>
      <c r="DZ452" s="480"/>
      <c r="EA452" s="480"/>
      <c r="EB452" s="480"/>
      <c r="EC452" s="480"/>
      <c r="ED452" s="480"/>
      <c r="EE452" s="480"/>
      <c r="EF452" s="480"/>
      <c r="EG452" s="480"/>
      <c r="EH452" s="480"/>
      <c r="EI452" s="480"/>
      <c r="EJ452" s="480"/>
      <c r="EK452" s="480"/>
      <c r="EL452" s="480"/>
      <c r="EM452" s="480"/>
      <c r="EN452" s="480"/>
      <c r="EO452" s="480"/>
      <c r="EP452" s="480"/>
      <c r="EQ452" s="480"/>
      <c r="ER452" s="480"/>
    </row>
    <row r="453" s="477" customFormat="true" ht="13.2" hidden="false" customHeight="false" outlineLevel="0" collapsed="false">
      <c r="CS453" s="480"/>
      <c r="CT453" s="480"/>
      <c r="CU453" s="480"/>
      <c r="CV453" s="480"/>
      <c r="CW453" s="480"/>
      <c r="CX453" s="480"/>
      <c r="CY453" s="480"/>
      <c r="CZ453" s="480"/>
      <c r="DA453" s="480"/>
      <c r="DB453" s="480"/>
      <c r="DC453" s="480"/>
      <c r="DD453" s="480"/>
      <c r="DE453" s="480"/>
      <c r="DF453" s="480"/>
      <c r="DG453" s="480"/>
      <c r="DH453" s="480"/>
      <c r="DI453" s="480"/>
      <c r="DJ453" s="480"/>
      <c r="DK453" s="480"/>
      <c r="DL453" s="480"/>
      <c r="DM453" s="480"/>
      <c r="DN453" s="480"/>
      <c r="DO453" s="480"/>
      <c r="DP453" s="480"/>
      <c r="DQ453" s="480"/>
      <c r="DR453" s="480"/>
      <c r="DS453" s="480"/>
      <c r="DT453" s="480"/>
      <c r="DU453" s="480"/>
      <c r="DV453" s="480"/>
      <c r="DW453" s="480"/>
      <c r="DX453" s="480"/>
      <c r="DY453" s="480"/>
      <c r="DZ453" s="480"/>
      <c r="EA453" s="480"/>
      <c r="EB453" s="480"/>
      <c r="EC453" s="480"/>
      <c r="ED453" s="480"/>
      <c r="EE453" s="480"/>
      <c r="EF453" s="480"/>
      <c r="EG453" s="480"/>
      <c r="EH453" s="480"/>
      <c r="EI453" s="480"/>
      <c r="EJ453" s="480"/>
      <c r="EK453" s="480"/>
      <c r="EL453" s="480"/>
      <c r="EM453" s="480"/>
      <c r="EN453" s="480"/>
      <c r="EO453" s="480"/>
      <c r="EP453" s="480"/>
      <c r="EQ453" s="480"/>
      <c r="ER453" s="480"/>
    </row>
    <row r="454" s="477" customFormat="true" ht="13.2" hidden="false" customHeight="false" outlineLevel="0" collapsed="false">
      <c r="CS454" s="480"/>
      <c r="CT454" s="480"/>
      <c r="CU454" s="480"/>
      <c r="CV454" s="480"/>
      <c r="CW454" s="480"/>
      <c r="CX454" s="480"/>
      <c r="CY454" s="480"/>
      <c r="CZ454" s="480"/>
      <c r="DA454" s="480"/>
      <c r="DB454" s="480"/>
      <c r="DC454" s="480"/>
      <c r="DD454" s="480"/>
      <c r="DE454" s="480"/>
      <c r="DF454" s="480"/>
      <c r="DG454" s="480"/>
      <c r="DH454" s="480"/>
      <c r="DI454" s="480"/>
      <c r="DJ454" s="480"/>
      <c r="DK454" s="480"/>
      <c r="DL454" s="480"/>
      <c r="DM454" s="480"/>
      <c r="DN454" s="480"/>
      <c r="DO454" s="480"/>
      <c r="DP454" s="480"/>
      <c r="DQ454" s="480"/>
      <c r="DR454" s="480"/>
      <c r="DS454" s="480"/>
      <c r="DT454" s="480"/>
      <c r="DU454" s="480"/>
      <c r="DV454" s="480"/>
      <c r="DW454" s="480"/>
      <c r="DX454" s="480"/>
      <c r="DY454" s="480"/>
      <c r="DZ454" s="480"/>
      <c r="EA454" s="480"/>
      <c r="EB454" s="480"/>
      <c r="EC454" s="480"/>
      <c r="ED454" s="480"/>
      <c r="EE454" s="480"/>
      <c r="EF454" s="480"/>
      <c r="EG454" s="480"/>
      <c r="EH454" s="480"/>
      <c r="EI454" s="480"/>
      <c r="EJ454" s="480"/>
      <c r="EK454" s="480"/>
      <c r="EL454" s="480"/>
      <c r="EM454" s="480"/>
      <c r="EN454" s="480"/>
      <c r="EO454" s="480"/>
      <c r="EP454" s="480"/>
      <c r="EQ454" s="480"/>
      <c r="ER454" s="480"/>
    </row>
    <row r="455" s="477" customFormat="true" ht="13.2" hidden="false" customHeight="false" outlineLevel="0" collapsed="false">
      <c r="CS455" s="480"/>
      <c r="CT455" s="480"/>
      <c r="CU455" s="480"/>
      <c r="CV455" s="480"/>
      <c r="CW455" s="480"/>
      <c r="CX455" s="480"/>
      <c r="CY455" s="480"/>
      <c r="CZ455" s="480"/>
      <c r="DA455" s="480"/>
      <c r="DB455" s="480"/>
      <c r="DC455" s="480"/>
      <c r="DD455" s="480"/>
      <c r="DE455" s="480"/>
      <c r="DF455" s="480"/>
      <c r="DG455" s="480"/>
      <c r="DH455" s="480"/>
      <c r="DI455" s="480"/>
      <c r="DJ455" s="480"/>
      <c r="DK455" s="480"/>
      <c r="DL455" s="480"/>
      <c r="DM455" s="480"/>
      <c r="DN455" s="480"/>
      <c r="DO455" s="480"/>
      <c r="DP455" s="480"/>
      <c r="DQ455" s="480"/>
      <c r="DR455" s="480"/>
      <c r="DS455" s="480"/>
      <c r="DT455" s="480"/>
      <c r="DU455" s="480"/>
      <c r="DV455" s="480"/>
      <c r="DW455" s="480"/>
      <c r="DX455" s="480"/>
      <c r="DY455" s="480"/>
      <c r="DZ455" s="480"/>
      <c r="EA455" s="480"/>
      <c r="EB455" s="480"/>
      <c r="EC455" s="480"/>
      <c r="ED455" s="480"/>
      <c r="EE455" s="480"/>
      <c r="EF455" s="480"/>
      <c r="EG455" s="480"/>
      <c r="EH455" s="480"/>
      <c r="EI455" s="480"/>
      <c r="EJ455" s="480"/>
      <c r="EK455" s="480"/>
      <c r="EL455" s="480"/>
      <c r="EM455" s="480"/>
      <c r="EN455" s="480"/>
      <c r="EO455" s="480"/>
      <c r="EP455" s="480"/>
      <c r="EQ455" s="480"/>
      <c r="ER455" s="480"/>
    </row>
    <row r="456" s="477" customFormat="true" ht="13.2" hidden="false" customHeight="false" outlineLevel="0" collapsed="false">
      <c r="CS456" s="480"/>
      <c r="CT456" s="480"/>
      <c r="CU456" s="480"/>
      <c r="CV456" s="480"/>
      <c r="CW456" s="480"/>
      <c r="CX456" s="480"/>
      <c r="CY456" s="480"/>
      <c r="CZ456" s="480"/>
      <c r="DA456" s="480"/>
      <c r="DB456" s="480"/>
      <c r="DC456" s="480"/>
      <c r="DD456" s="480"/>
      <c r="DE456" s="480"/>
      <c r="DF456" s="480"/>
      <c r="DG456" s="480"/>
      <c r="DH456" s="480"/>
      <c r="DI456" s="480"/>
      <c r="DJ456" s="480"/>
      <c r="DK456" s="480"/>
      <c r="DL456" s="480"/>
      <c r="DM456" s="480"/>
      <c r="DN456" s="480"/>
      <c r="DO456" s="480"/>
      <c r="DP456" s="480"/>
      <c r="DQ456" s="480"/>
      <c r="DR456" s="480"/>
      <c r="DS456" s="480"/>
      <c r="DT456" s="480"/>
      <c r="DU456" s="480"/>
      <c r="DV456" s="480"/>
      <c r="DW456" s="480"/>
      <c r="DX456" s="480"/>
      <c r="DY456" s="480"/>
      <c r="DZ456" s="480"/>
      <c r="EA456" s="480"/>
      <c r="EB456" s="480"/>
      <c r="EC456" s="480"/>
      <c r="ED456" s="480"/>
      <c r="EE456" s="480"/>
      <c r="EF456" s="480"/>
      <c r="EG456" s="480"/>
      <c r="EH456" s="480"/>
      <c r="EI456" s="480"/>
      <c r="EJ456" s="480"/>
      <c r="EK456" s="480"/>
      <c r="EL456" s="480"/>
      <c r="EM456" s="480"/>
      <c r="EN456" s="480"/>
      <c r="EO456" s="480"/>
      <c r="EP456" s="480"/>
      <c r="EQ456" s="480"/>
      <c r="ER456" s="480"/>
    </row>
  </sheetData>
  <mergeCells count="37">
    <mergeCell ref="B2:AE2"/>
    <mergeCell ref="A6:AD6"/>
    <mergeCell ref="A8:P8"/>
    <mergeCell ref="B10:B14"/>
    <mergeCell ref="C10:AD10"/>
    <mergeCell ref="AE10:BB10"/>
    <mergeCell ref="BC10:BT10"/>
    <mergeCell ref="BU10:CC10"/>
    <mergeCell ref="CD10:CL10"/>
    <mergeCell ref="CM10:CR10"/>
    <mergeCell ref="C11:F11"/>
    <mergeCell ref="G11:J11"/>
    <mergeCell ref="K11:N11"/>
    <mergeCell ref="O11:R11"/>
    <mergeCell ref="S11:V11"/>
    <mergeCell ref="W11:Z11"/>
    <mergeCell ref="AA11:AD11"/>
    <mergeCell ref="AE11:AH11"/>
    <mergeCell ref="AI11:AL11"/>
    <mergeCell ref="AM11:AP11"/>
    <mergeCell ref="AQ11:AT11"/>
    <mergeCell ref="AU11:AX11"/>
    <mergeCell ref="AY11:BB11"/>
    <mergeCell ref="BC11:BE11"/>
    <mergeCell ref="BF11:BH11"/>
    <mergeCell ref="BI11:BK11"/>
    <mergeCell ref="BL11:BN11"/>
    <mergeCell ref="BO11:BQ11"/>
    <mergeCell ref="BR11:BT11"/>
    <mergeCell ref="BU11:BW11"/>
    <mergeCell ref="BX11:BZ11"/>
    <mergeCell ref="CA11:CC11"/>
    <mergeCell ref="CD11:CF11"/>
    <mergeCell ref="CG11:CI11"/>
    <mergeCell ref="CJ11:CL11"/>
    <mergeCell ref="CM11:CO11"/>
    <mergeCell ref="CP11:CR11"/>
  </mergeCells>
  <conditionalFormatting sqref="A16:CR65">
    <cfRule type="expression" priority="2" aboveAverage="0" equalAverage="0" bottom="0" percent="0" rank="0" text="" dxfId="62">
      <formula>NOT(ISERROR(SEARCH("CHECK",A16)))</formula>
    </cfRule>
  </conditionalFormatting>
  <conditionalFormatting sqref="A77">
    <cfRule type="expression" priority="3" aboveAverage="0" equalAverage="0" bottom="0" percent="0" rank="0" text="" dxfId="63">
      <formula>NOT(ISERROR(SEARCH("CHECK",A77)))</formula>
    </cfRule>
  </conditionalFormatting>
  <conditionalFormatting sqref="O11:R11">
    <cfRule type="expression" priority="4" aboveAverage="0" equalAverage="0" bottom="0" percent="0" rank="0" text="" dxfId="64">
      <formula>NOT(ISERROR(SEARCH("CHECK",O11)))</formula>
    </cfRule>
  </conditionalFormatting>
  <conditionalFormatting sqref="AE11:AH11">
    <cfRule type="expression" priority="5" aboveAverage="0" equalAverage="0" bottom="0" percent="0" rank="0" text="" dxfId="65">
      <formula>NOT(ISERROR(SEARCH("CHECK",AE11)))</formula>
    </cfRule>
  </conditionalFormatting>
  <conditionalFormatting sqref="AQ11:AX11">
    <cfRule type="expression" priority="6" aboveAverage="0" equalAverage="0" bottom="0" percent="0" rank="0" text="" dxfId="66">
      <formula>NOT(ISERROR(SEARCH("CHECK",AQ11)))</formula>
    </cfRule>
  </conditionalFormatting>
  <conditionalFormatting sqref="BC11:BE11">
    <cfRule type="expression" priority="7" aboveAverage="0" equalAverage="0" bottom="0" percent="0" rank="0" text="" dxfId="67">
      <formula>NOT(ISERROR(SEARCH("CHECK",BC11)))</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81"/>
    </sheetView>
  </sheetViews>
  <sheetFormatPr defaultColWidth="9.1015625" defaultRowHeight="9.6" zeroHeight="false" outlineLevelRow="0" outlineLevelCol="0"/>
  <cols>
    <col collapsed="false" customWidth="true" hidden="false" outlineLevel="0" max="1" min="1" style="686" width="15.43"/>
    <col collapsed="false" customWidth="true" hidden="false" outlineLevel="0" max="3" min="2" style="686" width="8.66"/>
    <col collapsed="false" customWidth="true" hidden="false" outlineLevel="0" max="4" min="4" style="686" width="10.43"/>
    <col collapsed="false" customWidth="true" hidden="false" outlineLevel="0" max="6" min="5" style="686" width="16.32"/>
    <col collapsed="false" customWidth="true" hidden="false" outlineLevel="0" max="7" min="7" style="686" width="14.87"/>
    <col collapsed="false" customWidth="true" hidden="false" outlineLevel="0" max="8" min="8" style="686" width="13.55"/>
    <col collapsed="false" customWidth="true" hidden="false" outlineLevel="0" max="9" min="9" style="686" width="16.55"/>
    <col collapsed="false" customWidth="false" hidden="false" outlineLevel="0" max="17" min="10" style="686" width="9.1"/>
    <col collapsed="false" customWidth="false" hidden="false" outlineLevel="0" max="44" min="18" style="687" width="9.1"/>
    <col collapsed="false" customWidth="false" hidden="false" outlineLevel="0" max="257" min="45" style="686" width="9.1"/>
  </cols>
  <sheetData>
    <row r="1" customFormat="false" ht="10.2" hidden="false" customHeight="false" outlineLevel="0" collapsed="false">
      <c r="A1" s="3" t="s">
        <v>0</v>
      </c>
      <c r="B1" s="4"/>
      <c r="C1" s="5"/>
    </row>
    <row r="2" customFormat="false" ht="10.2" hidden="false" customHeight="false" outlineLevel="0" collapsed="false">
      <c r="A2" s="4" t="s">
        <v>1</v>
      </c>
      <c r="B2" s="688" t="s">
        <v>336</v>
      </c>
      <c r="C2" s="5"/>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s="694" customFormat="true" ht="10.2" hidden="false" customHeight="false" outlineLevel="0" collapsed="false">
      <c r="A6" s="689" t="s">
        <v>337</v>
      </c>
      <c r="B6" s="689"/>
      <c r="C6" s="689"/>
      <c r="D6" s="689"/>
      <c r="E6" s="689"/>
      <c r="F6" s="689"/>
      <c r="G6" s="689"/>
      <c r="H6" s="689"/>
      <c r="I6" s="689"/>
      <c r="J6" s="690"/>
      <c r="K6" s="691"/>
      <c r="L6" s="691"/>
      <c r="M6" s="691"/>
      <c r="N6" s="691"/>
      <c r="O6" s="691"/>
      <c r="P6" s="691"/>
      <c r="Q6" s="691"/>
      <c r="R6" s="691"/>
      <c r="S6" s="692"/>
      <c r="T6" s="692"/>
      <c r="U6" s="692"/>
      <c r="V6" s="690"/>
      <c r="W6" s="693"/>
      <c r="X6" s="693"/>
      <c r="Y6" s="693"/>
      <c r="Z6" s="693"/>
      <c r="AA6" s="693"/>
      <c r="AB6" s="693"/>
      <c r="AC6" s="693"/>
      <c r="AD6" s="693"/>
      <c r="AE6" s="693"/>
      <c r="AF6" s="693"/>
      <c r="AG6" s="693"/>
      <c r="AH6" s="693"/>
      <c r="AI6" s="693"/>
      <c r="AJ6" s="693"/>
      <c r="AK6" s="693"/>
      <c r="AL6" s="693"/>
      <c r="AM6" s="693"/>
      <c r="AN6" s="693"/>
      <c r="AO6" s="693"/>
      <c r="AP6" s="693"/>
      <c r="AQ6" s="693"/>
      <c r="AR6" s="693"/>
    </row>
    <row r="7" s="694" customFormat="true" ht="10.2" hidden="false" customHeight="false" outlineLevel="0" collapsed="false">
      <c r="A7" s="695" t="s">
        <v>26</v>
      </c>
      <c r="B7" s="695"/>
      <c r="C7" s="695"/>
      <c r="D7" s="695"/>
      <c r="E7" s="695"/>
      <c r="F7" s="689"/>
      <c r="G7" s="689"/>
      <c r="H7" s="689"/>
      <c r="I7" s="689"/>
      <c r="J7" s="690"/>
      <c r="K7" s="696"/>
      <c r="L7" s="696"/>
      <c r="M7" s="696"/>
      <c r="N7" s="696"/>
      <c r="O7" s="696"/>
      <c r="P7" s="696"/>
      <c r="Q7" s="696"/>
      <c r="R7" s="696"/>
      <c r="S7" s="696"/>
      <c r="T7" s="692"/>
      <c r="U7" s="692"/>
      <c r="V7" s="690"/>
      <c r="W7" s="693"/>
      <c r="X7" s="693"/>
      <c r="Y7" s="693"/>
      <c r="Z7" s="693"/>
      <c r="AA7" s="693"/>
      <c r="AB7" s="693"/>
      <c r="AC7" s="693"/>
      <c r="AD7" s="693"/>
      <c r="AE7" s="693"/>
      <c r="AF7" s="693"/>
      <c r="AG7" s="693"/>
      <c r="AH7" s="693"/>
      <c r="AI7" s="693"/>
      <c r="AJ7" s="693"/>
      <c r="AK7" s="693"/>
      <c r="AL7" s="693"/>
      <c r="AM7" s="693"/>
      <c r="AN7" s="693"/>
      <c r="AO7" s="693"/>
      <c r="AP7" s="693"/>
      <c r="AQ7" s="693"/>
      <c r="AR7" s="693"/>
    </row>
    <row r="8" s="694" customFormat="true" ht="12" hidden="false" customHeight="true" outlineLevel="0" collapsed="false">
      <c r="A8" s="697" t="s">
        <v>338</v>
      </c>
      <c r="B8" s="697"/>
      <c r="C8" s="697"/>
      <c r="D8" s="697"/>
      <c r="E8" s="697"/>
      <c r="F8" s="698"/>
      <c r="G8" s="698"/>
      <c r="H8" s="698"/>
      <c r="I8" s="698"/>
      <c r="J8" s="693"/>
      <c r="K8" s="699" t="s">
        <v>339</v>
      </c>
      <c r="L8" s="699"/>
      <c r="M8" s="699"/>
      <c r="N8" s="699"/>
      <c r="O8" s="699"/>
      <c r="P8" s="699"/>
      <c r="Q8" s="699"/>
      <c r="R8" s="699"/>
      <c r="S8" s="699"/>
      <c r="T8" s="699"/>
      <c r="U8" s="699"/>
      <c r="V8" s="699"/>
      <c r="W8" s="693"/>
      <c r="X8" s="693"/>
      <c r="Y8" s="693"/>
      <c r="Z8" s="693"/>
      <c r="AA8" s="693"/>
      <c r="AB8" s="693"/>
      <c r="AC8" s="693"/>
      <c r="AD8" s="693"/>
      <c r="AE8" s="693"/>
      <c r="AF8" s="693"/>
      <c r="AG8" s="693"/>
      <c r="AH8" s="693"/>
      <c r="AI8" s="693"/>
      <c r="AJ8" s="693"/>
      <c r="AK8" s="693"/>
      <c r="AL8" s="693"/>
      <c r="AM8" s="693"/>
      <c r="AN8" s="693"/>
      <c r="AO8" s="693"/>
      <c r="AP8" s="693"/>
      <c r="AQ8" s="693"/>
      <c r="AR8" s="693"/>
    </row>
    <row r="9" customFormat="false" ht="50.25" hidden="false" customHeight="true" outlineLevel="0" collapsed="false">
      <c r="A9" s="690"/>
      <c r="B9" s="690"/>
      <c r="C9" s="690"/>
      <c r="D9" s="690"/>
      <c r="E9" s="690"/>
      <c r="F9" s="690"/>
      <c r="G9" s="690"/>
      <c r="H9" s="690"/>
      <c r="I9" s="690"/>
      <c r="J9" s="690"/>
      <c r="K9" s="690"/>
      <c r="L9" s="690"/>
      <c r="M9" s="690"/>
      <c r="N9" s="690"/>
      <c r="O9" s="690"/>
      <c r="P9" s="690"/>
      <c r="Q9" s="690"/>
      <c r="R9" s="690"/>
      <c r="S9" s="690"/>
      <c r="T9" s="690"/>
      <c r="U9" s="690"/>
      <c r="V9" s="690"/>
      <c r="W9" s="690"/>
      <c r="X9" s="690"/>
      <c r="Y9" s="690"/>
      <c r="Z9" s="690"/>
      <c r="AA9" s="690"/>
      <c r="AB9" s="690"/>
      <c r="AC9" s="690"/>
      <c r="AD9" s="690"/>
      <c r="AE9" s="690"/>
      <c r="AF9" s="690"/>
      <c r="AG9" s="690"/>
      <c r="AH9" s="690"/>
      <c r="AI9" s="690"/>
      <c r="AJ9" s="690"/>
      <c r="AK9" s="690"/>
      <c r="AL9" s="690"/>
      <c r="AM9" s="690"/>
      <c r="AN9" s="690"/>
      <c r="AO9" s="690"/>
      <c r="AP9" s="690"/>
      <c r="AQ9" s="690"/>
      <c r="AR9" s="690"/>
      <c r="AS9" s="690"/>
      <c r="AT9" s="690"/>
      <c r="AU9" s="690"/>
      <c r="AV9" s="690"/>
      <c r="AW9" s="690"/>
      <c r="AX9" s="690"/>
      <c r="AY9" s="690"/>
      <c r="AZ9" s="690"/>
      <c r="BA9" s="690"/>
      <c r="BB9" s="690"/>
      <c r="BC9" s="690"/>
      <c r="BD9" s="690"/>
      <c r="BE9" s="690"/>
      <c r="BF9" s="690"/>
      <c r="BG9" s="690"/>
      <c r="BH9" s="690"/>
      <c r="BI9" s="690"/>
      <c r="BJ9" s="690"/>
      <c r="BK9" s="690"/>
      <c r="BL9" s="690"/>
      <c r="BM9" s="690"/>
      <c r="BN9" s="690"/>
      <c r="BO9" s="690"/>
      <c r="BP9" s="690"/>
      <c r="BQ9" s="690"/>
      <c r="BR9" s="690"/>
      <c r="BS9" s="690"/>
      <c r="BT9" s="690"/>
      <c r="BU9" s="690"/>
      <c r="BV9" s="690"/>
      <c r="BW9" s="690"/>
      <c r="BX9" s="690"/>
      <c r="BY9" s="690"/>
      <c r="BZ9" s="690"/>
      <c r="CA9" s="690"/>
      <c r="CB9" s="690"/>
      <c r="CC9" s="690"/>
      <c r="CD9" s="690"/>
      <c r="CE9" s="690"/>
      <c r="CF9" s="690"/>
      <c r="CG9" s="690"/>
      <c r="CH9" s="690"/>
      <c r="CI9" s="690"/>
      <c r="CJ9" s="690"/>
      <c r="CK9" s="690"/>
      <c r="CL9" s="690"/>
      <c r="CM9" s="690"/>
      <c r="CN9" s="690"/>
      <c r="CO9" s="690"/>
      <c r="CP9" s="690"/>
      <c r="CQ9" s="690"/>
      <c r="CR9" s="690"/>
      <c r="CS9" s="690"/>
      <c r="CT9" s="690"/>
      <c r="CU9" s="690"/>
      <c r="CV9" s="690"/>
      <c r="CW9" s="690"/>
      <c r="CX9" s="690"/>
      <c r="CY9" s="690"/>
      <c r="CZ9" s="690"/>
      <c r="DA9" s="690"/>
      <c r="DB9" s="690"/>
      <c r="DC9" s="690"/>
      <c r="DD9" s="690"/>
      <c r="DE9" s="690"/>
      <c r="DF9" s="690"/>
      <c r="DG9" s="690"/>
      <c r="DH9" s="690"/>
      <c r="DI9" s="690"/>
      <c r="DJ9" s="690"/>
      <c r="DK9" s="690"/>
      <c r="DL9" s="690"/>
      <c r="DM9" s="690"/>
      <c r="DN9" s="690"/>
      <c r="DO9" s="690"/>
      <c r="DP9" s="690"/>
      <c r="DQ9" s="690"/>
      <c r="DR9" s="690"/>
      <c r="DS9" s="690"/>
      <c r="DT9" s="690"/>
      <c r="DU9" s="690"/>
      <c r="DV9" s="690"/>
      <c r="DW9" s="690"/>
      <c r="DX9" s="690"/>
      <c r="DY9" s="690"/>
      <c r="DZ9" s="690"/>
      <c r="EA9" s="690"/>
      <c r="EB9" s="690"/>
      <c r="EC9" s="690"/>
      <c r="ED9" s="690"/>
      <c r="EE9" s="690"/>
      <c r="EF9" s="690"/>
      <c r="EG9" s="690"/>
      <c r="EH9" s="690"/>
      <c r="EI9" s="690"/>
      <c r="EJ9" s="690"/>
      <c r="EK9" s="690"/>
      <c r="EL9" s="690"/>
      <c r="EM9" s="690"/>
      <c r="EN9" s="690"/>
      <c r="EO9" s="690"/>
      <c r="EP9" s="690"/>
      <c r="EQ9" s="690"/>
      <c r="ER9" s="690"/>
      <c r="ES9" s="690"/>
      <c r="ET9" s="690"/>
      <c r="EU9" s="690"/>
      <c r="EV9" s="690"/>
      <c r="EW9" s="690"/>
      <c r="EX9" s="690"/>
      <c r="EY9" s="690"/>
      <c r="EZ9" s="690"/>
      <c r="FA9" s="690"/>
      <c r="FB9" s="690"/>
      <c r="FC9" s="690"/>
      <c r="FD9" s="690"/>
      <c r="FE9" s="690"/>
      <c r="FF9" s="690"/>
      <c r="FG9" s="690"/>
      <c r="FH9" s="690"/>
      <c r="FI9" s="690"/>
      <c r="FJ9" s="690"/>
      <c r="FK9" s="690"/>
      <c r="FL9" s="690"/>
      <c r="FM9" s="690"/>
      <c r="FN9" s="690"/>
      <c r="FO9" s="690"/>
      <c r="FP9" s="690"/>
      <c r="FQ9" s="690"/>
      <c r="FR9" s="690"/>
      <c r="FS9" s="690"/>
      <c r="FT9" s="690"/>
      <c r="FU9" s="690"/>
      <c r="FV9" s="690"/>
      <c r="FW9" s="690"/>
      <c r="FX9" s="690"/>
      <c r="FY9" s="690"/>
      <c r="FZ9" s="690"/>
      <c r="GA9" s="690"/>
      <c r="GB9" s="690"/>
      <c r="GC9" s="690"/>
      <c r="GD9" s="690"/>
      <c r="GE9" s="690"/>
      <c r="GF9" s="690"/>
      <c r="GG9" s="690"/>
      <c r="GH9" s="690"/>
      <c r="GI9" s="690"/>
      <c r="GJ9" s="690"/>
      <c r="GK9" s="690"/>
      <c r="GL9" s="690"/>
      <c r="GM9" s="690"/>
      <c r="GN9" s="690"/>
      <c r="GO9" s="690"/>
      <c r="GP9" s="690"/>
      <c r="GQ9" s="690"/>
      <c r="GR9" s="690"/>
      <c r="GS9" s="690"/>
      <c r="GT9" s="690"/>
      <c r="GU9" s="690"/>
      <c r="GV9" s="690"/>
      <c r="GW9" s="690"/>
      <c r="GX9" s="690"/>
      <c r="GY9" s="690"/>
      <c r="GZ9" s="690"/>
      <c r="HA9" s="690"/>
      <c r="HB9" s="690"/>
      <c r="HC9" s="690"/>
      <c r="HD9" s="690"/>
      <c r="HE9" s="690"/>
      <c r="HF9" s="690"/>
      <c r="HG9" s="690"/>
      <c r="HH9" s="690"/>
      <c r="HI9" s="690"/>
      <c r="HJ9" s="690"/>
      <c r="HK9" s="690"/>
      <c r="HL9" s="690"/>
      <c r="HM9" s="690"/>
      <c r="HN9" s="690"/>
      <c r="HO9" s="690"/>
      <c r="HP9" s="690"/>
      <c r="HQ9" s="690"/>
      <c r="HR9" s="690"/>
      <c r="HS9" s="690"/>
      <c r="HT9" s="690"/>
      <c r="HU9" s="690"/>
      <c r="HV9" s="690"/>
      <c r="HW9" s="690"/>
      <c r="HX9" s="690"/>
      <c r="HY9" s="690"/>
      <c r="HZ9" s="690"/>
      <c r="IA9" s="690"/>
      <c r="IB9" s="690"/>
      <c r="IC9" s="690"/>
      <c r="ID9" s="690"/>
      <c r="IE9" s="690"/>
      <c r="IF9" s="690"/>
      <c r="IG9" s="690"/>
      <c r="IH9" s="690"/>
      <c r="II9" s="690"/>
      <c r="IJ9" s="690"/>
      <c r="IK9" s="690"/>
      <c r="IL9" s="690"/>
      <c r="IM9" s="690"/>
      <c r="IN9" s="690"/>
      <c r="IO9" s="690"/>
      <c r="IP9" s="690"/>
    </row>
    <row r="10" customFormat="false" ht="50.25" hidden="false" customHeight="true" outlineLevel="0" collapsed="false">
      <c r="A10" s="690"/>
      <c r="B10" s="690"/>
      <c r="C10" s="690"/>
      <c r="D10" s="690"/>
      <c r="E10" s="690"/>
      <c r="F10" s="690"/>
      <c r="G10" s="690"/>
      <c r="H10" s="690"/>
      <c r="I10" s="690"/>
      <c r="J10" s="690"/>
      <c r="K10" s="690"/>
      <c r="L10" s="690"/>
      <c r="M10" s="690"/>
      <c r="O10" s="690"/>
      <c r="P10" s="690"/>
      <c r="Q10" s="690"/>
      <c r="R10" s="690"/>
      <c r="S10" s="690"/>
      <c r="T10" s="690"/>
      <c r="U10" s="690"/>
      <c r="V10" s="690"/>
      <c r="W10" s="690"/>
      <c r="X10" s="690"/>
      <c r="Y10" s="690"/>
      <c r="Z10" s="690"/>
      <c r="AA10" s="690"/>
      <c r="AB10" s="690"/>
      <c r="AC10" s="690"/>
      <c r="AD10" s="690"/>
      <c r="AE10" s="690"/>
      <c r="AF10" s="690"/>
      <c r="AG10" s="690"/>
      <c r="AH10" s="690"/>
      <c r="AI10" s="690"/>
      <c r="AJ10" s="690"/>
      <c r="AK10" s="690"/>
      <c r="AL10" s="690"/>
      <c r="AM10" s="690"/>
      <c r="AN10" s="690"/>
      <c r="AO10" s="690"/>
      <c r="AP10" s="690"/>
      <c r="AQ10" s="690"/>
      <c r="AR10" s="690"/>
      <c r="AS10" s="690"/>
      <c r="AT10" s="690"/>
      <c r="AU10" s="690"/>
      <c r="AV10" s="690"/>
      <c r="AW10" s="690"/>
      <c r="AX10" s="690"/>
      <c r="AY10" s="690"/>
      <c r="AZ10" s="690"/>
      <c r="BA10" s="690"/>
      <c r="BB10" s="690"/>
      <c r="BC10" s="690"/>
      <c r="BD10" s="690"/>
      <c r="BE10" s="690"/>
      <c r="BF10" s="690"/>
      <c r="BG10" s="690"/>
      <c r="BH10" s="690"/>
      <c r="BI10" s="690"/>
      <c r="BJ10" s="690"/>
      <c r="BK10" s="690"/>
      <c r="BL10" s="690"/>
      <c r="BM10" s="690"/>
      <c r="BN10" s="690"/>
      <c r="BO10" s="690"/>
      <c r="BP10" s="690"/>
      <c r="BQ10" s="690"/>
      <c r="BR10" s="690"/>
      <c r="BS10" s="690"/>
      <c r="BT10" s="690"/>
      <c r="BU10" s="690"/>
      <c r="BV10" s="690"/>
      <c r="BW10" s="690"/>
      <c r="BX10" s="690"/>
      <c r="BY10" s="690"/>
      <c r="BZ10" s="690"/>
      <c r="CA10" s="690"/>
      <c r="CB10" s="690"/>
      <c r="CC10" s="690"/>
      <c r="CD10" s="690"/>
      <c r="CE10" s="690"/>
      <c r="CF10" s="690"/>
      <c r="CG10" s="690"/>
      <c r="CH10" s="690"/>
      <c r="CI10" s="690"/>
      <c r="CJ10" s="690"/>
      <c r="CK10" s="690"/>
      <c r="CL10" s="690"/>
      <c r="CM10" s="690"/>
      <c r="CN10" s="690"/>
      <c r="CO10" s="690"/>
      <c r="CP10" s="690"/>
      <c r="CQ10" s="690"/>
      <c r="CR10" s="690"/>
      <c r="CS10" s="690"/>
      <c r="CT10" s="690"/>
      <c r="CU10" s="690"/>
      <c r="CV10" s="690"/>
      <c r="CW10" s="690"/>
      <c r="CX10" s="690"/>
      <c r="CY10" s="690"/>
      <c r="CZ10" s="690"/>
      <c r="DA10" s="690"/>
      <c r="DB10" s="690"/>
      <c r="DC10" s="690"/>
      <c r="DD10" s="690"/>
      <c r="DE10" s="690"/>
      <c r="DF10" s="690"/>
      <c r="DG10" s="690"/>
      <c r="DH10" s="690"/>
      <c r="DI10" s="690"/>
      <c r="DJ10" s="690"/>
      <c r="DK10" s="690"/>
      <c r="DL10" s="690"/>
      <c r="DM10" s="690"/>
      <c r="DN10" s="690"/>
      <c r="DO10" s="690"/>
      <c r="DP10" s="690"/>
      <c r="DQ10" s="690"/>
      <c r="DR10" s="690"/>
      <c r="DS10" s="690"/>
      <c r="DT10" s="690"/>
      <c r="DU10" s="690"/>
      <c r="DV10" s="690"/>
      <c r="DW10" s="690"/>
      <c r="DX10" s="690"/>
      <c r="DY10" s="690"/>
      <c r="DZ10" s="690"/>
      <c r="EA10" s="690"/>
      <c r="EB10" s="690"/>
      <c r="EC10" s="690"/>
      <c r="ED10" s="690"/>
      <c r="EE10" s="690"/>
      <c r="EF10" s="690"/>
      <c r="EG10" s="690"/>
      <c r="EH10" s="690"/>
      <c r="EI10" s="690"/>
      <c r="EJ10" s="690"/>
      <c r="EK10" s="690"/>
      <c r="EL10" s="690"/>
      <c r="EM10" s="690"/>
      <c r="EN10" s="690"/>
      <c r="EO10" s="690"/>
      <c r="EP10" s="690"/>
      <c r="EQ10" s="690"/>
      <c r="ER10" s="690"/>
      <c r="ES10" s="690"/>
      <c r="ET10" s="690"/>
      <c r="EU10" s="690"/>
      <c r="EV10" s="690"/>
      <c r="EW10" s="690"/>
      <c r="EX10" s="690"/>
      <c r="EY10" s="690"/>
      <c r="EZ10" s="690"/>
      <c r="FA10" s="690"/>
      <c r="FB10" s="690"/>
      <c r="FC10" s="690"/>
      <c r="FD10" s="690"/>
      <c r="FE10" s="690"/>
      <c r="FF10" s="690"/>
      <c r="FG10" s="690"/>
      <c r="FH10" s="690"/>
      <c r="FI10" s="690"/>
      <c r="FJ10" s="690"/>
      <c r="FK10" s="690"/>
      <c r="FL10" s="690"/>
      <c r="FM10" s="690"/>
      <c r="FN10" s="690"/>
      <c r="FO10" s="690"/>
      <c r="FP10" s="690"/>
      <c r="FQ10" s="690"/>
      <c r="FR10" s="690"/>
      <c r="FS10" s="690"/>
      <c r="FT10" s="690"/>
      <c r="FU10" s="690"/>
      <c r="FV10" s="690"/>
      <c r="FW10" s="690"/>
      <c r="FX10" s="690"/>
      <c r="FY10" s="690"/>
      <c r="FZ10" s="690"/>
      <c r="GA10" s="690"/>
      <c r="GB10" s="690"/>
      <c r="GC10" s="690"/>
      <c r="GD10" s="690"/>
      <c r="GE10" s="690"/>
      <c r="GF10" s="690"/>
      <c r="GG10" s="690"/>
      <c r="GH10" s="690"/>
      <c r="GI10" s="690"/>
      <c r="GJ10" s="690"/>
      <c r="GK10" s="690"/>
      <c r="GL10" s="690"/>
      <c r="GM10" s="690"/>
      <c r="GN10" s="690"/>
      <c r="GO10" s="690"/>
      <c r="GP10" s="690"/>
      <c r="GQ10" s="690"/>
      <c r="GR10" s="690"/>
      <c r="GS10" s="690"/>
      <c r="GT10" s="690"/>
      <c r="GU10" s="690"/>
      <c r="GV10" s="690"/>
      <c r="GW10" s="690"/>
      <c r="GX10" s="690"/>
      <c r="GY10" s="690"/>
      <c r="GZ10" s="690"/>
      <c r="HA10" s="690"/>
      <c r="HB10" s="690"/>
      <c r="HC10" s="690"/>
      <c r="HD10" s="690"/>
      <c r="HE10" s="690"/>
      <c r="HF10" s="690"/>
      <c r="HG10" s="690"/>
      <c r="HH10" s="690"/>
      <c r="HI10" s="690"/>
      <c r="HJ10" s="690"/>
      <c r="HK10" s="690"/>
      <c r="HL10" s="690"/>
      <c r="HM10" s="690"/>
      <c r="HN10" s="690"/>
      <c r="HO10" s="690"/>
      <c r="HP10" s="690"/>
      <c r="HQ10" s="690"/>
      <c r="HR10" s="690"/>
      <c r="HS10" s="690"/>
      <c r="HT10" s="690"/>
      <c r="HU10" s="690"/>
      <c r="HV10" s="690"/>
      <c r="HW10" s="690"/>
      <c r="HX10" s="690"/>
      <c r="HY10" s="690"/>
      <c r="HZ10" s="690"/>
      <c r="IA10" s="690"/>
      <c r="IB10" s="690"/>
      <c r="IC10" s="690"/>
      <c r="ID10" s="690"/>
      <c r="IE10" s="690"/>
      <c r="IF10" s="690"/>
      <c r="IG10" s="690"/>
      <c r="IH10" s="690"/>
      <c r="II10" s="690"/>
      <c r="IJ10" s="690"/>
      <c r="IK10" s="690"/>
      <c r="IL10" s="690"/>
      <c r="IM10" s="690"/>
      <c r="IN10" s="690"/>
      <c r="IO10" s="690"/>
      <c r="IP10" s="690"/>
    </row>
    <row r="11" customFormat="false" ht="50.25" hidden="false" customHeight="true" outlineLevel="0" collapsed="false">
      <c r="A11" s="690"/>
      <c r="B11" s="690"/>
      <c r="C11" s="690"/>
      <c r="D11" s="690"/>
      <c r="E11" s="690"/>
      <c r="F11" s="690"/>
      <c r="G11" s="690"/>
      <c r="H11" s="690"/>
      <c r="I11" s="690"/>
      <c r="J11" s="690"/>
      <c r="K11" s="690"/>
      <c r="L11" s="690"/>
      <c r="M11" s="690"/>
      <c r="N11" s="690"/>
      <c r="O11" s="690"/>
      <c r="P11" s="690"/>
      <c r="Q11" s="690"/>
      <c r="R11" s="690"/>
      <c r="S11" s="690"/>
      <c r="T11" s="690"/>
      <c r="U11" s="690"/>
      <c r="V11" s="690"/>
      <c r="W11" s="690"/>
      <c r="X11" s="690"/>
      <c r="Y11" s="690"/>
      <c r="Z11" s="690"/>
      <c r="AA11" s="690"/>
      <c r="AB11" s="690"/>
      <c r="AC11" s="690"/>
      <c r="AD11" s="690"/>
      <c r="AE11" s="690"/>
      <c r="AF11" s="690"/>
      <c r="AG11" s="690"/>
      <c r="AH11" s="690"/>
      <c r="AI11" s="690"/>
      <c r="AJ11" s="690"/>
      <c r="AK11" s="690"/>
      <c r="AL11" s="690"/>
      <c r="AM11" s="690"/>
      <c r="AN11" s="690"/>
      <c r="AO11" s="690"/>
      <c r="AP11" s="690"/>
      <c r="AQ11" s="690"/>
      <c r="AR11" s="690"/>
      <c r="AS11" s="690"/>
      <c r="AT11" s="690"/>
      <c r="AU11" s="690"/>
      <c r="AV11" s="690"/>
      <c r="AW11" s="690"/>
      <c r="AX11" s="690"/>
      <c r="AY11" s="690"/>
      <c r="AZ11" s="690"/>
      <c r="BA11" s="690"/>
      <c r="BB11" s="690"/>
      <c r="BC11" s="690"/>
      <c r="BD11" s="690"/>
      <c r="BE11" s="690"/>
      <c r="BF11" s="690"/>
      <c r="BG11" s="690"/>
      <c r="BH11" s="690"/>
      <c r="BI11" s="690"/>
      <c r="BJ11" s="690"/>
      <c r="BK11" s="690"/>
      <c r="BL11" s="690"/>
      <c r="BM11" s="690"/>
      <c r="BN11" s="690"/>
      <c r="BO11" s="690"/>
      <c r="BP11" s="690"/>
      <c r="BQ11" s="690"/>
      <c r="BR11" s="690"/>
      <c r="BS11" s="690"/>
      <c r="BT11" s="690"/>
      <c r="BU11" s="690"/>
      <c r="BV11" s="690"/>
      <c r="BW11" s="690"/>
      <c r="BX11" s="690"/>
      <c r="BY11" s="690"/>
      <c r="BZ11" s="690"/>
      <c r="CA11" s="690"/>
      <c r="CB11" s="690"/>
      <c r="CC11" s="690"/>
      <c r="CD11" s="690"/>
      <c r="CE11" s="690"/>
      <c r="CF11" s="690"/>
      <c r="CG11" s="690"/>
      <c r="CH11" s="690"/>
      <c r="CI11" s="690"/>
      <c r="CJ11" s="690"/>
      <c r="CK11" s="690"/>
      <c r="CL11" s="690"/>
      <c r="CM11" s="690"/>
      <c r="CN11" s="690"/>
      <c r="CO11" s="690"/>
      <c r="CP11" s="690"/>
      <c r="CQ11" s="690"/>
      <c r="CR11" s="690"/>
      <c r="CS11" s="690"/>
      <c r="CT11" s="690"/>
      <c r="CU11" s="690"/>
      <c r="CV11" s="690"/>
      <c r="CW11" s="690"/>
      <c r="CX11" s="690"/>
      <c r="CY11" s="690"/>
      <c r="CZ11" s="690"/>
      <c r="DA11" s="690"/>
      <c r="DB11" s="690"/>
      <c r="DC11" s="690"/>
      <c r="DD11" s="690"/>
      <c r="DE11" s="690"/>
      <c r="DF11" s="690"/>
      <c r="DG11" s="690"/>
      <c r="DH11" s="690"/>
      <c r="DI11" s="690"/>
      <c r="DJ11" s="690"/>
      <c r="DK11" s="690"/>
      <c r="DL11" s="690"/>
      <c r="DM11" s="690"/>
      <c r="DN11" s="690"/>
      <c r="DO11" s="690"/>
      <c r="DP11" s="690"/>
      <c r="DQ11" s="690"/>
      <c r="DR11" s="690"/>
      <c r="DS11" s="690"/>
      <c r="DT11" s="690"/>
      <c r="DU11" s="690"/>
      <c r="DV11" s="690"/>
      <c r="DW11" s="690"/>
      <c r="DX11" s="690"/>
      <c r="DY11" s="690"/>
      <c r="DZ11" s="690"/>
      <c r="EA11" s="690"/>
      <c r="EB11" s="690"/>
      <c r="EC11" s="690"/>
      <c r="ED11" s="690"/>
      <c r="EE11" s="690"/>
      <c r="EF11" s="690"/>
      <c r="EG11" s="690"/>
      <c r="EH11" s="690"/>
      <c r="EI11" s="690"/>
      <c r="EJ11" s="690"/>
      <c r="EK11" s="690"/>
      <c r="EL11" s="690"/>
      <c r="EM11" s="690"/>
      <c r="EN11" s="690"/>
      <c r="EO11" s="690"/>
      <c r="EP11" s="690"/>
      <c r="EQ11" s="690"/>
      <c r="ER11" s="690"/>
      <c r="ES11" s="690"/>
      <c r="ET11" s="690"/>
      <c r="EU11" s="690"/>
      <c r="EV11" s="690"/>
      <c r="EW11" s="690"/>
      <c r="EX11" s="690"/>
      <c r="EY11" s="690"/>
      <c r="EZ11" s="690"/>
      <c r="FA11" s="690"/>
      <c r="FB11" s="690"/>
      <c r="FC11" s="690"/>
      <c r="FD11" s="690"/>
      <c r="FE11" s="690"/>
      <c r="FF11" s="690"/>
      <c r="FG11" s="690"/>
      <c r="FH11" s="690"/>
      <c r="FI11" s="690"/>
      <c r="FJ11" s="690"/>
      <c r="FK11" s="690"/>
      <c r="FL11" s="690"/>
      <c r="FM11" s="690"/>
      <c r="FN11" s="690"/>
      <c r="FO11" s="690"/>
      <c r="FP11" s="690"/>
      <c r="FQ11" s="690"/>
      <c r="FR11" s="690"/>
      <c r="FS11" s="690"/>
      <c r="FT11" s="690"/>
      <c r="FU11" s="690"/>
      <c r="FV11" s="690"/>
      <c r="FW11" s="690"/>
      <c r="FX11" s="690"/>
      <c r="FY11" s="690"/>
      <c r="FZ11" s="690"/>
      <c r="GA11" s="690"/>
      <c r="GB11" s="690"/>
      <c r="GC11" s="690"/>
      <c r="GD11" s="690"/>
      <c r="GE11" s="690"/>
      <c r="GF11" s="690"/>
      <c r="GG11" s="690"/>
      <c r="GH11" s="690"/>
      <c r="GI11" s="690"/>
      <c r="GJ11" s="690"/>
      <c r="GK11" s="690"/>
      <c r="GL11" s="690"/>
      <c r="GM11" s="690"/>
      <c r="GN11" s="690"/>
      <c r="GO11" s="690"/>
      <c r="GP11" s="690"/>
      <c r="GQ11" s="690"/>
      <c r="GR11" s="690"/>
      <c r="GS11" s="690"/>
      <c r="GT11" s="690"/>
      <c r="GU11" s="690"/>
      <c r="GV11" s="690"/>
      <c r="GW11" s="690"/>
      <c r="GX11" s="690"/>
      <c r="GY11" s="690"/>
      <c r="GZ11" s="690"/>
      <c r="HA11" s="690"/>
      <c r="HB11" s="690"/>
      <c r="HC11" s="690"/>
      <c r="HD11" s="690"/>
      <c r="HE11" s="690"/>
      <c r="HF11" s="690"/>
      <c r="HG11" s="690"/>
      <c r="HH11" s="690"/>
      <c r="HI11" s="690"/>
      <c r="HJ11" s="690"/>
      <c r="HK11" s="690"/>
      <c r="HL11" s="690"/>
      <c r="HM11" s="690"/>
      <c r="HN11" s="690"/>
      <c r="HO11" s="690"/>
      <c r="HP11" s="690"/>
      <c r="HQ11" s="690"/>
      <c r="HR11" s="690"/>
      <c r="HS11" s="690"/>
      <c r="HT11" s="690"/>
      <c r="HU11" s="690"/>
      <c r="HV11" s="690"/>
      <c r="HW11" s="690"/>
      <c r="HX11" s="690"/>
      <c r="HY11" s="690"/>
      <c r="HZ11" s="690"/>
      <c r="IA11" s="690"/>
      <c r="IB11" s="690"/>
      <c r="IC11" s="690"/>
      <c r="ID11" s="690"/>
      <c r="IE11" s="690"/>
      <c r="IF11" s="690"/>
      <c r="IG11" s="690"/>
      <c r="IH11" s="690"/>
      <c r="II11" s="690"/>
      <c r="IJ11" s="690"/>
      <c r="IK11" s="690"/>
      <c r="IL11" s="690"/>
      <c r="IM11" s="690"/>
      <c r="IN11" s="690"/>
      <c r="IO11" s="690"/>
      <c r="IP11" s="690"/>
    </row>
    <row r="12" customFormat="false" ht="50.25" hidden="false" customHeight="true" outlineLevel="0" collapsed="false">
      <c r="A12" s="690"/>
      <c r="B12" s="690"/>
      <c r="C12" s="690"/>
      <c r="D12" s="690"/>
      <c r="E12" s="690"/>
      <c r="F12" s="690"/>
      <c r="G12" s="690"/>
      <c r="H12" s="690"/>
      <c r="I12" s="690"/>
      <c r="J12" s="690"/>
      <c r="K12" s="690"/>
      <c r="L12" s="690"/>
      <c r="M12" s="690"/>
      <c r="N12" s="690"/>
      <c r="O12" s="690"/>
      <c r="P12" s="690"/>
      <c r="Q12" s="690"/>
      <c r="R12" s="690"/>
      <c r="S12" s="690"/>
      <c r="T12" s="690"/>
      <c r="U12" s="690"/>
      <c r="V12" s="690"/>
      <c r="W12" s="690"/>
      <c r="X12" s="690"/>
      <c r="Y12" s="690"/>
      <c r="Z12" s="690"/>
      <c r="AA12" s="690"/>
      <c r="AB12" s="690"/>
      <c r="AC12" s="690"/>
      <c r="AD12" s="690"/>
      <c r="AE12" s="690"/>
      <c r="AF12" s="690"/>
      <c r="AG12" s="690"/>
      <c r="AH12" s="690"/>
      <c r="AI12" s="690"/>
      <c r="AJ12" s="690"/>
      <c r="AK12" s="690"/>
      <c r="AL12" s="690"/>
      <c r="AM12" s="690"/>
      <c r="AN12" s="690"/>
      <c r="AO12" s="690"/>
      <c r="AP12" s="690"/>
      <c r="AQ12" s="690"/>
      <c r="AR12" s="690"/>
      <c r="AS12" s="690"/>
      <c r="AT12" s="690"/>
      <c r="AU12" s="690"/>
      <c r="AV12" s="690"/>
      <c r="AW12" s="690"/>
      <c r="AX12" s="690"/>
      <c r="AY12" s="690"/>
      <c r="AZ12" s="690"/>
      <c r="BA12" s="690"/>
      <c r="BB12" s="690"/>
      <c r="BC12" s="690"/>
      <c r="BD12" s="690"/>
      <c r="BE12" s="690"/>
      <c r="BF12" s="690"/>
      <c r="BG12" s="690"/>
      <c r="BH12" s="690"/>
      <c r="BI12" s="690"/>
      <c r="BJ12" s="690"/>
      <c r="BK12" s="690"/>
      <c r="BL12" s="690"/>
      <c r="BM12" s="690"/>
      <c r="BN12" s="690"/>
      <c r="BO12" s="690"/>
      <c r="BP12" s="690"/>
      <c r="BQ12" s="690"/>
      <c r="BR12" s="690"/>
      <c r="BS12" s="690"/>
      <c r="BT12" s="690"/>
      <c r="BU12" s="690"/>
      <c r="BV12" s="690"/>
      <c r="BW12" s="690"/>
      <c r="BX12" s="690"/>
      <c r="BY12" s="690"/>
      <c r="BZ12" s="690"/>
      <c r="CA12" s="690"/>
      <c r="CB12" s="690"/>
      <c r="CC12" s="690"/>
      <c r="CD12" s="690"/>
      <c r="CE12" s="690"/>
      <c r="CF12" s="690"/>
      <c r="CG12" s="690"/>
      <c r="CH12" s="690"/>
      <c r="CI12" s="690"/>
      <c r="CJ12" s="690"/>
      <c r="CK12" s="690"/>
      <c r="CL12" s="690"/>
      <c r="CM12" s="690"/>
      <c r="CN12" s="690"/>
      <c r="CO12" s="690"/>
      <c r="CP12" s="690"/>
      <c r="CQ12" s="690"/>
      <c r="CR12" s="690"/>
      <c r="CS12" s="690"/>
      <c r="CT12" s="690"/>
      <c r="CU12" s="690"/>
      <c r="CV12" s="690"/>
      <c r="CW12" s="690"/>
      <c r="CX12" s="690"/>
      <c r="CY12" s="690"/>
      <c r="CZ12" s="690"/>
      <c r="DA12" s="690"/>
      <c r="DB12" s="690"/>
      <c r="DC12" s="690"/>
      <c r="DD12" s="690"/>
      <c r="DE12" s="690"/>
      <c r="DF12" s="690"/>
      <c r="DG12" s="690"/>
      <c r="DH12" s="690"/>
      <c r="DI12" s="690"/>
      <c r="DJ12" s="690"/>
      <c r="DK12" s="690"/>
      <c r="DL12" s="690"/>
      <c r="DM12" s="690"/>
      <c r="DN12" s="690"/>
      <c r="DO12" s="690"/>
      <c r="DP12" s="690"/>
      <c r="DQ12" s="690"/>
      <c r="DR12" s="690"/>
      <c r="DS12" s="690"/>
      <c r="DT12" s="690"/>
      <c r="DU12" s="690"/>
      <c r="DV12" s="690"/>
      <c r="DW12" s="690"/>
      <c r="DX12" s="690"/>
      <c r="DY12" s="690"/>
      <c r="DZ12" s="690"/>
      <c r="EA12" s="690"/>
      <c r="EB12" s="690"/>
      <c r="EC12" s="690"/>
      <c r="ED12" s="690"/>
      <c r="EE12" s="690"/>
      <c r="EF12" s="690"/>
      <c r="EG12" s="690"/>
      <c r="EH12" s="690"/>
      <c r="EI12" s="690"/>
      <c r="EJ12" s="690"/>
      <c r="EK12" s="690"/>
      <c r="EL12" s="690"/>
      <c r="EM12" s="690"/>
      <c r="EN12" s="690"/>
      <c r="EO12" s="690"/>
      <c r="EP12" s="690"/>
      <c r="EQ12" s="690"/>
      <c r="ER12" s="690"/>
      <c r="ES12" s="690"/>
      <c r="ET12" s="690"/>
      <c r="EU12" s="690"/>
      <c r="EV12" s="690"/>
      <c r="EW12" s="690"/>
      <c r="EX12" s="690"/>
      <c r="EY12" s="690"/>
      <c r="EZ12" s="690"/>
      <c r="FA12" s="690"/>
      <c r="FB12" s="690"/>
      <c r="FC12" s="690"/>
      <c r="FD12" s="690"/>
      <c r="FE12" s="690"/>
      <c r="FF12" s="690"/>
      <c r="FG12" s="690"/>
      <c r="FH12" s="690"/>
      <c r="FI12" s="690"/>
      <c r="FJ12" s="690"/>
      <c r="FK12" s="690"/>
      <c r="FL12" s="690"/>
      <c r="FM12" s="690"/>
      <c r="FN12" s="690"/>
      <c r="FO12" s="690"/>
      <c r="FP12" s="690"/>
      <c r="FQ12" s="690"/>
      <c r="FR12" s="690"/>
      <c r="FS12" s="690"/>
      <c r="FT12" s="690"/>
      <c r="FU12" s="690"/>
      <c r="FV12" s="690"/>
      <c r="FW12" s="690"/>
      <c r="FX12" s="690"/>
      <c r="FY12" s="690"/>
      <c r="FZ12" s="690"/>
      <c r="GA12" s="690"/>
      <c r="GB12" s="690"/>
      <c r="GC12" s="690"/>
      <c r="GD12" s="690"/>
      <c r="GE12" s="690"/>
      <c r="GF12" s="690"/>
      <c r="GG12" s="690"/>
      <c r="GH12" s="690"/>
      <c r="GI12" s="690"/>
      <c r="GJ12" s="690"/>
      <c r="GK12" s="690"/>
      <c r="GL12" s="690"/>
      <c r="GM12" s="690"/>
      <c r="GN12" s="690"/>
      <c r="GO12" s="690"/>
      <c r="GP12" s="690"/>
      <c r="GQ12" s="690"/>
      <c r="GR12" s="690"/>
      <c r="GS12" s="690"/>
      <c r="GT12" s="690"/>
      <c r="GU12" s="690"/>
      <c r="GV12" s="690"/>
      <c r="GW12" s="690"/>
      <c r="GX12" s="690"/>
      <c r="GY12" s="690"/>
      <c r="GZ12" s="690"/>
      <c r="HA12" s="690"/>
      <c r="HB12" s="690"/>
      <c r="HC12" s="690"/>
      <c r="HD12" s="690"/>
      <c r="HE12" s="690"/>
      <c r="HF12" s="690"/>
      <c r="HG12" s="690"/>
      <c r="HH12" s="690"/>
      <c r="HI12" s="690"/>
      <c r="HJ12" s="690"/>
      <c r="HK12" s="690"/>
      <c r="HL12" s="690"/>
      <c r="HM12" s="690"/>
      <c r="HN12" s="690"/>
      <c r="HO12" s="690"/>
      <c r="HP12" s="690"/>
      <c r="HQ12" s="690"/>
      <c r="HR12" s="690"/>
      <c r="HS12" s="690"/>
      <c r="HT12" s="690"/>
      <c r="HU12" s="690"/>
      <c r="HV12" s="690"/>
      <c r="HW12" s="690"/>
      <c r="HX12" s="690"/>
      <c r="HY12" s="690"/>
      <c r="HZ12" s="690"/>
      <c r="IA12" s="690"/>
      <c r="IB12" s="690"/>
      <c r="IC12" s="690"/>
      <c r="ID12" s="690"/>
      <c r="IE12" s="690"/>
      <c r="IF12" s="690"/>
      <c r="IG12" s="690"/>
      <c r="IH12" s="690"/>
      <c r="II12" s="690"/>
      <c r="IJ12" s="690"/>
      <c r="IK12" s="690"/>
      <c r="IL12" s="690"/>
      <c r="IM12" s="690"/>
      <c r="IN12" s="690"/>
      <c r="IO12" s="690"/>
      <c r="IP12" s="690"/>
    </row>
    <row r="13" customFormat="false" ht="50.25" hidden="false" customHeight="true" outlineLevel="0" collapsed="false">
      <c r="A13" s="690"/>
      <c r="B13" s="690"/>
      <c r="C13" s="690"/>
      <c r="D13" s="690"/>
      <c r="E13" s="690"/>
      <c r="F13" s="690"/>
      <c r="G13" s="690"/>
      <c r="H13" s="690"/>
      <c r="I13" s="690"/>
      <c r="J13" s="690"/>
      <c r="K13" s="690"/>
      <c r="L13" s="690"/>
      <c r="M13" s="690"/>
      <c r="N13" s="690"/>
      <c r="O13" s="690"/>
      <c r="P13" s="690"/>
      <c r="Q13" s="690"/>
      <c r="R13" s="690"/>
      <c r="S13" s="690"/>
      <c r="T13" s="690"/>
      <c r="U13" s="690"/>
      <c r="V13" s="690"/>
      <c r="W13" s="690"/>
      <c r="X13" s="690"/>
      <c r="Y13" s="690"/>
      <c r="Z13" s="690"/>
      <c r="AA13" s="690"/>
      <c r="AB13" s="690"/>
      <c r="AC13" s="690"/>
      <c r="AD13" s="690"/>
      <c r="AE13" s="690"/>
      <c r="AF13" s="690"/>
      <c r="AG13" s="690"/>
      <c r="AH13" s="690"/>
      <c r="AI13" s="690"/>
      <c r="AJ13" s="690"/>
      <c r="AK13" s="690"/>
      <c r="AL13" s="690"/>
      <c r="AM13" s="690"/>
      <c r="AN13" s="690"/>
      <c r="AO13" s="690"/>
      <c r="AP13" s="690"/>
      <c r="AQ13" s="690"/>
      <c r="AR13" s="690"/>
      <c r="AS13" s="690"/>
      <c r="AT13" s="690"/>
      <c r="AU13" s="690"/>
      <c r="AV13" s="690"/>
      <c r="AW13" s="690"/>
      <c r="AX13" s="690"/>
      <c r="AY13" s="690"/>
      <c r="AZ13" s="690"/>
      <c r="BA13" s="690"/>
      <c r="BB13" s="690"/>
      <c r="BC13" s="690"/>
      <c r="BD13" s="690"/>
      <c r="BE13" s="690"/>
      <c r="BF13" s="690"/>
      <c r="BG13" s="690"/>
      <c r="BH13" s="690"/>
      <c r="BI13" s="690"/>
      <c r="BJ13" s="690"/>
      <c r="BK13" s="690"/>
      <c r="BL13" s="690"/>
      <c r="BM13" s="690"/>
      <c r="BN13" s="690"/>
      <c r="BO13" s="690"/>
      <c r="BP13" s="690"/>
      <c r="BQ13" s="690"/>
      <c r="BR13" s="690"/>
      <c r="BS13" s="690"/>
      <c r="BT13" s="690"/>
      <c r="BU13" s="690"/>
      <c r="BV13" s="690"/>
      <c r="BW13" s="690"/>
      <c r="BX13" s="690"/>
      <c r="BY13" s="690"/>
      <c r="BZ13" s="690"/>
      <c r="CA13" s="690"/>
      <c r="CB13" s="690"/>
      <c r="CC13" s="690"/>
      <c r="CD13" s="690"/>
      <c r="CE13" s="690"/>
      <c r="CF13" s="690"/>
      <c r="CG13" s="690"/>
      <c r="CH13" s="690"/>
      <c r="CI13" s="690"/>
      <c r="CJ13" s="690"/>
      <c r="CK13" s="690"/>
      <c r="CL13" s="690"/>
      <c r="CM13" s="690"/>
      <c r="CN13" s="690"/>
      <c r="CO13" s="690"/>
      <c r="CP13" s="690"/>
      <c r="CQ13" s="690"/>
      <c r="CR13" s="690"/>
      <c r="CS13" s="690"/>
      <c r="CT13" s="690"/>
      <c r="CU13" s="690"/>
      <c r="CV13" s="690"/>
      <c r="CW13" s="690"/>
      <c r="CX13" s="690"/>
      <c r="CY13" s="690"/>
      <c r="CZ13" s="690"/>
      <c r="DA13" s="690"/>
      <c r="DB13" s="690"/>
      <c r="DC13" s="690"/>
      <c r="DD13" s="690"/>
      <c r="DE13" s="690"/>
      <c r="DF13" s="690"/>
      <c r="DG13" s="690"/>
      <c r="DH13" s="690"/>
      <c r="DI13" s="690"/>
      <c r="DJ13" s="690"/>
      <c r="DK13" s="690"/>
      <c r="DL13" s="690"/>
      <c r="DM13" s="690"/>
      <c r="DN13" s="690"/>
      <c r="DO13" s="690"/>
      <c r="DP13" s="690"/>
      <c r="DQ13" s="690"/>
      <c r="DR13" s="690"/>
      <c r="DS13" s="690"/>
      <c r="DT13" s="690"/>
      <c r="DU13" s="690"/>
      <c r="DV13" s="690"/>
      <c r="DW13" s="690"/>
      <c r="DX13" s="690"/>
      <c r="DY13" s="690"/>
      <c r="DZ13" s="690"/>
      <c r="EA13" s="690"/>
      <c r="EB13" s="690"/>
      <c r="EC13" s="690"/>
      <c r="ED13" s="690"/>
      <c r="EE13" s="690"/>
      <c r="EF13" s="690"/>
      <c r="EG13" s="690"/>
      <c r="EH13" s="690"/>
      <c r="EI13" s="690"/>
      <c r="EJ13" s="690"/>
      <c r="EK13" s="690"/>
      <c r="EL13" s="690"/>
      <c r="EM13" s="690"/>
      <c r="EN13" s="690"/>
      <c r="EO13" s="690"/>
      <c r="EP13" s="690"/>
      <c r="EQ13" s="690"/>
      <c r="ER13" s="690"/>
      <c r="ES13" s="690"/>
      <c r="ET13" s="690"/>
      <c r="EU13" s="690"/>
      <c r="EV13" s="690"/>
      <c r="EW13" s="690"/>
      <c r="EX13" s="690"/>
      <c r="EY13" s="690"/>
      <c r="EZ13" s="690"/>
      <c r="FA13" s="690"/>
      <c r="FB13" s="690"/>
      <c r="FC13" s="690"/>
      <c r="FD13" s="690"/>
      <c r="FE13" s="690"/>
      <c r="FF13" s="690"/>
      <c r="FG13" s="690"/>
      <c r="FH13" s="690"/>
      <c r="FI13" s="690"/>
      <c r="FJ13" s="690"/>
      <c r="FK13" s="690"/>
      <c r="FL13" s="690"/>
      <c r="FM13" s="690"/>
      <c r="FN13" s="690"/>
      <c r="FO13" s="690"/>
      <c r="FP13" s="690"/>
      <c r="FQ13" s="690"/>
      <c r="FR13" s="690"/>
      <c r="FS13" s="690"/>
      <c r="FT13" s="690"/>
      <c r="FU13" s="690"/>
      <c r="FV13" s="690"/>
      <c r="FW13" s="690"/>
      <c r="FX13" s="690"/>
      <c r="FY13" s="690"/>
      <c r="FZ13" s="690"/>
      <c r="GA13" s="690"/>
      <c r="GB13" s="690"/>
      <c r="GC13" s="690"/>
      <c r="GD13" s="690"/>
      <c r="GE13" s="690"/>
      <c r="GF13" s="690"/>
      <c r="GG13" s="690"/>
      <c r="GH13" s="690"/>
      <c r="GI13" s="690"/>
      <c r="GJ13" s="690"/>
      <c r="GK13" s="690"/>
      <c r="GL13" s="690"/>
      <c r="GM13" s="690"/>
      <c r="GN13" s="690"/>
      <c r="GO13" s="690"/>
      <c r="GP13" s="690"/>
      <c r="GQ13" s="690"/>
      <c r="GR13" s="690"/>
      <c r="GS13" s="690"/>
      <c r="GT13" s="690"/>
      <c r="GU13" s="690"/>
      <c r="GV13" s="690"/>
      <c r="GW13" s="690"/>
      <c r="GX13" s="690"/>
      <c r="GY13" s="690"/>
      <c r="GZ13" s="690"/>
      <c r="HA13" s="690"/>
      <c r="HB13" s="690"/>
      <c r="HC13" s="690"/>
      <c r="HD13" s="690"/>
      <c r="HE13" s="690"/>
      <c r="HF13" s="690"/>
      <c r="HG13" s="690"/>
      <c r="HH13" s="690"/>
      <c r="HI13" s="690"/>
      <c r="HJ13" s="690"/>
      <c r="HK13" s="690"/>
      <c r="HL13" s="690"/>
      <c r="HM13" s="690"/>
      <c r="HN13" s="690"/>
      <c r="HO13" s="690"/>
      <c r="HP13" s="690"/>
      <c r="HQ13" s="690"/>
      <c r="HR13" s="690"/>
      <c r="HS13" s="690"/>
      <c r="HT13" s="690"/>
      <c r="HU13" s="690"/>
      <c r="HV13" s="690"/>
      <c r="HW13" s="690"/>
      <c r="HX13" s="690"/>
      <c r="HY13" s="690"/>
      <c r="HZ13" s="690"/>
      <c r="IA13" s="690"/>
      <c r="IB13" s="690"/>
      <c r="IC13" s="690"/>
      <c r="ID13" s="690"/>
      <c r="IE13" s="690"/>
      <c r="IF13" s="690"/>
      <c r="IG13" s="690"/>
      <c r="IH13" s="690"/>
      <c r="II13" s="690"/>
      <c r="IJ13" s="690"/>
      <c r="IK13" s="690"/>
      <c r="IL13" s="690"/>
      <c r="IM13" s="690"/>
      <c r="IN13" s="690"/>
      <c r="IO13" s="690"/>
      <c r="IP13" s="690"/>
    </row>
    <row r="14" customFormat="false" ht="50.25" hidden="false" customHeight="true" outlineLevel="0" collapsed="false">
      <c r="A14" s="690"/>
      <c r="B14" s="690"/>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0"/>
      <c r="AB14" s="690"/>
      <c r="AC14" s="690"/>
      <c r="AD14" s="690"/>
      <c r="AE14" s="690"/>
      <c r="AF14" s="690"/>
      <c r="AG14" s="690"/>
      <c r="AH14" s="690"/>
      <c r="AI14" s="690"/>
      <c r="AJ14" s="690"/>
      <c r="AK14" s="690"/>
      <c r="AL14" s="690"/>
      <c r="AM14" s="690"/>
      <c r="AN14" s="690"/>
      <c r="AO14" s="690"/>
      <c r="AP14" s="690"/>
      <c r="AQ14" s="690"/>
      <c r="AR14" s="690"/>
      <c r="AS14" s="690"/>
      <c r="AT14" s="690"/>
      <c r="AU14" s="690"/>
      <c r="AV14" s="690"/>
      <c r="AW14" s="690"/>
      <c r="AX14" s="690"/>
      <c r="AY14" s="690"/>
      <c r="AZ14" s="690"/>
      <c r="BA14" s="690"/>
      <c r="BB14" s="690"/>
      <c r="BC14" s="690"/>
      <c r="BD14" s="690"/>
      <c r="BE14" s="690"/>
      <c r="BF14" s="690"/>
      <c r="BG14" s="690"/>
      <c r="BH14" s="690"/>
      <c r="BI14" s="690"/>
      <c r="BJ14" s="690"/>
      <c r="BK14" s="690"/>
      <c r="BL14" s="690"/>
      <c r="BM14" s="690"/>
      <c r="BN14" s="690"/>
      <c r="BO14" s="690"/>
      <c r="BP14" s="690"/>
      <c r="BQ14" s="690"/>
      <c r="BR14" s="690"/>
      <c r="BS14" s="690"/>
      <c r="BT14" s="690"/>
      <c r="BU14" s="690"/>
      <c r="BV14" s="690"/>
      <c r="BW14" s="690"/>
      <c r="BX14" s="690"/>
      <c r="BY14" s="690"/>
      <c r="BZ14" s="690"/>
      <c r="CA14" s="690"/>
      <c r="CB14" s="690"/>
      <c r="CC14" s="690"/>
      <c r="CD14" s="690"/>
      <c r="CE14" s="690"/>
      <c r="CF14" s="690"/>
      <c r="CG14" s="690"/>
      <c r="CH14" s="690"/>
      <c r="CI14" s="690"/>
      <c r="CJ14" s="690"/>
      <c r="CK14" s="690"/>
      <c r="CL14" s="690"/>
      <c r="CM14" s="690"/>
      <c r="CN14" s="690"/>
      <c r="CO14" s="690"/>
      <c r="CP14" s="690"/>
      <c r="CQ14" s="690"/>
      <c r="CR14" s="690"/>
      <c r="CS14" s="690"/>
      <c r="CT14" s="690"/>
      <c r="CU14" s="690"/>
      <c r="CV14" s="690"/>
      <c r="CW14" s="690"/>
      <c r="CX14" s="690"/>
      <c r="CY14" s="690"/>
      <c r="CZ14" s="690"/>
      <c r="DA14" s="690"/>
      <c r="DB14" s="690"/>
      <c r="DC14" s="690"/>
      <c r="DD14" s="690"/>
      <c r="DE14" s="690"/>
      <c r="DF14" s="690"/>
      <c r="DG14" s="690"/>
      <c r="DH14" s="690"/>
      <c r="DI14" s="690"/>
      <c r="DJ14" s="690"/>
      <c r="DK14" s="690"/>
      <c r="DL14" s="690"/>
      <c r="DM14" s="690"/>
      <c r="DN14" s="690"/>
      <c r="DO14" s="690"/>
      <c r="DP14" s="690"/>
      <c r="DQ14" s="690"/>
      <c r="DR14" s="690"/>
      <c r="DS14" s="690"/>
      <c r="DT14" s="690"/>
      <c r="DU14" s="690"/>
      <c r="DV14" s="690"/>
      <c r="DW14" s="690"/>
      <c r="DX14" s="690"/>
      <c r="DY14" s="690"/>
      <c r="DZ14" s="690"/>
      <c r="EA14" s="690"/>
      <c r="EB14" s="690"/>
      <c r="EC14" s="690"/>
      <c r="ED14" s="690"/>
      <c r="EE14" s="690"/>
      <c r="EF14" s="690"/>
      <c r="EG14" s="690"/>
      <c r="EH14" s="690"/>
      <c r="EI14" s="690"/>
      <c r="EJ14" s="690"/>
      <c r="EK14" s="690"/>
      <c r="EL14" s="690"/>
      <c r="EM14" s="690"/>
      <c r="EN14" s="690"/>
      <c r="EO14" s="690"/>
      <c r="EP14" s="690"/>
      <c r="EQ14" s="690"/>
      <c r="ER14" s="690"/>
      <c r="ES14" s="690"/>
      <c r="ET14" s="690"/>
      <c r="EU14" s="690"/>
      <c r="EV14" s="690"/>
      <c r="EW14" s="690"/>
      <c r="EX14" s="690"/>
      <c r="EY14" s="690"/>
      <c r="EZ14" s="690"/>
      <c r="FA14" s="690"/>
      <c r="FB14" s="690"/>
      <c r="FC14" s="690"/>
      <c r="FD14" s="690"/>
      <c r="FE14" s="690"/>
      <c r="FF14" s="690"/>
      <c r="FG14" s="690"/>
      <c r="FH14" s="690"/>
      <c r="FI14" s="690"/>
      <c r="FJ14" s="690"/>
      <c r="FK14" s="690"/>
      <c r="FL14" s="690"/>
      <c r="FM14" s="690"/>
      <c r="FN14" s="690"/>
      <c r="FO14" s="690"/>
      <c r="FP14" s="690"/>
      <c r="FQ14" s="690"/>
      <c r="FR14" s="690"/>
      <c r="FS14" s="690"/>
      <c r="FT14" s="690"/>
      <c r="FU14" s="690"/>
      <c r="FV14" s="690"/>
      <c r="FW14" s="690"/>
      <c r="FX14" s="690"/>
      <c r="FY14" s="690"/>
      <c r="FZ14" s="690"/>
      <c r="GA14" s="690"/>
      <c r="GB14" s="690"/>
      <c r="GC14" s="690"/>
      <c r="GD14" s="690"/>
      <c r="GE14" s="690"/>
      <c r="GF14" s="690"/>
      <c r="GG14" s="690"/>
      <c r="GH14" s="690"/>
      <c r="GI14" s="690"/>
      <c r="GJ14" s="690"/>
      <c r="GK14" s="690"/>
      <c r="GL14" s="690"/>
      <c r="GM14" s="690"/>
      <c r="GN14" s="690"/>
      <c r="GO14" s="690"/>
      <c r="GP14" s="690"/>
      <c r="GQ14" s="690"/>
      <c r="GR14" s="690"/>
      <c r="GS14" s="690"/>
      <c r="GT14" s="690"/>
      <c r="GU14" s="690"/>
      <c r="GV14" s="690"/>
      <c r="GW14" s="690"/>
      <c r="GX14" s="690"/>
      <c r="GY14" s="690"/>
      <c r="GZ14" s="690"/>
      <c r="HA14" s="690"/>
      <c r="HB14" s="690"/>
      <c r="HC14" s="690"/>
      <c r="HD14" s="690"/>
      <c r="HE14" s="690"/>
      <c r="HF14" s="690"/>
      <c r="HG14" s="690"/>
      <c r="HH14" s="690"/>
      <c r="HI14" s="690"/>
      <c r="HJ14" s="690"/>
      <c r="HK14" s="690"/>
      <c r="HL14" s="690"/>
      <c r="HM14" s="690"/>
      <c r="HN14" s="690"/>
      <c r="HO14" s="690"/>
      <c r="HP14" s="690"/>
      <c r="HQ14" s="690"/>
      <c r="HR14" s="690"/>
      <c r="HS14" s="690"/>
      <c r="HT14" s="690"/>
      <c r="HU14" s="690"/>
      <c r="HV14" s="690"/>
      <c r="HW14" s="690"/>
      <c r="HX14" s="690"/>
      <c r="HY14" s="690"/>
      <c r="HZ14" s="690"/>
      <c r="IA14" s="690"/>
      <c r="IB14" s="690"/>
      <c r="IC14" s="690"/>
      <c r="ID14" s="690"/>
      <c r="IE14" s="690"/>
      <c r="IF14" s="690"/>
      <c r="IG14" s="690"/>
      <c r="IH14" s="690"/>
      <c r="II14" s="690"/>
      <c r="IJ14" s="690"/>
      <c r="IK14" s="690"/>
      <c r="IL14" s="690"/>
      <c r="IM14" s="690"/>
      <c r="IN14" s="690"/>
      <c r="IO14" s="690"/>
      <c r="IP14" s="690"/>
    </row>
    <row r="15" customFormat="false" ht="50.25" hidden="false" customHeight="true" outlineLevel="0" collapsed="false">
      <c r="A15" s="690"/>
      <c r="B15" s="690"/>
      <c r="C15" s="690"/>
      <c r="D15" s="690"/>
      <c r="E15" s="690"/>
      <c r="F15" s="690"/>
      <c r="G15" s="690"/>
      <c r="H15" s="690"/>
      <c r="I15" s="690"/>
      <c r="J15" s="690"/>
      <c r="K15" s="690"/>
      <c r="L15" s="690"/>
      <c r="M15" s="690"/>
      <c r="N15" s="690"/>
      <c r="O15" s="690"/>
      <c r="P15" s="690"/>
      <c r="Q15" s="690"/>
      <c r="R15" s="690"/>
      <c r="S15" s="690"/>
      <c r="T15" s="690"/>
      <c r="U15" s="690"/>
      <c r="V15" s="690"/>
      <c r="W15" s="690"/>
      <c r="X15" s="690"/>
      <c r="Y15" s="690"/>
      <c r="Z15" s="690"/>
      <c r="AA15" s="690"/>
      <c r="AB15" s="690"/>
      <c r="AC15" s="690"/>
      <c r="AD15" s="690"/>
      <c r="AE15" s="690"/>
      <c r="AF15" s="690"/>
      <c r="AG15" s="690"/>
      <c r="AH15" s="690"/>
      <c r="AI15" s="690"/>
      <c r="AJ15" s="690"/>
      <c r="AK15" s="690"/>
      <c r="AL15" s="690"/>
      <c r="AM15" s="690"/>
      <c r="AN15" s="690"/>
      <c r="AO15" s="690"/>
      <c r="AP15" s="690"/>
      <c r="AQ15" s="690"/>
      <c r="AR15" s="690"/>
      <c r="AS15" s="690"/>
      <c r="AT15" s="690"/>
      <c r="AU15" s="690"/>
      <c r="AV15" s="690"/>
      <c r="AW15" s="690"/>
      <c r="AX15" s="690"/>
      <c r="AY15" s="690"/>
      <c r="AZ15" s="690"/>
      <c r="BA15" s="690"/>
      <c r="BB15" s="690"/>
      <c r="BC15" s="690"/>
      <c r="BD15" s="690"/>
      <c r="BE15" s="690"/>
      <c r="BF15" s="690"/>
      <c r="BG15" s="690"/>
      <c r="BH15" s="690"/>
      <c r="BI15" s="690"/>
      <c r="BJ15" s="690"/>
      <c r="BK15" s="690"/>
      <c r="BL15" s="690"/>
      <c r="BM15" s="690"/>
      <c r="BN15" s="690"/>
      <c r="BO15" s="690"/>
      <c r="BP15" s="690"/>
      <c r="BQ15" s="690"/>
      <c r="BR15" s="690"/>
      <c r="BS15" s="690"/>
      <c r="BT15" s="690"/>
      <c r="BU15" s="690"/>
      <c r="BV15" s="690"/>
      <c r="BW15" s="690"/>
      <c r="BX15" s="690"/>
      <c r="BY15" s="690"/>
      <c r="BZ15" s="690"/>
      <c r="CA15" s="690"/>
      <c r="CB15" s="690"/>
      <c r="CC15" s="690"/>
      <c r="CD15" s="690"/>
      <c r="CE15" s="690"/>
      <c r="CF15" s="690"/>
      <c r="CG15" s="690"/>
      <c r="CH15" s="690"/>
      <c r="CI15" s="690"/>
      <c r="CJ15" s="690"/>
      <c r="CK15" s="690"/>
      <c r="CL15" s="690"/>
      <c r="CM15" s="690"/>
      <c r="CN15" s="690"/>
      <c r="CO15" s="690"/>
      <c r="CP15" s="690"/>
      <c r="CQ15" s="690"/>
      <c r="CR15" s="690"/>
      <c r="CS15" s="690"/>
      <c r="CT15" s="690"/>
      <c r="CU15" s="690"/>
      <c r="CV15" s="690"/>
      <c r="CW15" s="690"/>
      <c r="CX15" s="690"/>
      <c r="CY15" s="690"/>
      <c r="CZ15" s="690"/>
      <c r="DA15" s="690"/>
      <c r="DB15" s="690"/>
      <c r="DC15" s="690"/>
      <c r="DD15" s="690"/>
      <c r="DE15" s="690"/>
      <c r="DF15" s="690"/>
      <c r="DG15" s="690"/>
      <c r="DH15" s="690"/>
      <c r="DI15" s="690"/>
      <c r="DJ15" s="690"/>
      <c r="DK15" s="690"/>
      <c r="DL15" s="690"/>
      <c r="DM15" s="690"/>
      <c r="DN15" s="690"/>
      <c r="DO15" s="690"/>
      <c r="DP15" s="690"/>
      <c r="DQ15" s="690"/>
      <c r="DR15" s="690"/>
      <c r="DS15" s="690"/>
      <c r="DT15" s="690"/>
      <c r="DU15" s="690"/>
      <c r="DV15" s="690"/>
      <c r="DW15" s="690"/>
      <c r="DX15" s="690"/>
      <c r="DY15" s="690"/>
      <c r="DZ15" s="690"/>
      <c r="EA15" s="690"/>
      <c r="EB15" s="690"/>
      <c r="EC15" s="690"/>
      <c r="ED15" s="690"/>
      <c r="EE15" s="690"/>
      <c r="EF15" s="690"/>
      <c r="EG15" s="690"/>
      <c r="EH15" s="690"/>
      <c r="EI15" s="690"/>
      <c r="EJ15" s="690"/>
      <c r="EK15" s="690"/>
      <c r="EL15" s="690"/>
      <c r="EM15" s="690"/>
      <c r="EN15" s="690"/>
      <c r="EO15" s="690"/>
      <c r="EP15" s="690"/>
      <c r="EQ15" s="690"/>
      <c r="ER15" s="690"/>
      <c r="ES15" s="690"/>
      <c r="ET15" s="690"/>
      <c r="EU15" s="690"/>
      <c r="EV15" s="690"/>
      <c r="EW15" s="690"/>
      <c r="EX15" s="690"/>
      <c r="EY15" s="690"/>
      <c r="EZ15" s="690"/>
      <c r="FA15" s="690"/>
      <c r="FB15" s="690"/>
      <c r="FC15" s="690"/>
      <c r="FD15" s="690"/>
      <c r="FE15" s="690"/>
      <c r="FF15" s="690"/>
      <c r="FG15" s="690"/>
      <c r="FH15" s="690"/>
      <c r="FI15" s="690"/>
      <c r="FJ15" s="690"/>
      <c r="FK15" s="690"/>
      <c r="FL15" s="690"/>
      <c r="FM15" s="690"/>
      <c r="FN15" s="690"/>
      <c r="FO15" s="690"/>
      <c r="FP15" s="690"/>
      <c r="FQ15" s="690"/>
      <c r="FR15" s="690"/>
      <c r="FS15" s="690"/>
      <c r="FT15" s="690"/>
      <c r="FU15" s="690"/>
      <c r="FV15" s="690"/>
      <c r="FW15" s="690"/>
      <c r="FX15" s="690"/>
      <c r="FY15" s="690"/>
      <c r="FZ15" s="690"/>
      <c r="GA15" s="690"/>
      <c r="GB15" s="690"/>
      <c r="GC15" s="690"/>
      <c r="GD15" s="690"/>
      <c r="GE15" s="690"/>
      <c r="GF15" s="690"/>
      <c r="GG15" s="690"/>
      <c r="GH15" s="690"/>
      <c r="GI15" s="690"/>
      <c r="GJ15" s="690"/>
      <c r="GK15" s="690"/>
      <c r="GL15" s="690"/>
      <c r="GM15" s="690"/>
      <c r="GN15" s="690"/>
      <c r="GO15" s="690"/>
      <c r="GP15" s="690"/>
      <c r="GQ15" s="690"/>
      <c r="GR15" s="690"/>
      <c r="GS15" s="690"/>
      <c r="GT15" s="690"/>
      <c r="GU15" s="690"/>
      <c r="GV15" s="690"/>
      <c r="GW15" s="690"/>
      <c r="GX15" s="690"/>
      <c r="GY15" s="690"/>
      <c r="GZ15" s="690"/>
      <c r="HA15" s="690"/>
      <c r="HB15" s="690"/>
      <c r="HC15" s="690"/>
      <c r="HD15" s="690"/>
      <c r="HE15" s="690"/>
      <c r="HF15" s="690"/>
      <c r="HG15" s="690"/>
      <c r="HH15" s="690"/>
      <c r="HI15" s="690"/>
      <c r="HJ15" s="690"/>
      <c r="HK15" s="690"/>
      <c r="HL15" s="690"/>
      <c r="HM15" s="690"/>
      <c r="HN15" s="690"/>
      <c r="HO15" s="690"/>
      <c r="HP15" s="690"/>
      <c r="HQ15" s="690"/>
      <c r="HR15" s="690"/>
      <c r="HS15" s="690"/>
      <c r="HT15" s="690"/>
      <c r="HU15" s="690"/>
      <c r="HV15" s="690"/>
      <c r="HW15" s="690"/>
      <c r="HX15" s="690"/>
      <c r="HY15" s="690"/>
      <c r="HZ15" s="690"/>
      <c r="IA15" s="690"/>
      <c r="IB15" s="690"/>
      <c r="IC15" s="690"/>
      <c r="ID15" s="690"/>
      <c r="IE15" s="690"/>
      <c r="IF15" s="690"/>
      <c r="IG15" s="690"/>
      <c r="IH15" s="690"/>
      <c r="II15" s="690"/>
      <c r="IJ15" s="690"/>
      <c r="IK15" s="690"/>
      <c r="IL15" s="690"/>
      <c r="IM15" s="690"/>
      <c r="IN15" s="690"/>
      <c r="IO15" s="690"/>
      <c r="IP15" s="690"/>
    </row>
    <row r="16" s="693" customFormat="true" ht="38.25" hidden="false" customHeight="true" outlineLevel="0" collapsed="false">
      <c r="A16" s="700" t="s">
        <v>340</v>
      </c>
      <c r="B16" s="700"/>
      <c r="C16" s="700"/>
      <c r="D16" s="700"/>
      <c r="E16" s="700"/>
      <c r="F16" s="700"/>
      <c r="G16" s="700"/>
      <c r="H16" s="700"/>
      <c r="I16" s="700"/>
      <c r="J16" s="700"/>
      <c r="K16" s="700"/>
      <c r="L16" s="700"/>
      <c r="M16" s="700"/>
      <c r="N16" s="690"/>
      <c r="O16" s="690"/>
      <c r="P16" s="690"/>
      <c r="Q16" s="690"/>
      <c r="R16" s="690"/>
      <c r="S16" s="690"/>
      <c r="T16" s="690"/>
      <c r="U16" s="690"/>
      <c r="V16" s="690"/>
      <c r="W16" s="690"/>
      <c r="X16" s="690"/>
      <c r="Y16" s="690"/>
      <c r="Z16" s="690"/>
      <c r="AA16" s="690"/>
      <c r="AB16" s="690"/>
      <c r="AC16" s="690"/>
      <c r="AD16" s="690"/>
      <c r="AE16" s="690"/>
      <c r="AF16" s="690"/>
      <c r="AG16" s="690"/>
      <c r="AH16" s="690"/>
      <c r="AI16" s="690"/>
      <c r="AJ16" s="690"/>
      <c r="AK16" s="690"/>
      <c r="AL16" s="690"/>
      <c r="AM16" s="690"/>
      <c r="AN16" s="690"/>
      <c r="AO16" s="690"/>
      <c r="AP16" s="690"/>
      <c r="AQ16" s="690"/>
      <c r="AR16" s="690"/>
      <c r="AS16" s="690"/>
      <c r="AT16" s="690"/>
      <c r="AU16" s="690"/>
      <c r="AV16" s="690"/>
      <c r="AW16" s="690"/>
      <c r="AX16" s="690"/>
      <c r="AY16" s="690"/>
      <c r="AZ16" s="690"/>
      <c r="BA16" s="690"/>
      <c r="BB16" s="690"/>
      <c r="BC16" s="690"/>
      <c r="BD16" s="690"/>
      <c r="BE16" s="690"/>
      <c r="BF16" s="690"/>
      <c r="BG16" s="690"/>
      <c r="BH16" s="690"/>
      <c r="BI16" s="690"/>
      <c r="BJ16" s="690"/>
      <c r="BK16" s="690"/>
      <c r="BL16" s="690"/>
      <c r="BM16" s="690"/>
      <c r="BN16" s="690"/>
      <c r="BO16" s="690"/>
      <c r="BP16" s="690"/>
      <c r="BQ16" s="690"/>
      <c r="BR16" s="690"/>
      <c r="BS16" s="690"/>
      <c r="BT16" s="690"/>
      <c r="BU16" s="690"/>
      <c r="BV16" s="690"/>
      <c r="BW16" s="690"/>
      <c r="BX16" s="690"/>
      <c r="BY16" s="690"/>
      <c r="BZ16" s="690"/>
      <c r="CA16" s="690"/>
      <c r="CB16" s="690"/>
      <c r="CC16" s="690"/>
      <c r="CD16" s="690"/>
      <c r="CE16" s="690"/>
      <c r="CF16" s="690"/>
      <c r="CG16" s="690"/>
      <c r="CH16" s="690"/>
      <c r="CI16" s="690"/>
      <c r="CJ16" s="690"/>
      <c r="CK16" s="690"/>
      <c r="CL16" s="690"/>
      <c r="CM16" s="690"/>
      <c r="CN16" s="690"/>
      <c r="CO16" s="690"/>
      <c r="CP16" s="690"/>
      <c r="CQ16" s="690"/>
      <c r="CR16" s="690"/>
      <c r="CS16" s="690"/>
      <c r="CT16" s="690"/>
      <c r="CU16" s="690"/>
      <c r="CV16" s="690"/>
      <c r="CW16" s="690"/>
      <c r="CX16" s="690"/>
      <c r="CY16" s="690"/>
      <c r="CZ16" s="690"/>
      <c r="DA16" s="690"/>
      <c r="DB16" s="690"/>
      <c r="DC16" s="690"/>
      <c r="DD16" s="690"/>
      <c r="DE16" s="690"/>
      <c r="DF16" s="690"/>
      <c r="DG16" s="690"/>
      <c r="DH16" s="690"/>
      <c r="DI16" s="690"/>
      <c r="DJ16" s="690"/>
      <c r="DK16" s="690"/>
      <c r="DL16" s="690"/>
      <c r="DM16" s="690"/>
      <c r="DN16" s="690"/>
      <c r="DO16" s="690"/>
      <c r="DP16" s="690"/>
      <c r="DQ16" s="690"/>
      <c r="DR16" s="690"/>
      <c r="DS16" s="690"/>
      <c r="DT16" s="690"/>
      <c r="DU16" s="690"/>
      <c r="DV16" s="690"/>
      <c r="DW16" s="690"/>
      <c r="DX16" s="690"/>
      <c r="DY16" s="690"/>
      <c r="DZ16" s="690"/>
      <c r="EA16" s="690"/>
      <c r="EB16" s="690"/>
      <c r="EC16" s="690"/>
      <c r="ED16" s="690"/>
      <c r="EE16" s="690"/>
      <c r="EF16" s="690"/>
      <c r="EG16" s="690"/>
      <c r="EH16" s="690"/>
      <c r="EI16" s="690"/>
      <c r="EJ16" s="690"/>
      <c r="EK16" s="690"/>
      <c r="EL16" s="690"/>
      <c r="EM16" s="690"/>
      <c r="EN16" s="690"/>
      <c r="EO16" s="690"/>
      <c r="EP16" s="690"/>
      <c r="EQ16" s="690"/>
      <c r="ER16" s="690"/>
      <c r="ES16" s="690"/>
      <c r="ET16" s="690"/>
      <c r="EU16" s="690"/>
      <c r="EV16" s="690"/>
      <c r="EW16" s="690"/>
      <c r="EX16" s="690"/>
      <c r="EY16" s="690"/>
      <c r="EZ16" s="690"/>
      <c r="FA16" s="690"/>
      <c r="FB16" s="690"/>
      <c r="FC16" s="690"/>
      <c r="FD16" s="690"/>
      <c r="FE16" s="690"/>
      <c r="FF16" s="690"/>
      <c r="FG16" s="690"/>
      <c r="FH16" s="690"/>
      <c r="FI16" s="690"/>
      <c r="FJ16" s="690"/>
      <c r="FK16" s="690"/>
      <c r="FL16" s="690"/>
      <c r="FM16" s="690"/>
      <c r="FN16" s="690"/>
      <c r="FO16" s="690"/>
      <c r="FP16" s="690"/>
      <c r="FQ16" s="690"/>
      <c r="FR16" s="690"/>
      <c r="FS16" s="690"/>
      <c r="FT16" s="690"/>
      <c r="FU16" s="690"/>
      <c r="FV16" s="690"/>
      <c r="FW16" s="690"/>
      <c r="FX16" s="690"/>
      <c r="FY16" s="690"/>
      <c r="FZ16" s="690"/>
      <c r="GA16" s="690"/>
      <c r="GB16" s="690"/>
      <c r="GC16" s="690"/>
      <c r="GD16" s="690"/>
      <c r="GE16" s="690"/>
      <c r="GF16" s="690"/>
      <c r="GG16" s="690"/>
      <c r="GH16" s="690"/>
      <c r="GI16" s="690"/>
      <c r="GJ16" s="690"/>
      <c r="GK16" s="690"/>
      <c r="GL16" s="690"/>
      <c r="GM16" s="690"/>
      <c r="GN16" s="690"/>
      <c r="GO16" s="690"/>
      <c r="GP16" s="690"/>
      <c r="GQ16" s="690"/>
      <c r="GR16" s="690"/>
      <c r="GS16" s="690"/>
      <c r="GT16" s="690"/>
      <c r="GU16" s="690"/>
      <c r="GV16" s="690"/>
      <c r="GW16" s="690"/>
      <c r="GX16" s="690"/>
      <c r="GY16" s="690"/>
      <c r="GZ16" s="690"/>
      <c r="HA16" s="690"/>
      <c r="HB16" s="690"/>
      <c r="HC16" s="690"/>
      <c r="HD16" s="690"/>
      <c r="HE16" s="690"/>
      <c r="HF16" s="690"/>
      <c r="HG16" s="690"/>
      <c r="HH16" s="690"/>
      <c r="HI16" s="690"/>
      <c r="HJ16" s="690"/>
      <c r="HK16" s="690"/>
      <c r="HL16" s="690"/>
      <c r="HM16" s="690"/>
      <c r="HN16" s="690"/>
      <c r="HO16" s="690"/>
      <c r="HP16" s="690"/>
      <c r="HQ16" s="690"/>
      <c r="HR16" s="690"/>
      <c r="HS16" s="690"/>
      <c r="HT16" s="690"/>
      <c r="HU16" s="690"/>
      <c r="HV16" s="690"/>
      <c r="HW16" s="690"/>
      <c r="HX16" s="690"/>
      <c r="HY16" s="690"/>
      <c r="HZ16" s="690"/>
      <c r="IA16" s="690"/>
      <c r="IB16" s="690"/>
      <c r="IC16" s="690"/>
      <c r="ID16" s="690"/>
      <c r="IE16" s="690"/>
      <c r="IF16" s="690"/>
      <c r="IG16" s="690"/>
      <c r="IH16" s="690"/>
      <c r="II16" s="690"/>
      <c r="IJ16" s="690"/>
      <c r="IK16" s="690"/>
      <c r="IL16" s="690"/>
      <c r="IM16" s="690"/>
      <c r="IN16" s="690"/>
      <c r="IO16" s="690"/>
      <c r="IP16" s="690"/>
    </row>
    <row r="17" s="693" customFormat="true" ht="10.2" hidden="false" customHeight="false" outlineLevel="0" collapsed="false">
      <c r="A17" s="701" t="s">
        <v>341</v>
      </c>
      <c r="B17" s="690"/>
      <c r="C17" s="690"/>
      <c r="D17" s="690"/>
      <c r="E17" s="690"/>
      <c r="F17" s="690"/>
      <c r="G17" s="690"/>
      <c r="H17" s="690"/>
      <c r="I17" s="690"/>
      <c r="J17" s="690"/>
      <c r="K17" s="690"/>
      <c r="L17" s="690"/>
      <c r="M17" s="690"/>
      <c r="N17" s="690"/>
      <c r="O17" s="690"/>
      <c r="P17" s="690"/>
      <c r="Q17" s="690"/>
      <c r="R17" s="690"/>
      <c r="S17" s="690"/>
      <c r="T17" s="690"/>
      <c r="U17" s="690"/>
      <c r="V17" s="690"/>
      <c r="W17" s="690"/>
      <c r="X17" s="690"/>
      <c r="Y17" s="690"/>
      <c r="Z17" s="690"/>
      <c r="AA17" s="690"/>
      <c r="AB17" s="690"/>
      <c r="AC17" s="690"/>
      <c r="AD17" s="690"/>
      <c r="AE17" s="690"/>
      <c r="AF17" s="690"/>
      <c r="AG17" s="690"/>
      <c r="AH17" s="690"/>
      <c r="AI17" s="690"/>
      <c r="AJ17" s="690"/>
      <c r="AK17" s="690"/>
      <c r="AL17" s="690"/>
      <c r="AM17" s="690"/>
      <c r="AN17" s="690"/>
      <c r="AO17" s="690"/>
      <c r="AP17" s="690"/>
      <c r="AQ17" s="690"/>
      <c r="AR17" s="690"/>
      <c r="AS17" s="690"/>
      <c r="AT17" s="690"/>
      <c r="AU17" s="690"/>
      <c r="AV17" s="690"/>
      <c r="AW17" s="690"/>
      <c r="AX17" s="690"/>
      <c r="AY17" s="690"/>
      <c r="AZ17" s="690"/>
      <c r="BA17" s="690"/>
      <c r="BB17" s="690"/>
      <c r="BC17" s="690"/>
      <c r="BD17" s="690"/>
      <c r="BE17" s="690"/>
      <c r="BF17" s="690"/>
      <c r="BG17" s="690"/>
      <c r="BH17" s="690"/>
      <c r="BI17" s="690"/>
      <c r="BJ17" s="690"/>
      <c r="BK17" s="690"/>
      <c r="BL17" s="690"/>
      <c r="BM17" s="690"/>
      <c r="BN17" s="690"/>
      <c r="BO17" s="690"/>
      <c r="BP17" s="690"/>
      <c r="BQ17" s="690"/>
      <c r="BR17" s="690"/>
      <c r="BS17" s="690"/>
      <c r="BT17" s="690"/>
      <c r="BU17" s="690"/>
      <c r="BV17" s="690"/>
      <c r="BW17" s="690"/>
      <c r="BX17" s="690"/>
      <c r="BY17" s="690"/>
      <c r="BZ17" s="690"/>
      <c r="CA17" s="690"/>
      <c r="CB17" s="690"/>
      <c r="CC17" s="690"/>
      <c r="CD17" s="690"/>
      <c r="CE17" s="690"/>
      <c r="CF17" s="690"/>
      <c r="CG17" s="690"/>
      <c r="CH17" s="690"/>
      <c r="CI17" s="690"/>
      <c r="CJ17" s="690"/>
      <c r="CK17" s="690"/>
      <c r="CL17" s="690"/>
      <c r="CM17" s="690"/>
      <c r="CN17" s="690"/>
      <c r="CO17" s="690"/>
      <c r="CP17" s="690"/>
      <c r="CQ17" s="690"/>
      <c r="CR17" s="690"/>
      <c r="CS17" s="690"/>
      <c r="CT17" s="690"/>
      <c r="CU17" s="690"/>
      <c r="CV17" s="690"/>
      <c r="CW17" s="690"/>
      <c r="CX17" s="690"/>
      <c r="CY17" s="690"/>
      <c r="CZ17" s="690"/>
      <c r="DA17" s="690"/>
      <c r="DB17" s="690"/>
      <c r="DC17" s="690"/>
      <c r="DD17" s="690"/>
      <c r="DE17" s="690"/>
      <c r="DF17" s="690"/>
      <c r="DG17" s="690"/>
      <c r="DH17" s="690"/>
      <c r="DI17" s="690"/>
      <c r="DJ17" s="690"/>
      <c r="DK17" s="690"/>
      <c r="DL17" s="690"/>
      <c r="DM17" s="690"/>
      <c r="DN17" s="690"/>
      <c r="DO17" s="690"/>
      <c r="DP17" s="690"/>
      <c r="DQ17" s="690"/>
      <c r="DR17" s="690"/>
      <c r="DS17" s="690"/>
      <c r="DT17" s="690"/>
      <c r="DU17" s="690"/>
      <c r="DV17" s="690"/>
      <c r="DW17" s="690"/>
      <c r="DX17" s="690"/>
      <c r="DY17" s="690"/>
      <c r="DZ17" s="690"/>
      <c r="EA17" s="690"/>
      <c r="EB17" s="690"/>
      <c r="EC17" s="690"/>
      <c r="ED17" s="690"/>
      <c r="EE17" s="690"/>
      <c r="EF17" s="690"/>
      <c r="EG17" s="690"/>
      <c r="EH17" s="690"/>
      <c r="EI17" s="690"/>
      <c r="EJ17" s="690"/>
      <c r="EK17" s="690"/>
      <c r="EL17" s="690"/>
      <c r="EM17" s="690"/>
      <c r="EN17" s="690"/>
      <c r="EO17" s="690"/>
      <c r="EP17" s="690"/>
      <c r="EQ17" s="690"/>
      <c r="ER17" s="690"/>
      <c r="ES17" s="690"/>
      <c r="ET17" s="690"/>
      <c r="EU17" s="690"/>
      <c r="EV17" s="690"/>
      <c r="EW17" s="690"/>
      <c r="EX17" s="690"/>
      <c r="EY17" s="690"/>
      <c r="EZ17" s="690"/>
      <c r="FA17" s="690"/>
      <c r="FB17" s="690"/>
      <c r="FC17" s="690"/>
      <c r="FD17" s="690"/>
      <c r="FE17" s="690"/>
      <c r="FF17" s="690"/>
      <c r="FG17" s="690"/>
      <c r="FH17" s="690"/>
      <c r="FI17" s="690"/>
      <c r="FJ17" s="690"/>
      <c r="FK17" s="690"/>
      <c r="FL17" s="690"/>
      <c r="FM17" s="690"/>
      <c r="FN17" s="690"/>
      <c r="FO17" s="690"/>
      <c r="FP17" s="690"/>
      <c r="FQ17" s="690"/>
      <c r="FR17" s="690"/>
      <c r="FS17" s="690"/>
      <c r="FT17" s="690"/>
      <c r="FU17" s="690"/>
      <c r="FV17" s="690"/>
      <c r="FW17" s="690"/>
      <c r="FX17" s="690"/>
      <c r="FY17" s="690"/>
      <c r="FZ17" s="690"/>
      <c r="GA17" s="690"/>
      <c r="GB17" s="690"/>
      <c r="GC17" s="690"/>
      <c r="GD17" s="690"/>
      <c r="GE17" s="690"/>
      <c r="GF17" s="690"/>
      <c r="GG17" s="690"/>
      <c r="GH17" s="690"/>
      <c r="GI17" s="690"/>
      <c r="GJ17" s="690"/>
      <c r="GK17" s="690"/>
      <c r="GL17" s="690"/>
      <c r="GM17" s="690"/>
      <c r="GN17" s="690"/>
      <c r="GO17" s="690"/>
      <c r="GP17" s="690"/>
      <c r="GQ17" s="690"/>
      <c r="GR17" s="690"/>
      <c r="GS17" s="690"/>
      <c r="GT17" s="690"/>
      <c r="GU17" s="690"/>
      <c r="GV17" s="690"/>
      <c r="GW17" s="690"/>
      <c r="GX17" s="690"/>
      <c r="GY17" s="690"/>
      <c r="GZ17" s="690"/>
      <c r="HA17" s="690"/>
      <c r="HB17" s="690"/>
      <c r="HC17" s="690"/>
      <c r="HD17" s="690"/>
      <c r="HE17" s="690"/>
      <c r="HF17" s="690"/>
      <c r="HG17" s="690"/>
      <c r="HH17" s="690"/>
      <c r="HI17" s="690"/>
      <c r="HJ17" s="690"/>
      <c r="HK17" s="690"/>
      <c r="HL17" s="690"/>
      <c r="HM17" s="690"/>
      <c r="HN17" s="690"/>
      <c r="HO17" s="690"/>
      <c r="HP17" s="690"/>
      <c r="HQ17" s="690"/>
      <c r="HR17" s="690"/>
      <c r="HS17" s="690"/>
      <c r="HT17" s="690"/>
      <c r="HU17" s="690"/>
      <c r="HV17" s="690"/>
      <c r="HW17" s="690"/>
      <c r="HX17" s="690"/>
      <c r="HY17" s="690"/>
      <c r="HZ17" s="690"/>
      <c r="IA17" s="690"/>
      <c r="IB17" s="690"/>
      <c r="IC17" s="690"/>
      <c r="ID17" s="690"/>
      <c r="IE17" s="690"/>
      <c r="IF17" s="690"/>
      <c r="IG17" s="690"/>
      <c r="IH17" s="690"/>
      <c r="II17" s="690"/>
      <c r="IJ17" s="690"/>
      <c r="IK17" s="690"/>
      <c r="IL17" s="690"/>
      <c r="IM17" s="690"/>
      <c r="IN17" s="690"/>
      <c r="IO17" s="690"/>
      <c r="IP17" s="690"/>
    </row>
    <row r="18" s="703" customFormat="true" ht="10.2" hidden="false" customHeight="false" outlineLevel="0" collapsed="false">
      <c r="A18" s="701" t="s">
        <v>342</v>
      </c>
      <c r="B18" s="702"/>
      <c r="C18" s="702"/>
      <c r="D18" s="702"/>
      <c r="E18" s="702"/>
      <c r="F18" s="702"/>
      <c r="G18" s="702"/>
      <c r="H18" s="702"/>
      <c r="I18" s="702"/>
      <c r="J18" s="702"/>
      <c r="K18" s="702"/>
      <c r="L18" s="702"/>
      <c r="M18" s="702"/>
      <c r="N18" s="702"/>
      <c r="O18" s="702"/>
      <c r="P18" s="702"/>
      <c r="Q18" s="702"/>
      <c r="R18" s="702"/>
      <c r="S18" s="702"/>
      <c r="T18" s="702"/>
      <c r="U18" s="702"/>
      <c r="V18" s="702"/>
      <c r="W18" s="702"/>
      <c r="X18" s="702"/>
      <c r="Y18" s="702"/>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02"/>
      <c r="AZ18" s="702"/>
      <c r="BA18" s="702"/>
      <c r="BB18" s="702"/>
      <c r="BC18" s="702"/>
      <c r="BD18" s="702"/>
      <c r="BE18" s="702"/>
      <c r="BF18" s="702"/>
      <c r="BG18" s="702"/>
      <c r="BH18" s="702"/>
      <c r="BI18" s="702"/>
      <c r="BJ18" s="702"/>
      <c r="BK18" s="702"/>
      <c r="BL18" s="702"/>
      <c r="BM18" s="702"/>
      <c r="BN18" s="702"/>
      <c r="BO18" s="702"/>
      <c r="BP18" s="702"/>
      <c r="BQ18" s="702"/>
      <c r="BR18" s="702"/>
      <c r="BS18" s="702"/>
      <c r="BT18" s="702"/>
      <c r="BU18" s="702"/>
      <c r="BV18" s="702"/>
      <c r="BW18" s="702"/>
      <c r="BX18" s="702"/>
      <c r="BY18" s="702"/>
      <c r="BZ18" s="702"/>
      <c r="CA18" s="702"/>
      <c r="CB18" s="702"/>
      <c r="CC18" s="702"/>
      <c r="CD18" s="702"/>
      <c r="CE18" s="702"/>
      <c r="CF18" s="702"/>
      <c r="CG18" s="702"/>
      <c r="CH18" s="702"/>
      <c r="CI18" s="702"/>
      <c r="CJ18" s="702"/>
      <c r="CK18" s="702"/>
      <c r="CL18" s="702"/>
      <c r="CM18" s="702"/>
      <c r="CN18" s="702"/>
      <c r="CO18" s="702"/>
      <c r="CP18" s="702"/>
      <c r="CQ18" s="702"/>
      <c r="CR18" s="702"/>
      <c r="CS18" s="702"/>
      <c r="CT18" s="702"/>
      <c r="CU18" s="702"/>
      <c r="CV18" s="702"/>
      <c r="CW18" s="702"/>
      <c r="CX18" s="702"/>
      <c r="CY18" s="702"/>
      <c r="CZ18" s="702"/>
      <c r="DA18" s="702"/>
      <c r="DB18" s="702"/>
      <c r="DC18" s="702"/>
      <c r="DD18" s="702"/>
      <c r="DE18" s="702"/>
      <c r="DF18" s="702"/>
      <c r="DG18" s="702"/>
      <c r="DH18" s="702"/>
      <c r="DI18" s="702"/>
      <c r="DJ18" s="702"/>
      <c r="DK18" s="702"/>
      <c r="DL18" s="702"/>
      <c r="DM18" s="702"/>
      <c r="DN18" s="702"/>
      <c r="DO18" s="702"/>
      <c r="DP18" s="702"/>
      <c r="DQ18" s="702"/>
      <c r="DR18" s="702"/>
      <c r="DS18" s="702"/>
      <c r="DT18" s="702"/>
      <c r="DU18" s="702"/>
      <c r="DV18" s="702"/>
      <c r="DW18" s="702"/>
      <c r="DX18" s="702"/>
      <c r="DY18" s="702"/>
      <c r="DZ18" s="702"/>
      <c r="EA18" s="702"/>
      <c r="EB18" s="702"/>
      <c r="EC18" s="702"/>
      <c r="ED18" s="702"/>
      <c r="EE18" s="702"/>
      <c r="EF18" s="702"/>
      <c r="EG18" s="702"/>
      <c r="EH18" s="702"/>
      <c r="EI18" s="702"/>
      <c r="EJ18" s="702"/>
      <c r="EK18" s="702"/>
      <c r="EL18" s="702"/>
      <c r="EM18" s="702"/>
      <c r="EN18" s="702"/>
      <c r="EO18" s="702"/>
      <c r="EP18" s="702"/>
      <c r="EQ18" s="702"/>
      <c r="ER18" s="702"/>
      <c r="ES18" s="702"/>
      <c r="ET18" s="702"/>
      <c r="EU18" s="702"/>
      <c r="EV18" s="702"/>
      <c r="EW18" s="702"/>
      <c r="EX18" s="702"/>
      <c r="EY18" s="702"/>
      <c r="EZ18" s="702"/>
      <c r="FA18" s="702"/>
      <c r="FB18" s="702"/>
      <c r="FC18" s="702"/>
      <c r="FD18" s="702"/>
      <c r="FE18" s="702"/>
      <c r="FF18" s="702"/>
      <c r="FG18" s="702"/>
      <c r="FH18" s="702"/>
      <c r="FI18" s="702"/>
      <c r="FJ18" s="702"/>
      <c r="FK18" s="702"/>
      <c r="FL18" s="702"/>
      <c r="FM18" s="702"/>
      <c r="FN18" s="702"/>
      <c r="FO18" s="702"/>
      <c r="FP18" s="702"/>
      <c r="FQ18" s="702"/>
      <c r="FR18" s="702"/>
      <c r="FS18" s="702"/>
      <c r="FT18" s="702"/>
      <c r="FU18" s="702"/>
      <c r="FV18" s="702"/>
      <c r="FW18" s="702"/>
      <c r="FX18" s="702"/>
      <c r="FY18" s="702"/>
      <c r="FZ18" s="702"/>
      <c r="GA18" s="702"/>
      <c r="GB18" s="702"/>
      <c r="GC18" s="702"/>
      <c r="GD18" s="702"/>
      <c r="GE18" s="702"/>
      <c r="GF18" s="702"/>
      <c r="GG18" s="702"/>
      <c r="GH18" s="702"/>
      <c r="GI18" s="702"/>
      <c r="GJ18" s="702"/>
      <c r="GK18" s="702"/>
      <c r="GL18" s="702"/>
      <c r="GM18" s="702"/>
      <c r="GN18" s="702"/>
      <c r="GO18" s="702"/>
      <c r="GP18" s="702"/>
      <c r="GQ18" s="702"/>
      <c r="GR18" s="702"/>
      <c r="GS18" s="702"/>
      <c r="GT18" s="702"/>
      <c r="GU18" s="702"/>
      <c r="GV18" s="702"/>
      <c r="GW18" s="702"/>
      <c r="GX18" s="702"/>
      <c r="GY18" s="702"/>
      <c r="GZ18" s="702"/>
      <c r="HA18" s="702"/>
      <c r="HB18" s="702"/>
      <c r="HC18" s="702"/>
      <c r="HD18" s="702"/>
      <c r="HE18" s="702"/>
      <c r="HF18" s="702"/>
      <c r="HG18" s="702"/>
      <c r="HH18" s="702"/>
      <c r="HI18" s="702"/>
      <c r="HJ18" s="702"/>
      <c r="HK18" s="702"/>
      <c r="HL18" s="702"/>
      <c r="HM18" s="702"/>
      <c r="HN18" s="702"/>
      <c r="HO18" s="702"/>
      <c r="HP18" s="702"/>
      <c r="HQ18" s="702"/>
      <c r="HR18" s="702"/>
      <c r="HS18" s="702"/>
      <c r="HT18" s="702"/>
      <c r="HU18" s="702"/>
      <c r="HV18" s="702"/>
      <c r="HW18" s="702"/>
      <c r="HX18" s="702"/>
      <c r="HY18" s="702"/>
      <c r="HZ18" s="702"/>
      <c r="IA18" s="702"/>
      <c r="IB18" s="702"/>
      <c r="IC18" s="702"/>
      <c r="ID18" s="702"/>
      <c r="IE18" s="702"/>
      <c r="IF18" s="702"/>
      <c r="IG18" s="702"/>
      <c r="IH18" s="702"/>
      <c r="II18" s="702"/>
      <c r="IJ18" s="702"/>
      <c r="IK18" s="702"/>
      <c r="IL18" s="702"/>
      <c r="IM18" s="702"/>
      <c r="IN18" s="702"/>
      <c r="IO18" s="702"/>
      <c r="IP18" s="702"/>
    </row>
    <row r="19" s="703" customFormat="true" ht="10.2" hidden="false" customHeight="false" outlineLevel="0" collapsed="false">
      <c r="A19" s="701" t="s">
        <v>149</v>
      </c>
      <c r="B19" s="702"/>
      <c r="C19" s="702"/>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02"/>
      <c r="AZ19" s="702"/>
      <c r="BA19" s="702"/>
      <c r="BB19" s="702"/>
      <c r="BC19" s="702"/>
      <c r="BD19" s="702"/>
      <c r="BE19" s="702"/>
      <c r="BF19" s="702"/>
      <c r="BG19" s="702"/>
      <c r="BH19" s="702"/>
      <c r="BI19" s="702"/>
      <c r="BJ19" s="702"/>
      <c r="BK19" s="702"/>
      <c r="BL19" s="702"/>
      <c r="BM19" s="702"/>
      <c r="BN19" s="702"/>
      <c r="BO19" s="702"/>
      <c r="BP19" s="702"/>
      <c r="BQ19" s="702"/>
      <c r="BR19" s="702"/>
      <c r="BS19" s="702"/>
      <c r="BT19" s="702"/>
      <c r="BU19" s="702"/>
      <c r="BV19" s="702"/>
      <c r="BW19" s="702"/>
      <c r="BX19" s="702"/>
      <c r="BY19" s="702"/>
      <c r="BZ19" s="702"/>
      <c r="CA19" s="702"/>
      <c r="CB19" s="702"/>
      <c r="CC19" s="702"/>
      <c r="CD19" s="702"/>
      <c r="CE19" s="702"/>
      <c r="CF19" s="702"/>
      <c r="CG19" s="702"/>
      <c r="CH19" s="702"/>
      <c r="CI19" s="702"/>
      <c r="CJ19" s="702"/>
      <c r="CK19" s="702"/>
      <c r="CL19" s="702"/>
      <c r="CM19" s="702"/>
      <c r="CN19" s="702"/>
      <c r="CO19" s="702"/>
      <c r="CP19" s="702"/>
      <c r="CQ19" s="702"/>
      <c r="CR19" s="702"/>
      <c r="CS19" s="702"/>
      <c r="CT19" s="702"/>
      <c r="CU19" s="702"/>
      <c r="CV19" s="702"/>
      <c r="CW19" s="702"/>
      <c r="CX19" s="702"/>
      <c r="CY19" s="702"/>
      <c r="CZ19" s="702"/>
      <c r="DA19" s="702"/>
      <c r="DB19" s="702"/>
      <c r="DC19" s="702"/>
      <c r="DD19" s="702"/>
      <c r="DE19" s="702"/>
      <c r="DF19" s="702"/>
      <c r="DG19" s="702"/>
      <c r="DH19" s="702"/>
      <c r="DI19" s="702"/>
      <c r="DJ19" s="702"/>
      <c r="DK19" s="702"/>
      <c r="DL19" s="702"/>
      <c r="DM19" s="702"/>
      <c r="DN19" s="702"/>
      <c r="DO19" s="702"/>
      <c r="DP19" s="702"/>
      <c r="DQ19" s="702"/>
      <c r="DR19" s="702"/>
      <c r="DS19" s="702"/>
      <c r="DT19" s="702"/>
      <c r="DU19" s="702"/>
      <c r="DV19" s="702"/>
      <c r="DW19" s="702"/>
      <c r="DX19" s="702"/>
      <c r="DY19" s="702"/>
      <c r="DZ19" s="702"/>
      <c r="EA19" s="702"/>
      <c r="EB19" s="702"/>
      <c r="EC19" s="702"/>
      <c r="ED19" s="702"/>
      <c r="EE19" s="702"/>
      <c r="EF19" s="702"/>
      <c r="EG19" s="702"/>
      <c r="EH19" s="702"/>
      <c r="EI19" s="702"/>
      <c r="EJ19" s="702"/>
      <c r="EK19" s="702"/>
      <c r="EL19" s="702"/>
      <c r="EM19" s="702"/>
      <c r="EN19" s="702"/>
      <c r="EO19" s="702"/>
      <c r="EP19" s="702"/>
      <c r="EQ19" s="702"/>
      <c r="ER19" s="702"/>
      <c r="ES19" s="702"/>
      <c r="ET19" s="702"/>
      <c r="EU19" s="702"/>
      <c r="EV19" s="702"/>
      <c r="EW19" s="702"/>
      <c r="EX19" s="702"/>
      <c r="EY19" s="702"/>
      <c r="EZ19" s="702"/>
      <c r="FA19" s="702"/>
      <c r="FB19" s="702"/>
      <c r="FC19" s="702"/>
      <c r="FD19" s="702"/>
      <c r="FE19" s="702"/>
      <c r="FF19" s="702"/>
      <c r="FG19" s="702"/>
      <c r="FH19" s="702"/>
      <c r="FI19" s="702"/>
      <c r="FJ19" s="702"/>
      <c r="FK19" s="702"/>
      <c r="FL19" s="702"/>
      <c r="FM19" s="702"/>
      <c r="FN19" s="702"/>
      <c r="FO19" s="702"/>
      <c r="FP19" s="702"/>
      <c r="FQ19" s="702"/>
      <c r="FR19" s="702"/>
      <c r="FS19" s="702"/>
      <c r="FT19" s="702"/>
      <c r="FU19" s="702"/>
      <c r="FV19" s="702"/>
      <c r="FW19" s="702"/>
      <c r="FX19" s="702"/>
      <c r="FY19" s="702"/>
      <c r="FZ19" s="702"/>
      <c r="GA19" s="702"/>
      <c r="GB19" s="702"/>
      <c r="GC19" s="702"/>
      <c r="GD19" s="702"/>
      <c r="GE19" s="702"/>
      <c r="GF19" s="702"/>
      <c r="GG19" s="702"/>
      <c r="GH19" s="702"/>
      <c r="GI19" s="702"/>
      <c r="GJ19" s="702"/>
      <c r="GK19" s="702"/>
      <c r="GL19" s="702"/>
      <c r="GM19" s="702"/>
      <c r="GN19" s="702"/>
      <c r="GO19" s="702"/>
      <c r="GP19" s="702"/>
      <c r="GQ19" s="702"/>
      <c r="GR19" s="702"/>
      <c r="GS19" s="702"/>
      <c r="GT19" s="702"/>
      <c r="GU19" s="702"/>
      <c r="GV19" s="702"/>
      <c r="GW19" s="702"/>
      <c r="GX19" s="702"/>
      <c r="GY19" s="702"/>
      <c r="GZ19" s="702"/>
      <c r="HA19" s="702"/>
      <c r="HB19" s="702"/>
      <c r="HC19" s="702"/>
      <c r="HD19" s="702"/>
      <c r="HE19" s="702"/>
      <c r="HF19" s="702"/>
      <c r="HG19" s="702"/>
      <c r="HH19" s="702"/>
      <c r="HI19" s="702"/>
      <c r="HJ19" s="702"/>
      <c r="HK19" s="702"/>
      <c r="HL19" s="702"/>
      <c r="HM19" s="702"/>
      <c r="HN19" s="702"/>
      <c r="HO19" s="702"/>
      <c r="HP19" s="702"/>
      <c r="HQ19" s="702"/>
      <c r="HR19" s="702"/>
      <c r="HS19" s="702"/>
      <c r="HT19" s="702"/>
      <c r="HU19" s="702"/>
      <c r="HV19" s="702"/>
      <c r="HW19" s="702"/>
      <c r="HX19" s="702"/>
      <c r="HY19" s="702"/>
      <c r="HZ19" s="702"/>
      <c r="IA19" s="702"/>
      <c r="IB19" s="702"/>
      <c r="IC19" s="702"/>
      <c r="ID19" s="702"/>
      <c r="IE19" s="702"/>
      <c r="IF19" s="702"/>
      <c r="IG19" s="702"/>
      <c r="IH19" s="702"/>
      <c r="II19" s="702"/>
      <c r="IJ19" s="702"/>
      <c r="IK19" s="702"/>
      <c r="IL19" s="702"/>
      <c r="IM19" s="702"/>
      <c r="IN19" s="702"/>
      <c r="IO19" s="702"/>
      <c r="IP19" s="702"/>
    </row>
    <row r="20" s="693" customFormat="true" ht="10.2" hidden="false" customHeight="false" outlineLevel="0" collapsed="false">
      <c r="A20" s="704" t="s">
        <v>343</v>
      </c>
      <c r="B20" s="690"/>
      <c r="C20" s="690"/>
      <c r="D20" s="690"/>
      <c r="E20" s="690"/>
      <c r="F20" s="690"/>
      <c r="G20" s="690"/>
      <c r="H20" s="690"/>
      <c r="I20" s="690"/>
      <c r="J20" s="690"/>
      <c r="K20" s="690"/>
      <c r="L20" s="690"/>
      <c r="M20" s="690"/>
      <c r="N20" s="690"/>
      <c r="O20" s="690"/>
      <c r="P20" s="690"/>
      <c r="Q20" s="690"/>
      <c r="R20" s="690"/>
      <c r="S20" s="690"/>
      <c r="T20" s="690"/>
      <c r="U20" s="690"/>
      <c r="V20" s="690"/>
      <c r="W20" s="690"/>
      <c r="X20" s="690"/>
      <c r="Y20" s="690"/>
      <c r="Z20" s="690"/>
      <c r="AA20" s="690"/>
      <c r="AB20" s="690"/>
      <c r="AC20" s="690"/>
      <c r="AD20" s="690"/>
      <c r="AE20" s="690"/>
      <c r="AF20" s="690"/>
      <c r="AG20" s="690"/>
      <c r="AH20" s="690"/>
      <c r="AI20" s="690"/>
      <c r="AJ20" s="690"/>
      <c r="AK20" s="690"/>
      <c r="AL20" s="690"/>
      <c r="AM20" s="690"/>
      <c r="AN20" s="690"/>
      <c r="AO20" s="690"/>
      <c r="AP20" s="690"/>
      <c r="AQ20" s="690"/>
      <c r="AR20" s="690"/>
      <c r="AS20" s="690"/>
      <c r="AT20" s="690"/>
      <c r="AU20" s="690"/>
      <c r="AV20" s="690"/>
      <c r="AW20" s="690"/>
      <c r="AX20" s="690"/>
      <c r="AY20" s="690"/>
      <c r="AZ20" s="690"/>
      <c r="BA20" s="690"/>
      <c r="BB20" s="690"/>
      <c r="BC20" s="690"/>
      <c r="BD20" s="690"/>
      <c r="BE20" s="690"/>
      <c r="BF20" s="690"/>
      <c r="BG20" s="690"/>
      <c r="BH20" s="690"/>
      <c r="BI20" s="690"/>
      <c r="BJ20" s="690"/>
      <c r="BK20" s="690"/>
      <c r="BL20" s="690"/>
      <c r="BM20" s="690"/>
      <c r="BN20" s="690"/>
      <c r="BO20" s="690"/>
      <c r="BP20" s="690"/>
      <c r="BQ20" s="690"/>
      <c r="BR20" s="690"/>
      <c r="BS20" s="690"/>
      <c r="BT20" s="690"/>
      <c r="BU20" s="690"/>
      <c r="BV20" s="690"/>
      <c r="BW20" s="690"/>
      <c r="BX20" s="690"/>
      <c r="BY20" s="690"/>
      <c r="BZ20" s="690"/>
      <c r="CA20" s="690"/>
      <c r="CB20" s="690"/>
      <c r="CC20" s="690"/>
      <c r="CD20" s="690"/>
      <c r="CE20" s="690"/>
      <c r="CF20" s="690"/>
      <c r="CG20" s="690"/>
      <c r="CH20" s="690"/>
      <c r="CI20" s="690"/>
      <c r="CJ20" s="690"/>
      <c r="CK20" s="690"/>
      <c r="CL20" s="690"/>
      <c r="CM20" s="690"/>
      <c r="CN20" s="690"/>
      <c r="CO20" s="690"/>
      <c r="CP20" s="690"/>
      <c r="CQ20" s="690"/>
      <c r="CR20" s="690"/>
      <c r="CS20" s="690"/>
      <c r="CT20" s="690"/>
      <c r="CU20" s="690"/>
      <c r="CV20" s="690"/>
      <c r="CW20" s="690"/>
      <c r="CX20" s="690"/>
      <c r="CY20" s="690"/>
      <c r="CZ20" s="690"/>
      <c r="DA20" s="690"/>
      <c r="DB20" s="690"/>
      <c r="DC20" s="690"/>
      <c r="DD20" s="690"/>
      <c r="DE20" s="690"/>
      <c r="DF20" s="690"/>
      <c r="DG20" s="690"/>
      <c r="DH20" s="690"/>
      <c r="DI20" s="690"/>
      <c r="DJ20" s="690"/>
      <c r="DK20" s="690"/>
      <c r="DL20" s="690"/>
      <c r="DM20" s="690"/>
      <c r="DN20" s="690"/>
      <c r="DO20" s="690"/>
      <c r="DP20" s="690"/>
      <c r="DQ20" s="690"/>
      <c r="DR20" s="690"/>
      <c r="DS20" s="690"/>
      <c r="DT20" s="690"/>
      <c r="DU20" s="690"/>
      <c r="DV20" s="690"/>
      <c r="DW20" s="690"/>
      <c r="DX20" s="690"/>
      <c r="DY20" s="690"/>
      <c r="DZ20" s="690"/>
      <c r="EA20" s="690"/>
      <c r="EB20" s="690"/>
      <c r="EC20" s="690"/>
      <c r="ED20" s="690"/>
      <c r="EE20" s="690"/>
      <c r="EF20" s="690"/>
      <c r="EG20" s="690"/>
      <c r="EH20" s="690"/>
      <c r="EI20" s="690"/>
      <c r="EJ20" s="690"/>
      <c r="EK20" s="690"/>
      <c r="EL20" s="690"/>
      <c r="EM20" s="690"/>
      <c r="EN20" s="690"/>
      <c r="EO20" s="690"/>
      <c r="EP20" s="690"/>
      <c r="EQ20" s="690"/>
      <c r="ER20" s="690"/>
      <c r="ES20" s="690"/>
      <c r="ET20" s="690"/>
      <c r="EU20" s="690"/>
      <c r="EV20" s="690"/>
      <c r="EW20" s="690"/>
      <c r="EX20" s="690"/>
      <c r="EY20" s="690"/>
      <c r="EZ20" s="690"/>
      <c r="FA20" s="690"/>
      <c r="FB20" s="690"/>
      <c r="FC20" s="690"/>
      <c r="FD20" s="690"/>
      <c r="FE20" s="690"/>
      <c r="FF20" s="690"/>
      <c r="FG20" s="690"/>
      <c r="FH20" s="690"/>
      <c r="FI20" s="690"/>
      <c r="FJ20" s="690"/>
      <c r="FK20" s="690"/>
      <c r="FL20" s="690"/>
      <c r="FM20" s="690"/>
      <c r="FN20" s="690"/>
      <c r="FO20" s="690"/>
      <c r="FP20" s="690"/>
      <c r="FQ20" s="690"/>
      <c r="FR20" s="690"/>
      <c r="FS20" s="690"/>
      <c r="FT20" s="690"/>
      <c r="FU20" s="690"/>
      <c r="FV20" s="690"/>
      <c r="FW20" s="690"/>
      <c r="FX20" s="690"/>
      <c r="FY20" s="690"/>
      <c r="FZ20" s="690"/>
      <c r="GA20" s="690"/>
      <c r="GB20" s="690"/>
      <c r="GC20" s="690"/>
      <c r="GD20" s="690"/>
      <c r="GE20" s="690"/>
      <c r="GF20" s="690"/>
      <c r="GG20" s="690"/>
      <c r="GH20" s="690"/>
      <c r="GI20" s="690"/>
      <c r="GJ20" s="690"/>
      <c r="GK20" s="690"/>
      <c r="GL20" s="690"/>
      <c r="GM20" s="690"/>
      <c r="GN20" s="690"/>
      <c r="GO20" s="690"/>
      <c r="GP20" s="690"/>
      <c r="GQ20" s="690"/>
      <c r="GR20" s="690"/>
      <c r="GS20" s="690"/>
      <c r="GT20" s="690"/>
      <c r="GU20" s="690"/>
      <c r="GV20" s="690"/>
      <c r="GW20" s="690"/>
      <c r="GX20" s="690"/>
      <c r="GY20" s="690"/>
      <c r="GZ20" s="690"/>
      <c r="HA20" s="690"/>
      <c r="HB20" s="690"/>
      <c r="HC20" s="690"/>
      <c r="HD20" s="690"/>
      <c r="HE20" s="690"/>
      <c r="HF20" s="690"/>
      <c r="HG20" s="690"/>
      <c r="HH20" s="690"/>
      <c r="HI20" s="690"/>
      <c r="HJ20" s="690"/>
      <c r="HK20" s="690"/>
      <c r="HL20" s="690"/>
      <c r="HM20" s="690"/>
      <c r="HN20" s="690"/>
      <c r="HO20" s="690"/>
      <c r="HP20" s="690"/>
      <c r="HQ20" s="690"/>
      <c r="HR20" s="690"/>
      <c r="HS20" s="690"/>
      <c r="HT20" s="690"/>
      <c r="HU20" s="690"/>
      <c r="HV20" s="690"/>
      <c r="HW20" s="690"/>
      <c r="HX20" s="690"/>
      <c r="HY20" s="690"/>
      <c r="HZ20" s="690"/>
      <c r="IA20" s="690"/>
      <c r="IB20" s="690"/>
      <c r="IC20" s="690"/>
      <c r="ID20" s="690"/>
      <c r="IE20" s="690"/>
      <c r="IF20" s="690"/>
      <c r="IG20" s="690"/>
      <c r="IH20" s="690"/>
      <c r="II20" s="690"/>
      <c r="IJ20" s="690"/>
      <c r="IK20" s="690"/>
      <c r="IL20" s="690"/>
      <c r="IM20" s="690"/>
      <c r="IN20" s="690"/>
      <c r="IO20" s="690"/>
      <c r="IP20" s="690"/>
    </row>
    <row r="21" s="693" customFormat="true" ht="10.2" hidden="false" customHeight="false" outlineLevel="0" collapsed="false">
      <c r="A21" s="705" t="s">
        <v>344</v>
      </c>
      <c r="B21" s="695"/>
      <c r="C21" s="695"/>
      <c r="D21" s="695"/>
      <c r="E21" s="695"/>
      <c r="F21" s="695"/>
      <c r="G21" s="695"/>
      <c r="H21" s="695"/>
      <c r="I21" s="695"/>
      <c r="J21" s="695"/>
      <c r="K21" s="706"/>
      <c r="L21" s="691"/>
      <c r="M21" s="691"/>
      <c r="N21" s="691"/>
      <c r="O21" s="691"/>
      <c r="P21" s="691"/>
      <c r="Q21" s="691"/>
      <c r="R21" s="691"/>
      <c r="S21" s="692"/>
      <c r="T21" s="692"/>
      <c r="U21" s="692"/>
      <c r="V21" s="690"/>
    </row>
    <row r="22" s="687" customFormat="true" ht="12" hidden="false" customHeight="false" outlineLevel="0" collapsed="false">
      <c r="A22" s="707"/>
      <c r="B22" s="707"/>
      <c r="C22" s="707"/>
      <c r="D22" s="707"/>
      <c r="E22" s="707"/>
      <c r="F22" s="707"/>
      <c r="G22" s="707"/>
      <c r="H22" s="707"/>
      <c r="I22" s="707"/>
      <c r="J22" s="707"/>
      <c r="K22" s="708"/>
      <c r="L22" s="708"/>
      <c r="M22" s="708"/>
      <c r="N22" s="708"/>
      <c r="O22" s="708"/>
      <c r="P22" s="708"/>
      <c r="Q22" s="708"/>
      <c r="R22" s="708"/>
      <c r="S22" s="708"/>
      <c r="T22" s="692"/>
      <c r="U22" s="692"/>
      <c r="V22" s="690"/>
    </row>
    <row r="23" s="687" customFormat="true" ht="12" hidden="false" customHeight="true" outlineLevel="0" collapsed="false">
      <c r="A23" s="709"/>
      <c r="B23" s="709"/>
      <c r="C23" s="709"/>
      <c r="D23" s="709"/>
      <c r="E23" s="709"/>
      <c r="F23" s="709"/>
      <c r="G23" s="709"/>
      <c r="H23" s="709"/>
      <c r="I23" s="709"/>
      <c r="J23" s="709"/>
      <c r="K23" s="710" t="s">
        <v>339</v>
      </c>
      <c r="L23" s="710"/>
      <c r="M23" s="710"/>
      <c r="N23" s="710"/>
      <c r="O23" s="710"/>
      <c r="P23" s="710"/>
      <c r="Q23" s="710"/>
      <c r="R23" s="710"/>
      <c r="S23" s="710"/>
      <c r="T23" s="710"/>
      <c r="U23" s="710"/>
      <c r="V23" s="710"/>
    </row>
    <row r="24" s="687" customFormat="true" ht="11.4" hidden="false" customHeight="false" outlineLevel="0" collapsed="false">
      <c r="A24" s="709"/>
      <c r="B24" s="709"/>
      <c r="C24" s="709"/>
      <c r="D24" s="709"/>
      <c r="E24" s="709"/>
      <c r="F24" s="709"/>
      <c r="G24" s="709"/>
      <c r="H24" s="709"/>
      <c r="I24" s="709"/>
      <c r="J24" s="709"/>
      <c r="K24" s="710"/>
      <c r="L24" s="710"/>
      <c r="M24" s="710"/>
      <c r="N24" s="710"/>
      <c r="O24" s="710"/>
      <c r="P24" s="710"/>
      <c r="Q24" s="710"/>
      <c r="R24" s="710"/>
      <c r="S24" s="710"/>
      <c r="T24" s="710"/>
      <c r="U24" s="710"/>
      <c r="V24" s="710"/>
    </row>
    <row r="25" s="687" customFormat="true" ht="11.4" hidden="false" customHeight="false" outlineLevel="0" collapsed="false">
      <c r="A25" s="709"/>
      <c r="B25" s="709"/>
      <c r="C25" s="709"/>
      <c r="D25" s="709"/>
      <c r="E25" s="709"/>
      <c r="F25" s="709"/>
      <c r="G25" s="709"/>
      <c r="H25" s="709"/>
      <c r="I25" s="709"/>
      <c r="J25" s="709"/>
      <c r="K25" s="710"/>
      <c r="L25" s="710"/>
      <c r="M25" s="710"/>
      <c r="N25" s="710"/>
      <c r="O25" s="710"/>
      <c r="P25" s="710"/>
      <c r="Q25" s="710"/>
      <c r="R25" s="710"/>
      <c r="S25" s="710"/>
      <c r="T25" s="710"/>
      <c r="U25" s="710"/>
      <c r="V25" s="710"/>
    </row>
    <row r="26" s="687" customFormat="true" ht="11.4" hidden="false" customHeight="false" outlineLevel="0" collapsed="false">
      <c r="A26" s="709"/>
      <c r="B26" s="709"/>
      <c r="C26" s="709"/>
      <c r="D26" s="709"/>
      <c r="E26" s="709"/>
      <c r="F26" s="709"/>
      <c r="G26" s="709"/>
      <c r="H26" s="709"/>
      <c r="I26" s="709"/>
      <c r="J26" s="709"/>
      <c r="K26" s="710"/>
      <c r="L26" s="710"/>
      <c r="M26" s="710"/>
      <c r="N26" s="710"/>
      <c r="O26" s="710"/>
      <c r="P26" s="710"/>
      <c r="Q26" s="710"/>
      <c r="R26" s="710"/>
      <c r="S26" s="710"/>
      <c r="T26" s="710"/>
      <c r="U26" s="710"/>
      <c r="V26" s="710"/>
    </row>
    <row r="27" s="694" customFormat="true" ht="10.2" hidden="false" customHeight="false" outlineLevel="0" collapsed="false">
      <c r="A27" s="689" t="s">
        <v>337</v>
      </c>
      <c r="B27" s="689"/>
      <c r="C27" s="689"/>
      <c r="D27" s="689"/>
      <c r="E27" s="689"/>
      <c r="F27" s="689"/>
      <c r="G27" s="689"/>
      <c r="H27" s="689"/>
      <c r="I27" s="689"/>
      <c r="J27" s="690"/>
      <c r="K27" s="691"/>
      <c r="L27" s="691"/>
      <c r="M27" s="691"/>
      <c r="N27" s="691"/>
      <c r="O27" s="691"/>
      <c r="P27" s="691"/>
      <c r="Q27" s="691"/>
      <c r="R27" s="691"/>
      <c r="S27" s="692"/>
      <c r="T27" s="692"/>
      <c r="U27" s="692"/>
      <c r="V27" s="690"/>
      <c r="W27" s="693"/>
      <c r="X27" s="693"/>
      <c r="Y27" s="693"/>
      <c r="Z27" s="693"/>
      <c r="AA27" s="693"/>
      <c r="AB27" s="693"/>
      <c r="AC27" s="693"/>
      <c r="AD27" s="693"/>
      <c r="AE27" s="693"/>
      <c r="AF27" s="693"/>
      <c r="AG27" s="693"/>
      <c r="AH27" s="693"/>
      <c r="AI27" s="693"/>
      <c r="AJ27" s="693"/>
      <c r="AK27" s="693"/>
      <c r="AL27" s="693"/>
      <c r="AM27" s="693"/>
      <c r="AN27" s="693"/>
      <c r="AO27" s="693"/>
      <c r="AP27" s="693"/>
      <c r="AQ27" s="693"/>
      <c r="AR27" s="693"/>
    </row>
    <row r="28" s="694" customFormat="true" ht="10.2" hidden="false" customHeight="false" outlineLevel="0" collapsed="false">
      <c r="A28" s="689" t="s">
        <v>345</v>
      </c>
      <c r="B28" s="689"/>
      <c r="C28" s="689"/>
      <c r="D28" s="689"/>
      <c r="E28" s="689"/>
      <c r="F28" s="689"/>
      <c r="G28" s="689"/>
      <c r="H28" s="689"/>
      <c r="I28" s="689"/>
      <c r="J28" s="690"/>
      <c r="K28" s="708"/>
      <c r="L28" s="708"/>
      <c r="M28" s="708"/>
      <c r="N28" s="708"/>
      <c r="O28" s="708"/>
      <c r="P28" s="708"/>
      <c r="Q28" s="708"/>
      <c r="R28" s="708"/>
      <c r="S28" s="708"/>
      <c r="T28" s="692"/>
      <c r="U28" s="692"/>
      <c r="V28" s="690"/>
      <c r="W28" s="693"/>
      <c r="X28" s="693"/>
      <c r="Y28" s="693"/>
      <c r="Z28" s="693"/>
      <c r="AA28" s="693"/>
      <c r="AB28" s="693"/>
      <c r="AC28" s="693"/>
      <c r="AD28" s="693"/>
      <c r="AE28" s="693"/>
      <c r="AF28" s="693"/>
      <c r="AG28" s="693"/>
      <c r="AH28" s="693"/>
      <c r="AI28" s="693"/>
      <c r="AJ28" s="693"/>
      <c r="AK28" s="693"/>
      <c r="AL28" s="693"/>
      <c r="AM28" s="693"/>
      <c r="AN28" s="693"/>
      <c r="AO28" s="693"/>
      <c r="AP28" s="693"/>
      <c r="AQ28" s="693"/>
      <c r="AR28" s="693"/>
    </row>
    <row r="29" s="694" customFormat="true" ht="12" hidden="false" customHeight="true" outlineLevel="0" collapsed="false">
      <c r="A29" s="698" t="s">
        <v>346</v>
      </c>
      <c r="B29" s="698"/>
      <c r="C29" s="698"/>
      <c r="D29" s="698"/>
      <c r="E29" s="698"/>
      <c r="F29" s="698"/>
      <c r="G29" s="698"/>
      <c r="H29" s="698"/>
      <c r="I29" s="698"/>
      <c r="J29" s="693"/>
      <c r="K29" s="710" t="s">
        <v>339</v>
      </c>
      <c r="L29" s="710"/>
      <c r="M29" s="710"/>
      <c r="N29" s="710"/>
      <c r="O29" s="710"/>
      <c r="P29" s="710"/>
      <c r="Q29" s="710"/>
      <c r="R29" s="710"/>
      <c r="S29" s="710"/>
      <c r="T29" s="710"/>
      <c r="U29" s="710"/>
      <c r="V29" s="710"/>
      <c r="W29" s="693"/>
      <c r="X29" s="693"/>
      <c r="Y29" s="693"/>
      <c r="Z29" s="693"/>
      <c r="AA29" s="693"/>
      <c r="AB29" s="693"/>
      <c r="AC29" s="693"/>
      <c r="AD29" s="693"/>
      <c r="AE29" s="693"/>
      <c r="AF29" s="693"/>
      <c r="AG29" s="693"/>
      <c r="AH29" s="693"/>
      <c r="AI29" s="693"/>
      <c r="AJ29" s="693"/>
      <c r="AK29" s="693"/>
      <c r="AL29" s="693"/>
      <c r="AM29" s="693"/>
      <c r="AN29" s="693"/>
      <c r="AO29" s="693"/>
      <c r="AP29" s="693"/>
      <c r="AQ29" s="693"/>
      <c r="AR29" s="693"/>
    </row>
    <row r="30" customFormat="false" ht="11.4" hidden="false" customHeight="false" outlineLevel="0" collapsed="false">
      <c r="A30" s="709"/>
      <c r="B30" s="709"/>
      <c r="C30" s="709"/>
      <c r="D30" s="709"/>
      <c r="E30" s="709"/>
      <c r="F30" s="709"/>
      <c r="G30" s="709"/>
      <c r="H30" s="709"/>
      <c r="I30" s="709"/>
      <c r="J30" s="711"/>
      <c r="K30" s="710"/>
      <c r="L30" s="710"/>
      <c r="M30" s="710"/>
      <c r="N30" s="710"/>
      <c r="O30" s="710"/>
      <c r="P30" s="710"/>
      <c r="Q30" s="710"/>
      <c r="R30" s="710"/>
      <c r="S30" s="710"/>
      <c r="T30" s="710"/>
      <c r="U30" s="710"/>
      <c r="V30" s="710"/>
    </row>
    <row r="31" customFormat="false" ht="72.75" hidden="false" customHeight="true" outlineLevel="0" collapsed="false">
      <c r="A31" s="712" t="s">
        <v>347</v>
      </c>
      <c r="B31" s="713" t="s">
        <v>348</v>
      </c>
      <c r="C31" s="713" t="s">
        <v>349</v>
      </c>
      <c r="D31" s="714" t="s">
        <v>350</v>
      </c>
      <c r="E31" s="715" t="s">
        <v>351</v>
      </c>
      <c r="F31" s="716" t="s">
        <v>352</v>
      </c>
      <c r="G31" s="716" t="s">
        <v>353</v>
      </c>
      <c r="H31" s="716" t="s">
        <v>354</v>
      </c>
      <c r="I31" s="717" t="s">
        <v>355</v>
      </c>
      <c r="J31" s="692"/>
      <c r="K31" s="692"/>
      <c r="L31" s="692"/>
      <c r="M31" s="692"/>
      <c r="N31" s="692"/>
      <c r="O31" s="692"/>
      <c r="P31" s="692"/>
      <c r="Q31" s="692"/>
      <c r="R31" s="718"/>
    </row>
    <row r="32" customFormat="false" ht="10.2" hidden="false" customHeight="false" outlineLevel="0" collapsed="false">
      <c r="A32" s="719" t="s">
        <v>80</v>
      </c>
      <c r="B32" s="720"/>
      <c r="C32" s="720"/>
      <c r="D32" s="721"/>
      <c r="E32" s="722" t="s">
        <v>60</v>
      </c>
      <c r="F32" s="722" t="n">
        <v>1.30623555904575</v>
      </c>
      <c r="G32" s="722" t="n">
        <f aca="false">IF(ISNUMBER($E32),$E32,$F32)</f>
        <v>1.30623555904575</v>
      </c>
      <c r="H32" s="722" t="s">
        <v>60</v>
      </c>
      <c r="I32" s="723" t="str">
        <f aca="false">CONCATENATE($A32,$D32)</f>
        <v>Korea</v>
      </c>
      <c r="J32" s="692"/>
      <c r="K32" s="692"/>
      <c r="L32" s="692"/>
      <c r="M32" s="692"/>
      <c r="N32" s="692"/>
      <c r="O32" s="692"/>
      <c r="P32" s="692"/>
      <c r="Q32" s="692"/>
      <c r="R32" s="718"/>
    </row>
    <row r="33" customFormat="false" ht="10.2" hidden="false" customHeight="false" outlineLevel="0" collapsed="false">
      <c r="A33" s="719" t="s">
        <v>81</v>
      </c>
      <c r="B33" s="720"/>
      <c r="C33" s="720"/>
      <c r="D33" s="721"/>
      <c r="E33" s="722" t="n">
        <v>1.24300432728276</v>
      </c>
      <c r="F33" s="722" t="n">
        <v>1.25235022448037</v>
      </c>
      <c r="G33" s="722" t="n">
        <f aca="false">IF(ISNUMBER($E33),$E33,$F33)</f>
        <v>1.24300432728276</v>
      </c>
      <c r="H33" s="722" t="str">
        <f aca="false">IF(ISNUMBER($E33),"Actual","Statutory")</f>
        <v>Actual</v>
      </c>
      <c r="I33" s="723" t="str">
        <f aca="false">CONCATENATE($A33,$D33)</f>
        <v>Luxembourg</v>
      </c>
      <c r="J33" s="692"/>
      <c r="K33" s="692"/>
      <c r="L33" s="692"/>
      <c r="M33" s="692"/>
      <c r="N33" s="692"/>
      <c r="O33" s="692"/>
      <c r="P33" s="692"/>
      <c r="Q33" s="692"/>
      <c r="R33" s="718"/>
    </row>
    <row r="34" customFormat="false" ht="10.2" hidden="false" customHeight="false" outlineLevel="0" collapsed="false">
      <c r="A34" s="719" t="s">
        <v>91</v>
      </c>
      <c r="B34" s="720"/>
      <c r="C34" s="720"/>
      <c r="D34" s="721"/>
      <c r="E34" s="722" t="s">
        <v>60</v>
      </c>
      <c r="F34" s="722" t="n">
        <v>1.16043968812402</v>
      </c>
      <c r="G34" s="722" t="n">
        <f aca="false">IF(ISNUMBER($E34),$E34,$F34)</f>
        <v>1.16043968812402</v>
      </c>
      <c r="H34" s="722" t="str">
        <f aca="false">IF(ISNUMBER($E34),"Actual","Statutory")</f>
        <v>Statutory</v>
      </c>
      <c r="I34" s="723" t="str">
        <f aca="false">CONCATENATE($A34,$D34)</f>
        <v>Spain</v>
      </c>
      <c r="J34" s="692"/>
      <c r="K34" s="692"/>
      <c r="L34" s="692"/>
      <c r="M34" s="692"/>
      <c r="N34" s="692"/>
      <c r="O34" s="692"/>
      <c r="P34" s="692"/>
      <c r="Q34" s="692"/>
      <c r="R34" s="718"/>
    </row>
    <row r="35" customFormat="false" ht="10.2" hidden="false" customHeight="false" outlineLevel="0" collapsed="false">
      <c r="A35" s="719" t="s">
        <v>59</v>
      </c>
      <c r="B35" s="720"/>
      <c r="C35" s="720"/>
      <c r="D35" s="721"/>
      <c r="E35" s="722" t="s">
        <v>60</v>
      </c>
      <c r="F35" s="722" t="n">
        <v>1.14282656858347</v>
      </c>
      <c r="G35" s="722" t="n">
        <f aca="false">IF(ISNUMBER($E35),$E35,$F35)</f>
        <v>1.14282656858347</v>
      </c>
      <c r="H35" s="722" t="str">
        <f aca="false">IF(ISNUMBER($E35),"Actual","Statutory")</f>
        <v>Statutory</v>
      </c>
      <c r="I35" s="723" t="str">
        <f aca="false">CONCATENATE($A35,$D35)</f>
        <v>Canada</v>
      </c>
      <c r="J35" s="692"/>
      <c r="K35" s="692"/>
      <c r="L35" s="692"/>
      <c r="M35" s="692"/>
      <c r="N35" s="692"/>
      <c r="O35" s="692"/>
      <c r="P35" s="692"/>
      <c r="Q35" s="692"/>
      <c r="R35" s="718"/>
    </row>
    <row r="36" customFormat="false" ht="10.2" hidden="false" customHeight="false" outlineLevel="0" collapsed="false">
      <c r="A36" s="719" t="s">
        <v>87</v>
      </c>
      <c r="B36" s="720"/>
      <c r="C36" s="720"/>
      <c r="D36" s="721"/>
      <c r="E36" s="722" t="s">
        <v>60</v>
      </c>
      <c r="F36" s="722" t="n">
        <v>1.10300321600703</v>
      </c>
      <c r="G36" s="722" t="n">
        <f aca="false">IF(ISNUMBER($E36),$E36,$F36)</f>
        <v>1.10300321600703</v>
      </c>
      <c r="H36" s="722" t="str">
        <f aca="false">IF(ISNUMBER($E36),"Actual","Statutory")</f>
        <v>Statutory</v>
      </c>
      <c r="I36" s="723" t="str">
        <f aca="false">CONCATENATE($A36,$D36)</f>
        <v>Portugal</v>
      </c>
      <c r="J36" s="692"/>
      <c r="K36" s="692"/>
      <c r="L36" s="692"/>
      <c r="M36" s="692"/>
      <c r="N36" s="692"/>
      <c r="O36" s="692"/>
      <c r="P36" s="692"/>
      <c r="Q36" s="692"/>
      <c r="R36" s="718"/>
      <c r="S36" s="686"/>
      <c r="T36" s="686"/>
      <c r="U36" s="686"/>
      <c r="V36" s="686"/>
      <c r="W36" s="686"/>
      <c r="X36" s="686"/>
      <c r="Y36" s="686"/>
      <c r="Z36" s="686"/>
      <c r="AA36" s="686"/>
      <c r="AB36" s="686"/>
      <c r="AC36" s="686"/>
      <c r="AD36" s="686"/>
      <c r="AE36" s="686"/>
      <c r="AF36" s="686"/>
      <c r="AG36" s="686"/>
      <c r="AH36" s="686"/>
      <c r="AI36" s="686"/>
      <c r="AJ36" s="686"/>
      <c r="AK36" s="686"/>
      <c r="AL36" s="686"/>
      <c r="AM36" s="686"/>
      <c r="AN36" s="686"/>
      <c r="AO36" s="686"/>
      <c r="AP36" s="686"/>
      <c r="AQ36" s="686"/>
      <c r="AR36" s="686"/>
    </row>
    <row r="37" customFormat="false" ht="10.2" hidden="false" customHeight="false" outlineLevel="0" collapsed="false">
      <c r="A37" s="719" t="s">
        <v>94</v>
      </c>
      <c r="B37" s="720"/>
      <c r="C37" s="720"/>
      <c r="D37" s="721"/>
      <c r="E37" s="722" t="s">
        <v>60</v>
      </c>
      <c r="F37" s="722" t="n">
        <v>1.09627347048889</v>
      </c>
      <c r="G37" s="722" t="n">
        <v>1.09627347048889</v>
      </c>
      <c r="H37" s="722" t="s">
        <v>356</v>
      </c>
      <c r="I37" s="723" t="s">
        <v>94</v>
      </c>
      <c r="J37" s="692"/>
      <c r="K37" s="692"/>
      <c r="L37" s="692"/>
      <c r="M37" s="692"/>
      <c r="N37" s="692"/>
      <c r="O37" s="692"/>
      <c r="P37" s="692"/>
      <c r="Q37" s="692"/>
      <c r="R37" s="718"/>
      <c r="S37" s="686"/>
      <c r="T37" s="686"/>
      <c r="U37" s="686"/>
      <c r="V37" s="686"/>
      <c r="W37" s="686"/>
      <c r="X37" s="686"/>
      <c r="Y37" s="686"/>
      <c r="Z37" s="686"/>
      <c r="AA37" s="686"/>
      <c r="AB37" s="686"/>
      <c r="AC37" s="686"/>
      <c r="AD37" s="686"/>
      <c r="AE37" s="686"/>
      <c r="AF37" s="686"/>
      <c r="AG37" s="686"/>
      <c r="AH37" s="686"/>
      <c r="AI37" s="686"/>
      <c r="AJ37" s="686"/>
      <c r="AK37" s="686"/>
      <c r="AL37" s="686"/>
      <c r="AM37" s="686"/>
      <c r="AN37" s="686"/>
      <c r="AO37" s="686"/>
      <c r="AP37" s="686"/>
      <c r="AQ37" s="686"/>
      <c r="AR37" s="686"/>
    </row>
    <row r="38" customFormat="false" ht="10.2" hidden="false" customHeight="false" outlineLevel="0" collapsed="false">
      <c r="A38" s="719" t="s">
        <v>64</v>
      </c>
      <c r="B38" s="720" t="n">
        <v>2</v>
      </c>
      <c r="C38" s="720"/>
      <c r="D38" s="721"/>
      <c r="E38" s="722" t="n">
        <v>1.00513123704077</v>
      </c>
      <c r="F38" s="722" t="n">
        <v>0.958590081135958</v>
      </c>
      <c r="G38" s="722" t="n">
        <f aca="false">IF(ISNUMBER($E38),$E38,$F38)</f>
        <v>1.00513123704077</v>
      </c>
      <c r="H38" s="722" t="str">
        <f aca="false">IF(ISNUMBER($E38),"Actual","Statutory")</f>
        <v>Actual</v>
      </c>
      <c r="I38" s="723" t="str">
        <f aca="false">CONCATENATE($A38,$D38)</f>
        <v>Denmark</v>
      </c>
      <c r="J38" s="692"/>
      <c r="K38" s="692"/>
      <c r="L38" s="692"/>
      <c r="M38" s="692"/>
      <c r="N38" s="692"/>
      <c r="O38" s="692"/>
      <c r="P38" s="692"/>
      <c r="Q38" s="692"/>
      <c r="R38" s="718"/>
      <c r="S38" s="686"/>
      <c r="T38" s="686"/>
      <c r="U38" s="686"/>
      <c r="V38" s="686"/>
      <c r="W38" s="686"/>
      <c r="X38" s="686"/>
      <c r="Y38" s="686"/>
      <c r="Z38" s="686"/>
      <c r="AA38" s="686"/>
      <c r="AB38" s="686"/>
      <c r="AC38" s="686"/>
      <c r="AD38" s="686"/>
      <c r="AE38" s="686"/>
      <c r="AF38" s="686"/>
      <c r="AG38" s="686"/>
      <c r="AH38" s="686"/>
      <c r="AI38" s="686"/>
      <c r="AJ38" s="686"/>
      <c r="AK38" s="686"/>
      <c r="AL38" s="686"/>
      <c r="AM38" s="686"/>
      <c r="AN38" s="686"/>
      <c r="AO38" s="686"/>
      <c r="AP38" s="686"/>
      <c r="AQ38" s="686"/>
      <c r="AR38" s="686"/>
    </row>
    <row r="39" customFormat="false" ht="10.2" hidden="false" customHeight="false" outlineLevel="0" collapsed="false">
      <c r="A39" s="719" t="s">
        <v>68</v>
      </c>
      <c r="B39" s="720" t="n">
        <v>5</v>
      </c>
      <c r="C39" s="720"/>
      <c r="D39" s="721"/>
      <c r="E39" s="722" t="n">
        <v>0.988488649364051</v>
      </c>
      <c r="F39" s="722" t="s">
        <v>106</v>
      </c>
      <c r="G39" s="722" t="n">
        <f aca="false">IF(ISNUMBER($E39),$E39,$F39)</f>
        <v>0.988488649364051</v>
      </c>
      <c r="H39" s="722" t="str">
        <f aca="false">IF(ISNUMBER($E39),"Actual","Statutory")</f>
        <v>Actual</v>
      </c>
      <c r="I39" s="723" t="str">
        <f aca="false">CONCATENATE($A39,$D39)</f>
        <v>France</v>
      </c>
      <c r="J39" s="692"/>
      <c r="K39" s="692"/>
      <c r="L39" s="692"/>
      <c r="M39" s="692"/>
      <c r="N39" s="692"/>
      <c r="O39" s="692"/>
      <c r="P39" s="692"/>
      <c r="Q39" s="692"/>
      <c r="R39" s="718"/>
      <c r="S39" s="686"/>
      <c r="T39" s="686"/>
      <c r="U39" s="686"/>
      <c r="V39" s="686"/>
      <c r="W39" s="686"/>
      <c r="X39" s="686"/>
      <c r="Y39" s="686"/>
      <c r="Z39" s="686"/>
      <c r="AA39" s="686"/>
      <c r="AB39" s="686"/>
      <c r="AC39" s="686"/>
      <c r="AD39" s="686"/>
      <c r="AE39" s="686"/>
      <c r="AF39" s="686"/>
      <c r="AG39" s="686"/>
      <c r="AH39" s="686"/>
      <c r="AI39" s="686"/>
      <c r="AJ39" s="686"/>
      <c r="AK39" s="686"/>
      <c r="AL39" s="686"/>
      <c r="AM39" s="686"/>
      <c r="AN39" s="686"/>
      <c r="AO39" s="686"/>
      <c r="AP39" s="686"/>
      <c r="AQ39" s="686"/>
      <c r="AR39" s="686"/>
    </row>
    <row r="40" customFormat="false" ht="10.2" hidden="false" customHeight="false" outlineLevel="0" collapsed="false">
      <c r="A40" s="719" t="s">
        <v>84</v>
      </c>
      <c r="B40" s="720"/>
      <c r="C40" s="720"/>
      <c r="D40" s="721"/>
      <c r="E40" s="722" t="s">
        <v>60</v>
      </c>
      <c r="F40" s="722" t="n">
        <v>0.984888823217438</v>
      </c>
      <c r="G40" s="722" t="n">
        <f aca="false">IF(ISNUMBER($E40),$E40,$F40)</f>
        <v>0.984888823217438</v>
      </c>
      <c r="H40" s="722" t="str">
        <f aca="false">IF(ISNUMBER($E40),"Actual","Statutory")</f>
        <v>Statutory</v>
      </c>
      <c r="I40" s="723" t="str">
        <f aca="false">CONCATENATE($A40,$D40)</f>
        <v>New Zealand</v>
      </c>
      <c r="J40" s="692"/>
      <c r="K40" s="692"/>
      <c r="L40" s="692"/>
      <c r="M40" s="692"/>
      <c r="N40" s="692"/>
      <c r="O40" s="692"/>
      <c r="P40" s="692"/>
      <c r="Q40" s="692"/>
      <c r="R40" s="718"/>
      <c r="S40" s="686"/>
      <c r="T40" s="686"/>
      <c r="U40" s="686"/>
      <c r="V40" s="686"/>
      <c r="W40" s="686"/>
      <c r="X40" s="686"/>
      <c r="Y40" s="686"/>
      <c r="Z40" s="686"/>
      <c r="AA40" s="686"/>
      <c r="AB40" s="686"/>
      <c r="AC40" s="686"/>
      <c r="AD40" s="686"/>
      <c r="AE40" s="686"/>
      <c r="AF40" s="686"/>
      <c r="AG40" s="686"/>
      <c r="AH40" s="686"/>
      <c r="AI40" s="686"/>
      <c r="AJ40" s="686"/>
      <c r="AK40" s="686"/>
      <c r="AL40" s="686"/>
      <c r="AM40" s="686"/>
      <c r="AN40" s="686"/>
      <c r="AO40" s="686"/>
      <c r="AP40" s="686"/>
      <c r="AQ40" s="686"/>
      <c r="AR40" s="686"/>
    </row>
    <row r="41" customFormat="false" ht="10.2" hidden="false" customHeight="false" outlineLevel="0" collapsed="false">
      <c r="A41" s="719" t="s">
        <v>77</v>
      </c>
      <c r="B41" s="720"/>
      <c r="C41" s="720"/>
      <c r="D41" s="721"/>
      <c r="E41" s="722" t="n">
        <v>0.945686769094332</v>
      </c>
      <c r="F41" s="722" t="n">
        <v>0.755375617242451</v>
      </c>
      <c r="G41" s="722" t="n">
        <f aca="false">IF(ISNUMBER($E41),$E41,$F41)</f>
        <v>0.945686769094332</v>
      </c>
      <c r="H41" s="722" t="str">
        <f aca="false">IF(ISNUMBER($E41),"Actual","Statutory")</f>
        <v>Actual</v>
      </c>
      <c r="I41" s="723" t="str">
        <f aca="false">CONCATENATE($A41,$D41)</f>
        <v>Israel</v>
      </c>
      <c r="J41" s="692"/>
      <c r="K41" s="692"/>
      <c r="L41" s="692"/>
      <c r="M41" s="692"/>
      <c r="N41" s="692"/>
      <c r="O41" s="692"/>
      <c r="P41" s="692"/>
      <c r="Q41" s="692"/>
      <c r="R41" s="718"/>
      <c r="S41" s="686"/>
      <c r="T41" s="686"/>
      <c r="U41" s="686"/>
      <c r="V41" s="686"/>
      <c r="W41" s="686"/>
      <c r="X41" s="686"/>
      <c r="Y41" s="686"/>
      <c r="Z41" s="686"/>
      <c r="AA41" s="686"/>
      <c r="AB41" s="686"/>
      <c r="AC41" s="686"/>
      <c r="AD41" s="686"/>
      <c r="AE41" s="686"/>
      <c r="AF41" s="686"/>
      <c r="AG41" s="686"/>
      <c r="AH41" s="686"/>
      <c r="AI41" s="686"/>
      <c r="AJ41" s="686"/>
      <c r="AK41" s="686"/>
      <c r="AL41" s="686"/>
      <c r="AM41" s="686"/>
      <c r="AN41" s="686"/>
      <c r="AO41" s="686"/>
      <c r="AP41" s="686"/>
      <c r="AQ41" s="686"/>
      <c r="AR41" s="686"/>
    </row>
    <row r="42" customFormat="false" ht="10.2" hidden="false" customHeight="false" outlineLevel="0" collapsed="false">
      <c r="A42" s="719" t="s">
        <v>93</v>
      </c>
      <c r="B42" s="720"/>
      <c r="C42" s="720" t="n">
        <v>6</v>
      </c>
      <c r="D42" s="721" t="n">
        <v>1</v>
      </c>
      <c r="E42" s="722" t="s">
        <v>60</v>
      </c>
      <c r="F42" s="722" t="n">
        <v>0.928638777877675</v>
      </c>
      <c r="G42" s="722" t="n">
        <f aca="false">IF(ISNUMBER($E42),$E42,$F42)</f>
        <v>0.928638777877675</v>
      </c>
      <c r="H42" s="722" t="str">
        <f aca="false">IF(ISNUMBER($E42),"Actual","Statutory")</f>
        <v>Statutory</v>
      </c>
      <c r="I42" s="723" t="str">
        <f aca="false">CONCATENATE($A42,$D42)</f>
        <v>Switzerland1</v>
      </c>
      <c r="J42" s="692"/>
      <c r="K42" s="692"/>
      <c r="L42" s="692"/>
      <c r="M42" s="692"/>
      <c r="N42" s="692"/>
      <c r="O42" s="692"/>
      <c r="P42" s="692"/>
      <c r="Q42" s="692"/>
      <c r="R42" s="718"/>
      <c r="S42" s="686"/>
      <c r="T42" s="686"/>
      <c r="U42" s="686"/>
      <c r="V42" s="686"/>
      <c r="W42" s="686"/>
      <c r="X42" s="686"/>
      <c r="Y42" s="686"/>
      <c r="Z42" s="686"/>
      <c r="AA42" s="686"/>
      <c r="AB42" s="686"/>
      <c r="AC42" s="686"/>
      <c r="AD42" s="686"/>
      <c r="AE42" s="686"/>
      <c r="AF42" s="686"/>
      <c r="AG42" s="686"/>
      <c r="AH42" s="686"/>
      <c r="AI42" s="686"/>
      <c r="AJ42" s="686"/>
      <c r="AK42" s="686"/>
      <c r="AL42" s="686"/>
      <c r="AM42" s="686"/>
      <c r="AN42" s="686"/>
      <c r="AO42" s="686"/>
      <c r="AP42" s="686"/>
      <c r="AQ42" s="686"/>
      <c r="AR42" s="686"/>
    </row>
    <row r="43" customFormat="false" ht="10.2" hidden="false" customHeight="false" outlineLevel="0" collapsed="false">
      <c r="A43" s="719" t="s">
        <v>57</v>
      </c>
      <c r="B43" s="720" t="n">
        <v>1</v>
      </c>
      <c r="C43" s="720" t="n">
        <v>1</v>
      </c>
      <c r="D43" s="721" t="n">
        <v>2</v>
      </c>
      <c r="E43" s="722" t="n">
        <v>0.91576093238133</v>
      </c>
      <c r="F43" s="722" t="n">
        <v>0.905021648512131</v>
      </c>
      <c r="G43" s="722" t="n">
        <f aca="false">IF(ISNUMBER($E43),$E43,$F43)</f>
        <v>0.91576093238133</v>
      </c>
      <c r="H43" s="722" t="str">
        <f aca="false">IF(ISNUMBER($E43),"Actual","Statutory")</f>
        <v>Actual</v>
      </c>
      <c r="I43" s="723" t="str">
        <f aca="false">CONCATENATE($A43,$D43)</f>
        <v>Belgium (Fl.)2</v>
      </c>
      <c r="J43" s="692"/>
      <c r="K43" s="692"/>
      <c r="L43" s="692"/>
      <c r="M43" s="692"/>
      <c r="N43" s="692"/>
      <c r="O43" s="692"/>
      <c r="P43" s="692"/>
      <c r="Q43" s="692"/>
      <c r="R43" s="718"/>
      <c r="S43" s="686"/>
      <c r="T43" s="686"/>
      <c r="U43" s="686"/>
      <c r="V43" s="686"/>
      <c r="W43" s="686"/>
      <c r="X43" s="686"/>
      <c r="Y43" s="686"/>
      <c r="Z43" s="686"/>
      <c r="AA43" s="686"/>
      <c r="AB43" s="686"/>
      <c r="AC43" s="686"/>
      <c r="AD43" s="686"/>
      <c r="AE43" s="686"/>
      <c r="AF43" s="686"/>
      <c r="AG43" s="686"/>
      <c r="AH43" s="686"/>
      <c r="AI43" s="686"/>
      <c r="AJ43" s="686"/>
      <c r="AK43" s="686"/>
      <c r="AL43" s="686"/>
      <c r="AM43" s="686"/>
      <c r="AN43" s="686"/>
      <c r="AO43" s="686"/>
      <c r="AP43" s="686"/>
      <c r="AQ43" s="686"/>
      <c r="AR43" s="686"/>
    </row>
    <row r="44" customFormat="false" ht="10.2" hidden="false" customHeight="false" outlineLevel="0" collapsed="false">
      <c r="A44" s="719" t="s">
        <v>56</v>
      </c>
      <c r="B44" s="720" t="s">
        <v>145</v>
      </c>
      <c r="C44" s="720" t="n">
        <v>5</v>
      </c>
      <c r="D44" s="721"/>
      <c r="E44" s="722" t="n">
        <v>0.890182760245054</v>
      </c>
      <c r="F44" s="722" t="n">
        <v>0.649985319182211</v>
      </c>
      <c r="G44" s="722" t="n">
        <f aca="false">IF(ISNUMBER($E44),$E44,$F44)</f>
        <v>0.890182760245054</v>
      </c>
      <c r="H44" s="722" t="str">
        <f aca="false">IF(ISNUMBER($E44),"Actual","Statutory")</f>
        <v>Actual</v>
      </c>
      <c r="I44" s="723" t="str">
        <f aca="false">CONCATENATE($A44,$D44)</f>
        <v>Austria</v>
      </c>
      <c r="J44" s="692"/>
      <c r="K44" s="692"/>
      <c r="L44" s="692"/>
      <c r="M44" s="692"/>
      <c r="N44" s="692"/>
      <c r="O44" s="692"/>
      <c r="P44" s="692"/>
      <c r="Q44" s="692"/>
      <c r="R44" s="718"/>
      <c r="S44" s="686"/>
      <c r="T44" s="686"/>
      <c r="U44" s="686"/>
      <c r="V44" s="686"/>
      <c r="W44" s="686"/>
      <c r="X44" s="686"/>
      <c r="Y44" s="686"/>
      <c r="Z44" s="686"/>
      <c r="AA44" s="686"/>
      <c r="AB44" s="686"/>
      <c r="AC44" s="686"/>
      <c r="AD44" s="686"/>
      <c r="AE44" s="686"/>
      <c r="AF44" s="686"/>
      <c r="AG44" s="686"/>
      <c r="AH44" s="686"/>
      <c r="AI44" s="686"/>
      <c r="AJ44" s="686"/>
      <c r="AK44" s="686"/>
      <c r="AL44" s="686"/>
      <c r="AM44" s="686"/>
      <c r="AN44" s="686"/>
      <c r="AO44" s="686"/>
      <c r="AP44" s="686"/>
      <c r="AQ44" s="686"/>
      <c r="AR44" s="686"/>
    </row>
    <row r="45" customFormat="false" ht="10.2" hidden="false" customHeight="false" outlineLevel="0" collapsed="false">
      <c r="A45" s="719" t="s">
        <v>90</v>
      </c>
      <c r="B45" s="720" t="n">
        <v>10</v>
      </c>
      <c r="C45" s="720"/>
      <c r="D45" s="721"/>
      <c r="E45" s="722" t="n">
        <v>0.878261171463387</v>
      </c>
      <c r="F45" s="722" t="n">
        <v>0.941605544453924</v>
      </c>
      <c r="G45" s="722" t="n">
        <f aca="false">IF(ISNUMBER($E45),$E45,$F45)</f>
        <v>0.878261171463387</v>
      </c>
      <c r="H45" s="722" t="str">
        <f aca="false">IF(ISNUMBER($E45),"Actual","Statutory")</f>
        <v>Actual</v>
      </c>
      <c r="I45" s="723" t="str">
        <f aca="false">CONCATENATE($A45,$D45)</f>
        <v>Slovenia</v>
      </c>
      <c r="J45" s="692"/>
      <c r="K45" s="692"/>
      <c r="L45" s="692"/>
      <c r="M45" s="692"/>
      <c r="N45" s="692"/>
      <c r="O45" s="692"/>
      <c r="P45" s="692"/>
      <c r="Q45" s="692"/>
      <c r="R45" s="718"/>
      <c r="S45" s="686"/>
      <c r="T45" s="686"/>
      <c r="U45" s="686"/>
      <c r="V45" s="686"/>
      <c r="W45" s="686"/>
      <c r="X45" s="686"/>
      <c r="Y45" s="686"/>
      <c r="Z45" s="686"/>
      <c r="AA45" s="686"/>
      <c r="AB45" s="686"/>
      <c r="AC45" s="686"/>
      <c r="AD45" s="686"/>
      <c r="AE45" s="686"/>
      <c r="AF45" s="686"/>
      <c r="AG45" s="686"/>
      <c r="AH45" s="686"/>
      <c r="AI45" s="686"/>
      <c r="AJ45" s="686"/>
      <c r="AK45" s="686"/>
      <c r="AL45" s="686"/>
      <c r="AM45" s="686"/>
      <c r="AN45" s="686"/>
      <c r="AO45" s="686"/>
      <c r="AP45" s="686"/>
      <c r="AQ45" s="686"/>
      <c r="AR45" s="686"/>
    </row>
    <row r="46" customFormat="false" ht="10.2" hidden="false" customHeight="false" outlineLevel="0" collapsed="false">
      <c r="A46" s="719" t="s">
        <v>71</v>
      </c>
      <c r="B46" s="720"/>
      <c r="C46" s="720"/>
      <c r="D46" s="721"/>
      <c r="E46" s="722" t="n">
        <v>0.865523288928633</v>
      </c>
      <c r="F46" s="722" t="n">
        <v>0.836665443826622</v>
      </c>
      <c r="G46" s="722" t="n">
        <f aca="false">IF(ISNUMBER($E46),$E46,$F46)</f>
        <v>0.865523288928633</v>
      </c>
      <c r="H46" s="722" t="str">
        <f aca="false">IF(ISNUMBER($E46),"Actual","Statutory")</f>
        <v>Actual</v>
      </c>
      <c r="I46" s="723" t="str">
        <f aca="false">CONCATENATE($A46,$D46)</f>
        <v>Greece</v>
      </c>
      <c r="J46" s="692"/>
      <c r="K46" s="692"/>
      <c r="L46" s="692"/>
      <c r="M46" s="692"/>
      <c r="N46" s="692"/>
      <c r="O46" s="692"/>
      <c r="P46" s="692"/>
      <c r="Q46" s="692"/>
      <c r="R46" s="718"/>
      <c r="S46" s="686"/>
      <c r="T46" s="686"/>
      <c r="U46" s="686"/>
      <c r="V46" s="686"/>
      <c r="W46" s="686"/>
      <c r="X46" s="686"/>
      <c r="Y46" s="686"/>
      <c r="Z46" s="686"/>
      <c r="AA46" s="686"/>
      <c r="AB46" s="686"/>
      <c r="AC46" s="686"/>
      <c r="AD46" s="686"/>
      <c r="AE46" s="686"/>
      <c r="AF46" s="686"/>
      <c r="AG46" s="686"/>
      <c r="AH46" s="686"/>
      <c r="AI46" s="686"/>
      <c r="AJ46" s="686"/>
      <c r="AK46" s="686"/>
      <c r="AL46" s="686"/>
      <c r="AM46" s="686"/>
      <c r="AN46" s="686"/>
      <c r="AO46" s="686"/>
      <c r="AP46" s="686"/>
      <c r="AQ46" s="686"/>
      <c r="AR46" s="686"/>
    </row>
    <row r="47" customFormat="false" ht="10.2" hidden="false" customHeight="false" outlineLevel="0" collapsed="false">
      <c r="A47" s="719" t="s">
        <v>58</v>
      </c>
      <c r="B47" s="720" t="n">
        <v>1</v>
      </c>
      <c r="C47" s="720" t="n">
        <v>1</v>
      </c>
      <c r="D47" s="721" t="n">
        <v>2</v>
      </c>
      <c r="E47" s="722" t="n">
        <v>0.862984383032504</v>
      </c>
      <c r="F47" s="722" t="n">
        <v>0.880682691374594</v>
      </c>
      <c r="G47" s="722" t="n">
        <f aca="false">IF(ISNUMBER($E47),$E47,$F47)</f>
        <v>0.862984383032504</v>
      </c>
      <c r="H47" s="722" t="str">
        <f aca="false">IF(ISNUMBER($E47),"Actual","Statutory")</f>
        <v>Actual</v>
      </c>
      <c r="I47" s="723" t="str">
        <f aca="false">CONCATENATE($A47,$D47)</f>
        <v>Belgium (Fr.)2</v>
      </c>
      <c r="J47" s="692"/>
      <c r="K47" s="692"/>
      <c r="L47" s="692"/>
      <c r="M47" s="692"/>
      <c r="N47" s="692"/>
      <c r="O47" s="692"/>
      <c r="P47" s="692"/>
      <c r="Q47" s="692"/>
      <c r="R47" s="718"/>
      <c r="S47" s="686"/>
      <c r="T47" s="686"/>
      <c r="U47" s="686"/>
      <c r="V47" s="686"/>
      <c r="W47" s="686"/>
      <c r="X47" s="686"/>
      <c r="Y47" s="686"/>
      <c r="Z47" s="686"/>
      <c r="AA47" s="686"/>
      <c r="AB47" s="686"/>
      <c r="AC47" s="686"/>
      <c r="AD47" s="686"/>
      <c r="AE47" s="686"/>
      <c r="AF47" s="686"/>
      <c r="AG47" s="686"/>
      <c r="AH47" s="686"/>
      <c r="AI47" s="686"/>
      <c r="AJ47" s="686"/>
      <c r="AK47" s="686"/>
      <c r="AL47" s="686"/>
      <c r="AM47" s="686"/>
      <c r="AN47" s="686"/>
      <c r="AO47" s="686"/>
      <c r="AP47" s="686"/>
      <c r="AQ47" s="686"/>
      <c r="AR47" s="686"/>
    </row>
    <row r="48" customFormat="false" ht="10.2" hidden="false" customHeight="false" outlineLevel="0" collapsed="false">
      <c r="A48" s="719" t="s">
        <v>86</v>
      </c>
      <c r="B48" s="720"/>
      <c r="C48" s="720"/>
      <c r="D48" s="721"/>
      <c r="E48" s="722" t="n">
        <v>0.860761318957288</v>
      </c>
      <c r="F48" s="722" t="n">
        <v>0.717151691392683</v>
      </c>
      <c r="G48" s="722" t="n">
        <f aca="false">IF(ISNUMBER($E48),$E48,$F48)</f>
        <v>0.860761318957288</v>
      </c>
      <c r="H48" s="722" t="str">
        <f aca="false">IF(ISNUMBER($E48),"Actual","Statutory")</f>
        <v>Actual</v>
      </c>
      <c r="I48" s="723" t="str">
        <f aca="false">CONCATENATE($A48,$D48)</f>
        <v>Poland</v>
      </c>
      <c r="J48" s="692"/>
      <c r="K48" s="692"/>
      <c r="L48" s="692"/>
      <c r="M48" s="692"/>
      <c r="N48" s="692"/>
      <c r="O48" s="692"/>
      <c r="P48" s="692"/>
      <c r="Q48" s="692"/>
      <c r="R48" s="718"/>
      <c r="S48" s="686"/>
      <c r="T48" s="686"/>
      <c r="U48" s="686"/>
      <c r="V48" s="686"/>
      <c r="W48" s="686"/>
      <c r="X48" s="686"/>
      <c r="Y48" s="686"/>
      <c r="Z48" s="686"/>
      <c r="AA48" s="686"/>
      <c r="AB48" s="686"/>
      <c r="AC48" s="686"/>
      <c r="AD48" s="686"/>
      <c r="AE48" s="686"/>
      <c r="AF48" s="686"/>
      <c r="AG48" s="686"/>
      <c r="AH48" s="686"/>
      <c r="AI48" s="686"/>
      <c r="AJ48" s="686"/>
      <c r="AK48" s="686"/>
      <c r="AL48" s="686"/>
      <c r="AM48" s="686"/>
      <c r="AN48" s="686"/>
      <c r="AO48" s="686"/>
      <c r="AP48" s="686"/>
      <c r="AQ48" s="686"/>
      <c r="AR48" s="686"/>
    </row>
    <row r="49" customFormat="false" ht="10.2" hidden="false" customHeight="false" outlineLevel="0" collapsed="false">
      <c r="A49" s="719" t="s">
        <v>83</v>
      </c>
      <c r="B49" s="720"/>
      <c r="C49" s="720"/>
      <c r="D49" s="721"/>
      <c r="E49" s="722" t="n">
        <v>0.850745843037686</v>
      </c>
      <c r="F49" s="722" t="n">
        <v>0.930884487418249</v>
      </c>
      <c r="G49" s="722" t="n">
        <f aca="false">IF(ISNUMBER($E49),$E49,$F49)</f>
        <v>0.850745843037686</v>
      </c>
      <c r="H49" s="722" t="s">
        <v>60</v>
      </c>
      <c r="I49" s="723" t="str">
        <f aca="false">CONCATENATE($A49,$D49)</f>
        <v>Netherlands</v>
      </c>
      <c r="J49" s="692"/>
      <c r="K49" s="692"/>
      <c r="L49" s="692"/>
      <c r="M49" s="692"/>
      <c r="N49" s="692"/>
      <c r="O49" s="692"/>
      <c r="P49" s="692"/>
      <c r="Q49" s="692"/>
      <c r="R49" s="718"/>
      <c r="S49" s="686"/>
      <c r="T49" s="686"/>
      <c r="U49" s="686"/>
      <c r="V49" s="686"/>
      <c r="W49" s="686"/>
      <c r="X49" s="686"/>
      <c r="Y49" s="686"/>
      <c r="Z49" s="686"/>
      <c r="AA49" s="686"/>
      <c r="AB49" s="686"/>
      <c r="AC49" s="686"/>
      <c r="AD49" s="686"/>
      <c r="AE49" s="686"/>
      <c r="AF49" s="686"/>
      <c r="AG49" s="686"/>
      <c r="AH49" s="686"/>
      <c r="AI49" s="686"/>
      <c r="AJ49" s="686"/>
      <c r="AK49" s="686"/>
      <c r="AL49" s="686"/>
      <c r="AM49" s="686"/>
      <c r="AN49" s="686"/>
      <c r="AO49" s="686"/>
      <c r="AP49" s="686"/>
      <c r="AQ49" s="686"/>
      <c r="AR49" s="686"/>
    </row>
    <row r="50" customFormat="false" ht="10.2" hidden="false" customHeight="false" outlineLevel="0" collapsed="false">
      <c r="A50" s="719" t="s">
        <v>66</v>
      </c>
      <c r="B50" s="720"/>
      <c r="C50" s="720"/>
      <c r="D50" s="721"/>
      <c r="E50" s="722" t="n">
        <v>0.844131166155169</v>
      </c>
      <c r="F50" s="722" t="n">
        <v>0.651653301611079</v>
      </c>
      <c r="G50" s="722" t="n">
        <f aca="false">IF(ISNUMBER($E50),$E50,$F50)</f>
        <v>0.844131166155169</v>
      </c>
      <c r="H50" s="722" t="str">
        <f aca="false">IF(ISNUMBER($E50),"Actual","Statutory")</f>
        <v>Actual</v>
      </c>
      <c r="I50" s="723" t="str">
        <f aca="false">CONCATENATE($A50,$D50)</f>
        <v>Estonia</v>
      </c>
      <c r="J50" s="692"/>
      <c r="K50" s="692"/>
      <c r="L50" s="692"/>
      <c r="M50" s="692"/>
      <c r="N50" s="692"/>
      <c r="O50" s="692"/>
      <c r="P50" s="692"/>
      <c r="Q50" s="692"/>
      <c r="R50" s="718"/>
      <c r="S50" s="686"/>
      <c r="T50" s="686"/>
      <c r="U50" s="686"/>
      <c r="V50" s="686"/>
      <c r="W50" s="686"/>
      <c r="X50" s="686"/>
      <c r="Y50" s="686"/>
      <c r="Z50" s="686"/>
      <c r="AA50" s="686"/>
      <c r="AB50" s="686"/>
      <c r="AC50" s="686"/>
      <c r="AD50" s="686"/>
      <c r="AE50" s="686"/>
      <c r="AF50" s="686"/>
      <c r="AG50" s="686"/>
      <c r="AH50" s="686"/>
      <c r="AI50" s="686"/>
      <c r="AJ50" s="686"/>
      <c r="AK50" s="686"/>
      <c r="AL50" s="686"/>
      <c r="AM50" s="686"/>
      <c r="AN50" s="686"/>
      <c r="AO50" s="686"/>
      <c r="AP50" s="686"/>
      <c r="AQ50" s="686"/>
      <c r="AR50" s="686"/>
    </row>
    <row r="51" customFormat="false" ht="10.2" hidden="false" customHeight="false" outlineLevel="0" collapsed="false">
      <c r="A51" s="719" t="s">
        <v>92</v>
      </c>
      <c r="B51" s="720"/>
      <c r="C51" s="720"/>
      <c r="D51" s="721"/>
      <c r="E51" s="722" t="n">
        <v>0.836180081715674</v>
      </c>
      <c r="F51" s="722" t="s">
        <v>60</v>
      </c>
      <c r="G51" s="722" t="n">
        <f aca="false">IF(ISNUMBER($E51),$E51,$F51)</f>
        <v>0.836180081715674</v>
      </c>
      <c r="H51" s="722" t="str">
        <f aca="false">IF(ISNUMBER($E51),"Actual","Statutory")</f>
        <v>Actual</v>
      </c>
      <c r="I51" s="723" t="str">
        <f aca="false">CONCATENATE($A51,$D51)</f>
        <v>Sweden</v>
      </c>
      <c r="J51" s="692"/>
      <c r="K51" s="692"/>
      <c r="L51" s="692"/>
      <c r="M51" s="692"/>
      <c r="N51" s="692"/>
      <c r="O51" s="692"/>
      <c r="P51" s="692"/>
      <c r="Q51" s="692"/>
      <c r="R51" s="718"/>
      <c r="S51" s="686"/>
      <c r="T51" s="686"/>
      <c r="U51" s="686"/>
      <c r="V51" s="686"/>
      <c r="W51" s="686"/>
      <c r="X51" s="686"/>
      <c r="Y51" s="686"/>
      <c r="Z51" s="686"/>
      <c r="AA51" s="686"/>
      <c r="AB51" s="686"/>
      <c r="AC51" s="686"/>
      <c r="AD51" s="686"/>
      <c r="AE51" s="686"/>
      <c r="AF51" s="686"/>
      <c r="AG51" s="686"/>
      <c r="AH51" s="686"/>
      <c r="AI51" s="686"/>
      <c r="AJ51" s="686"/>
      <c r="AK51" s="686"/>
      <c r="AL51" s="686"/>
      <c r="AM51" s="686"/>
      <c r="AN51" s="686"/>
      <c r="AO51" s="686"/>
      <c r="AP51" s="686"/>
      <c r="AQ51" s="686"/>
      <c r="AR51" s="686"/>
    </row>
    <row r="52" customFormat="false" ht="12.75" hidden="false" customHeight="true" outlineLevel="0" collapsed="false">
      <c r="A52" s="719" t="s">
        <v>55</v>
      </c>
      <c r="B52" s="720"/>
      <c r="C52" s="720"/>
      <c r="D52" s="721"/>
      <c r="E52" s="722" t="n">
        <v>0.830733654632109</v>
      </c>
      <c r="F52" s="722" t="n">
        <v>0.909866921674556</v>
      </c>
      <c r="G52" s="722" t="n">
        <f aca="false">IF(ISNUMBER($E52),$E52,$F52)</f>
        <v>0.830733654632109</v>
      </c>
      <c r="H52" s="722" t="str">
        <f aca="false">IF(ISNUMBER($E52),"Actual","Statutory")</f>
        <v>Actual</v>
      </c>
      <c r="I52" s="723" t="str">
        <f aca="false">CONCATENATE($A52,$D52)</f>
        <v>Australia</v>
      </c>
      <c r="J52" s="692"/>
      <c r="K52" s="692"/>
      <c r="L52" s="692"/>
      <c r="M52" s="692"/>
      <c r="N52" s="692"/>
      <c r="O52" s="692"/>
      <c r="P52" s="692"/>
      <c r="Q52" s="692"/>
      <c r="R52" s="718"/>
      <c r="S52" s="686"/>
      <c r="T52" s="686"/>
      <c r="U52" s="686"/>
      <c r="V52" s="686"/>
      <c r="W52" s="686"/>
      <c r="X52" s="686"/>
      <c r="Y52" s="686"/>
      <c r="Z52" s="686"/>
      <c r="AA52" s="686"/>
      <c r="AB52" s="686"/>
      <c r="AC52" s="686"/>
      <c r="AD52" s="686"/>
      <c r="AE52" s="686"/>
      <c r="AF52" s="686"/>
      <c r="AG52" s="686"/>
      <c r="AH52" s="686"/>
      <c r="AI52" s="686"/>
      <c r="AJ52" s="686"/>
      <c r="AK52" s="686"/>
      <c r="AL52" s="686"/>
      <c r="AM52" s="686"/>
      <c r="AN52" s="686"/>
      <c r="AO52" s="686"/>
      <c r="AP52" s="686"/>
      <c r="AQ52" s="686"/>
      <c r="AR52" s="686"/>
    </row>
    <row r="53" customFormat="false" ht="10.2" hidden="false" customHeight="false" outlineLevel="0" collapsed="false">
      <c r="A53" s="719" t="s">
        <v>88</v>
      </c>
      <c r="B53" s="720" t="s">
        <v>141</v>
      </c>
      <c r="C53" s="720" t="n">
        <v>2</v>
      </c>
      <c r="D53" s="721" t="n">
        <v>3</v>
      </c>
      <c r="E53" s="722" t="n">
        <v>0.821883778550656</v>
      </c>
      <c r="F53" s="722" t="n">
        <v>0.860611286440477</v>
      </c>
      <c r="G53" s="722" t="n">
        <f aca="false">IF(ISNUMBER($E53),$E53,$F53)</f>
        <v>0.821883778550656</v>
      </c>
      <c r="H53" s="722" t="str">
        <f aca="false">IF(ISNUMBER($E53),"Actual","Statutory")</f>
        <v>Actual</v>
      </c>
      <c r="I53" s="723" t="str">
        <f aca="false">CONCATENATE($A53,$D53)</f>
        <v>Scotland3</v>
      </c>
      <c r="J53" s="692"/>
      <c r="K53" s="692"/>
      <c r="L53" s="692"/>
      <c r="M53" s="692"/>
      <c r="N53" s="692"/>
      <c r="O53" s="692"/>
      <c r="P53" s="692"/>
      <c r="Q53" s="692"/>
      <c r="R53" s="718"/>
      <c r="S53" s="686"/>
      <c r="T53" s="686"/>
      <c r="U53" s="686"/>
      <c r="V53" s="686"/>
      <c r="W53" s="686"/>
      <c r="X53" s="686"/>
      <c r="Y53" s="686"/>
      <c r="Z53" s="686"/>
      <c r="AA53" s="686"/>
      <c r="AB53" s="686"/>
      <c r="AC53" s="686"/>
      <c r="AD53" s="686"/>
      <c r="AE53" s="686"/>
      <c r="AF53" s="686"/>
      <c r="AG53" s="686"/>
      <c r="AH53" s="686"/>
      <c r="AI53" s="686"/>
      <c r="AJ53" s="686"/>
      <c r="AK53" s="686"/>
      <c r="AL53" s="686"/>
      <c r="AM53" s="686"/>
      <c r="AN53" s="686"/>
      <c r="AO53" s="686"/>
      <c r="AP53" s="686"/>
      <c r="AQ53" s="686"/>
      <c r="AR53" s="686"/>
    </row>
    <row r="54" customFormat="false" ht="10.2" hidden="false" customHeight="false" outlineLevel="0" collapsed="false">
      <c r="A54" s="719" t="s">
        <v>65</v>
      </c>
      <c r="B54" s="720" t="n">
        <v>3</v>
      </c>
      <c r="C54" s="720" t="n">
        <v>2</v>
      </c>
      <c r="D54" s="721" t="n">
        <v>3</v>
      </c>
      <c r="E54" s="722" t="n">
        <v>0.81779198816999</v>
      </c>
      <c r="F54" s="722" t="n">
        <v>0.834594688948694</v>
      </c>
      <c r="G54" s="722" t="n">
        <f aca="false">IF(ISNUMBER($E54),$E54,$F54)</f>
        <v>0.81779198816999</v>
      </c>
      <c r="H54" s="722" t="str">
        <f aca="false">IF(ISNUMBER($E54),"Actual","Statutory")</f>
        <v>Actual</v>
      </c>
      <c r="I54" s="723" t="str">
        <f aca="false">CONCATENATE($A54,$D54)</f>
        <v>England3</v>
      </c>
      <c r="J54" s="692"/>
      <c r="K54" s="692"/>
      <c r="L54" s="692"/>
      <c r="M54" s="692"/>
      <c r="N54" s="692"/>
      <c r="O54" s="692"/>
      <c r="P54" s="692"/>
      <c r="Q54" s="692"/>
      <c r="R54" s="718"/>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row>
    <row r="55" customFormat="false" ht="10.2" hidden="false" customHeight="false" outlineLevel="0" collapsed="false">
      <c r="A55" s="719" t="s">
        <v>67</v>
      </c>
      <c r="B55" s="720" t="n">
        <v>4</v>
      </c>
      <c r="C55" s="720" t="n">
        <v>3</v>
      </c>
      <c r="D55" s="721"/>
      <c r="E55" s="722" t="n">
        <v>0.80812526431296</v>
      </c>
      <c r="F55" s="722" t="n">
        <v>0.732988032374639</v>
      </c>
      <c r="G55" s="722" t="n">
        <f aca="false">IF(ISNUMBER($E55),$E55,$F55)</f>
        <v>0.80812526431296</v>
      </c>
      <c r="H55" s="722" t="str">
        <f aca="false">IF(ISNUMBER($E55),"Actual","Statutory")</f>
        <v>Actual</v>
      </c>
      <c r="I55" s="723" t="str">
        <f aca="false">CONCATENATE($A55,$D55)</f>
        <v>Finland</v>
      </c>
      <c r="J55" s="692"/>
      <c r="K55" s="692"/>
      <c r="L55" s="692"/>
      <c r="M55" s="692"/>
      <c r="N55" s="692"/>
      <c r="O55" s="692"/>
      <c r="P55" s="692"/>
      <c r="Q55" s="692"/>
      <c r="R55" s="718"/>
      <c r="S55" s="686"/>
      <c r="T55" s="686"/>
      <c r="U55" s="686"/>
      <c r="V55" s="686"/>
      <c r="W55" s="686"/>
      <c r="X55" s="686"/>
      <c r="Y55" s="686"/>
      <c r="Z55" s="686"/>
      <c r="AA55" s="686"/>
      <c r="AB55" s="686"/>
      <c r="AC55" s="686"/>
      <c r="AD55" s="686"/>
      <c r="AE55" s="686"/>
      <c r="AF55" s="686"/>
      <c r="AG55" s="686"/>
      <c r="AH55" s="686"/>
      <c r="AI55" s="686"/>
      <c r="AJ55" s="686"/>
      <c r="AK55" s="686"/>
      <c r="AL55" s="686"/>
      <c r="AM55" s="686"/>
      <c r="AN55" s="686"/>
      <c r="AO55" s="686"/>
      <c r="AP55" s="686"/>
      <c r="AQ55" s="686"/>
      <c r="AR55" s="686"/>
    </row>
    <row r="56" customFormat="false" ht="10.2" hidden="false" customHeight="false" outlineLevel="0" collapsed="false">
      <c r="A56" s="719" t="s">
        <v>96</v>
      </c>
      <c r="B56" s="720"/>
      <c r="C56" s="720"/>
      <c r="D56" s="721"/>
      <c r="E56" s="722" t="n">
        <v>0.796722720165483</v>
      </c>
      <c r="F56" s="722" t="n">
        <v>0.824510154417189</v>
      </c>
      <c r="G56" s="722" t="n">
        <f aca="false">IF(ISNUMBER($E56),$E56,$F56)</f>
        <v>0.796722720165483</v>
      </c>
      <c r="H56" s="722" t="str">
        <f aca="false">IF(ISNUMBER($E56),"Actual","Statutory")</f>
        <v>Actual</v>
      </c>
      <c r="I56" s="723" t="str">
        <f aca="false">CONCATENATE($A56,$D56)</f>
        <v>OECD average</v>
      </c>
      <c r="J56" s="692"/>
      <c r="K56" s="692"/>
      <c r="L56" s="692"/>
      <c r="M56" s="692"/>
      <c r="N56" s="692"/>
      <c r="O56" s="692"/>
      <c r="P56" s="692"/>
      <c r="Q56" s="692"/>
      <c r="R56" s="718"/>
      <c r="S56" s="686"/>
      <c r="T56" s="686"/>
      <c r="U56" s="686"/>
      <c r="V56" s="686"/>
      <c r="W56" s="686"/>
      <c r="X56" s="686"/>
      <c r="Y56" s="686"/>
      <c r="Z56" s="686"/>
      <c r="AA56" s="686"/>
      <c r="AB56" s="686"/>
      <c r="AC56" s="686"/>
      <c r="AD56" s="686"/>
      <c r="AE56" s="686"/>
      <c r="AF56" s="686"/>
      <c r="AG56" s="686"/>
      <c r="AH56" s="686"/>
      <c r="AI56" s="686"/>
      <c r="AJ56" s="686"/>
      <c r="AK56" s="686"/>
      <c r="AL56" s="686"/>
      <c r="AM56" s="686"/>
      <c r="AN56" s="686"/>
      <c r="AO56" s="686"/>
      <c r="AP56" s="686"/>
      <c r="AQ56" s="686"/>
      <c r="AR56" s="686"/>
    </row>
    <row r="57" customFormat="false" ht="10.2" hidden="false" customHeight="false" outlineLevel="0" collapsed="false">
      <c r="A57" s="719" t="s">
        <v>85</v>
      </c>
      <c r="B57" s="720"/>
      <c r="C57" s="720"/>
      <c r="D57" s="721"/>
      <c r="E57" s="722" t="n">
        <v>0.777920146635207</v>
      </c>
      <c r="F57" s="722" t="n">
        <v>0.708192421516388</v>
      </c>
      <c r="G57" s="722" t="n">
        <f aca="false">IF(ISNUMBER($E57),$E57,$F57)</f>
        <v>0.777920146635207</v>
      </c>
      <c r="H57" s="722" t="str">
        <f aca="false">IF(ISNUMBER($E57),"Actual","Statutory")</f>
        <v>Actual</v>
      </c>
      <c r="I57" s="723" t="str">
        <f aca="false">CONCATENATE($A57,$D57)</f>
        <v>Norway</v>
      </c>
      <c r="J57" s="692"/>
      <c r="K57" s="692"/>
      <c r="L57" s="692"/>
      <c r="M57" s="692"/>
      <c r="N57" s="692"/>
      <c r="O57" s="692"/>
      <c r="P57" s="692"/>
      <c r="Q57" s="692"/>
      <c r="R57" s="718"/>
      <c r="S57" s="686"/>
      <c r="T57" s="686"/>
      <c r="U57" s="686"/>
      <c r="V57" s="686"/>
      <c r="W57" s="686"/>
      <c r="X57" s="686"/>
      <c r="Y57" s="686"/>
      <c r="Z57" s="686"/>
      <c r="AA57" s="686"/>
      <c r="AB57" s="686"/>
      <c r="AC57" s="686"/>
      <c r="AD57" s="686"/>
      <c r="AE57" s="686"/>
      <c r="AF57" s="686"/>
      <c r="AG57" s="686"/>
      <c r="AH57" s="686"/>
      <c r="AI57" s="686"/>
      <c r="AJ57" s="686"/>
      <c r="AK57" s="686"/>
      <c r="AL57" s="686"/>
      <c r="AM57" s="686"/>
      <c r="AN57" s="686"/>
      <c r="AO57" s="686"/>
      <c r="AP57" s="686"/>
      <c r="AQ57" s="686"/>
      <c r="AR57" s="686"/>
    </row>
    <row r="58" customFormat="false" ht="10.2" hidden="false" customHeight="false" outlineLevel="0" collapsed="false">
      <c r="A58" s="719" t="s">
        <v>76</v>
      </c>
      <c r="B58" s="720"/>
      <c r="C58" s="720"/>
      <c r="D58" s="721"/>
      <c r="E58" s="722" t="s">
        <v>60</v>
      </c>
      <c r="F58" s="722" t="n">
        <v>0.731431083531373</v>
      </c>
      <c r="G58" s="722" t="n">
        <f aca="false">IF(ISNUMBER($E58),$E58,$F58)</f>
        <v>0.731431083531373</v>
      </c>
      <c r="H58" s="722" t="str">
        <f aca="false">IF(ISNUMBER($E58),"Actual","Statutory")</f>
        <v>Statutory</v>
      </c>
      <c r="I58" s="723" t="str">
        <f aca="false">CONCATENATE($A58,$D58)</f>
        <v>Ireland</v>
      </c>
      <c r="J58" s="692"/>
      <c r="K58" s="692"/>
      <c r="L58" s="692"/>
      <c r="M58" s="692"/>
      <c r="N58" s="692"/>
      <c r="O58" s="692"/>
      <c r="P58" s="692"/>
      <c r="Q58" s="692"/>
      <c r="R58" s="718"/>
      <c r="S58" s="686"/>
      <c r="T58" s="686"/>
      <c r="U58" s="686"/>
      <c r="V58" s="686"/>
      <c r="W58" s="686"/>
      <c r="X58" s="686"/>
      <c r="Y58" s="686"/>
      <c r="Z58" s="686"/>
      <c r="AA58" s="686"/>
      <c r="AB58" s="686"/>
      <c r="AC58" s="686"/>
      <c r="AD58" s="686"/>
      <c r="AE58" s="686"/>
      <c r="AF58" s="686"/>
      <c r="AG58" s="686"/>
      <c r="AH58" s="686"/>
      <c r="AI58" s="686"/>
      <c r="AJ58" s="686"/>
      <c r="AK58" s="686"/>
      <c r="AL58" s="686"/>
      <c r="AM58" s="686"/>
      <c r="AN58" s="686"/>
      <c r="AO58" s="686"/>
      <c r="AP58" s="686"/>
      <c r="AQ58" s="686"/>
      <c r="AR58" s="686"/>
    </row>
    <row r="59" customFormat="false" ht="10.2" hidden="false" customHeight="false" outlineLevel="0" collapsed="false">
      <c r="A59" s="719" t="s">
        <v>95</v>
      </c>
      <c r="B59" s="720"/>
      <c r="C59" s="720"/>
      <c r="D59" s="721"/>
      <c r="E59" s="722" t="n">
        <v>0.682526475608049</v>
      </c>
      <c r="F59" s="722" t="s">
        <v>60</v>
      </c>
      <c r="G59" s="722" t="n">
        <f aca="false">IF(ISNUMBER($E59),$E59,$F59)</f>
        <v>0.682526475608049</v>
      </c>
      <c r="H59" s="722" t="str">
        <f aca="false">IF(ISNUMBER($E59),"Actual","Statutory")</f>
        <v>Actual</v>
      </c>
      <c r="I59" s="723" t="str">
        <f aca="false">CONCATENATE($A59,$D59)</f>
        <v>United States</v>
      </c>
      <c r="J59" s="692"/>
      <c r="K59" s="692"/>
      <c r="L59" s="692"/>
      <c r="M59" s="692"/>
      <c r="N59" s="692"/>
      <c r="O59" s="692"/>
      <c r="P59" s="692"/>
      <c r="Q59" s="692"/>
      <c r="R59" s="718"/>
      <c r="S59" s="686"/>
      <c r="T59" s="686"/>
      <c r="U59" s="686"/>
      <c r="V59" s="686"/>
      <c r="W59" s="686"/>
      <c r="X59" s="686"/>
      <c r="Y59" s="686"/>
      <c r="Z59" s="686"/>
      <c r="AA59" s="686"/>
      <c r="AB59" s="686"/>
      <c r="AC59" s="686"/>
      <c r="AD59" s="686"/>
      <c r="AE59" s="686"/>
      <c r="AF59" s="686"/>
      <c r="AG59" s="686"/>
      <c r="AH59" s="686"/>
      <c r="AI59" s="686"/>
      <c r="AJ59" s="686"/>
      <c r="AK59" s="686"/>
      <c r="AL59" s="686"/>
      <c r="AM59" s="686"/>
      <c r="AN59" s="686"/>
      <c r="AO59" s="686"/>
      <c r="AP59" s="686"/>
      <c r="AQ59" s="686"/>
      <c r="AR59" s="686"/>
    </row>
    <row r="60" customFormat="false" ht="10.2" hidden="false" customHeight="false" outlineLevel="0" collapsed="false">
      <c r="A60" s="719" t="s">
        <v>78</v>
      </c>
      <c r="B60" s="720"/>
      <c r="C60" s="720"/>
      <c r="D60" s="721"/>
      <c r="E60" s="722" t="n">
        <v>0.671227774203448</v>
      </c>
      <c r="F60" s="722" t="n">
        <v>0.679672847062614</v>
      </c>
      <c r="G60" s="722" t="n">
        <f aca="false">IF(ISNUMBER($E60),$E60,$F60)</f>
        <v>0.671227774203448</v>
      </c>
      <c r="H60" s="722" t="str">
        <f aca="false">IF(ISNUMBER($E60),"Actual","Statutory")</f>
        <v>Actual</v>
      </c>
      <c r="I60" s="723" t="str">
        <f aca="false">CONCATENATE($A60,$D60)</f>
        <v>Italy</v>
      </c>
      <c r="J60" s="692"/>
      <c r="K60" s="692"/>
      <c r="L60" s="692"/>
      <c r="M60" s="692"/>
      <c r="N60" s="692"/>
      <c r="O60" s="692"/>
      <c r="P60" s="692"/>
      <c r="Q60" s="692"/>
      <c r="R60" s="718"/>
      <c r="S60" s="686"/>
      <c r="T60" s="686"/>
      <c r="U60" s="686"/>
      <c r="V60" s="686"/>
      <c r="W60" s="686"/>
      <c r="X60" s="686"/>
      <c r="Y60" s="686"/>
      <c r="Z60" s="686"/>
      <c r="AA60" s="686"/>
      <c r="AB60" s="686"/>
      <c r="AC60" s="686"/>
      <c r="AD60" s="686"/>
      <c r="AE60" s="686"/>
      <c r="AF60" s="686"/>
      <c r="AG60" s="686"/>
      <c r="AH60" s="686"/>
      <c r="AI60" s="686"/>
      <c r="AJ60" s="686"/>
      <c r="AK60" s="686"/>
      <c r="AL60" s="686"/>
      <c r="AM60" s="686"/>
      <c r="AN60" s="686"/>
      <c r="AO60" s="686"/>
      <c r="AP60" s="686"/>
      <c r="AQ60" s="686"/>
      <c r="AR60" s="686"/>
    </row>
    <row r="61" customFormat="false" ht="10.2" hidden="false" customHeight="false" outlineLevel="0" collapsed="false">
      <c r="A61" s="719" t="s">
        <v>72</v>
      </c>
      <c r="B61" s="720"/>
      <c r="C61" s="720"/>
      <c r="D61" s="721"/>
      <c r="E61" s="722" t="n">
        <v>0.62040510184483</v>
      </c>
      <c r="F61" s="722" t="s">
        <v>60</v>
      </c>
      <c r="G61" s="722" t="n">
        <f aca="false">IF(ISNUMBER($E61),$E61,$F61)</f>
        <v>0.62040510184483</v>
      </c>
      <c r="H61" s="722" t="str">
        <f aca="false">IF(ISNUMBER($E61),"Actual","Statutory")</f>
        <v>Actual</v>
      </c>
      <c r="I61" s="723" t="str">
        <f aca="false">CONCATENATE($A61,$D61)</f>
        <v>Hungary</v>
      </c>
      <c r="J61" s="692"/>
      <c r="K61" s="692"/>
      <c r="L61" s="692"/>
      <c r="M61" s="692"/>
      <c r="N61" s="692"/>
      <c r="O61" s="692"/>
      <c r="P61" s="692"/>
      <c r="Q61" s="692"/>
      <c r="R61" s="718"/>
      <c r="S61" s="686"/>
      <c r="T61" s="686"/>
      <c r="U61" s="686"/>
      <c r="V61" s="686"/>
      <c r="W61" s="686"/>
      <c r="X61" s="686"/>
      <c r="Y61" s="686"/>
      <c r="Z61" s="686"/>
      <c r="AA61" s="686"/>
      <c r="AB61" s="686"/>
      <c r="AC61" s="686"/>
      <c r="AD61" s="686"/>
      <c r="AE61" s="686"/>
      <c r="AF61" s="686"/>
      <c r="AG61" s="686"/>
      <c r="AH61" s="686"/>
      <c r="AI61" s="686"/>
      <c r="AJ61" s="686"/>
      <c r="AK61" s="686"/>
      <c r="AL61" s="686"/>
      <c r="AM61" s="686"/>
      <c r="AN61" s="686"/>
      <c r="AO61" s="686"/>
      <c r="AP61" s="686"/>
      <c r="AQ61" s="686"/>
      <c r="AR61" s="686"/>
    </row>
    <row r="62" customFormat="false" ht="10.2" hidden="false" customHeight="false" outlineLevel="0" collapsed="false">
      <c r="A62" s="719" t="s">
        <v>61</v>
      </c>
      <c r="B62" s="720"/>
      <c r="C62" s="720"/>
      <c r="D62" s="721"/>
      <c r="E62" s="722" t="n">
        <v>0.598525688101281</v>
      </c>
      <c r="F62" s="722" t="n">
        <v>0.552067204464953</v>
      </c>
      <c r="G62" s="722" t="n">
        <f aca="false">IF(ISNUMBER($E62),$E62,$F62)</f>
        <v>0.598525688101281</v>
      </c>
      <c r="H62" s="722" t="str">
        <f aca="false">IF(ISNUMBER($E62),"Actual","Statutory")</f>
        <v>Actual</v>
      </c>
      <c r="I62" s="723" t="str">
        <f aca="false">CONCATENATE($A62,$D62)</f>
        <v>Chile</v>
      </c>
      <c r="J62" s="692"/>
      <c r="K62" s="692"/>
      <c r="L62" s="692"/>
      <c r="M62" s="692"/>
      <c r="N62" s="692"/>
      <c r="O62" s="692"/>
      <c r="P62" s="692"/>
      <c r="Q62" s="692"/>
      <c r="R62" s="718"/>
      <c r="S62" s="686"/>
      <c r="T62" s="686"/>
      <c r="U62" s="686"/>
      <c r="V62" s="686"/>
      <c r="W62" s="686"/>
      <c r="X62" s="686"/>
      <c r="Y62" s="686"/>
      <c r="Z62" s="686"/>
      <c r="AA62" s="686"/>
      <c r="AB62" s="686"/>
      <c r="AC62" s="686"/>
      <c r="AD62" s="686"/>
      <c r="AE62" s="686"/>
      <c r="AF62" s="686"/>
      <c r="AG62" s="686"/>
      <c r="AH62" s="686"/>
      <c r="AI62" s="686"/>
      <c r="AJ62" s="686"/>
      <c r="AK62" s="686"/>
      <c r="AL62" s="686"/>
      <c r="AM62" s="686"/>
      <c r="AN62" s="686"/>
      <c r="AO62" s="686"/>
      <c r="AP62" s="686"/>
      <c r="AQ62" s="686"/>
      <c r="AR62" s="686"/>
    </row>
    <row r="63" customFormat="false" ht="10.2" hidden="false" customHeight="false" outlineLevel="0" collapsed="false">
      <c r="A63" s="719" t="s">
        <v>89</v>
      </c>
      <c r="B63" s="720" t="n">
        <v>7</v>
      </c>
      <c r="C63" s="720" t="n">
        <v>4</v>
      </c>
      <c r="D63" s="721"/>
      <c r="E63" s="722" t="n">
        <v>0.569324954032585</v>
      </c>
      <c r="F63" s="722" t="n">
        <v>0.470971574906941</v>
      </c>
      <c r="G63" s="722" t="n">
        <f aca="false">IF(ISNUMBER($E63),$E63,$F63)</f>
        <v>0.569324954032585</v>
      </c>
      <c r="H63" s="722" t="str">
        <f aca="false">IF(ISNUMBER($E63),"Actual","Statutory")</f>
        <v>Actual</v>
      </c>
      <c r="I63" s="723" t="str">
        <f aca="false">CONCATENATE($A63,$D63)</f>
        <v>Slovak Republic</v>
      </c>
      <c r="J63" s="692"/>
      <c r="K63" s="692"/>
      <c r="L63" s="692"/>
      <c r="M63" s="692"/>
      <c r="N63" s="692"/>
      <c r="O63" s="692"/>
      <c r="P63" s="692"/>
      <c r="Q63" s="692"/>
      <c r="R63" s="718"/>
      <c r="S63" s="686"/>
      <c r="T63" s="686"/>
      <c r="U63" s="686"/>
      <c r="V63" s="686"/>
      <c r="W63" s="686"/>
      <c r="X63" s="686"/>
      <c r="Y63" s="686"/>
      <c r="Z63" s="686"/>
      <c r="AA63" s="686"/>
      <c r="AB63" s="686"/>
      <c r="AC63" s="686"/>
      <c r="AD63" s="686"/>
      <c r="AE63" s="686"/>
      <c r="AF63" s="686"/>
      <c r="AG63" s="686"/>
      <c r="AH63" s="686"/>
      <c r="AI63" s="686"/>
      <c r="AJ63" s="686"/>
      <c r="AK63" s="686"/>
      <c r="AL63" s="686"/>
      <c r="AM63" s="686"/>
      <c r="AN63" s="686"/>
      <c r="AO63" s="686"/>
      <c r="AP63" s="686"/>
      <c r="AQ63" s="686"/>
      <c r="AR63" s="686"/>
    </row>
    <row r="64" customFormat="false" ht="10.2" hidden="false" customHeight="false" outlineLevel="0" collapsed="false">
      <c r="A64" s="724" t="s">
        <v>63</v>
      </c>
      <c r="B64" s="725"/>
      <c r="C64" s="725"/>
      <c r="D64" s="726"/>
      <c r="E64" s="727" t="n">
        <v>0.522554966361016</v>
      </c>
      <c r="F64" s="727" t="n">
        <v>0.445662978295776</v>
      </c>
      <c r="G64" s="727" t="n">
        <f aca="false">IF(ISNUMBER($E64),$E64,$F64)</f>
        <v>0.522554966361016</v>
      </c>
      <c r="H64" s="727" t="str">
        <f aca="false">IF(ISNUMBER($E64),"Actual","Statutory")</f>
        <v>Actual</v>
      </c>
      <c r="I64" s="728" t="str">
        <f aca="false">CONCATENATE($A64,$D64)</f>
        <v>Czech Republic</v>
      </c>
      <c r="J64" s="692"/>
      <c r="K64" s="692"/>
      <c r="L64" s="692"/>
      <c r="M64" s="692"/>
      <c r="N64" s="692"/>
      <c r="O64" s="692"/>
      <c r="P64" s="692"/>
      <c r="Q64" s="692"/>
      <c r="R64" s="718"/>
      <c r="S64" s="686"/>
      <c r="T64" s="686"/>
      <c r="U64" s="686"/>
      <c r="V64" s="686"/>
      <c r="W64" s="686"/>
      <c r="X64" s="686"/>
      <c r="Y64" s="686"/>
      <c r="Z64" s="686"/>
      <c r="AA64" s="686"/>
      <c r="AB64" s="686"/>
      <c r="AC64" s="686"/>
      <c r="AD64" s="686"/>
      <c r="AE64" s="686"/>
      <c r="AF64" s="686"/>
      <c r="AG64" s="686"/>
      <c r="AH64" s="686"/>
      <c r="AI64" s="686"/>
      <c r="AJ64" s="686"/>
      <c r="AK64" s="686"/>
      <c r="AL64" s="686"/>
      <c r="AM64" s="686"/>
      <c r="AN64" s="686"/>
      <c r="AO64" s="686"/>
      <c r="AP64" s="686"/>
      <c r="AQ64" s="686"/>
      <c r="AR64" s="686"/>
    </row>
    <row r="65" customFormat="false" ht="10.2" hidden="false" customHeight="false" outlineLevel="0" collapsed="false">
      <c r="A65" s="719" t="s">
        <v>70</v>
      </c>
      <c r="B65" s="720"/>
      <c r="C65" s="720"/>
      <c r="D65" s="721"/>
      <c r="E65" s="722" t="s">
        <v>60</v>
      </c>
      <c r="F65" s="722" t="s">
        <v>60</v>
      </c>
      <c r="G65" s="722" t="str">
        <f aca="false">IF(ISNUMBER($E65),$E65,$F65)</f>
        <v>m</v>
      </c>
      <c r="H65" s="722" t="s">
        <v>60</v>
      </c>
      <c r="I65" s="723" t="str">
        <f aca="false">CONCATENATE($A65,$D65)</f>
        <v>Germany</v>
      </c>
      <c r="J65" s="692"/>
      <c r="K65" s="692"/>
      <c r="L65" s="692"/>
      <c r="M65" s="692"/>
      <c r="N65" s="692"/>
      <c r="O65" s="692"/>
      <c r="P65" s="692"/>
      <c r="Q65" s="692"/>
      <c r="R65" s="718"/>
      <c r="S65" s="686"/>
      <c r="T65" s="686"/>
      <c r="U65" s="686"/>
      <c r="V65" s="686"/>
      <c r="W65" s="686"/>
      <c r="X65" s="686"/>
      <c r="Y65" s="686"/>
      <c r="Z65" s="686"/>
      <c r="AA65" s="686"/>
      <c r="AB65" s="686"/>
      <c r="AC65" s="686"/>
      <c r="AD65" s="686"/>
      <c r="AE65" s="686"/>
      <c r="AF65" s="686"/>
      <c r="AG65" s="686"/>
      <c r="AH65" s="686"/>
      <c r="AI65" s="686"/>
      <c r="AJ65" s="686"/>
      <c r="AK65" s="686"/>
      <c r="AL65" s="686"/>
      <c r="AM65" s="686"/>
      <c r="AN65" s="686"/>
      <c r="AO65" s="686"/>
      <c r="AP65" s="686"/>
      <c r="AQ65" s="686"/>
      <c r="AR65" s="686"/>
    </row>
    <row r="66" customFormat="false" ht="10.2" hidden="false" customHeight="false" outlineLevel="0" collapsed="false">
      <c r="A66" s="719" t="s">
        <v>79</v>
      </c>
      <c r="B66" s="720"/>
      <c r="C66" s="720"/>
      <c r="D66" s="721"/>
      <c r="E66" s="722" t="s">
        <v>60</v>
      </c>
      <c r="F66" s="722" t="s">
        <v>60</v>
      </c>
      <c r="G66" s="722" t="str">
        <f aca="false">IF(ISNUMBER($E66),$E66,$F66)</f>
        <v>m</v>
      </c>
      <c r="H66" s="722" t="s">
        <v>60</v>
      </c>
      <c r="I66" s="723" t="str">
        <f aca="false">CONCATENATE($A66,$D66)</f>
        <v>Japan</v>
      </c>
      <c r="J66" s="692"/>
      <c r="K66" s="692"/>
      <c r="L66" s="692"/>
      <c r="M66" s="692"/>
      <c r="N66" s="692"/>
      <c r="O66" s="692"/>
      <c r="P66" s="692"/>
      <c r="Q66" s="692"/>
      <c r="R66" s="718"/>
      <c r="S66" s="686"/>
      <c r="T66" s="686"/>
      <c r="U66" s="686"/>
      <c r="V66" s="686"/>
      <c r="W66" s="686"/>
      <c r="X66" s="686"/>
      <c r="Y66" s="686"/>
      <c r="Z66" s="686"/>
      <c r="AA66" s="686"/>
      <c r="AB66" s="686"/>
      <c r="AC66" s="686"/>
      <c r="AD66" s="686"/>
      <c r="AE66" s="686"/>
      <c r="AF66" s="686"/>
      <c r="AG66" s="686"/>
      <c r="AH66" s="686"/>
      <c r="AI66" s="686"/>
      <c r="AJ66" s="686"/>
      <c r="AK66" s="686"/>
      <c r="AL66" s="686"/>
      <c r="AM66" s="686"/>
      <c r="AN66" s="686"/>
      <c r="AO66" s="686"/>
      <c r="AP66" s="686"/>
      <c r="AQ66" s="686"/>
      <c r="AR66" s="686"/>
    </row>
    <row r="67" customFormat="false" ht="10.2" hidden="false" customHeight="false" outlineLevel="0" collapsed="false">
      <c r="A67" s="719" t="s">
        <v>73</v>
      </c>
      <c r="B67" s="720"/>
      <c r="C67" s="720"/>
      <c r="D67" s="721"/>
      <c r="E67" s="722" t="s">
        <v>60</v>
      </c>
      <c r="F67" s="722" t="s">
        <v>60</v>
      </c>
      <c r="G67" s="722" t="str">
        <f aca="false">IF(ISNUMBER($E67),$E67,$F67)</f>
        <v>m</v>
      </c>
      <c r="H67" s="722" t="s">
        <v>60</v>
      </c>
      <c r="I67" s="723" t="str">
        <f aca="false">CONCATENATE($A67,$D67)</f>
        <v>Iceland</v>
      </c>
      <c r="J67" s="692"/>
      <c r="K67" s="692"/>
      <c r="L67" s="692"/>
      <c r="M67" s="692"/>
      <c r="N67" s="692"/>
      <c r="O67" s="692"/>
      <c r="P67" s="692"/>
      <c r="Q67" s="692"/>
      <c r="R67" s="718"/>
      <c r="S67" s="686"/>
      <c r="T67" s="686"/>
      <c r="U67" s="686"/>
      <c r="V67" s="686"/>
      <c r="W67" s="686"/>
      <c r="X67" s="686"/>
      <c r="Y67" s="686"/>
      <c r="Z67" s="686"/>
      <c r="AA67" s="686"/>
      <c r="AB67" s="686"/>
      <c r="AC67" s="686"/>
      <c r="AD67" s="686"/>
      <c r="AE67" s="686"/>
      <c r="AF67" s="686"/>
      <c r="AG67" s="686"/>
      <c r="AH67" s="686"/>
      <c r="AI67" s="686"/>
      <c r="AJ67" s="686"/>
      <c r="AK67" s="686"/>
      <c r="AL67" s="686"/>
      <c r="AM67" s="686"/>
      <c r="AN67" s="686"/>
      <c r="AO67" s="686"/>
      <c r="AP67" s="686"/>
      <c r="AQ67" s="686"/>
      <c r="AR67" s="686"/>
    </row>
    <row r="68" customFormat="false" ht="10.2" hidden="false" customHeight="false" outlineLevel="0" collapsed="false">
      <c r="A68" s="719" t="s">
        <v>82</v>
      </c>
      <c r="B68" s="720"/>
      <c r="C68" s="720"/>
      <c r="D68" s="721"/>
      <c r="E68" s="722" t="s">
        <v>60</v>
      </c>
      <c r="F68" s="722" t="s">
        <v>60</v>
      </c>
      <c r="G68" s="722" t="str">
        <f aca="false">IF(ISNUMBER($E68),$E68,$F68)</f>
        <v>m</v>
      </c>
      <c r="H68" s="722" t="s">
        <v>60</v>
      </c>
      <c r="I68" s="723" t="str">
        <f aca="false">CONCATENATE($A68,$D68)</f>
        <v>Mexico</v>
      </c>
      <c r="J68" s="692"/>
      <c r="K68" s="692"/>
      <c r="L68" s="692"/>
      <c r="M68" s="692"/>
      <c r="N68" s="692"/>
      <c r="O68" s="692"/>
      <c r="P68" s="692"/>
      <c r="Q68" s="692"/>
      <c r="R68" s="718"/>
    </row>
    <row r="69" customFormat="false" ht="10.2" hidden="false" customHeight="false" outlineLevel="0" collapsed="false">
      <c r="A69" s="719" t="s">
        <v>104</v>
      </c>
      <c r="B69" s="720"/>
      <c r="C69" s="720"/>
      <c r="D69" s="721"/>
      <c r="E69" s="722" t="s">
        <v>60</v>
      </c>
      <c r="F69" s="722" t="s">
        <v>60</v>
      </c>
      <c r="G69" s="722" t="str">
        <f aca="false">IF(ISNUMBER($E69),$E69,$F69)</f>
        <v>m</v>
      </c>
      <c r="H69" s="722" t="s">
        <v>60</v>
      </c>
      <c r="I69" s="723" t="str">
        <f aca="false">CONCATENATE($A69,$D69)</f>
        <v>Indonesia</v>
      </c>
      <c r="J69" s="692"/>
      <c r="K69" s="692"/>
      <c r="L69" s="692"/>
      <c r="M69" s="692"/>
      <c r="N69" s="692"/>
      <c r="O69" s="692"/>
      <c r="P69" s="692"/>
      <c r="Q69" s="692"/>
      <c r="R69" s="718"/>
    </row>
    <row r="70" customFormat="false" ht="10.2" hidden="false" customHeight="false" outlineLevel="0" collapsed="false">
      <c r="A70" s="719" t="s">
        <v>100</v>
      </c>
      <c r="B70" s="720"/>
      <c r="C70" s="720"/>
      <c r="D70" s="721"/>
      <c r="E70" s="722" t="s">
        <v>60</v>
      </c>
      <c r="F70" s="722" t="s">
        <v>60</v>
      </c>
      <c r="G70" s="722" t="str">
        <f aca="false">IF(ISNUMBER($E70),$E70,$F70)</f>
        <v>m</v>
      </c>
      <c r="H70" s="722" t="s">
        <v>60</v>
      </c>
      <c r="I70" s="723" t="str">
        <f aca="false">CONCATENATE($A70,$D70)</f>
        <v>Brazil</v>
      </c>
      <c r="J70" s="692"/>
      <c r="K70" s="692"/>
      <c r="L70" s="692"/>
      <c r="M70" s="692"/>
      <c r="N70" s="692"/>
      <c r="O70" s="692"/>
      <c r="P70" s="692"/>
      <c r="Q70" s="692"/>
      <c r="R70" s="718"/>
    </row>
    <row r="71" customFormat="false" ht="10.2" hidden="false" customHeight="false" outlineLevel="0" collapsed="false">
      <c r="A71" s="719" t="s">
        <v>107</v>
      </c>
      <c r="B71" s="720"/>
      <c r="C71" s="720"/>
      <c r="D71" s="721"/>
      <c r="E71" s="722" t="s">
        <v>60</v>
      </c>
      <c r="F71" s="722" t="s">
        <v>60</v>
      </c>
      <c r="G71" s="722" t="str">
        <f aca="false">IF(ISNUMBER($E71),$E71,$F71)</f>
        <v>m</v>
      </c>
      <c r="H71" s="722" t="s">
        <v>60</v>
      </c>
      <c r="I71" s="723" t="str">
        <f aca="false">CONCATENATE($A71,$D71)</f>
        <v>Russian Federation</v>
      </c>
      <c r="J71" s="692"/>
      <c r="K71" s="692"/>
      <c r="L71" s="692"/>
      <c r="M71" s="692"/>
      <c r="N71" s="692"/>
      <c r="O71" s="692"/>
      <c r="P71" s="692"/>
      <c r="Q71" s="692"/>
      <c r="R71" s="718"/>
    </row>
    <row r="72" customFormat="false" ht="10.2" hidden="false" customHeight="false" outlineLevel="0" collapsed="false">
      <c r="A72" s="719" t="s">
        <v>101</v>
      </c>
      <c r="B72" s="720"/>
      <c r="C72" s="720"/>
      <c r="D72" s="721"/>
      <c r="E72" s="722" t="s">
        <v>60</v>
      </c>
      <c r="F72" s="722" t="s">
        <v>60</v>
      </c>
      <c r="G72" s="722" t="str">
        <f aca="false">IF(ISNUMBER($E72),$E72,$F72)</f>
        <v>m</v>
      </c>
      <c r="H72" s="722" t="s">
        <v>60</v>
      </c>
      <c r="I72" s="723" t="str">
        <f aca="false">CONCATENATE($A72,$D72)</f>
        <v>China</v>
      </c>
      <c r="J72" s="692"/>
      <c r="K72" s="692"/>
      <c r="L72" s="692"/>
      <c r="M72" s="692"/>
      <c r="N72" s="692"/>
      <c r="O72" s="692"/>
      <c r="P72" s="692"/>
      <c r="Q72" s="692"/>
      <c r="R72" s="718"/>
    </row>
    <row r="73" customFormat="false" ht="10.2" hidden="false" customHeight="false" outlineLevel="0" collapsed="false">
      <c r="A73" s="719" t="s">
        <v>102</v>
      </c>
      <c r="B73" s="720"/>
      <c r="C73" s="720"/>
      <c r="D73" s="721"/>
      <c r="E73" s="722" t="s">
        <v>60</v>
      </c>
      <c r="F73" s="722" t="s">
        <v>60</v>
      </c>
      <c r="G73" s="722" t="str">
        <f aca="false">IF(ISNUMBER($E73),$E73,$F73)</f>
        <v>m</v>
      </c>
      <c r="H73" s="722" t="s">
        <v>60</v>
      </c>
      <c r="I73" s="723" t="str">
        <f aca="false">CONCATENATE($A73,$D73)</f>
        <v>Colombia</v>
      </c>
      <c r="J73" s="692"/>
      <c r="K73" s="692"/>
      <c r="L73" s="692"/>
      <c r="M73" s="692"/>
      <c r="N73" s="692"/>
      <c r="O73" s="692"/>
      <c r="P73" s="692"/>
      <c r="Q73" s="692"/>
      <c r="R73" s="718"/>
    </row>
    <row r="74" customFormat="false" ht="10.2" hidden="false" customHeight="false" outlineLevel="0" collapsed="false">
      <c r="A74" s="719" t="s">
        <v>103</v>
      </c>
      <c r="B74" s="720"/>
      <c r="C74" s="720"/>
      <c r="D74" s="721"/>
      <c r="E74" s="722" t="s">
        <v>60</v>
      </c>
      <c r="F74" s="722" t="s">
        <v>60</v>
      </c>
      <c r="G74" s="722" t="str">
        <f aca="false">IF(ISNUMBER($E74),$E74,$F74)</f>
        <v>m</v>
      </c>
      <c r="H74" s="722" t="s">
        <v>60</v>
      </c>
      <c r="I74" s="723" t="str">
        <f aca="false">CONCATENATE($A74,$D74)</f>
        <v>India</v>
      </c>
      <c r="J74" s="692"/>
      <c r="K74" s="692"/>
      <c r="L74" s="692"/>
      <c r="M74" s="692"/>
      <c r="N74" s="692"/>
      <c r="O74" s="692"/>
      <c r="P74" s="692"/>
      <c r="Q74" s="692"/>
      <c r="R74" s="718"/>
    </row>
    <row r="75" customFormat="false" ht="10.2" hidden="false" customHeight="false" outlineLevel="0" collapsed="false">
      <c r="A75" s="719" t="s">
        <v>108</v>
      </c>
      <c r="B75" s="720"/>
      <c r="C75" s="720"/>
      <c r="D75" s="721"/>
      <c r="E75" s="722" t="s">
        <v>60</v>
      </c>
      <c r="F75" s="722" t="s">
        <v>60</v>
      </c>
      <c r="G75" s="722" t="str">
        <f aca="false">IF(ISNUMBER($E75),$E75,$F75)</f>
        <v>m</v>
      </c>
      <c r="H75" s="722" t="s">
        <v>60</v>
      </c>
      <c r="I75" s="723" t="str">
        <f aca="false">CONCATENATE($A75,$D75)</f>
        <v>Saudi Arabia</v>
      </c>
      <c r="J75" s="692"/>
      <c r="K75" s="692"/>
      <c r="L75" s="692"/>
      <c r="M75" s="692"/>
      <c r="N75" s="692"/>
      <c r="O75" s="692"/>
      <c r="P75" s="692"/>
      <c r="Q75" s="692"/>
      <c r="R75" s="718"/>
    </row>
    <row r="76" customFormat="false" ht="10.2" hidden="false" customHeight="false" outlineLevel="0" collapsed="false">
      <c r="A76" s="719" t="s">
        <v>109</v>
      </c>
      <c r="B76" s="720"/>
      <c r="C76" s="720"/>
      <c r="D76" s="721"/>
      <c r="E76" s="722" t="s">
        <v>60</v>
      </c>
      <c r="F76" s="722" t="s">
        <v>60</v>
      </c>
      <c r="G76" s="722" t="str">
        <f aca="false">IF(ISNUMBER($E76),$E76,$F76)</f>
        <v>m</v>
      </c>
      <c r="H76" s="722" t="s">
        <v>60</v>
      </c>
      <c r="I76" s="723" t="str">
        <f aca="false">CONCATENATE($A76,$D76)</f>
        <v>South Africa</v>
      </c>
      <c r="J76" s="692"/>
      <c r="K76" s="692"/>
      <c r="L76" s="692"/>
      <c r="M76" s="692"/>
      <c r="N76" s="692"/>
      <c r="O76" s="692"/>
      <c r="P76" s="692"/>
      <c r="Q76" s="692"/>
      <c r="R76" s="718"/>
    </row>
    <row r="77" customFormat="false" ht="10.2" hidden="false" customHeight="false" outlineLevel="0" collapsed="false">
      <c r="A77" s="719" t="s">
        <v>105</v>
      </c>
      <c r="B77" s="720"/>
      <c r="C77" s="720"/>
      <c r="D77" s="721"/>
      <c r="E77" s="722" t="s">
        <v>60</v>
      </c>
      <c r="F77" s="722" t="s">
        <v>60</v>
      </c>
      <c r="G77" s="722" t="str">
        <f aca="false">IF(ISNUMBER($E77),$E77,$F77)</f>
        <v>m</v>
      </c>
      <c r="H77" s="722" t="s">
        <v>60</v>
      </c>
      <c r="I77" s="723" t="str">
        <f aca="false">CONCATENATE($A77,$D77)</f>
        <v>Latvia</v>
      </c>
      <c r="J77" s="692"/>
      <c r="K77" s="692"/>
      <c r="L77" s="692"/>
      <c r="M77" s="692"/>
      <c r="N77" s="692"/>
      <c r="O77" s="692"/>
      <c r="P77" s="692"/>
      <c r="Q77" s="692"/>
      <c r="R77" s="718"/>
    </row>
    <row r="78" customFormat="false" ht="10.2" hidden="false" customHeight="false" outlineLevel="0" collapsed="false">
      <c r="A78" s="719" t="s">
        <v>99</v>
      </c>
      <c r="B78" s="720"/>
      <c r="C78" s="720"/>
      <c r="D78" s="721"/>
      <c r="E78" s="722" t="s">
        <v>60</v>
      </c>
      <c r="F78" s="722" t="s">
        <v>60</v>
      </c>
      <c r="G78" s="722" t="str">
        <f aca="false">IF(ISNUMBER($E78),$E78,$F78)</f>
        <v>m</v>
      </c>
      <c r="H78" s="722" t="s">
        <v>60</v>
      </c>
      <c r="I78" s="723" t="str">
        <f aca="false">CONCATENATE($A78,$D78)</f>
        <v>Argentina</v>
      </c>
      <c r="J78" s="692"/>
      <c r="K78" s="692"/>
      <c r="L78" s="692"/>
      <c r="M78" s="692"/>
      <c r="N78" s="692"/>
      <c r="O78" s="692"/>
      <c r="P78" s="692"/>
      <c r="Q78" s="692"/>
      <c r="R78" s="718"/>
    </row>
    <row r="79" customFormat="false" ht="10.2" hidden="false" customHeight="false" outlineLevel="0" collapsed="false">
      <c r="A79" s="729"/>
      <c r="B79" s="729"/>
      <c r="C79" s="729"/>
      <c r="D79" s="729"/>
      <c r="E79" s="730"/>
      <c r="F79" s="730"/>
      <c r="G79" s="730"/>
      <c r="H79" s="730"/>
      <c r="I79" s="731"/>
      <c r="J79" s="692"/>
      <c r="K79" s="692"/>
      <c r="L79" s="692"/>
      <c r="M79" s="692"/>
      <c r="N79" s="692"/>
      <c r="O79" s="692"/>
      <c r="P79" s="692"/>
      <c r="Q79" s="692"/>
      <c r="R79" s="718"/>
    </row>
    <row r="80" customFormat="false" ht="10.2" hidden="false" customHeight="true" outlineLevel="0" collapsed="false">
      <c r="A80" s="732" t="s">
        <v>357</v>
      </c>
      <c r="B80" s="732"/>
      <c r="C80" s="732"/>
      <c r="D80" s="732"/>
      <c r="E80" s="732"/>
      <c r="F80" s="732"/>
      <c r="G80" s="732"/>
      <c r="H80" s="732"/>
      <c r="I80" s="732"/>
      <c r="J80" s="692"/>
      <c r="K80" s="692"/>
      <c r="L80" s="692"/>
      <c r="M80" s="692"/>
      <c r="N80" s="692"/>
      <c r="O80" s="692"/>
      <c r="P80" s="692"/>
      <c r="Q80" s="692"/>
      <c r="R80" s="718"/>
    </row>
    <row r="81" customFormat="false" ht="50.25" hidden="false" customHeight="true" outlineLevel="0" collapsed="false">
      <c r="A81" s="732" t="s">
        <v>358</v>
      </c>
      <c r="B81" s="732"/>
      <c r="C81" s="732"/>
      <c r="D81" s="732"/>
      <c r="E81" s="732"/>
      <c r="F81" s="732"/>
      <c r="G81" s="732"/>
      <c r="H81" s="732"/>
      <c r="I81" s="732"/>
      <c r="J81" s="692"/>
      <c r="K81" s="692"/>
      <c r="L81" s="692"/>
      <c r="M81" s="692"/>
      <c r="N81" s="692"/>
      <c r="O81" s="692"/>
      <c r="P81" s="692"/>
      <c r="Q81" s="692"/>
      <c r="R81" s="718"/>
    </row>
    <row r="82" s="692" customFormat="true" ht="10.2" hidden="false" customHeight="true" outlineLevel="0" collapsed="false">
      <c r="A82" s="732" t="s">
        <v>147</v>
      </c>
      <c r="B82" s="732"/>
      <c r="C82" s="732"/>
      <c r="D82" s="732"/>
      <c r="E82" s="732"/>
      <c r="F82" s="732"/>
      <c r="G82" s="732"/>
      <c r="H82" s="732"/>
      <c r="I82" s="732"/>
    </row>
    <row r="83" s="692" customFormat="true" ht="10.2" hidden="false" customHeight="true" outlineLevel="0" collapsed="false">
      <c r="A83" s="732" t="s">
        <v>148</v>
      </c>
      <c r="B83" s="732"/>
      <c r="C83" s="732"/>
      <c r="D83" s="732"/>
      <c r="E83" s="732"/>
      <c r="F83" s="732"/>
      <c r="G83" s="732"/>
      <c r="H83" s="732"/>
      <c r="I83" s="732"/>
    </row>
    <row r="84" s="692" customFormat="true" ht="10.2" hidden="false" customHeight="true" outlineLevel="0" collapsed="false">
      <c r="A84" s="732" t="s">
        <v>149</v>
      </c>
      <c r="B84" s="732"/>
      <c r="C84" s="732"/>
      <c r="D84" s="732"/>
      <c r="E84" s="732"/>
      <c r="F84" s="732"/>
      <c r="G84" s="732"/>
      <c r="H84" s="732"/>
      <c r="I84" s="732"/>
    </row>
    <row r="85" s="692" customFormat="true" ht="10.2" hidden="false" customHeight="true" outlineLevel="0" collapsed="false">
      <c r="A85" s="732" t="s">
        <v>115</v>
      </c>
      <c r="B85" s="732"/>
      <c r="C85" s="732"/>
      <c r="D85" s="732"/>
      <c r="E85" s="732"/>
      <c r="F85" s="732"/>
      <c r="G85" s="732"/>
      <c r="H85" s="732"/>
      <c r="I85" s="732"/>
    </row>
    <row r="86" s="692" customFormat="true" ht="10.2" hidden="false" customHeight="true" outlineLevel="0" collapsed="false">
      <c r="A86" s="732" t="s">
        <v>150</v>
      </c>
      <c r="B86" s="732"/>
      <c r="C86" s="732"/>
      <c r="D86" s="732"/>
      <c r="E86" s="732"/>
      <c r="F86" s="732"/>
      <c r="G86" s="732"/>
      <c r="H86" s="732"/>
      <c r="I86" s="732"/>
    </row>
    <row r="87" s="692" customFormat="true" ht="10.2" hidden="false" customHeight="true" outlineLevel="0" collapsed="false">
      <c r="A87" s="732" t="s">
        <v>151</v>
      </c>
      <c r="B87" s="732"/>
      <c r="C87" s="732"/>
      <c r="D87" s="732"/>
      <c r="E87" s="732"/>
      <c r="F87" s="732"/>
      <c r="G87" s="732"/>
      <c r="H87" s="732"/>
      <c r="I87" s="732"/>
    </row>
    <row r="88" s="692" customFormat="true" ht="10.2" hidden="false" customHeight="true" outlineLevel="0" collapsed="false">
      <c r="A88" s="732" t="s">
        <v>152</v>
      </c>
      <c r="B88" s="732"/>
      <c r="C88" s="732"/>
      <c r="D88" s="732"/>
      <c r="E88" s="732"/>
      <c r="F88" s="732"/>
      <c r="G88" s="732"/>
      <c r="H88" s="732"/>
      <c r="I88" s="732"/>
    </row>
    <row r="89" s="692" customFormat="true" ht="10.2" hidden="false" customHeight="true" outlineLevel="0" collapsed="false">
      <c r="A89" s="732" t="s">
        <v>153</v>
      </c>
      <c r="B89" s="732"/>
      <c r="C89" s="732"/>
      <c r="D89" s="732"/>
      <c r="E89" s="732"/>
      <c r="F89" s="732"/>
      <c r="G89" s="732"/>
      <c r="H89" s="732"/>
      <c r="I89" s="732"/>
    </row>
    <row r="90" s="692" customFormat="true" ht="10.2" hidden="false" customHeight="true" outlineLevel="0" collapsed="false">
      <c r="A90" s="732" t="s">
        <v>154</v>
      </c>
      <c r="B90" s="732"/>
      <c r="C90" s="732"/>
      <c r="D90" s="732"/>
      <c r="E90" s="732"/>
      <c r="F90" s="732"/>
      <c r="G90" s="732"/>
      <c r="H90" s="732"/>
      <c r="I90" s="732"/>
    </row>
    <row r="91" s="692" customFormat="true" ht="10.2" hidden="false" customHeight="true" outlineLevel="0" collapsed="false">
      <c r="A91" s="732" t="s">
        <v>155</v>
      </c>
      <c r="B91" s="732"/>
      <c r="C91" s="732"/>
      <c r="D91" s="732"/>
      <c r="E91" s="732"/>
      <c r="F91" s="732"/>
      <c r="G91" s="732"/>
      <c r="H91" s="732"/>
      <c r="I91" s="732"/>
    </row>
    <row r="92" s="692" customFormat="true" ht="10.2" hidden="false" customHeight="true" outlineLevel="0" collapsed="false">
      <c r="A92" s="732" t="s">
        <v>359</v>
      </c>
      <c r="B92" s="732"/>
      <c r="C92" s="732"/>
      <c r="D92" s="732"/>
      <c r="E92" s="732"/>
      <c r="F92" s="732"/>
      <c r="G92" s="732"/>
      <c r="H92" s="732"/>
      <c r="I92" s="732"/>
    </row>
    <row r="93" s="692" customFormat="true" ht="10.2" hidden="false" customHeight="false" outlineLevel="0" collapsed="false"/>
    <row r="94" s="692" customFormat="true" ht="10.2" hidden="false" customHeight="true" outlineLevel="0" collapsed="false">
      <c r="A94" s="732" t="s">
        <v>360</v>
      </c>
      <c r="B94" s="732"/>
      <c r="C94" s="732"/>
      <c r="D94" s="732"/>
      <c r="E94" s="732"/>
      <c r="F94" s="732"/>
      <c r="G94" s="732"/>
      <c r="H94" s="732"/>
      <c r="I94" s="732"/>
    </row>
    <row r="95" s="692" customFormat="true" ht="10.2" hidden="false" customHeight="true" outlineLevel="0" collapsed="false">
      <c r="A95" s="732" t="s">
        <v>147</v>
      </c>
      <c r="B95" s="732"/>
      <c r="C95" s="732"/>
      <c r="D95" s="732"/>
      <c r="E95" s="732"/>
      <c r="F95" s="732"/>
      <c r="G95" s="732"/>
      <c r="H95" s="732"/>
      <c r="I95" s="732"/>
    </row>
    <row r="96" s="692" customFormat="true" ht="11.25" hidden="false" customHeight="true" outlineLevel="0" collapsed="false">
      <c r="A96" s="732" t="s">
        <v>167</v>
      </c>
      <c r="B96" s="732"/>
      <c r="C96" s="732"/>
      <c r="D96" s="732"/>
      <c r="E96" s="732"/>
      <c r="F96" s="732"/>
      <c r="G96" s="732"/>
      <c r="H96" s="732"/>
      <c r="I96" s="732"/>
    </row>
    <row r="97" s="692" customFormat="true" ht="11.25" hidden="false" customHeight="true" outlineLevel="0" collapsed="false">
      <c r="A97" s="732" t="s">
        <v>168</v>
      </c>
      <c r="B97" s="732"/>
      <c r="C97" s="732"/>
      <c r="D97" s="732"/>
      <c r="E97" s="732"/>
      <c r="F97" s="732"/>
      <c r="G97" s="732"/>
      <c r="H97" s="732"/>
      <c r="I97" s="732"/>
    </row>
    <row r="98" s="692" customFormat="true" ht="11.25" hidden="false" customHeight="true" outlineLevel="0" collapsed="false">
      <c r="A98" s="732" t="s">
        <v>169</v>
      </c>
      <c r="B98" s="732"/>
      <c r="C98" s="732"/>
      <c r="D98" s="732"/>
      <c r="E98" s="732"/>
      <c r="F98" s="732"/>
      <c r="G98" s="732"/>
      <c r="H98" s="732"/>
      <c r="I98" s="732"/>
    </row>
    <row r="99" s="692" customFormat="true" ht="11.25" hidden="false" customHeight="true" outlineLevel="0" collapsed="false">
      <c r="A99" s="732" t="s">
        <v>170</v>
      </c>
      <c r="B99" s="732"/>
      <c r="C99" s="732"/>
      <c r="D99" s="732"/>
      <c r="E99" s="732"/>
      <c r="F99" s="732"/>
      <c r="G99" s="732"/>
      <c r="H99" s="732"/>
      <c r="I99" s="732"/>
    </row>
    <row r="100" s="692" customFormat="true" ht="11.25" hidden="false" customHeight="true" outlineLevel="0" collapsed="false">
      <c r="A100" s="732" t="s">
        <v>171</v>
      </c>
      <c r="B100" s="732"/>
      <c r="C100" s="732"/>
      <c r="D100" s="732"/>
      <c r="E100" s="732"/>
      <c r="F100" s="732"/>
      <c r="G100" s="732"/>
      <c r="H100" s="732"/>
      <c r="I100" s="732"/>
    </row>
    <row r="101" s="692" customFormat="true" ht="11.25" hidden="false" customHeight="true" outlineLevel="0" collapsed="false">
      <c r="A101" s="732" t="s">
        <v>359</v>
      </c>
      <c r="B101" s="732"/>
      <c r="C101" s="732"/>
      <c r="D101" s="732"/>
      <c r="E101" s="732"/>
      <c r="F101" s="732"/>
      <c r="G101" s="732"/>
      <c r="H101" s="732"/>
      <c r="I101" s="732"/>
    </row>
    <row r="102" s="692" customFormat="true" ht="11.25" hidden="false" customHeight="true" outlineLevel="0" collapsed="false">
      <c r="A102" s="732" t="s">
        <v>120</v>
      </c>
      <c r="B102" s="732"/>
      <c r="C102" s="732"/>
      <c r="D102" s="732"/>
      <c r="E102" s="732"/>
      <c r="F102" s="732"/>
      <c r="G102" s="732"/>
      <c r="H102" s="732"/>
      <c r="I102" s="732"/>
    </row>
    <row r="103" s="692" customFormat="true" ht="10.2" hidden="false" customHeight="false" outlineLevel="0" collapsed="false"/>
    <row r="104" s="692" customFormat="true" ht="10.2" hidden="false" customHeight="false" outlineLevel="0" collapsed="false"/>
    <row r="105" s="692" customFormat="true" ht="10.2" hidden="false" customHeight="false" outlineLevel="0" collapsed="false"/>
    <row r="106" s="692" customFormat="true" ht="10.2" hidden="false" customHeight="false" outlineLevel="0" collapsed="false"/>
    <row r="107" s="687" customFormat="true" ht="9.6" hidden="false" customHeight="false" outlineLevel="0" collapsed="false"/>
    <row r="108" s="687" customFormat="true" ht="9.6" hidden="false" customHeight="false" outlineLevel="0" collapsed="false"/>
    <row r="109" s="687" customFormat="true" ht="9.6" hidden="false" customHeight="false" outlineLevel="0" collapsed="false"/>
    <row r="110" s="687" customFormat="true" ht="9.6" hidden="false" customHeight="false" outlineLevel="0" collapsed="false"/>
    <row r="111" s="687" customFormat="true" ht="9.6" hidden="false" customHeight="false" outlineLevel="0" collapsed="false"/>
    <row r="112" s="687" customFormat="true" ht="9.6" hidden="false" customHeight="false" outlineLevel="0" collapsed="false"/>
    <row r="113" s="687" customFormat="true" ht="9.6" hidden="false" customHeight="false" outlineLevel="0" collapsed="false"/>
    <row r="114" s="687" customFormat="true" ht="9.6" hidden="false" customHeight="false" outlineLevel="0" collapsed="false"/>
    <row r="115" s="687" customFormat="true" ht="9.6" hidden="false" customHeight="false" outlineLevel="0" collapsed="false"/>
    <row r="116" s="687" customFormat="true" ht="9.6" hidden="false" customHeight="false" outlineLevel="0" collapsed="false"/>
    <row r="117" s="687" customFormat="true" ht="9.6" hidden="false" customHeight="false" outlineLevel="0" collapsed="false"/>
    <row r="118" s="687" customFormat="true" ht="9.6" hidden="false" customHeight="false" outlineLevel="0" collapsed="false"/>
    <row r="119" s="687" customFormat="true" ht="9.6" hidden="false" customHeight="false" outlineLevel="0" collapsed="false"/>
    <row r="120" s="687" customFormat="true" ht="9.6" hidden="false" customHeight="false" outlineLevel="0" collapsed="false"/>
    <row r="121" s="687" customFormat="true" ht="9.6" hidden="false" customHeight="false" outlineLevel="0" collapsed="false"/>
    <row r="122" s="687" customFormat="true" ht="9.6" hidden="false" customHeight="false" outlineLevel="0" collapsed="false"/>
    <row r="123" s="687" customFormat="true" ht="9.6" hidden="false" customHeight="false" outlineLevel="0" collapsed="false"/>
    <row r="124" s="687" customFormat="true" ht="9.6" hidden="false" customHeight="false" outlineLevel="0" collapsed="false"/>
    <row r="125" s="687" customFormat="true" ht="9.6" hidden="false" customHeight="false" outlineLevel="0" collapsed="false"/>
    <row r="126" s="687" customFormat="true" ht="9.6" hidden="false" customHeight="false" outlineLevel="0" collapsed="false"/>
    <row r="127" s="687" customFormat="true" ht="9.6" hidden="false" customHeight="false" outlineLevel="0" collapsed="false"/>
    <row r="128" s="687" customFormat="true" ht="9.6" hidden="false" customHeight="false" outlineLevel="0" collapsed="false"/>
    <row r="129" s="687" customFormat="true" ht="9.6" hidden="false" customHeight="false" outlineLevel="0" collapsed="false"/>
    <row r="130" s="687" customFormat="true" ht="9.6" hidden="false" customHeight="false" outlineLevel="0" collapsed="false"/>
    <row r="131" s="687" customFormat="true" ht="9.6" hidden="false" customHeight="false" outlineLevel="0" collapsed="false"/>
    <row r="132" s="687" customFormat="true" ht="9.6" hidden="false" customHeight="false" outlineLevel="0" collapsed="false"/>
    <row r="133" s="687" customFormat="true" ht="9.6" hidden="false" customHeight="false" outlineLevel="0" collapsed="false"/>
    <row r="134" s="687" customFormat="true" ht="9.6" hidden="false" customHeight="false" outlineLevel="0" collapsed="false"/>
    <row r="135" s="687" customFormat="true" ht="9.6" hidden="false" customHeight="false" outlineLevel="0" collapsed="false"/>
    <row r="136" s="687" customFormat="true" ht="9.6" hidden="false" customHeight="false" outlineLevel="0" collapsed="false"/>
    <row r="137" s="687" customFormat="true" ht="9.6" hidden="false" customHeight="false" outlineLevel="0" collapsed="false"/>
    <row r="138" s="687" customFormat="true" ht="9.6" hidden="false" customHeight="false" outlineLevel="0" collapsed="false"/>
    <row r="139" s="687" customFormat="true" ht="9.6" hidden="false" customHeight="false" outlineLevel="0" collapsed="false"/>
    <row r="140" s="687" customFormat="true" ht="9.6" hidden="false" customHeight="false" outlineLevel="0" collapsed="false"/>
    <row r="141" s="687" customFormat="true" ht="9.6" hidden="false" customHeight="false" outlineLevel="0" collapsed="false"/>
    <row r="142" s="687" customFormat="true" ht="9.6" hidden="false" customHeight="false" outlineLevel="0" collapsed="false"/>
    <row r="143" s="687" customFormat="true" ht="9.6" hidden="false" customHeight="false" outlineLevel="0" collapsed="false"/>
    <row r="144" s="687" customFormat="true" ht="9.6" hidden="false" customHeight="false" outlineLevel="0" collapsed="false"/>
    <row r="145" s="687" customFormat="true" ht="9.6" hidden="false" customHeight="false" outlineLevel="0" collapsed="false"/>
    <row r="146" s="687" customFormat="true" ht="9.6" hidden="false" customHeight="false" outlineLevel="0" collapsed="false"/>
    <row r="147" s="687" customFormat="true" ht="9.6" hidden="false" customHeight="false" outlineLevel="0" collapsed="false"/>
    <row r="148" s="687" customFormat="true" ht="9.6" hidden="false" customHeight="false" outlineLevel="0" collapsed="false"/>
    <row r="149" s="687" customFormat="true" ht="9.6" hidden="false" customHeight="false" outlineLevel="0" collapsed="false"/>
    <row r="150" s="687" customFormat="true" ht="9.6" hidden="false" customHeight="false" outlineLevel="0" collapsed="false"/>
    <row r="151" s="687" customFormat="true" ht="9.6" hidden="false" customHeight="false" outlineLevel="0" collapsed="false"/>
    <row r="152" s="687" customFormat="true" ht="9.6" hidden="false" customHeight="false" outlineLevel="0" collapsed="false"/>
    <row r="153" s="687" customFormat="true" ht="9.6" hidden="false" customHeight="false" outlineLevel="0" collapsed="false"/>
    <row r="154" s="687" customFormat="true" ht="9.6" hidden="false" customHeight="false" outlineLevel="0" collapsed="false"/>
    <row r="155" s="687" customFormat="true" ht="9.6" hidden="false" customHeight="false" outlineLevel="0" collapsed="false"/>
    <row r="156" s="687" customFormat="true" ht="9.6" hidden="false" customHeight="false" outlineLevel="0" collapsed="false"/>
    <row r="157" s="687" customFormat="true" ht="9.6" hidden="false" customHeight="false" outlineLevel="0" collapsed="false"/>
    <row r="158" s="687" customFormat="true" ht="9.6" hidden="false" customHeight="false" outlineLevel="0" collapsed="false"/>
    <row r="159" s="687" customFormat="true" ht="9.6" hidden="false" customHeight="false" outlineLevel="0" collapsed="false"/>
    <row r="160" s="687" customFormat="true" ht="9.6" hidden="false" customHeight="false" outlineLevel="0" collapsed="false"/>
    <row r="161" s="687" customFormat="true" ht="9.6" hidden="false" customHeight="false" outlineLevel="0" collapsed="false"/>
    <row r="162" s="687" customFormat="true" ht="9.6" hidden="false" customHeight="false" outlineLevel="0" collapsed="false"/>
    <row r="163" s="687" customFormat="true" ht="9.6" hidden="false" customHeight="false" outlineLevel="0" collapsed="false"/>
    <row r="164" s="687" customFormat="true" ht="9.6" hidden="false" customHeight="false" outlineLevel="0" collapsed="false"/>
    <row r="165" s="687" customFormat="true" ht="9.6" hidden="false" customHeight="false" outlineLevel="0" collapsed="false"/>
    <row r="166" s="687" customFormat="true" ht="9.6" hidden="false" customHeight="false" outlineLevel="0" collapsed="false"/>
    <row r="167" s="687" customFormat="true" ht="9.6" hidden="false" customHeight="false" outlineLevel="0" collapsed="false"/>
    <row r="168" s="687" customFormat="true" ht="9.6" hidden="false" customHeight="false" outlineLevel="0" collapsed="false"/>
    <row r="169" s="687" customFormat="true" ht="9.6" hidden="false" customHeight="false" outlineLevel="0" collapsed="false"/>
    <row r="170" s="687" customFormat="true" ht="9.6" hidden="false" customHeight="false" outlineLevel="0" collapsed="false"/>
    <row r="171" s="687" customFormat="true" ht="9.6" hidden="false" customHeight="false" outlineLevel="0" collapsed="false"/>
    <row r="172" s="687" customFormat="true" ht="9.6" hidden="false" customHeight="false" outlineLevel="0" collapsed="false"/>
    <row r="173" s="687" customFormat="true" ht="9.6" hidden="false" customHeight="false" outlineLevel="0" collapsed="false"/>
    <row r="174" s="687" customFormat="true" ht="9.6" hidden="false" customHeight="false" outlineLevel="0" collapsed="false"/>
    <row r="175" s="687" customFormat="true" ht="9.6" hidden="false" customHeight="false" outlineLevel="0" collapsed="false"/>
    <row r="176" s="687" customFormat="true" ht="9.6" hidden="false" customHeight="false" outlineLevel="0" collapsed="false"/>
    <row r="177" s="687" customFormat="true" ht="9.6" hidden="false" customHeight="false" outlineLevel="0" collapsed="false"/>
    <row r="178" s="687" customFormat="true" ht="9.6" hidden="false" customHeight="false" outlineLevel="0" collapsed="false"/>
    <row r="179" s="687" customFormat="true" ht="9.6" hidden="false" customHeight="false" outlineLevel="0" collapsed="false"/>
    <row r="180" s="687" customFormat="true" ht="9.6" hidden="false" customHeight="false" outlineLevel="0" collapsed="false"/>
    <row r="181" s="687" customFormat="true" ht="9.6" hidden="false" customHeight="false" outlineLevel="0" collapsed="false"/>
    <row r="182" s="687" customFormat="true" ht="9.6" hidden="false" customHeight="false" outlineLevel="0" collapsed="false"/>
    <row r="183" s="687" customFormat="true" ht="9.6" hidden="false" customHeight="false" outlineLevel="0" collapsed="false"/>
    <row r="184" s="687" customFormat="true" ht="9.6" hidden="false" customHeight="false" outlineLevel="0" collapsed="false"/>
    <row r="185" s="687" customFormat="true" ht="9.6" hidden="false" customHeight="false" outlineLevel="0" collapsed="false"/>
    <row r="186" s="687" customFormat="true" ht="9.6" hidden="false" customHeight="false" outlineLevel="0" collapsed="false"/>
    <row r="187" s="687" customFormat="true" ht="9.6" hidden="false" customHeight="false" outlineLevel="0" collapsed="false"/>
    <row r="188" s="687" customFormat="true" ht="9.6" hidden="false" customHeight="false" outlineLevel="0" collapsed="false"/>
    <row r="189" s="687" customFormat="true" ht="9.6" hidden="false" customHeight="false" outlineLevel="0" collapsed="false"/>
    <row r="190" s="687" customFormat="true" ht="9.6" hidden="false" customHeight="false" outlineLevel="0" collapsed="false"/>
    <row r="191" s="687" customFormat="true" ht="9.6" hidden="false" customHeight="false" outlineLevel="0" collapsed="false"/>
    <row r="192" s="687" customFormat="true" ht="9.6" hidden="false" customHeight="false" outlineLevel="0" collapsed="false"/>
    <row r="193" s="687" customFormat="true" ht="9.6" hidden="false" customHeight="false" outlineLevel="0" collapsed="false"/>
    <row r="194" s="687" customFormat="true" ht="9.6" hidden="false" customHeight="false" outlineLevel="0" collapsed="false"/>
    <row r="195" s="687" customFormat="true" ht="9.6" hidden="false" customHeight="false" outlineLevel="0" collapsed="false"/>
    <row r="196" s="687" customFormat="true" ht="9.6" hidden="false" customHeight="false" outlineLevel="0" collapsed="false"/>
    <row r="197" s="687" customFormat="true" ht="9.6" hidden="false" customHeight="false" outlineLevel="0" collapsed="false"/>
    <row r="198" s="687" customFormat="true" ht="9.6" hidden="false" customHeight="false" outlineLevel="0" collapsed="false"/>
    <row r="199" s="687" customFormat="true" ht="9.6" hidden="false" customHeight="false" outlineLevel="0" collapsed="false"/>
    <row r="200" s="687" customFormat="true" ht="9.6" hidden="false" customHeight="false" outlineLevel="0" collapsed="false"/>
    <row r="201" s="687" customFormat="true" ht="9.6" hidden="false" customHeight="false" outlineLevel="0" collapsed="false"/>
    <row r="202" s="687" customFormat="true" ht="9.6" hidden="false" customHeight="false" outlineLevel="0" collapsed="false"/>
    <row r="203" s="687" customFormat="true" ht="9.6" hidden="false" customHeight="false" outlineLevel="0" collapsed="false"/>
    <row r="204" s="687" customFormat="true" ht="9.6" hidden="false" customHeight="false" outlineLevel="0" collapsed="false"/>
    <row r="205" s="687" customFormat="true" ht="9.6" hidden="false" customHeight="false" outlineLevel="0" collapsed="false"/>
    <row r="206" s="687" customFormat="true" ht="9.6" hidden="false" customHeight="false" outlineLevel="0" collapsed="false"/>
    <row r="207" s="687" customFormat="true" ht="9.6" hidden="false" customHeight="false" outlineLevel="0" collapsed="false"/>
    <row r="208" s="687" customFormat="true" ht="9.6" hidden="false" customHeight="false" outlineLevel="0" collapsed="false"/>
    <row r="209" s="687" customFormat="true" ht="9.6" hidden="false" customHeight="false" outlineLevel="0" collapsed="false"/>
    <row r="210" s="687" customFormat="true" ht="9.6" hidden="false" customHeight="false" outlineLevel="0" collapsed="false"/>
    <row r="211" s="687" customFormat="true" ht="9.6" hidden="false" customHeight="false" outlineLevel="0" collapsed="false"/>
    <row r="212" s="687" customFormat="true" ht="9.6" hidden="false" customHeight="false" outlineLevel="0" collapsed="false"/>
    <row r="213" s="687" customFormat="true" ht="9.6" hidden="false" customHeight="false" outlineLevel="0" collapsed="false"/>
    <row r="214" s="687" customFormat="true" ht="9.6" hidden="false" customHeight="false" outlineLevel="0" collapsed="false"/>
    <row r="215" s="687" customFormat="true" ht="9.6" hidden="false" customHeight="false" outlineLevel="0" collapsed="false"/>
    <row r="216" s="687" customFormat="true" ht="9.6" hidden="false" customHeight="false" outlineLevel="0" collapsed="false"/>
    <row r="217" s="687" customFormat="true" ht="9.6" hidden="false" customHeight="false" outlineLevel="0" collapsed="false"/>
    <row r="218" s="687" customFormat="true" ht="9.6" hidden="false" customHeight="false" outlineLevel="0" collapsed="false"/>
    <row r="219" s="687" customFormat="true" ht="9.6" hidden="false" customHeight="false" outlineLevel="0" collapsed="false"/>
    <row r="220" s="687" customFormat="true" ht="9.6" hidden="false" customHeight="false" outlineLevel="0" collapsed="false"/>
    <row r="221" s="687" customFormat="true" ht="9.6" hidden="false" customHeight="false" outlineLevel="0" collapsed="false"/>
    <row r="222" s="687" customFormat="true" ht="9.6" hidden="false" customHeight="false" outlineLevel="0" collapsed="false"/>
    <row r="223" s="687" customFormat="true" ht="9.6" hidden="false" customHeight="false" outlineLevel="0" collapsed="false"/>
    <row r="224" s="687" customFormat="true" ht="9.6" hidden="false" customHeight="false" outlineLevel="0" collapsed="false"/>
    <row r="225" s="687" customFormat="true" ht="9.6" hidden="false" customHeight="false" outlineLevel="0" collapsed="false"/>
    <row r="226" s="687" customFormat="true" ht="9.6" hidden="false" customHeight="false" outlineLevel="0" collapsed="false"/>
    <row r="227" s="687" customFormat="true" ht="9.6" hidden="false" customHeight="false" outlineLevel="0" collapsed="false"/>
    <row r="228" s="687" customFormat="true" ht="9.6" hidden="false" customHeight="false" outlineLevel="0" collapsed="false"/>
    <row r="229" s="687" customFormat="true" ht="9.6" hidden="false" customHeight="false" outlineLevel="0" collapsed="false"/>
    <row r="230" s="687" customFormat="true" ht="9.6" hidden="false" customHeight="false" outlineLevel="0" collapsed="false"/>
    <row r="231" s="687" customFormat="true" ht="9.6" hidden="false" customHeight="false" outlineLevel="0" collapsed="false"/>
    <row r="232" s="687" customFormat="true" ht="9.6" hidden="false" customHeight="false" outlineLevel="0" collapsed="false"/>
    <row r="233" s="687" customFormat="true" ht="9.6" hidden="false" customHeight="false" outlineLevel="0" collapsed="false"/>
    <row r="234" s="687" customFormat="true" ht="9.6" hidden="false" customHeight="false" outlineLevel="0" collapsed="false"/>
    <row r="235" s="687" customFormat="true" ht="9.6" hidden="false" customHeight="false" outlineLevel="0" collapsed="false"/>
    <row r="236" s="687" customFormat="true" ht="9.6" hidden="false" customHeight="false" outlineLevel="0" collapsed="false"/>
    <row r="237" s="687" customFormat="true" ht="9.6" hidden="false" customHeight="false" outlineLevel="0" collapsed="false"/>
    <row r="238" s="687" customFormat="true" ht="9.6" hidden="false" customHeight="false" outlineLevel="0" collapsed="false"/>
    <row r="239" s="687" customFormat="true" ht="9.6" hidden="false" customHeight="false" outlineLevel="0" collapsed="false"/>
    <row r="240" s="687" customFormat="true" ht="9.6" hidden="false" customHeight="false" outlineLevel="0" collapsed="false"/>
    <row r="241" s="687" customFormat="true" ht="9.6" hidden="false" customHeight="false" outlineLevel="0" collapsed="false"/>
    <row r="242" s="687" customFormat="true" ht="9.6" hidden="false" customHeight="false" outlineLevel="0" collapsed="false"/>
    <row r="243" s="687" customFormat="true" ht="9.6" hidden="false" customHeight="false" outlineLevel="0" collapsed="false"/>
    <row r="244" s="687" customFormat="true" ht="9.6" hidden="false" customHeight="false" outlineLevel="0" collapsed="false"/>
    <row r="245" s="687" customFormat="true" ht="9.6" hidden="false" customHeight="false" outlineLevel="0" collapsed="false"/>
    <row r="246" s="687" customFormat="true" ht="9.6" hidden="false" customHeight="false" outlineLevel="0" collapsed="false"/>
    <row r="247" s="687" customFormat="true" ht="9.6" hidden="false" customHeight="false" outlineLevel="0" collapsed="false"/>
    <row r="248" s="687" customFormat="true" ht="9.6" hidden="false" customHeight="false" outlineLevel="0" collapsed="false"/>
    <row r="249" s="687" customFormat="true" ht="9.6" hidden="false" customHeight="false" outlineLevel="0" collapsed="false"/>
    <row r="250" s="687" customFormat="true" ht="9.6" hidden="false" customHeight="false" outlineLevel="0" collapsed="false"/>
    <row r="251" s="687" customFormat="true" ht="9.6" hidden="false" customHeight="false" outlineLevel="0" collapsed="false"/>
    <row r="252" s="687" customFormat="true" ht="9.6" hidden="false" customHeight="false" outlineLevel="0" collapsed="false"/>
    <row r="253" s="687" customFormat="true" ht="9.6" hidden="false" customHeight="false" outlineLevel="0" collapsed="false"/>
    <row r="254" s="687" customFormat="true" ht="9.6" hidden="false" customHeight="false" outlineLevel="0" collapsed="false"/>
    <row r="255" s="687" customFormat="true" ht="9.6" hidden="false" customHeight="false" outlineLevel="0" collapsed="false"/>
    <row r="256" s="687" customFormat="true" ht="9.6" hidden="false" customHeight="false" outlineLevel="0" collapsed="false"/>
    <row r="257" s="687" customFormat="true" ht="9.6" hidden="false" customHeight="false" outlineLevel="0" collapsed="false"/>
    <row r="258" s="687" customFormat="true" ht="9.6" hidden="false" customHeight="false" outlineLevel="0" collapsed="false"/>
    <row r="259" s="687" customFormat="true" ht="9.6" hidden="false" customHeight="false" outlineLevel="0" collapsed="false"/>
    <row r="260" s="687" customFormat="true" ht="9.6" hidden="false" customHeight="false" outlineLevel="0" collapsed="false"/>
    <row r="261" s="687" customFormat="true" ht="9.6" hidden="false" customHeight="false" outlineLevel="0" collapsed="false"/>
    <row r="262" s="687" customFormat="true" ht="9.6" hidden="false" customHeight="false" outlineLevel="0" collapsed="false"/>
    <row r="263" s="687" customFormat="true" ht="9.6" hidden="false" customHeight="false" outlineLevel="0" collapsed="false"/>
    <row r="264" s="687" customFormat="true" ht="9.6" hidden="false" customHeight="false" outlineLevel="0" collapsed="false"/>
    <row r="265" s="687" customFormat="true" ht="9.6" hidden="false" customHeight="false" outlineLevel="0" collapsed="false"/>
    <row r="266" s="687" customFormat="true" ht="9.6" hidden="false" customHeight="false" outlineLevel="0" collapsed="false"/>
    <row r="267" s="687" customFormat="true" ht="9.6" hidden="false" customHeight="false" outlineLevel="0" collapsed="false"/>
    <row r="268" s="687" customFormat="true" ht="9.6" hidden="false" customHeight="false" outlineLevel="0" collapsed="false"/>
    <row r="269" s="687" customFormat="true" ht="9.6" hidden="false" customHeight="false" outlineLevel="0" collapsed="false"/>
    <row r="270" s="687" customFormat="true" ht="9.6" hidden="false" customHeight="false" outlineLevel="0" collapsed="false"/>
    <row r="271" s="687" customFormat="true" ht="9.6" hidden="false" customHeight="false" outlineLevel="0" collapsed="false"/>
    <row r="272" s="687" customFormat="true" ht="9.6" hidden="false" customHeight="false" outlineLevel="0" collapsed="false"/>
    <row r="273" s="687" customFormat="true" ht="9.6" hidden="false" customHeight="false" outlineLevel="0" collapsed="false"/>
    <row r="274" s="687" customFormat="true" ht="9.6" hidden="false" customHeight="false" outlineLevel="0" collapsed="false"/>
    <row r="275" s="687" customFormat="true" ht="9.6" hidden="false" customHeight="false" outlineLevel="0" collapsed="false"/>
  </sheetData>
  <mergeCells count="23">
    <mergeCell ref="A16:M16"/>
    <mergeCell ref="A80:I80"/>
    <mergeCell ref="A81:I81"/>
    <mergeCell ref="A82:I82"/>
    <mergeCell ref="A83:I83"/>
    <mergeCell ref="A84:I84"/>
    <mergeCell ref="A85:I85"/>
    <mergeCell ref="A86:I86"/>
    <mergeCell ref="A87:I87"/>
    <mergeCell ref="A88:I88"/>
    <mergeCell ref="A89:I89"/>
    <mergeCell ref="A90:I90"/>
    <mergeCell ref="A91:I91"/>
    <mergeCell ref="A92:I92"/>
    <mergeCell ref="A94:I94"/>
    <mergeCell ref="A95:I95"/>
    <mergeCell ref="A96:I96"/>
    <mergeCell ref="A97:I97"/>
    <mergeCell ref="A98:I98"/>
    <mergeCell ref="A99:I99"/>
    <mergeCell ref="A100:I100"/>
    <mergeCell ref="A101:I101"/>
    <mergeCell ref="A102:I10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5"/>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E4" activeCellId="0" sqref="E4"/>
    </sheetView>
  </sheetViews>
  <sheetFormatPr defaultColWidth="9.1015625" defaultRowHeight="10.2" zeroHeight="false" outlineLevelRow="0" outlineLevelCol="0"/>
  <cols>
    <col collapsed="false" customWidth="true" hidden="false" outlineLevel="0" max="1" min="1" style="686" width="17.88"/>
    <col collapsed="false" customWidth="true" hidden="false" outlineLevel="0" max="2" min="2" style="686" width="9.33"/>
    <col collapsed="false" customWidth="true" hidden="false" outlineLevel="0" max="3" min="3" style="686" width="9.43"/>
    <col collapsed="false" customWidth="false" hidden="false" outlineLevel="0" max="4" min="4" style="686" width="9.1"/>
    <col collapsed="false" customWidth="true" hidden="false" outlineLevel="0" max="5" min="5" style="686" width="12.55"/>
    <col collapsed="false" customWidth="true" hidden="false" outlineLevel="0" max="6" min="6" style="686" width="14.66"/>
    <col collapsed="false" customWidth="true" hidden="false" outlineLevel="0" max="7" min="7" style="686" width="13.55"/>
    <col collapsed="false" customWidth="true" hidden="false" outlineLevel="0" max="8" min="8" style="686" width="22.1"/>
    <col collapsed="false" customWidth="false" hidden="false" outlineLevel="0" max="30" min="9" style="692" width="9.1"/>
    <col collapsed="false" customWidth="false" hidden="false" outlineLevel="0" max="257" min="31" style="686" width="9.1"/>
  </cols>
  <sheetData>
    <row r="1" customFormat="false" ht="10.2" hidden="false" customHeight="false" outlineLevel="0" collapsed="false">
      <c r="A1" s="3" t="s">
        <v>0</v>
      </c>
      <c r="B1" s="4"/>
      <c r="C1" s="5"/>
    </row>
    <row r="2" customFormat="false" ht="10.2" hidden="false" customHeight="false" outlineLevel="0" collapsed="false">
      <c r="A2" s="4" t="s">
        <v>1</v>
      </c>
      <c r="B2" s="733" t="s">
        <v>361</v>
      </c>
      <c r="C2" s="5"/>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s="736" customFormat="true" ht="10.2" hidden="false" customHeight="false" outlineLevel="0" collapsed="false">
      <c r="A6" s="734" t="s">
        <v>362</v>
      </c>
      <c r="B6" s="734"/>
      <c r="C6" s="734"/>
      <c r="D6" s="734"/>
      <c r="E6" s="734"/>
      <c r="F6" s="734"/>
      <c r="G6" s="734"/>
      <c r="H6" s="734"/>
      <c r="I6" s="734"/>
      <c r="J6" s="735"/>
      <c r="K6" s="735"/>
      <c r="L6" s="735"/>
      <c r="M6" s="735"/>
      <c r="N6" s="735"/>
      <c r="O6" s="735"/>
      <c r="P6" s="735"/>
      <c r="Q6" s="735"/>
      <c r="R6" s="735"/>
      <c r="S6" s="735"/>
      <c r="T6" s="735"/>
      <c r="U6" s="735"/>
      <c r="V6" s="735"/>
      <c r="W6" s="735"/>
      <c r="X6" s="735"/>
      <c r="Y6" s="735"/>
      <c r="Z6" s="735"/>
      <c r="AA6" s="735"/>
      <c r="AB6" s="735"/>
      <c r="AC6" s="735"/>
      <c r="AD6" s="735"/>
    </row>
    <row r="7" s="736" customFormat="true" ht="10.2" hidden="false" customHeight="false" outlineLevel="0" collapsed="false">
      <c r="A7" s="737" t="s">
        <v>27</v>
      </c>
      <c r="B7" s="734"/>
      <c r="C7" s="734"/>
      <c r="D7" s="734"/>
      <c r="E7" s="734"/>
      <c r="F7" s="734"/>
      <c r="G7" s="734"/>
      <c r="H7" s="734"/>
      <c r="I7" s="734"/>
      <c r="J7" s="735"/>
      <c r="K7" s="735"/>
      <c r="L7" s="735"/>
      <c r="M7" s="735"/>
      <c r="N7" s="735"/>
      <c r="O7" s="735"/>
      <c r="P7" s="735"/>
      <c r="Q7" s="735"/>
      <c r="R7" s="735"/>
      <c r="S7" s="735"/>
      <c r="T7" s="735"/>
      <c r="U7" s="735"/>
      <c r="V7" s="735"/>
      <c r="W7" s="735"/>
      <c r="X7" s="735"/>
      <c r="Y7" s="735"/>
      <c r="Z7" s="735"/>
      <c r="AA7" s="735"/>
      <c r="AB7" s="735"/>
      <c r="AC7" s="735"/>
      <c r="AD7" s="735"/>
    </row>
    <row r="8" customFormat="false" ht="10.2" hidden="false" customHeight="false" outlineLevel="0" collapsed="false">
      <c r="A8" s="738" t="s">
        <v>363</v>
      </c>
      <c r="B8" s="739"/>
      <c r="C8" s="739"/>
      <c r="D8" s="739"/>
      <c r="E8" s="739"/>
      <c r="F8" s="739"/>
      <c r="G8" s="740"/>
      <c r="H8" s="740"/>
      <c r="I8" s="740"/>
    </row>
    <row r="9" customFormat="false" ht="10.2" hidden="false" customHeight="false" outlineLevel="0" collapsed="false">
      <c r="A9" s="692"/>
      <c r="B9" s="692"/>
      <c r="C9" s="692"/>
      <c r="D9" s="692"/>
      <c r="E9" s="692"/>
      <c r="F9" s="692"/>
      <c r="G9" s="692"/>
      <c r="H9" s="692"/>
    </row>
    <row r="10" customFormat="false" ht="10.2" hidden="false" customHeight="false" outlineLevel="0" collapsed="false">
      <c r="A10" s="692"/>
      <c r="B10" s="692"/>
      <c r="C10" s="692"/>
      <c r="D10" s="692"/>
      <c r="E10" s="692"/>
      <c r="F10" s="692"/>
      <c r="G10" s="692"/>
      <c r="H10" s="692"/>
    </row>
    <row r="11" customFormat="false" ht="10.2" hidden="false" customHeight="false" outlineLevel="0" collapsed="false">
      <c r="A11" s="692"/>
      <c r="B11" s="692"/>
      <c r="C11" s="692"/>
      <c r="D11" s="692"/>
      <c r="E11" s="692"/>
      <c r="F11" s="692"/>
      <c r="G11" s="692"/>
      <c r="H11" s="692"/>
    </row>
    <row r="12" customFormat="false" ht="10.2" hidden="false" customHeight="false" outlineLevel="0" collapsed="false">
      <c r="A12" s="692"/>
      <c r="B12" s="692"/>
      <c r="C12" s="692"/>
      <c r="D12" s="692"/>
      <c r="E12" s="692"/>
      <c r="F12" s="692"/>
      <c r="G12" s="692"/>
      <c r="H12" s="692"/>
    </row>
    <row r="13" customFormat="false" ht="10.2" hidden="false" customHeight="false" outlineLevel="0" collapsed="false">
      <c r="A13" s="692"/>
      <c r="B13" s="692"/>
      <c r="C13" s="692"/>
      <c r="D13" s="692"/>
      <c r="E13" s="692"/>
      <c r="F13" s="692"/>
      <c r="G13" s="692"/>
      <c r="H13" s="692"/>
    </row>
    <row r="14" customFormat="false" ht="10.2" hidden="false" customHeight="false" outlineLevel="0" collapsed="false">
      <c r="A14" s="692"/>
      <c r="B14" s="692"/>
      <c r="C14" s="692"/>
      <c r="D14" s="692"/>
      <c r="E14" s="692"/>
      <c r="F14" s="692"/>
      <c r="G14" s="692"/>
      <c r="H14" s="692"/>
    </row>
    <row r="15" customFormat="false" ht="10.2" hidden="false" customHeight="false" outlineLevel="0" collapsed="false">
      <c r="A15" s="692"/>
      <c r="B15" s="692"/>
      <c r="C15" s="692"/>
      <c r="D15" s="692"/>
      <c r="E15" s="692"/>
      <c r="F15" s="692"/>
      <c r="G15" s="692"/>
      <c r="H15" s="692"/>
    </row>
    <row r="16" customFormat="false" ht="10.2" hidden="false" customHeight="false" outlineLevel="0" collapsed="false">
      <c r="A16" s="692"/>
      <c r="B16" s="692"/>
      <c r="C16" s="692"/>
      <c r="D16" s="692"/>
      <c r="E16" s="692"/>
      <c r="F16" s="692"/>
      <c r="G16" s="692"/>
      <c r="H16" s="692"/>
    </row>
    <row r="17" customFormat="false" ht="10.2" hidden="false" customHeight="false" outlineLevel="0" collapsed="false">
      <c r="A17" s="692"/>
      <c r="B17" s="692"/>
      <c r="C17" s="692"/>
      <c r="D17" s="692"/>
      <c r="E17" s="692"/>
      <c r="F17" s="692"/>
      <c r="G17" s="692"/>
      <c r="H17" s="692"/>
    </row>
    <row r="18" customFormat="false" ht="10.2" hidden="false" customHeight="false" outlineLevel="0" collapsed="false">
      <c r="A18" s="692"/>
      <c r="B18" s="692"/>
      <c r="C18" s="692"/>
      <c r="D18" s="692"/>
      <c r="E18" s="692"/>
      <c r="F18" s="692"/>
      <c r="G18" s="692"/>
      <c r="H18" s="692"/>
    </row>
    <row r="19" customFormat="false" ht="10.2" hidden="false" customHeight="false" outlineLevel="0" collapsed="false">
      <c r="A19" s="692"/>
      <c r="B19" s="692"/>
      <c r="C19" s="692"/>
      <c r="D19" s="692"/>
      <c r="E19" s="692"/>
      <c r="F19" s="692"/>
      <c r="G19" s="692"/>
      <c r="H19" s="692"/>
    </row>
    <row r="20" customFormat="false" ht="10.2" hidden="false" customHeight="false" outlineLevel="0" collapsed="false">
      <c r="A20" s="692"/>
      <c r="B20" s="692"/>
      <c r="C20" s="692"/>
      <c r="D20" s="692"/>
      <c r="E20" s="692"/>
      <c r="F20" s="692"/>
      <c r="G20" s="692"/>
      <c r="H20" s="692"/>
    </row>
    <row r="21" customFormat="false" ht="10.2" hidden="false" customHeight="false" outlineLevel="0" collapsed="false">
      <c r="A21" s="692"/>
      <c r="B21" s="692"/>
      <c r="C21" s="692"/>
      <c r="D21" s="692"/>
      <c r="E21" s="692"/>
      <c r="F21" s="692"/>
      <c r="G21" s="692"/>
      <c r="H21" s="692"/>
    </row>
    <row r="22" customFormat="false" ht="10.2" hidden="false" customHeight="false" outlineLevel="0" collapsed="false">
      <c r="A22" s="692"/>
      <c r="B22" s="692"/>
      <c r="C22" s="692"/>
      <c r="D22" s="692"/>
      <c r="E22" s="692"/>
      <c r="F22" s="692"/>
      <c r="G22" s="692"/>
      <c r="H22" s="692"/>
      <c r="I22" s="686"/>
      <c r="J22" s="686"/>
      <c r="K22" s="686"/>
      <c r="L22" s="686"/>
      <c r="M22" s="686"/>
      <c r="N22" s="686"/>
      <c r="O22" s="686"/>
      <c r="P22" s="686"/>
      <c r="Q22" s="686"/>
      <c r="R22" s="686"/>
      <c r="S22" s="686"/>
      <c r="T22" s="686"/>
      <c r="U22" s="686"/>
      <c r="V22" s="686"/>
      <c r="W22" s="686"/>
      <c r="X22" s="686"/>
      <c r="Y22" s="686"/>
      <c r="Z22" s="686"/>
      <c r="AA22" s="686"/>
      <c r="AB22" s="686"/>
      <c r="AC22" s="686"/>
      <c r="AD22" s="686"/>
    </row>
    <row r="23" customFormat="false" ht="10.2" hidden="false" customHeight="false" outlineLevel="0" collapsed="false">
      <c r="A23" s="692"/>
      <c r="B23" s="692"/>
      <c r="C23" s="692"/>
      <c r="D23" s="692"/>
      <c r="E23" s="692"/>
      <c r="F23" s="692"/>
      <c r="G23" s="692"/>
      <c r="H23" s="692"/>
      <c r="I23" s="686"/>
      <c r="J23" s="686"/>
      <c r="K23" s="686"/>
      <c r="L23" s="686"/>
      <c r="M23" s="686"/>
      <c r="N23" s="686"/>
      <c r="O23" s="686"/>
      <c r="P23" s="686"/>
      <c r="Q23" s="686"/>
      <c r="R23" s="686"/>
      <c r="S23" s="686"/>
      <c r="T23" s="686"/>
      <c r="U23" s="686"/>
      <c r="V23" s="686"/>
      <c r="W23" s="686"/>
      <c r="X23" s="686"/>
      <c r="Y23" s="686"/>
      <c r="Z23" s="686"/>
      <c r="AA23" s="686"/>
      <c r="AB23" s="686"/>
      <c r="AC23" s="686"/>
      <c r="AD23" s="686"/>
    </row>
    <row r="24" customFormat="false" ht="10.2" hidden="false" customHeight="false" outlineLevel="0" collapsed="false">
      <c r="A24" s="692"/>
      <c r="B24" s="692"/>
      <c r="C24" s="692"/>
      <c r="D24" s="692"/>
      <c r="E24" s="692"/>
      <c r="F24" s="692"/>
      <c r="G24" s="692"/>
      <c r="H24" s="692"/>
      <c r="I24" s="686"/>
      <c r="J24" s="686"/>
      <c r="K24" s="686"/>
      <c r="L24" s="686"/>
      <c r="M24" s="686"/>
      <c r="N24" s="686"/>
      <c r="O24" s="686"/>
      <c r="P24" s="686"/>
      <c r="Q24" s="686"/>
      <c r="R24" s="686"/>
      <c r="S24" s="686"/>
      <c r="T24" s="686"/>
      <c r="U24" s="686"/>
      <c r="V24" s="686"/>
      <c r="W24" s="686"/>
      <c r="X24" s="686"/>
      <c r="Y24" s="686"/>
      <c r="Z24" s="686"/>
      <c r="AA24" s="686"/>
      <c r="AB24" s="686"/>
      <c r="AC24" s="686"/>
      <c r="AD24" s="686"/>
    </row>
    <row r="25" customFormat="false" ht="10.2" hidden="false" customHeight="false" outlineLevel="0" collapsed="false">
      <c r="A25" s="692"/>
      <c r="B25" s="692"/>
      <c r="C25" s="692"/>
      <c r="D25" s="692"/>
      <c r="E25" s="692"/>
      <c r="F25" s="692"/>
      <c r="G25" s="692"/>
      <c r="H25" s="692"/>
      <c r="I25" s="686"/>
      <c r="J25" s="686"/>
      <c r="K25" s="686"/>
      <c r="L25" s="686"/>
      <c r="M25" s="686"/>
      <c r="N25" s="686"/>
      <c r="O25" s="686"/>
      <c r="P25" s="686"/>
      <c r="Q25" s="686"/>
      <c r="R25" s="686"/>
      <c r="S25" s="686"/>
      <c r="T25" s="686"/>
      <c r="U25" s="686"/>
      <c r="V25" s="686"/>
      <c r="W25" s="686"/>
      <c r="X25" s="686"/>
      <c r="Y25" s="686"/>
      <c r="Z25" s="686"/>
      <c r="AA25" s="686"/>
      <c r="AB25" s="686"/>
      <c r="AC25" s="686"/>
      <c r="AD25" s="686"/>
    </row>
    <row r="26" customFormat="false" ht="10.2" hidden="false" customHeight="false" outlineLevel="0" collapsed="false">
      <c r="A26" s="692"/>
      <c r="B26" s="692"/>
      <c r="C26" s="692"/>
      <c r="D26" s="692"/>
      <c r="E26" s="692"/>
      <c r="F26" s="692"/>
      <c r="G26" s="692"/>
      <c r="H26" s="692"/>
      <c r="I26" s="686"/>
      <c r="J26" s="686"/>
      <c r="K26" s="686"/>
      <c r="L26" s="686"/>
      <c r="M26" s="686"/>
      <c r="N26" s="686"/>
      <c r="O26" s="686"/>
      <c r="P26" s="686"/>
      <c r="Q26" s="686"/>
      <c r="R26" s="686"/>
      <c r="S26" s="686"/>
      <c r="T26" s="686"/>
      <c r="U26" s="686"/>
      <c r="V26" s="686"/>
      <c r="W26" s="686"/>
      <c r="X26" s="686"/>
      <c r="Y26" s="686"/>
      <c r="Z26" s="686"/>
      <c r="AA26" s="686"/>
      <c r="AB26" s="686"/>
      <c r="AC26" s="686"/>
      <c r="AD26" s="686"/>
    </row>
    <row r="27" customFormat="false" ht="10.2" hidden="false" customHeight="false" outlineLevel="0" collapsed="false">
      <c r="A27" s="692"/>
      <c r="B27" s="692"/>
      <c r="C27" s="692"/>
      <c r="D27" s="692"/>
      <c r="E27" s="692"/>
      <c r="F27" s="692"/>
      <c r="G27" s="692"/>
      <c r="H27" s="692"/>
      <c r="I27" s="686"/>
      <c r="J27" s="686"/>
      <c r="K27" s="686"/>
      <c r="L27" s="686"/>
      <c r="M27" s="686"/>
      <c r="N27" s="686"/>
      <c r="O27" s="686"/>
      <c r="P27" s="686"/>
      <c r="Q27" s="686"/>
      <c r="R27" s="686"/>
      <c r="S27" s="686"/>
      <c r="T27" s="686"/>
      <c r="U27" s="686"/>
      <c r="V27" s="686"/>
      <c r="W27" s="686"/>
      <c r="X27" s="686"/>
      <c r="Y27" s="686"/>
      <c r="Z27" s="686"/>
      <c r="AA27" s="686"/>
      <c r="AB27" s="686"/>
      <c r="AC27" s="686"/>
      <c r="AD27" s="686"/>
    </row>
    <row r="28" customFormat="false" ht="10.2" hidden="false" customHeight="false" outlineLevel="0" collapsed="false">
      <c r="A28" s="692"/>
      <c r="B28" s="692"/>
      <c r="C28" s="692"/>
      <c r="D28" s="692"/>
      <c r="E28" s="692"/>
      <c r="F28" s="692"/>
      <c r="G28" s="692"/>
      <c r="H28" s="692"/>
      <c r="I28" s="686"/>
      <c r="J28" s="686"/>
      <c r="K28" s="686"/>
      <c r="L28" s="686"/>
      <c r="M28" s="686"/>
      <c r="N28" s="686"/>
      <c r="O28" s="686"/>
      <c r="P28" s="686"/>
      <c r="Q28" s="686"/>
      <c r="R28" s="686"/>
      <c r="S28" s="686"/>
      <c r="T28" s="686"/>
      <c r="U28" s="686"/>
      <c r="V28" s="686"/>
      <c r="W28" s="686"/>
      <c r="X28" s="686"/>
      <c r="Y28" s="686"/>
      <c r="Z28" s="686"/>
      <c r="AA28" s="686"/>
      <c r="AB28" s="686"/>
      <c r="AC28" s="686"/>
      <c r="AD28" s="686"/>
    </row>
    <row r="29" customFormat="false" ht="10.2" hidden="false" customHeight="false" outlineLevel="0" collapsed="false">
      <c r="A29" s="692"/>
      <c r="B29" s="692"/>
      <c r="C29" s="692"/>
      <c r="D29" s="692"/>
      <c r="E29" s="692"/>
      <c r="F29" s="692"/>
      <c r="G29" s="692"/>
      <c r="H29" s="692"/>
      <c r="I29" s="686"/>
      <c r="J29" s="686"/>
      <c r="K29" s="686"/>
      <c r="L29" s="686"/>
      <c r="M29" s="686"/>
      <c r="N29" s="686"/>
      <c r="O29" s="686"/>
      <c r="P29" s="686"/>
      <c r="Q29" s="686"/>
      <c r="R29" s="686"/>
      <c r="S29" s="686"/>
      <c r="T29" s="686"/>
      <c r="U29" s="686"/>
      <c r="V29" s="686"/>
      <c r="W29" s="686"/>
      <c r="X29" s="686"/>
      <c r="Y29" s="686"/>
      <c r="Z29" s="686"/>
      <c r="AA29" s="686"/>
      <c r="AB29" s="686"/>
      <c r="AC29" s="686"/>
      <c r="AD29" s="686"/>
    </row>
    <row r="30" customFormat="false" ht="10.2" hidden="false" customHeight="false" outlineLevel="0" collapsed="false">
      <c r="A30" s="692"/>
      <c r="B30" s="692"/>
      <c r="C30" s="692"/>
      <c r="D30" s="692"/>
      <c r="E30" s="692"/>
      <c r="F30" s="692"/>
      <c r="G30" s="692"/>
      <c r="H30" s="692"/>
      <c r="I30" s="686"/>
      <c r="J30" s="686"/>
      <c r="K30" s="686"/>
      <c r="L30" s="686"/>
      <c r="M30" s="686"/>
      <c r="N30" s="686"/>
      <c r="O30" s="686"/>
      <c r="P30" s="686"/>
      <c r="Q30" s="686"/>
      <c r="R30" s="686"/>
      <c r="S30" s="686"/>
      <c r="T30" s="686"/>
      <c r="U30" s="686"/>
      <c r="V30" s="686"/>
      <c r="W30" s="686"/>
      <c r="X30" s="686"/>
      <c r="Y30" s="686"/>
      <c r="Z30" s="686"/>
      <c r="AA30" s="686"/>
      <c r="AB30" s="686"/>
      <c r="AC30" s="686"/>
      <c r="AD30" s="686"/>
    </row>
    <row r="31" customFormat="false" ht="10.2" hidden="false" customHeight="false" outlineLevel="0" collapsed="false">
      <c r="A31" s="692"/>
      <c r="B31" s="692"/>
      <c r="C31" s="692"/>
      <c r="D31" s="692"/>
      <c r="E31" s="692"/>
      <c r="F31" s="692"/>
      <c r="G31" s="692"/>
      <c r="H31" s="692"/>
      <c r="I31" s="686"/>
      <c r="J31" s="686"/>
      <c r="K31" s="686"/>
      <c r="L31" s="686"/>
      <c r="M31" s="686"/>
      <c r="N31" s="686"/>
      <c r="O31" s="686"/>
      <c r="P31" s="686"/>
      <c r="Q31" s="686"/>
      <c r="R31" s="686"/>
      <c r="S31" s="686"/>
      <c r="T31" s="686"/>
      <c r="U31" s="686"/>
      <c r="V31" s="686"/>
      <c r="W31" s="686"/>
      <c r="X31" s="686"/>
      <c r="Y31" s="686"/>
      <c r="Z31" s="686"/>
      <c r="AA31" s="686"/>
      <c r="AB31" s="686"/>
      <c r="AC31" s="686"/>
      <c r="AD31" s="686"/>
    </row>
    <row r="32" customFormat="false" ht="10.2" hidden="false" customHeight="false" outlineLevel="0" collapsed="false">
      <c r="A32" s="692"/>
      <c r="B32" s="692"/>
      <c r="C32" s="692"/>
      <c r="D32" s="692"/>
      <c r="E32" s="692"/>
      <c r="F32" s="692"/>
      <c r="G32" s="692"/>
      <c r="H32" s="692"/>
      <c r="I32" s="686"/>
      <c r="J32" s="686"/>
      <c r="K32" s="686"/>
      <c r="L32" s="686"/>
      <c r="M32" s="686"/>
      <c r="N32" s="686"/>
      <c r="O32" s="686"/>
      <c r="P32" s="686"/>
      <c r="Q32" s="686"/>
      <c r="R32" s="686"/>
      <c r="S32" s="686"/>
      <c r="T32" s="686"/>
      <c r="U32" s="686"/>
      <c r="V32" s="686"/>
      <c r="W32" s="686"/>
      <c r="X32" s="686"/>
      <c r="Y32" s="686"/>
      <c r="Z32" s="686"/>
      <c r="AA32" s="686"/>
      <c r="AB32" s="686"/>
      <c r="AC32" s="686"/>
      <c r="AD32" s="686"/>
    </row>
    <row r="33" customFormat="false" ht="10.2" hidden="false" customHeight="false" outlineLevel="0" collapsed="false">
      <c r="A33" s="692"/>
      <c r="B33" s="692"/>
      <c r="C33" s="692"/>
      <c r="D33" s="692"/>
      <c r="E33" s="692"/>
      <c r="F33" s="692"/>
      <c r="G33" s="692"/>
      <c r="H33" s="692"/>
      <c r="I33" s="686"/>
      <c r="J33" s="686"/>
      <c r="K33" s="686"/>
      <c r="L33" s="686"/>
      <c r="M33" s="686"/>
      <c r="N33" s="686"/>
      <c r="O33" s="686"/>
      <c r="P33" s="686"/>
      <c r="Q33" s="686"/>
      <c r="R33" s="686"/>
      <c r="S33" s="686"/>
      <c r="T33" s="686"/>
      <c r="U33" s="686"/>
      <c r="V33" s="686"/>
      <c r="W33" s="686"/>
      <c r="X33" s="686"/>
      <c r="Y33" s="686"/>
      <c r="Z33" s="686"/>
      <c r="AA33" s="686"/>
      <c r="AB33" s="686"/>
      <c r="AC33" s="686"/>
      <c r="AD33" s="686"/>
    </row>
    <row r="34" customFormat="false" ht="10.2" hidden="false" customHeight="false" outlineLevel="0" collapsed="false">
      <c r="A34" s="692"/>
      <c r="B34" s="692"/>
      <c r="C34" s="692"/>
      <c r="D34" s="692"/>
      <c r="E34" s="692"/>
      <c r="F34" s="692"/>
      <c r="G34" s="692"/>
      <c r="H34" s="692"/>
      <c r="I34" s="686"/>
      <c r="J34" s="686"/>
      <c r="K34" s="686"/>
      <c r="L34" s="686"/>
      <c r="M34" s="686"/>
      <c r="N34" s="686"/>
      <c r="O34" s="686"/>
      <c r="P34" s="686"/>
      <c r="Q34" s="686"/>
      <c r="R34" s="686"/>
      <c r="S34" s="686"/>
      <c r="T34" s="686"/>
      <c r="U34" s="686"/>
      <c r="V34" s="686"/>
      <c r="W34" s="686"/>
      <c r="X34" s="686"/>
      <c r="Y34" s="686"/>
      <c r="Z34" s="686"/>
      <c r="AA34" s="686"/>
      <c r="AB34" s="686"/>
      <c r="AC34" s="686"/>
      <c r="AD34" s="686"/>
    </row>
    <row r="35" customFormat="false" ht="10.2" hidden="false" customHeight="false" outlineLevel="0" collapsed="false">
      <c r="A35" s="692"/>
      <c r="B35" s="692"/>
      <c r="C35" s="692"/>
      <c r="D35" s="692"/>
      <c r="E35" s="692"/>
      <c r="F35" s="692"/>
      <c r="G35" s="692"/>
      <c r="H35" s="692"/>
      <c r="I35" s="686"/>
      <c r="J35" s="686"/>
      <c r="K35" s="686"/>
      <c r="L35" s="686"/>
      <c r="M35" s="686"/>
      <c r="N35" s="686"/>
      <c r="O35" s="686"/>
      <c r="P35" s="686"/>
      <c r="Q35" s="686"/>
      <c r="R35" s="686"/>
      <c r="S35" s="686"/>
      <c r="T35" s="686"/>
      <c r="U35" s="686"/>
      <c r="V35" s="686"/>
      <c r="W35" s="686"/>
      <c r="X35" s="686"/>
      <c r="Y35" s="686"/>
      <c r="Z35" s="686"/>
      <c r="AA35" s="686"/>
      <c r="AB35" s="686"/>
      <c r="AC35" s="686"/>
      <c r="AD35" s="686"/>
    </row>
    <row r="36" customFormat="false" ht="10.2" hidden="false" customHeight="false" outlineLevel="0" collapsed="false">
      <c r="A36" s="692"/>
      <c r="B36" s="692"/>
      <c r="C36" s="692"/>
      <c r="D36" s="692"/>
      <c r="E36" s="692"/>
      <c r="F36" s="692"/>
      <c r="G36" s="692"/>
      <c r="H36" s="692"/>
      <c r="I36" s="686"/>
      <c r="J36" s="686"/>
      <c r="K36" s="686"/>
      <c r="L36" s="686"/>
      <c r="M36" s="686"/>
      <c r="N36" s="686"/>
      <c r="O36" s="686"/>
      <c r="P36" s="686"/>
      <c r="Q36" s="686"/>
      <c r="R36" s="686"/>
      <c r="S36" s="686"/>
      <c r="T36" s="686"/>
      <c r="U36" s="686"/>
      <c r="V36" s="686"/>
      <c r="W36" s="686"/>
      <c r="X36" s="686"/>
      <c r="Y36" s="686"/>
      <c r="Z36" s="686"/>
      <c r="AA36" s="686"/>
      <c r="AB36" s="686"/>
      <c r="AC36" s="686"/>
      <c r="AD36" s="686"/>
    </row>
    <row r="37" customFormat="false" ht="10.2" hidden="false" customHeight="false" outlineLevel="0" collapsed="false">
      <c r="A37" s="692"/>
      <c r="B37" s="692"/>
      <c r="C37" s="692"/>
      <c r="D37" s="692"/>
      <c r="E37" s="692"/>
      <c r="F37" s="692"/>
      <c r="G37" s="692"/>
      <c r="H37" s="692"/>
      <c r="I37" s="686"/>
      <c r="J37" s="686"/>
      <c r="K37" s="686"/>
      <c r="L37" s="686"/>
      <c r="M37" s="686"/>
      <c r="N37" s="686"/>
      <c r="O37" s="686"/>
      <c r="P37" s="686"/>
      <c r="Q37" s="686"/>
      <c r="R37" s="686"/>
      <c r="S37" s="686"/>
      <c r="T37" s="686"/>
      <c r="U37" s="686"/>
      <c r="V37" s="686"/>
      <c r="W37" s="686"/>
      <c r="X37" s="686"/>
      <c r="Y37" s="686"/>
      <c r="Z37" s="686"/>
      <c r="AA37" s="686"/>
      <c r="AB37" s="686"/>
      <c r="AC37" s="686"/>
      <c r="AD37" s="686"/>
    </row>
    <row r="38" customFormat="false" ht="10.2" hidden="false" customHeight="false" outlineLevel="0" collapsed="false">
      <c r="A38" s="692"/>
      <c r="B38" s="692"/>
      <c r="C38" s="692"/>
      <c r="D38" s="692"/>
      <c r="E38" s="692"/>
      <c r="F38" s="692"/>
      <c r="G38" s="692"/>
      <c r="H38" s="692"/>
      <c r="I38" s="686"/>
      <c r="J38" s="686"/>
      <c r="K38" s="686"/>
      <c r="L38" s="686"/>
      <c r="M38" s="686"/>
      <c r="N38" s="686"/>
      <c r="O38" s="686"/>
      <c r="P38" s="686"/>
      <c r="Q38" s="686"/>
      <c r="R38" s="686"/>
      <c r="S38" s="686"/>
      <c r="T38" s="686"/>
      <c r="U38" s="686"/>
      <c r="V38" s="686"/>
      <c r="W38" s="686"/>
      <c r="X38" s="686"/>
      <c r="Y38" s="686"/>
      <c r="Z38" s="686"/>
      <c r="AA38" s="686"/>
      <c r="AB38" s="686"/>
      <c r="AC38" s="686"/>
      <c r="AD38" s="686"/>
    </row>
    <row r="39" customFormat="false" ht="10.2" hidden="false" customHeight="false" outlineLevel="0" collapsed="false">
      <c r="A39" s="692"/>
      <c r="B39" s="692"/>
      <c r="C39" s="692"/>
      <c r="D39" s="692"/>
      <c r="E39" s="692"/>
      <c r="F39" s="692"/>
      <c r="G39" s="692"/>
      <c r="H39" s="692"/>
      <c r="I39" s="686"/>
      <c r="J39" s="686"/>
      <c r="K39" s="686"/>
      <c r="L39" s="686"/>
      <c r="M39" s="686"/>
      <c r="N39" s="686"/>
      <c r="O39" s="686"/>
      <c r="P39" s="686"/>
      <c r="Q39" s="686"/>
      <c r="R39" s="686"/>
      <c r="S39" s="686"/>
      <c r="T39" s="686"/>
      <c r="U39" s="686"/>
      <c r="V39" s="686"/>
      <c r="W39" s="686"/>
      <c r="X39" s="686"/>
      <c r="Y39" s="686"/>
      <c r="Z39" s="686"/>
      <c r="AA39" s="686"/>
      <c r="AB39" s="686"/>
      <c r="AC39" s="686"/>
      <c r="AD39" s="686"/>
    </row>
    <row r="40" customFormat="false" ht="10.2" hidden="false" customHeight="false" outlineLevel="0" collapsed="false">
      <c r="A40" s="692"/>
      <c r="B40" s="692"/>
      <c r="C40" s="692"/>
      <c r="D40" s="692"/>
      <c r="E40" s="692"/>
      <c r="F40" s="692"/>
      <c r="G40" s="692"/>
      <c r="H40" s="692"/>
      <c r="I40" s="686"/>
      <c r="J40" s="686"/>
      <c r="K40" s="686"/>
      <c r="L40" s="686"/>
      <c r="M40" s="686"/>
      <c r="N40" s="686"/>
      <c r="O40" s="686"/>
      <c r="P40" s="686"/>
      <c r="Q40" s="686"/>
      <c r="R40" s="686"/>
      <c r="S40" s="686"/>
      <c r="T40" s="686"/>
      <c r="U40" s="686"/>
      <c r="V40" s="686"/>
      <c r="W40" s="686"/>
      <c r="X40" s="686"/>
      <c r="Y40" s="686"/>
      <c r="Z40" s="686"/>
      <c r="AA40" s="686"/>
      <c r="AB40" s="686"/>
      <c r="AC40" s="686"/>
      <c r="AD40" s="686"/>
    </row>
    <row r="41" customFormat="false" ht="10.2" hidden="false" customHeight="false" outlineLevel="0" collapsed="false">
      <c r="A41" s="692"/>
      <c r="B41" s="692"/>
      <c r="C41" s="692"/>
      <c r="D41" s="692"/>
      <c r="E41" s="692"/>
      <c r="F41" s="692"/>
      <c r="G41" s="692"/>
      <c r="H41" s="692"/>
      <c r="I41" s="686"/>
      <c r="J41" s="686"/>
      <c r="K41" s="686"/>
      <c r="L41" s="686"/>
      <c r="M41" s="686"/>
      <c r="N41" s="686"/>
      <c r="O41" s="686"/>
      <c r="P41" s="686"/>
      <c r="Q41" s="686"/>
      <c r="R41" s="686"/>
      <c r="S41" s="686"/>
      <c r="T41" s="686"/>
      <c r="U41" s="686"/>
      <c r="V41" s="686"/>
      <c r="W41" s="686"/>
      <c r="X41" s="686"/>
      <c r="Y41" s="686"/>
      <c r="Z41" s="686"/>
      <c r="AA41" s="686"/>
      <c r="AB41" s="686"/>
      <c r="AC41" s="686"/>
      <c r="AD41" s="686"/>
    </row>
    <row r="42" customFormat="false" ht="10.2" hidden="false" customHeight="false" outlineLevel="0" collapsed="false">
      <c r="A42" s="692"/>
      <c r="B42" s="692"/>
      <c r="C42" s="692"/>
      <c r="D42" s="692"/>
      <c r="E42" s="692"/>
      <c r="F42" s="692"/>
      <c r="G42" s="692"/>
      <c r="H42" s="692"/>
      <c r="I42" s="686"/>
      <c r="J42" s="686"/>
      <c r="K42" s="686"/>
      <c r="L42" s="686"/>
      <c r="M42" s="686"/>
      <c r="N42" s="686"/>
      <c r="O42" s="686"/>
      <c r="P42" s="686"/>
      <c r="Q42" s="686"/>
      <c r="R42" s="686"/>
      <c r="S42" s="686"/>
      <c r="T42" s="686"/>
      <c r="U42" s="686"/>
      <c r="V42" s="686"/>
      <c r="W42" s="686"/>
      <c r="X42" s="686"/>
      <c r="Y42" s="686"/>
      <c r="Z42" s="686"/>
      <c r="AA42" s="686"/>
      <c r="AB42" s="686"/>
      <c r="AC42" s="686"/>
      <c r="AD42" s="686"/>
    </row>
    <row r="43" customFormat="false" ht="10.2" hidden="false" customHeight="false" outlineLevel="0" collapsed="false">
      <c r="A43" s="692"/>
      <c r="B43" s="692"/>
      <c r="C43" s="692"/>
      <c r="D43" s="692"/>
      <c r="E43" s="692"/>
      <c r="F43" s="692"/>
      <c r="G43" s="692"/>
      <c r="H43" s="692"/>
      <c r="I43" s="686"/>
      <c r="J43" s="686"/>
      <c r="K43" s="686"/>
      <c r="L43" s="686"/>
      <c r="M43" s="686"/>
      <c r="N43" s="686"/>
      <c r="O43" s="686"/>
      <c r="P43" s="686"/>
      <c r="Q43" s="686"/>
      <c r="R43" s="686"/>
      <c r="S43" s="686"/>
      <c r="T43" s="686"/>
      <c r="U43" s="686"/>
      <c r="V43" s="686"/>
      <c r="W43" s="686"/>
      <c r="X43" s="686"/>
      <c r="Y43" s="686"/>
      <c r="Z43" s="686"/>
      <c r="AA43" s="686"/>
      <c r="AB43" s="686"/>
      <c r="AC43" s="686"/>
      <c r="AD43" s="686"/>
    </row>
    <row r="44" customFormat="false" ht="10.2" hidden="false" customHeight="false" outlineLevel="0" collapsed="false">
      <c r="A44" s="692"/>
      <c r="B44" s="692"/>
      <c r="C44" s="692"/>
      <c r="D44" s="692"/>
      <c r="E44" s="692"/>
      <c r="F44" s="692"/>
      <c r="G44" s="692"/>
      <c r="H44" s="692"/>
      <c r="I44" s="686"/>
      <c r="J44" s="686"/>
      <c r="K44" s="686"/>
      <c r="L44" s="686"/>
      <c r="M44" s="686"/>
      <c r="N44" s="686"/>
      <c r="O44" s="686"/>
      <c r="P44" s="686"/>
      <c r="Q44" s="686"/>
      <c r="R44" s="686"/>
      <c r="S44" s="686"/>
      <c r="T44" s="686"/>
      <c r="U44" s="686"/>
      <c r="V44" s="686"/>
      <c r="W44" s="686"/>
      <c r="X44" s="686"/>
      <c r="Y44" s="686"/>
      <c r="Z44" s="686"/>
      <c r="AA44" s="686"/>
      <c r="AB44" s="686"/>
      <c r="AC44" s="686"/>
      <c r="AD44" s="686"/>
    </row>
    <row r="45" customFormat="false" ht="10.2" hidden="false" customHeight="false" outlineLevel="0" collapsed="false">
      <c r="A45" s="692"/>
      <c r="B45" s="692"/>
      <c r="C45" s="692"/>
      <c r="D45" s="692"/>
      <c r="E45" s="692"/>
      <c r="F45" s="692"/>
      <c r="G45" s="692"/>
      <c r="H45" s="692"/>
      <c r="I45" s="686"/>
      <c r="J45" s="686"/>
      <c r="K45" s="686"/>
      <c r="L45" s="686"/>
      <c r="M45" s="686"/>
      <c r="N45" s="686"/>
      <c r="O45" s="686"/>
      <c r="P45" s="686"/>
      <c r="Q45" s="686"/>
      <c r="R45" s="686"/>
      <c r="S45" s="686"/>
      <c r="T45" s="686"/>
      <c r="U45" s="686"/>
      <c r="V45" s="686"/>
      <c r="W45" s="686"/>
      <c r="X45" s="686"/>
      <c r="Y45" s="686"/>
      <c r="Z45" s="686"/>
      <c r="AA45" s="686"/>
      <c r="AB45" s="686"/>
      <c r="AC45" s="686"/>
      <c r="AD45" s="686"/>
    </row>
    <row r="46" customFormat="false" ht="10.2" hidden="false" customHeight="false" outlineLevel="0" collapsed="false">
      <c r="A46" s="687"/>
      <c r="B46" s="687"/>
      <c r="C46" s="692"/>
      <c r="D46" s="692"/>
      <c r="E46" s="692"/>
      <c r="F46" s="692"/>
      <c r="G46" s="692"/>
      <c r="H46" s="692"/>
      <c r="I46" s="686"/>
      <c r="J46" s="686"/>
      <c r="K46" s="686"/>
      <c r="L46" s="686"/>
      <c r="M46" s="686"/>
      <c r="N46" s="686"/>
      <c r="O46" s="686"/>
      <c r="P46" s="686"/>
      <c r="Q46" s="686"/>
      <c r="R46" s="686"/>
      <c r="S46" s="686"/>
      <c r="T46" s="686"/>
      <c r="U46" s="686"/>
      <c r="V46" s="686"/>
      <c r="W46" s="686"/>
      <c r="X46" s="686"/>
      <c r="Y46" s="686"/>
      <c r="Z46" s="686"/>
      <c r="AA46" s="686"/>
      <c r="AB46" s="686"/>
      <c r="AC46" s="686"/>
      <c r="AD46" s="686"/>
    </row>
    <row r="47" customFormat="false" ht="10.2" hidden="false" customHeight="false" outlineLevel="0" collapsed="false">
      <c r="A47" s="687"/>
      <c r="B47" s="687"/>
      <c r="C47" s="692"/>
      <c r="D47" s="692"/>
      <c r="E47" s="692"/>
      <c r="F47" s="692"/>
      <c r="G47" s="692"/>
      <c r="H47" s="692"/>
      <c r="I47" s="686"/>
      <c r="J47" s="686"/>
      <c r="K47" s="686"/>
      <c r="L47" s="686"/>
      <c r="M47" s="686"/>
      <c r="N47" s="686"/>
      <c r="O47" s="686"/>
      <c r="P47" s="686"/>
      <c r="Q47" s="686"/>
      <c r="R47" s="686"/>
      <c r="S47" s="686"/>
      <c r="T47" s="686"/>
      <c r="U47" s="686"/>
      <c r="V47" s="686"/>
      <c r="W47" s="686"/>
      <c r="X47" s="686"/>
      <c r="Y47" s="686"/>
      <c r="Z47" s="686"/>
      <c r="AA47" s="686"/>
      <c r="AB47" s="686"/>
      <c r="AC47" s="686"/>
      <c r="AD47" s="686"/>
    </row>
    <row r="48" customFormat="false" ht="10.2" hidden="false" customHeight="false" outlineLevel="0" collapsed="false">
      <c r="A48" s="687"/>
      <c r="B48" s="687"/>
      <c r="C48" s="692"/>
      <c r="D48" s="692"/>
      <c r="E48" s="692"/>
      <c r="F48" s="692"/>
      <c r="G48" s="692"/>
      <c r="H48" s="692"/>
      <c r="I48" s="686"/>
      <c r="J48" s="686"/>
      <c r="K48" s="686"/>
      <c r="L48" s="686"/>
      <c r="M48" s="686"/>
      <c r="N48" s="686"/>
      <c r="O48" s="686"/>
      <c r="P48" s="686"/>
      <c r="Q48" s="686"/>
      <c r="R48" s="686"/>
      <c r="S48" s="686"/>
      <c r="T48" s="686"/>
      <c r="U48" s="686"/>
      <c r="V48" s="686"/>
      <c r="W48" s="686"/>
      <c r="X48" s="686"/>
      <c r="Y48" s="686"/>
      <c r="Z48" s="686"/>
      <c r="AA48" s="686"/>
      <c r="AB48" s="686"/>
      <c r="AC48" s="686"/>
      <c r="AD48" s="686"/>
    </row>
    <row r="49" customFormat="false" ht="10.2" hidden="false" customHeight="false" outlineLevel="0" collapsed="false">
      <c r="A49" s="687"/>
      <c r="B49" s="687"/>
      <c r="C49" s="692"/>
      <c r="D49" s="692"/>
      <c r="E49" s="692"/>
      <c r="F49" s="692"/>
      <c r="G49" s="692"/>
      <c r="H49" s="692"/>
      <c r="I49" s="686"/>
      <c r="J49" s="686"/>
      <c r="K49" s="686"/>
      <c r="L49" s="686"/>
      <c r="M49" s="686"/>
      <c r="N49" s="686"/>
      <c r="O49" s="686"/>
      <c r="P49" s="686"/>
      <c r="Q49" s="686"/>
      <c r="R49" s="686"/>
      <c r="S49" s="686"/>
      <c r="T49" s="686"/>
      <c r="U49" s="686"/>
      <c r="V49" s="686"/>
      <c r="W49" s="686"/>
      <c r="X49" s="686"/>
      <c r="Y49" s="686"/>
      <c r="Z49" s="686"/>
      <c r="AA49" s="686"/>
      <c r="AB49" s="686"/>
      <c r="AC49" s="686"/>
      <c r="AD49" s="686"/>
    </row>
    <row r="50" customFormat="false" ht="10.2" hidden="false" customHeight="false" outlineLevel="0" collapsed="false">
      <c r="A50" s="687"/>
      <c r="B50" s="687"/>
      <c r="C50" s="692"/>
      <c r="D50" s="692"/>
      <c r="E50" s="692"/>
      <c r="F50" s="692"/>
      <c r="G50" s="692"/>
      <c r="H50" s="692"/>
      <c r="I50" s="686"/>
      <c r="J50" s="686"/>
      <c r="K50" s="686"/>
      <c r="L50" s="686"/>
      <c r="M50" s="686"/>
      <c r="N50" s="686"/>
      <c r="O50" s="686"/>
      <c r="P50" s="686"/>
      <c r="Q50" s="686"/>
      <c r="R50" s="686"/>
      <c r="S50" s="686"/>
      <c r="T50" s="686"/>
      <c r="U50" s="686"/>
      <c r="V50" s="686"/>
      <c r="W50" s="686"/>
      <c r="X50" s="686"/>
      <c r="Y50" s="686"/>
      <c r="Z50" s="686"/>
      <c r="AA50" s="686"/>
      <c r="AB50" s="686"/>
      <c r="AC50" s="686"/>
      <c r="AD50" s="686"/>
    </row>
    <row r="51" customFormat="false" ht="10.2" hidden="false" customHeight="false" outlineLevel="0" collapsed="false">
      <c r="A51" s="687"/>
      <c r="B51" s="687"/>
      <c r="C51" s="692"/>
      <c r="D51" s="692"/>
      <c r="E51" s="692"/>
      <c r="F51" s="692"/>
      <c r="G51" s="692"/>
      <c r="H51" s="692"/>
      <c r="I51" s="686"/>
      <c r="J51" s="686"/>
      <c r="K51" s="686"/>
      <c r="L51" s="686"/>
      <c r="M51" s="686"/>
      <c r="N51" s="686"/>
      <c r="O51" s="686"/>
      <c r="P51" s="686"/>
      <c r="Q51" s="686"/>
      <c r="R51" s="686"/>
      <c r="S51" s="686"/>
      <c r="T51" s="686"/>
      <c r="U51" s="686"/>
      <c r="V51" s="686"/>
      <c r="W51" s="686"/>
      <c r="X51" s="686"/>
      <c r="Y51" s="686"/>
      <c r="Z51" s="686"/>
      <c r="AA51" s="686"/>
      <c r="AB51" s="686"/>
      <c r="AC51" s="686"/>
      <c r="AD51" s="686"/>
    </row>
    <row r="52" customFormat="false" ht="10.2" hidden="false" customHeight="false" outlineLevel="0" collapsed="false">
      <c r="A52" s="687"/>
      <c r="B52" s="687"/>
      <c r="C52" s="692"/>
      <c r="D52" s="692"/>
      <c r="E52" s="692"/>
      <c r="F52" s="692"/>
      <c r="G52" s="692"/>
      <c r="H52" s="692"/>
      <c r="I52" s="686"/>
      <c r="J52" s="686"/>
      <c r="K52" s="686"/>
      <c r="L52" s="686"/>
      <c r="M52" s="686"/>
      <c r="N52" s="686"/>
      <c r="O52" s="686"/>
      <c r="P52" s="686"/>
      <c r="Q52" s="686"/>
      <c r="R52" s="686"/>
      <c r="S52" s="686"/>
      <c r="T52" s="686"/>
      <c r="U52" s="686"/>
      <c r="V52" s="686"/>
      <c r="W52" s="686"/>
      <c r="X52" s="686"/>
      <c r="Y52" s="686"/>
      <c r="Z52" s="686"/>
      <c r="AA52" s="686"/>
      <c r="AB52" s="686"/>
      <c r="AC52" s="686"/>
      <c r="AD52" s="686"/>
    </row>
    <row r="53" customFormat="false" ht="10.2" hidden="false" customHeight="false" outlineLevel="0" collapsed="false">
      <c r="A53" s="687"/>
      <c r="B53" s="687"/>
      <c r="C53" s="692"/>
      <c r="D53" s="692"/>
      <c r="E53" s="692"/>
      <c r="F53" s="692"/>
      <c r="G53" s="692"/>
      <c r="H53" s="692"/>
      <c r="I53" s="686"/>
      <c r="J53" s="686"/>
      <c r="K53" s="686"/>
      <c r="L53" s="686"/>
      <c r="M53" s="686"/>
      <c r="N53" s="686"/>
      <c r="O53" s="686"/>
      <c r="P53" s="686"/>
      <c r="Q53" s="686"/>
      <c r="R53" s="686"/>
      <c r="S53" s="686"/>
      <c r="T53" s="686"/>
      <c r="U53" s="686"/>
      <c r="V53" s="686"/>
      <c r="W53" s="686"/>
      <c r="X53" s="686"/>
      <c r="Y53" s="686"/>
      <c r="Z53" s="686"/>
      <c r="AA53" s="686"/>
      <c r="AB53" s="686"/>
      <c r="AC53" s="686"/>
      <c r="AD53" s="686"/>
    </row>
    <row r="54" customFormat="false" ht="10.2" hidden="false" customHeight="false" outlineLevel="0" collapsed="false">
      <c r="A54" s="687"/>
      <c r="B54" s="687"/>
      <c r="C54" s="692"/>
      <c r="D54" s="692"/>
      <c r="E54" s="692"/>
      <c r="F54" s="692"/>
      <c r="G54" s="692"/>
      <c r="H54" s="692"/>
      <c r="I54" s="686"/>
      <c r="J54" s="686"/>
      <c r="K54" s="686"/>
      <c r="L54" s="686"/>
      <c r="M54" s="686"/>
      <c r="N54" s="686"/>
      <c r="O54" s="686"/>
      <c r="P54" s="686"/>
      <c r="Q54" s="686"/>
      <c r="R54" s="686"/>
      <c r="S54" s="686"/>
      <c r="T54" s="686"/>
      <c r="U54" s="686"/>
      <c r="V54" s="686"/>
      <c r="W54" s="686"/>
      <c r="X54" s="686"/>
      <c r="Y54" s="686"/>
      <c r="Z54" s="686"/>
      <c r="AA54" s="686"/>
      <c r="AB54" s="686"/>
      <c r="AC54" s="686"/>
      <c r="AD54" s="686"/>
    </row>
    <row r="55" customFormat="false" ht="10.2" hidden="false" customHeight="false" outlineLevel="0" collapsed="false">
      <c r="A55" s="687"/>
      <c r="B55" s="687"/>
      <c r="C55" s="692"/>
      <c r="D55" s="692"/>
      <c r="E55" s="692"/>
      <c r="F55" s="692"/>
      <c r="G55" s="692"/>
      <c r="H55" s="692"/>
      <c r="I55" s="686"/>
      <c r="J55" s="686"/>
      <c r="K55" s="686"/>
      <c r="L55" s="686"/>
      <c r="M55" s="686"/>
      <c r="N55" s="686"/>
      <c r="O55" s="686"/>
      <c r="P55" s="686"/>
      <c r="Q55" s="686"/>
      <c r="R55" s="686"/>
      <c r="S55" s="686"/>
      <c r="T55" s="686"/>
      <c r="U55" s="686"/>
      <c r="V55" s="686"/>
      <c r="W55" s="686"/>
      <c r="X55" s="686"/>
      <c r="Y55" s="686"/>
      <c r="Z55" s="686"/>
      <c r="AA55" s="686"/>
      <c r="AB55" s="686"/>
      <c r="AC55" s="686"/>
      <c r="AD55" s="686"/>
    </row>
    <row r="56" customFormat="false" ht="10.2" hidden="false" customHeight="false" outlineLevel="0" collapsed="false">
      <c r="A56" s="687"/>
      <c r="B56" s="687"/>
      <c r="C56" s="692"/>
      <c r="D56" s="692"/>
      <c r="E56" s="692"/>
      <c r="F56" s="692"/>
      <c r="G56" s="692"/>
      <c r="H56" s="692"/>
      <c r="I56" s="686"/>
      <c r="J56" s="686"/>
      <c r="K56" s="686"/>
      <c r="L56" s="686"/>
      <c r="M56" s="686"/>
      <c r="N56" s="686"/>
      <c r="O56" s="686"/>
      <c r="P56" s="686"/>
      <c r="Q56" s="686"/>
      <c r="R56" s="686"/>
      <c r="S56" s="686"/>
      <c r="T56" s="686"/>
      <c r="U56" s="686"/>
      <c r="V56" s="686"/>
      <c r="W56" s="686"/>
      <c r="X56" s="686"/>
      <c r="Y56" s="686"/>
      <c r="Z56" s="686"/>
      <c r="AA56" s="686"/>
      <c r="AB56" s="686"/>
      <c r="AC56" s="686"/>
      <c r="AD56" s="686"/>
    </row>
    <row r="57" customFormat="false" ht="10.2" hidden="false" customHeight="false" outlineLevel="0" collapsed="false">
      <c r="A57" s="687"/>
      <c r="B57" s="687"/>
      <c r="C57" s="692"/>
      <c r="D57" s="692"/>
      <c r="E57" s="692"/>
      <c r="F57" s="692"/>
      <c r="G57" s="692"/>
      <c r="H57" s="692"/>
      <c r="I57" s="686"/>
      <c r="J57" s="686"/>
      <c r="K57" s="686"/>
      <c r="L57" s="686"/>
      <c r="M57" s="686"/>
      <c r="N57" s="686"/>
      <c r="O57" s="686"/>
      <c r="P57" s="686"/>
      <c r="Q57" s="686"/>
      <c r="R57" s="686"/>
      <c r="S57" s="686"/>
      <c r="T57" s="686"/>
      <c r="U57" s="686"/>
      <c r="V57" s="686"/>
      <c r="W57" s="686"/>
      <c r="X57" s="686"/>
      <c r="Y57" s="686"/>
      <c r="Z57" s="686"/>
      <c r="AA57" s="686"/>
      <c r="AB57" s="686"/>
      <c r="AC57" s="686"/>
      <c r="AD57" s="686"/>
    </row>
    <row r="58" customFormat="false" ht="10.2" hidden="false" customHeight="false" outlineLevel="0" collapsed="false">
      <c r="A58" s="687"/>
      <c r="B58" s="687"/>
      <c r="C58" s="692"/>
      <c r="D58" s="692"/>
      <c r="E58" s="692"/>
      <c r="F58" s="692"/>
      <c r="G58" s="692"/>
      <c r="H58" s="692"/>
      <c r="I58" s="686"/>
      <c r="J58" s="686"/>
      <c r="K58" s="686"/>
      <c r="L58" s="686"/>
      <c r="M58" s="686"/>
      <c r="N58" s="686"/>
      <c r="O58" s="686"/>
      <c r="P58" s="686"/>
      <c r="Q58" s="686"/>
      <c r="R58" s="686"/>
      <c r="S58" s="686"/>
      <c r="T58" s="686"/>
      <c r="U58" s="686"/>
      <c r="V58" s="686"/>
      <c r="W58" s="686"/>
      <c r="X58" s="686"/>
      <c r="Y58" s="686"/>
      <c r="Z58" s="686"/>
      <c r="AA58" s="686"/>
      <c r="AB58" s="686"/>
      <c r="AC58" s="686"/>
      <c r="AD58" s="686"/>
    </row>
    <row r="59" customFormat="false" ht="14.4" hidden="false" customHeight="false" outlineLevel="0" collapsed="false">
      <c r="A59" s="741" t="s">
        <v>364</v>
      </c>
      <c r="B59" s="687"/>
      <c r="C59" s="692"/>
      <c r="D59" s="692"/>
      <c r="E59" s="692"/>
      <c r="F59" s="692"/>
      <c r="G59" s="692"/>
      <c r="H59" s="692"/>
      <c r="I59" s="686"/>
      <c r="J59" s="686"/>
      <c r="K59" s="686"/>
      <c r="L59" s="686"/>
      <c r="M59" s="686"/>
      <c r="N59" s="686"/>
      <c r="O59" s="686"/>
      <c r="P59" s="686"/>
      <c r="Q59" s="686"/>
      <c r="R59" s="686"/>
      <c r="S59" s="686"/>
      <c r="T59" s="686"/>
      <c r="U59" s="686"/>
      <c r="V59" s="686"/>
      <c r="W59" s="686"/>
      <c r="X59" s="686"/>
      <c r="Y59" s="686"/>
      <c r="Z59" s="686"/>
      <c r="AA59" s="686"/>
      <c r="AB59" s="686"/>
      <c r="AC59" s="686"/>
      <c r="AD59" s="686"/>
    </row>
    <row r="60" customFormat="false" ht="14.4" hidden="false" customHeight="false" outlineLevel="0" collapsed="false">
      <c r="A60" s="741" t="s">
        <v>365</v>
      </c>
      <c r="B60" s="687"/>
      <c r="C60" s="692"/>
      <c r="D60" s="692"/>
      <c r="E60" s="692"/>
      <c r="F60" s="692"/>
      <c r="G60" s="692"/>
      <c r="H60" s="692"/>
      <c r="I60" s="686"/>
      <c r="J60" s="686"/>
      <c r="K60" s="686"/>
      <c r="L60" s="686"/>
      <c r="M60" s="686"/>
      <c r="N60" s="686"/>
      <c r="O60" s="686"/>
      <c r="P60" s="686"/>
      <c r="Q60" s="686"/>
      <c r="R60" s="686"/>
      <c r="S60" s="686"/>
      <c r="T60" s="686"/>
      <c r="U60" s="686"/>
      <c r="V60" s="686"/>
      <c r="W60" s="686"/>
      <c r="X60" s="686"/>
      <c r="Y60" s="686"/>
      <c r="Z60" s="686"/>
      <c r="AA60" s="686"/>
      <c r="AB60" s="686"/>
      <c r="AC60" s="686"/>
      <c r="AD60" s="686"/>
    </row>
    <row r="61" customFormat="false" ht="14.4" hidden="false" customHeight="false" outlineLevel="0" collapsed="false">
      <c r="A61" s="741" t="s">
        <v>366</v>
      </c>
      <c r="B61" s="687"/>
      <c r="C61" s="692"/>
      <c r="D61" s="692"/>
      <c r="E61" s="692"/>
      <c r="F61" s="692"/>
      <c r="G61" s="692"/>
      <c r="H61" s="692"/>
      <c r="I61" s="686"/>
      <c r="J61" s="686"/>
      <c r="K61" s="686"/>
      <c r="L61" s="686"/>
      <c r="M61" s="686"/>
      <c r="N61" s="686"/>
      <c r="O61" s="686"/>
      <c r="P61" s="686"/>
      <c r="Q61" s="686"/>
      <c r="R61" s="686"/>
      <c r="S61" s="686"/>
      <c r="T61" s="686"/>
      <c r="U61" s="686"/>
      <c r="V61" s="686"/>
      <c r="W61" s="686"/>
      <c r="X61" s="686"/>
      <c r="Y61" s="686"/>
      <c r="Z61" s="686"/>
      <c r="AA61" s="686"/>
      <c r="AB61" s="686"/>
      <c r="AC61" s="686"/>
      <c r="AD61" s="686"/>
    </row>
    <row r="62" customFormat="false" ht="14.4" hidden="false" customHeight="false" outlineLevel="0" collapsed="false">
      <c r="A62" s="741" t="s">
        <v>367</v>
      </c>
      <c r="B62" s="687"/>
      <c r="C62" s="692"/>
      <c r="D62" s="692"/>
      <c r="E62" s="692"/>
      <c r="F62" s="692"/>
      <c r="G62" s="692"/>
      <c r="H62" s="692"/>
      <c r="I62" s="686"/>
      <c r="J62" s="686"/>
      <c r="K62" s="686"/>
      <c r="L62" s="686"/>
      <c r="M62" s="686"/>
      <c r="N62" s="686"/>
      <c r="O62" s="686"/>
      <c r="P62" s="686"/>
      <c r="Q62" s="686"/>
      <c r="R62" s="686"/>
      <c r="S62" s="686"/>
      <c r="T62" s="686"/>
      <c r="U62" s="686"/>
      <c r="V62" s="686"/>
      <c r="W62" s="686"/>
      <c r="X62" s="686"/>
      <c r="Y62" s="686"/>
      <c r="Z62" s="686"/>
      <c r="AA62" s="686"/>
      <c r="AB62" s="686"/>
      <c r="AC62" s="686"/>
      <c r="AD62" s="686"/>
    </row>
    <row r="63" customFormat="false" ht="14.4" hidden="false" customHeight="false" outlineLevel="0" collapsed="false">
      <c r="A63" s="741" t="s">
        <v>224</v>
      </c>
      <c r="B63" s="692"/>
      <c r="C63" s="692"/>
      <c r="D63" s="692"/>
      <c r="E63" s="692"/>
      <c r="F63" s="692"/>
      <c r="G63" s="692"/>
      <c r="H63" s="692"/>
      <c r="I63" s="686"/>
      <c r="J63" s="686"/>
      <c r="K63" s="686"/>
      <c r="L63" s="686"/>
      <c r="M63" s="686"/>
      <c r="N63" s="686"/>
      <c r="O63" s="686"/>
      <c r="P63" s="686"/>
      <c r="Q63" s="686"/>
      <c r="R63" s="686"/>
      <c r="S63" s="686"/>
      <c r="T63" s="686"/>
      <c r="U63" s="686"/>
      <c r="V63" s="686"/>
      <c r="W63" s="686"/>
      <c r="X63" s="686"/>
      <c r="Y63" s="686"/>
      <c r="Z63" s="686"/>
      <c r="AA63" s="686"/>
      <c r="AB63" s="686"/>
      <c r="AC63" s="686"/>
      <c r="AD63" s="686"/>
    </row>
    <row r="64" customFormat="false" ht="14.4" hidden="false" customHeight="false" outlineLevel="0" collapsed="false">
      <c r="A64" s="742" t="s">
        <v>368</v>
      </c>
      <c r="B64" s="692"/>
      <c r="C64" s="692"/>
      <c r="D64" s="692"/>
      <c r="E64" s="692"/>
      <c r="F64" s="692"/>
      <c r="G64" s="692"/>
      <c r="H64" s="692"/>
      <c r="I64" s="686"/>
      <c r="J64" s="686"/>
      <c r="K64" s="686"/>
      <c r="L64" s="686"/>
      <c r="M64" s="686"/>
      <c r="N64" s="686"/>
      <c r="O64" s="686"/>
      <c r="P64" s="686"/>
      <c r="Q64" s="686"/>
      <c r="R64" s="686"/>
      <c r="S64" s="686"/>
      <c r="T64" s="686"/>
      <c r="U64" s="686"/>
      <c r="V64" s="686"/>
      <c r="W64" s="686"/>
      <c r="X64" s="686"/>
      <c r="Y64" s="686"/>
      <c r="Z64" s="686"/>
      <c r="AA64" s="686"/>
      <c r="AB64" s="686"/>
      <c r="AC64" s="686"/>
      <c r="AD64" s="686"/>
    </row>
    <row r="65" customFormat="false" ht="14.4" hidden="false" customHeight="false" outlineLevel="0" collapsed="false">
      <c r="A65" s="743" t="s">
        <v>369</v>
      </c>
      <c r="B65" s="692"/>
      <c r="C65" s="692"/>
      <c r="D65" s="692"/>
      <c r="E65" s="692"/>
      <c r="F65" s="692"/>
      <c r="G65" s="692"/>
      <c r="H65" s="692"/>
      <c r="I65" s="686"/>
      <c r="J65" s="686"/>
      <c r="K65" s="686"/>
      <c r="L65" s="686"/>
      <c r="M65" s="686"/>
      <c r="N65" s="686"/>
      <c r="O65" s="686"/>
      <c r="P65" s="686"/>
      <c r="Q65" s="686"/>
      <c r="R65" s="686"/>
      <c r="S65" s="686"/>
      <c r="T65" s="686"/>
      <c r="U65" s="686"/>
      <c r="V65" s="686"/>
      <c r="W65" s="686"/>
      <c r="X65" s="686"/>
      <c r="Y65" s="686"/>
      <c r="Z65" s="686"/>
      <c r="AA65" s="686"/>
      <c r="AB65" s="686"/>
      <c r="AC65" s="686"/>
      <c r="AD65" s="686"/>
    </row>
    <row r="66" customFormat="false" ht="14.4" hidden="false" customHeight="false" outlineLevel="0" collapsed="false">
      <c r="A66" s="741"/>
      <c r="B66" s="692"/>
      <c r="C66" s="692"/>
      <c r="D66" s="692"/>
      <c r="E66" s="692"/>
      <c r="F66" s="692"/>
      <c r="G66" s="692"/>
      <c r="H66" s="692"/>
      <c r="I66" s="686"/>
      <c r="J66" s="686"/>
      <c r="K66" s="686"/>
      <c r="L66" s="686"/>
      <c r="M66" s="686"/>
      <c r="N66" s="686"/>
      <c r="O66" s="686"/>
      <c r="P66" s="686"/>
      <c r="Q66" s="686"/>
      <c r="R66" s="686"/>
      <c r="S66" s="686"/>
      <c r="T66" s="686"/>
      <c r="U66" s="686"/>
      <c r="V66" s="686"/>
      <c r="W66" s="686"/>
      <c r="X66" s="686"/>
      <c r="Y66" s="686"/>
      <c r="Z66" s="686"/>
      <c r="AA66" s="686"/>
      <c r="AB66" s="686"/>
      <c r="AC66" s="686"/>
      <c r="AD66" s="686"/>
    </row>
    <row r="67" customFormat="false" ht="14.4" hidden="false" customHeight="false" outlineLevel="0" collapsed="false">
      <c r="A67" s="742"/>
      <c r="B67" s="692"/>
      <c r="C67" s="692"/>
      <c r="D67" s="692"/>
      <c r="E67" s="692"/>
      <c r="F67" s="692"/>
      <c r="G67" s="692"/>
      <c r="H67" s="692"/>
      <c r="I67" s="686"/>
      <c r="J67" s="686"/>
      <c r="K67" s="686"/>
      <c r="L67" s="686"/>
      <c r="M67" s="686"/>
      <c r="N67" s="686"/>
      <c r="O67" s="686"/>
      <c r="P67" s="686"/>
      <c r="Q67" s="686"/>
      <c r="R67" s="686"/>
      <c r="S67" s="686"/>
      <c r="T67" s="686"/>
      <c r="U67" s="686"/>
      <c r="V67" s="686"/>
      <c r="W67" s="686"/>
      <c r="X67" s="686"/>
      <c r="Y67" s="686"/>
      <c r="Z67" s="686"/>
      <c r="AA67" s="686"/>
      <c r="AB67" s="686"/>
      <c r="AC67" s="686"/>
      <c r="AD67" s="686"/>
    </row>
    <row r="68" customFormat="false" ht="14.4" hidden="false" customHeight="false" outlineLevel="0" collapsed="false">
      <c r="A68" s="743"/>
      <c r="B68" s="692"/>
      <c r="C68" s="692"/>
      <c r="D68" s="692"/>
      <c r="E68" s="692"/>
      <c r="F68" s="692"/>
      <c r="G68" s="692"/>
      <c r="H68" s="692"/>
      <c r="I68" s="686"/>
      <c r="J68" s="686"/>
      <c r="K68" s="686"/>
      <c r="L68" s="686"/>
      <c r="M68" s="686"/>
      <c r="N68" s="686"/>
      <c r="O68" s="686"/>
      <c r="P68" s="686"/>
      <c r="Q68" s="686"/>
      <c r="R68" s="686"/>
      <c r="S68" s="686"/>
      <c r="T68" s="686"/>
      <c r="U68" s="686"/>
      <c r="V68" s="686"/>
      <c r="W68" s="686"/>
      <c r="X68" s="686"/>
      <c r="Y68" s="686"/>
      <c r="Z68" s="686"/>
      <c r="AA68" s="686"/>
      <c r="AB68" s="686"/>
      <c r="AC68" s="686"/>
      <c r="AD68" s="686"/>
    </row>
    <row r="69" customFormat="false" ht="10.2" hidden="false" customHeight="false" outlineLevel="0" collapsed="false">
      <c r="A69" s="692"/>
      <c r="B69" s="692"/>
      <c r="C69" s="692"/>
      <c r="D69" s="692"/>
      <c r="E69" s="692"/>
      <c r="F69" s="692"/>
      <c r="G69" s="692"/>
      <c r="H69" s="692"/>
      <c r="I69" s="686"/>
      <c r="J69" s="686"/>
      <c r="K69" s="686"/>
      <c r="L69" s="686"/>
      <c r="M69" s="686"/>
      <c r="N69" s="686"/>
      <c r="O69" s="686"/>
      <c r="P69" s="686"/>
      <c r="Q69" s="686"/>
      <c r="R69" s="686"/>
      <c r="S69" s="686"/>
      <c r="T69" s="686"/>
      <c r="U69" s="686"/>
      <c r="V69" s="686"/>
      <c r="W69" s="686"/>
      <c r="X69" s="686"/>
      <c r="Y69" s="686"/>
      <c r="Z69" s="686"/>
      <c r="AA69" s="686"/>
      <c r="AB69" s="686"/>
      <c r="AC69" s="686"/>
      <c r="AD69" s="686"/>
    </row>
    <row r="70" s="736" customFormat="true" ht="23.25" hidden="false" customHeight="true" outlineLevel="0" collapsed="false">
      <c r="A70" s="734" t="s">
        <v>370</v>
      </c>
      <c r="B70" s="734"/>
      <c r="C70" s="734"/>
      <c r="D70" s="734"/>
      <c r="E70" s="734"/>
      <c r="F70" s="734"/>
      <c r="G70" s="734"/>
      <c r="H70" s="734"/>
      <c r="I70" s="734"/>
      <c r="J70" s="735"/>
      <c r="K70" s="735"/>
      <c r="L70" s="735"/>
      <c r="M70" s="735"/>
      <c r="N70" s="735"/>
      <c r="O70" s="735"/>
      <c r="P70" s="735"/>
      <c r="Q70" s="735"/>
      <c r="R70" s="735"/>
      <c r="S70" s="735"/>
      <c r="T70" s="735"/>
      <c r="U70" s="735"/>
      <c r="V70" s="735"/>
      <c r="W70" s="735"/>
      <c r="X70" s="735"/>
      <c r="Y70" s="735"/>
      <c r="Z70" s="735"/>
      <c r="AA70" s="735"/>
      <c r="AB70" s="735"/>
      <c r="AC70" s="735"/>
      <c r="AD70" s="735"/>
    </row>
    <row r="71" s="736" customFormat="true" ht="19.5" hidden="false" customHeight="true" outlineLevel="0" collapsed="false">
      <c r="A71" s="734" t="s">
        <v>371</v>
      </c>
      <c r="B71" s="734"/>
      <c r="C71" s="734"/>
      <c r="D71" s="734"/>
      <c r="E71" s="734"/>
      <c r="F71" s="734"/>
      <c r="G71" s="734"/>
      <c r="H71" s="734"/>
      <c r="I71" s="734"/>
      <c r="J71" s="735"/>
      <c r="K71" s="735"/>
      <c r="L71" s="735"/>
      <c r="M71" s="735"/>
      <c r="N71" s="735"/>
      <c r="O71" s="735"/>
      <c r="P71" s="735"/>
      <c r="Q71" s="735"/>
      <c r="R71" s="735"/>
      <c r="S71" s="735"/>
      <c r="T71" s="735"/>
      <c r="U71" s="735"/>
      <c r="V71" s="735"/>
      <c r="W71" s="735"/>
      <c r="X71" s="735"/>
      <c r="Y71" s="735"/>
      <c r="Z71" s="735"/>
      <c r="AA71" s="735"/>
      <c r="AB71" s="735"/>
      <c r="AC71" s="735"/>
      <c r="AD71" s="735"/>
    </row>
    <row r="72" customFormat="false" ht="15.75" hidden="false" customHeight="true" outlineLevel="0" collapsed="false">
      <c r="A72" s="738" t="s">
        <v>372</v>
      </c>
      <c r="B72" s="739"/>
      <c r="C72" s="739"/>
      <c r="D72" s="739"/>
      <c r="E72" s="739"/>
      <c r="F72" s="739"/>
      <c r="G72" s="740"/>
      <c r="H72" s="740"/>
      <c r="I72" s="740"/>
    </row>
    <row r="73" customFormat="false" ht="10.2" hidden="false" customHeight="false" outlineLevel="0" collapsed="false">
      <c r="A73" s="692"/>
      <c r="B73" s="692"/>
      <c r="C73" s="692"/>
      <c r="D73" s="692"/>
      <c r="E73" s="692"/>
      <c r="F73" s="692"/>
      <c r="G73" s="692"/>
      <c r="H73" s="692"/>
    </row>
    <row r="74" customFormat="false" ht="23.25" hidden="false" customHeight="true" outlineLevel="0" collapsed="false">
      <c r="A74" s="692"/>
      <c r="B74" s="692"/>
      <c r="C74" s="692"/>
      <c r="D74" s="692"/>
      <c r="E74" s="744" t="s">
        <v>162</v>
      </c>
      <c r="F74" s="744"/>
      <c r="G74" s="744"/>
      <c r="H74" s="692"/>
    </row>
    <row r="75" customFormat="false" ht="73.5" hidden="false" customHeight="true" outlineLevel="0" collapsed="false">
      <c r="A75" s="712" t="s">
        <v>347</v>
      </c>
      <c r="B75" s="712" t="s">
        <v>373</v>
      </c>
      <c r="C75" s="713" t="s">
        <v>374</v>
      </c>
      <c r="D75" s="714" t="s">
        <v>375</v>
      </c>
      <c r="E75" s="715" t="s">
        <v>376</v>
      </c>
      <c r="F75" s="745" t="s">
        <v>377</v>
      </c>
      <c r="G75" s="745" t="s">
        <v>378</v>
      </c>
      <c r="H75" s="717" t="s">
        <v>379</v>
      </c>
    </row>
    <row r="76" customFormat="false" ht="13.2" hidden="false" customHeight="false" outlineLevel="0" collapsed="false">
      <c r="A76" s="746" t="s">
        <v>81</v>
      </c>
      <c r="B76" s="747"/>
      <c r="C76" s="747"/>
      <c r="D76" s="748"/>
      <c r="E76" s="749" t="n">
        <v>79920.3953291409</v>
      </c>
      <c r="F76" s="749" t="n">
        <v>110243.133556962</v>
      </c>
      <c r="G76" s="749" t="n">
        <v>138920.451880948</v>
      </c>
      <c r="H76" s="750" t="str">
        <f aca="false">CONCATENATE($A76,$D76)</f>
        <v>Luxembourg</v>
      </c>
    </row>
    <row r="77" customFormat="false" ht="13.2" hidden="false" customHeight="false" outlineLevel="0" collapsed="false">
      <c r="A77" s="751" t="s">
        <v>70</v>
      </c>
      <c r="B77" s="752"/>
      <c r="C77" s="753"/>
      <c r="D77" s="754"/>
      <c r="E77" s="755" t="n">
        <v>56756.6032030589</v>
      </c>
      <c r="F77" s="755" t="n">
        <v>68698.1130829671</v>
      </c>
      <c r="G77" s="755" t="n">
        <v>74744.4351367766</v>
      </c>
      <c r="H77" s="723" t="str">
        <f aca="false">CONCATENATE($A77,$D77)</f>
        <v>Germany</v>
      </c>
    </row>
    <row r="78" customFormat="false" ht="13.2" hidden="false" customHeight="false" outlineLevel="0" collapsed="false">
      <c r="A78" s="751" t="s">
        <v>64</v>
      </c>
      <c r="B78" s="752" t="n">
        <v>3</v>
      </c>
      <c r="C78" s="753"/>
      <c r="D78" s="754"/>
      <c r="E78" s="755" t="n">
        <v>46143.5957400575</v>
      </c>
      <c r="F78" s="755" t="n">
        <v>53431.2963136995</v>
      </c>
      <c r="G78" s="755" t="n">
        <v>53431.2963136995</v>
      </c>
      <c r="H78" s="723" t="str">
        <f aca="false">CONCATENATE($A78,$D78)</f>
        <v>Denmark</v>
      </c>
    </row>
    <row r="79" customFormat="false" ht="13.2" hidden="false" customHeight="false" outlineLevel="0" collapsed="false">
      <c r="A79" s="751" t="s">
        <v>95</v>
      </c>
      <c r="B79" s="752" t="n">
        <v>7</v>
      </c>
      <c r="C79" s="753" t="n">
        <v>7</v>
      </c>
      <c r="D79" s="754" t="n">
        <v>1</v>
      </c>
      <c r="E79" s="755" t="n">
        <v>43324.45</v>
      </c>
      <c r="F79" s="755" t="n">
        <v>60965.28</v>
      </c>
      <c r="G79" s="755" t="n">
        <v>66054.02</v>
      </c>
      <c r="H79" s="723" t="str">
        <f aca="false">CONCATENATE($A79,$D79)</f>
        <v>United States1</v>
      </c>
    </row>
    <row r="80" customFormat="false" ht="13.2" hidden="false" customHeight="false" outlineLevel="0" collapsed="false">
      <c r="A80" s="751" t="s">
        <v>85</v>
      </c>
      <c r="B80" s="752"/>
      <c r="C80" s="753"/>
      <c r="D80" s="754"/>
      <c r="E80" s="755" t="n">
        <v>41176.8190475077</v>
      </c>
      <c r="F80" s="755" t="n">
        <v>44537.8807158705</v>
      </c>
      <c r="G80" s="755" t="n">
        <v>56451.5985509299</v>
      </c>
      <c r="H80" s="723" t="str">
        <f aca="false">CONCATENATE($A80,$D80)</f>
        <v>Norway</v>
      </c>
    </row>
    <row r="81" customFormat="false" ht="13.2" hidden="false" customHeight="false" outlineLevel="0" collapsed="false">
      <c r="A81" s="751" t="s">
        <v>91</v>
      </c>
      <c r="B81" s="752"/>
      <c r="C81" s="753"/>
      <c r="D81" s="754"/>
      <c r="E81" s="755" t="n">
        <v>40751.7247975769</v>
      </c>
      <c r="F81" s="755" t="n">
        <v>46906.7479204926</v>
      </c>
      <c r="G81" s="755" t="n">
        <v>57397.8735563286</v>
      </c>
      <c r="H81" s="723" t="str">
        <f aca="false">CONCATENATE($A81,$D81)</f>
        <v>Spain</v>
      </c>
    </row>
    <row r="82" customFormat="false" ht="13.2" hidden="false" customHeight="false" outlineLevel="0" collapsed="false">
      <c r="A82" s="751" t="s">
        <v>59</v>
      </c>
      <c r="B82" s="752"/>
      <c r="C82" s="753"/>
      <c r="D82" s="754"/>
      <c r="E82" s="755" t="n">
        <v>39608.4561029067</v>
      </c>
      <c r="F82" s="755" t="n">
        <v>66702.0219582054</v>
      </c>
      <c r="G82" s="755" t="n">
        <v>68453.4839794175</v>
      </c>
      <c r="H82" s="723" t="str">
        <f aca="false">CONCATENATE($A82,$D82)</f>
        <v>Canada</v>
      </c>
    </row>
    <row r="83" customFormat="false" ht="13.2" hidden="false" customHeight="false" outlineLevel="0" collapsed="false">
      <c r="A83" s="751" t="s">
        <v>55</v>
      </c>
      <c r="B83" s="752" t="n">
        <v>1</v>
      </c>
      <c r="C83" s="753"/>
      <c r="D83" s="754"/>
      <c r="E83" s="755" t="n">
        <v>39125.0831417688</v>
      </c>
      <c r="F83" s="755" t="n">
        <v>56314.511325385</v>
      </c>
      <c r="G83" s="755" t="n">
        <v>56473.6692994758</v>
      </c>
      <c r="H83" s="723" t="str">
        <f aca="false">CONCATENATE($A83,$D83)</f>
        <v>Australia</v>
      </c>
    </row>
    <row r="84" customFormat="false" ht="13.2" hidden="false" customHeight="false" outlineLevel="0" collapsed="false">
      <c r="A84" s="751" t="s">
        <v>83</v>
      </c>
      <c r="B84" s="752"/>
      <c r="C84" s="753"/>
      <c r="D84" s="754"/>
      <c r="E84" s="755" t="n">
        <v>38473.0043897447</v>
      </c>
      <c r="F84" s="755" t="n">
        <v>66831.4622133318</v>
      </c>
      <c r="G84" s="755" t="n">
        <v>66831.4622133318</v>
      </c>
      <c r="H84" s="723" t="str">
        <f aca="false">CONCATENATE($A84,$D84)</f>
        <v>Netherlands</v>
      </c>
    </row>
    <row r="85" customFormat="false" ht="13.2" hidden="false" customHeight="false" outlineLevel="0" collapsed="false">
      <c r="A85" s="751" t="s">
        <v>76</v>
      </c>
      <c r="B85" s="752"/>
      <c r="C85" s="753"/>
      <c r="D85" s="754"/>
      <c r="E85" s="755" t="n">
        <v>36612.1056089056</v>
      </c>
      <c r="F85" s="755" t="n">
        <v>56666.5066938311</v>
      </c>
      <c r="G85" s="755" t="n">
        <v>68211.3850086876</v>
      </c>
      <c r="H85" s="723" t="str">
        <f aca="false">CONCATENATE($A85,$D85)</f>
        <v>Ireland</v>
      </c>
    </row>
    <row r="86" customFormat="false" ht="13.2" hidden="false" customHeight="false" outlineLevel="0" collapsed="false">
      <c r="A86" s="751" t="s">
        <v>67</v>
      </c>
      <c r="B86" s="752" t="n">
        <v>4</v>
      </c>
      <c r="C86" s="753" t="n">
        <v>3</v>
      </c>
      <c r="D86" s="754"/>
      <c r="E86" s="755" t="n">
        <v>34945.2406658622</v>
      </c>
      <c r="F86" s="755" t="n">
        <v>42876.7501665865</v>
      </c>
      <c r="G86" s="755" t="n">
        <v>45449.3904596578</v>
      </c>
      <c r="H86" s="723" t="str">
        <f aca="false">CONCATENATE($A86,$D86)</f>
        <v>Finland</v>
      </c>
      <c r="I86" s="686"/>
      <c r="J86" s="686"/>
      <c r="K86" s="686"/>
      <c r="L86" s="686"/>
      <c r="M86" s="686"/>
      <c r="N86" s="686"/>
      <c r="O86" s="686"/>
      <c r="P86" s="686"/>
      <c r="Q86" s="686"/>
      <c r="R86" s="686"/>
      <c r="S86" s="686"/>
      <c r="T86" s="686"/>
      <c r="U86" s="686"/>
      <c r="V86" s="686"/>
      <c r="W86" s="686"/>
      <c r="X86" s="686"/>
      <c r="Y86" s="686"/>
      <c r="Z86" s="686"/>
      <c r="AA86" s="686"/>
      <c r="AB86" s="686"/>
      <c r="AC86" s="686"/>
      <c r="AD86" s="686"/>
    </row>
    <row r="87" customFormat="false" ht="13.2" hidden="false" customHeight="false" outlineLevel="0" collapsed="false">
      <c r="A87" s="751" t="s">
        <v>57</v>
      </c>
      <c r="B87" s="752"/>
      <c r="C87" s="753" t="n">
        <v>2</v>
      </c>
      <c r="D87" s="754" t="n">
        <v>2</v>
      </c>
      <c r="E87" s="755" t="n">
        <v>34410.9576312287</v>
      </c>
      <c r="F87" s="755" t="n">
        <v>48690.2649001537</v>
      </c>
      <c r="G87" s="755" t="n">
        <v>59633.3206039996</v>
      </c>
      <c r="H87" s="723" t="str">
        <f aca="false">CONCATENATE($A87,$D87)</f>
        <v>Belgium (Fl.)2</v>
      </c>
      <c r="I87" s="686"/>
      <c r="J87" s="686"/>
      <c r="K87" s="686"/>
      <c r="L87" s="686"/>
      <c r="M87" s="686"/>
      <c r="N87" s="686"/>
      <c r="O87" s="686"/>
      <c r="P87" s="686"/>
      <c r="Q87" s="686"/>
      <c r="R87" s="686"/>
      <c r="S87" s="686"/>
      <c r="T87" s="686"/>
      <c r="U87" s="686"/>
      <c r="V87" s="686"/>
      <c r="W87" s="686"/>
      <c r="X87" s="686"/>
      <c r="Y87" s="686"/>
      <c r="Z87" s="686"/>
      <c r="AA87" s="686"/>
      <c r="AB87" s="686"/>
      <c r="AC87" s="686"/>
      <c r="AD87" s="686"/>
    </row>
    <row r="88" customFormat="false" ht="13.2" hidden="false" customHeight="false" outlineLevel="0" collapsed="false">
      <c r="A88" s="751" t="s">
        <v>56</v>
      </c>
      <c r="B88" s="752" t="n">
        <v>2</v>
      </c>
      <c r="C88" s="753" t="n">
        <v>1</v>
      </c>
      <c r="D88" s="754"/>
      <c r="E88" s="755" t="n">
        <v>34142.9505841857</v>
      </c>
      <c r="F88" s="755" t="n">
        <v>46631.0278846324</v>
      </c>
      <c r="G88" s="755" t="n">
        <v>78272.0134536393</v>
      </c>
      <c r="H88" s="723" t="str">
        <f aca="false">CONCATENATE($A88,$D88)</f>
        <v>Austria</v>
      </c>
      <c r="I88" s="686"/>
      <c r="J88" s="686"/>
      <c r="K88" s="686"/>
      <c r="L88" s="686"/>
      <c r="M88" s="686"/>
      <c r="N88" s="686"/>
      <c r="O88" s="686"/>
      <c r="P88" s="686"/>
      <c r="Q88" s="686"/>
      <c r="R88" s="686"/>
      <c r="S88" s="686"/>
      <c r="T88" s="686"/>
      <c r="U88" s="686"/>
      <c r="V88" s="686"/>
      <c r="W88" s="686"/>
      <c r="X88" s="686"/>
      <c r="Y88" s="686"/>
      <c r="Z88" s="686"/>
      <c r="AA88" s="686"/>
      <c r="AB88" s="686"/>
      <c r="AC88" s="686"/>
      <c r="AD88" s="686"/>
    </row>
    <row r="89" customFormat="false" ht="13.2" hidden="false" customHeight="false" outlineLevel="0" collapsed="false">
      <c r="A89" s="751" t="s">
        <v>58</v>
      </c>
      <c r="B89" s="752"/>
      <c r="C89" s="753"/>
      <c r="D89" s="754"/>
      <c r="E89" s="755" t="n">
        <v>33648.1540539543</v>
      </c>
      <c r="F89" s="755" t="n">
        <v>47380.8263111781</v>
      </c>
      <c r="G89" s="755" t="n">
        <v>73364.6631421252</v>
      </c>
      <c r="H89" s="723" t="str">
        <f aca="false">CONCATENATE($A89,$D89)</f>
        <v>Belgium (Fr.)</v>
      </c>
      <c r="I89" s="686"/>
      <c r="J89" s="686"/>
      <c r="K89" s="686"/>
      <c r="L89" s="686"/>
      <c r="M89" s="686"/>
      <c r="N89" s="686"/>
      <c r="O89" s="686"/>
      <c r="P89" s="686"/>
      <c r="Q89" s="686"/>
      <c r="R89" s="686"/>
      <c r="S89" s="686"/>
      <c r="T89" s="686"/>
      <c r="U89" s="686"/>
      <c r="V89" s="686"/>
      <c r="W89" s="686"/>
      <c r="X89" s="686"/>
      <c r="Y89" s="686"/>
      <c r="Z89" s="686"/>
      <c r="AA89" s="686"/>
      <c r="AB89" s="686"/>
      <c r="AC89" s="686"/>
      <c r="AD89" s="686"/>
    </row>
    <row r="90" customFormat="false" ht="13.2" hidden="false" customHeight="false" outlineLevel="0" collapsed="false">
      <c r="A90" s="751" t="s">
        <v>92</v>
      </c>
      <c r="B90" s="752" t="n">
        <v>7</v>
      </c>
      <c r="C90" s="753" t="s">
        <v>220</v>
      </c>
      <c r="D90" s="756" t="s">
        <v>380</v>
      </c>
      <c r="E90" s="755" t="n">
        <v>33383.2609456594</v>
      </c>
      <c r="F90" s="755" t="n">
        <v>38851.5700033072</v>
      </c>
      <c r="G90" s="755" t="n">
        <v>44398.427910239</v>
      </c>
      <c r="H90" s="723" t="str">
        <f aca="false">CONCATENATE($A90,$D90)</f>
        <v>Sweden1, 3</v>
      </c>
      <c r="I90" s="686"/>
      <c r="J90" s="686"/>
      <c r="K90" s="686"/>
      <c r="L90" s="686"/>
      <c r="M90" s="686"/>
      <c r="N90" s="686"/>
      <c r="O90" s="686"/>
      <c r="P90" s="686"/>
      <c r="Q90" s="686"/>
      <c r="R90" s="686"/>
      <c r="S90" s="686"/>
      <c r="T90" s="686"/>
      <c r="U90" s="686"/>
      <c r="V90" s="686"/>
      <c r="W90" s="686"/>
      <c r="X90" s="686"/>
      <c r="Y90" s="686"/>
      <c r="Z90" s="686"/>
      <c r="AA90" s="686"/>
      <c r="AB90" s="686"/>
      <c r="AC90" s="686"/>
      <c r="AD90" s="686"/>
    </row>
    <row r="91" customFormat="false" ht="13.2" hidden="false" customHeight="false" outlineLevel="0" collapsed="false">
      <c r="A91" s="751" t="s">
        <v>96</v>
      </c>
      <c r="B91" s="752"/>
      <c r="C91" s="753"/>
      <c r="D91" s="754"/>
      <c r="E91" s="755" t="n">
        <v>31012.9004344404</v>
      </c>
      <c r="F91" s="755" t="n">
        <v>42825.3817241468</v>
      </c>
      <c r="G91" s="755" t="n">
        <v>53786.0406089891</v>
      </c>
      <c r="H91" s="723" t="str">
        <f aca="false">CONCATENATE($A91,$D91)</f>
        <v>OECD average</v>
      </c>
      <c r="I91" s="686"/>
      <c r="J91" s="686"/>
      <c r="K91" s="686"/>
      <c r="L91" s="686"/>
      <c r="M91" s="686"/>
      <c r="N91" s="686"/>
      <c r="O91" s="686"/>
      <c r="P91" s="686"/>
      <c r="Q91" s="686"/>
      <c r="R91" s="686"/>
      <c r="S91" s="686"/>
      <c r="T91" s="686"/>
      <c r="U91" s="686"/>
      <c r="V91" s="686"/>
      <c r="W91" s="686"/>
      <c r="X91" s="686"/>
      <c r="Y91" s="686"/>
      <c r="Z91" s="686"/>
      <c r="AA91" s="686"/>
      <c r="AB91" s="686"/>
      <c r="AC91" s="686"/>
      <c r="AD91" s="686"/>
    </row>
    <row r="92" customFormat="false" ht="13.2" hidden="false" customHeight="false" outlineLevel="0" collapsed="false">
      <c r="A92" s="751" t="s">
        <v>87</v>
      </c>
      <c r="B92" s="752"/>
      <c r="C92" s="753"/>
      <c r="D92" s="756"/>
      <c r="E92" s="755" t="n">
        <v>30805.8436361609</v>
      </c>
      <c r="F92" s="755" t="n">
        <v>36663.0745556458</v>
      </c>
      <c r="G92" s="755" t="n">
        <v>57200.6101062411</v>
      </c>
      <c r="H92" s="723" t="str">
        <f aca="false">CONCATENATE($A92,$D92)</f>
        <v>Portugal</v>
      </c>
      <c r="I92" s="686"/>
      <c r="J92" s="686"/>
      <c r="K92" s="686"/>
      <c r="L92" s="686"/>
      <c r="M92" s="686"/>
      <c r="N92" s="686"/>
      <c r="O92" s="686"/>
      <c r="P92" s="686"/>
      <c r="Q92" s="686"/>
      <c r="R92" s="686"/>
      <c r="S92" s="686"/>
      <c r="T92" s="686"/>
      <c r="U92" s="686"/>
      <c r="V92" s="686"/>
      <c r="W92" s="686"/>
      <c r="X92" s="686"/>
      <c r="Y92" s="686"/>
      <c r="Z92" s="686"/>
      <c r="AA92" s="686"/>
      <c r="AB92" s="686"/>
      <c r="AC92" s="686"/>
      <c r="AD92" s="686"/>
    </row>
    <row r="93" customFormat="false" ht="13.2" hidden="false" customHeight="false" outlineLevel="0" collapsed="false">
      <c r="A93" s="751" t="s">
        <v>68</v>
      </c>
      <c r="B93" s="752" t="s">
        <v>69</v>
      </c>
      <c r="C93" s="753" t="s">
        <v>219</v>
      </c>
      <c r="D93" s="756" t="s">
        <v>219</v>
      </c>
      <c r="E93" s="755" t="n">
        <v>30342.6601784266</v>
      </c>
      <c r="F93" s="755" t="n">
        <v>36588.7176714427</v>
      </c>
      <c r="G93" s="755" t="n">
        <v>65843.2459223214</v>
      </c>
      <c r="H93" s="723" t="str">
        <f aca="false">CONCATENATE($A93,$D93)</f>
        <v>France4, 5</v>
      </c>
      <c r="I93" s="686"/>
      <c r="J93" s="686"/>
      <c r="K93" s="686"/>
      <c r="L93" s="686"/>
      <c r="M93" s="686"/>
      <c r="N93" s="686"/>
      <c r="O93" s="686"/>
      <c r="P93" s="686"/>
      <c r="Q93" s="686"/>
      <c r="R93" s="686"/>
      <c r="S93" s="686"/>
      <c r="T93" s="686"/>
      <c r="U93" s="686"/>
      <c r="V93" s="686"/>
      <c r="W93" s="686"/>
      <c r="X93" s="686"/>
      <c r="Y93" s="686"/>
      <c r="Z93" s="686"/>
      <c r="AA93" s="686"/>
      <c r="AB93" s="686"/>
      <c r="AC93" s="686"/>
      <c r="AD93" s="686"/>
    </row>
    <row r="94" customFormat="false" ht="13.2" hidden="false" customHeight="false" outlineLevel="0" collapsed="false">
      <c r="A94" s="751" t="s">
        <v>78</v>
      </c>
      <c r="B94" s="752"/>
      <c r="C94" s="753"/>
      <c r="D94" s="754"/>
      <c r="E94" s="755" t="n">
        <v>29655.2905877591</v>
      </c>
      <c r="F94" s="755" t="n">
        <v>36207.3103663636</v>
      </c>
      <c r="G94" s="755" t="n">
        <v>44407.8471971525</v>
      </c>
      <c r="H94" s="723" t="str">
        <f aca="false">CONCATENATE($A94,$D94)</f>
        <v>Italy</v>
      </c>
      <c r="I94" s="686"/>
      <c r="J94" s="686"/>
      <c r="K94" s="686"/>
      <c r="L94" s="686"/>
      <c r="M94" s="686"/>
      <c r="N94" s="686"/>
      <c r="O94" s="686"/>
      <c r="P94" s="686"/>
      <c r="Q94" s="686"/>
      <c r="R94" s="686"/>
      <c r="S94" s="686"/>
      <c r="T94" s="686"/>
      <c r="U94" s="686"/>
      <c r="V94" s="686"/>
      <c r="W94" s="686"/>
      <c r="X94" s="686"/>
      <c r="Y94" s="686"/>
      <c r="Z94" s="686"/>
      <c r="AA94" s="686"/>
      <c r="AB94" s="686"/>
      <c r="AC94" s="686"/>
      <c r="AD94" s="686"/>
    </row>
    <row r="95" customFormat="false" ht="13.2" hidden="false" customHeight="false" outlineLevel="0" collapsed="false">
      <c r="A95" s="751" t="s">
        <v>84</v>
      </c>
      <c r="B95" s="752"/>
      <c r="C95" s="753"/>
      <c r="D95" s="754"/>
      <c r="E95" s="755" t="n">
        <v>29634.510041347</v>
      </c>
      <c r="F95" s="755" t="n">
        <v>44509.0015507909</v>
      </c>
      <c r="G95" s="755" t="n">
        <v>45725.5949176542</v>
      </c>
      <c r="H95" s="723" t="str">
        <f aca="false">CONCATENATE($A95,$D95)</f>
        <v>New Zealand</v>
      </c>
      <c r="I95" s="686"/>
      <c r="J95" s="686"/>
      <c r="K95" s="686"/>
      <c r="L95" s="686"/>
      <c r="M95" s="686"/>
      <c r="N95" s="686"/>
      <c r="O95" s="686"/>
      <c r="P95" s="686"/>
      <c r="Q95" s="686"/>
      <c r="R95" s="686"/>
      <c r="S95" s="686"/>
      <c r="T95" s="686"/>
      <c r="U95" s="686"/>
      <c r="V95" s="686"/>
      <c r="W95" s="686"/>
      <c r="X95" s="686"/>
      <c r="Y95" s="686"/>
      <c r="Z95" s="686"/>
      <c r="AA95" s="686"/>
      <c r="AB95" s="686"/>
      <c r="AC95" s="686"/>
      <c r="AD95" s="686"/>
    </row>
    <row r="96" customFormat="false" ht="13.2" hidden="false" customHeight="false" outlineLevel="0" collapsed="false">
      <c r="A96" s="751" t="s">
        <v>80</v>
      </c>
      <c r="B96" s="752"/>
      <c r="C96" s="753" t="n">
        <v>2</v>
      </c>
      <c r="D96" s="754" t="n">
        <v>2</v>
      </c>
      <c r="E96" s="755" t="n">
        <v>29251.7797055267</v>
      </c>
      <c r="F96" s="755" t="n">
        <v>51488.8607114574</v>
      </c>
      <c r="G96" s="755" t="n">
        <v>81896.8372432895</v>
      </c>
      <c r="H96" s="723" t="str">
        <f aca="false">CONCATENATE($A96,$D96)</f>
        <v>Korea2</v>
      </c>
      <c r="I96" s="686"/>
      <c r="J96" s="686"/>
      <c r="K96" s="686"/>
      <c r="L96" s="686"/>
      <c r="M96" s="686"/>
      <c r="N96" s="686"/>
      <c r="O96" s="686"/>
      <c r="P96" s="686"/>
      <c r="Q96" s="686"/>
      <c r="R96" s="686"/>
      <c r="S96" s="686"/>
      <c r="T96" s="686"/>
      <c r="U96" s="686"/>
      <c r="V96" s="686"/>
      <c r="W96" s="686"/>
      <c r="X96" s="686"/>
      <c r="Y96" s="686"/>
      <c r="Z96" s="686"/>
      <c r="AA96" s="686"/>
      <c r="AB96" s="686"/>
      <c r="AC96" s="686"/>
      <c r="AD96" s="686"/>
    </row>
    <row r="97" customFormat="false" ht="13.2" hidden="false" customHeight="false" outlineLevel="0" collapsed="false">
      <c r="A97" s="751" t="s">
        <v>65</v>
      </c>
      <c r="B97" s="752"/>
      <c r="C97" s="753"/>
      <c r="D97" s="754"/>
      <c r="E97" s="755" t="n">
        <v>27768.4878856949</v>
      </c>
      <c r="F97" s="755" t="n">
        <v>47278.9763167779</v>
      </c>
      <c r="G97" s="755" t="n">
        <v>47278.9763167779</v>
      </c>
      <c r="H97" s="723" t="str">
        <f aca="false">CONCATENATE($A97,$D97)</f>
        <v>England</v>
      </c>
      <c r="I97" s="686"/>
      <c r="J97" s="686"/>
      <c r="K97" s="686"/>
      <c r="L97" s="686"/>
      <c r="M97" s="686"/>
      <c r="N97" s="686"/>
      <c r="O97" s="686"/>
      <c r="P97" s="686"/>
      <c r="Q97" s="686"/>
      <c r="R97" s="686"/>
      <c r="S97" s="686"/>
      <c r="T97" s="686"/>
      <c r="U97" s="686"/>
      <c r="V97" s="686"/>
      <c r="W97" s="686"/>
      <c r="X97" s="686"/>
      <c r="Y97" s="686"/>
      <c r="Z97" s="686"/>
      <c r="AA97" s="686"/>
      <c r="AB97" s="686"/>
      <c r="AC97" s="686"/>
      <c r="AD97" s="686"/>
    </row>
    <row r="98" customFormat="false" ht="13.2" hidden="false" customHeight="false" outlineLevel="0" collapsed="false">
      <c r="A98" s="751" t="s">
        <v>79</v>
      </c>
      <c r="B98" s="752" t="n">
        <v>3</v>
      </c>
      <c r="C98" s="753"/>
      <c r="D98" s="754"/>
      <c r="E98" s="755" t="n">
        <v>27627.2116984345</v>
      </c>
      <c r="F98" s="755" t="n">
        <v>48545.5932453007</v>
      </c>
      <c r="G98" s="755" t="n">
        <v>60877.7399164859</v>
      </c>
      <c r="H98" s="723" t="str">
        <f aca="false">CONCATENATE($A98,$D98)</f>
        <v>Japan</v>
      </c>
      <c r="I98" s="686"/>
      <c r="J98" s="686"/>
      <c r="K98" s="686"/>
      <c r="L98" s="686"/>
      <c r="M98" s="686"/>
      <c r="N98" s="686"/>
      <c r="O98" s="686"/>
      <c r="P98" s="686"/>
      <c r="Q98" s="686"/>
      <c r="R98" s="686"/>
      <c r="S98" s="686"/>
      <c r="T98" s="686"/>
      <c r="U98" s="686"/>
      <c r="V98" s="686"/>
      <c r="W98" s="686"/>
      <c r="X98" s="686"/>
      <c r="Y98" s="686"/>
      <c r="Z98" s="686"/>
      <c r="AA98" s="686"/>
      <c r="AB98" s="686"/>
      <c r="AC98" s="686"/>
      <c r="AD98" s="686"/>
    </row>
    <row r="99" customFormat="false" ht="13.2" hidden="false" customHeight="false" outlineLevel="0" collapsed="false">
      <c r="A99" s="751" t="s">
        <v>88</v>
      </c>
      <c r="B99" s="752"/>
      <c r="C99" s="753"/>
      <c r="D99" s="754"/>
      <c r="E99" s="755" t="n">
        <v>27575.543973204</v>
      </c>
      <c r="F99" s="755" t="n">
        <v>43991.2120479324</v>
      </c>
      <c r="G99" s="755" t="n">
        <v>53927.8235412154</v>
      </c>
      <c r="H99" s="723" t="str">
        <f aca="false">CONCATENATE($A99,$D99)</f>
        <v>Scotland</v>
      </c>
      <c r="I99" s="686"/>
      <c r="J99" s="686"/>
      <c r="K99" s="686"/>
      <c r="L99" s="686"/>
      <c r="M99" s="686"/>
      <c r="N99" s="686"/>
      <c r="O99" s="686"/>
      <c r="P99" s="686"/>
      <c r="Q99" s="686"/>
      <c r="R99" s="686"/>
      <c r="S99" s="686"/>
      <c r="T99" s="686"/>
      <c r="U99" s="686"/>
      <c r="V99" s="686"/>
      <c r="W99" s="686"/>
      <c r="X99" s="686"/>
      <c r="Y99" s="686"/>
      <c r="Z99" s="686"/>
      <c r="AA99" s="686"/>
      <c r="AB99" s="686"/>
      <c r="AC99" s="686"/>
      <c r="AD99" s="686"/>
    </row>
    <row r="100" customFormat="false" ht="13.2" hidden="false" customHeight="false" outlineLevel="0" collapsed="false">
      <c r="A100" s="751" t="s">
        <v>94</v>
      </c>
      <c r="B100" s="752"/>
      <c r="C100" s="753"/>
      <c r="D100" s="754"/>
      <c r="E100" s="755" t="n">
        <v>26266.362710941</v>
      </c>
      <c r="F100" s="755" t="n">
        <v>28110.0921128449</v>
      </c>
      <c r="G100" s="755" t="n">
        <v>34957.2334603949</v>
      </c>
      <c r="H100" s="723" t="str">
        <f aca="false">CONCATENATE($A100,$D100)</f>
        <v>Turkey</v>
      </c>
      <c r="I100" s="686"/>
      <c r="J100" s="686"/>
      <c r="K100" s="686"/>
      <c r="L100" s="686"/>
      <c r="M100" s="686"/>
      <c r="N100" s="686"/>
      <c r="O100" s="686"/>
      <c r="P100" s="686"/>
      <c r="Q100" s="686"/>
      <c r="R100" s="686"/>
      <c r="S100" s="686"/>
      <c r="T100" s="686"/>
      <c r="U100" s="686"/>
      <c r="V100" s="686"/>
      <c r="W100" s="686"/>
      <c r="X100" s="686"/>
      <c r="Y100" s="686"/>
      <c r="Z100" s="686"/>
      <c r="AA100" s="686"/>
      <c r="AB100" s="686"/>
      <c r="AC100" s="686"/>
      <c r="AD100" s="686"/>
    </row>
    <row r="101" customFormat="false" ht="13.2" hidden="false" customHeight="false" outlineLevel="0" collapsed="false">
      <c r="A101" s="751" t="s">
        <v>73</v>
      </c>
      <c r="B101" s="752" t="n">
        <v>3</v>
      </c>
      <c r="C101" s="753"/>
      <c r="D101" s="754"/>
      <c r="E101" s="755" t="n">
        <v>26046.1738415823</v>
      </c>
      <c r="F101" s="755" t="n">
        <v>31144.9880398991</v>
      </c>
      <c r="G101" s="755" t="n">
        <v>35328.4399626758</v>
      </c>
      <c r="H101" s="723" t="str">
        <f aca="false">CONCATENATE($A101,$D101)</f>
        <v>Iceland</v>
      </c>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row>
    <row r="102" customFormat="false" ht="13.2" hidden="false" customHeight="false" outlineLevel="0" collapsed="false">
      <c r="A102" s="751" t="s">
        <v>90</v>
      </c>
      <c r="B102" s="752"/>
      <c r="C102" s="753"/>
      <c r="D102" s="754"/>
      <c r="E102" s="755" t="n">
        <v>25134.1556464522</v>
      </c>
      <c r="F102" s="755" t="n">
        <v>38261.464192968</v>
      </c>
      <c r="G102" s="755" t="n">
        <v>47876.4147305897</v>
      </c>
      <c r="H102" s="723" t="str">
        <f aca="false">CONCATENATE($A102,$D102)</f>
        <v>Slovenia</v>
      </c>
      <c r="I102" s="686"/>
      <c r="J102" s="686"/>
      <c r="K102" s="686"/>
      <c r="L102" s="686"/>
      <c r="M102" s="686"/>
      <c r="N102" s="686"/>
      <c r="O102" s="686"/>
      <c r="P102" s="686"/>
      <c r="Q102" s="686"/>
      <c r="R102" s="686"/>
      <c r="S102" s="686"/>
      <c r="T102" s="686"/>
      <c r="U102" s="686"/>
      <c r="V102" s="686"/>
      <c r="W102" s="686"/>
      <c r="X102" s="686"/>
      <c r="Y102" s="686"/>
      <c r="Z102" s="686"/>
      <c r="AA102" s="686"/>
      <c r="AB102" s="686"/>
      <c r="AC102" s="686"/>
      <c r="AD102" s="686"/>
    </row>
    <row r="103" customFormat="false" ht="13.2" hidden="false" customHeight="false" outlineLevel="0" collapsed="false">
      <c r="A103" s="751" t="s">
        <v>82</v>
      </c>
      <c r="B103" s="752" t="n">
        <v>1</v>
      </c>
      <c r="C103" s="753"/>
      <c r="D103" s="754"/>
      <c r="E103" s="755" t="n">
        <v>20491.5321912806</v>
      </c>
      <c r="F103" s="755" t="n">
        <v>34083.1308534177</v>
      </c>
      <c r="G103" s="755" t="n">
        <v>68343.3458669179</v>
      </c>
      <c r="H103" s="723" t="str">
        <f aca="false">CONCATENATE($A103,$D103)</f>
        <v>Mexico</v>
      </c>
      <c r="I103" s="686"/>
      <c r="J103" s="686"/>
      <c r="K103" s="686"/>
      <c r="L103" s="686"/>
      <c r="M103" s="686"/>
      <c r="N103" s="686"/>
      <c r="O103" s="686"/>
      <c r="P103" s="686"/>
      <c r="Q103" s="686"/>
      <c r="R103" s="686"/>
      <c r="S103" s="686"/>
      <c r="T103" s="686"/>
      <c r="U103" s="686"/>
      <c r="V103" s="686"/>
      <c r="W103" s="686"/>
      <c r="X103" s="686"/>
      <c r="Y103" s="686"/>
      <c r="Z103" s="686"/>
      <c r="AA103" s="686"/>
      <c r="AB103" s="686"/>
      <c r="AC103" s="686"/>
      <c r="AD103" s="686"/>
    </row>
    <row r="104" customFormat="false" ht="13.2" hidden="false" customHeight="false" outlineLevel="0" collapsed="false">
      <c r="A104" s="751" t="s">
        <v>77</v>
      </c>
      <c r="B104" s="752"/>
      <c r="C104" s="753"/>
      <c r="D104" s="754"/>
      <c r="E104" s="755" t="n">
        <v>19916.673971352</v>
      </c>
      <c r="F104" s="755" t="n">
        <v>28714.8407483449</v>
      </c>
      <c r="G104" s="755" t="n">
        <v>50509.1472742554</v>
      </c>
      <c r="H104" s="723" t="str">
        <f aca="false">CONCATENATE($A104,$D104)</f>
        <v>Israel</v>
      </c>
      <c r="I104" s="686"/>
      <c r="J104" s="686"/>
      <c r="K104" s="686"/>
      <c r="L104" s="686"/>
      <c r="M104" s="686"/>
      <c r="N104" s="686"/>
      <c r="O104" s="686"/>
      <c r="P104" s="686"/>
      <c r="Q104" s="686"/>
      <c r="R104" s="686"/>
      <c r="S104" s="686"/>
      <c r="T104" s="686"/>
      <c r="U104" s="686"/>
      <c r="V104" s="686"/>
      <c r="W104" s="686"/>
      <c r="X104" s="686"/>
      <c r="Y104" s="686"/>
      <c r="Z104" s="686"/>
      <c r="AA104" s="686"/>
      <c r="AB104" s="686"/>
      <c r="AC104" s="686"/>
      <c r="AD104" s="686"/>
    </row>
    <row r="105" customFormat="false" ht="13.2" hidden="false" customHeight="false" outlineLevel="0" collapsed="false">
      <c r="A105" s="751" t="s">
        <v>71</v>
      </c>
      <c r="B105" s="752"/>
      <c r="C105" s="753"/>
      <c r="D105" s="754"/>
      <c r="E105" s="755" t="n">
        <v>17759.6711533418</v>
      </c>
      <c r="F105" s="755" t="n">
        <v>25826.3349739074</v>
      </c>
      <c r="G105" s="755" t="n">
        <v>36316.250627667</v>
      </c>
      <c r="H105" s="723" t="str">
        <f aca="false">CONCATENATE($A105,$D105)</f>
        <v>Greece</v>
      </c>
      <c r="I105" s="686"/>
      <c r="J105" s="686"/>
      <c r="K105" s="686"/>
      <c r="L105" s="686"/>
      <c r="M105" s="686"/>
      <c r="N105" s="686"/>
      <c r="O105" s="686"/>
      <c r="P105" s="686"/>
      <c r="Q105" s="686"/>
      <c r="R105" s="686"/>
      <c r="S105" s="686"/>
      <c r="T105" s="686"/>
      <c r="U105" s="686"/>
      <c r="V105" s="686"/>
      <c r="W105" s="686"/>
      <c r="X105" s="686"/>
      <c r="Y105" s="686"/>
      <c r="Z105" s="686"/>
      <c r="AA105" s="686"/>
      <c r="AB105" s="686"/>
      <c r="AC105" s="686"/>
      <c r="AD105" s="686"/>
    </row>
    <row r="106" customFormat="false" ht="13.2" hidden="false" customHeight="false" outlineLevel="0" collapsed="false">
      <c r="A106" s="751" t="s">
        <v>61</v>
      </c>
      <c r="B106" s="752" t="s">
        <v>62</v>
      </c>
      <c r="C106" s="753"/>
      <c r="D106" s="754"/>
      <c r="E106" s="755" t="n">
        <v>17733.4600203922</v>
      </c>
      <c r="F106" s="755" t="n">
        <v>26609.8311459672</v>
      </c>
      <c r="G106" s="755" t="n">
        <v>38532.1393745046</v>
      </c>
      <c r="H106" s="723" t="str">
        <f aca="false">CONCATENATE($A106,$D106)</f>
        <v>Chile</v>
      </c>
      <c r="I106" s="686"/>
      <c r="J106" s="686"/>
      <c r="K106" s="686"/>
      <c r="L106" s="686"/>
      <c r="M106" s="686"/>
      <c r="N106" s="686"/>
      <c r="O106" s="686"/>
      <c r="P106" s="686"/>
      <c r="Q106" s="686"/>
      <c r="R106" s="686"/>
      <c r="S106" s="686"/>
      <c r="T106" s="686"/>
      <c r="U106" s="686"/>
      <c r="V106" s="686"/>
      <c r="W106" s="686"/>
      <c r="X106" s="686"/>
      <c r="Y106" s="686"/>
      <c r="Z106" s="686"/>
      <c r="AA106" s="686"/>
      <c r="AB106" s="686"/>
      <c r="AC106" s="686"/>
      <c r="AD106" s="686"/>
    </row>
    <row r="107" customFormat="false" ht="13.2" hidden="false" customHeight="false" outlineLevel="0" collapsed="false">
      <c r="A107" s="751" t="s">
        <v>63</v>
      </c>
      <c r="B107" s="752"/>
      <c r="C107" s="753"/>
      <c r="D107" s="754"/>
      <c r="E107" s="755" t="n">
        <v>17032.7842511239</v>
      </c>
      <c r="F107" s="755" t="n">
        <v>18273.0355315455</v>
      </c>
      <c r="G107" s="755" t="n">
        <v>24598.3170616959</v>
      </c>
      <c r="H107" s="723" t="str">
        <f aca="false">CONCATENATE($A107,$D107)</f>
        <v>Czech Republic</v>
      </c>
      <c r="I107" s="686"/>
      <c r="J107" s="686"/>
      <c r="K107" s="686"/>
      <c r="L107" s="686"/>
      <c r="M107" s="686"/>
      <c r="N107" s="686"/>
      <c r="O107" s="686"/>
      <c r="P107" s="686"/>
      <c r="Q107" s="686"/>
      <c r="R107" s="686"/>
      <c r="S107" s="686"/>
      <c r="T107" s="686"/>
      <c r="U107" s="686"/>
      <c r="V107" s="686"/>
      <c r="W107" s="686"/>
      <c r="X107" s="686"/>
      <c r="Y107" s="686"/>
      <c r="Z107" s="686"/>
      <c r="AA107" s="686"/>
      <c r="AB107" s="686"/>
      <c r="AC107" s="686"/>
      <c r="AD107" s="686"/>
    </row>
    <row r="108" customFormat="false" ht="10.2" hidden="false" customHeight="false" outlineLevel="0" collapsed="false">
      <c r="A108" s="751" t="s">
        <v>102</v>
      </c>
      <c r="B108" s="752" t="n">
        <v>3</v>
      </c>
      <c r="C108" s="753"/>
      <c r="D108" s="757"/>
      <c r="E108" s="755" t="n">
        <v>15331.0415567422</v>
      </c>
      <c r="F108" s="755" t="n">
        <v>21499.1742210781</v>
      </c>
      <c r="G108" s="755" t="n">
        <v>29313.4747497622</v>
      </c>
      <c r="H108" s="723" t="str">
        <f aca="false">CONCATENATE($A108,$D108)</f>
        <v>Colombia</v>
      </c>
      <c r="I108" s="686"/>
      <c r="J108" s="686"/>
      <c r="K108" s="686"/>
      <c r="L108" s="686"/>
      <c r="M108" s="686"/>
      <c r="N108" s="686"/>
      <c r="O108" s="686"/>
      <c r="P108" s="686"/>
      <c r="Q108" s="686"/>
      <c r="R108" s="686"/>
      <c r="S108" s="686"/>
      <c r="T108" s="686"/>
      <c r="U108" s="686"/>
      <c r="V108" s="686"/>
      <c r="W108" s="686"/>
      <c r="X108" s="686"/>
      <c r="Y108" s="686"/>
      <c r="Z108" s="686"/>
      <c r="AA108" s="686"/>
      <c r="AB108" s="686"/>
      <c r="AC108" s="686"/>
      <c r="AD108" s="686"/>
    </row>
    <row r="109" customFormat="false" ht="13.2" hidden="false" customHeight="false" outlineLevel="0" collapsed="false">
      <c r="A109" s="751" t="s">
        <v>86</v>
      </c>
      <c r="B109" s="752"/>
      <c r="C109" s="753"/>
      <c r="D109" s="754"/>
      <c r="E109" s="755" t="n">
        <v>15220.2558736515</v>
      </c>
      <c r="F109" s="755" t="n">
        <v>24921.2247998359</v>
      </c>
      <c r="G109" s="755" t="n">
        <v>25979.8301739319</v>
      </c>
      <c r="H109" s="723" t="str">
        <f aca="false">CONCATENATE($A109,$D109)</f>
        <v>Poland</v>
      </c>
      <c r="I109" s="686"/>
      <c r="J109" s="686"/>
      <c r="K109" s="686"/>
      <c r="L109" s="686"/>
      <c r="M109" s="686"/>
      <c r="N109" s="686"/>
      <c r="O109" s="686"/>
      <c r="P109" s="686"/>
      <c r="Q109" s="686"/>
      <c r="R109" s="686"/>
      <c r="S109" s="686"/>
      <c r="T109" s="686"/>
      <c r="U109" s="686"/>
      <c r="V109" s="686"/>
      <c r="W109" s="686"/>
      <c r="X109" s="686"/>
      <c r="Y109" s="686"/>
      <c r="Z109" s="686"/>
      <c r="AA109" s="686"/>
      <c r="AB109" s="686"/>
      <c r="AC109" s="686"/>
      <c r="AD109" s="686"/>
    </row>
    <row r="110" customFormat="false" ht="13.2" hidden="false" customHeight="false" outlineLevel="0" collapsed="false">
      <c r="A110" s="751" t="s">
        <v>66</v>
      </c>
      <c r="B110" s="752"/>
      <c r="C110" s="753"/>
      <c r="D110" s="754"/>
      <c r="E110" s="755" t="n">
        <v>13003.8424300619</v>
      </c>
      <c r="F110" s="755" t="n">
        <v>13232.6336994993</v>
      </c>
      <c r="G110" s="755" t="n">
        <v>17015.0267885483</v>
      </c>
      <c r="H110" s="723" t="str">
        <f aca="false">CONCATENATE($A110,$D110)</f>
        <v>Estonia</v>
      </c>
      <c r="I110" s="686"/>
      <c r="J110" s="686"/>
      <c r="K110" s="686"/>
      <c r="L110" s="686"/>
      <c r="M110" s="686"/>
      <c r="N110" s="686"/>
      <c r="O110" s="686"/>
      <c r="P110" s="686"/>
      <c r="Q110" s="686"/>
      <c r="R110" s="686"/>
      <c r="S110" s="686"/>
      <c r="T110" s="686"/>
      <c r="U110" s="686"/>
      <c r="V110" s="686"/>
      <c r="W110" s="686"/>
      <c r="X110" s="686"/>
      <c r="Y110" s="686"/>
      <c r="Z110" s="686"/>
      <c r="AA110" s="686"/>
      <c r="AB110" s="686"/>
      <c r="AC110" s="686"/>
      <c r="AD110" s="686"/>
    </row>
    <row r="111" customFormat="false" ht="15" hidden="false" customHeight="true" outlineLevel="0" collapsed="false">
      <c r="A111" s="751" t="s">
        <v>89</v>
      </c>
      <c r="B111" s="752"/>
      <c r="C111" s="753"/>
      <c r="D111" s="754"/>
      <c r="E111" s="755" t="n">
        <v>11115.8019427094</v>
      </c>
      <c r="F111" s="755" t="n">
        <v>15649.5543367228</v>
      </c>
      <c r="G111" s="755" t="n">
        <v>18900.0362241881</v>
      </c>
      <c r="H111" s="723" t="str">
        <f aca="false">CONCATENATE($A111,$D111)</f>
        <v>Slovak Republic</v>
      </c>
      <c r="I111" s="686"/>
      <c r="J111" s="686"/>
      <c r="K111" s="686"/>
      <c r="L111" s="686"/>
      <c r="M111" s="686"/>
      <c r="N111" s="686"/>
      <c r="O111" s="686"/>
      <c r="P111" s="686"/>
      <c r="Q111" s="686"/>
      <c r="R111" s="686"/>
      <c r="S111" s="686"/>
      <c r="T111" s="686"/>
      <c r="U111" s="686"/>
      <c r="V111" s="686"/>
      <c r="W111" s="686"/>
      <c r="X111" s="686"/>
      <c r="Y111" s="686"/>
      <c r="Z111" s="686"/>
      <c r="AA111" s="686"/>
      <c r="AB111" s="686"/>
      <c r="AC111" s="686"/>
      <c r="AD111" s="686"/>
    </row>
    <row r="112" customFormat="false" ht="13.2" hidden="false" customHeight="false" outlineLevel="0" collapsed="false">
      <c r="A112" s="751" t="s">
        <v>72</v>
      </c>
      <c r="B112" s="752" t="n">
        <v>7</v>
      </c>
      <c r="C112" s="753" t="n">
        <v>7</v>
      </c>
      <c r="D112" s="754" t="n">
        <v>1</v>
      </c>
      <c r="E112" s="755" t="n">
        <v>10646.6722244131</v>
      </c>
      <c r="F112" s="755" t="n">
        <v>13061.0903978703</v>
      </c>
      <c r="G112" s="755" t="n">
        <v>18909.0730988547</v>
      </c>
      <c r="H112" s="723" t="str">
        <f aca="false">CONCATENATE($A112,$D112)</f>
        <v>Hungary1</v>
      </c>
      <c r="I112" s="686"/>
      <c r="J112" s="686"/>
      <c r="K112" s="686"/>
      <c r="L112" s="686"/>
      <c r="M112" s="686"/>
      <c r="N112" s="686"/>
      <c r="O112" s="686"/>
      <c r="P112" s="686"/>
      <c r="Q112" s="686"/>
      <c r="R112" s="686"/>
      <c r="S112" s="686"/>
      <c r="T112" s="686"/>
      <c r="U112" s="686"/>
      <c r="V112" s="686"/>
      <c r="W112" s="686"/>
      <c r="X112" s="686"/>
      <c r="Y112" s="686"/>
      <c r="Z112" s="686"/>
      <c r="AA112" s="686"/>
      <c r="AB112" s="686"/>
      <c r="AC112" s="686"/>
      <c r="AD112" s="686"/>
    </row>
    <row r="113" customFormat="false" ht="15" hidden="false" customHeight="true" outlineLevel="0" collapsed="false">
      <c r="A113" s="758" t="s">
        <v>105</v>
      </c>
      <c r="B113" s="759" t="s">
        <v>62</v>
      </c>
      <c r="C113" s="760"/>
      <c r="D113" s="761"/>
      <c r="E113" s="762" t="s">
        <v>106</v>
      </c>
      <c r="F113" s="762" t="s">
        <v>60</v>
      </c>
      <c r="G113" s="762" t="s">
        <v>106</v>
      </c>
      <c r="H113" s="763" t="s">
        <v>105</v>
      </c>
      <c r="I113" s="686"/>
      <c r="J113" s="686"/>
      <c r="K113" s="686"/>
      <c r="L113" s="686"/>
      <c r="M113" s="686"/>
      <c r="N113" s="686"/>
      <c r="O113" s="686"/>
      <c r="P113" s="686"/>
      <c r="Q113" s="686"/>
      <c r="R113" s="686"/>
      <c r="S113" s="686"/>
      <c r="T113" s="686"/>
      <c r="U113" s="686"/>
      <c r="V113" s="686"/>
      <c r="W113" s="686"/>
      <c r="X113" s="686"/>
      <c r="Y113" s="686"/>
      <c r="Z113" s="686"/>
      <c r="AA113" s="686"/>
      <c r="AB113" s="686"/>
      <c r="AC113" s="686"/>
      <c r="AD113" s="686"/>
    </row>
    <row r="114" customFormat="false" ht="13.2" hidden="false" customHeight="false" outlineLevel="0" collapsed="false">
      <c r="A114" s="751" t="s">
        <v>93</v>
      </c>
      <c r="B114" s="752"/>
      <c r="C114" s="753"/>
      <c r="D114" s="754"/>
      <c r="E114" s="755" t="s">
        <v>60</v>
      </c>
      <c r="F114" s="755" t="s">
        <v>60</v>
      </c>
      <c r="G114" s="755" t="s">
        <v>60</v>
      </c>
      <c r="H114" s="723" t="str">
        <f aca="false">CONCATENATE($A114,$D114)</f>
        <v>Switzerland</v>
      </c>
      <c r="I114" s="686"/>
      <c r="J114" s="686"/>
      <c r="K114" s="686"/>
      <c r="L114" s="686"/>
      <c r="M114" s="686"/>
      <c r="N114" s="686"/>
      <c r="O114" s="686"/>
      <c r="P114" s="686"/>
      <c r="Q114" s="686"/>
      <c r="R114" s="686"/>
      <c r="S114" s="686"/>
      <c r="T114" s="686"/>
      <c r="U114" s="686"/>
      <c r="V114" s="686"/>
      <c r="W114" s="686"/>
      <c r="X114" s="686"/>
      <c r="Y114" s="686"/>
      <c r="Z114" s="686"/>
      <c r="AA114" s="686"/>
      <c r="AB114" s="686"/>
      <c r="AC114" s="686"/>
      <c r="AD114" s="686"/>
    </row>
    <row r="115" customFormat="false" ht="13.2" hidden="false" customHeight="false" outlineLevel="0" collapsed="false">
      <c r="A115" s="751" t="s">
        <v>100</v>
      </c>
      <c r="B115" s="752"/>
      <c r="C115" s="753"/>
      <c r="D115" s="754"/>
      <c r="E115" s="755" t="s">
        <v>60</v>
      </c>
      <c r="F115" s="755" t="s">
        <v>60</v>
      </c>
      <c r="G115" s="755" t="s">
        <v>60</v>
      </c>
      <c r="H115" s="723" t="str">
        <f aca="false">CONCATENATE($A115,$D115)</f>
        <v>Brazil</v>
      </c>
      <c r="I115" s="686"/>
      <c r="J115" s="686"/>
      <c r="K115" s="686"/>
      <c r="L115" s="686"/>
      <c r="M115" s="686"/>
      <c r="N115" s="686"/>
      <c r="O115" s="686"/>
      <c r="P115" s="686"/>
      <c r="Q115" s="686"/>
      <c r="R115" s="686"/>
      <c r="S115" s="686"/>
      <c r="T115" s="686"/>
      <c r="U115" s="686"/>
      <c r="V115" s="686"/>
      <c r="W115" s="686"/>
      <c r="X115" s="686"/>
      <c r="Y115" s="686"/>
      <c r="Z115" s="686"/>
      <c r="AA115" s="686"/>
      <c r="AB115" s="686"/>
      <c r="AC115" s="686"/>
      <c r="AD115" s="686"/>
    </row>
    <row r="116" customFormat="false" ht="13.2" hidden="false" customHeight="false" outlineLevel="0" collapsed="false">
      <c r="A116" s="751" t="s">
        <v>104</v>
      </c>
      <c r="B116" s="752"/>
      <c r="C116" s="753"/>
      <c r="D116" s="764"/>
      <c r="E116" s="755" t="s">
        <v>60</v>
      </c>
      <c r="F116" s="755" t="s">
        <v>60</v>
      </c>
      <c r="G116" s="755" t="s">
        <v>60</v>
      </c>
      <c r="H116" s="723" t="str">
        <f aca="false">CONCATENATE($A116,$D116)</f>
        <v>Indonesia</v>
      </c>
      <c r="I116" s="686"/>
      <c r="J116" s="686"/>
      <c r="K116" s="686"/>
      <c r="L116" s="686"/>
      <c r="M116" s="686"/>
      <c r="N116" s="686"/>
      <c r="O116" s="686"/>
      <c r="P116" s="686"/>
      <c r="Q116" s="686"/>
      <c r="R116" s="686"/>
      <c r="S116" s="686"/>
      <c r="T116" s="686"/>
      <c r="U116" s="686"/>
      <c r="V116" s="686"/>
      <c r="W116" s="686"/>
      <c r="X116" s="686"/>
      <c r="Y116" s="686"/>
      <c r="Z116" s="686"/>
      <c r="AA116" s="686"/>
      <c r="AB116" s="686"/>
      <c r="AC116" s="686"/>
      <c r="AD116" s="686"/>
    </row>
    <row r="117" customFormat="false" ht="13.2" hidden="false" customHeight="false" outlineLevel="0" collapsed="false">
      <c r="A117" s="751" t="s">
        <v>99</v>
      </c>
      <c r="B117" s="752"/>
      <c r="C117" s="753"/>
      <c r="D117" s="754"/>
      <c r="E117" s="755" t="s">
        <v>60</v>
      </c>
      <c r="F117" s="755" t="s">
        <v>60</v>
      </c>
      <c r="G117" s="755" t="s">
        <v>60</v>
      </c>
      <c r="H117" s="723" t="str">
        <f aca="false">CONCATENATE($A117,$D117)</f>
        <v>Argentina</v>
      </c>
      <c r="I117" s="686"/>
      <c r="J117" s="686"/>
      <c r="K117" s="686"/>
      <c r="L117" s="686"/>
      <c r="M117" s="686"/>
      <c r="N117" s="686"/>
      <c r="O117" s="686"/>
      <c r="P117" s="686"/>
      <c r="Q117" s="686"/>
      <c r="R117" s="686"/>
      <c r="S117" s="686"/>
      <c r="T117" s="686"/>
      <c r="U117" s="686"/>
      <c r="V117" s="686"/>
      <c r="W117" s="686"/>
      <c r="X117" s="686"/>
      <c r="Y117" s="686"/>
      <c r="Z117" s="686"/>
      <c r="AA117" s="686"/>
      <c r="AB117" s="686"/>
      <c r="AC117" s="686"/>
      <c r="AD117" s="686"/>
    </row>
    <row r="118" customFormat="false" ht="13.2" hidden="false" customHeight="false" outlineLevel="0" collapsed="false">
      <c r="A118" s="751" t="s">
        <v>101</v>
      </c>
      <c r="B118" s="752"/>
      <c r="C118" s="753"/>
      <c r="D118" s="754"/>
      <c r="E118" s="755" t="s">
        <v>60</v>
      </c>
      <c r="F118" s="755" t="s">
        <v>60</v>
      </c>
      <c r="G118" s="755" t="s">
        <v>60</v>
      </c>
      <c r="H118" s="723" t="str">
        <f aca="false">CONCATENATE($A118,$D118)</f>
        <v>China</v>
      </c>
      <c r="I118" s="686"/>
      <c r="J118" s="686"/>
      <c r="K118" s="686"/>
      <c r="L118" s="686"/>
      <c r="M118" s="686"/>
      <c r="N118" s="686"/>
      <c r="O118" s="686"/>
      <c r="P118" s="686"/>
      <c r="Q118" s="686"/>
      <c r="R118" s="686"/>
      <c r="S118" s="686"/>
      <c r="T118" s="686"/>
      <c r="U118" s="686"/>
      <c r="V118" s="686"/>
      <c r="W118" s="686"/>
      <c r="X118" s="686"/>
      <c r="Y118" s="686"/>
      <c r="Z118" s="686"/>
      <c r="AA118" s="686"/>
      <c r="AB118" s="686"/>
      <c r="AC118" s="686"/>
      <c r="AD118" s="686"/>
    </row>
    <row r="119" customFormat="false" ht="13.2" hidden="false" customHeight="false" outlineLevel="0" collapsed="false">
      <c r="A119" s="751" t="s">
        <v>103</v>
      </c>
      <c r="B119" s="752"/>
      <c r="C119" s="753"/>
      <c r="D119" s="754"/>
      <c r="E119" s="755" t="s">
        <v>60</v>
      </c>
      <c r="F119" s="755" t="s">
        <v>60</v>
      </c>
      <c r="G119" s="755" t="s">
        <v>60</v>
      </c>
      <c r="H119" s="723" t="str">
        <f aca="false">CONCATENATE($A119,$D119)</f>
        <v>India</v>
      </c>
      <c r="I119" s="686"/>
      <c r="J119" s="686"/>
      <c r="K119" s="686"/>
      <c r="L119" s="686"/>
      <c r="M119" s="686"/>
      <c r="N119" s="686"/>
      <c r="O119" s="686"/>
      <c r="P119" s="686"/>
      <c r="Q119" s="686"/>
      <c r="R119" s="686"/>
      <c r="S119" s="686"/>
      <c r="T119" s="686"/>
      <c r="U119" s="686"/>
      <c r="V119" s="686"/>
      <c r="W119" s="686"/>
      <c r="X119" s="686"/>
      <c r="Y119" s="686"/>
      <c r="Z119" s="686"/>
      <c r="AA119" s="686"/>
      <c r="AB119" s="686"/>
      <c r="AC119" s="686"/>
      <c r="AD119" s="686"/>
    </row>
    <row r="120" customFormat="false" ht="10.2" hidden="false" customHeight="false" outlineLevel="0" collapsed="false">
      <c r="A120" s="751" t="s">
        <v>107</v>
      </c>
      <c r="B120" s="752"/>
      <c r="C120" s="753"/>
      <c r="D120" s="757"/>
      <c r="E120" s="755" t="s">
        <v>60</v>
      </c>
      <c r="F120" s="755" t="s">
        <v>60</v>
      </c>
      <c r="G120" s="755" t="s">
        <v>60</v>
      </c>
      <c r="H120" s="723" t="str">
        <f aca="false">CONCATENATE($A120,$D120)</f>
        <v>Russian Federation</v>
      </c>
      <c r="I120" s="686"/>
      <c r="J120" s="686"/>
      <c r="K120" s="686"/>
      <c r="L120" s="686"/>
      <c r="M120" s="686"/>
      <c r="N120" s="686"/>
      <c r="O120" s="686"/>
      <c r="P120" s="686"/>
      <c r="Q120" s="686"/>
      <c r="R120" s="686"/>
      <c r="S120" s="686"/>
      <c r="T120" s="686"/>
      <c r="U120" s="686"/>
      <c r="V120" s="686"/>
      <c r="W120" s="686"/>
      <c r="X120" s="686"/>
      <c r="Y120" s="686"/>
      <c r="Z120" s="686"/>
      <c r="AA120" s="686"/>
      <c r="AB120" s="686"/>
      <c r="AC120" s="686"/>
      <c r="AD120" s="686"/>
    </row>
    <row r="121" customFormat="false" ht="10.2" hidden="false" customHeight="false" outlineLevel="0" collapsed="false">
      <c r="A121" s="751" t="s">
        <v>108</v>
      </c>
      <c r="B121" s="752"/>
      <c r="C121" s="753"/>
      <c r="D121" s="757"/>
      <c r="E121" s="755" t="s">
        <v>60</v>
      </c>
      <c r="F121" s="755" t="s">
        <v>60</v>
      </c>
      <c r="G121" s="755" t="s">
        <v>60</v>
      </c>
      <c r="H121" s="723" t="str">
        <f aca="false">CONCATENATE($A121,$D121)</f>
        <v>Saudi Arabia</v>
      </c>
      <c r="I121" s="686"/>
      <c r="J121" s="686"/>
      <c r="K121" s="686"/>
      <c r="L121" s="686"/>
      <c r="M121" s="686"/>
      <c r="N121" s="686"/>
      <c r="O121" s="686"/>
      <c r="P121" s="686"/>
      <c r="Q121" s="686"/>
      <c r="R121" s="686"/>
      <c r="S121" s="686"/>
      <c r="T121" s="686"/>
      <c r="U121" s="686"/>
      <c r="V121" s="686"/>
      <c r="W121" s="686"/>
      <c r="X121" s="686"/>
      <c r="Y121" s="686"/>
      <c r="Z121" s="686"/>
      <c r="AA121" s="686"/>
      <c r="AB121" s="686"/>
      <c r="AC121" s="686"/>
      <c r="AD121" s="686"/>
    </row>
    <row r="122" customFormat="false" ht="15" hidden="false" customHeight="true" outlineLevel="0" collapsed="false">
      <c r="A122" s="751" t="s">
        <v>109</v>
      </c>
      <c r="B122" s="752"/>
      <c r="C122" s="753"/>
      <c r="D122" s="757"/>
      <c r="E122" s="755" t="s">
        <v>60</v>
      </c>
      <c r="F122" s="755" t="s">
        <v>60</v>
      </c>
      <c r="G122" s="755" t="s">
        <v>60</v>
      </c>
      <c r="H122" s="723" t="str">
        <f aca="false">CONCATENATE($A122,$D122)</f>
        <v>South Africa</v>
      </c>
      <c r="I122" s="686"/>
      <c r="J122" s="686"/>
      <c r="K122" s="686"/>
      <c r="L122" s="686"/>
      <c r="M122" s="686"/>
      <c r="N122" s="686"/>
      <c r="O122" s="686"/>
      <c r="P122" s="686"/>
      <c r="Q122" s="686"/>
      <c r="R122" s="686"/>
      <c r="S122" s="686"/>
      <c r="T122" s="686"/>
      <c r="U122" s="686"/>
      <c r="V122" s="686"/>
      <c r="W122" s="686"/>
      <c r="X122" s="686"/>
      <c r="Y122" s="686"/>
      <c r="Z122" s="686"/>
      <c r="AA122" s="686"/>
      <c r="AB122" s="686"/>
      <c r="AC122" s="686"/>
      <c r="AD122" s="686"/>
    </row>
    <row r="123" customFormat="false" ht="15" hidden="false" customHeight="true" outlineLevel="0" collapsed="false">
      <c r="A123" s="692"/>
      <c r="B123" s="692"/>
      <c r="C123" s="692"/>
      <c r="D123" s="692"/>
      <c r="E123" s="692"/>
      <c r="F123" s="692"/>
      <c r="G123" s="692"/>
      <c r="H123" s="692"/>
      <c r="I123" s="686"/>
      <c r="J123" s="686"/>
      <c r="K123" s="686"/>
      <c r="L123" s="686"/>
      <c r="M123" s="686"/>
      <c r="N123" s="686"/>
      <c r="O123" s="686"/>
      <c r="P123" s="686"/>
      <c r="Q123" s="686"/>
      <c r="R123" s="686"/>
      <c r="S123" s="686"/>
      <c r="T123" s="686"/>
      <c r="U123" s="686"/>
      <c r="V123" s="686"/>
      <c r="W123" s="686"/>
      <c r="X123" s="686"/>
      <c r="Y123" s="686"/>
      <c r="Z123" s="686"/>
      <c r="AA123" s="686"/>
      <c r="AB123" s="686"/>
      <c r="AC123" s="686"/>
      <c r="AD123" s="686"/>
    </row>
    <row r="124" s="692" customFormat="true" ht="10.2" hidden="false" customHeight="true" outlineLevel="0" collapsed="false">
      <c r="A124" s="732" t="s">
        <v>381</v>
      </c>
      <c r="B124" s="732"/>
      <c r="C124" s="732"/>
      <c r="D124" s="732"/>
      <c r="E124" s="732"/>
      <c r="F124" s="732"/>
      <c r="G124" s="732"/>
      <c r="H124" s="732"/>
    </row>
    <row r="125" customFormat="false" ht="10.2" hidden="false" customHeight="true" outlineLevel="0" collapsed="false">
      <c r="A125" s="765" t="s">
        <v>382</v>
      </c>
      <c r="B125" s="765"/>
      <c r="C125" s="765"/>
      <c r="D125" s="765"/>
      <c r="E125" s="765"/>
      <c r="F125" s="765"/>
      <c r="G125" s="765"/>
      <c r="H125" s="765"/>
      <c r="I125" s="686"/>
      <c r="J125" s="686"/>
      <c r="K125" s="686"/>
      <c r="L125" s="686"/>
      <c r="M125" s="686"/>
      <c r="N125" s="686"/>
      <c r="O125" s="686"/>
      <c r="P125" s="686"/>
      <c r="Q125" s="686"/>
      <c r="R125" s="686"/>
      <c r="S125" s="686"/>
      <c r="T125" s="686"/>
      <c r="U125" s="686"/>
      <c r="V125" s="686"/>
      <c r="W125" s="686"/>
      <c r="X125" s="686"/>
      <c r="Y125" s="686"/>
      <c r="Z125" s="686"/>
      <c r="AA125" s="686"/>
      <c r="AB125" s="686"/>
      <c r="AC125" s="686"/>
      <c r="AD125" s="686"/>
    </row>
    <row r="126" s="692" customFormat="true" ht="10.2" hidden="false" customHeight="true" outlineLevel="0" collapsed="false">
      <c r="A126" s="765" t="s">
        <v>112</v>
      </c>
      <c r="B126" s="765"/>
      <c r="C126" s="765"/>
      <c r="D126" s="765"/>
      <c r="E126" s="765"/>
      <c r="F126" s="765"/>
      <c r="G126" s="765"/>
      <c r="H126" s="765"/>
    </row>
    <row r="127" s="692" customFormat="true" ht="10.2" hidden="false" customHeight="true" outlineLevel="0" collapsed="false">
      <c r="A127" s="765" t="s">
        <v>113</v>
      </c>
      <c r="B127" s="765"/>
      <c r="C127" s="765"/>
      <c r="D127" s="765"/>
      <c r="E127" s="765"/>
      <c r="F127" s="765"/>
      <c r="G127" s="765"/>
      <c r="H127" s="765"/>
    </row>
    <row r="128" s="692" customFormat="true" ht="10.2" hidden="false" customHeight="true" outlineLevel="0" collapsed="false">
      <c r="A128" s="765" t="s">
        <v>114</v>
      </c>
      <c r="B128" s="765"/>
      <c r="C128" s="765"/>
      <c r="D128" s="765"/>
      <c r="E128" s="765"/>
      <c r="F128" s="765"/>
      <c r="G128" s="765"/>
      <c r="H128" s="765"/>
    </row>
    <row r="129" s="692" customFormat="true" ht="10.2" hidden="false" customHeight="true" outlineLevel="0" collapsed="false">
      <c r="A129" s="765" t="s">
        <v>115</v>
      </c>
      <c r="B129" s="765"/>
      <c r="C129" s="765"/>
      <c r="D129" s="765"/>
      <c r="E129" s="765"/>
      <c r="F129" s="765"/>
      <c r="G129" s="765"/>
      <c r="H129" s="765"/>
    </row>
    <row r="130" s="692" customFormat="true" ht="10.2" hidden="false" customHeight="true" outlineLevel="0" collapsed="false">
      <c r="A130" s="765" t="s">
        <v>116</v>
      </c>
      <c r="B130" s="765"/>
      <c r="C130" s="765"/>
      <c r="D130" s="765"/>
      <c r="E130" s="765"/>
      <c r="F130" s="765"/>
      <c r="G130" s="765"/>
      <c r="H130" s="765"/>
    </row>
    <row r="131" s="692" customFormat="true" ht="10.2" hidden="false" customHeight="true" outlineLevel="0" collapsed="false">
      <c r="A131" s="765" t="s">
        <v>117</v>
      </c>
      <c r="B131" s="765"/>
      <c r="C131" s="765"/>
      <c r="D131" s="765"/>
      <c r="E131" s="765"/>
      <c r="F131" s="765"/>
      <c r="G131" s="765"/>
      <c r="H131" s="765"/>
    </row>
    <row r="132" s="692" customFormat="true" ht="10.2" hidden="false" customHeight="true" outlineLevel="0" collapsed="false">
      <c r="A132" s="765" t="s">
        <v>118</v>
      </c>
      <c r="B132" s="765"/>
      <c r="C132" s="765"/>
      <c r="D132" s="765"/>
      <c r="E132" s="765"/>
      <c r="F132" s="765"/>
      <c r="G132" s="765"/>
      <c r="H132" s="765"/>
    </row>
    <row r="133" s="692" customFormat="true" ht="10.2" hidden="false" customHeight="false" outlineLevel="0" collapsed="false"/>
    <row r="134" s="692" customFormat="true" ht="11.25" hidden="false" customHeight="true" outlineLevel="0" collapsed="false">
      <c r="A134" s="732" t="s">
        <v>383</v>
      </c>
      <c r="B134" s="732"/>
      <c r="C134" s="732"/>
      <c r="D134" s="732"/>
      <c r="E134" s="732"/>
      <c r="F134" s="732"/>
      <c r="G134" s="732"/>
      <c r="H134" s="732"/>
    </row>
    <row r="135" s="692" customFormat="true" ht="10.2" hidden="false" customHeight="true" outlineLevel="0" collapsed="false">
      <c r="A135" s="765" t="s">
        <v>384</v>
      </c>
      <c r="B135" s="765"/>
      <c r="C135" s="765"/>
      <c r="D135" s="765"/>
      <c r="E135" s="765"/>
      <c r="F135" s="765"/>
      <c r="G135" s="765"/>
      <c r="H135" s="765"/>
    </row>
    <row r="136" s="692" customFormat="true" ht="10.2" hidden="false" customHeight="true" outlineLevel="0" collapsed="false">
      <c r="A136" s="765" t="s">
        <v>179</v>
      </c>
      <c r="B136" s="765"/>
      <c r="C136" s="765"/>
      <c r="D136" s="765"/>
      <c r="E136" s="765"/>
      <c r="F136" s="765"/>
      <c r="G136" s="765"/>
      <c r="H136" s="765"/>
    </row>
    <row r="137" s="692" customFormat="true" ht="10.2" hidden="false" customHeight="true" outlineLevel="0" collapsed="false">
      <c r="A137" s="765" t="s">
        <v>222</v>
      </c>
      <c r="B137" s="765"/>
      <c r="C137" s="765"/>
      <c r="D137" s="765"/>
      <c r="E137" s="765"/>
      <c r="F137" s="765"/>
      <c r="G137" s="765"/>
      <c r="H137" s="765"/>
    </row>
    <row r="138" s="692" customFormat="true" ht="10.2" hidden="false" customHeight="true" outlineLevel="0" collapsed="false">
      <c r="A138" s="765" t="s">
        <v>168</v>
      </c>
      <c r="B138" s="765"/>
      <c r="C138" s="765"/>
      <c r="D138" s="765"/>
      <c r="E138" s="765"/>
      <c r="F138" s="765"/>
      <c r="G138" s="765"/>
      <c r="H138" s="765"/>
    </row>
    <row r="139" s="692" customFormat="true" ht="10.2" hidden="false" customHeight="true" outlineLevel="0" collapsed="false">
      <c r="A139" s="765" t="s">
        <v>223</v>
      </c>
      <c r="B139" s="765"/>
      <c r="C139" s="765"/>
      <c r="D139" s="765"/>
      <c r="E139" s="765"/>
      <c r="F139" s="765"/>
      <c r="G139" s="765"/>
      <c r="H139" s="765"/>
    </row>
    <row r="140" s="692" customFormat="true" ht="10.2" hidden="false" customHeight="true" outlineLevel="0" collapsed="false">
      <c r="A140" s="765" t="s">
        <v>224</v>
      </c>
      <c r="B140" s="765"/>
      <c r="C140" s="765"/>
      <c r="D140" s="765"/>
      <c r="E140" s="765"/>
      <c r="F140" s="765"/>
      <c r="G140" s="765"/>
      <c r="H140" s="765"/>
    </row>
    <row r="141" s="692" customFormat="true" ht="10.2" hidden="false" customHeight="true" outlineLevel="0" collapsed="false">
      <c r="A141" s="765" t="s">
        <v>225</v>
      </c>
      <c r="B141" s="765"/>
      <c r="C141" s="765"/>
      <c r="D141" s="765"/>
      <c r="E141" s="765"/>
      <c r="F141" s="765"/>
      <c r="G141" s="765"/>
      <c r="H141" s="765"/>
    </row>
    <row r="142" s="692" customFormat="true" ht="10.2" hidden="false" customHeight="true" outlineLevel="0" collapsed="false">
      <c r="A142" s="765" t="s">
        <v>226</v>
      </c>
      <c r="B142" s="765"/>
      <c r="C142" s="765"/>
      <c r="D142" s="765"/>
      <c r="E142" s="765"/>
      <c r="F142" s="765"/>
      <c r="G142" s="765"/>
      <c r="H142" s="765"/>
    </row>
    <row r="143" s="692" customFormat="true" ht="10.2" hidden="false" customHeight="false" outlineLevel="0" collapsed="false">
      <c r="A143" s="766" t="s">
        <v>359</v>
      </c>
      <c r="B143" s="766"/>
      <c r="C143" s="766"/>
      <c r="D143" s="766"/>
      <c r="E143" s="766"/>
      <c r="F143" s="766"/>
      <c r="G143" s="766"/>
      <c r="H143" s="766"/>
      <c r="I143" s="767"/>
    </row>
    <row r="144" s="692" customFormat="true" ht="11.25" hidden="false" customHeight="true" outlineLevel="0" collapsed="false">
      <c r="A144" s="732" t="s">
        <v>120</v>
      </c>
      <c r="B144" s="732"/>
      <c r="C144" s="732"/>
      <c r="D144" s="732"/>
      <c r="E144" s="732"/>
      <c r="F144" s="732"/>
      <c r="G144" s="732"/>
      <c r="H144" s="732"/>
      <c r="I144" s="768"/>
    </row>
    <row r="145" s="692" customFormat="true" ht="10.2" hidden="false" customHeight="false" outlineLevel="0" collapsed="false"/>
    <row r="146" s="692" customFormat="true" ht="10.2" hidden="false" customHeight="false" outlineLevel="0" collapsed="false"/>
    <row r="147" s="692" customFormat="true" ht="10.2" hidden="false" customHeight="false" outlineLevel="0" collapsed="false"/>
    <row r="148" s="692" customFormat="true" ht="10.2" hidden="false" customHeight="false" outlineLevel="0" collapsed="false"/>
    <row r="149" s="692" customFormat="true" ht="10.2" hidden="false" customHeight="false" outlineLevel="0" collapsed="false"/>
    <row r="150" s="692" customFormat="true" ht="10.2" hidden="false" customHeight="false" outlineLevel="0" collapsed="false"/>
    <row r="151" s="692" customFormat="true" ht="10.2" hidden="false" customHeight="false" outlineLevel="0" collapsed="false"/>
    <row r="152" s="692" customFormat="true" ht="10.2" hidden="false" customHeight="false" outlineLevel="0" collapsed="false"/>
    <row r="153" s="692" customFormat="true" ht="10.2" hidden="false" customHeight="false" outlineLevel="0" collapsed="false"/>
    <row r="154" s="692" customFormat="true" ht="10.2" hidden="false" customHeight="false" outlineLevel="0" collapsed="false"/>
    <row r="155" s="692" customFormat="true" ht="10.2" hidden="false" customHeight="false" outlineLevel="0" collapsed="false"/>
    <row r="156" s="692" customFormat="true" ht="10.2" hidden="false" customHeight="false" outlineLevel="0" collapsed="false"/>
    <row r="157" s="692" customFormat="true" ht="10.2" hidden="false" customHeight="false" outlineLevel="0" collapsed="false"/>
    <row r="158" s="692" customFormat="true" ht="10.2" hidden="false" customHeight="false" outlineLevel="0" collapsed="false"/>
    <row r="159" s="692" customFormat="true" ht="10.2" hidden="false" customHeight="false" outlineLevel="0" collapsed="false"/>
    <row r="160" s="692" customFormat="true" ht="10.2" hidden="false" customHeight="false" outlineLevel="0" collapsed="false"/>
    <row r="161" s="692" customFormat="true" ht="10.2" hidden="false" customHeight="false" outlineLevel="0" collapsed="false"/>
    <row r="162" s="692" customFormat="true" ht="10.2" hidden="false" customHeight="false" outlineLevel="0" collapsed="false"/>
    <row r="163" s="692" customFormat="true" ht="10.2" hidden="false" customHeight="false" outlineLevel="0" collapsed="false"/>
    <row r="164" s="692" customFormat="true" ht="10.2" hidden="false" customHeight="false" outlineLevel="0" collapsed="false"/>
    <row r="165" s="692" customFormat="true" ht="10.2" hidden="false" customHeight="false" outlineLevel="0" collapsed="false"/>
    <row r="166" s="692" customFormat="true" ht="10.2" hidden="false" customHeight="false" outlineLevel="0" collapsed="false"/>
    <row r="167" s="692" customFormat="true" ht="10.2" hidden="false" customHeight="false" outlineLevel="0" collapsed="false"/>
    <row r="168" s="692" customFormat="true" ht="10.2" hidden="false" customHeight="false" outlineLevel="0" collapsed="false"/>
    <row r="169" s="692" customFormat="true" ht="10.2" hidden="false" customHeight="false" outlineLevel="0" collapsed="false"/>
    <row r="170" s="692" customFormat="true" ht="10.2" hidden="false" customHeight="false" outlineLevel="0" collapsed="false"/>
    <row r="171" s="692" customFormat="true" ht="10.2" hidden="false" customHeight="false" outlineLevel="0" collapsed="false"/>
    <row r="172" s="692" customFormat="true" ht="10.2" hidden="false" customHeight="false" outlineLevel="0" collapsed="false"/>
    <row r="173" s="692" customFormat="true" ht="10.2" hidden="false" customHeight="false" outlineLevel="0" collapsed="false"/>
    <row r="174" s="692" customFormat="true" ht="10.2" hidden="false" customHeight="false" outlineLevel="0" collapsed="false"/>
    <row r="175" s="692" customFormat="true" ht="10.2" hidden="false" customHeight="false" outlineLevel="0" collapsed="false"/>
    <row r="176" s="692" customFormat="true" ht="10.2" hidden="false" customHeight="false" outlineLevel="0" collapsed="false"/>
    <row r="177" s="692" customFormat="true" ht="10.2" hidden="false" customHeight="false" outlineLevel="0" collapsed="false"/>
    <row r="178" s="692" customFormat="true" ht="10.2" hidden="false" customHeight="false" outlineLevel="0" collapsed="false"/>
    <row r="179" s="692" customFormat="true" ht="10.2" hidden="false" customHeight="false" outlineLevel="0" collapsed="false"/>
    <row r="180" s="692" customFormat="true" ht="10.2" hidden="false" customHeight="false" outlineLevel="0" collapsed="false"/>
    <row r="181" s="692" customFormat="true" ht="10.2" hidden="false" customHeight="false" outlineLevel="0" collapsed="false"/>
    <row r="182" s="692" customFormat="true" ht="10.2" hidden="false" customHeight="false" outlineLevel="0" collapsed="false"/>
    <row r="183" s="692" customFormat="true" ht="10.2" hidden="false" customHeight="false" outlineLevel="0" collapsed="false"/>
    <row r="184" s="692" customFormat="true" ht="10.2" hidden="false" customHeight="false" outlineLevel="0" collapsed="false"/>
    <row r="185" s="692" customFormat="true" ht="10.2" hidden="false" customHeight="false" outlineLevel="0" collapsed="false"/>
    <row r="186" s="692" customFormat="true" ht="10.2" hidden="false" customHeight="false" outlineLevel="0" collapsed="false"/>
    <row r="187" s="692" customFormat="true" ht="10.2" hidden="false" customHeight="false" outlineLevel="0" collapsed="false"/>
    <row r="188" s="692" customFormat="true" ht="10.2" hidden="false" customHeight="false" outlineLevel="0" collapsed="false"/>
    <row r="189" s="692" customFormat="true" ht="10.2" hidden="false" customHeight="false" outlineLevel="0" collapsed="false"/>
    <row r="190" s="692" customFormat="true" ht="10.2" hidden="false" customHeight="false" outlineLevel="0" collapsed="false"/>
    <row r="191" s="692" customFormat="true" ht="10.2" hidden="false" customHeight="false" outlineLevel="0" collapsed="false"/>
    <row r="192" s="692" customFormat="true" ht="10.2" hidden="false" customHeight="false" outlineLevel="0" collapsed="false"/>
    <row r="193" s="692" customFormat="true" ht="10.2" hidden="false" customHeight="false" outlineLevel="0" collapsed="false"/>
    <row r="194" s="692" customFormat="true" ht="10.2" hidden="false" customHeight="false" outlineLevel="0" collapsed="false"/>
    <row r="195" s="692" customFormat="true" ht="10.2" hidden="false" customHeight="false" outlineLevel="0" collapsed="false"/>
    <row r="196" s="692" customFormat="true" ht="10.2" hidden="false" customHeight="false" outlineLevel="0" collapsed="false"/>
    <row r="197" s="692" customFormat="true" ht="10.2" hidden="false" customHeight="false" outlineLevel="0" collapsed="false"/>
    <row r="198" s="692" customFormat="true" ht="10.2" hidden="false" customHeight="false" outlineLevel="0" collapsed="false"/>
    <row r="199" s="692" customFormat="true" ht="10.2" hidden="false" customHeight="false" outlineLevel="0" collapsed="false"/>
    <row r="200" s="692" customFormat="true" ht="10.2" hidden="false" customHeight="false" outlineLevel="0" collapsed="false"/>
    <row r="201" s="692" customFormat="true" ht="10.2" hidden="false" customHeight="false" outlineLevel="0" collapsed="false"/>
    <row r="202" s="692" customFormat="true" ht="10.2" hidden="false" customHeight="false" outlineLevel="0" collapsed="false"/>
    <row r="203" s="692" customFormat="true" ht="10.2" hidden="false" customHeight="false" outlineLevel="0" collapsed="false"/>
    <row r="204" s="692" customFormat="true" ht="10.2" hidden="false" customHeight="false" outlineLevel="0" collapsed="false"/>
    <row r="205" s="692" customFormat="true" ht="10.2" hidden="false" customHeight="false" outlineLevel="0" collapsed="false"/>
    <row r="206" s="692" customFormat="true" ht="10.2" hidden="false" customHeight="false" outlineLevel="0" collapsed="false"/>
    <row r="207" s="692" customFormat="true" ht="10.2" hidden="false" customHeight="false" outlineLevel="0" collapsed="false"/>
    <row r="208" s="692" customFormat="true" ht="10.2" hidden="false" customHeight="false" outlineLevel="0" collapsed="false"/>
    <row r="209" s="692" customFormat="true" ht="10.2" hidden="false" customHeight="false" outlineLevel="0" collapsed="false"/>
    <row r="210" s="692" customFormat="true" ht="10.2" hidden="false" customHeight="false" outlineLevel="0" collapsed="false"/>
    <row r="211" s="692" customFormat="true" ht="10.2" hidden="false" customHeight="false" outlineLevel="0" collapsed="false"/>
    <row r="212" s="692" customFormat="true" ht="10.2" hidden="false" customHeight="false" outlineLevel="0" collapsed="false"/>
    <row r="213" s="692" customFormat="true" ht="10.2" hidden="false" customHeight="false" outlineLevel="0" collapsed="false"/>
    <row r="214" s="692" customFormat="true" ht="10.2" hidden="false" customHeight="false" outlineLevel="0" collapsed="false"/>
    <row r="215" s="692" customFormat="true" ht="10.2" hidden="false" customHeight="false" outlineLevel="0" collapsed="false"/>
    <row r="216" s="692" customFormat="true" ht="10.2" hidden="false" customHeight="false" outlineLevel="0" collapsed="false"/>
    <row r="217" s="692" customFormat="true" ht="10.2" hidden="false" customHeight="false" outlineLevel="0" collapsed="false"/>
    <row r="218" s="692" customFormat="true" ht="10.2" hidden="false" customHeight="false" outlineLevel="0" collapsed="false"/>
    <row r="219" s="692" customFormat="true" ht="10.2" hidden="false" customHeight="false" outlineLevel="0" collapsed="false"/>
    <row r="220" s="692" customFormat="true" ht="10.2" hidden="false" customHeight="false" outlineLevel="0" collapsed="false"/>
    <row r="221" s="692" customFormat="true" ht="10.2" hidden="false" customHeight="false" outlineLevel="0" collapsed="false"/>
    <row r="222" s="692" customFormat="true" ht="10.2" hidden="false" customHeight="false" outlineLevel="0" collapsed="false"/>
    <row r="223" s="692" customFormat="true" ht="10.2" hidden="false" customHeight="false" outlineLevel="0" collapsed="false"/>
    <row r="224" s="692" customFormat="true" ht="10.2" hidden="false" customHeight="false" outlineLevel="0" collapsed="false"/>
    <row r="225" s="692" customFormat="true" ht="10.2" hidden="false" customHeight="false" outlineLevel="0" collapsed="false"/>
    <row r="226" s="692" customFormat="true" ht="10.2" hidden="false" customHeight="false" outlineLevel="0" collapsed="false"/>
    <row r="227" s="692" customFormat="true" ht="10.2" hidden="false" customHeight="false" outlineLevel="0" collapsed="false"/>
    <row r="228" s="692" customFormat="true" ht="10.2" hidden="false" customHeight="false" outlineLevel="0" collapsed="false"/>
    <row r="229" s="692" customFormat="true" ht="10.2" hidden="false" customHeight="false" outlineLevel="0" collapsed="false"/>
    <row r="230" s="692" customFormat="true" ht="10.2" hidden="false" customHeight="false" outlineLevel="0" collapsed="false"/>
    <row r="231" s="692" customFormat="true" ht="10.2" hidden="false" customHeight="false" outlineLevel="0" collapsed="false"/>
    <row r="232" s="692" customFormat="true" ht="10.2" hidden="false" customHeight="false" outlineLevel="0" collapsed="false"/>
    <row r="233" s="692" customFormat="true" ht="10.2" hidden="false" customHeight="false" outlineLevel="0" collapsed="false"/>
    <row r="234" s="692" customFormat="true" ht="10.2" hidden="false" customHeight="false" outlineLevel="0" collapsed="false"/>
    <row r="235" s="692" customFormat="true" ht="10.2" hidden="false" customHeight="false" outlineLevel="0" collapsed="false"/>
    <row r="236" s="692" customFormat="true" ht="10.2" hidden="false" customHeight="false" outlineLevel="0" collapsed="false"/>
    <row r="237" s="692" customFormat="true" ht="10.2" hidden="false" customHeight="false" outlineLevel="0" collapsed="false"/>
    <row r="238" s="692" customFormat="true" ht="10.2" hidden="false" customHeight="false" outlineLevel="0" collapsed="false"/>
    <row r="239" s="692" customFormat="true" ht="10.2" hidden="false" customHeight="false" outlineLevel="0" collapsed="false"/>
    <row r="240" s="692" customFormat="true" ht="10.2" hidden="false" customHeight="false" outlineLevel="0" collapsed="false"/>
    <row r="241" s="692" customFormat="true" ht="10.2" hidden="false" customHeight="false" outlineLevel="0" collapsed="false"/>
    <row r="242" s="692" customFormat="true" ht="10.2" hidden="false" customHeight="false" outlineLevel="0" collapsed="false"/>
    <row r="243" s="692" customFormat="true" ht="10.2" hidden="false" customHeight="false" outlineLevel="0" collapsed="false"/>
    <row r="244" s="692" customFormat="true" ht="10.2" hidden="false" customHeight="false" outlineLevel="0" collapsed="false"/>
    <row r="245" s="692" customFormat="true" ht="10.2" hidden="false" customHeight="false" outlineLevel="0" collapsed="false"/>
    <row r="246" s="692" customFormat="true" ht="10.2" hidden="false" customHeight="false" outlineLevel="0" collapsed="false"/>
    <row r="247" s="692" customFormat="true" ht="10.2" hidden="false" customHeight="false" outlineLevel="0" collapsed="false"/>
    <row r="248" s="692" customFormat="true" ht="10.2" hidden="false" customHeight="false" outlineLevel="0" collapsed="false"/>
    <row r="249" s="692" customFormat="true" ht="10.2" hidden="false" customHeight="false" outlineLevel="0" collapsed="false"/>
    <row r="250" s="692" customFormat="true" ht="10.2" hidden="false" customHeight="false" outlineLevel="0" collapsed="false"/>
    <row r="251" s="692" customFormat="true" ht="10.2" hidden="false" customHeight="false" outlineLevel="0" collapsed="false"/>
    <row r="252" s="692" customFormat="true" ht="10.2" hidden="false" customHeight="false" outlineLevel="0" collapsed="false"/>
    <row r="253" s="692" customFormat="true" ht="10.2" hidden="false" customHeight="false" outlineLevel="0" collapsed="false"/>
    <row r="254" s="692" customFormat="true" ht="10.2" hidden="false" customHeight="false" outlineLevel="0" collapsed="false"/>
    <row r="255" s="692" customFormat="true" ht="10.2" hidden="false" customHeight="false" outlineLevel="0" collapsed="false"/>
  </sheetData>
  <mergeCells count="21">
    <mergeCell ref="E74:G74"/>
    <mergeCell ref="A124:H124"/>
    <mergeCell ref="A125:H125"/>
    <mergeCell ref="A126:H126"/>
    <mergeCell ref="A127:H127"/>
    <mergeCell ref="A128:H128"/>
    <mergeCell ref="A129:H129"/>
    <mergeCell ref="A130:H130"/>
    <mergeCell ref="A131:H131"/>
    <mergeCell ref="A132:H132"/>
    <mergeCell ref="A134:H134"/>
    <mergeCell ref="A135:H135"/>
    <mergeCell ref="A136:H136"/>
    <mergeCell ref="A137:H137"/>
    <mergeCell ref="A138:H138"/>
    <mergeCell ref="A139:H139"/>
    <mergeCell ref="A140:H140"/>
    <mergeCell ref="A141:H141"/>
    <mergeCell ref="A142:H142"/>
    <mergeCell ref="A143:H143"/>
    <mergeCell ref="A144:H14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9.1015625" defaultRowHeight="13.2" zeroHeight="false" outlineLevelRow="0" outlineLevelCol="0"/>
  <cols>
    <col collapsed="false" customWidth="true" hidden="false" outlineLevel="0" max="1" min="1" style="6" width="17.1"/>
    <col collapsed="false" customWidth="true" hidden="false" outlineLevel="0" max="2" min="2" style="6" width="5.55"/>
    <col collapsed="false" customWidth="true" hidden="false" outlineLevel="0" max="3" min="3" style="6" width="5.32"/>
    <col collapsed="false" customWidth="true" hidden="false" outlineLevel="0" max="4" min="4" style="6" width="11.1"/>
    <col collapsed="false" customWidth="true" hidden="false" outlineLevel="0" max="5" min="5" style="6" width="10.99"/>
    <col collapsed="false" customWidth="true" hidden="false" outlineLevel="0" max="6" min="6" style="6" width="10.87"/>
    <col collapsed="false" customWidth="true" hidden="false" outlineLevel="0" max="7" min="7" style="6" width="17.55"/>
    <col collapsed="false" customWidth="false" hidden="false" outlineLevel="0" max="9" min="8" style="6" width="9.1"/>
    <col collapsed="false" customWidth="false" hidden="true" outlineLevel="0" max="19" min="10" style="6" width="9.1"/>
    <col collapsed="false" customWidth="false" hidden="false" outlineLevel="0" max="257" min="20" style="6" width="9.1"/>
  </cols>
  <sheetData>
    <row r="1" customFormat="false" ht="13.2" hidden="false" customHeight="false" outlineLevel="0" collapsed="false">
      <c r="A1" s="3" t="s">
        <v>0</v>
      </c>
      <c r="B1" s="4"/>
      <c r="C1" s="5"/>
    </row>
    <row r="2" customFormat="false" ht="13.2" hidden="false" customHeight="true" outlineLevel="0" collapsed="false">
      <c r="A2" s="4" t="s">
        <v>1</v>
      </c>
      <c r="B2" s="7" t="s">
        <v>385</v>
      </c>
      <c r="C2" s="7"/>
      <c r="D2" s="7"/>
      <c r="E2" s="7"/>
      <c r="F2" s="7"/>
      <c r="G2" s="7"/>
      <c r="H2" s="7"/>
      <c r="I2" s="7"/>
      <c r="J2" s="7"/>
      <c r="K2" s="7"/>
      <c r="L2" s="7"/>
      <c r="M2" s="7"/>
      <c r="N2" s="7"/>
      <c r="O2" s="7"/>
      <c r="P2" s="7"/>
      <c r="Q2" s="7"/>
      <c r="R2" s="7"/>
      <c r="S2" s="7"/>
      <c r="T2" s="7"/>
      <c r="U2" s="7"/>
      <c r="V2" s="7"/>
      <c r="W2" s="7"/>
    </row>
    <row r="3" customFormat="false" ht="13.2" hidden="false" customHeight="false" outlineLevel="0" collapsed="false">
      <c r="A3" s="4" t="s">
        <v>41</v>
      </c>
      <c r="B3" s="4"/>
      <c r="C3" s="5"/>
    </row>
    <row r="4" customFormat="false" ht="13.2" hidden="false" customHeight="false" outlineLevel="0" collapsed="false">
      <c r="A4" s="4" t="s">
        <v>4</v>
      </c>
      <c r="B4" s="4"/>
      <c r="C4" s="5"/>
    </row>
    <row r="5" customFormat="false" ht="13.2" hidden="false" customHeight="false" outlineLevel="0" collapsed="false">
      <c r="A5" s="5"/>
      <c r="B5" s="5"/>
      <c r="C5" s="5"/>
    </row>
    <row r="6" customFormat="false" ht="13.2" hidden="false" customHeight="true" outlineLevel="0" collapsed="false">
      <c r="A6" s="769" t="s">
        <v>386</v>
      </c>
      <c r="B6" s="769"/>
      <c r="C6" s="769"/>
      <c r="D6" s="769"/>
      <c r="E6" s="769"/>
      <c r="F6" s="769"/>
      <c r="G6" s="769"/>
      <c r="H6" s="769"/>
      <c r="I6" s="769"/>
      <c r="J6" s="769"/>
      <c r="K6" s="769"/>
      <c r="L6" s="769"/>
      <c r="M6" s="769"/>
      <c r="N6" s="769"/>
      <c r="O6" s="769"/>
      <c r="P6" s="769"/>
      <c r="Q6" s="769"/>
      <c r="R6" s="769"/>
      <c r="S6" s="769"/>
      <c r="T6" s="769"/>
      <c r="U6" s="769"/>
      <c r="V6" s="769"/>
      <c r="W6" s="770"/>
      <c r="X6" s="770"/>
      <c r="Y6" s="770"/>
      <c r="Z6" s="770"/>
      <c r="AA6" s="770"/>
      <c r="AB6" s="770"/>
      <c r="AC6" s="770"/>
      <c r="AD6" s="770"/>
      <c r="AE6" s="770"/>
      <c r="AF6" s="770"/>
      <c r="AG6" s="770"/>
    </row>
    <row r="7" customFormat="false" ht="13.2" hidden="false" customHeight="true" outlineLevel="0" collapsed="false">
      <c r="A7" s="769" t="s">
        <v>28</v>
      </c>
      <c r="B7" s="769"/>
      <c r="C7" s="769"/>
      <c r="D7" s="769"/>
      <c r="E7" s="769"/>
      <c r="F7" s="769"/>
      <c r="G7" s="769"/>
      <c r="H7" s="769"/>
      <c r="I7" s="769"/>
      <c r="J7" s="769" t="s">
        <v>387</v>
      </c>
      <c r="K7" s="769"/>
      <c r="L7" s="769"/>
      <c r="M7" s="769"/>
      <c r="N7" s="769"/>
      <c r="O7" s="769"/>
      <c r="P7" s="769"/>
      <c r="Q7" s="769"/>
      <c r="R7" s="769"/>
      <c r="S7" s="769"/>
      <c r="T7" s="769"/>
      <c r="U7" s="769"/>
      <c r="V7" s="769"/>
      <c r="W7" s="770"/>
      <c r="X7" s="770"/>
      <c r="Y7" s="770"/>
      <c r="Z7" s="770"/>
      <c r="AA7" s="770"/>
      <c r="AB7" s="770"/>
      <c r="AC7" s="770"/>
      <c r="AD7" s="770"/>
      <c r="AE7" s="771"/>
      <c r="AF7" s="771"/>
      <c r="AG7" s="771"/>
    </row>
    <row r="8" customFormat="false" ht="24.75" hidden="false" customHeight="true" outlineLevel="0" collapsed="false">
      <c r="A8" s="772" t="s">
        <v>388</v>
      </c>
      <c r="B8" s="772"/>
      <c r="C8" s="772"/>
      <c r="D8" s="772"/>
      <c r="E8" s="772"/>
      <c r="F8" s="772"/>
      <c r="G8" s="772"/>
      <c r="H8" s="772"/>
      <c r="J8" s="739"/>
      <c r="K8" s="773"/>
      <c r="L8" s="773"/>
      <c r="M8" s="773"/>
      <c r="N8" s="773"/>
      <c r="O8" s="773"/>
      <c r="P8" s="773"/>
      <c r="Q8" s="774"/>
      <c r="T8" s="771"/>
      <c r="U8" s="771"/>
      <c r="V8" s="771"/>
      <c r="W8" s="771"/>
      <c r="X8" s="771"/>
      <c r="Y8" s="771"/>
      <c r="Z8" s="771"/>
      <c r="AA8" s="771"/>
      <c r="AB8" s="771"/>
      <c r="AC8" s="771"/>
      <c r="AD8" s="771"/>
      <c r="AE8" s="771"/>
      <c r="AF8" s="771"/>
    </row>
    <row r="9" customFormat="false" ht="26.25" hidden="false" customHeight="true" outlineLevel="0" collapsed="false">
      <c r="A9" s="773"/>
      <c r="B9" s="773"/>
      <c r="C9" s="773"/>
      <c r="D9" s="773"/>
      <c r="E9" s="773"/>
      <c r="F9" s="774"/>
      <c r="J9" s="739"/>
      <c r="K9" s="773"/>
      <c r="L9" s="773"/>
      <c r="M9" s="773"/>
      <c r="N9" s="773"/>
      <c r="O9" s="773"/>
      <c r="P9" s="773"/>
      <c r="Q9" s="774"/>
      <c r="T9" s="771"/>
      <c r="U9" s="771"/>
      <c r="V9" s="771"/>
      <c r="W9" s="771"/>
      <c r="X9" s="771"/>
      <c r="Y9" s="771"/>
      <c r="Z9" s="771"/>
      <c r="AA9" s="771"/>
      <c r="AB9" s="771"/>
      <c r="AC9" s="771"/>
      <c r="AD9" s="771"/>
      <c r="AE9" s="771"/>
      <c r="AF9" s="771"/>
    </row>
    <row r="10" customFormat="false" ht="26.25" hidden="false" customHeight="true" outlineLevel="0" collapsed="false">
      <c r="A10" s="773"/>
      <c r="B10" s="773"/>
      <c r="C10" s="773"/>
      <c r="D10" s="773"/>
      <c r="E10" s="773"/>
      <c r="F10" s="774"/>
      <c r="J10" s="739"/>
      <c r="K10" s="773"/>
      <c r="L10" s="773"/>
      <c r="M10" s="773"/>
      <c r="N10" s="773"/>
      <c r="O10" s="773"/>
      <c r="P10" s="773"/>
      <c r="Q10" s="774"/>
      <c r="T10" s="771"/>
      <c r="U10" s="771"/>
      <c r="V10" s="771"/>
      <c r="W10" s="771"/>
      <c r="X10" s="771"/>
      <c r="Y10" s="771"/>
      <c r="Z10" s="771"/>
      <c r="AA10" s="771"/>
      <c r="AB10" s="771"/>
      <c r="AC10" s="771"/>
      <c r="AD10" s="771"/>
      <c r="AE10" s="771"/>
      <c r="AF10" s="771"/>
    </row>
    <row r="11" customFormat="false" ht="26.25" hidden="false" customHeight="true" outlineLevel="0" collapsed="false">
      <c r="A11" s="773"/>
      <c r="B11" s="773"/>
      <c r="C11" s="773"/>
      <c r="D11" s="773"/>
      <c r="E11" s="773"/>
      <c r="F11" s="774"/>
      <c r="J11" s="739"/>
      <c r="K11" s="773"/>
      <c r="L11" s="773"/>
      <c r="M11" s="773"/>
      <c r="N11" s="773"/>
      <c r="O11" s="773"/>
      <c r="P11" s="773"/>
      <c r="Q11" s="774"/>
      <c r="T11" s="771"/>
      <c r="U11" s="771"/>
      <c r="V11" s="771"/>
      <c r="W11" s="771"/>
      <c r="X11" s="771"/>
      <c r="Y11" s="771"/>
      <c r="Z11" s="771"/>
      <c r="AA11" s="771"/>
      <c r="AB11" s="771"/>
      <c r="AC11" s="771"/>
      <c r="AD11" s="771"/>
      <c r="AE11" s="771"/>
      <c r="AF11" s="771"/>
    </row>
    <row r="12" customFormat="false" ht="26.25" hidden="false" customHeight="true" outlineLevel="0" collapsed="false">
      <c r="A12" s="773"/>
      <c r="B12" s="773"/>
      <c r="C12" s="773"/>
      <c r="D12" s="773"/>
      <c r="E12" s="773"/>
      <c r="F12" s="774"/>
      <c r="J12" s="739"/>
      <c r="K12" s="773"/>
      <c r="L12" s="773"/>
      <c r="M12" s="773"/>
      <c r="N12" s="773"/>
      <c r="O12" s="773"/>
      <c r="P12" s="773"/>
      <c r="Q12" s="774"/>
      <c r="T12" s="771"/>
      <c r="U12" s="771"/>
      <c r="V12" s="771"/>
      <c r="W12" s="771"/>
      <c r="X12" s="771"/>
      <c r="Y12" s="771"/>
      <c r="Z12" s="771"/>
      <c r="AA12" s="771"/>
      <c r="AB12" s="771"/>
      <c r="AC12" s="771"/>
      <c r="AD12" s="771"/>
      <c r="AE12" s="771"/>
      <c r="AF12" s="771"/>
    </row>
    <row r="13" customFormat="false" ht="26.25" hidden="false" customHeight="true" outlineLevel="0" collapsed="false">
      <c r="A13" s="773"/>
      <c r="B13" s="773"/>
      <c r="C13" s="773"/>
      <c r="D13" s="773"/>
      <c r="E13" s="773"/>
      <c r="F13" s="774"/>
      <c r="J13" s="739"/>
      <c r="K13" s="773"/>
      <c r="L13" s="773"/>
      <c r="M13" s="773"/>
      <c r="N13" s="773"/>
      <c r="O13" s="773"/>
      <c r="P13" s="773"/>
      <c r="Q13" s="774"/>
      <c r="T13" s="771"/>
      <c r="U13" s="771"/>
      <c r="V13" s="771"/>
      <c r="W13" s="771"/>
      <c r="X13" s="771"/>
      <c r="Y13" s="771"/>
      <c r="Z13" s="771"/>
      <c r="AA13" s="771"/>
      <c r="AB13" s="771"/>
      <c r="AC13" s="771"/>
      <c r="AD13" s="771"/>
      <c r="AE13" s="771"/>
      <c r="AF13" s="771"/>
    </row>
    <row r="14" customFormat="false" ht="26.25" hidden="false" customHeight="true" outlineLevel="0" collapsed="false">
      <c r="A14" s="773"/>
      <c r="B14" s="773"/>
      <c r="C14" s="773"/>
      <c r="D14" s="773"/>
      <c r="E14" s="773"/>
      <c r="F14" s="774"/>
      <c r="J14" s="739"/>
      <c r="K14" s="773"/>
      <c r="L14" s="773"/>
      <c r="M14" s="773"/>
      <c r="N14" s="773"/>
      <c r="O14" s="773"/>
      <c r="P14" s="773"/>
      <c r="Q14" s="774"/>
      <c r="T14" s="771"/>
      <c r="U14" s="771"/>
      <c r="V14" s="771"/>
      <c r="W14" s="771"/>
      <c r="X14" s="771"/>
      <c r="Y14" s="771"/>
      <c r="Z14" s="771"/>
      <c r="AA14" s="771"/>
      <c r="AB14" s="771"/>
      <c r="AC14" s="771"/>
      <c r="AD14" s="771"/>
      <c r="AE14" s="771"/>
      <c r="AF14" s="771"/>
    </row>
    <row r="15" customFormat="false" ht="26.25" hidden="false" customHeight="true" outlineLevel="0" collapsed="false">
      <c r="A15" s="773"/>
      <c r="B15" s="773"/>
      <c r="C15" s="773"/>
      <c r="D15" s="773"/>
      <c r="E15" s="773"/>
      <c r="F15" s="774"/>
      <c r="J15" s="739"/>
      <c r="K15" s="773"/>
      <c r="L15" s="773"/>
      <c r="M15" s="773"/>
      <c r="N15" s="773"/>
      <c r="O15" s="773"/>
      <c r="P15" s="773"/>
      <c r="Q15" s="774"/>
      <c r="T15" s="771"/>
      <c r="U15" s="771"/>
      <c r="V15" s="771"/>
      <c r="W15" s="771"/>
      <c r="X15" s="771"/>
      <c r="Y15" s="771"/>
      <c r="Z15" s="771"/>
      <c r="AA15" s="771"/>
      <c r="AB15" s="771"/>
      <c r="AC15" s="771"/>
      <c r="AD15" s="771"/>
      <c r="AE15" s="771"/>
      <c r="AF15" s="771"/>
    </row>
    <row r="16" customFormat="false" ht="26.25" hidden="false" customHeight="true" outlineLevel="0" collapsed="false">
      <c r="A16" s="773"/>
      <c r="B16" s="773"/>
      <c r="C16" s="773"/>
      <c r="D16" s="773"/>
      <c r="E16" s="773"/>
      <c r="F16" s="774"/>
      <c r="J16" s="739"/>
      <c r="K16" s="773"/>
      <c r="L16" s="773"/>
      <c r="M16" s="773"/>
      <c r="N16" s="773"/>
      <c r="O16" s="773"/>
      <c r="P16" s="773"/>
      <c r="Q16" s="774"/>
      <c r="T16" s="771"/>
      <c r="U16" s="771"/>
      <c r="V16" s="771"/>
      <c r="W16" s="771"/>
      <c r="X16" s="771"/>
      <c r="Y16" s="771"/>
      <c r="Z16" s="771"/>
      <c r="AA16" s="771"/>
      <c r="AB16" s="771"/>
      <c r="AC16" s="771"/>
      <c r="AD16" s="771"/>
      <c r="AE16" s="771"/>
      <c r="AF16" s="771"/>
    </row>
    <row r="17" customFormat="false" ht="26.25" hidden="false" customHeight="true" outlineLevel="0" collapsed="false">
      <c r="A17" s="773"/>
      <c r="B17" s="773"/>
      <c r="C17" s="773"/>
      <c r="D17" s="773"/>
      <c r="E17" s="773"/>
      <c r="F17" s="774"/>
      <c r="J17" s="739"/>
      <c r="K17" s="773"/>
      <c r="L17" s="773"/>
      <c r="M17" s="773"/>
      <c r="N17" s="773"/>
      <c r="O17" s="773"/>
      <c r="P17" s="773"/>
      <c r="Q17" s="774"/>
      <c r="T17" s="771"/>
      <c r="U17" s="771"/>
      <c r="V17" s="771"/>
      <c r="W17" s="771"/>
      <c r="X17" s="771"/>
      <c r="Y17" s="771"/>
      <c r="Z17" s="771"/>
      <c r="AA17" s="771"/>
      <c r="AB17" s="771"/>
      <c r="AC17" s="771"/>
      <c r="AD17" s="771"/>
      <c r="AE17" s="771"/>
      <c r="AF17" s="771"/>
    </row>
    <row r="18" customFormat="false" ht="26.25" hidden="false" customHeight="true" outlineLevel="0" collapsed="false">
      <c r="A18" s="773"/>
      <c r="B18" s="773"/>
      <c r="C18" s="773"/>
      <c r="D18" s="773"/>
      <c r="E18" s="773"/>
      <c r="F18" s="774"/>
      <c r="J18" s="739"/>
      <c r="K18" s="773"/>
      <c r="L18" s="773"/>
      <c r="M18" s="773"/>
      <c r="N18" s="773"/>
      <c r="O18" s="773"/>
      <c r="P18" s="773"/>
      <c r="Q18" s="774"/>
      <c r="T18" s="771"/>
      <c r="U18" s="771"/>
      <c r="V18" s="771"/>
      <c r="W18" s="771"/>
      <c r="X18" s="771"/>
      <c r="Y18" s="771"/>
      <c r="Z18" s="771"/>
      <c r="AA18" s="771"/>
      <c r="AB18" s="771"/>
      <c r="AC18" s="771"/>
      <c r="AD18" s="771"/>
      <c r="AE18" s="771"/>
      <c r="AF18" s="771"/>
    </row>
    <row r="19" customFormat="false" ht="26.25" hidden="false" customHeight="true" outlineLevel="0" collapsed="false">
      <c r="A19" s="773"/>
      <c r="B19" s="773"/>
      <c r="C19" s="773"/>
      <c r="D19" s="773"/>
      <c r="E19" s="773"/>
      <c r="F19" s="774"/>
      <c r="J19" s="739"/>
      <c r="K19" s="773"/>
      <c r="L19" s="773"/>
      <c r="M19" s="773"/>
      <c r="N19" s="773"/>
      <c r="O19" s="773"/>
      <c r="P19" s="773"/>
      <c r="Q19" s="774"/>
      <c r="T19" s="771"/>
      <c r="U19" s="771"/>
      <c r="V19" s="771"/>
      <c r="W19" s="771"/>
      <c r="X19" s="771"/>
      <c r="Y19" s="771"/>
      <c r="Z19" s="771"/>
      <c r="AA19" s="771"/>
      <c r="AB19" s="771"/>
      <c r="AC19" s="771"/>
      <c r="AD19" s="771"/>
      <c r="AE19" s="771"/>
      <c r="AF19" s="771"/>
    </row>
    <row r="20" customFormat="false" ht="26.25" hidden="false" customHeight="true" outlineLevel="0" collapsed="false">
      <c r="A20" s="773"/>
      <c r="B20" s="773"/>
      <c r="C20" s="773"/>
      <c r="D20" s="773"/>
      <c r="E20" s="773"/>
      <c r="F20" s="774"/>
      <c r="J20" s="739"/>
      <c r="K20" s="773"/>
      <c r="L20" s="773"/>
      <c r="M20" s="773"/>
      <c r="N20" s="773"/>
      <c r="O20" s="773"/>
      <c r="P20" s="773"/>
      <c r="Q20" s="774"/>
      <c r="T20" s="771"/>
      <c r="U20" s="771"/>
      <c r="V20" s="771"/>
      <c r="W20" s="771"/>
      <c r="X20" s="771"/>
      <c r="Y20" s="771"/>
      <c r="Z20" s="771"/>
      <c r="AA20" s="771"/>
      <c r="AB20" s="771"/>
      <c r="AC20" s="771"/>
      <c r="AD20" s="771"/>
      <c r="AE20" s="771"/>
      <c r="AF20" s="771"/>
    </row>
    <row r="21" customFormat="false" ht="26.25" hidden="false" customHeight="true" outlineLevel="0" collapsed="false">
      <c r="A21" s="773"/>
      <c r="B21" s="773"/>
      <c r="C21" s="773"/>
      <c r="D21" s="773"/>
      <c r="E21" s="773"/>
      <c r="F21" s="774"/>
      <c r="J21" s="739"/>
      <c r="K21" s="773"/>
      <c r="L21" s="773"/>
      <c r="M21" s="773"/>
      <c r="N21" s="773"/>
      <c r="O21" s="773"/>
      <c r="P21" s="773"/>
      <c r="Q21" s="774"/>
      <c r="T21" s="771"/>
      <c r="U21" s="771"/>
      <c r="V21" s="771"/>
      <c r="W21" s="771"/>
      <c r="X21" s="771"/>
      <c r="Y21" s="771"/>
      <c r="Z21" s="771"/>
      <c r="AA21" s="771"/>
      <c r="AB21" s="771"/>
      <c r="AC21" s="771"/>
      <c r="AD21" s="771"/>
      <c r="AE21" s="771"/>
      <c r="AF21" s="771"/>
    </row>
    <row r="22" customFormat="false" ht="26.25" hidden="false" customHeight="true" outlineLevel="0" collapsed="false">
      <c r="A22" s="773"/>
      <c r="B22" s="773"/>
      <c r="C22" s="773"/>
      <c r="D22" s="773"/>
      <c r="E22" s="773"/>
      <c r="F22" s="774"/>
      <c r="J22" s="739"/>
      <c r="K22" s="773"/>
      <c r="L22" s="773"/>
      <c r="M22" s="773"/>
      <c r="N22" s="773"/>
      <c r="O22" s="773"/>
      <c r="P22" s="773"/>
      <c r="Q22" s="774"/>
      <c r="T22" s="771"/>
      <c r="U22" s="771"/>
      <c r="V22" s="771"/>
      <c r="W22" s="771"/>
      <c r="X22" s="771"/>
      <c r="Y22" s="771"/>
      <c r="Z22" s="771"/>
      <c r="AA22" s="771"/>
      <c r="AB22" s="771"/>
      <c r="AC22" s="771"/>
      <c r="AD22" s="771"/>
      <c r="AE22" s="771"/>
      <c r="AF22" s="771"/>
    </row>
    <row r="23" customFormat="false" ht="26.25" hidden="false" customHeight="true" outlineLevel="0" collapsed="false">
      <c r="A23" s="773"/>
      <c r="B23" s="773"/>
      <c r="C23" s="773"/>
      <c r="D23" s="773"/>
      <c r="E23" s="773"/>
      <c r="F23" s="774"/>
      <c r="J23" s="739"/>
      <c r="K23" s="773"/>
      <c r="L23" s="773"/>
      <c r="M23" s="773"/>
      <c r="N23" s="773"/>
      <c r="O23" s="773"/>
      <c r="P23" s="773"/>
      <c r="Q23" s="774"/>
      <c r="T23" s="771"/>
      <c r="U23" s="771"/>
      <c r="V23" s="771"/>
      <c r="W23" s="771"/>
      <c r="X23" s="771"/>
      <c r="Y23" s="771"/>
      <c r="Z23" s="771"/>
      <c r="AA23" s="771"/>
      <c r="AB23" s="771"/>
      <c r="AC23" s="771"/>
      <c r="AD23" s="771"/>
      <c r="AE23" s="771"/>
      <c r="AF23" s="771"/>
    </row>
    <row r="24" customFormat="false" ht="26.25" hidden="false" customHeight="true" outlineLevel="0" collapsed="false">
      <c r="A24" s="773"/>
      <c r="B24" s="773"/>
      <c r="C24" s="773"/>
      <c r="D24" s="773"/>
      <c r="E24" s="773"/>
      <c r="F24" s="774"/>
      <c r="J24" s="739"/>
      <c r="K24" s="773"/>
      <c r="L24" s="773"/>
      <c r="M24" s="773"/>
      <c r="N24" s="773"/>
      <c r="O24" s="773"/>
      <c r="P24" s="773"/>
      <c r="Q24" s="774"/>
      <c r="T24" s="771"/>
      <c r="U24" s="771"/>
      <c r="V24" s="771"/>
      <c r="W24" s="771"/>
      <c r="X24" s="771"/>
      <c r="Y24" s="771"/>
      <c r="Z24" s="771"/>
      <c r="AA24" s="771"/>
      <c r="AB24" s="771"/>
      <c r="AC24" s="771"/>
      <c r="AD24" s="771"/>
      <c r="AE24" s="771"/>
      <c r="AF24" s="771"/>
    </row>
    <row r="25" customFormat="false" ht="26.25" hidden="false" customHeight="true" outlineLevel="0" collapsed="false">
      <c r="A25" s="773"/>
      <c r="B25" s="773"/>
      <c r="C25" s="773"/>
      <c r="D25" s="773"/>
      <c r="E25" s="773"/>
      <c r="F25" s="774"/>
      <c r="J25" s="739"/>
      <c r="K25" s="773"/>
      <c r="L25" s="773"/>
      <c r="M25" s="773"/>
      <c r="N25" s="773"/>
      <c r="O25" s="773"/>
      <c r="P25" s="773"/>
      <c r="Q25" s="774"/>
      <c r="T25" s="771"/>
      <c r="U25" s="771"/>
      <c r="V25" s="771"/>
      <c r="W25" s="771"/>
      <c r="X25" s="771"/>
      <c r="Y25" s="771"/>
      <c r="Z25" s="771"/>
      <c r="AA25" s="771"/>
      <c r="AB25" s="771"/>
      <c r="AC25" s="771"/>
      <c r="AD25" s="771"/>
      <c r="AE25" s="771"/>
      <c r="AF25" s="771"/>
    </row>
    <row r="26" customFormat="false" ht="6" hidden="false" customHeight="true" outlineLevel="0" collapsed="false">
      <c r="A26" s="773"/>
      <c r="B26" s="773"/>
      <c r="C26" s="773"/>
      <c r="D26" s="773"/>
      <c r="E26" s="773"/>
      <c r="F26" s="774"/>
      <c r="J26" s="739"/>
      <c r="K26" s="773"/>
      <c r="L26" s="773"/>
      <c r="M26" s="773"/>
      <c r="N26" s="773"/>
      <c r="O26" s="773"/>
      <c r="P26" s="773"/>
      <c r="Q26" s="774"/>
      <c r="T26" s="771"/>
      <c r="U26" s="771"/>
      <c r="V26" s="771"/>
      <c r="W26" s="771"/>
      <c r="X26" s="771"/>
      <c r="Y26" s="771"/>
      <c r="Z26" s="771"/>
      <c r="AA26" s="771"/>
      <c r="AB26" s="771"/>
      <c r="AC26" s="771"/>
      <c r="AD26" s="771"/>
      <c r="AE26" s="771"/>
      <c r="AF26" s="771"/>
    </row>
    <row r="27" customFormat="false" ht="13.2" hidden="false" customHeight="false" outlineLevel="0" collapsed="false">
      <c r="A27" s="775" t="s">
        <v>364</v>
      </c>
      <c r="B27" s="773"/>
      <c r="C27" s="773"/>
      <c r="D27" s="773"/>
      <c r="E27" s="773"/>
      <c r="F27" s="774"/>
      <c r="J27" s="739"/>
      <c r="K27" s="773"/>
      <c r="L27" s="773"/>
      <c r="M27" s="773"/>
      <c r="N27" s="773"/>
      <c r="O27" s="773"/>
      <c r="P27" s="773"/>
      <c r="Q27" s="774"/>
      <c r="T27" s="771"/>
      <c r="U27" s="771"/>
      <c r="V27" s="771"/>
      <c r="W27" s="771"/>
      <c r="X27" s="771"/>
      <c r="Y27" s="771"/>
      <c r="Z27" s="771"/>
      <c r="AA27" s="771"/>
      <c r="AB27" s="771"/>
      <c r="AC27" s="771"/>
      <c r="AD27" s="771"/>
      <c r="AE27" s="771"/>
      <c r="AF27" s="771"/>
    </row>
    <row r="28" customFormat="false" ht="13.2" hidden="false" customHeight="false" outlineLevel="0" collapsed="false">
      <c r="A28" s="776" t="s">
        <v>389</v>
      </c>
      <c r="B28" s="773"/>
      <c r="C28" s="773"/>
      <c r="D28" s="773"/>
      <c r="E28" s="773"/>
      <c r="F28" s="774"/>
      <c r="J28" s="739"/>
      <c r="K28" s="773"/>
      <c r="L28" s="773"/>
      <c r="M28" s="773"/>
      <c r="N28" s="773"/>
      <c r="O28" s="773"/>
      <c r="P28" s="773"/>
      <c r="Q28" s="774"/>
      <c r="T28" s="771"/>
      <c r="U28" s="771"/>
      <c r="V28" s="771"/>
      <c r="W28" s="771"/>
      <c r="X28" s="771"/>
      <c r="Y28" s="771"/>
      <c r="Z28" s="771"/>
      <c r="AA28" s="771"/>
      <c r="AB28" s="771"/>
      <c r="AC28" s="771"/>
      <c r="AD28" s="771"/>
      <c r="AE28" s="771"/>
      <c r="AF28" s="771"/>
    </row>
    <row r="29" customFormat="false" ht="13.2" hidden="false" customHeight="false" outlineLevel="0" collapsed="false">
      <c r="A29" s="777" t="s">
        <v>390</v>
      </c>
      <c r="B29" s="773"/>
      <c r="C29" s="773"/>
      <c r="D29" s="773"/>
      <c r="E29" s="773"/>
      <c r="F29" s="774"/>
      <c r="J29" s="739"/>
      <c r="K29" s="773"/>
      <c r="L29" s="773"/>
      <c r="M29" s="773"/>
      <c r="N29" s="773"/>
      <c r="O29" s="773"/>
      <c r="P29" s="773"/>
      <c r="Q29" s="774"/>
      <c r="T29" s="771"/>
      <c r="U29" s="771"/>
      <c r="V29" s="771"/>
      <c r="W29" s="771"/>
      <c r="X29" s="771"/>
      <c r="Y29" s="771"/>
      <c r="Z29" s="771"/>
      <c r="AA29" s="771"/>
      <c r="AB29" s="771"/>
      <c r="AC29" s="771"/>
      <c r="AD29" s="771"/>
      <c r="AE29" s="771"/>
      <c r="AF29" s="771"/>
    </row>
    <row r="30" s="779" customFormat="true" ht="13.2" hidden="false" customHeight="false" outlineLevel="0" collapsed="false">
      <c r="A30" s="776"/>
      <c r="B30" s="773"/>
      <c r="C30" s="773"/>
      <c r="D30" s="773"/>
      <c r="E30" s="773"/>
      <c r="F30" s="778"/>
      <c r="J30" s="739"/>
      <c r="K30" s="773"/>
      <c r="L30" s="773"/>
      <c r="M30" s="773"/>
      <c r="N30" s="773"/>
      <c r="O30" s="773"/>
      <c r="P30" s="773"/>
      <c r="Q30" s="778"/>
      <c r="T30" s="780"/>
      <c r="U30" s="780"/>
      <c r="V30" s="780"/>
      <c r="W30" s="780"/>
      <c r="X30" s="780"/>
      <c r="Y30" s="780"/>
      <c r="Z30" s="780"/>
      <c r="AA30" s="780"/>
      <c r="AB30" s="780"/>
      <c r="AC30" s="780"/>
      <c r="AD30" s="780"/>
      <c r="AE30" s="780"/>
      <c r="AF30" s="780"/>
    </row>
    <row r="31" customFormat="false" ht="13.2" hidden="false" customHeight="false" outlineLevel="0" collapsed="false">
      <c r="B31" s="773"/>
      <c r="C31" s="773"/>
      <c r="D31" s="773"/>
      <c r="E31" s="773"/>
      <c r="F31" s="774"/>
      <c r="J31" s="739"/>
      <c r="K31" s="773"/>
      <c r="L31" s="773"/>
      <c r="M31" s="773"/>
      <c r="N31" s="773"/>
      <c r="O31" s="773"/>
      <c r="P31" s="773"/>
      <c r="Q31" s="774"/>
      <c r="T31" s="771"/>
      <c r="U31" s="771"/>
      <c r="V31" s="771"/>
      <c r="W31" s="771"/>
      <c r="X31" s="771"/>
      <c r="Y31" s="771"/>
      <c r="Z31" s="771"/>
      <c r="AA31" s="771"/>
      <c r="AB31" s="771"/>
      <c r="AC31" s="771"/>
      <c r="AD31" s="771"/>
      <c r="AE31" s="771"/>
      <c r="AF31" s="771"/>
    </row>
    <row r="32" customFormat="false" ht="13.2" hidden="false" customHeight="false" outlineLevel="0" collapsed="false">
      <c r="A32" s="776"/>
      <c r="B32" s="773"/>
      <c r="C32" s="773"/>
      <c r="D32" s="773"/>
      <c r="E32" s="773"/>
      <c r="F32" s="774"/>
      <c r="J32" s="739"/>
      <c r="K32" s="773"/>
      <c r="L32" s="773"/>
      <c r="M32" s="773"/>
      <c r="N32" s="773"/>
      <c r="O32" s="773"/>
      <c r="P32" s="773"/>
      <c r="Q32" s="774"/>
      <c r="T32" s="771"/>
      <c r="U32" s="771"/>
      <c r="V32" s="771"/>
      <c r="W32" s="771"/>
      <c r="X32" s="771"/>
      <c r="Y32" s="771"/>
      <c r="Z32" s="771"/>
      <c r="AA32" s="771"/>
      <c r="AB32" s="771"/>
      <c r="AC32" s="771"/>
      <c r="AD32" s="771"/>
      <c r="AE32" s="771"/>
      <c r="AF32" s="771"/>
    </row>
    <row r="33" customFormat="false" ht="13.2" hidden="false" customHeight="false" outlineLevel="0" collapsed="false">
      <c r="A33" s="777"/>
      <c r="B33" s="773"/>
      <c r="C33" s="773"/>
      <c r="D33" s="773"/>
      <c r="E33" s="773"/>
      <c r="F33" s="774"/>
      <c r="J33" s="739"/>
      <c r="K33" s="773"/>
      <c r="L33" s="773"/>
      <c r="M33" s="773"/>
      <c r="N33" s="773"/>
      <c r="O33" s="773"/>
      <c r="P33" s="773"/>
      <c r="Q33" s="774"/>
      <c r="T33" s="771"/>
      <c r="U33" s="771"/>
      <c r="V33" s="771"/>
      <c r="W33" s="771"/>
      <c r="X33" s="771"/>
      <c r="Y33" s="771"/>
      <c r="Z33" s="771"/>
      <c r="AA33" s="771"/>
      <c r="AB33" s="771"/>
      <c r="AC33" s="771"/>
      <c r="AD33" s="771"/>
      <c r="AE33" s="771"/>
      <c r="AF33" s="771"/>
    </row>
    <row r="34" customFormat="false" ht="26.25" hidden="false" customHeight="true" outlineLevel="0" collapsed="false">
      <c r="A34" s="777"/>
      <c r="B34" s="773"/>
      <c r="C34" s="773"/>
      <c r="D34" s="773"/>
      <c r="E34" s="773"/>
      <c r="F34" s="774"/>
      <c r="J34" s="739"/>
      <c r="K34" s="773"/>
      <c r="L34" s="773"/>
      <c r="M34" s="773"/>
      <c r="N34" s="773"/>
      <c r="O34" s="773"/>
      <c r="P34" s="773"/>
      <c r="Q34" s="774"/>
      <c r="T34" s="771"/>
      <c r="U34" s="771"/>
      <c r="V34" s="771"/>
      <c r="W34" s="771"/>
      <c r="X34" s="771"/>
      <c r="Y34" s="771"/>
      <c r="Z34" s="771"/>
      <c r="AA34" s="771"/>
      <c r="AB34" s="771"/>
      <c r="AC34" s="771"/>
      <c r="AD34" s="771"/>
      <c r="AE34" s="771"/>
      <c r="AF34" s="771"/>
    </row>
    <row r="35" s="783" customFormat="true" ht="12" hidden="false" customHeight="true" outlineLevel="0" collapsed="false">
      <c r="A35" s="781" t="s">
        <v>391</v>
      </c>
      <c r="B35" s="781"/>
      <c r="C35" s="781"/>
      <c r="D35" s="781"/>
      <c r="E35" s="781"/>
      <c r="F35" s="781"/>
      <c r="G35" s="781"/>
      <c r="H35" s="781"/>
      <c r="I35" s="781"/>
      <c r="J35" s="781"/>
      <c r="K35" s="781"/>
      <c r="L35" s="781"/>
      <c r="M35" s="781"/>
      <c r="N35" s="781"/>
      <c r="O35" s="781"/>
      <c r="P35" s="781"/>
      <c r="Q35" s="781"/>
      <c r="R35" s="781"/>
      <c r="S35" s="781"/>
      <c r="T35" s="781"/>
      <c r="U35" s="781"/>
      <c r="V35" s="781"/>
      <c r="W35" s="782"/>
      <c r="X35" s="782"/>
      <c r="Y35" s="782"/>
      <c r="Z35" s="782"/>
      <c r="AA35" s="782"/>
      <c r="AB35" s="782"/>
      <c r="AC35" s="782"/>
      <c r="AD35" s="782"/>
      <c r="AE35" s="782"/>
      <c r="AF35" s="782"/>
      <c r="AG35" s="782"/>
    </row>
    <row r="36" s="783" customFormat="true" ht="12" hidden="false" customHeight="true" outlineLevel="0" collapsed="false">
      <c r="A36" s="781" t="s">
        <v>28</v>
      </c>
      <c r="B36" s="781"/>
      <c r="C36" s="781"/>
      <c r="D36" s="781"/>
      <c r="E36" s="781"/>
      <c r="F36" s="781"/>
      <c r="G36" s="781"/>
      <c r="H36" s="781"/>
      <c r="I36" s="781"/>
      <c r="J36" s="781" t="s">
        <v>387</v>
      </c>
      <c r="K36" s="781"/>
      <c r="L36" s="781"/>
      <c r="M36" s="781"/>
      <c r="N36" s="781"/>
      <c r="O36" s="781"/>
      <c r="P36" s="781"/>
      <c r="Q36" s="781"/>
      <c r="R36" s="781"/>
      <c r="S36" s="781"/>
      <c r="T36" s="781"/>
      <c r="U36" s="781"/>
      <c r="V36" s="781"/>
      <c r="W36" s="782"/>
      <c r="X36" s="782"/>
      <c r="Y36" s="782"/>
      <c r="Z36" s="782"/>
      <c r="AA36" s="782"/>
      <c r="AB36" s="782"/>
      <c r="AC36" s="782"/>
      <c r="AD36" s="782"/>
      <c r="AE36" s="784"/>
      <c r="AF36" s="784"/>
      <c r="AG36" s="784"/>
    </row>
    <row r="37" s="783" customFormat="true" ht="26.25" hidden="false" customHeight="true" outlineLevel="0" collapsed="false">
      <c r="A37" s="785" t="s">
        <v>392</v>
      </c>
      <c r="B37" s="785"/>
      <c r="C37" s="785"/>
      <c r="D37" s="785"/>
      <c r="E37" s="785"/>
      <c r="F37" s="785"/>
      <c r="G37" s="785"/>
      <c r="H37" s="785"/>
      <c r="J37" s="786"/>
      <c r="K37" s="787"/>
      <c r="L37" s="787"/>
      <c r="M37" s="787"/>
      <c r="N37" s="787"/>
      <c r="O37" s="787"/>
      <c r="P37" s="787"/>
      <c r="Q37" s="788"/>
      <c r="T37" s="784"/>
      <c r="U37" s="784"/>
      <c r="V37" s="784"/>
      <c r="W37" s="784"/>
      <c r="X37" s="784"/>
      <c r="Y37" s="784"/>
      <c r="Z37" s="784"/>
      <c r="AA37" s="784"/>
      <c r="AB37" s="784"/>
      <c r="AC37" s="784"/>
      <c r="AD37" s="784"/>
      <c r="AE37" s="784"/>
      <c r="AF37" s="784"/>
    </row>
    <row r="38" customFormat="false" ht="16.5" hidden="false" customHeight="true" outlineLevel="0" collapsed="false">
      <c r="A38" s="789"/>
      <c r="B38" s="789"/>
      <c r="C38" s="789"/>
      <c r="D38" s="789"/>
      <c r="E38" s="789"/>
      <c r="F38" s="789"/>
      <c r="G38" s="789"/>
      <c r="J38" s="790"/>
      <c r="K38" s="791"/>
      <c r="L38" s="791"/>
      <c r="M38" s="791"/>
      <c r="N38" s="791"/>
      <c r="O38" s="791"/>
      <c r="P38" s="791"/>
      <c r="Q38" s="791"/>
      <c r="R38" s="791"/>
      <c r="S38" s="791"/>
      <c r="T38" s="792"/>
      <c r="U38" s="793"/>
      <c r="V38" s="793"/>
      <c r="W38" s="793"/>
      <c r="X38" s="793"/>
      <c r="Y38" s="793"/>
      <c r="Z38" s="793"/>
      <c r="AA38" s="793"/>
      <c r="AB38" s="793"/>
      <c r="AC38" s="793"/>
      <c r="AD38" s="793"/>
      <c r="AE38" s="771"/>
      <c r="AF38" s="771"/>
    </row>
    <row r="39" s="770" customFormat="true" ht="15.75" hidden="false" customHeight="true" outlineLevel="0" collapsed="false">
      <c r="D39" s="794" t="s">
        <v>162</v>
      </c>
      <c r="E39" s="794"/>
      <c r="F39" s="794"/>
    </row>
    <row r="40" s="770" customFormat="true" ht="48" hidden="false" customHeight="true" outlineLevel="0" collapsed="false">
      <c r="A40" s="712" t="s">
        <v>347</v>
      </c>
      <c r="B40" s="713" t="s">
        <v>393</v>
      </c>
      <c r="C40" s="714" t="s">
        <v>350</v>
      </c>
      <c r="D40" s="715" t="n">
        <v>2000</v>
      </c>
      <c r="E40" s="715" t="n">
        <v>2005</v>
      </c>
      <c r="F40" s="715" t="n">
        <v>2013</v>
      </c>
      <c r="G40" s="717" t="s">
        <v>379</v>
      </c>
    </row>
    <row r="41" customFormat="false" ht="13.2" hidden="false" customHeight="false" outlineLevel="0" collapsed="false">
      <c r="A41" s="719" t="s">
        <v>66</v>
      </c>
      <c r="B41" s="753"/>
      <c r="C41" s="754" t="n">
        <f aca="false">B41</f>
        <v>0</v>
      </c>
      <c r="D41" s="795" t="n">
        <v>85.2982866617795</v>
      </c>
      <c r="E41" s="795" t="n">
        <v>100</v>
      </c>
      <c r="F41" s="795" t="n">
        <v>131.410366419982</v>
      </c>
      <c r="G41" s="723" t="str">
        <f aca="false">CONCATENATE($A41,$C41)</f>
        <v>Estonia0</v>
      </c>
    </row>
    <row r="42" customFormat="false" ht="13.2" hidden="false" customHeight="false" outlineLevel="0" collapsed="false">
      <c r="A42" s="719" t="s">
        <v>86</v>
      </c>
      <c r="B42" s="753"/>
      <c r="C42" s="754" t="n">
        <f aca="false">B42</f>
        <v>0</v>
      </c>
      <c r="D42" s="795" t="s">
        <v>60</v>
      </c>
      <c r="E42" s="795" t="n">
        <v>100</v>
      </c>
      <c r="F42" s="795" t="n">
        <v>121.846414911644</v>
      </c>
      <c r="G42" s="723" t="str">
        <f aca="false">CONCATENATE($A42,$C42)</f>
        <v>Poland0</v>
      </c>
    </row>
    <row r="43" customFormat="false" ht="13.2" hidden="false" customHeight="false" outlineLevel="0" collapsed="false">
      <c r="A43" s="719" t="s">
        <v>77</v>
      </c>
      <c r="B43" s="753"/>
      <c r="C43" s="754" t="n">
        <f aca="false">B43</f>
        <v>0</v>
      </c>
      <c r="D43" s="795" t="n">
        <v>99.0000491063187</v>
      </c>
      <c r="E43" s="795" t="n">
        <v>100</v>
      </c>
      <c r="F43" s="795" t="n">
        <v>119.290879393295</v>
      </c>
      <c r="G43" s="723" t="str">
        <f aca="false">CONCATENATE($A43,$C43)</f>
        <v>Israel0</v>
      </c>
    </row>
    <row r="44" customFormat="false" ht="13.2" hidden="false" customHeight="false" outlineLevel="0" collapsed="false">
      <c r="A44" s="719" t="s">
        <v>85</v>
      </c>
      <c r="B44" s="753"/>
      <c r="C44" s="754"/>
      <c r="D44" s="795" t="s">
        <v>60</v>
      </c>
      <c r="E44" s="795" t="n">
        <v>100</v>
      </c>
      <c r="F44" s="795" t="n">
        <v>114.938432321728</v>
      </c>
      <c r="G44" s="723" t="str">
        <f aca="false">CONCATENATE($A44,$C44)</f>
        <v>Norway</v>
      </c>
    </row>
    <row r="45" customFormat="false" ht="13.2" hidden="false" customHeight="false" outlineLevel="0" collapsed="false">
      <c r="A45" s="719" t="s">
        <v>81</v>
      </c>
      <c r="B45" s="753"/>
      <c r="C45" s="754"/>
      <c r="D45" s="795" t="s">
        <v>60</v>
      </c>
      <c r="E45" s="795" t="n">
        <v>100</v>
      </c>
      <c r="F45" s="795" t="n">
        <v>114.565371196928</v>
      </c>
      <c r="G45" s="723" t="str">
        <f aca="false">CONCATENATE($A45,$C45)</f>
        <v>Luxembourg</v>
      </c>
    </row>
    <row r="46" customFormat="false" ht="13.2" hidden="false" customHeight="false" outlineLevel="0" collapsed="false">
      <c r="A46" s="719" t="s">
        <v>94</v>
      </c>
      <c r="B46" s="753"/>
      <c r="C46" s="754" t="n">
        <f aca="false">B46</f>
        <v>0</v>
      </c>
      <c r="D46" s="795" t="n">
        <v>99.2778485349157</v>
      </c>
      <c r="E46" s="795" t="n">
        <v>100</v>
      </c>
      <c r="F46" s="795" t="n">
        <v>111.922407676046</v>
      </c>
      <c r="G46" s="723" t="str">
        <f aca="false">CONCATENATE($A46,$C46)</f>
        <v>Turkey0</v>
      </c>
    </row>
    <row r="47" s="796" customFormat="true" ht="13.2" hidden="false" customHeight="false" outlineLevel="0" collapsed="false">
      <c r="A47" s="719" t="s">
        <v>55</v>
      </c>
      <c r="B47" s="753"/>
      <c r="C47" s="754"/>
      <c r="D47" s="795" t="s">
        <v>60</v>
      </c>
      <c r="E47" s="795" t="n">
        <v>100</v>
      </c>
      <c r="F47" s="795" t="n">
        <v>110.853140414511</v>
      </c>
      <c r="G47" s="723" t="str">
        <f aca="false">CONCATENATE($A47,$C47)</f>
        <v>Australia</v>
      </c>
      <c r="H47" s="6"/>
    </row>
    <row r="48" s="796" customFormat="true" ht="13.2" hidden="false" customHeight="false" outlineLevel="0" collapsed="false">
      <c r="A48" s="719" t="s">
        <v>95</v>
      </c>
      <c r="B48" s="753" t="n">
        <v>3</v>
      </c>
      <c r="C48" s="754" t="n">
        <v>1</v>
      </c>
      <c r="D48" s="795" t="n">
        <v>102.903314905921</v>
      </c>
      <c r="E48" s="795" t="n">
        <v>100</v>
      </c>
      <c r="F48" s="795" t="n">
        <v>110.12396790983</v>
      </c>
      <c r="G48" s="723" t="str">
        <f aca="false">CONCATENATE($A48,$C48)</f>
        <v>United States1</v>
      </c>
      <c r="H48" s="6"/>
    </row>
    <row r="49" customFormat="false" ht="13.2" hidden="false" customHeight="false" outlineLevel="0" collapsed="false">
      <c r="A49" s="719" t="s">
        <v>82</v>
      </c>
      <c r="B49" s="753"/>
      <c r="C49" s="754"/>
      <c r="D49" s="795" t="n">
        <v>86.9929141712547</v>
      </c>
      <c r="E49" s="795" t="n">
        <v>100</v>
      </c>
      <c r="F49" s="795" t="n">
        <v>109.490576001878</v>
      </c>
      <c r="G49" s="723" t="str">
        <f aca="false">CONCATENATE($A49,$C49)</f>
        <v>Mexico</v>
      </c>
    </row>
    <row r="50" customFormat="false" ht="13.2" hidden="false" customHeight="false" outlineLevel="0" collapsed="false">
      <c r="A50" s="719" t="s">
        <v>76</v>
      </c>
      <c r="B50" s="753"/>
      <c r="C50" s="754"/>
      <c r="D50" s="795" t="n">
        <v>83.1677308344134</v>
      </c>
      <c r="E50" s="795" t="n">
        <v>100</v>
      </c>
      <c r="F50" s="795" t="n">
        <v>109.133052807821</v>
      </c>
      <c r="G50" s="723" t="str">
        <f aca="false">CONCATENATE($A50,$C50)</f>
        <v>Ireland</v>
      </c>
    </row>
    <row r="51" customFormat="false" ht="13.2" hidden="false" customHeight="false" outlineLevel="0" collapsed="false">
      <c r="A51" s="719" t="s">
        <v>70</v>
      </c>
      <c r="B51" s="753"/>
      <c r="C51" s="754" t="n">
        <f aca="false">B51</f>
        <v>0</v>
      </c>
      <c r="D51" s="795" t="s">
        <v>60</v>
      </c>
      <c r="E51" s="795" t="n">
        <v>100</v>
      </c>
      <c r="F51" s="795" t="n">
        <v>108.430539639458</v>
      </c>
      <c r="G51" s="723" t="str">
        <f aca="false">CONCATENATE($A51,$C51)</f>
        <v>Germany0</v>
      </c>
    </row>
    <row r="52" customFormat="false" ht="13.2" hidden="false" customHeight="false" outlineLevel="0" collapsed="false">
      <c r="A52" s="719" t="s">
        <v>92</v>
      </c>
      <c r="B52" s="753" t="n">
        <v>3</v>
      </c>
      <c r="C52" s="754" t="n">
        <v>1</v>
      </c>
      <c r="D52" s="795" t="s">
        <v>60</v>
      </c>
      <c r="E52" s="795" t="n">
        <v>100</v>
      </c>
      <c r="F52" s="795" t="n">
        <v>108.342589171935</v>
      </c>
      <c r="G52" s="723" t="str">
        <f aca="false">CONCATENATE($A52,$C52)</f>
        <v>Sweden1</v>
      </c>
    </row>
    <row r="53" customFormat="false" ht="13.2" hidden="false" customHeight="false" outlineLevel="0" collapsed="false">
      <c r="A53" s="719" t="s">
        <v>58</v>
      </c>
      <c r="B53" s="753"/>
      <c r="C53" s="754"/>
      <c r="D53" s="795" t="n">
        <v>98.972067844116</v>
      </c>
      <c r="E53" s="795" t="n">
        <v>100</v>
      </c>
      <c r="F53" s="795" t="n">
        <v>105.394251492861</v>
      </c>
      <c r="G53" s="723" t="str">
        <f aca="false">CONCATENATE($A53,$C53)</f>
        <v>Belgium (Fr.)</v>
      </c>
    </row>
    <row r="54" customFormat="false" ht="13.2" hidden="false" customHeight="false" outlineLevel="0" collapsed="false">
      <c r="A54" s="719" t="s">
        <v>57</v>
      </c>
      <c r="B54" s="753"/>
      <c r="C54" s="754"/>
      <c r="D54" s="795" t="n">
        <v>97.1500270890369</v>
      </c>
      <c r="E54" s="795" t="n">
        <v>100</v>
      </c>
      <c r="F54" s="795" t="n">
        <v>103.370000892447</v>
      </c>
      <c r="G54" s="723" t="str">
        <f aca="false">CONCATENATE($A54,$C54)</f>
        <v>Belgium (Fl.)</v>
      </c>
    </row>
    <row r="55" customFormat="false" ht="13.2" hidden="false" customHeight="false" outlineLevel="0" collapsed="false">
      <c r="A55" s="719" t="s">
        <v>64</v>
      </c>
      <c r="B55" s="753"/>
      <c r="C55" s="754"/>
      <c r="D55" s="795" t="n">
        <v>93.7709698673084</v>
      </c>
      <c r="E55" s="795" t="n">
        <v>100</v>
      </c>
      <c r="F55" s="795" t="n">
        <v>103.348584725316</v>
      </c>
      <c r="G55" s="723" t="str">
        <f aca="false">CONCATENATE($A55,$C55)</f>
        <v>Denmark</v>
      </c>
    </row>
    <row r="56" customFormat="false" ht="12.75" hidden="false" customHeight="true" outlineLevel="0" collapsed="false">
      <c r="A56" s="719" t="s">
        <v>67</v>
      </c>
      <c r="B56" s="753"/>
      <c r="C56" s="754"/>
      <c r="D56" s="795" t="n">
        <v>87.9771089588396</v>
      </c>
      <c r="E56" s="795" t="n">
        <v>100</v>
      </c>
      <c r="F56" s="795" t="n">
        <v>102.829995755907</v>
      </c>
      <c r="G56" s="723" t="str">
        <f aca="false">CONCATENATE($A56,$C56)</f>
        <v>Finland</v>
      </c>
    </row>
    <row r="57" customFormat="false" ht="12.75" hidden="false" customHeight="true" outlineLevel="0" collapsed="false">
      <c r="A57" s="719" t="s">
        <v>96</v>
      </c>
      <c r="B57" s="753"/>
      <c r="C57" s="754"/>
      <c r="D57" s="795" t="n">
        <v>90.9885096006513</v>
      </c>
      <c r="E57" s="795" t="n">
        <v>100</v>
      </c>
      <c r="F57" s="795" t="n">
        <v>101.7677409826</v>
      </c>
      <c r="G57" s="723" t="str">
        <f aca="false">CONCATENATE($A57,$C57)</f>
        <v>OECD average</v>
      </c>
    </row>
    <row r="58" customFormat="false" ht="12.75" hidden="false" customHeight="true" outlineLevel="0" collapsed="false">
      <c r="A58" s="719" t="s">
        <v>56</v>
      </c>
      <c r="B58" s="753" t="s">
        <v>190</v>
      </c>
      <c r="C58" s="754"/>
      <c r="D58" s="795" t="n">
        <v>87.588416444074</v>
      </c>
      <c r="E58" s="795" t="n">
        <v>100</v>
      </c>
      <c r="F58" s="795" t="n">
        <v>101.254493755746</v>
      </c>
      <c r="G58" s="723" t="str">
        <f aca="false">CONCATENATE($A58,$C58)</f>
        <v>Austria</v>
      </c>
    </row>
    <row r="59" customFormat="false" ht="13.2" hidden="false" customHeight="false" outlineLevel="0" collapsed="false">
      <c r="A59" s="719" t="s">
        <v>90</v>
      </c>
      <c r="B59" s="753"/>
      <c r="C59" s="754"/>
      <c r="D59" s="795" t="n">
        <v>86.1842513872304</v>
      </c>
      <c r="E59" s="795" t="n">
        <v>100</v>
      </c>
      <c r="F59" s="795" t="n">
        <v>100.008273897641</v>
      </c>
      <c r="G59" s="723" t="str">
        <f aca="false">CONCATENATE($A59,$C59)</f>
        <v>Slovenia</v>
      </c>
    </row>
    <row r="60" customFormat="false" ht="12.75" hidden="false" customHeight="true" outlineLevel="0" collapsed="false">
      <c r="A60" s="719" t="s">
        <v>80</v>
      </c>
      <c r="B60" s="753"/>
      <c r="C60" s="754"/>
      <c r="D60" s="795" t="s">
        <v>60</v>
      </c>
      <c r="E60" s="795" t="n">
        <v>100</v>
      </c>
      <c r="F60" s="795" t="n">
        <v>96.9158442171608</v>
      </c>
      <c r="G60" s="723" t="str">
        <f aca="false">CONCATENATE($A60,$C60)</f>
        <v>Korea</v>
      </c>
    </row>
    <row r="61" s="797" customFormat="true" ht="12.75" hidden="false" customHeight="true" outlineLevel="0" collapsed="false">
      <c r="A61" s="719" t="s">
        <v>68</v>
      </c>
      <c r="B61" s="753"/>
      <c r="C61" s="754"/>
      <c r="D61" s="795" t="n">
        <v>104.74711694626</v>
      </c>
      <c r="E61" s="795" t="n">
        <v>100</v>
      </c>
      <c r="F61" s="795" t="n">
        <v>94.8713944184817</v>
      </c>
      <c r="G61" s="723" t="str">
        <f aca="false">CONCATENATE($A61,$C61)</f>
        <v>France</v>
      </c>
      <c r="H61" s="6"/>
    </row>
    <row r="62" customFormat="false" ht="12.75" hidden="false" customHeight="true" outlineLevel="0" collapsed="false">
      <c r="A62" s="719" t="s">
        <v>78</v>
      </c>
      <c r="B62" s="753"/>
      <c r="C62" s="754"/>
      <c r="D62" s="795" t="n">
        <v>94.9865841421828</v>
      </c>
      <c r="E62" s="795" t="n">
        <v>100</v>
      </c>
      <c r="F62" s="795" t="n">
        <v>93.8914247670116</v>
      </c>
      <c r="G62" s="723" t="str">
        <f aca="false">CONCATENATE($A62,$C62)</f>
        <v>Italy</v>
      </c>
    </row>
    <row r="63" customFormat="false" ht="12.75" hidden="false" customHeight="true" outlineLevel="0" collapsed="false">
      <c r="A63" s="719" t="s">
        <v>79</v>
      </c>
      <c r="B63" s="753"/>
      <c r="C63" s="754" t="n">
        <f aca="false">B63</f>
        <v>0</v>
      </c>
      <c r="D63" s="795" t="s">
        <v>60</v>
      </c>
      <c r="E63" s="795" t="n">
        <v>100</v>
      </c>
      <c r="F63" s="795" t="n">
        <v>93.855035279025</v>
      </c>
      <c r="G63" s="723" t="str">
        <f aca="false">CONCATENATE($A63,$C63)</f>
        <v>Japan0</v>
      </c>
    </row>
    <row r="64" customFormat="false" ht="13.2" hidden="false" customHeight="false" outlineLevel="0" collapsed="false">
      <c r="A64" s="719" t="s">
        <v>91</v>
      </c>
      <c r="B64" s="753"/>
      <c r="C64" s="754"/>
      <c r="D64" s="795" t="s">
        <v>60</v>
      </c>
      <c r="E64" s="795" t="n">
        <v>100</v>
      </c>
      <c r="F64" s="795" t="n">
        <v>92.2199642461534</v>
      </c>
      <c r="G64" s="723" t="str">
        <f aca="false">CONCATENATE($A64,$C64)</f>
        <v>Spain</v>
      </c>
    </row>
    <row r="65" customFormat="false" ht="13.2" hidden="false" customHeight="false" outlineLevel="0" collapsed="false">
      <c r="A65" s="719" t="s">
        <v>88</v>
      </c>
      <c r="B65" s="753"/>
      <c r="C65" s="754"/>
      <c r="D65" s="795" t="n">
        <v>81.3990374797697</v>
      </c>
      <c r="E65" s="795" t="n">
        <v>100</v>
      </c>
      <c r="F65" s="795" t="n">
        <v>91.4619282696154</v>
      </c>
      <c r="G65" s="723" t="str">
        <f aca="false">CONCATENATE($A65,$C65)</f>
        <v>Scotland</v>
      </c>
    </row>
    <row r="66" customFormat="false" ht="13.2" hidden="false" customHeight="false" outlineLevel="0" collapsed="false">
      <c r="A66" s="719" t="s">
        <v>73</v>
      </c>
      <c r="B66" s="753"/>
      <c r="C66" s="754" t="n">
        <f aca="false">B66</f>
        <v>0</v>
      </c>
      <c r="D66" s="795" t="s">
        <v>60</v>
      </c>
      <c r="E66" s="795" t="n">
        <v>100</v>
      </c>
      <c r="F66" s="795" t="n">
        <v>88.5473734477488</v>
      </c>
      <c r="G66" s="723" t="str">
        <f aca="false">CONCATENATE($A66,$C66)</f>
        <v>Iceland0</v>
      </c>
    </row>
    <row r="67" customFormat="false" ht="13.2" hidden="false" customHeight="false" outlineLevel="0" collapsed="false">
      <c r="A67" s="719" t="s">
        <v>65</v>
      </c>
      <c r="B67" s="753"/>
      <c r="C67" s="754"/>
      <c r="D67" s="795" t="n">
        <v>94.3115828194408</v>
      </c>
      <c r="E67" s="795" t="n">
        <v>100</v>
      </c>
      <c r="F67" s="795" t="n">
        <v>86.288764808259</v>
      </c>
      <c r="G67" s="723" t="str">
        <f aca="false">CONCATENATE($A67,$C67)</f>
        <v>England</v>
      </c>
    </row>
    <row r="68" customFormat="false" ht="13.2" hidden="false" customHeight="false" outlineLevel="0" collapsed="false">
      <c r="A68" s="719" t="s">
        <v>87</v>
      </c>
      <c r="B68" s="753"/>
      <c r="C68" s="754" t="n">
        <f aca="false">B68</f>
        <v>0</v>
      </c>
      <c r="D68" s="795" t="s">
        <v>60</v>
      </c>
      <c r="E68" s="795" t="n">
        <v>100</v>
      </c>
      <c r="F68" s="795" t="n">
        <v>84.8265250254315</v>
      </c>
      <c r="G68" s="723" t="str">
        <f aca="false">CONCATENATE($A68,$C68)</f>
        <v>Portugal0</v>
      </c>
    </row>
    <row r="69" customFormat="false" ht="13.2" hidden="false" customHeight="false" outlineLevel="0" collapsed="false">
      <c r="A69" s="719" t="s">
        <v>71</v>
      </c>
      <c r="B69" s="753"/>
      <c r="C69" s="754" t="n">
        <f aca="false">B69</f>
        <v>0</v>
      </c>
      <c r="D69" s="795" t="s">
        <v>60</v>
      </c>
      <c r="E69" s="795" t="n">
        <v>100</v>
      </c>
      <c r="F69" s="795" t="n">
        <v>74.0887439963272</v>
      </c>
      <c r="G69" s="723" t="str">
        <f aca="false">CONCATENATE($A69,$C69)</f>
        <v>Greece0</v>
      </c>
    </row>
    <row r="70" customFormat="false" ht="13.2" hidden="false" customHeight="false" outlineLevel="0" collapsed="false">
      <c r="A70" s="719" t="s">
        <v>72</v>
      </c>
      <c r="B70" s="753" t="n">
        <v>3</v>
      </c>
      <c r="C70" s="754" t="n">
        <v>1</v>
      </c>
      <c r="D70" s="795" t="n">
        <v>63.0773560182103</v>
      </c>
      <c r="E70" s="795" t="n">
        <v>100</v>
      </c>
      <c r="F70" s="795" t="n">
        <v>67.7441516352205</v>
      </c>
      <c r="G70" s="723" t="str">
        <f aca="false">CONCATENATE($A70,$C70)</f>
        <v>Hungary1</v>
      </c>
    </row>
    <row r="71" customFormat="false" ht="13.2" hidden="false" customHeight="false" outlineLevel="0" collapsed="false">
      <c r="A71" s="719" t="s">
        <v>105</v>
      </c>
      <c r="B71" s="753"/>
      <c r="C71" s="754"/>
      <c r="D71" s="798" t="n">
        <v>73.5341253380281</v>
      </c>
      <c r="E71" s="799" t="n">
        <v>100</v>
      </c>
      <c r="F71" s="799"/>
      <c r="G71" s="800" t="str">
        <f aca="false">CONCATENATE($A71,$C71)</f>
        <v>Latvia</v>
      </c>
    </row>
    <row r="72" customFormat="false" ht="13.2" hidden="false" customHeight="false" outlineLevel="0" collapsed="false">
      <c r="A72" s="801" t="s">
        <v>63</v>
      </c>
      <c r="B72" s="747"/>
      <c r="C72" s="748"/>
      <c r="D72" s="795" t="s">
        <v>60</v>
      </c>
      <c r="E72" s="795" t="s">
        <v>60</v>
      </c>
      <c r="F72" s="795" t="s">
        <v>60</v>
      </c>
      <c r="G72" s="750" t="str">
        <f aca="false">CONCATENATE($A72,$C72)</f>
        <v>Czech Republic</v>
      </c>
    </row>
    <row r="73" customFormat="false" ht="12" hidden="false" customHeight="true" outlineLevel="0" collapsed="false">
      <c r="A73" s="719" t="s">
        <v>102</v>
      </c>
      <c r="B73" s="753"/>
      <c r="C73" s="754"/>
      <c r="D73" s="795" t="s">
        <v>60</v>
      </c>
      <c r="E73" s="795" t="s">
        <v>60</v>
      </c>
      <c r="F73" s="795" t="s">
        <v>60</v>
      </c>
      <c r="G73" s="723" t="str">
        <f aca="false">CONCATENATE($A73,$C73)</f>
        <v>Colombia</v>
      </c>
    </row>
    <row r="74" customFormat="false" ht="13.2" hidden="false" customHeight="false" outlineLevel="0" collapsed="false">
      <c r="A74" s="719" t="s">
        <v>93</v>
      </c>
      <c r="B74" s="753"/>
      <c r="C74" s="754"/>
      <c r="D74" s="795" t="s">
        <v>60</v>
      </c>
      <c r="E74" s="795" t="s">
        <v>60</v>
      </c>
      <c r="F74" s="795" t="s">
        <v>60</v>
      </c>
      <c r="G74" s="723" t="str">
        <f aca="false">CONCATENATE($A74,$C74)</f>
        <v>Switzerland</v>
      </c>
    </row>
    <row r="75" customFormat="false" ht="13.2" hidden="false" customHeight="false" outlineLevel="0" collapsed="false">
      <c r="A75" s="719" t="s">
        <v>84</v>
      </c>
      <c r="B75" s="753"/>
      <c r="C75" s="754" t="n">
        <f aca="false">B75</f>
        <v>0</v>
      </c>
      <c r="D75" s="795" t="s">
        <v>60</v>
      </c>
      <c r="E75" s="795" t="s">
        <v>60</v>
      </c>
      <c r="F75" s="795" t="s">
        <v>60</v>
      </c>
      <c r="G75" s="723" t="str">
        <f aca="false">CONCATENATE($A75,$C75)</f>
        <v>New Zealand0</v>
      </c>
    </row>
    <row r="76" customFormat="false" ht="13.2" hidden="false" customHeight="false" outlineLevel="0" collapsed="false">
      <c r="A76" s="719" t="s">
        <v>83</v>
      </c>
      <c r="B76" s="753"/>
      <c r="C76" s="754" t="n">
        <f aca="false">B76</f>
        <v>0</v>
      </c>
      <c r="D76" s="795" t="s">
        <v>60</v>
      </c>
      <c r="E76" s="795" t="s">
        <v>60</v>
      </c>
      <c r="F76" s="795" t="s">
        <v>60</v>
      </c>
      <c r="G76" s="723" t="str">
        <f aca="false">CONCATENATE($A76,$C76)</f>
        <v>Netherlands0</v>
      </c>
    </row>
    <row r="77" customFormat="false" ht="13.2" hidden="false" customHeight="false" outlineLevel="0" collapsed="false">
      <c r="A77" s="719" t="s">
        <v>89</v>
      </c>
      <c r="B77" s="753"/>
      <c r="C77" s="754" t="n">
        <f aca="false">B77</f>
        <v>0</v>
      </c>
      <c r="D77" s="795" t="s">
        <v>60</v>
      </c>
      <c r="E77" s="795" t="s">
        <v>60</v>
      </c>
      <c r="F77" s="795" t="s">
        <v>60</v>
      </c>
      <c r="G77" s="723" t="str">
        <f aca="false">CONCATENATE($A77,$C77)</f>
        <v>Slovak Republic0</v>
      </c>
    </row>
    <row r="78" customFormat="false" ht="13.2" hidden="false" customHeight="false" outlineLevel="0" collapsed="false">
      <c r="A78" s="719" t="s">
        <v>59</v>
      </c>
      <c r="B78" s="753"/>
      <c r="C78" s="754" t="n">
        <f aca="false">B78</f>
        <v>0</v>
      </c>
      <c r="D78" s="795" t="s">
        <v>60</v>
      </c>
      <c r="E78" s="795" t="s">
        <v>60</v>
      </c>
      <c r="F78" s="795" t="s">
        <v>60</v>
      </c>
      <c r="G78" s="723" t="str">
        <f aca="false">CONCATENATE($A78,$C78)</f>
        <v>Canada0</v>
      </c>
    </row>
    <row r="79" customFormat="false" ht="13.2" hidden="false" customHeight="false" outlineLevel="0" collapsed="false">
      <c r="A79" s="719" t="s">
        <v>100</v>
      </c>
      <c r="B79" s="753"/>
      <c r="C79" s="754" t="n">
        <f aca="false">B79</f>
        <v>0</v>
      </c>
      <c r="D79" s="795" t="s">
        <v>60</v>
      </c>
      <c r="E79" s="795" t="s">
        <v>60</v>
      </c>
      <c r="F79" s="795" t="s">
        <v>60</v>
      </c>
      <c r="G79" s="723" t="str">
        <f aca="false">CONCATENATE($A79,$C79)</f>
        <v>Brazil0</v>
      </c>
    </row>
    <row r="80" customFormat="false" ht="13.2" hidden="false" customHeight="false" outlineLevel="0" collapsed="false">
      <c r="A80" s="719" t="s">
        <v>61</v>
      </c>
      <c r="B80" s="753"/>
      <c r="C80" s="754" t="n">
        <f aca="false">B80</f>
        <v>0</v>
      </c>
      <c r="D80" s="795" t="s">
        <v>60</v>
      </c>
      <c r="E80" s="795" t="s">
        <v>60</v>
      </c>
      <c r="F80" s="795" t="s">
        <v>60</v>
      </c>
      <c r="G80" s="723" t="str">
        <f aca="false">CONCATENATE($A80,$C80)</f>
        <v>Chile0</v>
      </c>
    </row>
    <row r="81" customFormat="false" ht="13.2" hidden="false" customHeight="false" outlineLevel="0" collapsed="false">
      <c r="A81" s="719" t="s">
        <v>107</v>
      </c>
      <c r="B81" s="753"/>
      <c r="C81" s="754" t="n">
        <f aca="false">B81</f>
        <v>0</v>
      </c>
      <c r="D81" s="795" t="s">
        <v>60</v>
      </c>
      <c r="E81" s="795" t="s">
        <v>60</v>
      </c>
      <c r="F81" s="795" t="s">
        <v>60</v>
      </c>
      <c r="G81" s="723" t="str">
        <f aca="false">CONCATENATE($A81,$C81)</f>
        <v>Russian Federation0</v>
      </c>
    </row>
    <row r="82" customFormat="false" ht="13.2" hidden="false" customHeight="false" outlineLevel="0" collapsed="false">
      <c r="A82" s="719" t="s">
        <v>108</v>
      </c>
      <c r="B82" s="753"/>
      <c r="C82" s="754" t="n">
        <f aca="false">B82</f>
        <v>0</v>
      </c>
      <c r="D82" s="795" t="s">
        <v>60</v>
      </c>
      <c r="E82" s="795" t="s">
        <v>60</v>
      </c>
      <c r="F82" s="795" t="s">
        <v>60</v>
      </c>
      <c r="G82" s="723" t="str">
        <f aca="false">CONCATENATE($A82,$C82)</f>
        <v>Saudi Arabia0</v>
      </c>
    </row>
    <row r="83" s="797" customFormat="true" ht="13.2" hidden="false" customHeight="false" outlineLevel="0" collapsed="false">
      <c r="A83" s="719" t="s">
        <v>109</v>
      </c>
      <c r="B83" s="753"/>
      <c r="C83" s="754" t="n">
        <f aca="false">B83</f>
        <v>0</v>
      </c>
      <c r="D83" s="795" t="s">
        <v>60</v>
      </c>
      <c r="E83" s="795" t="s">
        <v>60</v>
      </c>
      <c r="F83" s="795" t="s">
        <v>60</v>
      </c>
      <c r="G83" s="723" t="str">
        <f aca="false">CONCATENATE($A83,$C83)</f>
        <v>South Africa0</v>
      </c>
      <c r="H83" s="6"/>
    </row>
    <row r="84" s="797" customFormat="true" ht="13.2" hidden="false" customHeight="false" outlineLevel="0" collapsed="false">
      <c r="A84" s="719" t="s">
        <v>99</v>
      </c>
      <c r="B84" s="753"/>
      <c r="C84" s="754" t="n">
        <f aca="false">B84</f>
        <v>0</v>
      </c>
      <c r="D84" s="795" t="s">
        <v>60</v>
      </c>
      <c r="E84" s="795" t="s">
        <v>60</v>
      </c>
      <c r="F84" s="795" t="s">
        <v>60</v>
      </c>
      <c r="G84" s="723" t="str">
        <f aca="false">CONCATENATE($A84,$C84)</f>
        <v>Argentina0</v>
      </c>
      <c r="H84" s="6"/>
    </row>
    <row r="85" customFormat="false" ht="13.2" hidden="false" customHeight="false" outlineLevel="0" collapsed="false">
      <c r="A85" s="719" t="s">
        <v>101</v>
      </c>
      <c r="B85" s="753"/>
      <c r="C85" s="754" t="n">
        <f aca="false">B85</f>
        <v>0</v>
      </c>
      <c r="D85" s="795" t="s">
        <v>60</v>
      </c>
      <c r="E85" s="795" t="s">
        <v>60</v>
      </c>
      <c r="F85" s="795" t="s">
        <v>60</v>
      </c>
      <c r="G85" s="723" t="str">
        <f aca="false">CONCATENATE($A85,$C85)</f>
        <v>China0</v>
      </c>
    </row>
    <row r="86" customFormat="false" ht="13.2" hidden="false" customHeight="false" outlineLevel="0" collapsed="false">
      <c r="A86" s="719" t="s">
        <v>103</v>
      </c>
      <c r="B86" s="753"/>
      <c r="C86" s="754" t="n">
        <f aca="false">B86</f>
        <v>0</v>
      </c>
      <c r="D86" s="795" t="s">
        <v>60</v>
      </c>
      <c r="E86" s="795" t="s">
        <v>60</v>
      </c>
      <c r="F86" s="795" t="s">
        <v>60</v>
      </c>
      <c r="G86" s="723" t="str">
        <f aca="false">CONCATENATE($A86,$C86)</f>
        <v>India0</v>
      </c>
    </row>
    <row r="87" customFormat="false" ht="12.75" hidden="false" customHeight="true" outlineLevel="0" collapsed="false">
      <c r="A87" s="719" t="s">
        <v>104</v>
      </c>
      <c r="B87" s="753"/>
      <c r="C87" s="754" t="n">
        <f aca="false">B87</f>
        <v>0</v>
      </c>
      <c r="D87" s="795" t="s">
        <v>60</v>
      </c>
      <c r="E87" s="795" t="s">
        <v>60</v>
      </c>
      <c r="F87" s="795" t="s">
        <v>60</v>
      </c>
      <c r="G87" s="723" t="str">
        <f aca="false">CONCATENATE($A87,$C87)</f>
        <v>Indonesia0</v>
      </c>
    </row>
    <row r="88" customFormat="false" ht="13.2" hidden="false" customHeight="false" outlineLevel="0" collapsed="false">
      <c r="A88" s="686"/>
      <c r="G88" s="802"/>
      <c r="H88" s="802"/>
      <c r="I88" s="803"/>
      <c r="J88" s="803"/>
      <c r="K88" s="803"/>
      <c r="L88" s="803"/>
      <c r="M88" s="802"/>
    </row>
    <row r="89" customFormat="false" ht="22.5" hidden="false" customHeight="true" outlineLevel="0" collapsed="false">
      <c r="A89" s="804" t="s">
        <v>394</v>
      </c>
      <c r="B89" s="804"/>
      <c r="C89" s="804"/>
      <c r="D89" s="804"/>
      <c r="E89" s="804"/>
      <c r="F89" s="804"/>
      <c r="G89" s="804"/>
    </row>
    <row r="90" customFormat="false" ht="13.2" hidden="false" customHeight="true" outlineLevel="0" collapsed="false">
      <c r="A90" s="804" t="s">
        <v>205</v>
      </c>
      <c r="B90" s="804"/>
      <c r="C90" s="804"/>
      <c r="D90" s="804"/>
      <c r="E90" s="804"/>
      <c r="F90" s="804"/>
      <c r="G90" s="804"/>
    </row>
    <row r="91" customFormat="false" ht="27" hidden="false" customHeight="true" outlineLevel="0" collapsed="false">
      <c r="A91" s="804" t="s">
        <v>206</v>
      </c>
      <c r="B91" s="804"/>
      <c r="C91" s="804"/>
      <c r="D91" s="804"/>
      <c r="E91" s="804"/>
      <c r="F91" s="804"/>
      <c r="G91" s="804"/>
    </row>
    <row r="92" customFormat="false" ht="13.2" hidden="false" customHeight="true" outlineLevel="0" collapsed="false">
      <c r="A92" s="804" t="s">
        <v>186</v>
      </c>
      <c r="B92" s="804"/>
      <c r="C92" s="804"/>
      <c r="D92" s="804"/>
      <c r="E92" s="804"/>
      <c r="F92" s="804"/>
      <c r="G92" s="804"/>
    </row>
    <row r="93" customFormat="false" ht="13.2" hidden="false" customHeight="true" outlineLevel="0" collapsed="false">
      <c r="A93" s="804" t="s">
        <v>359</v>
      </c>
      <c r="B93" s="804"/>
      <c r="C93" s="804"/>
      <c r="D93" s="804"/>
      <c r="E93" s="804"/>
      <c r="F93" s="804"/>
      <c r="G93" s="804"/>
    </row>
    <row r="94" customFormat="false" ht="13.2" hidden="false" customHeight="true" outlineLevel="0" collapsed="false">
      <c r="A94" s="804" t="s">
        <v>120</v>
      </c>
      <c r="B94" s="804"/>
      <c r="C94" s="804"/>
      <c r="D94" s="804"/>
      <c r="E94" s="804"/>
      <c r="F94" s="804"/>
      <c r="G94" s="804"/>
    </row>
  </sheetData>
  <mergeCells count="14">
    <mergeCell ref="B2:W2"/>
    <mergeCell ref="A6:V6"/>
    <mergeCell ref="A7:V7"/>
    <mergeCell ref="A8:H8"/>
    <mergeCell ref="A35:V35"/>
    <mergeCell ref="A36:V36"/>
    <mergeCell ref="A37:H37"/>
    <mergeCell ref="D39:F39"/>
    <mergeCell ref="A89:G89"/>
    <mergeCell ref="A90:G90"/>
    <mergeCell ref="A91:G91"/>
    <mergeCell ref="A92:G92"/>
    <mergeCell ref="A93:G93"/>
    <mergeCell ref="A94:G9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52"/>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5" activeCellId="0" sqref="C5"/>
    </sheetView>
  </sheetViews>
  <sheetFormatPr defaultColWidth="9.1015625" defaultRowHeight="10.2" zeroHeight="false" outlineLevelRow="0" outlineLevelCol="0"/>
  <cols>
    <col collapsed="false" customWidth="true" hidden="false" outlineLevel="0" max="1" min="1" style="805" width="13.43"/>
    <col collapsed="false" customWidth="true" hidden="false" outlineLevel="0" max="2" min="2" style="805" width="3.32"/>
    <col collapsed="false" customWidth="true" hidden="false" outlineLevel="0" max="3" min="3" style="806" width="11.32"/>
    <col collapsed="false" customWidth="true" hidden="false" outlineLevel="0" max="4" min="4" style="806" width="12.88"/>
    <col collapsed="false" customWidth="true" hidden="false" outlineLevel="0" max="6" min="5" style="806" width="10.43"/>
    <col collapsed="false" customWidth="true" hidden="false" outlineLevel="0" max="7" min="7" style="806" width="12.99"/>
    <col collapsed="false" customWidth="true" hidden="false" outlineLevel="0" max="16" min="8" style="806" width="9.66"/>
    <col collapsed="false" customWidth="false" hidden="false" outlineLevel="0" max="81" min="17" style="807" width="9.1"/>
    <col collapsed="false" customWidth="false" hidden="false" outlineLevel="0" max="257" min="82" style="806" width="9.1"/>
  </cols>
  <sheetData>
    <row r="1" customFormat="false" ht="10.2" hidden="false" customHeight="false" outlineLevel="0" collapsed="false">
      <c r="A1" s="3" t="s">
        <v>0</v>
      </c>
      <c r="B1" s="4"/>
      <c r="C1" s="5"/>
    </row>
    <row r="2" customFormat="false" ht="10.2" hidden="false" customHeight="false" outlineLevel="0" collapsed="false">
      <c r="A2" s="4" t="s">
        <v>1</v>
      </c>
      <c r="B2" s="808" t="s">
        <v>395</v>
      </c>
      <c r="C2" s="5"/>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s="807" customFormat="true" ht="10.2" hidden="false" customHeight="false" outlineLevel="0" collapsed="false">
      <c r="A6" s="809" t="s">
        <v>396</v>
      </c>
      <c r="B6" s="810"/>
      <c r="C6" s="810"/>
      <c r="D6" s="810"/>
      <c r="E6" s="810"/>
      <c r="F6" s="810"/>
      <c r="G6" s="810"/>
      <c r="H6" s="810"/>
      <c r="I6" s="810"/>
      <c r="J6" s="810"/>
      <c r="K6" s="810"/>
      <c r="L6" s="810"/>
      <c r="M6" s="810"/>
      <c r="N6" s="810"/>
      <c r="O6" s="810"/>
      <c r="P6" s="810"/>
      <c r="S6" s="809"/>
    </row>
    <row r="7" s="807" customFormat="true" ht="13.2" hidden="false" customHeight="false" outlineLevel="0" collapsed="false">
      <c r="A7" s="809" t="s">
        <v>31</v>
      </c>
      <c r="B7" s="811"/>
      <c r="C7" s="811"/>
      <c r="D7" s="811"/>
      <c r="E7" s="811"/>
      <c r="F7" s="811"/>
      <c r="G7" s="811"/>
      <c r="H7" s="811"/>
      <c r="I7" s="811"/>
      <c r="J7" s="811"/>
      <c r="K7" s="811"/>
      <c r="L7" s="811"/>
      <c r="M7" s="811"/>
      <c r="N7" s="811"/>
      <c r="O7" s="811"/>
      <c r="P7" s="811"/>
      <c r="S7" s="809"/>
    </row>
    <row r="8" s="807" customFormat="true" ht="13.2" hidden="false" customHeight="false" outlineLevel="0" collapsed="false">
      <c r="A8" s="812"/>
      <c r="B8" s="813"/>
      <c r="C8" s="813"/>
      <c r="D8" s="813"/>
      <c r="E8" s="813"/>
      <c r="F8" s="813"/>
      <c r="G8" s="813"/>
      <c r="H8" s="813"/>
      <c r="I8" s="813"/>
      <c r="J8" s="813"/>
      <c r="K8" s="813"/>
      <c r="L8" s="813"/>
      <c r="M8" s="813"/>
      <c r="N8" s="813"/>
      <c r="O8" s="813"/>
      <c r="P8" s="813"/>
      <c r="S8" s="809"/>
    </row>
    <row r="9" s="807" customFormat="true" ht="13.2" hidden="false" customHeight="false" outlineLevel="0" collapsed="false">
      <c r="A9" s="813"/>
      <c r="B9" s="813"/>
      <c r="C9" s="813"/>
      <c r="D9" s="814"/>
      <c r="E9" s="814"/>
      <c r="F9" s="814"/>
      <c r="G9" s="814"/>
      <c r="H9" s="813"/>
      <c r="I9" s="813"/>
      <c r="J9" s="813"/>
      <c r="K9" s="814"/>
      <c r="L9" s="814"/>
      <c r="M9" s="814"/>
      <c r="N9" s="814"/>
      <c r="O9" s="814"/>
      <c r="P9" s="814"/>
      <c r="S9" s="809"/>
    </row>
    <row r="10" s="805" customFormat="true" ht="12.6" hidden="false" customHeight="true" outlineLevel="0" collapsed="false">
      <c r="A10" s="815"/>
      <c r="B10" s="816" t="s">
        <v>44</v>
      </c>
      <c r="C10" s="817" t="s">
        <v>397</v>
      </c>
      <c r="D10" s="817" t="s">
        <v>398</v>
      </c>
      <c r="E10" s="817"/>
      <c r="F10" s="817"/>
      <c r="G10" s="817"/>
      <c r="H10" s="817" t="s">
        <v>399</v>
      </c>
      <c r="I10" s="817" t="s">
        <v>400</v>
      </c>
      <c r="J10" s="817" t="s">
        <v>401</v>
      </c>
      <c r="K10" s="817" t="s">
        <v>402</v>
      </c>
      <c r="L10" s="817"/>
      <c r="M10" s="817"/>
      <c r="N10" s="817"/>
      <c r="O10" s="817"/>
      <c r="P10" s="817"/>
      <c r="Q10" s="818"/>
      <c r="R10" s="818"/>
      <c r="S10" s="812"/>
      <c r="T10" s="818"/>
      <c r="U10" s="818"/>
      <c r="V10" s="818"/>
      <c r="W10" s="818"/>
      <c r="X10" s="818"/>
      <c r="Y10" s="818"/>
      <c r="Z10" s="818"/>
      <c r="AA10" s="818"/>
      <c r="AB10" s="818"/>
      <c r="AC10" s="818"/>
      <c r="AD10" s="818"/>
      <c r="AE10" s="818"/>
      <c r="AF10" s="818"/>
      <c r="AG10" s="818"/>
      <c r="AH10" s="818"/>
      <c r="AI10" s="818"/>
      <c r="AJ10" s="818"/>
      <c r="AK10" s="818"/>
      <c r="AL10" s="818"/>
      <c r="AM10" s="818"/>
      <c r="AN10" s="818"/>
      <c r="AO10" s="818"/>
      <c r="AP10" s="818"/>
      <c r="AQ10" s="818"/>
      <c r="AR10" s="818"/>
      <c r="AS10" s="818"/>
      <c r="AT10" s="818"/>
      <c r="AU10" s="818"/>
      <c r="AV10" s="818"/>
      <c r="AW10" s="818"/>
      <c r="AX10" s="818"/>
      <c r="AY10" s="818"/>
      <c r="AZ10" s="818"/>
      <c r="BA10" s="818"/>
      <c r="BB10" s="818"/>
      <c r="BC10" s="818"/>
      <c r="BD10" s="818"/>
      <c r="BE10" s="818"/>
      <c r="BF10" s="818"/>
      <c r="BG10" s="818"/>
      <c r="BH10" s="818"/>
      <c r="BI10" s="818"/>
      <c r="BJ10" s="818"/>
      <c r="BK10" s="818"/>
      <c r="BL10" s="818"/>
      <c r="BM10" s="818"/>
      <c r="BN10" s="818"/>
      <c r="BO10" s="818"/>
      <c r="BP10" s="818"/>
      <c r="BQ10" s="818"/>
      <c r="BR10" s="818"/>
      <c r="BS10" s="818"/>
      <c r="BT10" s="818"/>
      <c r="BU10" s="818"/>
      <c r="BV10" s="818"/>
      <c r="BW10" s="818"/>
      <c r="BX10" s="818"/>
      <c r="BY10" s="818"/>
      <c r="BZ10" s="818"/>
      <c r="CA10" s="818"/>
      <c r="CB10" s="818"/>
      <c r="CC10" s="818"/>
    </row>
    <row r="11" s="805" customFormat="true" ht="40.8" hidden="false" customHeight="false" outlineLevel="0" collapsed="false">
      <c r="A11" s="815"/>
      <c r="B11" s="816"/>
      <c r="C11" s="817"/>
      <c r="D11" s="817" t="s">
        <v>403</v>
      </c>
      <c r="E11" s="817" t="s">
        <v>404</v>
      </c>
      <c r="F11" s="817" t="s">
        <v>405</v>
      </c>
      <c r="G11" s="817" t="s">
        <v>406</v>
      </c>
      <c r="H11" s="817"/>
      <c r="I11" s="817"/>
      <c r="J11" s="817"/>
      <c r="K11" s="817" t="s">
        <v>407</v>
      </c>
      <c r="L11" s="817" t="s">
        <v>408</v>
      </c>
      <c r="M11" s="817" t="s">
        <v>409</v>
      </c>
      <c r="N11" s="817" t="s">
        <v>410</v>
      </c>
      <c r="O11" s="817" t="s">
        <v>411</v>
      </c>
      <c r="P11" s="817" t="s">
        <v>412</v>
      </c>
      <c r="Q11" s="818"/>
      <c r="R11" s="818"/>
      <c r="S11" s="818"/>
      <c r="T11" s="818"/>
      <c r="U11" s="818"/>
      <c r="V11" s="818"/>
      <c r="W11" s="818"/>
      <c r="X11" s="818"/>
      <c r="Y11" s="818"/>
      <c r="Z11" s="818"/>
      <c r="AA11" s="818"/>
      <c r="AB11" s="818"/>
      <c r="AC11" s="818"/>
      <c r="AD11" s="818"/>
      <c r="AE11" s="818"/>
      <c r="AF11" s="818"/>
      <c r="AG11" s="818"/>
      <c r="AH11" s="818"/>
      <c r="AI11" s="818"/>
      <c r="AJ11" s="818"/>
      <c r="AK11" s="818"/>
      <c r="AL11" s="818"/>
      <c r="AM11" s="818"/>
      <c r="AN11" s="818"/>
      <c r="AO11" s="818"/>
      <c r="AP11" s="818"/>
      <c r="AQ11" s="818"/>
      <c r="AR11" s="818"/>
      <c r="AS11" s="818"/>
      <c r="AT11" s="818"/>
      <c r="AU11" s="818"/>
      <c r="AV11" s="818"/>
      <c r="AW11" s="818"/>
      <c r="AX11" s="818"/>
      <c r="AY11" s="818"/>
      <c r="AZ11" s="818"/>
      <c r="BA11" s="818"/>
      <c r="BB11" s="818"/>
      <c r="BC11" s="818"/>
      <c r="BD11" s="818"/>
      <c r="BE11" s="818"/>
      <c r="BF11" s="818"/>
      <c r="BG11" s="818"/>
      <c r="BH11" s="818"/>
      <c r="BI11" s="818"/>
      <c r="BJ11" s="818"/>
      <c r="BK11" s="818"/>
      <c r="BL11" s="818"/>
      <c r="BM11" s="818"/>
      <c r="BN11" s="818"/>
      <c r="BO11" s="818"/>
      <c r="BP11" s="818"/>
      <c r="BQ11" s="818"/>
      <c r="BR11" s="818"/>
      <c r="BS11" s="818"/>
      <c r="BT11" s="818"/>
      <c r="BU11" s="818"/>
      <c r="BV11" s="818"/>
      <c r="BW11" s="818"/>
      <c r="BX11" s="818"/>
      <c r="BY11" s="818"/>
      <c r="BZ11" s="818"/>
      <c r="CA11" s="818"/>
      <c r="CB11" s="818"/>
      <c r="CC11" s="818"/>
    </row>
    <row r="12" s="805" customFormat="true" ht="10.2" hidden="false" customHeight="false" outlineLevel="0" collapsed="false">
      <c r="A12" s="815"/>
      <c r="B12" s="815"/>
      <c r="C12" s="819" t="n">
        <v>1</v>
      </c>
      <c r="D12" s="819" t="n">
        <v>2</v>
      </c>
      <c r="E12" s="819" t="n">
        <v>3</v>
      </c>
      <c r="F12" s="819" t="n">
        <v>4</v>
      </c>
      <c r="G12" s="819" t="n">
        <v>5</v>
      </c>
      <c r="H12" s="819" t="n">
        <v>6</v>
      </c>
      <c r="I12" s="820" t="n">
        <v>7</v>
      </c>
      <c r="J12" s="819" t="n">
        <v>8</v>
      </c>
      <c r="K12" s="819" t="n">
        <v>9</v>
      </c>
      <c r="L12" s="819" t="n">
        <v>10</v>
      </c>
      <c r="M12" s="819" t="n">
        <v>11</v>
      </c>
      <c r="N12" s="819" t="n">
        <v>12</v>
      </c>
      <c r="O12" s="819" t="n">
        <v>13</v>
      </c>
      <c r="P12" s="819" t="n">
        <v>14</v>
      </c>
      <c r="Q12" s="818"/>
      <c r="R12" s="818"/>
      <c r="S12" s="818"/>
      <c r="T12" s="818"/>
      <c r="U12" s="818"/>
      <c r="V12" s="818"/>
      <c r="W12" s="818"/>
      <c r="X12" s="818"/>
      <c r="Y12" s="818"/>
      <c r="Z12" s="818"/>
      <c r="AA12" s="818"/>
      <c r="AB12" s="818"/>
      <c r="AC12" s="818"/>
      <c r="AD12" s="818"/>
      <c r="AE12" s="818"/>
      <c r="AF12" s="818"/>
      <c r="AG12" s="818"/>
      <c r="AH12" s="818"/>
      <c r="AI12" s="818"/>
      <c r="AJ12" s="818"/>
      <c r="AK12" s="818"/>
      <c r="AL12" s="818"/>
      <c r="AM12" s="818"/>
      <c r="AN12" s="818"/>
      <c r="AO12" s="818"/>
      <c r="AP12" s="818"/>
      <c r="AQ12" s="818"/>
      <c r="AR12" s="818"/>
      <c r="AS12" s="818"/>
      <c r="AT12" s="818"/>
      <c r="AU12" s="818"/>
      <c r="AV12" s="818"/>
      <c r="AW12" s="818"/>
      <c r="AX12" s="818"/>
      <c r="AY12" s="818"/>
      <c r="AZ12" s="818"/>
      <c r="BA12" s="818"/>
      <c r="BB12" s="818"/>
      <c r="BC12" s="818"/>
      <c r="BD12" s="818"/>
      <c r="BE12" s="818"/>
      <c r="BF12" s="818"/>
      <c r="BG12" s="818"/>
      <c r="BH12" s="818"/>
      <c r="BI12" s="818"/>
      <c r="BJ12" s="818"/>
      <c r="BK12" s="818"/>
      <c r="BL12" s="818"/>
      <c r="BM12" s="818"/>
      <c r="BN12" s="818"/>
      <c r="BO12" s="818"/>
      <c r="BP12" s="818"/>
      <c r="BQ12" s="818"/>
      <c r="BR12" s="818"/>
      <c r="BS12" s="818"/>
      <c r="BT12" s="818"/>
      <c r="BU12" s="818"/>
      <c r="BV12" s="818"/>
      <c r="BW12" s="818"/>
      <c r="BX12" s="818"/>
      <c r="BY12" s="818"/>
      <c r="BZ12" s="818"/>
      <c r="CA12" s="818"/>
      <c r="CB12" s="818"/>
      <c r="CC12" s="818"/>
    </row>
    <row r="13" s="805" customFormat="true" ht="10.2" hidden="false" customHeight="false" outlineLevel="0" collapsed="false">
      <c r="A13" s="821" t="s">
        <v>54</v>
      </c>
      <c r="B13" s="821"/>
      <c r="C13" s="822"/>
      <c r="D13" s="822"/>
      <c r="E13" s="822"/>
      <c r="F13" s="822"/>
      <c r="G13" s="822"/>
      <c r="H13" s="822"/>
      <c r="I13" s="822"/>
      <c r="J13" s="822"/>
      <c r="K13" s="822"/>
      <c r="L13" s="822"/>
      <c r="M13" s="822"/>
      <c r="N13" s="822"/>
      <c r="O13" s="822"/>
      <c r="P13" s="822"/>
      <c r="Q13" s="818"/>
      <c r="R13" s="818"/>
      <c r="S13" s="818"/>
      <c r="T13" s="818"/>
      <c r="U13" s="818"/>
      <c r="V13" s="818"/>
      <c r="W13" s="818"/>
      <c r="X13" s="818"/>
      <c r="Y13" s="818"/>
      <c r="Z13" s="818"/>
      <c r="AA13" s="818"/>
      <c r="AB13" s="818"/>
      <c r="AC13" s="818"/>
      <c r="AD13" s="818"/>
      <c r="AE13" s="818"/>
      <c r="AF13" s="818"/>
      <c r="AG13" s="818"/>
      <c r="AH13" s="818"/>
      <c r="AI13" s="818"/>
      <c r="AJ13" s="818"/>
      <c r="AK13" s="818"/>
      <c r="AL13" s="818"/>
      <c r="AM13" s="818"/>
      <c r="AN13" s="818"/>
      <c r="AO13" s="818"/>
      <c r="AP13" s="818"/>
      <c r="AQ13" s="818"/>
      <c r="AR13" s="818"/>
      <c r="AS13" s="818"/>
      <c r="AT13" s="818"/>
      <c r="AU13" s="818"/>
      <c r="AV13" s="818"/>
      <c r="AW13" s="818"/>
      <c r="AX13" s="818"/>
      <c r="AY13" s="818"/>
      <c r="AZ13" s="818"/>
      <c r="BA13" s="818"/>
      <c r="BB13" s="818"/>
      <c r="BC13" s="818"/>
      <c r="BD13" s="818"/>
      <c r="BE13" s="818"/>
      <c r="BF13" s="818"/>
      <c r="BG13" s="818"/>
      <c r="BH13" s="818"/>
      <c r="BI13" s="818"/>
      <c r="BJ13" s="818"/>
      <c r="BK13" s="818"/>
      <c r="BL13" s="818"/>
      <c r="BM13" s="818"/>
      <c r="BN13" s="818"/>
      <c r="BO13" s="818"/>
      <c r="BP13" s="818"/>
      <c r="BQ13" s="818"/>
      <c r="BR13" s="818"/>
      <c r="BS13" s="818"/>
      <c r="BT13" s="818"/>
      <c r="BU13" s="818"/>
      <c r="BV13" s="818"/>
      <c r="BW13" s="818"/>
      <c r="BX13" s="818"/>
      <c r="BY13" s="818"/>
      <c r="BZ13" s="818"/>
      <c r="CA13" s="818"/>
      <c r="CB13" s="818"/>
      <c r="CC13" s="818"/>
    </row>
    <row r="14" customFormat="false" ht="23.4" hidden="false" customHeight="true" outlineLevel="0" collapsed="false">
      <c r="A14" s="823" t="s">
        <v>55</v>
      </c>
      <c r="B14" s="824"/>
      <c r="C14" s="825" t="s">
        <v>276</v>
      </c>
      <c r="D14" s="826" t="s">
        <v>106</v>
      </c>
      <c r="E14" s="826" t="s">
        <v>413</v>
      </c>
      <c r="F14" s="826" t="s">
        <v>106</v>
      </c>
      <c r="G14" s="826" t="s">
        <v>413</v>
      </c>
      <c r="H14" s="827" t="s">
        <v>276</v>
      </c>
      <c r="I14" s="828" t="s">
        <v>276</v>
      </c>
      <c r="J14" s="828" t="s">
        <v>276</v>
      </c>
      <c r="K14" s="828" t="s">
        <v>277</v>
      </c>
      <c r="L14" s="828" t="s">
        <v>414</v>
      </c>
      <c r="M14" s="828" t="s">
        <v>276</v>
      </c>
      <c r="N14" s="828" t="s">
        <v>414</v>
      </c>
      <c r="O14" s="828" t="s">
        <v>414</v>
      </c>
      <c r="P14" s="828" t="s">
        <v>414</v>
      </c>
    </row>
    <row r="15" customFormat="false" ht="23.4" hidden="false" customHeight="true" outlineLevel="0" collapsed="false">
      <c r="A15" s="829" t="s">
        <v>56</v>
      </c>
      <c r="B15" s="830"/>
      <c r="C15" s="831" t="s">
        <v>276</v>
      </c>
      <c r="D15" s="832" t="s">
        <v>413</v>
      </c>
      <c r="E15" s="832" t="s">
        <v>106</v>
      </c>
      <c r="F15" s="832" t="s">
        <v>106</v>
      </c>
      <c r="G15" s="832" t="s">
        <v>413</v>
      </c>
      <c r="H15" s="833" t="s">
        <v>276</v>
      </c>
      <c r="I15" s="833" t="s">
        <v>276</v>
      </c>
      <c r="J15" s="833" t="s">
        <v>276</v>
      </c>
      <c r="K15" s="833" t="s">
        <v>277</v>
      </c>
      <c r="L15" s="833" t="s">
        <v>276</v>
      </c>
      <c r="M15" s="833" t="s">
        <v>276</v>
      </c>
      <c r="N15" s="833" t="s">
        <v>277</v>
      </c>
      <c r="O15" s="833" t="s">
        <v>277</v>
      </c>
      <c r="P15" s="833" t="s">
        <v>276</v>
      </c>
    </row>
    <row r="16" customFormat="false" ht="23.4" hidden="false" customHeight="true" outlineLevel="0" collapsed="false">
      <c r="A16" s="823" t="s">
        <v>415</v>
      </c>
      <c r="B16" s="824"/>
      <c r="C16" s="825" t="s">
        <v>276</v>
      </c>
      <c r="D16" s="826" t="s">
        <v>106</v>
      </c>
      <c r="E16" s="826" t="s">
        <v>413</v>
      </c>
      <c r="F16" s="826" t="s">
        <v>106</v>
      </c>
      <c r="G16" s="826" t="s">
        <v>106</v>
      </c>
      <c r="H16" s="827" t="s">
        <v>276</v>
      </c>
      <c r="I16" s="828" t="s">
        <v>414</v>
      </c>
      <c r="J16" s="828" t="s">
        <v>276</v>
      </c>
      <c r="K16" s="828" t="s">
        <v>276</v>
      </c>
      <c r="L16" s="828" t="s">
        <v>414</v>
      </c>
      <c r="M16" s="828" t="s">
        <v>276</v>
      </c>
      <c r="N16" s="828" t="s">
        <v>277</v>
      </c>
      <c r="O16" s="828" t="s">
        <v>276</v>
      </c>
      <c r="P16" s="828" t="s">
        <v>414</v>
      </c>
    </row>
    <row r="17" customFormat="false" ht="23.4" hidden="false" customHeight="true" outlineLevel="0" collapsed="false">
      <c r="A17" s="829" t="s">
        <v>416</v>
      </c>
      <c r="B17" s="830"/>
      <c r="C17" s="831" t="s">
        <v>60</v>
      </c>
      <c r="D17" s="832" t="s">
        <v>60</v>
      </c>
      <c r="E17" s="832" t="s">
        <v>60</v>
      </c>
      <c r="F17" s="832" t="s">
        <v>60</v>
      </c>
      <c r="G17" s="832" t="s">
        <v>60</v>
      </c>
      <c r="H17" s="833" t="s">
        <v>60</v>
      </c>
      <c r="I17" s="833" t="s">
        <v>60</v>
      </c>
      <c r="J17" s="833" t="s">
        <v>60</v>
      </c>
      <c r="K17" s="833" t="s">
        <v>60</v>
      </c>
      <c r="L17" s="833" t="s">
        <v>60</v>
      </c>
      <c r="M17" s="833" t="s">
        <v>60</v>
      </c>
      <c r="N17" s="833" t="s">
        <v>60</v>
      </c>
      <c r="O17" s="833" t="s">
        <v>60</v>
      </c>
      <c r="P17" s="833" t="s">
        <v>60</v>
      </c>
    </row>
    <row r="18" customFormat="false" ht="23.4" hidden="false" customHeight="true" outlineLevel="0" collapsed="false">
      <c r="A18" s="823" t="s">
        <v>59</v>
      </c>
      <c r="B18" s="823" t="n">
        <v>1</v>
      </c>
      <c r="C18" s="825" t="s">
        <v>276</v>
      </c>
      <c r="D18" s="826" t="s">
        <v>106</v>
      </c>
      <c r="E18" s="826" t="s">
        <v>106</v>
      </c>
      <c r="F18" s="826" t="s">
        <v>106</v>
      </c>
      <c r="G18" s="826" t="s">
        <v>413</v>
      </c>
      <c r="H18" s="827" t="s">
        <v>276</v>
      </c>
      <c r="I18" s="828" t="s">
        <v>414</v>
      </c>
      <c r="J18" s="828" t="s">
        <v>276</v>
      </c>
      <c r="K18" s="828" t="s">
        <v>276</v>
      </c>
      <c r="L18" s="828" t="s">
        <v>276</v>
      </c>
      <c r="M18" s="828" t="s">
        <v>276</v>
      </c>
      <c r="N18" s="828" t="s">
        <v>276</v>
      </c>
      <c r="O18" s="828" t="s">
        <v>106</v>
      </c>
      <c r="P18" s="828" t="s">
        <v>276</v>
      </c>
    </row>
    <row r="19" customFormat="false" ht="23.4" hidden="false" customHeight="true" outlineLevel="0" collapsed="false">
      <c r="A19" s="829" t="s">
        <v>61</v>
      </c>
      <c r="B19" s="830"/>
      <c r="C19" s="831" t="s">
        <v>276</v>
      </c>
      <c r="D19" s="832" t="s">
        <v>106</v>
      </c>
      <c r="E19" s="832" t="s">
        <v>106</v>
      </c>
      <c r="F19" s="832" t="s">
        <v>106</v>
      </c>
      <c r="G19" s="832" t="s">
        <v>413</v>
      </c>
      <c r="H19" s="833" t="s">
        <v>277</v>
      </c>
      <c r="I19" s="833" t="s">
        <v>276</v>
      </c>
      <c r="J19" s="833" t="s">
        <v>276</v>
      </c>
      <c r="K19" s="833" t="s">
        <v>276</v>
      </c>
      <c r="L19" s="833" t="s">
        <v>414</v>
      </c>
      <c r="M19" s="833" t="s">
        <v>276</v>
      </c>
      <c r="N19" s="833" t="s">
        <v>276</v>
      </c>
      <c r="O19" s="833" t="s">
        <v>276</v>
      </c>
      <c r="P19" s="833" t="s">
        <v>414</v>
      </c>
    </row>
    <row r="20" customFormat="false" ht="23.4" hidden="false" customHeight="true" outlineLevel="0" collapsed="false">
      <c r="A20" s="823" t="s">
        <v>63</v>
      </c>
      <c r="B20" s="824"/>
      <c r="C20" s="825" t="s">
        <v>276</v>
      </c>
      <c r="D20" s="826" t="s">
        <v>413</v>
      </c>
      <c r="E20" s="826" t="s">
        <v>106</v>
      </c>
      <c r="F20" s="826" t="s">
        <v>106</v>
      </c>
      <c r="G20" s="826" t="s">
        <v>413</v>
      </c>
      <c r="H20" s="827" t="s">
        <v>106</v>
      </c>
      <c r="I20" s="828" t="s">
        <v>276</v>
      </c>
      <c r="J20" s="828" t="s">
        <v>276</v>
      </c>
      <c r="K20" s="828" t="s">
        <v>277</v>
      </c>
      <c r="L20" s="828" t="s">
        <v>276</v>
      </c>
      <c r="M20" s="828" t="s">
        <v>276</v>
      </c>
      <c r="N20" s="828" t="s">
        <v>277</v>
      </c>
      <c r="O20" s="828" t="s">
        <v>277</v>
      </c>
      <c r="P20" s="828" t="s">
        <v>276</v>
      </c>
    </row>
    <row r="21" customFormat="false" ht="23.4" hidden="false" customHeight="true" outlineLevel="0" collapsed="false">
      <c r="A21" s="829" t="s">
        <v>64</v>
      </c>
      <c r="B21" s="830"/>
      <c r="C21" s="831" t="s">
        <v>276</v>
      </c>
      <c r="D21" s="832" t="s">
        <v>413</v>
      </c>
      <c r="E21" s="832" t="s">
        <v>106</v>
      </c>
      <c r="F21" s="832" t="s">
        <v>106</v>
      </c>
      <c r="G21" s="832" t="s">
        <v>106</v>
      </c>
      <c r="H21" s="833" t="s">
        <v>276</v>
      </c>
      <c r="I21" s="833" t="s">
        <v>414</v>
      </c>
      <c r="J21" s="833" t="s">
        <v>276</v>
      </c>
      <c r="K21" s="833" t="s">
        <v>276</v>
      </c>
      <c r="L21" s="833" t="s">
        <v>276</v>
      </c>
      <c r="M21" s="833" t="s">
        <v>276</v>
      </c>
      <c r="N21" s="833" t="s">
        <v>276</v>
      </c>
      <c r="O21" s="833" t="s">
        <v>276</v>
      </c>
      <c r="P21" s="833" t="s">
        <v>276</v>
      </c>
    </row>
    <row r="22" customFormat="false" ht="23.4" hidden="false" customHeight="true" outlineLevel="0" collapsed="false">
      <c r="A22" s="823" t="s">
        <v>66</v>
      </c>
      <c r="B22" s="824"/>
      <c r="C22" s="825" t="s">
        <v>276</v>
      </c>
      <c r="D22" s="826" t="s">
        <v>60</v>
      </c>
      <c r="E22" s="826" t="s">
        <v>106</v>
      </c>
      <c r="F22" s="826" t="s">
        <v>60</v>
      </c>
      <c r="G22" s="826" t="s">
        <v>413</v>
      </c>
      <c r="H22" s="827" t="s">
        <v>414</v>
      </c>
      <c r="I22" s="828" t="s">
        <v>276</v>
      </c>
      <c r="J22" s="828" t="s">
        <v>276</v>
      </c>
      <c r="K22" s="828" t="s">
        <v>414</v>
      </c>
      <c r="L22" s="828" t="s">
        <v>414</v>
      </c>
      <c r="M22" s="828" t="s">
        <v>276</v>
      </c>
      <c r="N22" s="828" t="s">
        <v>277</v>
      </c>
      <c r="O22" s="828" t="s">
        <v>106</v>
      </c>
      <c r="P22" s="828" t="s">
        <v>277</v>
      </c>
      <c r="Q22" s="806"/>
      <c r="R22" s="806"/>
      <c r="S22" s="806"/>
      <c r="T22" s="806"/>
      <c r="U22" s="806"/>
      <c r="V22" s="806"/>
      <c r="W22" s="806"/>
      <c r="X22" s="806"/>
      <c r="Y22" s="806"/>
      <c r="Z22" s="806"/>
      <c r="AA22" s="806"/>
      <c r="AB22" s="806"/>
      <c r="AC22" s="806"/>
      <c r="AD22" s="806"/>
      <c r="AE22" s="806"/>
      <c r="AF22" s="806"/>
      <c r="AG22" s="806"/>
      <c r="AH22" s="806"/>
      <c r="AI22" s="806"/>
      <c r="AJ22" s="806"/>
      <c r="AK22" s="806"/>
      <c r="AL22" s="806"/>
      <c r="AM22" s="806"/>
      <c r="AN22" s="806"/>
      <c r="AO22" s="806"/>
      <c r="AP22" s="806"/>
      <c r="AQ22" s="806"/>
      <c r="AR22" s="806"/>
      <c r="AS22" s="806"/>
      <c r="AT22" s="806"/>
      <c r="AU22" s="806"/>
      <c r="AV22" s="806"/>
      <c r="AW22" s="806"/>
      <c r="AX22" s="806"/>
      <c r="AY22" s="806"/>
      <c r="AZ22" s="806"/>
      <c r="BA22" s="806"/>
      <c r="BB22" s="806"/>
      <c r="BC22" s="806"/>
      <c r="BD22" s="806"/>
      <c r="BE22" s="806"/>
      <c r="BF22" s="806"/>
      <c r="BG22" s="806"/>
      <c r="BH22" s="806"/>
      <c r="BI22" s="806"/>
      <c r="BJ22" s="806"/>
      <c r="BK22" s="806"/>
      <c r="BL22" s="806"/>
      <c r="BM22" s="806"/>
      <c r="BN22" s="806"/>
      <c r="BO22" s="806"/>
      <c r="BP22" s="806"/>
      <c r="BQ22" s="806"/>
      <c r="BR22" s="806"/>
      <c r="BS22" s="806"/>
      <c r="BT22" s="806"/>
      <c r="BU22" s="806"/>
      <c r="BV22" s="806"/>
      <c r="BW22" s="806"/>
      <c r="BX22" s="806"/>
      <c r="BY22" s="806"/>
      <c r="BZ22" s="806"/>
      <c r="CA22" s="806"/>
      <c r="CB22" s="806"/>
      <c r="CC22" s="806"/>
    </row>
    <row r="23" customFormat="false" ht="23.4" hidden="false" customHeight="true" outlineLevel="0" collapsed="false">
      <c r="A23" s="829" t="s">
        <v>68</v>
      </c>
      <c r="B23" s="830"/>
      <c r="C23" s="831" t="s">
        <v>60</v>
      </c>
      <c r="D23" s="832" t="s">
        <v>60</v>
      </c>
      <c r="E23" s="832" t="s">
        <v>60</v>
      </c>
      <c r="F23" s="832" t="s">
        <v>60</v>
      </c>
      <c r="G23" s="832" t="s">
        <v>60</v>
      </c>
      <c r="H23" s="833" t="s">
        <v>60</v>
      </c>
      <c r="I23" s="833" t="s">
        <v>60</v>
      </c>
      <c r="J23" s="833" t="s">
        <v>60</v>
      </c>
      <c r="K23" s="833" t="s">
        <v>60</v>
      </c>
      <c r="L23" s="833" t="s">
        <v>60</v>
      </c>
      <c r="M23" s="833" t="s">
        <v>60</v>
      </c>
      <c r="N23" s="833" t="s">
        <v>60</v>
      </c>
      <c r="O23" s="833" t="s">
        <v>60</v>
      </c>
      <c r="P23" s="833" t="s">
        <v>60</v>
      </c>
      <c r="Q23" s="806"/>
      <c r="R23" s="806"/>
      <c r="S23" s="806"/>
      <c r="T23" s="806"/>
      <c r="U23" s="806"/>
      <c r="V23" s="806"/>
      <c r="W23" s="806"/>
      <c r="X23" s="806"/>
      <c r="Y23" s="806"/>
      <c r="Z23" s="806"/>
      <c r="AA23" s="806"/>
      <c r="AB23" s="806"/>
      <c r="AC23" s="806"/>
      <c r="AD23" s="806"/>
      <c r="AE23" s="806"/>
      <c r="AF23" s="806"/>
      <c r="AG23" s="806"/>
      <c r="AH23" s="806"/>
      <c r="AI23" s="806"/>
      <c r="AJ23" s="806"/>
      <c r="AK23" s="806"/>
      <c r="AL23" s="806"/>
      <c r="AM23" s="806"/>
      <c r="AN23" s="806"/>
      <c r="AO23" s="806"/>
      <c r="AP23" s="806"/>
      <c r="AQ23" s="806"/>
      <c r="AR23" s="806"/>
      <c r="AS23" s="806"/>
      <c r="AT23" s="806"/>
      <c r="AU23" s="806"/>
      <c r="AV23" s="806"/>
      <c r="AW23" s="806"/>
      <c r="AX23" s="806"/>
      <c r="AY23" s="806"/>
      <c r="AZ23" s="806"/>
      <c r="BA23" s="806"/>
      <c r="BB23" s="806"/>
      <c r="BC23" s="806"/>
      <c r="BD23" s="806"/>
      <c r="BE23" s="806"/>
      <c r="BF23" s="806"/>
      <c r="BG23" s="806"/>
      <c r="BH23" s="806"/>
      <c r="BI23" s="806"/>
      <c r="BJ23" s="806"/>
      <c r="BK23" s="806"/>
      <c r="BL23" s="806"/>
      <c r="BM23" s="806"/>
      <c r="BN23" s="806"/>
      <c r="BO23" s="806"/>
      <c r="BP23" s="806"/>
      <c r="BQ23" s="806"/>
      <c r="BR23" s="806"/>
      <c r="BS23" s="806"/>
      <c r="BT23" s="806"/>
      <c r="BU23" s="806"/>
      <c r="BV23" s="806"/>
      <c r="BW23" s="806"/>
      <c r="BX23" s="806"/>
      <c r="BY23" s="806"/>
      <c r="BZ23" s="806"/>
      <c r="CA23" s="806"/>
      <c r="CB23" s="806"/>
      <c r="CC23" s="806"/>
    </row>
    <row r="24" s="807" customFormat="true" ht="23.4" hidden="false" customHeight="true" outlineLevel="0" collapsed="false">
      <c r="A24" s="823" t="s">
        <v>67</v>
      </c>
      <c r="B24" s="824"/>
      <c r="C24" s="825" t="s">
        <v>276</v>
      </c>
      <c r="D24" s="826" t="s">
        <v>106</v>
      </c>
      <c r="E24" s="826" t="s">
        <v>106</v>
      </c>
      <c r="F24" s="826" t="s">
        <v>106</v>
      </c>
      <c r="G24" s="826" t="s">
        <v>106</v>
      </c>
      <c r="H24" s="827" t="s">
        <v>276</v>
      </c>
      <c r="I24" s="828" t="s">
        <v>276</v>
      </c>
      <c r="J24" s="828" t="s">
        <v>277</v>
      </c>
      <c r="K24" s="828" t="s">
        <v>276</v>
      </c>
      <c r="L24" s="828" t="s">
        <v>414</v>
      </c>
      <c r="M24" s="828" t="s">
        <v>414</v>
      </c>
      <c r="N24" s="828" t="s">
        <v>106</v>
      </c>
      <c r="O24" s="828" t="s">
        <v>276</v>
      </c>
      <c r="P24" s="828" t="s">
        <v>276</v>
      </c>
    </row>
    <row r="25" s="807" customFormat="true" ht="23.4" hidden="false" customHeight="true" outlineLevel="0" collapsed="false">
      <c r="A25" s="829" t="s">
        <v>70</v>
      </c>
      <c r="B25" s="830"/>
      <c r="C25" s="831" t="s">
        <v>276</v>
      </c>
      <c r="D25" s="832" t="s">
        <v>106</v>
      </c>
      <c r="E25" s="832" t="s">
        <v>413</v>
      </c>
      <c r="F25" s="832" t="s">
        <v>106</v>
      </c>
      <c r="G25" s="832" t="s">
        <v>106</v>
      </c>
      <c r="H25" s="833" t="s">
        <v>414</v>
      </c>
      <c r="I25" s="833" t="s">
        <v>414</v>
      </c>
      <c r="J25" s="833" t="s">
        <v>414</v>
      </c>
      <c r="K25" s="833" t="s">
        <v>414</v>
      </c>
      <c r="L25" s="833" t="s">
        <v>276</v>
      </c>
      <c r="M25" s="833" t="s">
        <v>276</v>
      </c>
      <c r="N25" s="833" t="s">
        <v>414</v>
      </c>
      <c r="O25" s="833" t="s">
        <v>276</v>
      </c>
      <c r="P25" s="833" t="s">
        <v>414</v>
      </c>
    </row>
    <row r="26" s="807" customFormat="true" ht="23.4" hidden="false" customHeight="true" outlineLevel="0" collapsed="false">
      <c r="A26" s="823" t="s">
        <v>71</v>
      </c>
      <c r="B26" s="824"/>
      <c r="C26" s="825" t="s">
        <v>276</v>
      </c>
      <c r="D26" s="826" t="s">
        <v>413</v>
      </c>
      <c r="E26" s="826" t="s">
        <v>106</v>
      </c>
      <c r="F26" s="826" t="s">
        <v>106</v>
      </c>
      <c r="G26" s="826" t="s">
        <v>106</v>
      </c>
      <c r="H26" s="827" t="s">
        <v>277</v>
      </c>
      <c r="I26" s="828" t="s">
        <v>277</v>
      </c>
      <c r="J26" s="828" t="s">
        <v>276</v>
      </c>
      <c r="K26" s="828" t="s">
        <v>277</v>
      </c>
      <c r="L26" s="828" t="s">
        <v>276</v>
      </c>
      <c r="M26" s="828" t="s">
        <v>276</v>
      </c>
      <c r="N26" s="828" t="s">
        <v>277</v>
      </c>
      <c r="O26" s="828" t="s">
        <v>276</v>
      </c>
      <c r="P26" s="828" t="s">
        <v>277</v>
      </c>
    </row>
    <row r="27" s="807" customFormat="true" ht="23.4" hidden="false" customHeight="true" outlineLevel="0" collapsed="false">
      <c r="A27" s="829" t="s">
        <v>72</v>
      </c>
      <c r="B27" s="830"/>
      <c r="C27" s="831" t="s">
        <v>276</v>
      </c>
      <c r="D27" s="832" t="s">
        <v>413</v>
      </c>
      <c r="E27" s="832" t="s">
        <v>106</v>
      </c>
      <c r="F27" s="832" t="s">
        <v>106</v>
      </c>
      <c r="G27" s="832" t="s">
        <v>106</v>
      </c>
      <c r="H27" s="833" t="s">
        <v>414</v>
      </c>
      <c r="I27" s="833" t="s">
        <v>276</v>
      </c>
      <c r="J27" s="833" t="s">
        <v>276</v>
      </c>
      <c r="K27" s="833" t="s">
        <v>414</v>
      </c>
      <c r="L27" s="833" t="s">
        <v>276</v>
      </c>
      <c r="M27" s="833" t="s">
        <v>276</v>
      </c>
      <c r="N27" s="833" t="s">
        <v>277</v>
      </c>
      <c r="O27" s="833" t="s">
        <v>276</v>
      </c>
      <c r="P27" s="833" t="s">
        <v>277</v>
      </c>
    </row>
    <row r="28" s="807" customFormat="true" ht="23.4" hidden="false" customHeight="true" outlineLevel="0" collapsed="false">
      <c r="A28" s="823" t="s">
        <v>73</v>
      </c>
      <c r="B28" s="824"/>
      <c r="C28" s="825" t="s">
        <v>276</v>
      </c>
      <c r="D28" s="826" t="s">
        <v>417</v>
      </c>
      <c r="E28" s="826" t="s">
        <v>106</v>
      </c>
      <c r="F28" s="826" t="s">
        <v>106</v>
      </c>
      <c r="G28" s="826" t="s">
        <v>418</v>
      </c>
      <c r="H28" s="827" t="s">
        <v>276</v>
      </c>
      <c r="I28" s="828" t="s">
        <v>276</v>
      </c>
      <c r="J28" s="828" t="s">
        <v>276</v>
      </c>
      <c r="K28" s="828" t="s">
        <v>276</v>
      </c>
      <c r="L28" s="828" t="s">
        <v>276</v>
      </c>
      <c r="M28" s="828" t="s">
        <v>276</v>
      </c>
      <c r="N28" s="828" t="s">
        <v>277</v>
      </c>
      <c r="O28" s="828" t="s">
        <v>276</v>
      </c>
      <c r="P28" s="828" t="s">
        <v>277</v>
      </c>
    </row>
    <row r="29" s="807" customFormat="true" ht="23.4" hidden="false" customHeight="true" outlineLevel="0" collapsed="false">
      <c r="A29" s="829" t="s">
        <v>76</v>
      </c>
      <c r="B29" s="830"/>
      <c r="C29" s="831" t="s">
        <v>276</v>
      </c>
      <c r="D29" s="832" t="s">
        <v>417</v>
      </c>
      <c r="E29" s="832" t="s">
        <v>106</v>
      </c>
      <c r="F29" s="832" t="s">
        <v>106</v>
      </c>
      <c r="G29" s="832" t="s">
        <v>106</v>
      </c>
      <c r="H29" s="833" t="s">
        <v>277</v>
      </c>
      <c r="I29" s="833" t="s">
        <v>277</v>
      </c>
      <c r="J29" s="833" t="s">
        <v>276</v>
      </c>
      <c r="K29" s="833" t="s">
        <v>60</v>
      </c>
      <c r="L29" s="833" t="s">
        <v>60</v>
      </c>
      <c r="M29" s="833" t="s">
        <v>60</v>
      </c>
      <c r="N29" s="833" t="s">
        <v>60</v>
      </c>
      <c r="O29" s="833" t="s">
        <v>60</v>
      </c>
      <c r="P29" s="833" t="s">
        <v>60</v>
      </c>
    </row>
    <row r="30" s="807" customFormat="true" ht="23.4" hidden="false" customHeight="true" outlineLevel="0" collapsed="false">
      <c r="A30" s="823" t="s">
        <v>77</v>
      </c>
      <c r="B30" s="824"/>
      <c r="C30" s="825" t="s">
        <v>276</v>
      </c>
      <c r="D30" s="826" t="s">
        <v>413</v>
      </c>
      <c r="E30" s="826" t="s">
        <v>106</v>
      </c>
      <c r="F30" s="826" t="s">
        <v>106</v>
      </c>
      <c r="G30" s="826" t="s">
        <v>106</v>
      </c>
      <c r="H30" s="827" t="s">
        <v>276</v>
      </c>
      <c r="I30" s="828" t="s">
        <v>276</v>
      </c>
      <c r="J30" s="828" t="s">
        <v>276</v>
      </c>
      <c r="K30" s="828" t="s">
        <v>276</v>
      </c>
      <c r="L30" s="828" t="s">
        <v>276</v>
      </c>
      <c r="M30" s="828" t="s">
        <v>276</v>
      </c>
      <c r="N30" s="828" t="s">
        <v>414</v>
      </c>
      <c r="O30" s="828" t="s">
        <v>276</v>
      </c>
      <c r="P30" s="828" t="s">
        <v>276</v>
      </c>
    </row>
    <row r="31" s="807" customFormat="true" ht="23.4" hidden="false" customHeight="true" outlineLevel="0" collapsed="false">
      <c r="A31" s="829" t="s">
        <v>78</v>
      </c>
      <c r="B31" s="830"/>
      <c r="C31" s="831" t="s">
        <v>276</v>
      </c>
      <c r="D31" s="832" t="s">
        <v>413</v>
      </c>
      <c r="E31" s="832" t="s">
        <v>106</v>
      </c>
      <c r="F31" s="832" t="s">
        <v>106</v>
      </c>
      <c r="G31" s="832" t="s">
        <v>106</v>
      </c>
      <c r="H31" s="833" t="s">
        <v>277</v>
      </c>
      <c r="I31" s="833" t="s">
        <v>414</v>
      </c>
      <c r="J31" s="833" t="s">
        <v>276</v>
      </c>
      <c r="K31" s="833" t="s">
        <v>277</v>
      </c>
      <c r="L31" s="833" t="s">
        <v>276</v>
      </c>
      <c r="M31" s="833" t="s">
        <v>276</v>
      </c>
      <c r="N31" s="833" t="s">
        <v>277</v>
      </c>
      <c r="O31" s="833" t="s">
        <v>277</v>
      </c>
      <c r="P31" s="833" t="s">
        <v>277</v>
      </c>
    </row>
    <row r="32" s="807" customFormat="true" ht="23.4" hidden="false" customHeight="true" outlineLevel="0" collapsed="false">
      <c r="A32" s="823" t="s">
        <v>79</v>
      </c>
      <c r="B32" s="824"/>
      <c r="C32" s="825" t="s">
        <v>276</v>
      </c>
      <c r="D32" s="826" t="s">
        <v>106</v>
      </c>
      <c r="E32" s="826" t="s">
        <v>106</v>
      </c>
      <c r="F32" s="826" t="s">
        <v>106</v>
      </c>
      <c r="G32" s="826" t="s">
        <v>413</v>
      </c>
      <c r="H32" s="827" t="s">
        <v>106</v>
      </c>
      <c r="I32" s="828" t="s">
        <v>276</v>
      </c>
      <c r="J32" s="828" t="s">
        <v>276</v>
      </c>
      <c r="K32" s="828" t="s">
        <v>276</v>
      </c>
      <c r="L32" s="828" t="s">
        <v>276</v>
      </c>
      <c r="M32" s="828" t="s">
        <v>276</v>
      </c>
      <c r="N32" s="828" t="s">
        <v>277</v>
      </c>
      <c r="O32" s="828" t="s">
        <v>276</v>
      </c>
      <c r="P32" s="828" t="s">
        <v>276</v>
      </c>
    </row>
    <row r="33" s="807" customFormat="true" ht="23.4" hidden="false" customHeight="true" outlineLevel="0" collapsed="false">
      <c r="A33" s="829" t="s">
        <v>80</v>
      </c>
      <c r="B33" s="830"/>
      <c r="C33" s="831" t="s">
        <v>276</v>
      </c>
      <c r="D33" s="832" t="s">
        <v>413</v>
      </c>
      <c r="E33" s="832" t="s">
        <v>106</v>
      </c>
      <c r="F33" s="832" t="s">
        <v>106</v>
      </c>
      <c r="G33" s="832" t="s">
        <v>106</v>
      </c>
      <c r="H33" s="833" t="s">
        <v>277</v>
      </c>
      <c r="I33" s="833" t="s">
        <v>277</v>
      </c>
      <c r="J33" s="833" t="s">
        <v>277</v>
      </c>
      <c r="K33" s="833" t="s">
        <v>276</v>
      </c>
      <c r="L33" s="833" t="s">
        <v>276</v>
      </c>
      <c r="M33" s="833" t="s">
        <v>277</v>
      </c>
      <c r="N33" s="833" t="s">
        <v>277</v>
      </c>
      <c r="O33" s="833" t="s">
        <v>277</v>
      </c>
      <c r="P33" s="833" t="s">
        <v>276</v>
      </c>
    </row>
    <row r="34" s="807" customFormat="true" ht="23.4" hidden="false" customHeight="true" outlineLevel="0" collapsed="false">
      <c r="A34" s="823" t="s">
        <v>81</v>
      </c>
      <c r="B34" s="824"/>
      <c r="C34" s="825" t="s">
        <v>60</v>
      </c>
      <c r="D34" s="826" t="s">
        <v>60</v>
      </c>
      <c r="E34" s="826" t="s">
        <v>60</v>
      </c>
      <c r="F34" s="826" t="s">
        <v>60</v>
      </c>
      <c r="G34" s="826" t="s">
        <v>60</v>
      </c>
      <c r="H34" s="827" t="s">
        <v>60</v>
      </c>
      <c r="I34" s="828" t="s">
        <v>60</v>
      </c>
      <c r="J34" s="828" t="s">
        <v>60</v>
      </c>
      <c r="K34" s="828" t="s">
        <v>60</v>
      </c>
      <c r="L34" s="828" t="s">
        <v>60</v>
      </c>
      <c r="M34" s="828" t="s">
        <v>60</v>
      </c>
      <c r="N34" s="828" t="s">
        <v>60</v>
      </c>
      <c r="O34" s="828" t="s">
        <v>60</v>
      </c>
      <c r="P34" s="828" t="s">
        <v>60</v>
      </c>
    </row>
    <row r="35" s="807" customFormat="true" ht="23.4" hidden="false" customHeight="true" outlineLevel="0" collapsed="false">
      <c r="A35" s="829" t="s">
        <v>82</v>
      </c>
      <c r="B35" s="830"/>
      <c r="C35" s="831" t="s">
        <v>276</v>
      </c>
      <c r="D35" s="832" t="s">
        <v>106</v>
      </c>
      <c r="E35" s="832" t="s">
        <v>106</v>
      </c>
      <c r="F35" s="832" t="s">
        <v>106</v>
      </c>
      <c r="G35" s="832" t="s">
        <v>413</v>
      </c>
      <c r="H35" s="833" t="s">
        <v>277</v>
      </c>
      <c r="I35" s="833" t="s">
        <v>276</v>
      </c>
      <c r="J35" s="833" t="s">
        <v>276</v>
      </c>
      <c r="K35" s="833" t="s">
        <v>276</v>
      </c>
      <c r="L35" s="833" t="s">
        <v>276</v>
      </c>
      <c r="M35" s="833" t="s">
        <v>276</v>
      </c>
      <c r="N35" s="833" t="s">
        <v>276</v>
      </c>
      <c r="O35" s="833" t="s">
        <v>276</v>
      </c>
      <c r="P35" s="833" t="s">
        <v>414</v>
      </c>
    </row>
    <row r="36" s="807" customFormat="true" ht="23.4" hidden="false" customHeight="true" outlineLevel="0" collapsed="false">
      <c r="A36" s="823" t="s">
        <v>83</v>
      </c>
      <c r="B36" s="824"/>
      <c r="C36" s="825" t="s">
        <v>276</v>
      </c>
      <c r="D36" s="826" t="s">
        <v>413</v>
      </c>
      <c r="E36" s="826" t="s">
        <v>106</v>
      </c>
      <c r="F36" s="826" t="s">
        <v>106</v>
      </c>
      <c r="G36" s="826" t="s">
        <v>106</v>
      </c>
      <c r="H36" s="827" t="s">
        <v>276</v>
      </c>
      <c r="I36" s="828" t="s">
        <v>276</v>
      </c>
      <c r="J36" s="828" t="s">
        <v>276</v>
      </c>
      <c r="K36" s="828" t="s">
        <v>60</v>
      </c>
      <c r="L36" s="828" t="s">
        <v>60</v>
      </c>
      <c r="M36" s="828" t="s">
        <v>60</v>
      </c>
      <c r="N36" s="828" t="s">
        <v>60</v>
      </c>
      <c r="O36" s="828" t="s">
        <v>60</v>
      </c>
      <c r="P36" s="828" t="s">
        <v>60</v>
      </c>
    </row>
    <row r="37" s="807" customFormat="true" ht="23.4" hidden="false" customHeight="true" outlineLevel="0" collapsed="false">
      <c r="A37" s="829" t="s">
        <v>84</v>
      </c>
      <c r="B37" s="830"/>
      <c r="C37" s="831" t="s">
        <v>276</v>
      </c>
      <c r="D37" s="832" t="s">
        <v>106</v>
      </c>
      <c r="E37" s="832" t="s">
        <v>106</v>
      </c>
      <c r="F37" s="832" t="s">
        <v>106</v>
      </c>
      <c r="G37" s="832" t="s">
        <v>413</v>
      </c>
      <c r="H37" s="833" t="s">
        <v>276</v>
      </c>
      <c r="I37" s="833" t="s">
        <v>276</v>
      </c>
      <c r="J37" s="833" t="s">
        <v>276</v>
      </c>
      <c r="K37" s="833" t="s">
        <v>276</v>
      </c>
      <c r="L37" s="833" t="s">
        <v>276</v>
      </c>
      <c r="M37" s="833" t="s">
        <v>276</v>
      </c>
      <c r="N37" s="833" t="s">
        <v>414</v>
      </c>
      <c r="O37" s="833" t="s">
        <v>276</v>
      </c>
      <c r="P37" s="833" t="s">
        <v>276</v>
      </c>
    </row>
    <row r="38" s="807" customFormat="true" ht="23.4" hidden="false" customHeight="true" outlineLevel="0" collapsed="false">
      <c r="A38" s="823" t="s">
        <v>85</v>
      </c>
      <c r="B38" s="824"/>
      <c r="C38" s="825" t="s">
        <v>276</v>
      </c>
      <c r="D38" s="826" t="s">
        <v>413</v>
      </c>
      <c r="E38" s="826" t="s">
        <v>106</v>
      </c>
      <c r="F38" s="826" t="s">
        <v>106</v>
      </c>
      <c r="G38" s="826" t="s">
        <v>106</v>
      </c>
      <c r="H38" s="827" t="s">
        <v>276</v>
      </c>
      <c r="I38" s="828" t="s">
        <v>276</v>
      </c>
      <c r="J38" s="828" t="s">
        <v>276</v>
      </c>
      <c r="K38" s="828" t="s">
        <v>276</v>
      </c>
      <c r="L38" s="828" t="s">
        <v>276</v>
      </c>
      <c r="M38" s="828" t="s">
        <v>276</v>
      </c>
      <c r="N38" s="828" t="s">
        <v>414</v>
      </c>
      <c r="O38" s="828" t="s">
        <v>276</v>
      </c>
      <c r="P38" s="828" t="s">
        <v>414</v>
      </c>
    </row>
    <row r="39" s="807" customFormat="true" ht="23.4" hidden="false" customHeight="true" outlineLevel="0" collapsed="false">
      <c r="A39" s="829" t="s">
        <v>86</v>
      </c>
      <c r="B39" s="830"/>
      <c r="C39" s="831" t="s">
        <v>276</v>
      </c>
      <c r="D39" s="832" t="s">
        <v>418</v>
      </c>
      <c r="E39" s="832" t="s">
        <v>106</v>
      </c>
      <c r="F39" s="832" t="s">
        <v>106</v>
      </c>
      <c r="G39" s="832" t="s">
        <v>106</v>
      </c>
      <c r="H39" s="833" t="s">
        <v>276</v>
      </c>
      <c r="I39" s="833" t="s">
        <v>276</v>
      </c>
      <c r="J39" s="833" t="s">
        <v>276</v>
      </c>
      <c r="K39" s="833" t="s">
        <v>276</v>
      </c>
      <c r="L39" s="833" t="s">
        <v>276</v>
      </c>
      <c r="M39" s="833" t="s">
        <v>276</v>
      </c>
      <c r="N39" s="833" t="s">
        <v>277</v>
      </c>
      <c r="O39" s="833" t="s">
        <v>277</v>
      </c>
      <c r="P39" s="833" t="s">
        <v>277</v>
      </c>
    </row>
    <row r="40" s="807" customFormat="true" ht="23.4" hidden="false" customHeight="true" outlineLevel="0" collapsed="false">
      <c r="A40" s="823" t="s">
        <v>87</v>
      </c>
      <c r="B40" s="824"/>
      <c r="C40" s="825" t="s">
        <v>276</v>
      </c>
      <c r="D40" s="826" t="s">
        <v>413</v>
      </c>
      <c r="E40" s="826" t="s">
        <v>106</v>
      </c>
      <c r="F40" s="826" t="s">
        <v>106</v>
      </c>
      <c r="G40" s="826" t="s">
        <v>106</v>
      </c>
      <c r="H40" s="827" t="s">
        <v>276</v>
      </c>
      <c r="I40" s="828" t="s">
        <v>277</v>
      </c>
      <c r="J40" s="828" t="s">
        <v>276</v>
      </c>
      <c r="K40" s="828" t="s">
        <v>414</v>
      </c>
      <c r="L40" s="828" t="s">
        <v>414</v>
      </c>
      <c r="M40" s="828" t="s">
        <v>276</v>
      </c>
      <c r="N40" s="828" t="s">
        <v>277</v>
      </c>
      <c r="O40" s="828" t="s">
        <v>276</v>
      </c>
      <c r="P40" s="828" t="s">
        <v>277</v>
      </c>
    </row>
    <row r="41" s="807" customFormat="true" ht="23.4" hidden="false" customHeight="true" outlineLevel="0" collapsed="false">
      <c r="A41" s="829" t="s">
        <v>89</v>
      </c>
      <c r="B41" s="830"/>
      <c r="C41" s="831" t="s">
        <v>276</v>
      </c>
      <c r="D41" s="832" t="s">
        <v>413</v>
      </c>
      <c r="E41" s="832" t="s">
        <v>106</v>
      </c>
      <c r="F41" s="832" t="s">
        <v>106</v>
      </c>
      <c r="G41" s="832" t="s">
        <v>106</v>
      </c>
      <c r="H41" s="833" t="s">
        <v>414</v>
      </c>
      <c r="I41" s="833" t="s">
        <v>276</v>
      </c>
      <c r="J41" s="833" t="s">
        <v>277</v>
      </c>
      <c r="K41" s="833" t="s">
        <v>276</v>
      </c>
      <c r="L41" s="833" t="s">
        <v>276</v>
      </c>
      <c r="M41" s="833" t="s">
        <v>414</v>
      </c>
      <c r="N41" s="833" t="s">
        <v>277</v>
      </c>
      <c r="O41" s="833" t="s">
        <v>276</v>
      </c>
      <c r="P41" s="833" t="s">
        <v>276</v>
      </c>
    </row>
    <row r="42" s="807" customFormat="true" ht="23.4" hidden="false" customHeight="true" outlineLevel="0" collapsed="false">
      <c r="A42" s="823" t="s">
        <v>90</v>
      </c>
      <c r="B42" s="824"/>
      <c r="C42" s="825" t="s">
        <v>276</v>
      </c>
      <c r="D42" s="826" t="s">
        <v>418</v>
      </c>
      <c r="E42" s="826" t="s">
        <v>106</v>
      </c>
      <c r="F42" s="826" t="s">
        <v>106</v>
      </c>
      <c r="G42" s="826" t="s">
        <v>106</v>
      </c>
      <c r="H42" s="827" t="s">
        <v>276</v>
      </c>
      <c r="I42" s="828" t="s">
        <v>277</v>
      </c>
      <c r="J42" s="828" t="s">
        <v>276</v>
      </c>
      <c r="K42" s="828" t="s">
        <v>276</v>
      </c>
      <c r="L42" s="828" t="s">
        <v>276</v>
      </c>
      <c r="M42" s="828" t="s">
        <v>276</v>
      </c>
      <c r="N42" s="828" t="s">
        <v>277</v>
      </c>
      <c r="O42" s="828" t="s">
        <v>276</v>
      </c>
      <c r="P42" s="828" t="s">
        <v>276</v>
      </c>
    </row>
    <row r="43" s="807" customFormat="true" ht="23.4" hidden="false" customHeight="true" outlineLevel="0" collapsed="false">
      <c r="A43" s="829" t="s">
        <v>91</v>
      </c>
      <c r="B43" s="830"/>
      <c r="C43" s="831" t="s">
        <v>276</v>
      </c>
      <c r="D43" s="832" t="s">
        <v>413</v>
      </c>
      <c r="E43" s="832" t="s">
        <v>413</v>
      </c>
      <c r="F43" s="832" t="s">
        <v>106</v>
      </c>
      <c r="G43" s="832" t="s">
        <v>413</v>
      </c>
      <c r="H43" s="833" t="s">
        <v>276</v>
      </c>
      <c r="I43" s="833" t="s">
        <v>414</v>
      </c>
      <c r="J43" s="833" t="s">
        <v>276</v>
      </c>
      <c r="K43" s="833" t="s">
        <v>276</v>
      </c>
      <c r="L43" s="833" t="s">
        <v>276</v>
      </c>
      <c r="M43" s="833" t="s">
        <v>276</v>
      </c>
      <c r="N43" s="833" t="s">
        <v>277</v>
      </c>
      <c r="O43" s="833" t="s">
        <v>276</v>
      </c>
      <c r="P43" s="833" t="s">
        <v>276</v>
      </c>
    </row>
    <row r="44" s="807" customFormat="true" ht="23.4" hidden="false" customHeight="true" outlineLevel="0" collapsed="false">
      <c r="A44" s="823" t="s">
        <v>92</v>
      </c>
      <c r="B44" s="824"/>
      <c r="C44" s="825" t="s">
        <v>277</v>
      </c>
      <c r="D44" s="826" t="s">
        <v>106</v>
      </c>
      <c r="E44" s="826" t="s">
        <v>106</v>
      </c>
      <c r="F44" s="826" t="s">
        <v>106</v>
      </c>
      <c r="G44" s="826" t="s">
        <v>106</v>
      </c>
      <c r="H44" s="827" t="s">
        <v>106</v>
      </c>
      <c r="I44" s="828" t="s">
        <v>276</v>
      </c>
      <c r="J44" s="828" t="s">
        <v>106</v>
      </c>
      <c r="K44" s="828" t="s">
        <v>276</v>
      </c>
      <c r="L44" s="828" t="s">
        <v>276</v>
      </c>
      <c r="M44" s="828" t="s">
        <v>276</v>
      </c>
      <c r="N44" s="828" t="s">
        <v>414</v>
      </c>
      <c r="O44" s="828" t="s">
        <v>414</v>
      </c>
      <c r="P44" s="828" t="s">
        <v>276</v>
      </c>
    </row>
    <row r="45" s="807" customFormat="true" ht="23.4" hidden="false" customHeight="true" outlineLevel="0" collapsed="false">
      <c r="A45" s="829" t="s">
        <v>93</v>
      </c>
      <c r="B45" s="830"/>
      <c r="C45" s="831" t="s">
        <v>276</v>
      </c>
      <c r="D45" s="832" t="s">
        <v>413</v>
      </c>
      <c r="E45" s="832" t="s">
        <v>413</v>
      </c>
      <c r="F45" s="832" t="s">
        <v>106</v>
      </c>
      <c r="G45" s="832" t="s">
        <v>418</v>
      </c>
      <c r="H45" s="833" t="s">
        <v>414</v>
      </c>
      <c r="I45" s="833" t="s">
        <v>414</v>
      </c>
      <c r="J45" s="833" t="s">
        <v>276</v>
      </c>
      <c r="K45" s="833" t="s">
        <v>276</v>
      </c>
      <c r="L45" s="833" t="s">
        <v>276</v>
      </c>
      <c r="M45" s="833" t="s">
        <v>276</v>
      </c>
      <c r="N45" s="833" t="s">
        <v>414</v>
      </c>
      <c r="O45" s="833" t="s">
        <v>276</v>
      </c>
      <c r="P45" s="833" t="s">
        <v>414</v>
      </c>
    </row>
    <row r="46" s="807" customFormat="true" ht="23.4" hidden="false" customHeight="true" outlineLevel="0" collapsed="false">
      <c r="A46" s="823" t="s">
        <v>419</v>
      </c>
      <c r="B46" s="824"/>
      <c r="C46" s="825" t="s">
        <v>414</v>
      </c>
      <c r="D46" s="826" t="s">
        <v>106</v>
      </c>
      <c r="E46" s="826" t="s">
        <v>106</v>
      </c>
      <c r="F46" s="826" t="s">
        <v>106</v>
      </c>
      <c r="G46" s="826" t="s">
        <v>413</v>
      </c>
      <c r="H46" s="827" t="s">
        <v>276</v>
      </c>
      <c r="I46" s="828" t="s">
        <v>276</v>
      </c>
      <c r="J46" s="828" t="s">
        <v>276</v>
      </c>
      <c r="K46" s="828" t="s">
        <v>276</v>
      </c>
      <c r="L46" s="828" t="s">
        <v>276</v>
      </c>
      <c r="M46" s="828" t="s">
        <v>276</v>
      </c>
      <c r="N46" s="828" t="s">
        <v>276</v>
      </c>
      <c r="O46" s="828" t="s">
        <v>276</v>
      </c>
      <c r="P46" s="828" t="s">
        <v>276</v>
      </c>
    </row>
    <row r="47" s="807" customFormat="true" ht="23.4" hidden="false" customHeight="true" outlineLevel="0" collapsed="false">
      <c r="A47" s="829" t="s">
        <v>95</v>
      </c>
      <c r="B47" s="830"/>
      <c r="C47" s="831" t="s">
        <v>414</v>
      </c>
      <c r="D47" s="832" t="s">
        <v>106</v>
      </c>
      <c r="E47" s="832" t="s">
        <v>106</v>
      </c>
      <c r="F47" s="832" t="s">
        <v>106</v>
      </c>
      <c r="G47" s="832" t="s">
        <v>413</v>
      </c>
      <c r="H47" s="833" t="s">
        <v>277</v>
      </c>
      <c r="I47" s="833" t="s">
        <v>276</v>
      </c>
      <c r="J47" s="833" t="s">
        <v>276</v>
      </c>
      <c r="K47" s="833" t="s">
        <v>414</v>
      </c>
      <c r="L47" s="833" t="s">
        <v>414</v>
      </c>
      <c r="M47" s="833" t="s">
        <v>276</v>
      </c>
      <c r="N47" s="833" t="s">
        <v>414</v>
      </c>
      <c r="O47" s="833" t="s">
        <v>276</v>
      </c>
      <c r="P47" s="833" t="s">
        <v>414</v>
      </c>
    </row>
    <row r="48" s="807" customFormat="true" ht="23.4" hidden="false" customHeight="true" outlineLevel="0" collapsed="false">
      <c r="A48" s="834"/>
      <c r="B48" s="830"/>
      <c r="C48" s="831"/>
      <c r="D48" s="832"/>
      <c r="E48" s="832"/>
      <c r="F48" s="832"/>
      <c r="G48" s="832"/>
      <c r="H48" s="833"/>
      <c r="I48" s="833"/>
      <c r="J48" s="833"/>
      <c r="K48" s="833"/>
      <c r="L48" s="833"/>
      <c r="M48" s="833"/>
      <c r="N48" s="833"/>
      <c r="O48" s="833"/>
      <c r="P48" s="833"/>
    </row>
    <row r="49" s="807" customFormat="true" ht="23.4" hidden="false" customHeight="true" outlineLevel="0" collapsed="false">
      <c r="A49" s="824" t="s">
        <v>98</v>
      </c>
      <c r="B49" s="825"/>
      <c r="C49" s="825"/>
      <c r="D49" s="825"/>
      <c r="E49" s="825"/>
      <c r="F49" s="825"/>
      <c r="G49" s="825"/>
      <c r="H49" s="825"/>
      <c r="I49" s="825"/>
      <c r="J49" s="825"/>
      <c r="K49" s="825"/>
      <c r="L49" s="825"/>
      <c r="M49" s="825"/>
      <c r="N49" s="825"/>
      <c r="O49" s="825"/>
      <c r="P49" s="825"/>
    </row>
    <row r="50" s="807" customFormat="true" ht="23.4" hidden="false" customHeight="true" outlineLevel="0" collapsed="false">
      <c r="A50" s="829" t="s">
        <v>99</v>
      </c>
      <c r="B50" s="831"/>
      <c r="C50" s="831" t="s">
        <v>60</v>
      </c>
      <c r="D50" s="831" t="s">
        <v>60</v>
      </c>
      <c r="E50" s="831" t="s">
        <v>60</v>
      </c>
      <c r="F50" s="831" t="s">
        <v>60</v>
      </c>
      <c r="G50" s="831" t="s">
        <v>60</v>
      </c>
      <c r="H50" s="831" t="s">
        <v>60</v>
      </c>
      <c r="I50" s="831" t="s">
        <v>60</v>
      </c>
      <c r="J50" s="831" t="s">
        <v>60</v>
      </c>
      <c r="K50" s="831" t="s">
        <v>60</v>
      </c>
      <c r="L50" s="831" t="s">
        <v>60</v>
      </c>
      <c r="M50" s="831" t="s">
        <v>60</v>
      </c>
      <c r="N50" s="831" t="s">
        <v>60</v>
      </c>
      <c r="O50" s="831" t="s">
        <v>60</v>
      </c>
      <c r="P50" s="831" t="s">
        <v>60</v>
      </c>
    </row>
    <row r="51" s="807" customFormat="true" ht="23.4" hidden="false" customHeight="true" outlineLevel="0" collapsed="false">
      <c r="A51" s="823" t="s">
        <v>100</v>
      </c>
      <c r="B51" s="825"/>
      <c r="C51" s="825" t="s">
        <v>276</v>
      </c>
      <c r="D51" s="825" t="s">
        <v>106</v>
      </c>
      <c r="E51" s="825" t="s">
        <v>106</v>
      </c>
      <c r="F51" s="825" t="s">
        <v>106</v>
      </c>
      <c r="G51" s="825" t="s">
        <v>106</v>
      </c>
      <c r="H51" s="825" t="s">
        <v>414</v>
      </c>
      <c r="I51" s="825" t="s">
        <v>414</v>
      </c>
      <c r="J51" s="825" t="s">
        <v>276</v>
      </c>
      <c r="K51" s="825" t="s">
        <v>276</v>
      </c>
      <c r="L51" s="825" t="s">
        <v>276</v>
      </c>
      <c r="M51" s="825" t="s">
        <v>276</v>
      </c>
      <c r="N51" s="825" t="s">
        <v>277</v>
      </c>
      <c r="O51" s="825" t="s">
        <v>277</v>
      </c>
      <c r="P51" s="825" t="s">
        <v>276</v>
      </c>
    </row>
    <row r="52" s="807" customFormat="true" ht="23.4" hidden="false" customHeight="true" outlineLevel="0" collapsed="false">
      <c r="A52" s="829" t="s">
        <v>101</v>
      </c>
      <c r="B52" s="831"/>
      <c r="C52" s="831" t="s">
        <v>60</v>
      </c>
      <c r="D52" s="831" t="s">
        <v>60</v>
      </c>
      <c r="E52" s="831" t="s">
        <v>60</v>
      </c>
      <c r="F52" s="831" t="s">
        <v>60</v>
      </c>
      <c r="G52" s="831" t="s">
        <v>60</v>
      </c>
      <c r="H52" s="831" t="s">
        <v>60</v>
      </c>
      <c r="I52" s="831" t="s">
        <v>60</v>
      </c>
      <c r="J52" s="831" t="s">
        <v>60</v>
      </c>
      <c r="K52" s="831" t="s">
        <v>60</v>
      </c>
      <c r="L52" s="831" t="s">
        <v>60</v>
      </c>
      <c r="M52" s="831" t="s">
        <v>60</v>
      </c>
      <c r="N52" s="831" t="s">
        <v>60</v>
      </c>
      <c r="O52" s="831" t="s">
        <v>60</v>
      </c>
      <c r="P52" s="831" t="s">
        <v>60</v>
      </c>
    </row>
    <row r="53" s="807" customFormat="true" ht="23.4" hidden="false" customHeight="true" outlineLevel="0" collapsed="false">
      <c r="A53" s="823" t="s">
        <v>102</v>
      </c>
      <c r="B53" s="825"/>
      <c r="C53" s="825" t="s">
        <v>277</v>
      </c>
      <c r="D53" s="825" t="s">
        <v>106</v>
      </c>
      <c r="E53" s="825" t="s">
        <v>106</v>
      </c>
      <c r="F53" s="825" t="s">
        <v>106</v>
      </c>
      <c r="G53" s="825" t="s">
        <v>413</v>
      </c>
      <c r="H53" s="825" t="s">
        <v>277</v>
      </c>
      <c r="I53" s="825" t="s">
        <v>276</v>
      </c>
      <c r="J53" s="825" t="s">
        <v>276</v>
      </c>
      <c r="K53" s="825" t="s">
        <v>276</v>
      </c>
      <c r="L53" s="825" t="s">
        <v>276</v>
      </c>
      <c r="M53" s="825" t="s">
        <v>276</v>
      </c>
      <c r="N53" s="825" t="s">
        <v>276</v>
      </c>
      <c r="O53" s="825" t="s">
        <v>276</v>
      </c>
      <c r="P53" s="825" t="s">
        <v>276</v>
      </c>
    </row>
    <row r="54" s="807" customFormat="true" ht="23.4" hidden="false" customHeight="true" outlineLevel="0" collapsed="false">
      <c r="A54" s="829" t="s">
        <v>103</v>
      </c>
      <c r="B54" s="831"/>
      <c r="C54" s="831" t="s">
        <v>60</v>
      </c>
      <c r="D54" s="831" t="s">
        <v>60</v>
      </c>
      <c r="E54" s="831" t="s">
        <v>60</v>
      </c>
      <c r="F54" s="831" t="s">
        <v>60</v>
      </c>
      <c r="G54" s="831" t="s">
        <v>60</v>
      </c>
      <c r="H54" s="831" t="s">
        <v>60</v>
      </c>
      <c r="I54" s="831" t="s">
        <v>60</v>
      </c>
      <c r="J54" s="831" t="s">
        <v>60</v>
      </c>
      <c r="K54" s="831" t="s">
        <v>60</v>
      </c>
      <c r="L54" s="831" t="s">
        <v>60</v>
      </c>
      <c r="M54" s="831" t="s">
        <v>60</v>
      </c>
      <c r="N54" s="831" t="s">
        <v>60</v>
      </c>
      <c r="O54" s="831" t="s">
        <v>60</v>
      </c>
      <c r="P54" s="831" t="s">
        <v>60</v>
      </c>
    </row>
    <row r="55" s="807" customFormat="true" ht="23.4" hidden="false" customHeight="true" outlineLevel="0" collapsed="false">
      <c r="A55" s="823" t="s">
        <v>104</v>
      </c>
      <c r="B55" s="825"/>
      <c r="C55" s="825" t="s">
        <v>60</v>
      </c>
      <c r="D55" s="825" t="s">
        <v>60</v>
      </c>
      <c r="E55" s="825" t="s">
        <v>60</v>
      </c>
      <c r="F55" s="825" t="s">
        <v>60</v>
      </c>
      <c r="G55" s="825" t="s">
        <v>60</v>
      </c>
      <c r="H55" s="825" t="s">
        <v>60</v>
      </c>
      <c r="I55" s="825" t="s">
        <v>60</v>
      </c>
      <c r="J55" s="825" t="s">
        <v>60</v>
      </c>
      <c r="K55" s="825" t="s">
        <v>60</v>
      </c>
      <c r="L55" s="825" t="s">
        <v>60</v>
      </c>
      <c r="M55" s="825" t="s">
        <v>60</v>
      </c>
      <c r="N55" s="825" t="s">
        <v>60</v>
      </c>
      <c r="O55" s="825" t="s">
        <v>60</v>
      </c>
      <c r="P55" s="825" t="s">
        <v>60</v>
      </c>
    </row>
    <row r="56" s="807" customFormat="true" ht="23.4" hidden="false" customHeight="true" outlineLevel="0" collapsed="false">
      <c r="A56" s="829" t="s">
        <v>105</v>
      </c>
      <c r="B56" s="831"/>
      <c r="C56" s="831" t="s">
        <v>276</v>
      </c>
      <c r="D56" s="831" t="s">
        <v>106</v>
      </c>
      <c r="E56" s="831" t="s">
        <v>106</v>
      </c>
      <c r="F56" s="831" t="s">
        <v>106</v>
      </c>
      <c r="G56" s="831" t="s">
        <v>413</v>
      </c>
      <c r="H56" s="831" t="s">
        <v>414</v>
      </c>
      <c r="I56" s="831" t="s">
        <v>414</v>
      </c>
      <c r="J56" s="831" t="s">
        <v>276</v>
      </c>
      <c r="K56" s="831" t="s">
        <v>60</v>
      </c>
      <c r="L56" s="831" t="s">
        <v>60</v>
      </c>
      <c r="M56" s="831" t="s">
        <v>276</v>
      </c>
      <c r="N56" s="831" t="s">
        <v>414</v>
      </c>
      <c r="O56" s="831" t="s">
        <v>276</v>
      </c>
      <c r="P56" s="831" t="s">
        <v>414</v>
      </c>
    </row>
    <row r="57" s="807" customFormat="true" ht="23.4" hidden="false" customHeight="true" outlineLevel="0" collapsed="false">
      <c r="A57" s="823" t="s">
        <v>107</v>
      </c>
      <c r="B57" s="825"/>
      <c r="C57" s="825" t="s">
        <v>60</v>
      </c>
      <c r="D57" s="825" t="s">
        <v>60</v>
      </c>
      <c r="E57" s="825" t="s">
        <v>60</v>
      </c>
      <c r="F57" s="825" t="s">
        <v>60</v>
      </c>
      <c r="G57" s="825" t="s">
        <v>60</v>
      </c>
      <c r="H57" s="825" t="s">
        <v>60</v>
      </c>
      <c r="I57" s="825" t="s">
        <v>60</v>
      </c>
      <c r="J57" s="825" t="s">
        <v>60</v>
      </c>
      <c r="K57" s="825" t="s">
        <v>60</v>
      </c>
      <c r="L57" s="825" t="s">
        <v>60</v>
      </c>
      <c r="M57" s="825" t="s">
        <v>60</v>
      </c>
      <c r="N57" s="825" t="s">
        <v>60</v>
      </c>
      <c r="O57" s="825" t="s">
        <v>60</v>
      </c>
      <c r="P57" s="825" t="s">
        <v>60</v>
      </c>
    </row>
    <row r="58" s="807" customFormat="true" ht="23.4" hidden="false" customHeight="true" outlineLevel="0" collapsed="false">
      <c r="A58" s="829" t="s">
        <v>108</v>
      </c>
      <c r="B58" s="831"/>
      <c r="C58" s="831" t="s">
        <v>60</v>
      </c>
      <c r="D58" s="831" t="s">
        <v>60</v>
      </c>
      <c r="E58" s="831" t="s">
        <v>60</v>
      </c>
      <c r="F58" s="831" t="s">
        <v>60</v>
      </c>
      <c r="G58" s="831" t="s">
        <v>60</v>
      </c>
      <c r="H58" s="831" t="s">
        <v>60</v>
      </c>
      <c r="I58" s="831" t="s">
        <v>60</v>
      </c>
      <c r="J58" s="831" t="s">
        <v>60</v>
      </c>
      <c r="K58" s="831" t="s">
        <v>60</v>
      </c>
      <c r="L58" s="831" t="s">
        <v>60</v>
      </c>
      <c r="M58" s="831" t="s">
        <v>60</v>
      </c>
      <c r="N58" s="831" t="s">
        <v>60</v>
      </c>
      <c r="O58" s="831" t="s">
        <v>60</v>
      </c>
      <c r="P58" s="831" t="s">
        <v>60</v>
      </c>
    </row>
    <row r="59" s="807" customFormat="true" ht="23.4" hidden="false" customHeight="true" outlineLevel="0" collapsed="false">
      <c r="A59" s="835" t="s">
        <v>109</v>
      </c>
      <c r="B59" s="825"/>
      <c r="C59" s="825" t="s">
        <v>60</v>
      </c>
      <c r="D59" s="825" t="s">
        <v>60</v>
      </c>
      <c r="E59" s="825" t="s">
        <v>60</v>
      </c>
      <c r="F59" s="825" t="s">
        <v>60</v>
      </c>
      <c r="G59" s="825" t="s">
        <v>60</v>
      </c>
      <c r="H59" s="825" t="s">
        <v>60</v>
      </c>
      <c r="I59" s="825" t="s">
        <v>60</v>
      </c>
      <c r="J59" s="825" t="s">
        <v>60</v>
      </c>
      <c r="K59" s="825" t="s">
        <v>60</v>
      </c>
      <c r="L59" s="825" t="s">
        <v>60</v>
      </c>
      <c r="M59" s="825" t="s">
        <v>60</v>
      </c>
      <c r="N59" s="825" t="s">
        <v>60</v>
      </c>
      <c r="O59" s="825" t="s">
        <v>60</v>
      </c>
      <c r="P59" s="825" t="s">
        <v>60</v>
      </c>
    </row>
    <row r="60" s="807" customFormat="true" ht="10.2" hidden="false" customHeight="false" outlineLevel="0" collapsed="false">
      <c r="A60" s="836" t="s">
        <v>420</v>
      </c>
      <c r="B60" s="837"/>
      <c r="C60" s="837"/>
      <c r="D60" s="837"/>
      <c r="E60" s="837"/>
      <c r="F60" s="837"/>
      <c r="G60" s="837"/>
      <c r="H60" s="837"/>
      <c r="I60" s="837"/>
      <c r="J60" s="837"/>
      <c r="K60" s="837"/>
      <c r="L60" s="837"/>
      <c r="M60" s="837"/>
      <c r="N60" s="837"/>
      <c r="O60" s="837"/>
      <c r="P60" s="837"/>
    </row>
    <row r="61" s="807" customFormat="true" ht="10.2" hidden="false" customHeight="false" outlineLevel="0" collapsed="false">
      <c r="A61" s="838" t="s">
        <v>421</v>
      </c>
      <c r="B61" s="839"/>
      <c r="C61" s="839"/>
      <c r="D61" s="839"/>
      <c r="E61" s="839"/>
      <c r="F61" s="839"/>
      <c r="G61" s="839"/>
      <c r="H61" s="839"/>
      <c r="I61" s="839"/>
      <c r="J61" s="839"/>
      <c r="K61" s="839"/>
      <c r="L61" s="839"/>
      <c r="M61" s="839"/>
      <c r="N61" s="839"/>
      <c r="O61" s="839"/>
      <c r="P61" s="839"/>
    </row>
    <row r="62" s="807" customFormat="true" ht="10.2" hidden="false" customHeight="false" outlineLevel="0" collapsed="false">
      <c r="A62" s="106" t="s">
        <v>120</v>
      </c>
      <c r="B62" s="839"/>
      <c r="C62" s="839"/>
      <c r="D62" s="839"/>
      <c r="E62" s="839"/>
      <c r="F62" s="839"/>
      <c r="G62" s="839"/>
      <c r="H62" s="839"/>
      <c r="I62" s="839"/>
      <c r="J62" s="839"/>
      <c r="K62" s="839"/>
      <c r="L62" s="839"/>
      <c r="M62" s="839"/>
      <c r="N62" s="839"/>
      <c r="O62" s="839"/>
      <c r="P62" s="839"/>
    </row>
    <row r="63" s="807" customFormat="true" ht="10.2" hidden="false" customHeight="false" outlineLevel="0" collapsed="false">
      <c r="B63" s="839"/>
      <c r="C63" s="839"/>
      <c r="D63" s="839"/>
      <c r="E63" s="839"/>
      <c r="F63" s="839"/>
      <c r="G63" s="839"/>
      <c r="H63" s="839"/>
      <c r="I63" s="839"/>
      <c r="J63" s="839"/>
      <c r="K63" s="839"/>
      <c r="L63" s="839"/>
      <c r="M63" s="839"/>
      <c r="N63" s="839"/>
      <c r="O63" s="839"/>
      <c r="P63" s="839"/>
    </row>
    <row r="64" s="807" customFormat="true" ht="10.2" hidden="false" customHeight="false" outlineLevel="0" collapsed="false">
      <c r="A64" s="839"/>
      <c r="B64" s="839"/>
      <c r="C64" s="839"/>
      <c r="D64" s="839"/>
      <c r="E64" s="839"/>
      <c r="F64" s="839"/>
      <c r="G64" s="839"/>
      <c r="H64" s="839"/>
      <c r="I64" s="839"/>
      <c r="J64" s="839"/>
      <c r="K64" s="839"/>
      <c r="L64" s="839"/>
      <c r="M64" s="839"/>
      <c r="N64" s="839"/>
      <c r="O64" s="839"/>
      <c r="P64" s="839"/>
    </row>
    <row r="65" s="807" customFormat="true" ht="10.2" hidden="false" customHeight="false" outlineLevel="0" collapsed="false">
      <c r="A65" s="840"/>
      <c r="B65" s="840"/>
      <c r="C65" s="841"/>
      <c r="D65" s="841"/>
      <c r="E65" s="841"/>
      <c r="F65" s="841"/>
      <c r="G65" s="841"/>
      <c r="H65" s="842"/>
      <c r="I65" s="842"/>
      <c r="J65" s="842"/>
      <c r="K65" s="842"/>
      <c r="L65" s="842"/>
      <c r="M65" s="842"/>
      <c r="N65" s="842"/>
      <c r="O65" s="842"/>
      <c r="P65" s="842"/>
    </row>
    <row r="66" s="807" customFormat="true" ht="52.2" hidden="true" customHeight="true" outlineLevel="0" collapsed="false">
      <c r="A66" s="843"/>
      <c r="B66" s="843"/>
      <c r="C66" s="815" t="s">
        <v>422</v>
      </c>
      <c r="D66" s="817"/>
      <c r="E66" s="817"/>
      <c r="F66" s="817"/>
      <c r="G66" s="817"/>
      <c r="H66" s="844" t="s">
        <v>422</v>
      </c>
      <c r="I66" s="844"/>
      <c r="J66" s="844"/>
      <c r="K66" s="844"/>
      <c r="L66" s="844"/>
      <c r="M66" s="844"/>
      <c r="N66" s="844"/>
      <c r="O66" s="844"/>
      <c r="P66" s="844"/>
    </row>
    <row r="67" s="807" customFormat="true" ht="10.2" hidden="true" customHeight="false" outlineLevel="0" collapsed="false">
      <c r="A67" s="843" t="s">
        <v>423</v>
      </c>
      <c r="B67" s="843"/>
      <c r="C67" s="845" t="n">
        <f aca="false">COUNTIF(C14:C58,"yes")+COUNTIF(C14:C58,"sometimes")</f>
        <v>32</v>
      </c>
      <c r="D67" s="817"/>
      <c r="E67" s="817"/>
      <c r="F67" s="817"/>
      <c r="G67" s="817"/>
      <c r="H67" s="845" t="n">
        <f aca="false">COUNTIF(H14:H58,"yes")+COUNTIF(H14:H58,"sometimes")</f>
        <v>23</v>
      </c>
      <c r="I67" s="845" t="n">
        <f aca="false">COUNTIF(I14:I58,"yes")+COUNTIF(I14:I58,"sometimes")</f>
        <v>29</v>
      </c>
      <c r="J67" s="845" t="n">
        <f aca="false">COUNTIF(J14:J58,"yes")+COUNTIF(J14:J58,"sometimes")</f>
        <v>30</v>
      </c>
      <c r="K67" s="845" t="n">
        <f aca="false">COUNTIF(K14:K58,"yes")+COUNTIF(K14:K58,"sometimes")</f>
        <v>26</v>
      </c>
      <c r="L67" s="845" t="n">
        <f aca="false">COUNTIF(L14:L58,"yes")+COUNTIF(L14:L58,"sometimes")</f>
        <v>31</v>
      </c>
      <c r="M67" s="845" t="n">
        <f aca="false">COUNTIF(M14:M58,"yes")+COUNTIF(M14:M58,"sometimes")</f>
        <v>31</v>
      </c>
      <c r="N67" s="845" t="n">
        <f aca="false">COUNTIF(N14:N58,"yes")+COUNTIF(N14:N58,"sometimes")</f>
        <v>15</v>
      </c>
      <c r="O67" s="845" t="n">
        <f aca="false">COUNTIF(O14:O58,"yes")+COUNTIF(O14:O58,"sometimes")</f>
        <v>24</v>
      </c>
      <c r="P67" s="845" t="n">
        <f aca="false">COUNTIF(P14:P58,"yes")+COUNTIF(P14:P58,"sometimes")</f>
        <v>25</v>
      </c>
    </row>
    <row r="68" s="807" customFormat="true" ht="15" hidden="false" customHeight="true" outlineLevel="0" collapsed="false">
      <c r="A68" s="840"/>
      <c r="B68" s="840"/>
      <c r="C68" s="846"/>
      <c r="D68" s="841"/>
      <c r="E68" s="841"/>
      <c r="F68" s="841"/>
      <c r="G68" s="841"/>
      <c r="H68" s="842"/>
      <c r="I68" s="842"/>
      <c r="J68" s="842"/>
      <c r="K68" s="842"/>
      <c r="L68" s="842"/>
      <c r="M68" s="842"/>
      <c r="N68" s="842"/>
      <c r="O68" s="842"/>
      <c r="P68" s="842"/>
    </row>
    <row r="69" s="807" customFormat="true" ht="10.2" hidden="false" customHeight="false" outlineLevel="0" collapsed="false">
      <c r="A69" s="818"/>
      <c r="B69" s="818"/>
    </row>
    <row r="70" s="807" customFormat="true" ht="10.2" hidden="false" customHeight="false" outlineLevel="0" collapsed="false">
      <c r="A70" s="818"/>
      <c r="B70" s="818"/>
    </row>
    <row r="71" s="807" customFormat="true" ht="10.2" hidden="false" customHeight="false" outlineLevel="0" collapsed="false">
      <c r="A71" s="818"/>
      <c r="B71" s="818"/>
    </row>
    <row r="72" s="807" customFormat="true" ht="10.2" hidden="false" customHeight="false" outlineLevel="0" collapsed="false">
      <c r="A72" s="818"/>
      <c r="B72" s="818"/>
    </row>
    <row r="73" s="807" customFormat="true" ht="10.2" hidden="false" customHeight="false" outlineLevel="0" collapsed="false">
      <c r="A73" s="818"/>
      <c r="B73" s="818"/>
    </row>
    <row r="74" s="807" customFormat="true" ht="10.2" hidden="false" customHeight="false" outlineLevel="0" collapsed="false">
      <c r="A74" s="818"/>
      <c r="B74" s="818"/>
    </row>
    <row r="75" s="807" customFormat="true" ht="10.2" hidden="false" customHeight="false" outlineLevel="0" collapsed="false">
      <c r="A75" s="818"/>
      <c r="B75" s="818"/>
    </row>
    <row r="76" s="807" customFormat="true" ht="10.2" hidden="false" customHeight="false" outlineLevel="0" collapsed="false">
      <c r="A76" s="818"/>
      <c r="B76" s="818"/>
      <c r="E76" s="807" t="s">
        <v>424</v>
      </c>
    </row>
    <row r="77" s="807" customFormat="true" ht="10.2" hidden="false" customHeight="false" outlineLevel="0" collapsed="false">
      <c r="A77" s="818"/>
      <c r="B77" s="818"/>
    </row>
    <row r="78" s="807" customFormat="true" ht="10.2" hidden="false" customHeight="false" outlineLevel="0" collapsed="false">
      <c r="A78" s="818"/>
      <c r="B78" s="818"/>
    </row>
    <row r="79" s="807" customFormat="true" ht="10.2" hidden="false" customHeight="false" outlineLevel="0" collapsed="false">
      <c r="A79" s="818"/>
      <c r="B79" s="818"/>
    </row>
    <row r="80" s="807" customFormat="true" ht="10.2" hidden="false" customHeight="false" outlineLevel="0" collapsed="false">
      <c r="A80" s="818"/>
      <c r="B80" s="818"/>
    </row>
    <row r="81" s="807" customFormat="true" ht="10.2" hidden="false" customHeight="false" outlineLevel="0" collapsed="false">
      <c r="A81" s="818"/>
      <c r="B81" s="818"/>
    </row>
    <row r="82" s="807" customFormat="true" ht="10.2" hidden="false" customHeight="false" outlineLevel="0" collapsed="false">
      <c r="A82" s="818"/>
      <c r="B82" s="818"/>
    </row>
    <row r="83" s="807" customFormat="true" ht="10.2" hidden="false" customHeight="false" outlineLevel="0" collapsed="false">
      <c r="A83" s="818"/>
      <c r="B83" s="818"/>
    </row>
    <row r="84" s="807" customFormat="true" ht="10.2" hidden="false" customHeight="false" outlineLevel="0" collapsed="false">
      <c r="A84" s="818"/>
      <c r="B84" s="818"/>
    </row>
    <row r="85" s="807" customFormat="true" ht="10.2" hidden="false" customHeight="false" outlineLevel="0" collapsed="false">
      <c r="A85" s="818"/>
      <c r="B85" s="818"/>
    </row>
    <row r="86" s="807" customFormat="true" ht="10.2" hidden="false" customHeight="false" outlineLevel="0" collapsed="false">
      <c r="A86" s="818"/>
      <c r="B86" s="818"/>
    </row>
    <row r="87" s="807" customFormat="true" ht="10.2" hidden="false" customHeight="false" outlineLevel="0" collapsed="false">
      <c r="A87" s="818"/>
      <c r="B87" s="818"/>
    </row>
    <row r="88" s="807" customFormat="true" ht="10.2" hidden="false" customHeight="false" outlineLevel="0" collapsed="false">
      <c r="A88" s="818"/>
      <c r="B88" s="818"/>
    </row>
    <row r="89" s="807" customFormat="true" ht="10.2" hidden="false" customHeight="false" outlineLevel="0" collapsed="false">
      <c r="A89" s="818"/>
      <c r="B89" s="818"/>
    </row>
    <row r="90" s="807" customFormat="true" ht="10.2" hidden="false" customHeight="false" outlineLevel="0" collapsed="false">
      <c r="A90" s="818"/>
      <c r="B90" s="818"/>
    </row>
    <row r="91" s="807" customFormat="true" ht="10.2" hidden="false" customHeight="false" outlineLevel="0" collapsed="false">
      <c r="A91" s="818"/>
      <c r="B91" s="818"/>
    </row>
    <row r="92" s="807" customFormat="true" ht="10.2" hidden="false" customHeight="false" outlineLevel="0" collapsed="false">
      <c r="A92" s="818"/>
      <c r="B92" s="818"/>
    </row>
    <row r="93" s="807" customFormat="true" ht="10.2" hidden="false" customHeight="false" outlineLevel="0" collapsed="false">
      <c r="A93" s="818"/>
      <c r="B93" s="818"/>
    </row>
    <row r="94" s="807" customFormat="true" ht="10.2" hidden="false" customHeight="false" outlineLevel="0" collapsed="false">
      <c r="A94" s="818"/>
      <c r="B94" s="818"/>
    </row>
    <row r="95" s="807" customFormat="true" ht="10.2" hidden="false" customHeight="false" outlineLevel="0" collapsed="false">
      <c r="A95" s="818"/>
      <c r="B95" s="818"/>
    </row>
    <row r="96" s="807" customFormat="true" ht="10.2" hidden="false" customHeight="false" outlineLevel="0" collapsed="false">
      <c r="A96" s="818"/>
      <c r="B96" s="818"/>
    </row>
    <row r="97" s="807" customFormat="true" ht="10.2" hidden="false" customHeight="false" outlineLevel="0" collapsed="false">
      <c r="A97" s="818"/>
      <c r="B97" s="818"/>
    </row>
    <row r="98" s="807" customFormat="true" ht="10.2" hidden="false" customHeight="false" outlineLevel="0" collapsed="false">
      <c r="A98" s="818"/>
      <c r="B98" s="818"/>
    </row>
    <row r="99" s="807" customFormat="true" ht="10.2" hidden="false" customHeight="false" outlineLevel="0" collapsed="false">
      <c r="A99" s="818"/>
      <c r="B99" s="818"/>
    </row>
    <row r="100" s="807" customFormat="true" ht="10.2" hidden="false" customHeight="false" outlineLevel="0" collapsed="false">
      <c r="A100" s="818"/>
      <c r="B100" s="818"/>
    </row>
    <row r="101" s="807" customFormat="true" ht="10.2" hidden="false" customHeight="false" outlineLevel="0" collapsed="false">
      <c r="A101" s="818"/>
      <c r="B101" s="818"/>
    </row>
    <row r="102" s="807" customFormat="true" ht="10.2" hidden="false" customHeight="false" outlineLevel="0" collapsed="false">
      <c r="A102" s="818"/>
      <c r="B102" s="818"/>
    </row>
    <row r="103" s="807" customFormat="true" ht="10.2" hidden="false" customHeight="false" outlineLevel="0" collapsed="false">
      <c r="A103" s="818"/>
      <c r="B103" s="818"/>
    </row>
    <row r="104" s="807" customFormat="true" ht="10.2" hidden="false" customHeight="false" outlineLevel="0" collapsed="false">
      <c r="A104" s="818"/>
      <c r="B104" s="818"/>
    </row>
    <row r="105" s="807" customFormat="true" ht="10.2" hidden="false" customHeight="false" outlineLevel="0" collapsed="false">
      <c r="A105" s="818"/>
      <c r="B105" s="818"/>
    </row>
    <row r="106" s="807" customFormat="true" ht="10.2" hidden="false" customHeight="false" outlineLevel="0" collapsed="false">
      <c r="A106" s="818"/>
      <c r="B106" s="818"/>
    </row>
    <row r="107" s="807" customFormat="true" ht="10.2" hidden="false" customHeight="false" outlineLevel="0" collapsed="false">
      <c r="A107" s="818"/>
      <c r="B107" s="818"/>
    </row>
    <row r="108" s="807" customFormat="true" ht="10.2" hidden="false" customHeight="false" outlineLevel="0" collapsed="false">
      <c r="A108" s="818"/>
      <c r="B108" s="818"/>
    </row>
    <row r="109" s="807" customFormat="true" ht="10.2" hidden="false" customHeight="false" outlineLevel="0" collapsed="false">
      <c r="A109" s="818"/>
      <c r="B109" s="818"/>
    </row>
    <row r="110" s="807" customFormat="true" ht="10.2" hidden="false" customHeight="false" outlineLevel="0" collapsed="false">
      <c r="A110" s="818"/>
      <c r="B110" s="818"/>
    </row>
    <row r="111" s="807" customFormat="true" ht="10.2" hidden="false" customHeight="false" outlineLevel="0" collapsed="false">
      <c r="A111" s="818"/>
      <c r="B111" s="818"/>
    </row>
    <row r="112" s="807" customFormat="true" ht="10.2" hidden="false" customHeight="false" outlineLevel="0" collapsed="false">
      <c r="A112" s="818"/>
      <c r="B112" s="818"/>
    </row>
    <row r="113" s="807" customFormat="true" ht="10.2" hidden="false" customHeight="false" outlineLevel="0" collapsed="false">
      <c r="A113" s="818"/>
      <c r="B113" s="818"/>
    </row>
    <row r="114" s="807" customFormat="true" ht="10.2" hidden="false" customHeight="false" outlineLevel="0" collapsed="false">
      <c r="A114" s="818"/>
      <c r="B114" s="818"/>
    </row>
    <row r="115" s="807" customFormat="true" ht="10.2" hidden="false" customHeight="false" outlineLevel="0" collapsed="false">
      <c r="A115" s="818"/>
      <c r="B115" s="818"/>
    </row>
    <row r="116" s="807" customFormat="true" ht="10.2" hidden="false" customHeight="false" outlineLevel="0" collapsed="false">
      <c r="A116" s="818"/>
      <c r="B116" s="818"/>
    </row>
    <row r="117" s="807" customFormat="true" ht="10.2" hidden="false" customHeight="false" outlineLevel="0" collapsed="false">
      <c r="A117" s="818"/>
      <c r="B117" s="818"/>
    </row>
    <row r="118" s="807" customFormat="true" ht="10.2" hidden="false" customHeight="false" outlineLevel="0" collapsed="false">
      <c r="A118" s="818"/>
      <c r="B118" s="818"/>
    </row>
    <row r="119" s="807" customFormat="true" ht="10.2" hidden="false" customHeight="false" outlineLevel="0" collapsed="false">
      <c r="A119" s="818"/>
      <c r="B119" s="818"/>
    </row>
    <row r="120" s="807" customFormat="true" ht="10.2" hidden="false" customHeight="false" outlineLevel="0" collapsed="false">
      <c r="A120" s="818"/>
      <c r="B120" s="818"/>
    </row>
    <row r="121" s="807" customFormat="true" ht="10.2" hidden="false" customHeight="false" outlineLevel="0" collapsed="false">
      <c r="A121" s="818"/>
      <c r="B121" s="818"/>
    </row>
    <row r="122" s="807" customFormat="true" ht="10.2" hidden="false" customHeight="false" outlineLevel="0" collapsed="false">
      <c r="A122" s="818"/>
      <c r="B122" s="818"/>
    </row>
    <row r="123" s="807" customFormat="true" ht="10.2" hidden="false" customHeight="false" outlineLevel="0" collapsed="false">
      <c r="A123" s="818"/>
      <c r="B123" s="818"/>
    </row>
    <row r="124" s="807" customFormat="true" ht="10.2" hidden="false" customHeight="false" outlineLevel="0" collapsed="false">
      <c r="A124" s="818"/>
      <c r="B124" s="818"/>
    </row>
    <row r="125" s="807" customFormat="true" ht="10.2" hidden="false" customHeight="false" outlineLevel="0" collapsed="false">
      <c r="A125" s="818"/>
      <c r="B125" s="818"/>
    </row>
    <row r="126" s="807" customFormat="true" ht="10.2" hidden="false" customHeight="false" outlineLevel="0" collapsed="false">
      <c r="A126" s="818"/>
      <c r="B126" s="818"/>
    </row>
    <row r="127" s="807" customFormat="true" ht="10.2" hidden="false" customHeight="false" outlineLevel="0" collapsed="false">
      <c r="A127" s="818"/>
      <c r="B127" s="818"/>
    </row>
    <row r="128" s="807" customFormat="true" ht="10.2" hidden="false" customHeight="false" outlineLevel="0" collapsed="false">
      <c r="A128" s="818"/>
      <c r="B128" s="818"/>
    </row>
    <row r="129" s="807" customFormat="true" ht="10.2" hidden="false" customHeight="false" outlineLevel="0" collapsed="false">
      <c r="A129" s="818"/>
      <c r="B129" s="818"/>
    </row>
    <row r="130" s="807" customFormat="true" ht="10.2" hidden="false" customHeight="false" outlineLevel="0" collapsed="false">
      <c r="A130" s="818"/>
      <c r="B130" s="818"/>
    </row>
    <row r="131" s="807" customFormat="true" ht="10.2" hidden="false" customHeight="false" outlineLevel="0" collapsed="false">
      <c r="A131" s="818"/>
      <c r="B131" s="818"/>
    </row>
    <row r="132" s="807" customFormat="true" ht="10.2" hidden="false" customHeight="false" outlineLevel="0" collapsed="false">
      <c r="A132" s="818"/>
      <c r="B132" s="818"/>
    </row>
    <row r="133" s="807" customFormat="true" ht="10.2" hidden="false" customHeight="false" outlineLevel="0" collapsed="false">
      <c r="A133" s="818"/>
      <c r="B133" s="818"/>
    </row>
    <row r="134" s="807" customFormat="true" ht="10.2" hidden="false" customHeight="false" outlineLevel="0" collapsed="false">
      <c r="A134" s="818"/>
      <c r="B134" s="818"/>
    </row>
    <row r="135" s="807" customFormat="true" ht="10.2" hidden="false" customHeight="false" outlineLevel="0" collapsed="false">
      <c r="A135" s="818"/>
      <c r="B135" s="818"/>
    </row>
    <row r="136" s="807" customFormat="true" ht="10.2" hidden="false" customHeight="false" outlineLevel="0" collapsed="false">
      <c r="A136" s="818"/>
      <c r="B136" s="818"/>
    </row>
    <row r="137" s="807" customFormat="true" ht="10.2" hidden="false" customHeight="false" outlineLevel="0" collapsed="false">
      <c r="A137" s="818"/>
      <c r="B137" s="818"/>
    </row>
    <row r="138" s="807" customFormat="true" ht="10.2" hidden="false" customHeight="false" outlineLevel="0" collapsed="false">
      <c r="A138" s="818"/>
      <c r="B138" s="818"/>
    </row>
    <row r="139" s="807" customFormat="true" ht="10.2" hidden="false" customHeight="false" outlineLevel="0" collapsed="false">
      <c r="A139" s="818"/>
      <c r="B139" s="818"/>
    </row>
    <row r="140" s="807" customFormat="true" ht="10.2" hidden="false" customHeight="false" outlineLevel="0" collapsed="false">
      <c r="A140" s="818"/>
      <c r="B140" s="818"/>
    </row>
    <row r="141" s="807" customFormat="true" ht="10.2" hidden="false" customHeight="false" outlineLevel="0" collapsed="false">
      <c r="A141" s="818"/>
      <c r="B141" s="818"/>
    </row>
    <row r="142" s="807" customFormat="true" ht="10.2" hidden="false" customHeight="false" outlineLevel="0" collapsed="false">
      <c r="A142" s="818"/>
      <c r="B142" s="818"/>
    </row>
    <row r="143" s="807" customFormat="true" ht="10.2" hidden="false" customHeight="false" outlineLevel="0" collapsed="false">
      <c r="A143" s="818"/>
      <c r="B143" s="818"/>
    </row>
    <row r="144" s="807" customFormat="true" ht="10.2" hidden="false" customHeight="false" outlineLevel="0" collapsed="false">
      <c r="A144" s="818"/>
      <c r="B144" s="818"/>
    </row>
    <row r="145" s="807" customFormat="true" ht="10.2" hidden="false" customHeight="false" outlineLevel="0" collapsed="false">
      <c r="A145" s="818"/>
      <c r="B145" s="818"/>
    </row>
    <row r="146" s="807" customFormat="true" ht="10.2" hidden="false" customHeight="false" outlineLevel="0" collapsed="false">
      <c r="A146" s="818"/>
      <c r="B146" s="818"/>
    </row>
    <row r="147" s="807" customFormat="true" ht="10.2" hidden="false" customHeight="false" outlineLevel="0" collapsed="false">
      <c r="A147" s="818"/>
      <c r="B147" s="818"/>
    </row>
    <row r="148" s="807" customFormat="true" ht="10.2" hidden="false" customHeight="false" outlineLevel="0" collapsed="false">
      <c r="A148" s="818"/>
      <c r="B148" s="818"/>
    </row>
    <row r="149" s="807" customFormat="true" ht="10.2" hidden="false" customHeight="false" outlineLevel="0" collapsed="false">
      <c r="A149" s="818"/>
      <c r="B149" s="818"/>
    </row>
    <row r="150" s="807" customFormat="true" ht="10.2" hidden="false" customHeight="false" outlineLevel="0" collapsed="false">
      <c r="A150" s="818"/>
      <c r="B150" s="818"/>
    </row>
    <row r="151" s="807" customFormat="true" ht="10.2" hidden="false" customHeight="false" outlineLevel="0" collapsed="false">
      <c r="A151" s="818"/>
      <c r="B151" s="818"/>
    </row>
    <row r="152" s="807" customFormat="true" ht="10.2" hidden="false" customHeight="false" outlineLevel="0" collapsed="false">
      <c r="A152" s="818"/>
      <c r="B152" s="818"/>
    </row>
  </sheetData>
  <mergeCells count="10">
    <mergeCell ref="A10:A12"/>
    <mergeCell ref="B10:B11"/>
    <mergeCell ref="C10:C11"/>
    <mergeCell ref="D10:G10"/>
    <mergeCell ref="H10:H11"/>
    <mergeCell ref="I10:I11"/>
    <mergeCell ref="J10:J11"/>
    <mergeCell ref="K10:P10"/>
    <mergeCell ref="D66:G67"/>
    <mergeCell ref="H66:P6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A4"/>
    </sheetView>
  </sheetViews>
  <sheetFormatPr defaultColWidth="8.875" defaultRowHeight="10.2" zeroHeight="false" outlineLevelRow="0" outlineLevelCol="0"/>
  <cols>
    <col collapsed="false" customWidth="true" hidden="false" outlineLevel="0" max="1" min="1" style="847" width="17.88"/>
    <col collapsed="false" customWidth="true" hidden="false" outlineLevel="0" max="2" min="2" style="847" width="3.43"/>
    <col collapsed="false" customWidth="true" hidden="false" outlineLevel="0" max="3" min="3" style="847" width="10.66"/>
    <col collapsed="false" customWidth="true" hidden="false" outlineLevel="0" max="4" min="4" style="847" width="11.43"/>
    <col collapsed="false" customWidth="true" hidden="false" outlineLevel="0" max="5" min="5" style="847" width="9.55"/>
    <col collapsed="false" customWidth="true" hidden="false" outlineLevel="0" max="6" min="6" style="847" width="12.66"/>
    <col collapsed="false" customWidth="true" hidden="false" outlineLevel="0" max="7" min="7" style="847" width="11.55"/>
    <col collapsed="false" customWidth="true" hidden="false" outlineLevel="0" max="13" min="8" style="847" width="9.43"/>
    <col collapsed="false" customWidth="true" hidden="false" outlineLevel="0" max="14" min="14" style="834" width="9.43"/>
    <col collapsed="false" customWidth="true" hidden="true" outlineLevel="0" max="15" min="15" style="848" width="9.43"/>
    <col collapsed="false" customWidth="true" hidden="true" outlineLevel="0" max="17" min="16" style="847" width="9.06"/>
    <col collapsed="false" customWidth="false" hidden="false" outlineLevel="0" max="257" min="18" style="847" width="8.87"/>
  </cols>
  <sheetData>
    <row r="1" customFormat="false" ht="10.2" hidden="false" customHeight="false" outlineLevel="0" collapsed="false">
      <c r="A1" s="3" t="s">
        <v>0</v>
      </c>
      <c r="B1" s="4"/>
      <c r="C1" s="5"/>
    </row>
    <row r="2" customFormat="false" ht="10.2" hidden="false" customHeight="true" outlineLevel="0" collapsed="false">
      <c r="A2" s="4" t="s">
        <v>1</v>
      </c>
      <c r="B2" s="849" t="s">
        <v>425</v>
      </c>
      <c r="C2" s="849"/>
      <c r="D2" s="849"/>
      <c r="E2" s="849"/>
      <c r="F2" s="849"/>
      <c r="G2" s="849"/>
      <c r="H2" s="849"/>
      <c r="I2" s="849"/>
      <c r="J2" s="849"/>
      <c r="K2" s="849"/>
      <c r="L2" s="849"/>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customFormat="false" ht="13.2" hidden="false" customHeight="true" outlineLevel="0" collapsed="false">
      <c r="A6" s="850" t="s">
        <v>426</v>
      </c>
      <c r="B6" s="850"/>
      <c r="C6" s="850"/>
      <c r="D6" s="850"/>
      <c r="E6" s="850"/>
      <c r="F6" s="850"/>
      <c r="G6" s="850"/>
      <c r="H6" s="850"/>
      <c r="I6" s="850"/>
      <c r="J6" s="850"/>
      <c r="K6" s="850"/>
      <c r="L6" s="834"/>
      <c r="M6" s="834"/>
    </row>
    <row r="7" customFormat="false" ht="13.2" hidden="false" customHeight="true" outlineLevel="0" collapsed="false">
      <c r="A7" s="809" t="s">
        <v>32</v>
      </c>
      <c r="B7" s="809"/>
      <c r="C7" s="809"/>
      <c r="D7" s="809"/>
      <c r="E7" s="809"/>
      <c r="F7" s="809"/>
      <c r="G7" s="809"/>
      <c r="H7" s="809"/>
      <c r="I7" s="809"/>
      <c r="J7" s="809"/>
      <c r="K7" s="809"/>
      <c r="L7" s="834"/>
      <c r="M7" s="834"/>
    </row>
    <row r="8" customFormat="false" ht="13.2" hidden="false" customHeight="true" outlineLevel="0" collapsed="false">
      <c r="A8" s="851" t="s">
        <v>427</v>
      </c>
      <c r="B8" s="852"/>
      <c r="C8" s="852"/>
      <c r="D8" s="852"/>
      <c r="E8" s="852"/>
      <c r="F8" s="852"/>
      <c r="G8" s="852"/>
      <c r="H8" s="852"/>
      <c r="I8" s="852"/>
      <c r="J8" s="852"/>
      <c r="K8" s="852"/>
      <c r="L8" s="834"/>
      <c r="M8" s="834"/>
    </row>
    <row r="9" customFormat="false" ht="13.2" hidden="false" customHeight="true" outlineLevel="0" collapsed="false">
      <c r="A9" s="809"/>
      <c r="B9" s="852"/>
      <c r="C9" s="852"/>
      <c r="D9" s="852"/>
      <c r="E9" s="852"/>
      <c r="F9" s="852"/>
      <c r="G9" s="852"/>
      <c r="H9" s="853"/>
      <c r="I9" s="853"/>
      <c r="J9" s="853"/>
      <c r="K9" s="853"/>
    </row>
    <row r="10" s="840" customFormat="true" ht="14.4" hidden="false" customHeight="true" outlineLevel="0" collapsed="false">
      <c r="A10" s="854"/>
      <c r="B10" s="855" t="s">
        <v>44</v>
      </c>
      <c r="C10" s="817" t="s">
        <v>428</v>
      </c>
      <c r="D10" s="817" t="s">
        <v>429</v>
      </c>
      <c r="E10" s="817"/>
      <c r="F10" s="817"/>
      <c r="G10" s="817"/>
      <c r="H10" s="817" t="s">
        <v>430</v>
      </c>
      <c r="I10" s="817"/>
      <c r="J10" s="817"/>
      <c r="K10" s="817"/>
      <c r="L10" s="817"/>
      <c r="M10" s="817"/>
      <c r="N10" s="856"/>
      <c r="O10" s="857" t="s">
        <v>431</v>
      </c>
      <c r="Q10" s="857" t="s">
        <v>432</v>
      </c>
    </row>
    <row r="11" s="840" customFormat="true" ht="26.1" hidden="false" customHeight="true" outlineLevel="0" collapsed="false">
      <c r="A11" s="854"/>
      <c r="B11" s="855"/>
      <c r="C11" s="817"/>
      <c r="D11" s="817"/>
      <c r="E11" s="817"/>
      <c r="F11" s="817"/>
      <c r="G11" s="817"/>
      <c r="H11" s="817" t="s">
        <v>433</v>
      </c>
      <c r="I11" s="817"/>
      <c r="J11" s="817"/>
      <c r="K11" s="817" t="s">
        <v>434</v>
      </c>
      <c r="L11" s="817"/>
      <c r="M11" s="817"/>
      <c r="N11" s="856"/>
      <c r="O11" s="857"/>
      <c r="Q11" s="857"/>
    </row>
    <row r="12" s="840" customFormat="true" ht="20.4" hidden="false" customHeight="false" outlineLevel="0" collapsed="false">
      <c r="A12" s="854"/>
      <c r="B12" s="855"/>
      <c r="C12" s="817"/>
      <c r="D12" s="817" t="s">
        <v>435</v>
      </c>
      <c r="E12" s="817" t="s">
        <v>436</v>
      </c>
      <c r="F12" s="817" t="s">
        <v>437</v>
      </c>
      <c r="G12" s="817" t="s">
        <v>438</v>
      </c>
      <c r="H12" s="854" t="s">
        <v>439</v>
      </c>
      <c r="I12" s="854" t="s">
        <v>440</v>
      </c>
      <c r="J12" s="854" t="s">
        <v>441</v>
      </c>
      <c r="K12" s="854" t="s">
        <v>439</v>
      </c>
      <c r="L12" s="854" t="s">
        <v>440</v>
      </c>
      <c r="M12" s="854" t="s">
        <v>441</v>
      </c>
      <c r="N12" s="858"/>
      <c r="O12" s="857"/>
      <c r="Q12" s="857"/>
    </row>
    <row r="13" s="840" customFormat="true" ht="10.2" hidden="false" customHeight="false" outlineLevel="0" collapsed="false">
      <c r="A13" s="854"/>
      <c r="B13" s="859"/>
      <c r="C13" s="819" t="n">
        <v>1</v>
      </c>
      <c r="D13" s="819" t="n">
        <v>2</v>
      </c>
      <c r="E13" s="819" t="n">
        <v>3</v>
      </c>
      <c r="F13" s="819" t="n">
        <v>4</v>
      </c>
      <c r="G13" s="819" t="n">
        <v>5</v>
      </c>
      <c r="H13" s="819" t="n">
        <v>6</v>
      </c>
      <c r="I13" s="819" t="n">
        <v>7</v>
      </c>
      <c r="J13" s="819" t="n">
        <v>8</v>
      </c>
      <c r="K13" s="820" t="n">
        <v>9</v>
      </c>
      <c r="L13" s="819" t="n">
        <v>10</v>
      </c>
      <c r="M13" s="819" t="n">
        <v>11</v>
      </c>
      <c r="N13" s="860"/>
      <c r="O13" s="857"/>
      <c r="Q13" s="857"/>
    </row>
    <row r="14" s="840" customFormat="true" ht="10.2" hidden="false" customHeight="false" outlineLevel="0" collapsed="false">
      <c r="A14" s="821" t="s">
        <v>54</v>
      </c>
      <c r="B14" s="821"/>
      <c r="C14" s="822"/>
      <c r="D14" s="822"/>
      <c r="E14" s="822"/>
      <c r="F14" s="822"/>
      <c r="G14" s="822"/>
      <c r="H14" s="861"/>
      <c r="I14" s="861"/>
      <c r="J14" s="861"/>
      <c r="K14" s="861"/>
      <c r="L14" s="861"/>
      <c r="M14" s="861"/>
      <c r="N14" s="862"/>
      <c r="O14" s="863"/>
      <c r="Q14" s="863"/>
    </row>
    <row r="15" customFormat="false" ht="15" hidden="false" customHeight="true" outlineLevel="0" collapsed="false">
      <c r="A15" s="823" t="s">
        <v>55</v>
      </c>
      <c r="B15" s="824"/>
      <c r="C15" s="825" t="n">
        <v>12</v>
      </c>
      <c r="D15" s="826" t="s">
        <v>276</v>
      </c>
      <c r="E15" s="826" t="s">
        <v>276</v>
      </c>
      <c r="F15" s="826" t="s">
        <v>276</v>
      </c>
      <c r="G15" s="826" t="s">
        <v>276</v>
      </c>
      <c r="H15" s="864" t="s">
        <v>60</v>
      </c>
      <c r="I15" s="864" t="s">
        <v>60</v>
      </c>
      <c r="J15" s="864" t="n">
        <v>72484.1871405619</v>
      </c>
      <c r="K15" s="864" t="s">
        <v>60</v>
      </c>
      <c r="L15" s="864" t="s">
        <v>60</v>
      </c>
      <c r="M15" s="864" t="s">
        <v>60</v>
      </c>
      <c r="N15" s="865"/>
      <c r="O15" s="866"/>
      <c r="Q15" s="867"/>
    </row>
    <row r="16" customFormat="false" ht="15" hidden="false" customHeight="true" outlineLevel="0" collapsed="false">
      <c r="A16" s="823" t="s">
        <v>56</v>
      </c>
      <c r="B16" s="824"/>
      <c r="C16" s="825" t="n">
        <v>12</v>
      </c>
      <c r="D16" s="826" t="s">
        <v>276</v>
      </c>
      <c r="E16" s="826" t="s">
        <v>276</v>
      </c>
      <c r="F16" s="826" t="s">
        <v>276</v>
      </c>
      <c r="G16" s="826" t="s">
        <v>277</v>
      </c>
      <c r="H16" s="864" t="s">
        <v>60</v>
      </c>
      <c r="I16" s="864" t="s">
        <v>60</v>
      </c>
      <c r="J16" s="864" t="s">
        <v>60</v>
      </c>
      <c r="K16" s="864" t="s">
        <v>60</v>
      </c>
      <c r="L16" s="864" t="s">
        <v>60</v>
      </c>
      <c r="M16" s="864" t="s">
        <v>60</v>
      </c>
      <c r="N16" s="868"/>
      <c r="O16" s="866"/>
      <c r="Q16" s="867"/>
    </row>
    <row r="17" customFormat="false" ht="15" hidden="false" customHeight="true" outlineLevel="0" collapsed="false">
      <c r="A17" s="829" t="s">
        <v>415</v>
      </c>
      <c r="B17" s="830"/>
      <c r="C17" s="831" t="n">
        <v>12</v>
      </c>
      <c r="D17" s="832" t="s">
        <v>276</v>
      </c>
      <c r="E17" s="832" t="s">
        <v>276</v>
      </c>
      <c r="F17" s="832" t="s">
        <v>276</v>
      </c>
      <c r="G17" s="832" t="s">
        <v>276</v>
      </c>
      <c r="H17" s="869" t="s">
        <v>60</v>
      </c>
      <c r="I17" s="869" t="s">
        <v>60</v>
      </c>
      <c r="J17" s="869" t="s">
        <v>60</v>
      </c>
      <c r="K17" s="869" t="s">
        <v>60</v>
      </c>
      <c r="L17" s="869" t="s">
        <v>60</v>
      </c>
      <c r="M17" s="869" t="s">
        <v>60</v>
      </c>
      <c r="N17" s="865"/>
      <c r="O17" s="866"/>
      <c r="Q17" s="867"/>
    </row>
    <row r="18" customFormat="false" ht="15" hidden="false" customHeight="true" outlineLevel="0" collapsed="false">
      <c r="A18" s="829" t="s">
        <v>416</v>
      </c>
      <c r="B18" s="830"/>
      <c r="C18" s="831" t="s">
        <v>60</v>
      </c>
      <c r="D18" s="832" t="s">
        <v>60</v>
      </c>
      <c r="E18" s="832" t="s">
        <v>60</v>
      </c>
      <c r="F18" s="832" t="s">
        <v>60</v>
      </c>
      <c r="G18" s="832" t="s">
        <v>60</v>
      </c>
      <c r="H18" s="869" t="s">
        <v>60</v>
      </c>
      <c r="I18" s="869" t="s">
        <v>60</v>
      </c>
      <c r="J18" s="869" t="s">
        <v>60</v>
      </c>
      <c r="K18" s="869" t="s">
        <v>60</v>
      </c>
      <c r="L18" s="869" t="s">
        <v>60</v>
      </c>
      <c r="M18" s="869" t="s">
        <v>60</v>
      </c>
      <c r="N18" s="868"/>
      <c r="O18" s="866"/>
      <c r="Q18" s="867"/>
    </row>
    <row r="19" customFormat="false" ht="15" hidden="false" customHeight="true" outlineLevel="0" collapsed="false">
      <c r="A19" s="823" t="s">
        <v>59</v>
      </c>
      <c r="B19" s="823" t="n">
        <v>1</v>
      </c>
      <c r="C19" s="825" t="n">
        <v>12</v>
      </c>
      <c r="D19" s="826" t="s">
        <v>276</v>
      </c>
      <c r="E19" s="826" t="s">
        <v>276</v>
      </c>
      <c r="F19" s="826" t="s">
        <v>276</v>
      </c>
      <c r="G19" s="826" t="s">
        <v>276</v>
      </c>
      <c r="H19" s="864" t="s">
        <v>60</v>
      </c>
      <c r="I19" s="864" t="s">
        <v>60</v>
      </c>
      <c r="J19" s="864" t="s">
        <v>60</v>
      </c>
      <c r="K19" s="864" t="s">
        <v>60</v>
      </c>
      <c r="L19" s="864" t="s">
        <v>60</v>
      </c>
      <c r="M19" s="864" t="s">
        <v>60</v>
      </c>
      <c r="N19" s="865"/>
      <c r="O19" s="866"/>
      <c r="Q19" s="867"/>
    </row>
    <row r="20" customFormat="false" ht="15" hidden="false" customHeight="true" outlineLevel="0" collapsed="false">
      <c r="A20" s="823" t="s">
        <v>61</v>
      </c>
      <c r="B20" s="824"/>
      <c r="C20" s="825" t="n">
        <v>12</v>
      </c>
      <c r="D20" s="826" t="s">
        <v>276</v>
      </c>
      <c r="E20" s="826" t="s">
        <v>276</v>
      </c>
      <c r="F20" s="826" t="s">
        <v>276</v>
      </c>
      <c r="G20" s="826" t="s">
        <v>277</v>
      </c>
      <c r="H20" s="864" t="s">
        <v>60</v>
      </c>
      <c r="I20" s="864" t="s">
        <v>60</v>
      </c>
      <c r="J20" s="864" t="n">
        <v>66316.5451010629</v>
      </c>
      <c r="K20" s="864" t="s">
        <v>60</v>
      </c>
      <c r="L20" s="864" t="s">
        <v>60</v>
      </c>
      <c r="M20" s="864" t="s">
        <v>60</v>
      </c>
      <c r="N20" s="868"/>
      <c r="O20" s="866"/>
      <c r="Q20" s="867"/>
    </row>
    <row r="21" customFormat="false" ht="15" hidden="false" customHeight="true" outlineLevel="0" collapsed="false">
      <c r="A21" s="829" t="s">
        <v>63</v>
      </c>
      <c r="B21" s="830"/>
      <c r="C21" s="831" t="n">
        <v>12</v>
      </c>
      <c r="D21" s="832" t="s">
        <v>276</v>
      </c>
      <c r="E21" s="832" t="s">
        <v>276</v>
      </c>
      <c r="F21" s="832" t="s">
        <v>276</v>
      </c>
      <c r="G21" s="832" t="s">
        <v>106</v>
      </c>
      <c r="H21" s="869" t="n">
        <v>27285.5281692761</v>
      </c>
      <c r="I21" s="869" t="n">
        <v>24474.2919336537</v>
      </c>
      <c r="J21" s="869" t="n">
        <v>26706.7442384127</v>
      </c>
      <c r="K21" s="869" t="n">
        <v>55067.1568507209</v>
      </c>
      <c r="L21" s="869" t="n">
        <v>52503.9708711828</v>
      </c>
      <c r="M21" s="869" t="n">
        <v>54653.739757247</v>
      </c>
      <c r="N21" s="865"/>
      <c r="O21" s="866" t="n">
        <f aca="false">(M21-J21)/J21</f>
        <v>1.04643962848297</v>
      </c>
      <c r="Q21" s="867" t="n">
        <f aca="false">(K21-L21)/L21</f>
        <v>0.0488188976377951</v>
      </c>
    </row>
    <row r="22" customFormat="false" ht="15" hidden="false" customHeight="true" outlineLevel="0" collapsed="false">
      <c r="A22" s="829" t="s">
        <v>64</v>
      </c>
      <c r="B22" s="830"/>
      <c r="C22" s="831" t="s">
        <v>60</v>
      </c>
      <c r="D22" s="832" t="s">
        <v>276</v>
      </c>
      <c r="E22" s="832" t="s">
        <v>276</v>
      </c>
      <c r="F22" s="832" t="s">
        <v>276</v>
      </c>
      <c r="G22" s="832" t="s">
        <v>60</v>
      </c>
      <c r="H22" s="869" t="s">
        <v>60</v>
      </c>
      <c r="I22" s="869" t="s">
        <v>60</v>
      </c>
      <c r="J22" s="869" t="s">
        <v>60</v>
      </c>
      <c r="K22" s="869" t="s">
        <v>60</v>
      </c>
      <c r="L22" s="869" t="s">
        <v>60</v>
      </c>
      <c r="M22" s="869" t="s">
        <v>60</v>
      </c>
      <c r="N22" s="868"/>
      <c r="O22" s="866"/>
      <c r="Q22" s="867"/>
    </row>
    <row r="23" customFormat="false" ht="15" hidden="false" customHeight="true" outlineLevel="0" collapsed="false">
      <c r="A23" s="823" t="s">
        <v>66</v>
      </c>
      <c r="B23" s="824"/>
      <c r="C23" s="825" t="n">
        <v>12</v>
      </c>
      <c r="D23" s="826" t="s">
        <v>276</v>
      </c>
      <c r="E23" s="826" t="s">
        <v>276</v>
      </c>
      <c r="F23" s="826" t="s">
        <v>276</v>
      </c>
      <c r="G23" s="826" t="s">
        <v>277</v>
      </c>
      <c r="H23" s="864" t="s">
        <v>60</v>
      </c>
      <c r="I23" s="864" t="s">
        <v>60</v>
      </c>
      <c r="J23" s="864" t="s">
        <v>60</v>
      </c>
      <c r="K23" s="864" t="s">
        <v>60</v>
      </c>
      <c r="L23" s="864" t="s">
        <v>60</v>
      </c>
      <c r="M23" s="864" t="s">
        <v>60</v>
      </c>
      <c r="N23" s="865"/>
      <c r="O23" s="866"/>
      <c r="Q23" s="867"/>
    </row>
    <row r="24" customFormat="false" ht="15" hidden="false" customHeight="true" outlineLevel="0" collapsed="false">
      <c r="A24" s="823" t="s">
        <v>67</v>
      </c>
      <c r="B24" s="824"/>
      <c r="C24" s="825" t="n">
        <v>12</v>
      </c>
      <c r="D24" s="826" t="s">
        <v>276</v>
      </c>
      <c r="E24" s="826" t="s">
        <v>276</v>
      </c>
      <c r="F24" s="826" t="s">
        <v>276</v>
      </c>
      <c r="G24" s="826" t="s">
        <v>60</v>
      </c>
      <c r="H24" s="864" t="n">
        <v>50640.6902579395</v>
      </c>
      <c r="I24" s="864" t="n">
        <v>44995.962608004</v>
      </c>
      <c r="J24" s="864" t="n">
        <v>47138.3509899927</v>
      </c>
      <c r="K24" s="864" t="n">
        <v>81873.0777024064</v>
      </c>
      <c r="L24" s="864" t="n">
        <v>78984.3312899392</v>
      </c>
      <c r="M24" s="864" t="n">
        <v>80908.8517173281</v>
      </c>
      <c r="N24" s="868"/>
      <c r="O24" s="866" t="n">
        <f aca="false">(M24-J24)/J24</f>
        <v>0.716412433148219</v>
      </c>
      <c r="Q24" s="867" t="n">
        <f aca="false">(K24-L24)/L24</f>
        <v>0.0365736642355444</v>
      </c>
    </row>
    <row r="25" customFormat="false" ht="15" hidden="false" customHeight="true" outlineLevel="0" collapsed="false">
      <c r="A25" s="829" t="s">
        <v>68</v>
      </c>
      <c r="B25" s="830"/>
      <c r="C25" s="831" t="s">
        <v>60</v>
      </c>
      <c r="D25" s="832" t="s">
        <v>60</v>
      </c>
      <c r="E25" s="832" t="s">
        <v>60</v>
      </c>
      <c r="F25" s="832" t="s">
        <v>60</v>
      </c>
      <c r="G25" s="832" t="s">
        <v>60</v>
      </c>
      <c r="H25" s="869" t="s">
        <v>60</v>
      </c>
      <c r="I25" s="869" t="s">
        <v>60</v>
      </c>
      <c r="J25" s="869" t="s">
        <v>60</v>
      </c>
      <c r="K25" s="869" t="s">
        <v>60</v>
      </c>
      <c r="L25" s="869" t="s">
        <v>60</v>
      </c>
      <c r="M25" s="869" t="s">
        <v>60</v>
      </c>
      <c r="N25" s="868"/>
      <c r="O25" s="866"/>
      <c r="Q25" s="867"/>
    </row>
    <row r="26" customFormat="false" ht="15" hidden="false" customHeight="true" outlineLevel="0" collapsed="false">
      <c r="A26" s="829" t="s">
        <v>70</v>
      </c>
      <c r="B26" s="830"/>
      <c r="C26" s="831" t="n">
        <v>12</v>
      </c>
      <c r="D26" s="832" t="s">
        <v>276</v>
      </c>
      <c r="E26" s="832" t="s">
        <v>276</v>
      </c>
      <c r="F26" s="832" t="s">
        <v>276</v>
      </c>
      <c r="G26" s="832" t="s">
        <v>276</v>
      </c>
      <c r="H26" s="869" t="n">
        <v>77488.6176628592</v>
      </c>
      <c r="I26" s="870" t="n">
        <v>67394</v>
      </c>
      <c r="J26" s="869" t="n">
        <v>74305.452583116</v>
      </c>
      <c r="K26" s="869" t="n">
        <v>109958.359971122</v>
      </c>
      <c r="L26" s="869" t="n">
        <v>99612.769608856</v>
      </c>
      <c r="M26" s="871" t="s">
        <v>442</v>
      </c>
      <c r="N26" s="865"/>
      <c r="O26" s="866" t="e">
        <f aca="false">(M26-J26)/J26</f>
        <v>#VALUE!</v>
      </c>
      <c r="Q26" s="867" t="n">
        <f aca="false">(K26-L26)/L26</f>
        <v>0.103858073647478</v>
      </c>
    </row>
    <row r="27" customFormat="false" ht="15" hidden="false" customHeight="true" outlineLevel="0" collapsed="false">
      <c r="A27" s="823" t="s">
        <v>71</v>
      </c>
      <c r="B27" s="824"/>
      <c r="C27" s="825" t="s">
        <v>106</v>
      </c>
      <c r="D27" s="826" t="s">
        <v>276</v>
      </c>
      <c r="E27" s="826" t="s">
        <v>276</v>
      </c>
      <c r="F27" s="826" t="s">
        <v>276</v>
      </c>
      <c r="G27" s="826" t="s">
        <v>276</v>
      </c>
      <c r="H27" s="864" t="s">
        <v>60</v>
      </c>
      <c r="I27" s="864" t="s">
        <v>60</v>
      </c>
      <c r="J27" s="864" t="s">
        <v>60</v>
      </c>
      <c r="K27" s="864" t="s">
        <v>60</v>
      </c>
      <c r="L27" s="864" t="s">
        <v>60</v>
      </c>
      <c r="M27" s="864" t="s">
        <v>60</v>
      </c>
      <c r="N27" s="865"/>
      <c r="O27" s="866"/>
      <c r="Q27" s="867"/>
    </row>
    <row r="28" customFormat="false" ht="15" hidden="false" customHeight="true" outlineLevel="0" collapsed="false">
      <c r="A28" s="823" t="s">
        <v>72</v>
      </c>
      <c r="B28" s="824"/>
      <c r="C28" s="825" t="n">
        <v>12</v>
      </c>
      <c r="D28" s="826" t="s">
        <v>276</v>
      </c>
      <c r="E28" s="826" t="s">
        <v>414</v>
      </c>
      <c r="F28" s="826" t="s">
        <v>414</v>
      </c>
      <c r="G28" s="826" t="s">
        <v>414</v>
      </c>
      <c r="H28" s="864" t="n">
        <v>31641.1372237788</v>
      </c>
      <c r="I28" s="864" t="n">
        <v>25792.1524123184</v>
      </c>
      <c r="J28" s="864" t="n">
        <v>29514.7423029591</v>
      </c>
      <c r="K28" s="864" t="n">
        <v>48485.9462513244</v>
      </c>
      <c r="L28" s="864" t="n">
        <v>44236.5802871445</v>
      </c>
      <c r="M28" s="864" t="n">
        <v>47625.3003708717</v>
      </c>
      <c r="N28" s="868"/>
      <c r="O28" s="866" t="n">
        <f aca="false">(M28-J28)/J28</f>
        <v>0.613610577453591</v>
      </c>
      <c r="Q28" s="867" t="n">
        <f aca="false">(K28-L28)/L28</f>
        <v>0.0960600013969618</v>
      </c>
    </row>
    <row r="29" customFormat="false" ht="15" hidden="false" customHeight="true" outlineLevel="0" collapsed="false">
      <c r="A29" s="829" t="s">
        <v>73</v>
      </c>
      <c r="B29" s="830"/>
      <c r="C29" s="831" t="n">
        <v>12</v>
      </c>
      <c r="D29" s="832" t="s">
        <v>276</v>
      </c>
      <c r="E29" s="832" t="s">
        <v>276</v>
      </c>
      <c r="F29" s="832" t="s">
        <v>276</v>
      </c>
      <c r="G29" s="832" t="s">
        <v>277</v>
      </c>
      <c r="H29" s="869" t="n">
        <v>40585.3993118975</v>
      </c>
      <c r="I29" s="869" t="n">
        <v>37695.8034475733</v>
      </c>
      <c r="J29" s="869" t="n">
        <v>38847.0547909054</v>
      </c>
      <c r="K29" s="869" t="n">
        <v>51669.0273254112</v>
      </c>
      <c r="L29" s="869" t="n">
        <v>50701.8543221533</v>
      </c>
      <c r="M29" s="869" t="n">
        <v>51385.0909031148</v>
      </c>
      <c r="N29" s="868"/>
      <c r="O29" s="866" t="n">
        <f aca="false">(M29-J29)/J29</f>
        <v>0.322753840148126</v>
      </c>
      <c r="Q29" s="867" t="n">
        <f aca="false">(K29-L29)/L29</f>
        <v>0.0190756929147524</v>
      </c>
    </row>
    <row r="30" customFormat="false" ht="15" hidden="false" customHeight="true" outlineLevel="0" collapsed="false">
      <c r="A30" s="829" t="s">
        <v>76</v>
      </c>
      <c r="B30" s="830"/>
      <c r="C30" s="831" t="n">
        <v>12</v>
      </c>
      <c r="D30" s="832" t="s">
        <v>276</v>
      </c>
      <c r="E30" s="832" t="s">
        <v>276</v>
      </c>
      <c r="F30" s="832" t="s">
        <v>276</v>
      </c>
      <c r="G30" s="832" t="s">
        <v>60</v>
      </c>
      <c r="H30" s="869" t="s">
        <v>60</v>
      </c>
      <c r="I30" s="869" t="s">
        <v>60</v>
      </c>
      <c r="J30" s="869" t="s">
        <v>60</v>
      </c>
      <c r="K30" s="869" t="s">
        <v>60</v>
      </c>
      <c r="L30" s="869" t="s">
        <v>60</v>
      </c>
      <c r="M30" s="869" t="s">
        <v>60</v>
      </c>
      <c r="N30" s="868"/>
      <c r="O30" s="866"/>
      <c r="Q30" s="867"/>
    </row>
    <row r="31" customFormat="false" ht="15" hidden="false" customHeight="true" outlineLevel="0" collapsed="false">
      <c r="A31" s="823" t="s">
        <v>77</v>
      </c>
      <c r="B31" s="824"/>
      <c r="C31" s="825" t="s">
        <v>443</v>
      </c>
      <c r="D31" s="826" t="s">
        <v>276</v>
      </c>
      <c r="E31" s="826" t="s">
        <v>276</v>
      </c>
      <c r="F31" s="826" t="s">
        <v>276</v>
      </c>
      <c r="G31" s="826" t="s">
        <v>276</v>
      </c>
      <c r="H31" s="864" t="s">
        <v>60</v>
      </c>
      <c r="I31" s="864" t="s">
        <v>60</v>
      </c>
      <c r="J31" s="864" t="s">
        <v>60</v>
      </c>
      <c r="K31" s="864" t="s">
        <v>60</v>
      </c>
      <c r="L31" s="864" t="s">
        <v>60</v>
      </c>
      <c r="M31" s="864" t="s">
        <v>60</v>
      </c>
      <c r="N31" s="865"/>
      <c r="O31" s="866"/>
      <c r="Q31" s="867"/>
    </row>
    <row r="32" customFormat="false" ht="15" hidden="false" customHeight="true" outlineLevel="0" collapsed="false">
      <c r="A32" s="823" t="s">
        <v>78</v>
      </c>
      <c r="B32" s="824"/>
      <c r="C32" s="825" t="n">
        <v>12</v>
      </c>
      <c r="D32" s="826" t="s">
        <v>106</v>
      </c>
      <c r="E32" s="826" t="s">
        <v>106</v>
      </c>
      <c r="F32" s="826" t="s">
        <v>106</v>
      </c>
      <c r="G32" s="826" t="s">
        <v>276</v>
      </c>
      <c r="H32" s="864" t="s">
        <v>60</v>
      </c>
      <c r="I32" s="864" t="s">
        <v>60</v>
      </c>
      <c r="J32" s="864" t="s">
        <v>60</v>
      </c>
      <c r="K32" s="864" t="s">
        <v>60</v>
      </c>
      <c r="L32" s="864" t="s">
        <v>60</v>
      </c>
      <c r="M32" s="864" t="s">
        <v>60</v>
      </c>
      <c r="N32" s="868"/>
      <c r="O32" s="866" t="e">
        <f aca="false">(M32-J32)/J32</f>
        <v>#VALUE!</v>
      </c>
      <c r="Q32" s="867" t="e">
        <f aca="false">(K32-L32)/L32</f>
        <v>#VALUE!</v>
      </c>
    </row>
    <row r="33" customFormat="false" ht="15" hidden="false" customHeight="true" outlineLevel="0" collapsed="false">
      <c r="A33" s="829" t="s">
        <v>79</v>
      </c>
      <c r="B33" s="830"/>
      <c r="C33" s="872" t="n">
        <v>12</v>
      </c>
      <c r="D33" s="872" t="s">
        <v>276</v>
      </c>
      <c r="E33" s="872" t="s">
        <v>276</v>
      </c>
      <c r="F33" s="872" t="s">
        <v>276</v>
      </c>
      <c r="G33" s="832" t="s">
        <v>60</v>
      </c>
      <c r="H33" s="869" t="s">
        <v>60</v>
      </c>
      <c r="I33" s="869" t="s">
        <v>60</v>
      </c>
      <c r="J33" s="869" t="s">
        <v>60</v>
      </c>
      <c r="K33" s="869" t="s">
        <v>60</v>
      </c>
      <c r="L33" s="869" t="s">
        <v>60</v>
      </c>
      <c r="M33" s="869" t="s">
        <v>60</v>
      </c>
      <c r="N33" s="868"/>
      <c r="O33" s="866"/>
      <c r="Q33" s="867"/>
    </row>
    <row r="34" customFormat="false" ht="15" hidden="false" customHeight="true" outlineLevel="0" collapsed="false">
      <c r="A34" s="829" t="s">
        <v>80</v>
      </c>
      <c r="B34" s="830"/>
      <c r="C34" s="831" t="n">
        <v>12</v>
      </c>
      <c r="D34" s="832" t="s">
        <v>276</v>
      </c>
      <c r="E34" s="832" t="s">
        <v>276</v>
      </c>
      <c r="F34" s="832" t="s">
        <v>277</v>
      </c>
      <c r="G34" s="832" t="s">
        <v>106</v>
      </c>
      <c r="H34" s="869" t="s">
        <v>60</v>
      </c>
      <c r="I34" s="869" t="s">
        <v>60</v>
      </c>
      <c r="J34" s="869" t="s">
        <v>60</v>
      </c>
      <c r="K34" s="869" t="s">
        <v>60</v>
      </c>
      <c r="L34" s="869" t="s">
        <v>60</v>
      </c>
      <c r="M34" s="869" t="s">
        <v>60</v>
      </c>
      <c r="N34" s="868"/>
      <c r="O34" s="866"/>
      <c r="Q34" s="867"/>
    </row>
    <row r="35" customFormat="false" ht="15" hidden="false" customHeight="true" outlineLevel="0" collapsed="false">
      <c r="A35" s="823" t="s">
        <v>81</v>
      </c>
      <c r="B35" s="824"/>
      <c r="C35" s="825" t="s">
        <v>60</v>
      </c>
      <c r="D35" s="826" t="s">
        <v>60</v>
      </c>
      <c r="E35" s="826" t="s">
        <v>60</v>
      </c>
      <c r="F35" s="826" t="s">
        <v>60</v>
      </c>
      <c r="G35" s="826" t="s">
        <v>60</v>
      </c>
      <c r="H35" s="864" t="s">
        <v>60</v>
      </c>
      <c r="I35" s="864" t="s">
        <v>60</v>
      </c>
      <c r="J35" s="864" t="s">
        <v>60</v>
      </c>
      <c r="K35" s="864" t="s">
        <v>60</v>
      </c>
      <c r="L35" s="864" t="s">
        <v>60</v>
      </c>
      <c r="M35" s="864" t="s">
        <v>60</v>
      </c>
      <c r="N35" s="868"/>
      <c r="O35" s="866"/>
      <c r="Q35" s="867"/>
    </row>
    <row r="36" customFormat="false" ht="15" hidden="false" customHeight="true" outlineLevel="0" collapsed="false">
      <c r="A36" s="823" t="s">
        <v>82</v>
      </c>
      <c r="B36" s="824"/>
      <c r="C36" s="825" t="s">
        <v>414</v>
      </c>
      <c r="D36" s="826" t="s">
        <v>276</v>
      </c>
      <c r="E36" s="826" t="s">
        <v>276</v>
      </c>
      <c r="F36" s="826" t="s">
        <v>277</v>
      </c>
      <c r="G36" s="826" t="s">
        <v>277</v>
      </c>
      <c r="H36" s="864" t="s">
        <v>60</v>
      </c>
      <c r="I36" s="864" t="s">
        <v>60</v>
      </c>
      <c r="J36" s="864" t="s">
        <v>60</v>
      </c>
      <c r="K36" s="864" t="s">
        <v>60</v>
      </c>
      <c r="L36" s="864" t="s">
        <v>60</v>
      </c>
      <c r="M36" s="864" t="s">
        <v>60</v>
      </c>
      <c r="N36" s="847"/>
      <c r="O36" s="866"/>
      <c r="Q36" s="867"/>
    </row>
    <row r="37" customFormat="false" ht="15" hidden="false" customHeight="true" outlineLevel="0" collapsed="false">
      <c r="A37" s="829" t="s">
        <v>83</v>
      </c>
      <c r="B37" s="830"/>
      <c r="C37" s="831" t="n">
        <v>12</v>
      </c>
      <c r="D37" s="832" t="s">
        <v>60</v>
      </c>
      <c r="E37" s="832" t="s">
        <v>60</v>
      </c>
      <c r="F37" s="832" t="s">
        <v>60</v>
      </c>
      <c r="G37" s="832" t="s">
        <v>60</v>
      </c>
      <c r="H37" s="869" t="s">
        <v>60</v>
      </c>
      <c r="I37" s="869" t="s">
        <v>60</v>
      </c>
      <c r="J37" s="869" t="s">
        <v>60</v>
      </c>
      <c r="K37" s="869" t="s">
        <v>60</v>
      </c>
      <c r="L37" s="869" t="s">
        <v>60</v>
      </c>
      <c r="M37" s="869" t="s">
        <v>60</v>
      </c>
      <c r="N37" s="868"/>
      <c r="O37" s="866"/>
      <c r="Q37" s="867"/>
    </row>
    <row r="38" customFormat="false" ht="15" hidden="false" customHeight="true" outlineLevel="0" collapsed="false">
      <c r="A38" s="829" t="s">
        <v>84</v>
      </c>
      <c r="B38" s="830"/>
      <c r="C38" s="831" t="n">
        <v>12</v>
      </c>
      <c r="D38" s="832" t="s">
        <v>276</v>
      </c>
      <c r="E38" s="832" t="s">
        <v>276</v>
      </c>
      <c r="F38" s="832" t="s">
        <v>276</v>
      </c>
      <c r="G38" s="832" t="s">
        <v>276</v>
      </c>
      <c r="H38" s="869" t="s">
        <v>60</v>
      </c>
      <c r="I38" s="869" t="s">
        <v>60</v>
      </c>
      <c r="J38" s="869" t="n">
        <v>61600</v>
      </c>
      <c r="K38" s="869" t="s">
        <v>60</v>
      </c>
      <c r="L38" s="869" t="s">
        <v>60</v>
      </c>
      <c r="M38" s="869" t="s">
        <v>60</v>
      </c>
      <c r="N38" s="868"/>
      <c r="O38" s="866"/>
      <c r="Q38" s="867"/>
    </row>
    <row r="39" customFormat="false" ht="15" hidden="false" customHeight="true" outlineLevel="0" collapsed="false">
      <c r="A39" s="823" t="s">
        <v>85</v>
      </c>
      <c r="B39" s="824"/>
      <c r="C39" s="825" t="n">
        <v>12</v>
      </c>
      <c r="D39" s="826" t="s">
        <v>276</v>
      </c>
      <c r="E39" s="826" t="s">
        <v>276</v>
      </c>
      <c r="F39" s="826" t="s">
        <v>276</v>
      </c>
      <c r="G39" s="826" t="s">
        <v>276</v>
      </c>
      <c r="H39" s="864" t="n">
        <v>63346.1987587462</v>
      </c>
      <c r="I39" s="864" t="n">
        <v>58807.6976956388</v>
      </c>
      <c r="J39" s="864" t="n">
        <v>61416.8171559571</v>
      </c>
      <c r="K39" s="864" t="n">
        <v>72830.7995284344</v>
      </c>
      <c r="L39" s="864" t="n">
        <v>72454.9301206804</v>
      </c>
      <c r="M39" s="864" t="n">
        <v>72740.4932421559</v>
      </c>
      <c r="N39" s="865"/>
      <c r="O39" s="866" t="n">
        <f aca="false">(M39-J39)/J39</f>
        <v>0.184374192779224</v>
      </c>
      <c r="Q39" s="867" t="n">
        <f aca="false">(K39-L39)/L39</f>
        <v>0.00518763053291113</v>
      </c>
    </row>
    <row r="40" customFormat="false" ht="15" hidden="false" customHeight="true" outlineLevel="0" collapsed="false">
      <c r="A40" s="823" t="s">
        <v>86</v>
      </c>
      <c r="B40" s="824"/>
      <c r="C40" s="825" t="n">
        <v>12</v>
      </c>
      <c r="D40" s="826" t="s">
        <v>276</v>
      </c>
      <c r="E40" s="826" t="s">
        <v>276</v>
      </c>
      <c r="F40" s="826" t="s">
        <v>276</v>
      </c>
      <c r="G40" s="826" t="s">
        <v>60</v>
      </c>
      <c r="H40" s="864" t="s">
        <v>60</v>
      </c>
      <c r="I40" s="864" t="s">
        <v>60</v>
      </c>
      <c r="J40" s="864" t="n">
        <v>37862.5088530229</v>
      </c>
      <c r="K40" s="864" t="s">
        <v>60</v>
      </c>
      <c r="L40" s="864" t="s">
        <v>60</v>
      </c>
      <c r="M40" s="864" t="n">
        <v>57781.3191325125</v>
      </c>
      <c r="N40" s="865"/>
      <c r="O40" s="866" t="n">
        <f aca="false">(M40-J40)/J40</f>
        <v>0.526082683976692</v>
      </c>
      <c r="Q40" s="867"/>
    </row>
    <row r="41" customFormat="false" ht="15" hidden="false" customHeight="true" outlineLevel="0" collapsed="false">
      <c r="A41" s="829" t="s">
        <v>87</v>
      </c>
      <c r="B41" s="830"/>
      <c r="C41" s="831" t="n">
        <v>12</v>
      </c>
      <c r="D41" s="832" t="s">
        <v>277</v>
      </c>
      <c r="E41" s="832" t="s">
        <v>414</v>
      </c>
      <c r="F41" s="832" t="s">
        <v>414</v>
      </c>
      <c r="G41" s="832" t="s">
        <v>277</v>
      </c>
      <c r="H41" s="869" t="n">
        <v>59643.6123474169</v>
      </c>
      <c r="I41" s="869" t="n">
        <v>57189.9242039455</v>
      </c>
      <c r="J41" s="869" t="n">
        <v>58568.9934000612</v>
      </c>
      <c r="K41" s="869" t="n">
        <v>88608.5870041945</v>
      </c>
      <c r="L41" s="869" t="n">
        <v>91558.1371864878</v>
      </c>
      <c r="M41" s="869" t="n">
        <v>89312.4398070207</v>
      </c>
      <c r="N41" s="868"/>
      <c r="O41" s="866" t="n">
        <f aca="false">(M41-J41)/J41</f>
        <v>0.524909933093155</v>
      </c>
      <c r="Q41" s="867" t="n">
        <f aca="false">(K41-L41)/L41</f>
        <v>-0.0322150523474024</v>
      </c>
    </row>
    <row r="42" customFormat="false" ht="15" hidden="false" customHeight="true" outlineLevel="0" collapsed="false">
      <c r="A42" s="829" t="s">
        <v>89</v>
      </c>
      <c r="B42" s="830"/>
      <c r="C42" s="831" t="n">
        <v>12</v>
      </c>
      <c r="D42" s="832" t="s">
        <v>276</v>
      </c>
      <c r="E42" s="832" t="s">
        <v>276</v>
      </c>
      <c r="F42" s="832" t="s">
        <v>414</v>
      </c>
      <c r="G42" s="832" t="s">
        <v>276</v>
      </c>
      <c r="H42" s="869" t="s">
        <v>60</v>
      </c>
      <c r="I42" s="869" t="s">
        <v>60</v>
      </c>
      <c r="J42" s="869" t="n">
        <v>26010.9060365714</v>
      </c>
      <c r="K42" s="869" t="s">
        <v>60</v>
      </c>
      <c r="L42" s="869" t="s">
        <v>60</v>
      </c>
      <c r="M42" s="869" t="n">
        <v>38498.1151964435</v>
      </c>
      <c r="N42" s="865"/>
      <c r="O42" s="866" t="n">
        <f aca="false">(M42-J42)/J42</f>
        <v>0.480075901328273</v>
      </c>
      <c r="Q42" s="867"/>
    </row>
    <row r="43" customFormat="false" ht="15" hidden="false" customHeight="true" outlineLevel="0" collapsed="false">
      <c r="A43" s="823" t="s">
        <v>90</v>
      </c>
      <c r="B43" s="824"/>
      <c r="C43" s="825" t="n">
        <v>12</v>
      </c>
      <c r="D43" s="826" t="s">
        <v>276</v>
      </c>
      <c r="E43" s="826" t="s">
        <v>276</v>
      </c>
      <c r="F43" s="826" t="s">
        <v>276</v>
      </c>
      <c r="G43" s="826" t="s">
        <v>276</v>
      </c>
      <c r="H43" s="864" t="n">
        <v>54714.63386295</v>
      </c>
      <c r="I43" s="864" t="n">
        <v>46459.9264817437</v>
      </c>
      <c r="J43" s="864" t="n">
        <v>51140.1102255798</v>
      </c>
      <c r="K43" s="864" t="s">
        <v>60</v>
      </c>
      <c r="L43" s="864" t="s">
        <v>60</v>
      </c>
      <c r="M43" s="864" t="s">
        <v>60</v>
      </c>
      <c r="N43" s="868"/>
      <c r="O43" s="866"/>
      <c r="Q43" s="867"/>
    </row>
    <row r="44" customFormat="false" ht="15" hidden="false" customHeight="true" outlineLevel="0" collapsed="false">
      <c r="A44" s="823" t="s">
        <v>91</v>
      </c>
      <c r="B44" s="824"/>
      <c r="C44" s="825" t="n">
        <v>12</v>
      </c>
      <c r="D44" s="826" t="s">
        <v>276</v>
      </c>
      <c r="E44" s="826" t="s">
        <v>276</v>
      </c>
      <c r="F44" s="826" t="s">
        <v>277</v>
      </c>
      <c r="G44" s="826" t="s">
        <v>276</v>
      </c>
      <c r="H44" s="864" t="s">
        <v>60</v>
      </c>
      <c r="I44" s="864" t="s">
        <v>60</v>
      </c>
      <c r="J44" s="864" t="s">
        <v>60</v>
      </c>
      <c r="K44" s="864" t="s">
        <v>60</v>
      </c>
      <c r="L44" s="864" t="s">
        <v>60</v>
      </c>
      <c r="M44" s="864" t="s">
        <v>60</v>
      </c>
      <c r="N44" s="865"/>
      <c r="O44" s="866"/>
      <c r="Q44" s="867"/>
    </row>
    <row r="45" customFormat="false" ht="15" hidden="false" customHeight="true" outlineLevel="0" collapsed="false">
      <c r="A45" s="829" t="s">
        <v>92</v>
      </c>
      <c r="B45" s="830"/>
      <c r="C45" s="831" t="s">
        <v>60</v>
      </c>
      <c r="D45" s="832" t="s">
        <v>60</v>
      </c>
      <c r="E45" s="832" t="s">
        <v>60</v>
      </c>
      <c r="F45" s="832" t="s">
        <v>60</v>
      </c>
      <c r="G45" s="832" t="s">
        <v>60</v>
      </c>
      <c r="H45" s="869" t="n">
        <v>57733.4042236698</v>
      </c>
      <c r="I45" s="869" t="n">
        <v>50271.2635416989</v>
      </c>
      <c r="J45" s="869" t="n">
        <v>54329.6207547006</v>
      </c>
      <c r="K45" s="869" t="n">
        <v>81036.2295112282</v>
      </c>
      <c r="L45" s="869" t="n">
        <v>77239.7017958394</v>
      </c>
      <c r="M45" s="869" t="n">
        <v>80119.8262695826</v>
      </c>
      <c r="N45" s="868"/>
      <c r="O45" s="866" t="n">
        <f aca="false">(M45-J45)/J45</f>
        <v>0.474698795180723</v>
      </c>
      <c r="Q45" s="867" t="n">
        <f aca="false">(K45-L45)/L45</f>
        <v>0.0491525423728815</v>
      </c>
    </row>
    <row r="46" customFormat="false" ht="15" hidden="false" customHeight="true" outlineLevel="0" collapsed="false">
      <c r="A46" s="829" t="s">
        <v>93</v>
      </c>
      <c r="B46" s="830"/>
      <c r="C46" s="831" t="n">
        <v>12</v>
      </c>
      <c r="D46" s="832" t="s">
        <v>276</v>
      </c>
      <c r="E46" s="832" t="s">
        <v>276</v>
      </c>
      <c r="F46" s="832" t="s">
        <v>276</v>
      </c>
      <c r="G46" s="832" t="s">
        <v>277</v>
      </c>
      <c r="H46" s="869" t="s">
        <v>60</v>
      </c>
      <c r="I46" s="869" t="s">
        <v>60</v>
      </c>
      <c r="J46" s="869" t="s">
        <v>60</v>
      </c>
      <c r="K46" s="869" t="s">
        <v>60</v>
      </c>
      <c r="L46" s="869" t="s">
        <v>60</v>
      </c>
      <c r="M46" s="869" t="s">
        <v>60</v>
      </c>
      <c r="N46" s="865"/>
      <c r="O46" s="866"/>
      <c r="Q46" s="867"/>
    </row>
    <row r="47" customFormat="false" ht="15" hidden="false" customHeight="true" outlineLevel="0" collapsed="false">
      <c r="A47" s="823" t="s">
        <v>419</v>
      </c>
      <c r="B47" s="824"/>
      <c r="C47" s="825" t="n">
        <v>12</v>
      </c>
      <c r="D47" s="826" t="s">
        <v>276</v>
      </c>
      <c r="E47" s="826" t="s">
        <v>276</v>
      </c>
      <c r="F47" s="826" t="s">
        <v>276</v>
      </c>
      <c r="G47" s="826" t="s">
        <v>276</v>
      </c>
      <c r="H47" s="864" t="n">
        <v>64592.4767309642</v>
      </c>
      <c r="I47" s="864" t="n">
        <v>57093.3899988166</v>
      </c>
      <c r="J47" s="864" t="n">
        <v>61644.2937481027</v>
      </c>
      <c r="K47" s="864" t="n">
        <v>98358.7100120793</v>
      </c>
      <c r="L47" s="864" t="n">
        <v>92396.8971304015</v>
      </c>
      <c r="M47" s="864" t="n">
        <v>97078.9251021718</v>
      </c>
      <c r="N47" s="868"/>
      <c r="O47" s="866" t="n">
        <f aca="false">(M47-J47)/J47</f>
        <v>0.574824192144462</v>
      </c>
      <c r="Q47" s="867" t="n">
        <f aca="false">(K47-L47)/L47</f>
        <v>0.0645239512022116</v>
      </c>
    </row>
    <row r="48" customFormat="false" ht="15" hidden="false" customHeight="true" outlineLevel="0" collapsed="false">
      <c r="A48" s="823" t="s">
        <v>95</v>
      </c>
      <c r="B48" s="824"/>
      <c r="C48" s="825" t="s">
        <v>444</v>
      </c>
      <c r="D48" s="826" t="s">
        <v>276</v>
      </c>
      <c r="E48" s="826" t="s">
        <v>276</v>
      </c>
      <c r="F48" s="826" t="s">
        <v>276</v>
      </c>
      <c r="G48" s="826" t="s">
        <v>277</v>
      </c>
      <c r="H48" s="864" t="n">
        <v>80072</v>
      </c>
      <c r="I48" s="864" t="n">
        <v>66706</v>
      </c>
      <c r="J48" s="864" t="n">
        <v>73909</v>
      </c>
      <c r="K48" s="864" t="n">
        <v>106945</v>
      </c>
      <c r="L48" s="864" t="n">
        <v>90603</v>
      </c>
      <c r="M48" s="864" t="n">
        <v>101685</v>
      </c>
      <c r="N48" s="865"/>
      <c r="O48" s="866" t="n">
        <f aca="false">(M48-J48)/J48</f>
        <v>0.375813500385609</v>
      </c>
      <c r="Q48" s="867" t="n">
        <f aca="false">(K48-L48)/L48</f>
        <v>0.180369303444698</v>
      </c>
    </row>
    <row r="49" customFormat="false" ht="15" hidden="false" customHeight="true" outlineLevel="0" collapsed="false">
      <c r="A49" s="834"/>
      <c r="B49" s="830"/>
      <c r="C49" s="831"/>
      <c r="D49" s="832"/>
      <c r="E49" s="832"/>
      <c r="F49" s="832"/>
      <c r="G49" s="832"/>
      <c r="H49" s="869"/>
      <c r="I49" s="869"/>
      <c r="J49" s="869"/>
      <c r="K49" s="869"/>
      <c r="L49" s="869"/>
      <c r="M49" s="869"/>
      <c r="N49" s="865"/>
      <c r="O49" s="866"/>
      <c r="Q49" s="866"/>
    </row>
    <row r="50" customFormat="false" ht="15" hidden="false" customHeight="true" outlineLevel="0" collapsed="false">
      <c r="A50" s="830" t="s">
        <v>98</v>
      </c>
      <c r="B50" s="830"/>
      <c r="C50" s="831"/>
      <c r="D50" s="832"/>
      <c r="E50" s="832"/>
      <c r="F50" s="832"/>
      <c r="G50" s="832"/>
      <c r="H50" s="869"/>
      <c r="I50" s="869"/>
      <c r="J50" s="869"/>
      <c r="K50" s="869"/>
      <c r="L50" s="869"/>
      <c r="M50" s="869"/>
      <c r="N50" s="865"/>
      <c r="O50" s="866"/>
      <c r="Q50" s="866"/>
    </row>
    <row r="51" customFormat="false" ht="15" hidden="false" customHeight="true" outlineLevel="0" collapsed="false">
      <c r="A51" s="873" t="s">
        <v>99</v>
      </c>
      <c r="B51" s="874"/>
      <c r="C51" s="875" t="s">
        <v>60</v>
      </c>
      <c r="D51" s="876" t="s">
        <v>60</v>
      </c>
      <c r="E51" s="876" t="s">
        <v>60</v>
      </c>
      <c r="F51" s="876" t="s">
        <v>60</v>
      </c>
      <c r="G51" s="876" t="s">
        <v>60</v>
      </c>
      <c r="H51" s="877" t="s">
        <v>60</v>
      </c>
      <c r="I51" s="877" t="s">
        <v>60</v>
      </c>
      <c r="J51" s="877" t="s">
        <v>60</v>
      </c>
      <c r="K51" s="877" t="s">
        <v>60</v>
      </c>
      <c r="L51" s="877" t="s">
        <v>60</v>
      </c>
      <c r="M51" s="877" t="s">
        <v>60</v>
      </c>
      <c r="N51" s="865"/>
      <c r="O51" s="866"/>
      <c r="Q51" s="866"/>
    </row>
    <row r="52" customFormat="false" ht="15" hidden="false" customHeight="true" outlineLevel="0" collapsed="false">
      <c r="A52" s="873" t="s">
        <v>100</v>
      </c>
      <c r="B52" s="874"/>
      <c r="C52" s="875" t="n">
        <v>12</v>
      </c>
      <c r="D52" s="876" t="s">
        <v>60</v>
      </c>
      <c r="E52" s="876" t="s">
        <v>60</v>
      </c>
      <c r="F52" s="876" t="s">
        <v>60</v>
      </c>
      <c r="G52" s="876" t="s">
        <v>60</v>
      </c>
      <c r="H52" s="877" t="s">
        <v>60</v>
      </c>
      <c r="I52" s="877" t="s">
        <v>60</v>
      </c>
      <c r="J52" s="877" t="s">
        <v>60</v>
      </c>
      <c r="K52" s="877" t="s">
        <v>60</v>
      </c>
      <c r="L52" s="877" t="s">
        <v>60</v>
      </c>
      <c r="M52" s="877" t="s">
        <v>60</v>
      </c>
      <c r="N52" s="868"/>
      <c r="O52" s="866" t="e">
        <f aca="false">(M52-J52)/J52</f>
        <v>#VALUE!</v>
      </c>
      <c r="Q52" s="866"/>
    </row>
    <row r="53" customFormat="false" ht="15" hidden="false" customHeight="true" outlineLevel="0" collapsed="false">
      <c r="A53" s="829" t="s">
        <v>101</v>
      </c>
      <c r="B53" s="830"/>
      <c r="C53" s="831" t="s">
        <v>60</v>
      </c>
      <c r="D53" s="832" t="s">
        <v>60</v>
      </c>
      <c r="E53" s="832" t="s">
        <v>60</v>
      </c>
      <c r="F53" s="832" t="s">
        <v>60</v>
      </c>
      <c r="G53" s="832" t="s">
        <v>60</v>
      </c>
      <c r="H53" s="869" t="s">
        <v>60</v>
      </c>
      <c r="I53" s="869" t="s">
        <v>60</v>
      </c>
      <c r="J53" s="869" t="s">
        <v>60</v>
      </c>
      <c r="K53" s="869" t="s">
        <v>60</v>
      </c>
      <c r="L53" s="869" t="s">
        <v>60</v>
      </c>
      <c r="M53" s="869" t="s">
        <v>60</v>
      </c>
      <c r="N53" s="868"/>
      <c r="O53" s="866"/>
      <c r="Q53" s="866"/>
    </row>
    <row r="54" customFormat="false" ht="15" hidden="false" customHeight="true" outlineLevel="0" collapsed="false">
      <c r="A54" s="829" t="s">
        <v>102</v>
      </c>
      <c r="B54" s="830"/>
      <c r="C54" s="831" t="n">
        <v>12</v>
      </c>
      <c r="D54" s="832" t="s">
        <v>414</v>
      </c>
      <c r="E54" s="832" t="s">
        <v>414</v>
      </c>
      <c r="F54" s="832" t="s">
        <v>414</v>
      </c>
      <c r="G54" s="832" t="s">
        <v>414</v>
      </c>
      <c r="H54" s="869" t="s">
        <v>60</v>
      </c>
      <c r="I54" s="869" t="s">
        <v>60</v>
      </c>
      <c r="J54" s="869" t="s">
        <v>60</v>
      </c>
      <c r="K54" s="869" t="s">
        <v>60</v>
      </c>
      <c r="L54" s="869" t="s">
        <v>60</v>
      </c>
      <c r="M54" s="869" t="s">
        <v>60</v>
      </c>
      <c r="N54" s="865"/>
      <c r="O54" s="866"/>
      <c r="Q54" s="866"/>
    </row>
    <row r="55" customFormat="false" ht="15" hidden="false" customHeight="true" outlineLevel="0" collapsed="false">
      <c r="A55" s="873" t="s">
        <v>103</v>
      </c>
      <c r="B55" s="874"/>
      <c r="C55" s="875" t="s">
        <v>60</v>
      </c>
      <c r="D55" s="876" t="s">
        <v>60</v>
      </c>
      <c r="E55" s="876" t="s">
        <v>60</v>
      </c>
      <c r="F55" s="876" t="s">
        <v>60</v>
      </c>
      <c r="G55" s="876" t="s">
        <v>60</v>
      </c>
      <c r="H55" s="877" t="s">
        <v>60</v>
      </c>
      <c r="I55" s="877" t="s">
        <v>60</v>
      </c>
      <c r="J55" s="877" t="s">
        <v>60</v>
      </c>
      <c r="K55" s="877" t="s">
        <v>60</v>
      </c>
      <c r="L55" s="877" t="s">
        <v>60</v>
      </c>
      <c r="M55" s="877" t="s">
        <v>60</v>
      </c>
      <c r="N55" s="865"/>
      <c r="O55" s="866"/>
      <c r="Q55" s="866"/>
    </row>
    <row r="56" customFormat="false" ht="15" hidden="false" customHeight="true" outlineLevel="0" collapsed="false">
      <c r="A56" s="873" t="s">
        <v>104</v>
      </c>
      <c r="B56" s="874"/>
      <c r="C56" s="875" t="s">
        <v>60</v>
      </c>
      <c r="D56" s="876" t="s">
        <v>60</v>
      </c>
      <c r="E56" s="876" t="s">
        <v>60</v>
      </c>
      <c r="F56" s="876" t="s">
        <v>60</v>
      </c>
      <c r="G56" s="876" t="s">
        <v>60</v>
      </c>
      <c r="H56" s="877" t="s">
        <v>60</v>
      </c>
      <c r="I56" s="877" t="s">
        <v>60</v>
      </c>
      <c r="J56" s="877" t="s">
        <v>60</v>
      </c>
      <c r="K56" s="877" t="s">
        <v>60</v>
      </c>
      <c r="L56" s="877" t="s">
        <v>60</v>
      </c>
      <c r="M56" s="877" t="s">
        <v>60</v>
      </c>
      <c r="N56" s="865"/>
      <c r="O56" s="866"/>
      <c r="Q56" s="866"/>
    </row>
    <row r="57" customFormat="false" ht="15" hidden="false" customHeight="true" outlineLevel="0" collapsed="false">
      <c r="A57" s="829" t="s">
        <v>105</v>
      </c>
      <c r="B57" s="830"/>
      <c r="C57" s="831" t="n">
        <v>12</v>
      </c>
      <c r="D57" s="832" t="s">
        <v>414</v>
      </c>
      <c r="E57" s="832" t="s">
        <v>414</v>
      </c>
      <c r="F57" s="832" t="s">
        <v>276</v>
      </c>
      <c r="G57" s="832" t="s">
        <v>445</v>
      </c>
      <c r="H57" s="869" t="n">
        <v>14978.166203028</v>
      </c>
      <c r="I57" s="869" t="n">
        <v>12245.5928396553</v>
      </c>
      <c r="J57" s="869" t="n">
        <v>13348.301129239</v>
      </c>
      <c r="K57" s="869" t="s">
        <v>60</v>
      </c>
      <c r="L57" s="869" t="s">
        <v>60</v>
      </c>
      <c r="M57" s="869" t="s">
        <v>60</v>
      </c>
      <c r="N57" s="865"/>
      <c r="O57" s="866"/>
      <c r="Q57" s="866"/>
    </row>
    <row r="58" customFormat="false" ht="15" hidden="false" customHeight="true" outlineLevel="0" collapsed="false">
      <c r="A58" s="829" t="s">
        <v>107</v>
      </c>
      <c r="B58" s="830"/>
      <c r="C58" s="831" t="s">
        <v>60</v>
      </c>
      <c r="D58" s="832" t="s">
        <v>60</v>
      </c>
      <c r="E58" s="832" t="s">
        <v>60</v>
      </c>
      <c r="F58" s="832" t="s">
        <v>60</v>
      </c>
      <c r="G58" s="832" t="s">
        <v>60</v>
      </c>
      <c r="H58" s="869" t="s">
        <v>60</v>
      </c>
      <c r="I58" s="869" t="s">
        <v>60</v>
      </c>
      <c r="J58" s="869" t="s">
        <v>60</v>
      </c>
      <c r="K58" s="869" t="s">
        <v>60</v>
      </c>
      <c r="L58" s="869" t="s">
        <v>60</v>
      </c>
      <c r="M58" s="869" t="s">
        <v>60</v>
      </c>
      <c r="N58" s="865"/>
      <c r="O58" s="866"/>
      <c r="Q58" s="866"/>
    </row>
    <row r="59" customFormat="false" ht="15" hidden="false" customHeight="true" outlineLevel="0" collapsed="false">
      <c r="A59" s="873" t="s">
        <v>108</v>
      </c>
      <c r="B59" s="874"/>
      <c r="C59" s="875" t="s">
        <v>60</v>
      </c>
      <c r="D59" s="876" t="s">
        <v>60</v>
      </c>
      <c r="E59" s="876" t="s">
        <v>60</v>
      </c>
      <c r="F59" s="876" t="s">
        <v>60</v>
      </c>
      <c r="G59" s="876" t="s">
        <v>60</v>
      </c>
      <c r="H59" s="877" t="s">
        <v>60</v>
      </c>
      <c r="I59" s="877" t="s">
        <v>60</v>
      </c>
      <c r="J59" s="877" t="s">
        <v>60</v>
      </c>
      <c r="K59" s="877" t="s">
        <v>60</v>
      </c>
      <c r="L59" s="877" t="s">
        <v>60</v>
      </c>
      <c r="M59" s="877" t="s">
        <v>60</v>
      </c>
      <c r="N59" s="865"/>
      <c r="O59" s="866"/>
      <c r="Q59" s="866"/>
    </row>
    <row r="60" customFormat="false" ht="15" hidden="false" customHeight="true" outlineLevel="0" collapsed="false">
      <c r="A60" s="873" t="s">
        <v>109</v>
      </c>
      <c r="B60" s="874"/>
      <c r="C60" s="875" t="s">
        <v>60</v>
      </c>
      <c r="D60" s="876" t="s">
        <v>60</v>
      </c>
      <c r="E60" s="876" t="s">
        <v>60</v>
      </c>
      <c r="F60" s="876" t="s">
        <v>60</v>
      </c>
      <c r="G60" s="876" t="s">
        <v>60</v>
      </c>
      <c r="H60" s="877" t="s">
        <v>60</v>
      </c>
      <c r="I60" s="877" t="s">
        <v>60</v>
      </c>
      <c r="J60" s="877" t="s">
        <v>60</v>
      </c>
      <c r="K60" s="877" t="s">
        <v>60</v>
      </c>
      <c r="L60" s="877" t="s">
        <v>60</v>
      </c>
      <c r="M60" s="877" t="s">
        <v>60</v>
      </c>
      <c r="N60" s="865"/>
      <c r="O60" s="866"/>
      <c r="Q60" s="866"/>
    </row>
    <row r="61" customFormat="false" ht="10.2" hidden="false" customHeight="false" outlineLevel="0" collapsed="false">
      <c r="A61" s="836" t="s">
        <v>420</v>
      </c>
      <c r="B61" s="878"/>
      <c r="C61" s="878"/>
      <c r="D61" s="878"/>
      <c r="E61" s="878"/>
      <c r="F61" s="878"/>
      <c r="G61" s="878"/>
      <c r="H61" s="878"/>
      <c r="I61" s="878"/>
      <c r="J61" s="878"/>
      <c r="K61" s="878"/>
      <c r="L61" s="878"/>
      <c r="M61" s="878"/>
      <c r="N61" s="839"/>
      <c r="O61" s="879"/>
      <c r="Q61" s="847" t="s">
        <v>424</v>
      </c>
    </row>
    <row r="62" customFormat="false" ht="15" hidden="false" customHeight="true" outlineLevel="0" collapsed="false">
      <c r="A62" s="838" t="s">
        <v>421</v>
      </c>
    </row>
    <row r="63" customFormat="false" ht="15" hidden="false" customHeight="true" outlineLevel="0" collapsed="false">
      <c r="A63" s="106" t="s">
        <v>120</v>
      </c>
    </row>
    <row r="65" customFormat="false" ht="30.6" hidden="true" customHeight="true" outlineLevel="0" collapsed="false">
      <c r="A65" s="880"/>
      <c r="B65" s="880"/>
      <c r="C65" s="815" t="s">
        <v>446</v>
      </c>
      <c r="D65" s="815" t="s">
        <v>422</v>
      </c>
      <c r="E65" s="815"/>
      <c r="F65" s="815"/>
      <c r="G65" s="815"/>
      <c r="H65" s="815" t="s">
        <v>447</v>
      </c>
      <c r="I65" s="815"/>
      <c r="J65" s="815"/>
      <c r="K65" s="815"/>
      <c r="L65" s="815"/>
      <c r="M65" s="815"/>
      <c r="N65" s="881"/>
      <c r="O65" s="882"/>
    </row>
    <row r="66" customFormat="false" ht="10.2" hidden="true" customHeight="false" outlineLevel="0" collapsed="false">
      <c r="A66" s="843" t="s">
        <v>423</v>
      </c>
      <c r="B66" s="843"/>
      <c r="C66" s="854" t="n">
        <f aca="false">COUNTIF(C15:C60,"12")+COUNTIF(C15:C60,"8 or 12")+COUNTIF(C15:C60,"Sometimes")</f>
        <v>30</v>
      </c>
      <c r="D66" s="817" t="n">
        <f aca="false">COUNTIF(D15:D60,"yes")+COUNTIF(D15:D60,"sometimes")</f>
        <v>29</v>
      </c>
      <c r="E66" s="817" t="n">
        <f aca="false">COUNTIF(E15:E60,"yes")+COUNTIF(E15:E60,"sometimes")</f>
        <v>30</v>
      </c>
      <c r="F66" s="817" t="n">
        <f aca="false">COUNTIF(F15:F60,"yes")+COUNTIF(F15:F60,"sometimes")</f>
        <v>27</v>
      </c>
      <c r="G66" s="817" t="n">
        <f aca="false">COUNTIF(G15:G60,"yes")+COUNTIF(G15:G60,"sometimes")</f>
        <v>15</v>
      </c>
      <c r="H66" s="854" t="n">
        <f aca="false">COUNTIF(H15:H60,"&gt;0")</f>
        <v>12</v>
      </c>
      <c r="I66" s="854" t="n">
        <f aca="false">COUNTIF(I15:I60,"&gt;0")</f>
        <v>12</v>
      </c>
      <c r="J66" s="854" t="n">
        <f aca="false">COUNTIF(J15:J60,"&gt;0")</f>
        <v>17</v>
      </c>
      <c r="K66" s="854" t="n">
        <f aca="false">COUNTIF(K15:K60,"&gt;0")</f>
        <v>10</v>
      </c>
      <c r="L66" s="854" t="n">
        <f aca="false">COUNTIF(L15:L60,"&gt;0")</f>
        <v>10</v>
      </c>
      <c r="M66" s="854" t="n">
        <f aca="false">COUNTIF(M15:M60,"&gt;0")</f>
        <v>11</v>
      </c>
      <c r="N66" s="858"/>
      <c r="O66" s="883"/>
    </row>
  </sheetData>
  <mergeCells count="13">
    <mergeCell ref="B2:L2"/>
    <mergeCell ref="A6:K6"/>
    <mergeCell ref="A10:A13"/>
    <mergeCell ref="B10:B12"/>
    <mergeCell ref="C10:C12"/>
    <mergeCell ref="D10:G11"/>
    <mergeCell ref="H10:M10"/>
    <mergeCell ref="O10:O13"/>
    <mergeCell ref="Q10:Q13"/>
    <mergeCell ref="H11:J11"/>
    <mergeCell ref="K11:M11"/>
    <mergeCell ref="D65:G65"/>
    <mergeCell ref="H65:M6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46" activeCellId="0" sqref="AD46"/>
    </sheetView>
  </sheetViews>
  <sheetFormatPr defaultColWidth="9.1015625" defaultRowHeight="9.6" zeroHeight="false" outlineLevelRow="0" outlineLevelCol="0"/>
  <cols>
    <col collapsed="false" customWidth="true" hidden="false" outlineLevel="0" max="27" min="1" style="687" width="6.43"/>
    <col collapsed="false" customWidth="false" hidden="false" outlineLevel="0" max="29" min="28" style="687" width="9.1"/>
    <col collapsed="false" customWidth="false" hidden="false" outlineLevel="0" max="257" min="30" style="686" width="9.1"/>
  </cols>
  <sheetData>
    <row r="1" customFormat="false" ht="10.2" hidden="false" customHeight="false" outlineLevel="0" collapsed="false">
      <c r="A1" s="3" t="s">
        <v>0</v>
      </c>
      <c r="B1" s="4"/>
      <c r="C1" s="5"/>
    </row>
    <row r="2" customFormat="false" ht="10.2" hidden="false" customHeight="false" outlineLevel="0" collapsed="false">
      <c r="A2" s="4" t="s">
        <v>1</v>
      </c>
      <c r="B2" s="884" t="s">
        <v>448</v>
      </c>
      <c r="C2" s="5"/>
    </row>
    <row r="3" customFormat="false" ht="10.2" hidden="false" customHeight="false" outlineLevel="0" collapsed="false">
      <c r="A3" s="4" t="s">
        <v>41</v>
      </c>
      <c r="B3" s="4"/>
      <c r="C3" s="5"/>
    </row>
    <row r="4" customFormat="false" ht="10.2" hidden="false" customHeight="false" outlineLevel="0" collapsed="false">
      <c r="A4" s="4" t="s">
        <v>4</v>
      </c>
      <c r="B4" s="4"/>
      <c r="C4" s="5"/>
    </row>
    <row r="5" customFormat="false" ht="10.2" hidden="false" customHeight="false" outlineLevel="0" collapsed="false">
      <c r="A5" s="5"/>
      <c r="B5" s="5"/>
      <c r="C5" s="5"/>
    </row>
    <row r="6" customFormat="false" ht="10.2" hidden="false" customHeight="false" outlineLevel="0" collapsed="false">
      <c r="A6" s="885" t="s">
        <v>449</v>
      </c>
      <c r="B6" s="886"/>
      <c r="C6" s="886"/>
      <c r="D6" s="886"/>
      <c r="E6" s="886"/>
      <c r="F6" s="886"/>
      <c r="G6" s="886"/>
      <c r="H6" s="886"/>
      <c r="I6" s="886"/>
      <c r="J6" s="886"/>
      <c r="K6" s="886"/>
      <c r="L6" s="886"/>
      <c r="M6" s="886"/>
      <c r="Z6" s="686"/>
      <c r="AA6" s="686"/>
      <c r="AB6" s="686"/>
      <c r="AC6" s="686"/>
    </row>
    <row r="7" customFormat="false" ht="10.2" hidden="false" customHeight="false" outlineLevel="0" collapsed="false">
      <c r="A7" s="887" t="s">
        <v>30</v>
      </c>
      <c r="B7" s="886"/>
      <c r="C7" s="886"/>
      <c r="D7" s="886"/>
      <c r="E7" s="886"/>
      <c r="F7" s="886"/>
      <c r="G7" s="886"/>
      <c r="H7" s="886"/>
      <c r="I7" s="886"/>
      <c r="J7" s="886"/>
      <c r="K7" s="886"/>
      <c r="L7" s="886"/>
      <c r="M7" s="886"/>
      <c r="Z7" s="686"/>
      <c r="AA7" s="686"/>
      <c r="AB7" s="686"/>
      <c r="AC7" s="686"/>
    </row>
    <row r="8" customFormat="false" ht="36" hidden="false" customHeight="true" outlineLevel="0" collapsed="false">
      <c r="A8" s="888" t="s">
        <v>450</v>
      </c>
      <c r="B8" s="888"/>
      <c r="C8" s="888"/>
      <c r="D8" s="888"/>
      <c r="E8" s="888"/>
      <c r="F8" s="888"/>
      <c r="G8" s="888"/>
      <c r="H8" s="888"/>
      <c r="I8" s="888"/>
      <c r="J8" s="888"/>
      <c r="K8" s="888"/>
      <c r="L8" s="888"/>
      <c r="M8" s="888"/>
      <c r="Z8" s="686"/>
      <c r="AA8" s="686"/>
      <c r="AB8" s="686"/>
      <c r="AC8" s="686"/>
    </row>
    <row r="9" customFormat="false" ht="13.8" hidden="false" customHeight="false" outlineLevel="0" collapsed="false">
      <c r="A9" s="889"/>
      <c r="Z9" s="686"/>
      <c r="AA9" s="686"/>
      <c r="AB9" s="686"/>
      <c r="AC9" s="686"/>
    </row>
    <row r="10" customFormat="false" ht="14.4" hidden="false" customHeight="false" outlineLevel="0" collapsed="false">
      <c r="Y10" s="890"/>
      <c r="Z10" s="686"/>
      <c r="AA10" s="686"/>
      <c r="AB10" s="686"/>
      <c r="AC10" s="686"/>
    </row>
    <row r="46" customFormat="false" ht="12" hidden="false" customHeight="false" outlineLevel="0" collapsed="false">
      <c r="A46" s="686"/>
      <c r="B46" s="891" t="s">
        <v>451</v>
      </c>
      <c r="C46" s="693"/>
      <c r="D46" s="693"/>
      <c r="E46" s="693"/>
      <c r="F46" s="693"/>
      <c r="G46" s="693"/>
      <c r="H46" s="693"/>
      <c r="I46" s="693"/>
      <c r="J46" s="693"/>
      <c r="K46" s="693"/>
      <c r="L46" s="693"/>
      <c r="M46" s="693"/>
      <c r="N46" s="693"/>
      <c r="O46" s="693"/>
      <c r="P46" s="693"/>
      <c r="Q46" s="693"/>
      <c r="R46" s="686"/>
      <c r="S46" s="686"/>
      <c r="T46" s="686"/>
      <c r="U46" s="686"/>
      <c r="V46" s="686"/>
      <c r="W46" s="686"/>
      <c r="X46" s="686"/>
      <c r="Y46" s="686"/>
      <c r="Z46" s="686"/>
      <c r="AA46" s="686"/>
      <c r="AB46" s="686"/>
      <c r="AC46" s="686"/>
    </row>
    <row r="50" s="694" customFormat="true" ht="10.2" hidden="false" customHeight="false" outlineLevel="0" collapsed="false">
      <c r="A50" s="892" t="s">
        <v>449</v>
      </c>
      <c r="B50" s="693"/>
      <c r="C50" s="693"/>
      <c r="D50" s="693"/>
      <c r="E50" s="693"/>
      <c r="F50" s="693"/>
      <c r="G50" s="693"/>
      <c r="H50" s="693"/>
      <c r="I50" s="693"/>
      <c r="J50" s="693"/>
      <c r="K50" s="693"/>
      <c r="L50" s="693"/>
      <c r="M50" s="693"/>
      <c r="N50" s="693"/>
      <c r="O50" s="693"/>
      <c r="P50" s="693"/>
      <c r="Q50" s="693"/>
      <c r="R50" s="693"/>
      <c r="S50" s="693"/>
      <c r="T50" s="693"/>
      <c r="U50" s="693"/>
      <c r="V50" s="693"/>
      <c r="W50" s="693"/>
      <c r="X50" s="693"/>
      <c r="Y50" s="693"/>
      <c r="Z50" s="693"/>
      <c r="AA50" s="693"/>
    </row>
    <row r="51" s="694" customFormat="true" ht="10.2" hidden="false" customHeight="false" outlineLevel="0" collapsed="false">
      <c r="A51" s="893" t="s">
        <v>30</v>
      </c>
      <c r="B51" s="693"/>
      <c r="C51" s="693"/>
      <c r="D51" s="693"/>
      <c r="E51" s="693"/>
      <c r="F51" s="693"/>
      <c r="G51" s="693"/>
      <c r="H51" s="693"/>
      <c r="I51" s="693"/>
      <c r="J51" s="693"/>
      <c r="K51" s="693"/>
      <c r="L51" s="693"/>
      <c r="M51" s="693"/>
      <c r="N51" s="693"/>
      <c r="O51" s="693"/>
      <c r="P51" s="693"/>
      <c r="Q51" s="693"/>
      <c r="R51" s="693"/>
      <c r="S51" s="693"/>
      <c r="T51" s="693"/>
      <c r="U51" s="693"/>
      <c r="V51" s="693"/>
      <c r="W51" s="693"/>
      <c r="X51" s="693"/>
      <c r="Y51" s="693"/>
      <c r="Z51" s="693"/>
      <c r="AA51" s="693"/>
    </row>
    <row r="52" s="694" customFormat="true" ht="10.2" hidden="false" customHeight="true" outlineLevel="0" collapsed="false">
      <c r="A52" s="894" t="s">
        <v>452</v>
      </c>
      <c r="B52" s="894"/>
      <c r="C52" s="894"/>
      <c r="D52" s="894"/>
      <c r="E52" s="894"/>
      <c r="F52" s="894"/>
      <c r="G52" s="894"/>
      <c r="H52" s="894"/>
      <c r="I52" s="894"/>
      <c r="J52" s="894"/>
      <c r="K52" s="894"/>
      <c r="L52" s="895"/>
      <c r="M52" s="693"/>
      <c r="N52" s="693"/>
      <c r="O52" s="693"/>
      <c r="P52" s="693"/>
      <c r="Q52" s="693"/>
      <c r="R52" s="693"/>
      <c r="S52" s="693"/>
      <c r="T52" s="693"/>
      <c r="U52" s="693"/>
      <c r="V52" s="693"/>
      <c r="W52" s="693"/>
      <c r="X52" s="693"/>
      <c r="Y52" s="693"/>
      <c r="Z52" s="693"/>
      <c r="AA52" s="693"/>
    </row>
    <row r="54" customFormat="false" ht="10.8" hidden="false" customHeight="false" outlineLevel="0" collapsed="false">
      <c r="A54" s="886"/>
      <c r="B54" s="886"/>
      <c r="C54" s="886"/>
      <c r="D54" s="886"/>
      <c r="E54" s="886"/>
      <c r="F54" s="886"/>
      <c r="G54" s="886"/>
      <c r="H54" s="886"/>
      <c r="I54" s="886"/>
      <c r="J54" s="886"/>
      <c r="K54" s="886"/>
      <c r="L54" s="886"/>
      <c r="M54" s="886"/>
      <c r="N54" s="886"/>
      <c r="O54" s="886"/>
      <c r="P54" s="886"/>
      <c r="Q54" s="886"/>
      <c r="R54" s="886"/>
      <c r="S54" s="886"/>
      <c r="T54" s="886"/>
      <c r="U54" s="886"/>
      <c r="V54" s="886"/>
      <c r="W54" s="886"/>
      <c r="X54" s="886"/>
      <c r="Y54" s="886"/>
      <c r="Z54" s="886"/>
      <c r="AA54" s="886"/>
      <c r="AB54" s="686"/>
      <c r="AC54" s="686"/>
    </row>
    <row r="55" customFormat="false" ht="13.2" hidden="false" customHeight="false" outlineLevel="0" collapsed="false">
      <c r="A55" s="896" t="s">
        <v>453</v>
      </c>
      <c r="B55" s="896"/>
      <c r="C55" s="896"/>
      <c r="D55" s="896"/>
      <c r="E55" s="896"/>
      <c r="F55" s="896"/>
      <c r="G55" s="896"/>
      <c r="H55" s="896"/>
      <c r="I55" s="896"/>
      <c r="J55" s="896" t="s">
        <v>454</v>
      </c>
      <c r="K55" s="896"/>
      <c r="L55" s="896"/>
      <c r="M55" s="896"/>
      <c r="N55" s="896"/>
      <c r="O55" s="896"/>
      <c r="P55" s="896"/>
      <c r="Q55" s="896"/>
      <c r="R55" s="896"/>
      <c r="S55" s="896" t="s">
        <v>48</v>
      </c>
      <c r="T55" s="896"/>
      <c r="U55" s="896"/>
      <c r="V55" s="896"/>
      <c r="W55" s="896"/>
      <c r="X55" s="896"/>
      <c r="Y55" s="896"/>
      <c r="Z55" s="896"/>
      <c r="AA55" s="896"/>
      <c r="AB55" s="686"/>
      <c r="AC55" s="686"/>
    </row>
    <row r="56" customFormat="false" ht="10.2" hidden="false" customHeight="false" outlineLevel="0" collapsed="false">
      <c r="A56" s="897" t="n">
        <v>2005</v>
      </c>
      <c r="B56" s="898" t="n">
        <v>2006</v>
      </c>
      <c r="C56" s="898" t="n">
        <v>2007</v>
      </c>
      <c r="D56" s="898" t="n">
        <v>2008</v>
      </c>
      <c r="E56" s="899" t="n">
        <v>2009</v>
      </c>
      <c r="F56" s="899" t="n">
        <v>2010</v>
      </c>
      <c r="G56" s="899" t="n">
        <v>2011</v>
      </c>
      <c r="H56" s="899" t="n">
        <v>2012</v>
      </c>
      <c r="I56" s="900" t="n">
        <v>2013</v>
      </c>
      <c r="J56" s="897" t="n">
        <v>2005</v>
      </c>
      <c r="K56" s="898" t="n">
        <v>2006</v>
      </c>
      <c r="L56" s="898" t="n">
        <v>2007</v>
      </c>
      <c r="M56" s="898" t="n">
        <v>2008</v>
      </c>
      <c r="N56" s="899" t="n">
        <v>2009</v>
      </c>
      <c r="O56" s="899" t="n">
        <v>2010</v>
      </c>
      <c r="P56" s="899" t="n">
        <v>2011</v>
      </c>
      <c r="Q56" s="899" t="n">
        <v>2012</v>
      </c>
      <c r="R56" s="900" t="n">
        <v>2013</v>
      </c>
      <c r="S56" s="901" t="n">
        <v>2005</v>
      </c>
      <c r="T56" s="898" t="n">
        <v>2006</v>
      </c>
      <c r="U56" s="898" t="n">
        <v>2007</v>
      </c>
      <c r="V56" s="898" t="n">
        <v>2008</v>
      </c>
      <c r="W56" s="899" t="n">
        <v>2009</v>
      </c>
      <c r="X56" s="902" t="n">
        <v>2010</v>
      </c>
      <c r="Y56" s="898" t="n">
        <v>2011</v>
      </c>
      <c r="Z56" s="898" t="n">
        <v>2012</v>
      </c>
      <c r="AA56" s="900" t="n">
        <v>2013</v>
      </c>
      <c r="AB56" s="686"/>
      <c r="AC56" s="686"/>
    </row>
    <row r="57" customFormat="false" ht="10.8" hidden="false" customHeight="false" outlineLevel="0" collapsed="false">
      <c r="A57" s="903" t="n">
        <v>100</v>
      </c>
      <c r="B57" s="904" t="n">
        <v>100.86350741876</v>
      </c>
      <c r="C57" s="904" t="n">
        <v>101.84051384432</v>
      </c>
      <c r="D57" s="904" t="n">
        <v>103.020864347481</v>
      </c>
      <c r="E57" s="904" t="n">
        <v>106.002187539187</v>
      </c>
      <c r="F57" s="904" t="n">
        <v>105.114562083743</v>
      </c>
      <c r="G57" s="904" t="n">
        <v>104.449949453711</v>
      </c>
      <c r="H57" s="904" t="n">
        <v>101.541228382192</v>
      </c>
      <c r="I57" s="905" t="n">
        <v>101.706752370303</v>
      </c>
      <c r="J57" s="903" t="n">
        <v>100</v>
      </c>
      <c r="K57" s="904" t="n">
        <v>100.686863179911</v>
      </c>
      <c r="L57" s="904" t="n">
        <v>101.217090917397</v>
      </c>
      <c r="M57" s="904" t="n">
        <v>102.276511647635</v>
      </c>
      <c r="N57" s="904" t="n">
        <v>104.839827359496</v>
      </c>
      <c r="O57" s="904" t="n">
        <v>103.99634825201</v>
      </c>
      <c r="P57" s="904" t="n">
        <v>103.285571515737</v>
      </c>
      <c r="Q57" s="904" t="n">
        <v>100.418397999632</v>
      </c>
      <c r="R57" s="905" t="n">
        <v>100.603047410664</v>
      </c>
      <c r="S57" s="903" t="n">
        <v>100</v>
      </c>
      <c r="T57" s="904" t="n">
        <v>100.828101995824</v>
      </c>
      <c r="U57" s="904" t="n">
        <v>102.083056830625</v>
      </c>
      <c r="V57" s="904" t="n">
        <v>103.089298693238</v>
      </c>
      <c r="W57" s="904" t="n">
        <v>104.426040329219</v>
      </c>
      <c r="X57" s="904" t="n">
        <v>103.452373656172</v>
      </c>
      <c r="Y57" s="904" t="n">
        <v>102.278826878383</v>
      </c>
      <c r="Z57" s="904" t="n">
        <v>99.5827727166253</v>
      </c>
      <c r="AA57" s="905" t="n">
        <v>99.4481757872592</v>
      </c>
      <c r="AB57" s="686"/>
      <c r="AC57" s="686"/>
    </row>
    <row r="58" customFormat="false" ht="10.2" hidden="false" customHeight="false" outlineLevel="0" collapsed="false">
      <c r="A58" s="886"/>
      <c r="B58" s="886"/>
      <c r="C58" s="886"/>
      <c r="D58" s="886"/>
      <c r="E58" s="886"/>
      <c r="F58" s="886"/>
      <c r="G58" s="886"/>
      <c r="H58" s="886"/>
      <c r="I58" s="886"/>
      <c r="J58" s="886"/>
      <c r="K58" s="886"/>
      <c r="L58" s="886"/>
      <c r="M58" s="886"/>
      <c r="N58" s="886"/>
      <c r="O58" s="886"/>
      <c r="P58" s="886"/>
      <c r="Q58" s="886"/>
      <c r="R58" s="886"/>
      <c r="S58" s="886"/>
      <c r="T58" s="886"/>
      <c r="U58" s="886"/>
      <c r="V58" s="886"/>
      <c r="W58" s="886"/>
      <c r="X58" s="886"/>
      <c r="Y58" s="886"/>
      <c r="Z58" s="886"/>
      <c r="AA58" s="886"/>
    </row>
    <row r="59" customFormat="false" ht="10.2" hidden="false" customHeight="false" outlineLevel="0" collapsed="false">
      <c r="A59" s="906"/>
      <c r="B59" s="906"/>
      <c r="C59" s="906"/>
      <c r="D59" s="906"/>
      <c r="E59" s="906"/>
      <c r="F59" s="906"/>
      <c r="G59" s="906"/>
      <c r="H59" s="906"/>
      <c r="I59" s="906"/>
      <c r="J59" s="906"/>
      <c r="K59" s="906"/>
      <c r="L59" s="906"/>
      <c r="M59" s="906"/>
      <c r="N59" s="906"/>
      <c r="O59" s="906"/>
      <c r="P59" s="906"/>
      <c r="Q59" s="906"/>
      <c r="R59" s="906"/>
      <c r="S59" s="906"/>
      <c r="T59" s="906"/>
      <c r="U59" s="906"/>
      <c r="V59" s="906"/>
      <c r="W59" s="906"/>
      <c r="X59" s="906"/>
      <c r="Y59" s="906"/>
      <c r="Z59" s="906"/>
      <c r="AA59" s="906"/>
      <c r="AB59" s="686"/>
      <c r="AC59" s="686"/>
    </row>
    <row r="60" customFormat="false" ht="10.2" hidden="false" customHeight="false" outlineLevel="0" collapsed="false">
      <c r="A60" s="886"/>
      <c r="B60" s="886"/>
      <c r="C60" s="886"/>
      <c r="D60" s="886"/>
      <c r="E60" s="886"/>
      <c r="F60" s="886"/>
      <c r="G60" s="886"/>
      <c r="H60" s="886"/>
      <c r="I60" s="886"/>
      <c r="J60" s="886"/>
      <c r="K60" s="886"/>
      <c r="L60" s="886"/>
      <c r="M60" s="886"/>
      <c r="N60" s="886"/>
      <c r="O60" s="886"/>
      <c r="P60" s="886"/>
      <c r="Q60" s="886"/>
      <c r="R60" s="886"/>
      <c r="S60" s="886"/>
      <c r="T60" s="886"/>
      <c r="U60" s="886"/>
      <c r="V60" s="886"/>
      <c r="W60" s="886"/>
      <c r="X60" s="886"/>
      <c r="Y60" s="886"/>
      <c r="Z60" s="886"/>
      <c r="AA60" s="886"/>
    </row>
  </sheetData>
  <mergeCells count="5">
    <mergeCell ref="A8:M8"/>
    <mergeCell ref="A52:K52"/>
    <mergeCell ref="A55:I55"/>
    <mergeCell ref="J55:R55"/>
    <mergeCell ref="S55:AA5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015625" defaultRowHeight="10.2" zeroHeight="false" outlineLevelRow="0" outlineLevelCol="0"/>
  <cols>
    <col collapsed="false" customWidth="true" hidden="false" outlineLevel="0" max="1" min="1" style="108" width="16.66"/>
    <col collapsed="false" customWidth="true" hidden="false" outlineLevel="0" max="2" min="2" style="108" width="4.43"/>
    <col collapsed="false" customWidth="true" hidden="false" outlineLevel="0" max="3" min="3" style="108" width="8.99"/>
    <col collapsed="false" customWidth="true" hidden="false" outlineLevel="0" max="4" min="4" style="108" width="3.32"/>
    <col collapsed="false" customWidth="true" hidden="false" outlineLevel="0" max="5" min="5" style="108" width="8.99"/>
    <col collapsed="false" customWidth="true" hidden="false" outlineLevel="0" max="6" min="6" style="108" width="3.32"/>
    <col collapsed="false" customWidth="true" hidden="false" outlineLevel="0" max="7" min="7" style="108" width="8.99"/>
    <col collapsed="false" customWidth="true" hidden="false" outlineLevel="0" max="8" min="8" style="108" width="3.32"/>
    <col collapsed="false" customWidth="true" hidden="false" outlineLevel="0" max="9" min="9" style="108" width="8.99"/>
    <col collapsed="false" customWidth="true" hidden="false" outlineLevel="0" max="10" min="10" style="108" width="3.32"/>
    <col collapsed="false" customWidth="true" hidden="false" outlineLevel="0" max="11" min="11" style="108" width="8.99"/>
    <col collapsed="false" customWidth="true" hidden="false" outlineLevel="0" max="12" min="12" style="108" width="3.32"/>
    <col collapsed="false" customWidth="true" hidden="false" outlineLevel="0" max="13" min="13" style="108" width="8.99"/>
    <col collapsed="false" customWidth="true" hidden="false" outlineLevel="0" max="14" min="14" style="108" width="3.32"/>
    <col collapsed="false" customWidth="true" hidden="false" outlineLevel="0" max="15" min="15" style="108" width="8.99"/>
    <col collapsed="false" customWidth="true" hidden="false" outlineLevel="0" max="16" min="16" style="108" width="3.32"/>
    <col collapsed="false" customWidth="true" hidden="false" outlineLevel="0" max="17" min="17" style="108" width="9.55"/>
    <col collapsed="false" customWidth="true" hidden="false" outlineLevel="0" max="18" min="18" style="108" width="3.32"/>
    <col collapsed="false" customWidth="true" hidden="false" outlineLevel="0" max="19" min="19" style="108" width="8.99"/>
    <col collapsed="false" customWidth="true" hidden="false" outlineLevel="0" max="20" min="20" style="108" width="3.32"/>
    <col collapsed="false" customWidth="true" hidden="false" outlineLevel="0" max="21" min="21" style="108" width="8.99"/>
    <col collapsed="false" customWidth="true" hidden="false" outlineLevel="0" max="22" min="22" style="108" width="3.32"/>
    <col collapsed="false" customWidth="true" hidden="false" outlineLevel="0" max="23" min="23" style="108" width="8.99"/>
    <col collapsed="false" customWidth="true" hidden="false" outlineLevel="0" max="24" min="24" style="108" width="3.32"/>
    <col collapsed="false" customWidth="true" hidden="false" outlineLevel="0" max="25" min="25" style="108" width="8.99"/>
    <col collapsed="false" customWidth="true" hidden="false" outlineLevel="0" max="26" min="26" style="108" width="3.32"/>
    <col collapsed="false" customWidth="true" hidden="false" outlineLevel="0" max="27" min="27" style="108" width="8.99"/>
    <col collapsed="false" customWidth="true" hidden="false" outlineLevel="0" max="28" min="28" style="108" width="3.32"/>
    <col collapsed="false" customWidth="true" hidden="false" outlineLevel="0" max="29" min="29" style="108" width="8.99"/>
    <col collapsed="false" customWidth="true" hidden="false" outlineLevel="0" max="30" min="30" style="108" width="3.32"/>
    <col collapsed="false" customWidth="true" hidden="false" outlineLevel="0" max="31" min="31" style="108" width="8.99"/>
    <col collapsed="false" customWidth="true" hidden="false" outlineLevel="0" max="32" min="32" style="108" width="3.32"/>
    <col collapsed="false" customWidth="true" hidden="false" outlineLevel="0" max="33" min="33" style="108" width="8.99"/>
    <col collapsed="false" customWidth="true" hidden="false" outlineLevel="0" max="34" min="34" style="108" width="3.32"/>
    <col collapsed="false" customWidth="false" hidden="false" outlineLevel="0" max="36" min="35" style="109" width="9.1"/>
    <col collapsed="false" customWidth="false" hidden="false" outlineLevel="0" max="257" min="37" style="108" width="9.1"/>
  </cols>
  <sheetData>
    <row r="1" customFormat="false" ht="10.2" hidden="false" customHeight="false" outlineLevel="0" collapsed="false">
      <c r="A1" s="3" t="s">
        <v>0</v>
      </c>
      <c r="B1" s="4"/>
    </row>
    <row r="2" customFormat="false" ht="10.2" hidden="false" customHeight="false" outlineLevel="0" collapsed="false">
      <c r="A2" s="4" t="s">
        <v>1</v>
      </c>
      <c r="B2" s="4" t="s">
        <v>121</v>
      </c>
    </row>
    <row r="3" customFormat="false" ht="10.2" hidden="false" customHeight="false" outlineLevel="0" collapsed="false">
      <c r="A3" s="4" t="s">
        <v>41</v>
      </c>
      <c r="B3" s="4"/>
    </row>
    <row r="4" customFormat="false" ht="10.2" hidden="false" customHeight="false" outlineLevel="0" collapsed="false">
      <c r="A4" s="4" t="s">
        <v>4</v>
      </c>
      <c r="B4" s="4"/>
    </row>
    <row r="6" customFormat="false" ht="15" hidden="false" customHeight="true" outlineLevel="0" collapsed="false">
      <c r="A6" s="41" t="s">
        <v>122</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1"/>
    </row>
    <row r="7" customFormat="false" ht="14.25" hidden="false" customHeight="true" outlineLevel="0" collapsed="false">
      <c r="A7" s="41" t="s">
        <v>7</v>
      </c>
      <c r="B7" s="110"/>
      <c r="C7" s="110"/>
      <c r="D7" s="110"/>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1"/>
    </row>
    <row r="8" customFormat="false" ht="15" hidden="false" customHeight="true" outlineLevel="0" collapsed="false">
      <c r="A8" s="43" t="s">
        <v>123</v>
      </c>
      <c r="B8" s="44"/>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112"/>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row>
    <row r="9" customFormat="false" ht="10.2" hidden="false" customHeight="false" outlineLevel="0" collapsed="false">
      <c r="A9" s="112"/>
      <c r="B9" s="112"/>
      <c r="C9" s="112"/>
      <c r="D9" s="112"/>
      <c r="E9" s="112"/>
      <c r="F9" s="112"/>
      <c r="G9" s="112"/>
      <c r="H9" s="112"/>
      <c r="I9" s="112"/>
      <c r="J9" s="112"/>
      <c r="K9" s="112"/>
      <c r="L9" s="112"/>
      <c r="M9" s="112"/>
      <c r="N9" s="112"/>
      <c r="O9" s="112"/>
      <c r="P9" s="112"/>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row>
    <row r="10" customFormat="false" ht="10.2" hidden="false" customHeight="false" outlineLevel="0" collapsed="false">
      <c r="A10" s="50"/>
      <c r="B10" s="50"/>
      <c r="C10" s="52" t="s">
        <v>45</v>
      </c>
      <c r="D10" s="52"/>
      <c r="E10" s="52"/>
      <c r="F10" s="52"/>
      <c r="G10" s="52"/>
      <c r="H10" s="52"/>
      <c r="I10" s="52"/>
      <c r="J10" s="52"/>
      <c r="K10" s="52" t="s">
        <v>46</v>
      </c>
      <c r="L10" s="52"/>
      <c r="M10" s="52"/>
      <c r="N10" s="52"/>
      <c r="O10" s="52"/>
      <c r="P10" s="52"/>
      <c r="Q10" s="52"/>
      <c r="R10" s="52"/>
      <c r="S10" s="52" t="s">
        <v>47</v>
      </c>
      <c r="T10" s="52"/>
      <c r="U10" s="52"/>
      <c r="V10" s="52"/>
      <c r="W10" s="52"/>
      <c r="X10" s="52"/>
      <c r="Y10" s="52"/>
      <c r="Z10" s="52"/>
      <c r="AA10" s="52" t="s">
        <v>48</v>
      </c>
      <c r="AB10" s="52"/>
      <c r="AC10" s="52"/>
      <c r="AD10" s="52"/>
      <c r="AE10" s="52"/>
      <c r="AF10" s="52"/>
      <c r="AG10" s="52"/>
      <c r="AH10" s="52"/>
    </row>
    <row r="11" customFormat="false" ht="74.25" hidden="false" customHeight="true" outlineLevel="0" collapsed="false">
      <c r="A11" s="53"/>
      <c r="B11" s="114" t="s">
        <v>44</v>
      </c>
      <c r="C11" s="54" t="s">
        <v>49</v>
      </c>
      <c r="D11" s="54"/>
      <c r="E11" s="54" t="s">
        <v>50</v>
      </c>
      <c r="F11" s="54"/>
      <c r="G11" s="54" t="s">
        <v>51</v>
      </c>
      <c r="H11" s="54"/>
      <c r="I11" s="54" t="s">
        <v>52</v>
      </c>
      <c r="J11" s="54"/>
      <c r="K11" s="54" t="s">
        <v>53</v>
      </c>
      <c r="L11" s="54"/>
      <c r="M11" s="54" t="s">
        <v>50</v>
      </c>
      <c r="N11" s="54"/>
      <c r="O11" s="54" t="s">
        <v>51</v>
      </c>
      <c r="P11" s="54"/>
      <c r="Q11" s="54" t="s">
        <v>52</v>
      </c>
      <c r="R11" s="54"/>
      <c r="S11" s="54" t="s">
        <v>53</v>
      </c>
      <c r="T11" s="54"/>
      <c r="U11" s="54" t="s">
        <v>50</v>
      </c>
      <c r="V11" s="54"/>
      <c r="W11" s="54" t="s">
        <v>51</v>
      </c>
      <c r="X11" s="54"/>
      <c r="Y11" s="54" t="s">
        <v>52</v>
      </c>
      <c r="Z11" s="54"/>
      <c r="AA11" s="54" t="s">
        <v>53</v>
      </c>
      <c r="AB11" s="54"/>
      <c r="AC11" s="54" t="s">
        <v>50</v>
      </c>
      <c r="AD11" s="54"/>
      <c r="AE11" s="54" t="s">
        <v>51</v>
      </c>
      <c r="AF11" s="54"/>
      <c r="AG11" s="54" t="s">
        <v>52</v>
      </c>
      <c r="AH11" s="54"/>
    </row>
    <row r="12" customFormat="false" ht="12.75" hidden="false" customHeight="true" outlineLevel="0" collapsed="false">
      <c r="A12" s="115"/>
      <c r="B12" s="115"/>
      <c r="C12" s="57" t="n">
        <v>1</v>
      </c>
      <c r="D12" s="57"/>
      <c r="E12" s="57" t="n">
        <v>2</v>
      </c>
      <c r="F12" s="57"/>
      <c r="G12" s="57" t="n">
        <v>3</v>
      </c>
      <c r="H12" s="57"/>
      <c r="I12" s="57" t="n">
        <v>4</v>
      </c>
      <c r="J12" s="57"/>
      <c r="K12" s="57" t="n">
        <v>5</v>
      </c>
      <c r="L12" s="57"/>
      <c r="M12" s="57" t="n">
        <v>6</v>
      </c>
      <c r="N12" s="57"/>
      <c r="O12" s="57" t="n">
        <v>7</v>
      </c>
      <c r="P12" s="57"/>
      <c r="Q12" s="57" t="n">
        <v>8</v>
      </c>
      <c r="R12" s="57"/>
      <c r="S12" s="57" t="n">
        <v>9</v>
      </c>
      <c r="T12" s="57"/>
      <c r="U12" s="57" t="n">
        <v>10</v>
      </c>
      <c r="V12" s="57"/>
      <c r="W12" s="57" t="n">
        <v>11</v>
      </c>
      <c r="X12" s="57"/>
      <c r="Y12" s="57" t="n">
        <v>12</v>
      </c>
      <c r="Z12" s="57"/>
      <c r="AA12" s="57" t="n">
        <v>13</v>
      </c>
      <c r="AB12" s="57"/>
      <c r="AC12" s="57" t="n">
        <v>14</v>
      </c>
      <c r="AD12" s="57"/>
      <c r="AE12" s="57" t="n">
        <v>15</v>
      </c>
      <c r="AF12" s="57"/>
      <c r="AG12" s="57" t="n">
        <v>16</v>
      </c>
      <c r="AH12" s="57"/>
    </row>
    <row r="13" customFormat="false" ht="13.5" hidden="false" customHeight="true" outlineLevel="0" collapsed="false">
      <c r="A13" s="60" t="s">
        <v>54</v>
      </c>
      <c r="B13" s="61"/>
      <c r="C13" s="62"/>
      <c r="D13" s="63"/>
      <c r="E13" s="62"/>
      <c r="F13" s="63"/>
      <c r="G13" s="62"/>
      <c r="H13" s="63"/>
      <c r="I13" s="62"/>
      <c r="J13" s="63"/>
      <c r="K13" s="62"/>
      <c r="L13" s="63"/>
      <c r="M13" s="62"/>
      <c r="N13" s="63"/>
      <c r="O13" s="62"/>
      <c r="P13" s="63"/>
      <c r="Q13" s="62"/>
      <c r="R13" s="63"/>
      <c r="S13" s="62"/>
      <c r="T13" s="63"/>
      <c r="U13" s="62"/>
      <c r="V13" s="63"/>
      <c r="W13" s="62"/>
      <c r="X13" s="63"/>
      <c r="Y13" s="62"/>
      <c r="Z13" s="63"/>
      <c r="AA13" s="62"/>
      <c r="AB13" s="63"/>
      <c r="AC13" s="62"/>
      <c r="AD13" s="63"/>
      <c r="AE13" s="62"/>
      <c r="AF13" s="63"/>
      <c r="AG13" s="62"/>
      <c r="AH13" s="63"/>
    </row>
    <row r="14" customFormat="false" ht="13.5" hidden="false" customHeight="true" outlineLevel="0" collapsed="false">
      <c r="A14" s="64" t="s">
        <v>55</v>
      </c>
      <c r="B14" s="65" t="n">
        <v>1</v>
      </c>
      <c r="C14" s="66" t="n">
        <v>37747.8080380108</v>
      </c>
      <c r="D14" s="67"/>
      <c r="E14" s="66" t="n">
        <v>55157.4737314417</v>
      </c>
      <c r="F14" s="67"/>
      <c r="G14" s="66" t="n">
        <v>56162.7847330346</v>
      </c>
      <c r="H14" s="67"/>
      <c r="I14" s="66" t="n">
        <v>57024.5956512818</v>
      </c>
      <c r="J14" s="67"/>
      <c r="K14" s="66" t="n">
        <v>37618.5565333039</v>
      </c>
      <c r="L14" s="67"/>
      <c r="M14" s="66" t="n">
        <v>55084.1028534222</v>
      </c>
      <c r="N14" s="67"/>
      <c r="O14" s="66" t="n">
        <v>55857.7056150175</v>
      </c>
      <c r="P14" s="67"/>
      <c r="Q14" s="66" t="n">
        <v>56520.8723353451</v>
      </c>
      <c r="R14" s="67"/>
      <c r="S14" s="66" t="n">
        <v>37645.2901390845</v>
      </c>
      <c r="T14" s="67"/>
      <c r="U14" s="66" t="n">
        <v>55212.9746338908</v>
      </c>
      <c r="V14" s="67"/>
      <c r="W14" s="66" t="n">
        <v>55894.4700570567</v>
      </c>
      <c r="X14" s="67"/>
      <c r="Y14" s="66" t="n">
        <v>56473.6692994758</v>
      </c>
      <c r="Z14" s="67"/>
      <c r="AA14" s="66" t="n">
        <v>37645.2901390845</v>
      </c>
      <c r="AB14" s="67"/>
      <c r="AC14" s="66" t="n">
        <v>55212.9746338908</v>
      </c>
      <c r="AD14" s="67"/>
      <c r="AE14" s="66" t="n">
        <v>55894.4700570567</v>
      </c>
      <c r="AF14" s="67"/>
      <c r="AG14" s="66" t="n">
        <v>56473.6692994758</v>
      </c>
      <c r="AH14" s="67"/>
    </row>
    <row r="15" customFormat="false" ht="13.5" hidden="false" customHeight="true" outlineLevel="0" collapsed="false">
      <c r="A15" s="64" t="s">
        <v>56</v>
      </c>
      <c r="B15" s="65" t="n">
        <v>2</v>
      </c>
      <c r="C15" s="66" t="n">
        <v>32609.8293710537</v>
      </c>
      <c r="D15" s="67"/>
      <c r="E15" s="66" t="n">
        <v>38376.0088150057</v>
      </c>
      <c r="F15" s="67"/>
      <c r="G15" s="66" t="n">
        <v>43015.1278332561</v>
      </c>
      <c r="H15" s="67"/>
      <c r="I15" s="66" t="n">
        <v>64013.5567104184</v>
      </c>
      <c r="J15" s="67"/>
      <c r="K15" s="66" t="n">
        <v>32609.8293710537</v>
      </c>
      <c r="L15" s="67"/>
      <c r="M15" s="66" t="n">
        <v>38376.0088150057</v>
      </c>
      <c r="N15" s="67"/>
      <c r="O15" s="66" t="n">
        <v>43015.1278332561</v>
      </c>
      <c r="P15" s="67"/>
      <c r="Q15" s="66" t="n">
        <v>64013.5567104184</v>
      </c>
      <c r="R15" s="67"/>
      <c r="S15" s="66" t="n">
        <v>34142.9505841857</v>
      </c>
      <c r="T15" s="67"/>
      <c r="U15" s="66" t="n">
        <v>41509.4684836854</v>
      </c>
      <c r="V15" s="67"/>
      <c r="W15" s="66" t="n">
        <v>46631.0278846324</v>
      </c>
      <c r="X15" s="67"/>
      <c r="Y15" s="66" t="n">
        <v>66377.6753112471</v>
      </c>
      <c r="Z15" s="67"/>
      <c r="AA15" s="66" t="n">
        <v>35793.8507904706</v>
      </c>
      <c r="AB15" s="67"/>
      <c r="AC15" s="66" t="n">
        <v>44029.1120975462</v>
      </c>
      <c r="AD15" s="67"/>
      <c r="AE15" s="66" t="n">
        <v>50182.986789342</v>
      </c>
      <c r="AF15" s="67"/>
      <c r="AG15" s="66" t="n">
        <v>74195.4590313102</v>
      </c>
      <c r="AH15" s="67"/>
    </row>
    <row r="16" customFormat="false" ht="13.5" hidden="false" customHeight="true" outlineLevel="0" collapsed="false">
      <c r="A16" s="73" t="s">
        <v>57</v>
      </c>
      <c r="B16" s="74"/>
      <c r="C16" s="75" t="n">
        <v>34410.9576312287</v>
      </c>
      <c r="D16" s="76"/>
      <c r="E16" s="75" t="n">
        <v>43218.7370482308</v>
      </c>
      <c r="F16" s="76"/>
      <c r="G16" s="75" t="n">
        <v>48690.2649001537</v>
      </c>
      <c r="H16" s="76"/>
      <c r="I16" s="75" t="n">
        <v>59633.3206039996</v>
      </c>
      <c r="J16" s="76"/>
      <c r="K16" s="75" t="n">
        <v>34410.9576312287</v>
      </c>
      <c r="L16" s="76"/>
      <c r="M16" s="75" t="n">
        <v>43218.7370482308</v>
      </c>
      <c r="N16" s="76"/>
      <c r="O16" s="75" t="n">
        <v>48690.2649001537</v>
      </c>
      <c r="P16" s="76"/>
      <c r="Q16" s="75" t="n">
        <v>59633.3206039996</v>
      </c>
      <c r="R16" s="76"/>
      <c r="S16" s="75" t="n">
        <v>34410.9576312287</v>
      </c>
      <c r="T16" s="76"/>
      <c r="U16" s="75" t="n">
        <v>43218.7370482308</v>
      </c>
      <c r="V16" s="76"/>
      <c r="W16" s="75" t="n">
        <v>48690.2649001537</v>
      </c>
      <c r="X16" s="76"/>
      <c r="Y16" s="75" t="n">
        <v>59633.3206039996</v>
      </c>
      <c r="Z16" s="76"/>
      <c r="AA16" s="75" t="n">
        <v>42996.46927917</v>
      </c>
      <c r="AB16" s="76"/>
      <c r="AC16" s="75" t="n">
        <v>54873.6495419529</v>
      </c>
      <c r="AD16" s="76"/>
      <c r="AE16" s="75" t="n">
        <v>62613.9084486473</v>
      </c>
      <c r="AF16" s="76"/>
      <c r="AG16" s="75" t="n">
        <v>75514.3399598046</v>
      </c>
      <c r="AH16" s="76"/>
    </row>
    <row r="17" customFormat="false" ht="13.5" hidden="false" customHeight="true" outlineLevel="0" collapsed="false">
      <c r="A17" s="73" t="s">
        <v>58</v>
      </c>
      <c r="B17" s="74"/>
      <c r="C17" s="75" t="n">
        <v>33605.8451431876</v>
      </c>
      <c r="D17" s="76"/>
      <c r="E17" s="75" t="n">
        <v>40874.3381956568</v>
      </c>
      <c r="F17" s="76"/>
      <c r="G17" s="75" t="n">
        <v>45140.1549012746</v>
      </c>
      <c r="H17" s="76"/>
      <c r="I17" s="75" t="n">
        <v>53671.7883125102</v>
      </c>
      <c r="J17" s="76"/>
      <c r="K17" s="75" t="n">
        <v>33605.8451431876</v>
      </c>
      <c r="L17" s="76"/>
      <c r="M17" s="75" t="n">
        <v>40874.3381956568</v>
      </c>
      <c r="N17" s="76"/>
      <c r="O17" s="75" t="n">
        <v>45140.1549012746</v>
      </c>
      <c r="P17" s="76"/>
      <c r="Q17" s="75" t="n">
        <v>53671.7883125102</v>
      </c>
      <c r="R17" s="76"/>
      <c r="S17" s="75" t="n">
        <v>33605.8451431876</v>
      </c>
      <c r="T17" s="76"/>
      <c r="U17" s="75" t="n">
        <v>40874.3381956568</v>
      </c>
      <c r="V17" s="76"/>
      <c r="W17" s="75" t="n">
        <v>45140.1549012746</v>
      </c>
      <c r="X17" s="76"/>
      <c r="Y17" s="75" t="n">
        <v>53671.7883125102</v>
      </c>
      <c r="Z17" s="76"/>
      <c r="AA17" s="75" t="n">
        <v>33605.8451431876</v>
      </c>
      <c r="AB17" s="76"/>
      <c r="AC17" s="75" t="n">
        <v>40874.3381956568</v>
      </c>
      <c r="AD17" s="76"/>
      <c r="AE17" s="75" t="n">
        <v>45140.1549012746</v>
      </c>
      <c r="AF17" s="76"/>
      <c r="AG17" s="75" t="n">
        <v>53671.7883125102</v>
      </c>
      <c r="AH17" s="76"/>
    </row>
    <row r="18" s="109" customFormat="true" ht="13.5" hidden="false" customHeight="true" outlineLevel="0" collapsed="false">
      <c r="A18" s="64" t="s">
        <v>59</v>
      </c>
      <c r="B18" s="65"/>
      <c r="C18" s="66"/>
      <c r="D18" s="67" t="s">
        <v>60</v>
      </c>
      <c r="E18" s="66"/>
      <c r="F18" s="67" t="s">
        <v>60</v>
      </c>
      <c r="G18" s="66"/>
      <c r="H18" s="67" t="s">
        <v>60</v>
      </c>
      <c r="I18" s="66"/>
      <c r="J18" s="67" t="s">
        <v>60</v>
      </c>
      <c r="K18" s="66" t="n">
        <v>37527.3929488465</v>
      </c>
      <c r="L18" s="67"/>
      <c r="M18" s="66" t="n">
        <v>56549.7182576749</v>
      </c>
      <c r="N18" s="67"/>
      <c r="O18" s="66" t="n">
        <v>59636.4798786024</v>
      </c>
      <c r="P18" s="67"/>
      <c r="Q18" s="66" t="n">
        <v>59636.4798786024</v>
      </c>
      <c r="R18" s="67"/>
      <c r="S18" s="66" t="n">
        <v>37527.3929488465</v>
      </c>
      <c r="T18" s="67"/>
      <c r="U18" s="66" t="n">
        <v>56549.7182576749</v>
      </c>
      <c r="V18" s="67"/>
      <c r="W18" s="66" t="n">
        <v>59636.4798786024</v>
      </c>
      <c r="X18" s="67"/>
      <c r="Y18" s="66" t="n">
        <v>59636.4798786024</v>
      </c>
      <c r="Z18" s="67"/>
      <c r="AA18" s="66" t="n">
        <v>37673.9229702152</v>
      </c>
      <c r="AB18" s="67"/>
      <c r="AC18" s="66" t="n">
        <v>56808.1483149167</v>
      </c>
      <c r="AD18" s="67"/>
      <c r="AE18" s="66" t="n">
        <v>59893.1634844789</v>
      </c>
      <c r="AF18" s="67"/>
      <c r="AG18" s="66" t="n">
        <v>59893.1634844789</v>
      </c>
      <c r="AH18" s="67"/>
    </row>
    <row r="19" s="109" customFormat="true" ht="13.5" hidden="false" customHeight="true" outlineLevel="0" collapsed="false">
      <c r="A19" s="64" t="s">
        <v>61</v>
      </c>
      <c r="B19" s="65" t="s">
        <v>62</v>
      </c>
      <c r="C19" s="66" t="n">
        <v>17733.4600203922</v>
      </c>
      <c r="D19" s="67"/>
      <c r="E19" s="66" t="n">
        <v>22695.4430692506</v>
      </c>
      <c r="F19" s="67"/>
      <c r="G19" s="66" t="n">
        <v>24674.2811265267</v>
      </c>
      <c r="H19" s="67"/>
      <c r="I19" s="66" t="n">
        <v>32589.6639262794</v>
      </c>
      <c r="J19" s="67"/>
      <c r="K19" s="66" t="n">
        <v>17733.4600203922</v>
      </c>
      <c r="L19" s="67"/>
      <c r="M19" s="66" t="n">
        <v>22695.4430692506</v>
      </c>
      <c r="N19" s="67"/>
      <c r="O19" s="66" t="n">
        <v>24674.2811265267</v>
      </c>
      <c r="P19" s="67"/>
      <c r="Q19" s="66" t="n">
        <v>32589.6639262794</v>
      </c>
      <c r="R19" s="67"/>
      <c r="S19" s="66" t="n">
        <v>17733.4600203922</v>
      </c>
      <c r="T19" s="67"/>
      <c r="U19" s="66" t="n">
        <v>22695.4430692506</v>
      </c>
      <c r="V19" s="67"/>
      <c r="W19" s="66" t="n">
        <v>24674.2811265267</v>
      </c>
      <c r="X19" s="67"/>
      <c r="Y19" s="66" t="n">
        <v>32589.6639262794</v>
      </c>
      <c r="Z19" s="67"/>
      <c r="AA19" s="66" t="n">
        <v>18838.2216266363</v>
      </c>
      <c r="AB19" s="67"/>
      <c r="AC19" s="66" t="n">
        <v>24059.8106199159</v>
      </c>
      <c r="AD19" s="67"/>
      <c r="AE19" s="66" t="n">
        <v>26142.1914626082</v>
      </c>
      <c r="AF19" s="67"/>
      <c r="AG19" s="66" t="n">
        <v>34471.6842627296</v>
      </c>
      <c r="AH19" s="67"/>
    </row>
    <row r="20" s="109" customFormat="true" ht="13.5" hidden="false" customHeight="true" outlineLevel="0" collapsed="false">
      <c r="A20" s="73" t="s">
        <v>63</v>
      </c>
      <c r="B20" s="74"/>
      <c r="C20" s="75" t="n">
        <v>12402.5128042164</v>
      </c>
      <c r="D20" s="76"/>
      <c r="E20" s="75" t="n">
        <v>12898.6133163851</v>
      </c>
      <c r="F20" s="76"/>
      <c r="G20" s="75" t="n">
        <v>13436.0555379011</v>
      </c>
      <c r="H20" s="76"/>
      <c r="I20" s="75" t="n">
        <v>14717.6485276701</v>
      </c>
      <c r="J20" s="76"/>
      <c r="K20" s="75" t="n">
        <v>16826.0757043869</v>
      </c>
      <c r="L20" s="76"/>
      <c r="M20" s="75" t="n">
        <v>17115.4676698187</v>
      </c>
      <c r="N20" s="76"/>
      <c r="O20" s="75" t="n">
        <v>17595.0314982484</v>
      </c>
      <c r="P20" s="76"/>
      <c r="Q20" s="75" t="n">
        <v>19223.8948465354</v>
      </c>
      <c r="R20" s="76"/>
      <c r="S20" s="75" t="n">
        <v>16826.0757043869</v>
      </c>
      <c r="T20" s="76"/>
      <c r="U20" s="75" t="n">
        <v>17115.4676698187</v>
      </c>
      <c r="V20" s="76"/>
      <c r="W20" s="75" t="n">
        <v>17595.0314982484</v>
      </c>
      <c r="X20" s="76"/>
      <c r="Y20" s="75" t="n">
        <v>19223.8948465354</v>
      </c>
      <c r="Z20" s="76"/>
      <c r="AA20" s="75" t="n">
        <v>16826.0757043869</v>
      </c>
      <c r="AB20" s="76"/>
      <c r="AC20" s="75" t="n">
        <v>17115.4676698187</v>
      </c>
      <c r="AD20" s="76"/>
      <c r="AE20" s="75" t="n">
        <v>17595.0314982484</v>
      </c>
      <c r="AF20" s="76"/>
      <c r="AG20" s="75" t="n">
        <v>19223.8948465354</v>
      </c>
      <c r="AH20" s="76"/>
    </row>
    <row r="21" s="109" customFormat="true" ht="13.5" hidden="false" customHeight="true" outlineLevel="0" collapsed="false">
      <c r="A21" s="73" t="s">
        <v>64</v>
      </c>
      <c r="B21" s="74" t="n">
        <v>3</v>
      </c>
      <c r="C21" s="75" t="n">
        <v>40283.7332083787</v>
      </c>
      <c r="D21" s="76"/>
      <c r="E21" s="75" t="n">
        <v>45723.6084311591</v>
      </c>
      <c r="F21" s="76"/>
      <c r="G21" s="75" t="n">
        <v>45723.6084311591</v>
      </c>
      <c r="H21" s="76"/>
      <c r="I21" s="75" t="n">
        <v>45723.6084311591</v>
      </c>
      <c r="J21" s="76"/>
      <c r="K21" s="75" t="n">
        <v>45859.7627327143</v>
      </c>
      <c r="L21" s="76"/>
      <c r="M21" s="75" t="n">
        <v>50957.707693823</v>
      </c>
      <c r="N21" s="76"/>
      <c r="O21" s="75" t="n">
        <v>52671.8737172417</v>
      </c>
      <c r="P21" s="76"/>
      <c r="Q21" s="75" t="n">
        <v>52671.8737172417</v>
      </c>
      <c r="R21" s="76"/>
      <c r="S21" s="75" t="n">
        <v>46143.5957400575</v>
      </c>
      <c r="T21" s="76"/>
      <c r="U21" s="75" t="n">
        <v>51640.2613259647</v>
      </c>
      <c r="V21" s="76"/>
      <c r="W21" s="75" t="n">
        <v>53431.2963136995</v>
      </c>
      <c r="X21" s="76"/>
      <c r="Y21" s="75" t="n">
        <v>53431.2963136995</v>
      </c>
      <c r="Z21" s="76"/>
      <c r="AA21" s="75" t="n">
        <v>46218.3261551344</v>
      </c>
      <c r="AB21" s="76"/>
      <c r="AC21" s="75" t="n">
        <v>54979.0119213427</v>
      </c>
      <c r="AD21" s="76"/>
      <c r="AE21" s="75" t="n">
        <v>54979.0119213427</v>
      </c>
      <c r="AF21" s="76"/>
      <c r="AG21" s="75" t="n">
        <v>54979.0119213427</v>
      </c>
      <c r="AH21" s="76"/>
    </row>
    <row r="22" s="109" customFormat="true" ht="13.5" hidden="false" customHeight="true" outlineLevel="0" collapsed="false">
      <c r="A22" s="64" t="s">
        <v>65</v>
      </c>
      <c r="B22" s="65"/>
      <c r="C22" s="66" t="n">
        <v>27768.4878856949</v>
      </c>
      <c r="D22" s="67"/>
      <c r="E22" s="66" t="n">
        <v>40585.1088460925</v>
      </c>
      <c r="F22" s="67"/>
      <c r="G22" s="66" t="n">
        <v>40585.1088460925</v>
      </c>
      <c r="H22" s="67"/>
      <c r="I22" s="66" t="n">
        <v>40585.1088460925</v>
      </c>
      <c r="J22" s="67"/>
      <c r="K22" s="66" t="n">
        <v>27768.4878856949</v>
      </c>
      <c r="L22" s="67"/>
      <c r="M22" s="66" t="n">
        <v>40585.1088460925</v>
      </c>
      <c r="N22" s="67"/>
      <c r="O22" s="66" t="n">
        <v>40585.1088460925</v>
      </c>
      <c r="P22" s="67"/>
      <c r="Q22" s="66" t="n">
        <v>40585.1088460925</v>
      </c>
      <c r="R22" s="67"/>
      <c r="S22" s="66" t="n">
        <v>27768.4878856949</v>
      </c>
      <c r="T22" s="67"/>
      <c r="U22" s="66" t="n">
        <v>40585.1088460925</v>
      </c>
      <c r="V22" s="67"/>
      <c r="W22" s="66" t="n">
        <v>40585.1088460925</v>
      </c>
      <c r="X22" s="67"/>
      <c r="Y22" s="66" t="n">
        <v>40585.1088460925</v>
      </c>
      <c r="Z22" s="67"/>
      <c r="AA22" s="66" t="n">
        <v>27768.4878856949</v>
      </c>
      <c r="AB22" s="67"/>
      <c r="AC22" s="66" t="n">
        <v>40585.1088460925</v>
      </c>
      <c r="AD22" s="67"/>
      <c r="AE22" s="66" t="n">
        <v>40585.1088460925</v>
      </c>
      <c r="AF22" s="67"/>
      <c r="AG22" s="66" t="n">
        <v>40585.1088460925</v>
      </c>
      <c r="AH22" s="67"/>
    </row>
    <row r="23" s="109" customFormat="true" ht="13.5" hidden="false" customHeight="true" outlineLevel="0" collapsed="false">
      <c r="A23" s="64" t="s">
        <v>66</v>
      </c>
      <c r="B23" s="65"/>
      <c r="C23" s="66"/>
      <c r="D23" s="67" t="s">
        <v>60</v>
      </c>
      <c r="E23" s="66"/>
      <c r="F23" s="67" t="s">
        <v>60</v>
      </c>
      <c r="G23" s="66"/>
      <c r="H23" s="67" t="s">
        <v>60</v>
      </c>
      <c r="I23" s="66"/>
      <c r="J23" s="67" t="s">
        <v>60</v>
      </c>
      <c r="K23" s="66" t="n">
        <v>13003.8424300619</v>
      </c>
      <c r="L23" s="67"/>
      <c r="M23" s="66" t="n">
        <v>13232.6336994993</v>
      </c>
      <c r="N23" s="67"/>
      <c r="O23" s="66" t="n">
        <v>13232.6336994993</v>
      </c>
      <c r="P23" s="67"/>
      <c r="Q23" s="66" t="n">
        <v>17015.0267885483</v>
      </c>
      <c r="R23" s="67"/>
      <c r="S23" s="66" t="n">
        <v>13003.8424300619</v>
      </c>
      <c r="T23" s="67"/>
      <c r="U23" s="66" t="n">
        <v>13232.6336994993</v>
      </c>
      <c r="V23" s="67"/>
      <c r="W23" s="66" t="n">
        <v>13232.6336994993</v>
      </c>
      <c r="X23" s="67"/>
      <c r="Y23" s="66" t="n">
        <v>17015.0267885483</v>
      </c>
      <c r="Z23" s="67"/>
      <c r="AA23" s="66" t="n">
        <v>13003.8424300619</v>
      </c>
      <c r="AB23" s="67"/>
      <c r="AC23" s="66" t="n">
        <v>13232.6336994993</v>
      </c>
      <c r="AD23" s="67"/>
      <c r="AE23" s="66" t="n">
        <v>13232.6336994993</v>
      </c>
      <c r="AF23" s="67"/>
      <c r="AG23" s="66" t="n">
        <v>17015.0267885483</v>
      </c>
      <c r="AH23" s="67"/>
    </row>
    <row r="24" s="109" customFormat="true" ht="13.5" hidden="false" customHeight="true" outlineLevel="0" collapsed="false">
      <c r="A24" s="73" t="s">
        <v>67</v>
      </c>
      <c r="B24" s="74" t="n">
        <v>4</v>
      </c>
      <c r="C24" s="75" t="n">
        <v>27645.2982276807</v>
      </c>
      <c r="D24" s="76"/>
      <c r="E24" s="75" t="n">
        <v>29856.9220858951</v>
      </c>
      <c r="F24" s="76"/>
      <c r="G24" s="75" t="n">
        <v>29856.9220858951</v>
      </c>
      <c r="H24" s="76"/>
      <c r="I24" s="75" t="n">
        <v>29856.9220858951</v>
      </c>
      <c r="J24" s="76"/>
      <c r="K24" s="75" t="n">
        <v>32356.4709665648</v>
      </c>
      <c r="L24" s="76"/>
      <c r="M24" s="75" t="n">
        <v>37453.2373230428</v>
      </c>
      <c r="N24" s="76"/>
      <c r="O24" s="75" t="n">
        <v>39700.5172498959</v>
      </c>
      <c r="P24" s="76"/>
      <c r="Q24" s="75" t="n">
        <v>42082.5029209347</v>
      </c>
      <c r="R24" s="76"/>
      <c r="S24" s="75" t="n">
        <v>34945.2406658622</v>
      </c>
      <c r="T24" s="76"/>
      <c r="U24" s="75" t="n">
        <v>40449.7785734952</v>
      </c>
      <c r="V24" s="76"/>
      <c r="W24" s="75" t="n">
        <v>42876.7501665865</v>
      </c>
      <c r="X24" s="76"/>
      <c r="Y24" s="75" t="n">
        <v>45449.3904596578</v>
      </c>
      <c r="Z24" s="76"/>
      <c r="AA24" s="75" t="n">
        <v>37056.0506947238</v>
      </c>
      <c r="AB24" s="76"/>
      <c r="AC24" s="75" t="n">
        <v>44503.5519976774</v>
      </c>
      <c r="AD24" s="76"/>
      <c r="AE24" s="75" t="n">
        <v>46283.7091989028</v>
      </c>
      <c r="AF24" s="76"/>
      <c r="AG24" s="75" t="n">
        <v>49060.7393114961</v>
      </c>
      <c r="AH24" s="76"/>
    </row>
    <row r="25" s="109" customFormat="true" ht="13.5" hidden="false" customHeight="true" outlineLevel="0" collapsed="false">
      <c r="A25" s="73" t="s">
        <v>68</v>
      </c>
      <c r="B25" s="74" t="n">
        <v>5</v>
      </c>
      <c r="C25" s="75" t="n">
        <v>27253.9875642065</v>
      </c>
      <c r="D25" s="76"/>
      <c r="E25" s="75" t="n">
        <v>31229.1610345138</v>
      </c>
      <c r="F25" s="76"/>
      <c r="G25" s="75" t="n">
        <v>33500.0450572227</v>
      </c>
      <c r="H25" s="76"/>
      <c r="I25" s="75" t="n">
        <v>49398.4860773182</v>
      </c>
      <c r="J25" s="76"/>
      <c r="K25" s="75" t="n">
        <v>27253.9875642065</v>
      </c>
      <c r="L25" s="76"/>
      <c r="M25" s="75" t="n">
        <v>31229.1610345138</v>
      </c>
      <c r="N25" s="76"/>
      <c r="O25" s="75" t="n">
        <v>33500.0450572227</v>
      </c>
      <c r="P25" s="76"/>
      <c r="Q25" s="75" t="n">
        <v>49398.4860773182</v>
      </c>
      <c r="R25" s="76"/>
      <c r="S25" s="75" t="n">
        <v>30342.6601784266</v>
      </c>
      <c r="T25" s="76"/>
      <c r="U25" s="75" t="n">
        <v>34316.7072181671</v>
      </c>
      <c r="V25" s="76"/>
      <c r="W25" s="75" t="n">
        <v>36588.7176714427</v>
      </c>
      <c r="X25" s="76"/>
      <c r="Y25" s="75" t="n">
        <v>52660.6289988285</v>
      </c>
      <c r="Z25" s="76"/>
      <c r="AA25" s="75" t="n">
        <v>30651.3021537352</v>
      </c>
      <c r="AB25" s="76"/>
      <c r="AC25" s="75" t="n">
        <v>34626.4756240425</v>
      </c>
      <c r="AD25" s="76"/>
      <c r="AE25" s="75" t="n">
        <v>36897.3596467514</v>
      </c>
      <c r="AF25" s="76"/>
      <c r="AG25" s="75" t="n">
        <v>53000.8110300081</v>
      </c>
      <c r="AH25" s="76"/>
    </row>
    <row r="26" s="109" customFormat="true" ht="13.5" hidden="false" customHeight="true" outlineLevel="0" collapsed="false">
      <c r="A26" s="64" t="s">
        <v>70</v>
      </c>
      <c r="B26" s="65"/>
      <c r="C26" s="66"/>
      <c r="D26" s="67" t="s">
        <v>60</v>
      </c>
      <c r="E26" s="66"/>
      <c r="F26" s="67" t="s">
        <v>60</v>
      </c>
      <c r="G26" s="66"/>
      <c r="H26" s="67" t="s">
        <v>60</v>
      </c>
      <c r="I26" s="66"/>
      <c r="J26" s="67" t="s">
        <v>60</v>
      </c>
      <c r="K26" s="66" t="n">
        <v>51389.1129908324</v>
      </c>
      <c r="L26" s="67"/>
      <c r="M26" s="66" t="n">
        <v>60449.4145014391</v>
      </c>
      <c r="N26" s="67"/>
      <c r="O26" s="66" t="n">
        <v>63220.8649908839</v>
      </c>
      <c r="P26" s="67"/>
      <c r="Q26" s="66" t="n">
        <v>67413.3249942829</v>
      </c>
      <c r="R26" s="67"/>
      <c r="S26" s="66" t="n">
        <v>56756.6032030589</v>
      </c>
      <c r="T26" s="67"/>
      <c r="U26" s="66" t="n">
        <v>65842.6575949943</v>
      </c>
      <c r="V26" s="67"/>
      <c r="W26" s="66" t="n">
        <v>68698.1130829671</v>
      </c>
      <c r="X26" s="67"/>
      <c r="Y26" s="66" t="n">
        <v>74744.4351367766</v>
      </c>
      <c r="Z26" s="67"/>
      <c r="AA26" s="66" t="n">
        <v>61316.6633144148</v>
      </c>
      <c r="AB26" s="67"/>
      <c r="AC26" s="66" t="n">
        <v>70473.7110001407</v>
      </c>
      <c r="AD26" s="67"/>
      <c r="AE26" s="66" t="n">
        <v>73643.5570076096</v>
      </c>
      <c r="AF26" s="67"/>
      <c r="AG26" s="66" t="n">
        <v>84648.2518810711</v>
      </c>
      <c r="AH26" s="67"/>
    </row>
    <row r="27" s="109" customFormat="true" ht="13.5" hidden="false" customHeight="true" outlineLevel="0" collapsed="false">
      <c r="A27" s="64" t="s">
        <v>71</v>
      </c>
      <c r="B27" s="65"/>
      <c r="C27" s="66" t="n">
        <v>17759.6711533418</v>
      </c>
      <c r="D27" s="67"/>
      <c r="E27" s="66" t="n">
        <v>22459.803903631</v>
      </c>
      <c r="F27" s="67"/>
      <c r="G27" s="66" t="n">
        <v>25826.3349739074</v>
      </c>
      <c r="H27" s="67"/>
      <c r="I27" s="66" t="n">
        <v>34901.3317720436</v>
      </c>
      <c r="J27" s="67"/>
      <c r="K27" s="66" t="n">
        <v>17759.6711533418</v>
      </c>
      <c r="L27" s="67"/>
      <c r="M27" s="66" t="n">
        <v>22459.803903631</v>
      </c>
      <c r="N27" s="67"/>
      <c r="O27" s="66" t="n">
        <v>25826.3349739074</v>
      </c>
      <c r="P27" s="67"/>
      <c r="Q27" s="66" t="n">
        <v>34901.3317720436</v>
      </c>
      <c r="R27" s="67"/>
      <c r="S27" s="66" t="n">
        <v>17759.6711533418</v>
      </c>
      <c r="T27" s="67"/>
      <c r="U27" s="66" t="n">
        <v>22459.803903631</v>
      </c>
      <c r="V27" s="67"/>
      <c r="W27" s="66" t="n">
        <v>25826.3349739074</v>
      </c>
      <c r="X27" s="67"/>
      <c r="Y27" s="66" t="n">
        <v>34901.3317720436</v>
      </c>
      <c r="Z27" s="67"/>
      <c r="AA27" s="66" t="n">
        <v>17759.6711533418</v>
      </c>
      <c r="AB27" s="67"/>
      <c r="AC27" s="66" t="n">
        <v>22459.803903631</v>
      </c>
      <c r="AD27" s="67"/>
      <c r="AE27" s="66" t="n">
        <v>25826.3349739074</v>
      </c>
      <c r="AF27" s="67"/>
      <c r="AG27" s="66" t="n">
        <v>34901.3317720436</v>
      </c>
      <c r="AH27" s="67"/>
    </row>
    <row r="28" s="109" customFormat="true" ht="13.5" hidden="false" customHeight="true" outlineLevel="0" collapsed="false">
      <c r="A28" s="73" t="s">
        <v>72</v>
      </c>
      <c r="B28" s="74" t="n">
        <v>6</v>
      </c>
      <c r="C28" s="75" t="n">
        <v>10294.6809197257</v>
      </c>
      <c r="D28" s="76"/>
      <c r="E28" s="75" t="n">
        <v>11498.2991105821</v>
      </c>
      <c r="F28" s="76"/>
      <c r="G28" s="75" t="n">
        <v>12304.831025332</v>
      </c>
      <c r="H28" s="76"/>
      <c r="I28" s="75" t="n">
        <v>16306.0076282946</v>
      </c>
      <c r="J28" s="76"/>
      <c r="K28" s="75" t="n">
        <v>10646.6722244131</v>
      </c>
      <c r="L28" s="76"/>
      <c r="M28" s="75" t="n">
        <v>12176.8949212321</v>
      </c>
      <c r="N28" s="76"/>
      <c r="O28" s="75" t="n">
        <v>13061.0903978703</v>
      </c>
      <c r="P28" s="76"/>
      <c r="Q28" s="75" t="n">
        <v>17362.3990883885</v>
      </c>
      <c r="R28" s="76"/>
      <c r="S28" s="75" t="n">
        <v>10646.6722244131</v>
      </c>
      <c r="T28" s="76"/>
      <c r="U28" s="75" t="n">
        <v>12176.8949212321</v>
      </c>
      <c r="V28" s="76"/>
      <c r="W28" s="75" t="n">
        <v>13061.0903978703</v>
      </c>
      <c r="X28" s="76"/>
      <c r="Y28" s="75" t="n">
        <v>17362.3990883885</v>
      </c>
      <c r="Z28" s="76"/>
      <c r="AA28" s="75" t="n">
        <v>11616.7986743665</v>
      </c>
      <c r="AB28" s="76"/>
      <c r="AC28" s="75" t="n">
        <v>13978.1049925969</v>
      </c>
      <c r="AD28" s="76"/>
      <c r="AE28" s="75" t="n">
        <v>15491.2083021179</v>
      </c>
      <c r="AF28" s="76"/>
      <c r="AG28" s="75" t="n">
        <v>21737.9474633353</v>
      </c>
      <c r="AH28" s="76"/>
    </row>
    <row r="29" s="109" customFormat="true" ht="13.5" hidden="false" customHeight="true" outlineLevel="0" collapsed="false">
      <c r="A29" s="73" t="s">
        <v>73</v>
      </c>
      <c r="B29" s="74" t="n">
        <v>3</v>
      </c>
      <c r="C29" s="75" t="n">
        <v>24905.9691464264</v>
      </c>
      <c r="D29" s="76"/>
      <c r="E29" s="75" t="n">
        <v>27708.7291737335</v>
      </c>
      <c r="F29" s="76"/>
      <c r="G29" s="75" t="n">
        <v>27708.7291737335</v>
      </c>
      <c r="H29" s="76"/>
      <c r="I29" s="75" t="n">
        <v>28458.7812809747</v>
      </c>
      <c r="J29" s="76"/>
      <c r="K29" s="75" t="n">
        <v>26046.1738415823</v>
      </c>
      <c r="L29" s="76"/>
      <c r="M29" s="75" t="n">
        <v>28458.1899931315</v>
      </c>
      <c r="N29" s="76"/>
      <c r="O29" s="75" t="n">
        <v>29165.4606858365</v>
      </c>
      <c r="P29" s="76"/>
      <c r="Q29" s="75" t="n">
        <v>30379.9311340962</v>
      </c>
      <c r="R29" s="76"/>
      <c r="S29" s="75" t="n">
        <v>26046.1738415823</v>
      </c>
      <c r="T29" s="76"/>
      <c r="U29" s="75" t="n">
        <v>28458.1899931315</v>
      </c>
      <c r="V29" s="76"/>
      <c r="W29" s="75" t="n">
        <v>29165.4606858365</v>
      </c>
      <c r="X29" s="76"/>
      <c r="Y29" s="75" t="n">
        <v>30379.9311340962</v>
      </c>
      <c r="Z29" s="76"/>
      <c r="AA29" s="75" t="n">
        <v>25181.2727662124</v>
      </c>
      <c r="AB29" s="76"/>
      <c r="AC29" s="75" t="n">
        <v>28312.8097033118</v>
      </c>
      <c r="AD29" s="76"/>
      <c r="AE29" s="75" t="n">
        <v>30716.8330344866</v>
      </c>
      <c r="AF29" s="76"/>
      <c r="AG29" s="75" t="n">
        <v>32132.4387380144</v>
      </c>
      <c r="AH29" s="76"/>
    </row>
    <row r="30" s="109" customFormat="true" ht="13.5" hidden="false" customHeight="true" outlineLevel="0" collapsed="false">
      <c r="A30" s="64" t="s">
        <v>76</v>
      </c>
      <c r="B30" s="65"/>
      <c r="C30" s="66"/>
      <c r="D30" s="67" t="s">
        <v>60</v>
      </c>
      <c r="E30" s="66"/>
      <c r="F30" s="67" t="s">
        <v>60</v>
      </c>
      <c r="G30" s="66"/>
      <c r="H30" s="67" t="s">
        <v>60</v>
      </c>
      <c r="I30" s="66"/>
      <c r="J30" s="67" t="s">
        <v>60</v>
      </c>
      <c r="K30" s="66" t="n">
        <v>32997.751607598</v>
      </c>
      <c r="L30" s="67"/>
      <c r="M30" s="66" t="n">
        <v>48346.8871608382</v>
      </c>
      <c r="N30" s="67"/>
      <c r="O30" s="66" t="n">
        <v>54155.4492166234</v>
      </c>
      <c r="P30" s="67"/>
      <c r="Q30" s="66" t="n">
        <v>61263.4035304457</v>
      </c>
      <c r="R30" s="67"/>
      <c r="S30" s="66" t="n">
        <v>34101.0481316979</v>
      </c>
      <c r="T30" s="67"/>
      <c r="U30" s="66" t="n">
        <v>49746.3914514645</v>
      </c>
      <c r="V30" s="67"/>
      <c r="W30" s="66" t="n">
        <v>54155.4492166234</v>
      </c>
      <c r="X30" s="67"/>
      <c r="Y30" s="66" t="n">
        <v>61263.4035304457</v>
      </c>
      <c r="Z30" s="67"/>
      <c r="AA30" s="66" t="n">
        <v>34101.0481316979</v>
      </c>
      <c r="AB30" s="67"/>
      <c r="AC30" s="66" t="n">
        <v>49746.3914514645</v>
      </c>
      <c r="AD30" s="67"/>
      <c r="AE30" s="66" t="n">
        <v>54155.4492166234</v>
      </c>
      <c r="AF30" s="67"/>
      <c r="AG30" s="66" t="n">
        <v>61263.4035304457</v>
      </c>
      <c r="AH30" s="67"/>
    </row>
    <row r="31" s="109" customFormat="true" ht="13.5" hidden="false" customHeight="true" outlineLevel="0" collapsed="false">
      <c r="A31" s="64" t="s">
        <v>77</v>
      </c>
      <c r="B31" s="65"/>
      <c r="C31" s="66" t="n">
        <v>22367.601361857</v>
      </c>
      <c r="D31" s="67"/>
      <c r="E31" s="66" t="n">
        <v>27270.6541097702</v>
      </c>
      <c r="F31" s="67"/>
      <c r="G31" s="66" t="n">
        <v>30872.516698369</v>
      </c>
      <c r="H31" s="67"/>
      <c r="I31" s="66" t="n">
        <v>47538.8638320396</v>
      </c>
      <c r="J31" s="67"/>
      <c r="K31" s="66" t="n">
        <v>19806.1947772465</v>
      </c>
      <c r="L31" s="67"/>
      <c r="M31" s="66" t="n">
        <v>25719.2478504246</v>
      </c>
      <c r="N31" s="67"/>
      <c r="O31" s="66" t="n">
        <v>29838.3997927686</v>
      </c>
      <c r="P31" s="67"/>
      <c r="Q31" s="66" t="n">
        <v>41863.1454244383</v>
      </c>
      <c r="R31" s="67"/>
      <c r="S31" s="66" t="n">
        <v>19916.673971352</v>
      </c>
      <c r="T31" s="67"/>
      <c r="U31" s="66" t="n">
        <v>25442.8728378295</v>
      </c>
      <c r="V31" s="67"/>
      <c r="W31" s="66" t="n">
        <v>28056.5312086025</v>
      </c>
      <c r="X31" s="67"/>
      <c r="Y31" s="66" t="n">
        <v>39052.812671819</v>
      </c>
      <c r="Z31" s="67"/>
      <c r="AA31" s="66" t="n">
        <v>19301.8953999286</v>
      </c>
      <c r="AB31" s="67"/>
      <c r="AC31" s="66" t="n">
        <v>22690.2687235498</v>
      </c>
      <c r="AD31" s="67"/>
      <c r="AE31" s="66" t="n">
        <v>25517.6339070439</v>
      </c>
      <c r="AF31" s="67"/>
      <c r="AG31" s="66" t="n">
        <v>37639.0175506763</v>
      </c>
      <c r="AH31" s="67"/>
    </row>
    <row r="32" s="109" customFormat="true" ht="13.5" hidden="false" customHeight="true" outlineLevel="0" collapsed="false">
      <c r="A32" s="73" t="s">
        <v>78</v>
      </c>
      <c r="B32" s="74"/>
      <c r="C32" s="75" t="n">
        <v>27508.6964002104</v>
      </c>
      <c r="D32" s="76"/>
      <c r="E32" s="75" t="n">
        <v>30262.1938060587</v>
      </c>
      <c r="F32" s="76"/>
      <c r="G32" s="75" t="n">
        <v>33230.3449620151</v>
      </c>
      <c r="H32" s="76"/>
      <c r="I32" s="75" t="n">
        <v>40436.8746463311</v>
      </c>
      <c r="J32" s="76"/>
      <c r="K32" s="75" t="n">
        <v>27508.6964002104</v>
      </c>
      <c r="L32" s="76"/>
      <c r="M32" s="75" t="n">
        <v>30262.1938060587</v>
      </c>
      <c r="N32" s="76"/>
      <c r="O32" s="75" t="n">
        <v>33230.3449620151</v>
      </c>
      <c r="P32" s="76"/>
      <c r="Q32" s="75" t="n">
        <v>40436.8746463311</v>
      </c>
      <c r="R32" s="76"/>
      <c r="S32" s="75" t="n">
        <v>29655.2905877591</v>
      </c>
      <c r="T32" s="76"/>
      <c r="U32" s="75" t="n">
        <v>32850.6062965737</v>
      </c>
      <c r="V32" s="76"/>
      <c r="W32" s="75" t="n">
        <v>36207.3103663636</v>
      </c>
      <c r="X32" s="76"/>
      <c r="Y32" s="75" t="n">
        <v>44407.8471971525</v>
      </c>
      <c r="Z32" s="76"/>
      <c r="AA32" s="75" t="n">
        <v>29655.2905877591</v>
      </c>
      <c r="AB32" s="76"/>
      <c r="AC32" s="75" t="n">
        <v>33649.2768497441</v>
      </c>
      <c r="AD32" s="76"/>
      <c r="AE32" s="75" t="n">
        <v>37221.4213186863</v>
      </c>
      <c r="AF32" s="76"/>
      <c r="AG32" s="75" t="n">
        <v>46424.821313316</v>
      </c>
      <c r="AH32" s="76"/>
    </row>
    <row r="33" s="109" customFormat="true" ht="13.5" hidden="false" customHeight="true" outlineLevel="0" collapsed="false">
      <c r="A33" s="73" t="s">
        <v>79</v>
      </c>
      <c r="B33" s="74" t="n">
        <v>3</v>
      </c>
      <c r="C33" s="75"/>
      <c r="D33" s="76" t="s">
        <v>60</v>
      </c>
      <c r="E33" s="75"/>
      <c r="F33" s="76" t="s">
        <v>60</v>
      </c>
      <c r="G33" s="75"/>
      <c r="H33" s="76" t="s">
        <v>60</v>
      </c>
      <c r="I33" s="75"/>
      <c r="J33" s="76" t="s">
        <v>60</v>
      </c>
      <c r="K33" s="75" t="n">
        <v>27627.2116984345</v>
      </c>
      <c r="L33" s="76"/>
      <c r="M33" s="75" t="n">
        <v>41035.9743488502</v>
      </c>
      <c r="N33" s="76"/>
      <c r="O33" s="75" t="n">
        <v>48545.5932453007</v>
      </c>
      <c r="P33" s="76"/>
      <c r="Q33" s="75" t="n">
        <v>60877.7399164859</v>
      </c>
      <c r="R33" s="76"/>
      <c r="S33" s="75" t="n">
        <v>27627.2116984345</v>
      </c>
      <c r="T33" s="76"/>
      <c r="U33" s="75" t="n">
        <v>41035.9743488502</v>
      </c>
      <c r="V33" s="76"/>
      <c r="W33" s="75" t="n">
        <v>48545.5932453007</v>
      </c>
      <c r="X33" s="76"/>
      <c r="Y33" s="75" t="n">
        <v>60877.7399164859</v>
      </c>
      <c r="Z33" s="76"/>
      <c r="AA33" s="75" t="n">
        <v>27627.2116984345</v>
      </c>
      <c r="AB33" s="76"/>
      <c r="AC33" s="75" t="n">
        <v>41035.9743488502</v>
      </c>
      <c r="AD33" s="76"/>
      <c r="AE33" s="75" t="n">
        <v>48545.5932453007</v>
      </c>
      <c r="AF33" s="76"/>
      <c r="AG33" s="75" t="n">
        <v>62541.6009752966</v>
      </c>
      <c r="AH33" s="76"/>
    </row>
    <row r="34" s="109" customFormat="true" ht="13.5" hidden="false" customHeight="true" outlineLevel="0" collapsed="false">
      <c r="A34" s="64" t="s">
        <v>80</v>
      </c>
      <c r="B34" s="65"/>
      <c r="C34" s="66" t="n">
        <v>28760.3960543469</v>
      </c>
      <c r="D34" s="67"/>
      <c r="E34" s="66" t="n">
        <v>42877.8220755419</v>
      </c>
      <c r="F34" s="67"/>
      <c r="G34" s="66" t="n">
        <v>50140.8403207877</v>
      </c>
      <c r="H34" s="67"/>
      <c r="I34" s="66" t="n">
        <v>82001.946045681</v>
      </c>
      <c r="J34" s="67"/>
      <c r="K34" s="66" t="n">
        <v>29356.8885079181</v>
      </c>
      <c r="L34" s="67"/>
      <c r="M34" s="66" t="n">
        <v>44192.9959654643</v>
      </c>
      <c r="N34" s="67"/>
      <c r="O34" s="66" t="n">
        <v>51593.9695138488</v>
      </c>
      <c r="P34" s="67"/>
      <c r="Q34" s="66" t="n">
        <v>82001.946045681</v>
      </c>
      <c r="R34" s="67"/>
      <c r="S34" s="66" t="n">
        <v>29251.7797055267</v>
      </c>
      <c r="T34" s="67"/>
      <c r="U34" s="66" t="n">
        <v>44087.8871630729</v>
      </c>
      <c r="V34" s="67"/>
      <c r="W34" s="66" t="n">
        <v>51488.8607114574</v>
      </c>
      <c r="X34" s="67"/>
      <c r="Y34" s="66" t="n">
        <v>81896.8372432895</v>
      </c>
      <c r="Z34" s="67"/>
      <c r="AA34" s="66" t="n">
        <v>29251.7797055267</v>
      </c>
      <c r="AB34" s="67"/>
      <c r="AC34" s="66" t="n">
        <v>44087.8871630729</v>
      </c>
      <c r="AD34" s="67"/>
      <c r="AE34" s="66" t="n">
        <v>51488.8607114574</v>
      </c>
      <c r="AF34" s="67"/>
      <c r="AG34" s="66" t="n">
        <v>81896.8372432895</v>
      </c>
      <c r="AH34" s="67"/>
    </row>
    <row r="35" s="109" customFormat="true" ht="13.5" hidden="false" customHeight="true" outlineLevel="0" collapsed="false">
      <c r="A35" s="64" t="s">
        <v>81</v>
      </c>
      <c r="B35" s="65"/>
      <c r="C35" s="66" t="n">
        <v>68872.5759748185</v>
      </c>
      <c r="D35" s="67"/>
      <c r="E35" s="66" t="n">
        <v>91203.2746697255</v>
      </c>
      <c r="F35" s="67"/>
      <c r="G35" s="66" t="n">
        <v>102956.273982834</v>
      </c>
      <c r="H35" s="67"/>
      <c r="I35" s="66" t="n">
        <v>123406.492787644</v>
      </c>
      <c r="J35" s="67"/>
      <c r="K35" s="66" t="n">
        <v>68872.5759748185</v>
      </c>
      <c r="L35" s="67"/>
      <c r="M35" s="66" t="n">
        <v>91203.2746697255</v>
      </c>
      <c r="N35" s="67"/>
      <c r="O35" s="66" t="n">
        <v>102956.273982834</v>
      </c>
      <c r="P35" s="67"/>
      <c r="Q35" s="66" t="n">
        <v>123406.492787644</v>
      </c>
      <c r="R35" s="67"/>
      <c r="S35" s="66" t="n">
        <v>79920.3953291409</v>
      </c>
      <c r="T35" s="67"/>
      <c r="U35" s="66" t="n">
        <v>99900.4941614261</v>
      </c>
      <c r="V35" s="67"/>
      <c r="W35" s="66" t="n">
        <v>110243.133556962</v>
      </c>
      <c r="X35" s="67"/>
      <c r="Y35" s="66" t="n">
        <v>138920.451880948</v>
      </c>
      <c r="Z35" s="67"/>
      <c r="AA35" s="66" t="n">
        <v>79920.3953291409</v>
      </c>
      <c r="AB35" s="67"/>
      <c r="AC35" s="66" t="n">
        <v>99900.4941614261</v>
      </c>
      <c r="AD35" s="67"/>
      <c r="AE35" s="66" t="n">
        <v>110243.133556962</v>
      </c>
      <c r="AF35" s="67"/>
      <c r="AG35" s="66" t="n">
        <v>138920.451880948</v>
      </c>
      <c r="AH35" s="67"/>
    </row>
    <row r="36" s="109" customFormat="true" ht="13.5" hidden="false" customHeight="true" outlineLevel="0" collapsed="false">
      <c r="A36" s="73" t="s">
        <v>82</v>
      </c>
      <c r="B36" s="74"/>
      <c r="C36" s="75" t="n">
        <v>15944.1259026617</v>
      </c>
      <c r="D36" s="76"/>
      <c r="E36" s="75" t="n">
        <v>16034.0636206975</v>
      </c>
      <c r="F36" s="76"/>
      <c r="G36" s="75" t="n">
        <v>20778.6015279251</v>
      </c>
      <c r="H36" s="76"/>
      <c r="I36" s="75" t="n">
        <v>26533.3929500965</v>
      </c>
      <c r="J36" s="76"/>
      <c r="K36" s="75" t="n">
        <v>15944.1259026617</v>
      </c>
      <c r="L36" s="76"/>
      <c r="M36" s="75" t="n">
        <v>16034.0636206975</v>
      </c>
      <c r="N36" s="76"/>
      <c r="O36" s="75" t="n">
        <v>20778.6015279251</v>
      </c>
      <c r="P36" s="76"/>
      <c r="Q36" s="75" t="n">
        <v>26533.3929500965</v>
      </c>
      <c r="R36" s="76"/>
      <c r="S36" s="75" t="n">
        <v>20491.5321912806</v>
      </c>
      <c r="T36" s="76"/>
      <c r="U36" s="75" t="n">
        <v>21032.7555697781</v>
      </c>
      <c r="V36" s="76"/>
      <c r="W36" s="75" t="n">
        <v>26580.5986966863</v>
      </c>
      <c r="X36" s="76"/>
      <c r="Y36" s="75" t="n">
        <v>34083.1308534177</v>
      </c>
      <c r="Z36" s="76"/>
      <c r="AA36" s="75"/>
      <c r="AB36" s="76" t="s">
        <v>60</v>
      </c>
      <c r="AC36" s="75"/>
      <c r="AD36" s="76" t="s">
        <v>60</v>
      </c>
      <c r="AE36" s="75"/>
      <c r="AF36" s="76" t="s">
        <v>60</v>
      </c>
      <c r="AG36" s="75"/>
      <c r="AH36" s="76" t="s">
        <v>60</v>
      </c>
    </row>
    <row r="37" s="109" customFormat="true" ht="13.5" hidden="false" customHeight="true" outlineLevel="0" collapsed="false">
      <c r="A37" s="73" t="s">
        <v>83</v>
      </c>
      <c r="B37" s="74"/>
      <c r="C37" s="75" t="n">
        <v>36456.3829829042</v>
      </c>
      <c r="D37" s="76"/>
      <c r="E37" s="75" t="n">
        <v>45228.012398404</v>
      </c>
      <c r="F37" s="76"/>
      <c r="G37" s="75" t="n">
        <v>54000.7646543308</v>
      </c>
      <c r="H37" s="76"/>
      <c r="I37" s="75" t="n">
        <v>54000.7646543308</v>
      </c>
      <c r="J37" s="76"/>
      <c r="K37" s="75" t="n">
        <v>36456.3829829042</v>
      </c>
      <c r="L37" s="76"/>
      <c r="M37" s="75" t="n">
        <v>45228.012398404</v>
      </c>
      <c r="N37" s="76"/>
      <c r="O37" s="75" t="n">
        <v>54000.7646543308</v>
      </c>
      <c r="P37" s="76"/>
      <c r="Q37" s="75" t="n">
        <v>54000.7646543308</v>
      </c>
      <c r="R37" s="76"/>
      <c r="S37" s="75" t="n">
        <v>38473.0043897447</v>
      </c>
      <c r="T37" s="76"/>
      <c r="U37" s="75" t="n">
        <v>55697.3765394844</v>
      </c>
      <c r="V37" s="76"/>
      <c r="W37" s="75" t="n">
        <v>66831.4622133318</v>
      </c>
      <c r="X37" s="76"/>
      <c r="Y37" s="75" t="n">
        <v>66831.4622133318</v>
      </c>
      <c r="Z37" s="76"/>
      <c r="AA37" s="75" t="n">
        <v>38473.0043897447</v>
      </c>
      <c r="AB37" s="76"/>
      <c r="AC37" s="75" t="n">
        <v>55697.3765394844</v>
      </c>
      <c r="AD37" s="76"/>
      <c r="AE37" s="75" t="n">
        <v>66831.4622133318</v>
      </c>
      <c r="AF37" s="76"/>
      <c r="AG37" s="75" t="n">
        <v>66831.4622133318</v>
      </c>
      <c r="AH37" s="76"/>
    </row>
    <row r="38" s="109" customFormat="true" ht="13.5" hidden="false" customHeight="true" outlineLevel="0" collapsed="false">
      <c r="A38" s="64" t="s">
        <v>84</v>
      </c>
      <c r="B38" s="65"/>
      <c r="C38" s="66"/>
      <c r="D38" s="67" t="s">
        <v>60</v>
      </c>
      <c r="E38" s="66"/>
      <c r="F38" s="67" t="s">
        <v>60</v>
      </c>
      <c r="G38" s="66"/>
      <c r="H38" s="67" t="s">
        <v>60</v>
      </c>
      <c r="I38" s="66"/>
      <c r="J38" s="67" t="s">
        <v>60</v>
      </c>
      <c r="K38" s="66" t="n">
        <v>29124.4693303045</v>
      </c>
      <c r="L38" s="67"/>
      <c r="M38" s="66" t="n">
        <v>43292.4081839275</v>
      </c>
      <c r="N38" s="67"/>
      <c r="O38" s="66" t="n">
        <v>43292.4081839275</v>
      </c>
      <c r="P38" s="67"/>
      <c r="Q38" s="66" t="n">
        <v>43292.4081839275</v>
      </c>
      <c r="R38" s="67"/>
      <c r="S38" s="66" t="n">
        <v>28680.568561841</v>
      </c>
      <c r="T38" s="67"/>
      <c r="U38" s="66" t="n">
        <v>43292.4081839275</v>
      </c>
      <c r="V38" s="67"/>
      <c r="W38" s="66" t="n">
        <v>43292.4081839275</v>
      </c>
      <c r="X38" s="67"/>
      <c r="Y38" s="66" t="n">
        <v>43292.4081839275</v>
      </c>
      <c r="Z38" s="67"/>
      <c r="AA38" s="66" t="n">
        <v>28236.6677933775</v>
      </c>
      <c r="AB38" s="67"/>
      <c r="AC38" s="66" t="n">
        <v>43292.4081839275</v>
      </c>
      <c r="AD38" s="67"/>
      <c r="AE38" s="66" t="n">
        <v>43292.4081839275</v>
      </c>
      <c r="AF38" s="67"/>
      <c r="AG38" s="66" t="n">
        <v>43292.4081839275</v>
      </c>
      <c r="AH38" s="67"/>
    </row>
    <row r="39" s="109" customFormat="true" ht="13.5" hidden="false" customHeight="true" outlineLevel="0" collapsed="false">
      <c r="A39" s="64" t="s">
        <v>85</v>
      </c>
      <c r="B39" s="65"/>
      <c r="C39" s="66" t="n">
        <v>35685.2205575956</v>
      </c>
      <c r="D39" s="67"/>
      <c r="E39" s="66" t="n">
        <v>40881.8998693457</v>
      </c>
      <c r="F39" s="67"/>
      <c r="G39" s="66" t="n">
        <v>40881.8998693457</v>
      </c>
      <c r="H39" s="67"/>
      <c r="I39" s="66" t="n">
        <v>40881.8998693457</v>
      </c>
      <c r="J39" s="67"/>
      <c r="K39" s="66" t="n">
        <v>36112.3448845887</v>
      </c>
      <c r="L39" s="67"/>
      <c r="M39" s="66" t="n">
        <v>39763.240917697</v>
      </c>
      <c r="N39" s="67"/>
      <c r="O39" s="66" t="n">
        <v>39763.240917697</v>
      </c>
      <c r="P39" s="67"/>
      <c r="Q39" s="66" t="n">
        <v>44258.2159779583</v>
      </c>
      <c r="R39" s="67"/>
      <c r="S39" s="66" t="n">
        <v>36112.3448845887</v>
      </c>
      <c r="T39" s="67"/>
      <c r="U39" s="66" t="n">
        <v>39763.240917697</v>
      </c>
      <c r="V39" s="67"/>
      <c r="W39" s="66" t="n">
        <v>39763.240917697</v>
      </c>
      <c r="X39" s="67"/>
      <c r="Y39" s="66" t="n">
        <v>44258.2159779583</v>
      </c>
      <c r="Z39" s="67"/>
      <c r="AA39" s="66" t="n">
        <v>40261.5526325223</v>
      </c>
      <c r="AB39" s="67"/>
      <c r="AC39" s="66" t="n">
        <v>43170.0659068091</v>
      </c>
      <c r="AD39" s="67"/>
      <c r="AE39" s="66" t="n">
        <v>43170.0659068091</v>
      </c>
      <c r="AF39" s="67"/>
      <c r="AG39" s="66" t="n">
        <v>47105.7114912461</v>
      </c>
      <c r="AH39" s="67"/>
    </row>
    <row r="40" s="109" customFormat="true" ht="13.5" hidden="false" customHeight="true" outlineLevel="0" collapsed="false">
      <c r="A40" s="73" t="s">
        <v>86</v>
      </c>
      <c r="B40" s="74"/>
      <c r="C40" s="75" t="n">
        <v>11948.1419198201</v>
      </c>
      <c r="D40" s="76"/>
      <c r="E40" s="75" t="n">
        <v>15735.0268951103</v>
      </c>
      <c r="F40" s="76"/>
      <c r="G40" s="75" t="n">
        <v>19102.3591553817</v>
      </c>
      <c r="H40" s="76"/>
      <c r="I40" s="75" t="n">
        <v>19907.9731051518</v>
      </c>
      <c r="J40" s="76"/>
      <c r="K40" s="75" t="n">
        <v>11948.1419198201</v>
      </c>
      <c r="L40" s="76"/>
      <c r="M40" s="75" t="n">
        <v>15735.0268951103</v>
      </c>
      <c r="N40" s="76"/>
      <c r="O40" s="75" t="n">
        <v>19102.3591553817</v>
      </c>
      <c r="P40" s="76"/>
      <c r="Q40" s="75" t="n">
        <v>19907.9731051518</v>
      </c>
      <c r="R40" s="76"/>
      <c r="S40" s="75" t="n">
        <v>13461.573229664</v>
      </c>
      <c r="T40" s="76"/>
      <c r="U40" s="75" t="n">
        <v>17847.6051181019</v>
      </c>
      <c r="V40" s="76"/>
      <c r="W40" s="75" t="n">
        <v>21773.0885396619</v>
      </c>
      <c r="X40" s="76"/>
      <c r="Y40" s="75" t="n">
        <v>22694.8195634055</v>
      </c>
      <c r="Z40" s="76"/>
      <c r="AA40" s="75" t="n">
        <v>15220.2558736515</v>
      </c>
      <c r="AB40" s="76"/>
      <c r="AC40" s="75" t="n">
        <v>20401.8243974245</v>
      </c>
      <c r="AD40" s="76"/>
      <c r="AE40" s="75" t="n">
        <v>24921.2247998359</v>
      </c>
      <c r="AF40" s="76"/>
      <c r="AG40" s="75" t="n">
        <v>25979.8301739319</v>
      </c>
      <c r="AH40" s="76"/>
    </row>
    <row r="41" s="109" customFormat="true" ht="13.5" hidden="false" customHeight="true" outlineLevel="0" collapsed="false">
      <c r="A41" s="73" t="s">
        <v>87</v>
      </c>
      <c r="B41" s="74"/>
      <c r="C41" s="75" t="n">
        <v>30805.8436361609</v>
      </c>
      <c r="D41" s="76"/>
      <c r="E41" s="75" t="n">
        <v>33740.1411624272</v>
      </c>
      <c r="F41" s="76"/>
      <c r="G41" s="75" t="n">
        <v>36663.0745556458</v>
      </c>
      <c r="H41" s="76"/>
      <c r="I41" s="75" t="n">
        <v>51064.3701271004</v>
      </c>
      <c r="J41" s="76"/>
      <c r="K41" s="75" t="n">
        <v>30805.8436361609</v>
      </c>
      <c r="L41" s="76"/>
      <c r="M41" s="75" t="n">
        <v>33740.1411624272</v>
      </c>
      <c r="N41" s="76"/>
      <c r="O41" s="75" t="n">
        <v>36663.0745556458</v>
      </c>
      <c r="P41" s="76"/>
      <c r="Q41" s="75" t="n">
        <v>51064.3701271004</v>
      </c>
      <c r="R41" s="76"/>
      <c r="S41" s="75" t="n">
        <v>30805.8436361609</v>
      </c>
      <c r="T41" s="76"/>
      <c r="U41" s="75" t="n">
        <v>33740.1411624272</v>
      </c>
      <c r="V41" s="76"/>
      <c r="W41" s="75" t="n">
        <v>36663.0745556458</v>
      </c>
      <c r="X41" s="76"/>
      <c r="Y41" s="75" t="n">
        <v>51064.3701271004</v>
      </c>
      <c r="Z41" s="76"/>
      <c r="AA41" s="75" t="n">
        <v>30805.8436361609</v>
      </c>
      <c r="AB41" s="76"/>
      <c r="AC41" s="75" t="n">
        <v>33740.1411624272</v>
      </c>
      <c r="AD41" s="76"/>
      <c r="AE41" s="75" t="n">
        <v>36663.0745556458</v>
      </c>
      <c r="AF41" s="76"/>
      <c r="AG41" s="75" t="n">
        <v>51064.3701271004</v>
      </c>
      <c r="AH41" s="76"/>
    </row>
    <row r="42" s="109" customFormat="true" ht="13.5" hidden="false" customHeight="true" outlineLevel="0" collapsed="false">
      <c r="A42" s="64" t="s">
        <v>88</v>
      </c>
      <c r="B42" s="65"/>
      <c r="C42" s="66" t="n">
        <v>27575.543973204</v>
      </c>
      <c r="D42" s="67"/>
      <c r="E42" s="66" t="n">
        <v>43991.2120479324</v>
      </c>
      <c r="F42" s="67"/>
      <c r="G42" s="66" t="n">
        <v>43991.2120479324</v>
      </c>
      <c r="H42" s="67"/>
      <c r="I42" s="66" t="n">
        <v>43991.2120479324</v>
      </c>
      <c r="J42" s="67"/>
      <c r="K42" s="66" t="n">
        <v>27575.543973204</v>
      </c>
      <c r="L42" s="67"/>
      <c r="M42" s="66" t="n">
        <v>43991.2120479324</v>
      </c>
      <c r="N42" s="67"/>
      <c r="O42" s="66" t="n">
        <v>43991.2120479324</v>
      </c>
      <c r="P42" s="67"/>
      <c r="Q42" s="66" t="n">
        <v>43991.2120479324</v>
      </c>
      <c r="R42" s="67"/>
      <c r="S42" s="66" t="n">
        <v>27575.543973204</v>
      </c>
      <c r="T42" s="67"/>
      <c r="U42" s="66" t="n">
        <v>43991.2120479324</v>
      </c>
      <c r="V42" s="67"/>
      <c r="W42" s="66" t="n">
        <v>43991.2120479324</v>
      </c>
      <c r="X42" s="67"/>
      <c r="Y42" s="66" t="n">
        <v>43991.2120479324</v>
      </c>
      <c r="Z42" s="67"/>
      <c r="AA42" s="66" t="n">
        <v>27575.543973204</v>
      </c>
      <c r="AB42" s="67"/>
      <c r="AC42" s="66" t="n">
        <v>43991.2120479324</v>
      </c>
      <c r="AD42" s="67"/>
      <c r="AE42" s="66" t="n">
        <v>43991.2120479324</v>
      </c>
      <c r="AF42" s="67"/>
      <c r="AG42" s="66" t="n">
        <v>43991.2120479324</v>
      </c>
      <c r="AH42" s="67"/>
    </row>
    <row r="43" s="109" customFormat="true" ht="13.5" hidden="false" customHeight="true" outlineLevel="0" collapsed="false">
      <c r="A43" s="64" t="s">
        <v>89</v>
      </c>
      <c r="B43" s="65"/>
      <c r="C43" s="66" t="n">
        <v>9938.29548889874</v>
      </c>
      <c r="D43" s="67"/>
      <c r="E43" s="66" t="n">
        <v>10936.0030530557</v>
      </c>
      <c r="F43" s="67"/>
      <c r="G43" s="66" t="n">
        <v>11436.6195693464</v>
      </c>
      <c r="H43" s="67"/>
      <c r="I43" s="66" t="n">
        <v>12332.0885491904</v>
      </c>
      <c r="J43" s="67"/>
      <c r="K43" s="66" t="n">
        <v>11115.8019427094</v>
      </c>
      <c r="L43" s="67"/>
      <c r="M43" s="66" t="n">
        <v>13350.9489238948</v>
      </c>
      <c r="N43" s="67"/>
      <c r="O43" s="66" t="n">
        <v>13957.3294929231</v>
      </c>
      <c r="P43" s="67"/>
      <c r="Q43" s="66" t="n">
        <v>15050.2247045437</v>
      </c>
      <c r="R43" s="67"/>
      <c r="S43" s="66" t="n">
        <v>11115.8019427094</v>
      </c>
      <c r="T43" s="67"/>
      <c r="U43" s="66" t="n">
        <v>13350.9489238948</v>
      </c>
      <c r="V43" s="67"/>
      <c r="W43" s="66" t="n">
        <v>13957.3294929231</v>
      </c>
      <c r="X43" s="67"/>
      <c r="Y43" s="66" t="n">
        <v>15050.2247045437</v>
      </c>
      <c r="Z43" s="67"/>
      <c r="AA43" s="66" t="n">
        <v>11115.8019427094</v>
      </c>
      <c r="AB43" s="67"/>
      <c r="AC43" s="66" t="n">
        <v>13350.9489238948</v>
      </c>
      <c r="AD43" s="67"/>
      <c r="AE43" s="66" t="n">
        <v>13957.3294929231</v>
      </c>
      <c r="AF43" s="67"/>
      <c r="AG43" s="66" t="n">
        <v>15050.2247045437</v>
      </c>
      <c r="AH43" s="67"/>
    </row>
    <row r="44" s="109" customFormat="true" ht="13.5" hidden="false" customHeight="true" outlineLevel="0" collapsed="false">
      <c r="A44" s="73" t="s">
        <v>90</v>
      </c>
      <c r="B44" s="74"/>
      <c r="C44" s="75" t="n">
        <v>25134.1556464522</v>
      </c>
      <c r="D44" s="76"/>
      <c r="E44" s="75"/>
      <c r="F44" s="76" t="s">
        <v>106</v>
      </c>
      <c r="G44" s="75"/>
      <c r="H44" s="76" t="s">
        <v>106</v>
      </c>
      <c r="I44" s="75"/>
      <c r="J44" s="76" t="s">
        <v>106</v>
      </c>
      <c r="K44" s="75" t="n">
        <v>25134.1556464522</v>
      </c>
      <c r="L44" s="76"/>
      <c r="M44" s="75"/>
      <c r="N44" s="76" t="s">
        <v>106</v>
      </c>
      <c r="O44" s="75"/>
      <c r="P44" s="76" t="s">
        <v>106</v>
      </c>
      <c r="Q44" s="75"/>
      <c r="R44" s="76" t="s">
        <v>106</v>
      </c>
      <c r="S44" s="75" t="n">
        <v>25134.1556464522</v>
      </c>
      <c r="T44" s="76"/>
      <c r="U44" s="75"/>
      <c r="V44" s="76" t="s">
        <v>106</v>
      </c>
      <c r="W44" s="75"/>
      <c r="X44" s="76" t="s">
        <v>106</v>
      </c>
      <c r="Y44" s="75"/>
      <c r="Z44" s="76" t="s">
        <v>106</v>
      </c>
      <c r="AA44" s="75" t="n">
        <v>25134.1556464522</v>
      </c>
      <c r="AB44" s="76"/>
      <c r="AC44" s="75"/>
      <c r="AD44" s="76" t="s">
        <v>106</v>
      </c>
      <c r="AE44" s="75"/>
      <c r="AF44" s="76" t="s">
        <v>106</v>
      </c>
      <c r="AG44" s="75"/>
      <c r="AH44" s="76" t="s">
        <v>106</v>
      </c>
    </row>
    <row r="45" s="109" customFormat="true" ht="13.5" hidden="false" customHeight="true" outlineLevel="0" collapsed="false">
      <c r="A45" s="73" t="s">
        <v>91</v>
      </c>
      <c r="B45" s="74"/>
      <c r="C45" s="75" t="n">
        <v>36422.4706992917</v>
      </c>
      <c r="D45" s="76"/>
      <c r="E45" s="75" t="n">
        <v>39467.8082495335</v>
      </c>
      <c r="F45" s="76"/>
      <c r="G45" s="75" t="n">
        <v>42186.7298753943</v>
      </c>
      <c r="H45" s="76"/>
      <c r="I45" s="75" t="n">
        <v>51265.329240027</v>
      </c>
      <c r="J45" s="76"/>
      <c r="K45" s="75" t="n">
        <v>36422.4706992917</v>
      </c>
      <c r="L45" s="76"/>
      <c r="M45" s="75" t="n">
        <v>39467.8082495335</v>
      </c>
      <c r="N45" s="76"/>
      <c r="O45" s="75" t="n">
        <v>42186.7298753943</v>
      </c>
      <c r="P45" s="76"/>
      <c r="Q45" s="75" t="n">
        <v>51265.329240027</v>
      </c>
      <c r="R45" s="76"/>
      <c r="S45" s="75" t="n">
        <v>40487.707477027</v>
      </c>
      <c r="T45" s="76"/>
      <c r="U45" s="75" t="n">
        <v>43809.3475091935</v>
      </c>
      <c r="V45" s="76"/>
      <c r="W45" s="75" t="n">
        <v>46559.9712131882</v>
      </c>
      <c r="X45" s="76"/>
      <c r="Y45" s="75" t="n">
        <v>56917.9714098529</v>
      </c>
      <c r="Z45" s="76"/>
      <c r="AA45" s="75" t="n">
        <v>40751.7247975769</v>
      </c>
      <c r="AB45" s="76"/>
      <c r="AC45" s="75" t="n">
        <v>44124.0646247255</v>
      </c>
      <c r="AD45" s="76"/>
      <c r="AE45" s="75" t="n">
        <v>46906.7479204926</v>
      </c>
      <c r="AF45" s="76"/>
      <c r="AG45" s="75" t="n">
        <v>57397.8735563286</v>
      </c>
      <c r="AH45" s="76"/>
    </row>
    <row r="46" s="109" customFormat="true" ht="13.5" hidden="false" customHeight="true" outlineLevel="0" collapsed="false">
      <c r="A46" s="64" t="s">
        <v>92</v>
      </c>
      <c r="B46" s="65" t="n">
        <v>6</v>
      </c>
      <c r="C46" s="66" t="n">
        <v>33383.2609456594</v>
      </c>
      <c r="D46" s="67"/>
      <c r="E46" s="66" t="n">
        <v>35822.2027159247</v>
      </c>
      <c r="F46" s="67"/>
      <c r="G46" s="66" t="n">
        <v>36885.2304762335</v>
      </c>
      <c r="H46" s="67"/>
      <c r="I46" s="66" t="n">
        <v>38714.1095170604</v>
      </c>
      <c r="J46" s="67"/>
      <c r="K46" s="66" t="n">
        <v>32990.5166992399</v>
      </c>
      <c r="L46" s="67"/>
      <c r="M46" s="66" t="n">
        <v>36816.5002331101</v>
      </c>
      <c r="N46" s="67"/>
      <c r="O46" s="66" t="n">
        <v>38174.7407519776</v>
      </c>
      <c r="P46" s="67"/>
      <c r="Q46" s="66" t="n">
        <v>43594.611352567</v>
      </c>
      <c r="R46" s="67"/>
      <c r="S46" s="66" t="n">
        <v>33383.2609456594</v>
      </c>
      <c r="T46" s="67"/>
      <c r="U46" s="66" t="n">
        <v>37441.6181586612</v>
      </c>
      <c r="V46" s="67"/>
      <c r="W46" s="66" t="n">
        <v>38851.5700033072</v>
      </c>
      <c r="X46" s="67"/>
      <c r="Y46" s="66" t="n">
        <v>44398.427910239</v>
      </c>
      <c r="Z46" s="67"/>
      <c r="AA46" s="66" t="n">
        <v>34692.4084337245</v>
      </c>
      <c r="AB46" s="67"/>
      <c r="AC46" s="66" t="n">
        <v>38996.8853744825</v>
      </c>
      <c r="AD46" s="67"/>
      <c r="AE46" s="66" t="n">
        <v>40732.8149436568</v>
      </c>
      <c r="AF46" s="67"/>
      <c r="AG46" s="66" t="n">
        <v>46566.3761504747</v>
      </c>
      <c r="AH46" s="67"/>
    </row>
    <row r="47" s="109" customFormat="true" ht="13.5" hidden="false" customHeight="true" outlineLevel="0" collapsed="false">
      <c r="A47" s="64" t="s">
        <v>93</v>
      </c>
      <c r="B47" s="65" t="n">
        <v>7</v>
      </c>
      <c r="C47" s="66" t="n">
        <v>45839.0397657414</v>
      </c>
      <c r="D47" s="67"/>
      <c r="E47" s="66" t="n">
        <v>56901.4915812471</v>
      </c>
      <c r="F47" s="67"/>
      <c r="G47" s="66"/>
      <c r="H47" s="67" t="s">
        <v>60</v>
      </c>
      <c r="I47" s="66" t="n">
        <v>70124.299482989</v>
      </c>
      <c r="J47" s="67"/>
      <c r="K47" s="66" t="n">
        <v>50890.8282608702</v>
      </c>
      <c r="L47" s="67"/>
      <c r="M47" s="66" t="n">
        <v>63504.167849039</v>
      </c>
      <c r="N47" s="67"/>
      <c r="O47" s="66"/>
      <c r="P47" s="67" t="s">
        <v>60</v>
      </c>
      <c r="Q47" s="66" t="n">
        <v>77991.6545254576</v>
      </c>
      <c r="R47" s="67"/>
      <c r="S47" s="66" t="n">
        <v>57538.016771507</v>
      </c>
      <c r="T47" s="67"/>
      <c r="U47" s="66" t="n">
        <v>71929.3055679268</v>
      </c>
      <c r="V47" s="67"/>
      <c r="W47" s="66"/>
      <c r="X47" s="67" t="s">
        <v>60</v>
      </c>
      <c r="Y47" s="66" t="n">
        <v>88130.0874180275</v>
      </c>
      <c r="Z47" s="67"/>
      <c r="AA47" s="66" t="n">
        <v>64882.5417865457</v>
      </c>
      <c r="AB47" s="67"/>
      <c r="AC47" s="66" t="n">
        <v>83152.7098886995</v>
      </c>
      <c r="AD47" s="67"/>
      <c r="AE47" s="66"/>
      <c r="AF47" s="67" t="s">
        <v>60</v>
      </c>
      <c r="AG47" s="66" t="n">
        <v>99370.4145634266</v>
      </c>
      <c r="AH47" s="67"/>
    </row>
    <row r="48" s="109" customFormat="true" ht="13.5" hidden="false" customHeight="true" outlineLevel="0" collapsed="false">
      <c r="A48" s="73" t="s">
        <v>94</v>
      </c>
      <c r="B48" s="74"/>
      <c r="C48" s="75" t="n">
        <v>25295.2853924939</v>
      </c>
      <c r="D48" s="76"/>
      <c r="E48" s="75" t="n">
        <v>26107.487331626</v>
      </c>
      <c r="F48" s="76"/>
      <c r="G48" s="75" t="n">
        <v>27139.0147943978</v>
      </c>
      <c r="H48" s="76"/>
      <c r="I48" s="75" t="n">
        <v>29341.5700529985</v>
      </c>
      <c r="J48" s="76"/>
      <c r="K48" s="75" t="n">
        <v>25295.2853924939</v>
      </c>
      <c r="L48" s="76"/>
      <c r="M48" s="75" t="n">
        <v>26107.487331626</v>
      </c>
      <c r="N48" s="76"/>
      <c r="O48" s="75" t="n">
        <v>27139.0147943978</v>
      </c>
      <c r="P48" s="76"/>
      <c r="Q48" s="75" t="n">
        <v>29341.5700529985</v>
      </c>
      <c r="R48" s="76"/>
      <c r="S48" s="75" t="n">
        <v>26266.362710941</v>
      </c>
      <c r="T48" s="76"/>
      <c r="U48" s="75" t="n">
        <v>26729.8138174305</v>
      </c>
      <c r="V48" s="76"/>
      <c r="W48" s="75" t="n">
        <v>28110.0921128449</v>
      </c>
      <c r="X48" s="76"/>
      <c r="Y48" s="75" t="n">
        <v>30312.6473714456</v>
      </c>
      <c r="Z48" s="76"/>
      <c r="AA48" s="75" t="n">
        <v>26266.362710941</v>
      </c>
      <c r="AB48" s="76"/>
      <c r="AC48" s="75" t="n">
        <v>26729.8138174305</v>
      </c>
      <c r="AD48" s="76"/>
      <c r="AE48" s="75" t="n">
        <v>28110.0921128449</v>
      </c>
      <c r="AF48" s="76"/>
      <c r="AG48" s="75" t="n">
        <v>30312.6473714456</v>
      </c>
      <c r="AH48" s="76"/>
    </row>
    <row r="49" s="109" customFormat="true" ht="15" hidden="false" customHeight="true" outlineLevel="0" collapsed="false">
      <c r="A49" s="73" t="s">
        <v>95</v>
      </c>
      <c r="B49" s="74" t="n">
        <v>6</v>
      </c>
      <c r="C49" s="75" t="n">
        <v>36550.54</v>
      </c>
      <c r="D49" s="76"/>
      <c r="E49" s="75" t="n">
        <v>46883.5</v>
      </c>
      <c r="F49" s="76"/>
      <c r="G49" s="75" t="n">
        <v>46053.63</v>
      </c>
      <c r="H49" s="76"/>
      <c r="I49" s="75" t="n">
        <v>61999.14</v>
      </c>
      <c r="J49" s="76"/>
      <c r="K49" s="75" t="n">
        <v>36937.6</v>
      </c>
      <c r="L49" s="76"/>
      <c r="M49" s="75" t="n">
        <v>45743.93</v>
      </c>
      <c r="N49" s="76"/>
      <c r="O49" s="75" t="n">
        <v>46763.07</v>
      </c>
      <c r="P49" s="76"/>
      <c r="Q49" s="75" t="n">
        <v>59771.29</v>
      </c>
      <c r="R49" s="76"/>
      <c r="S49" s="75" t="n">
        <v>37609.09</v>
      </c>
      <c r="T49" s="76"/>
      <c r="U49" s="75" t="n">
        <v>44489.77</v>
      </c>
      <c r="V49" s="76"/>
      <c r="W49" s="75" t="n">
        <v>47829.15</v>
      </c>
      <c r="X49" s="76"/>
      <c r="Y49" s="75" t="n">
        <v>57885.67</v>
      </c>
      <c r="Z49" s="76"/>
      <c r="AA49" s="75" t="n">
        <v>39072.78</v>
      </c>
      <c r="AB49" s="76"/>
      <c r="AC49" s="75" t="n">
        <v>45565</v>
      </c>
      <c r="AD49" s="76"/>
      <c r="AE49" s="75" t="n">
        <v>50651.1</v>
      </c>
      <c r="AF49" s="76"/>
      <c r="AG49" s="75" t="n">
        <v>57884.75</v>
      </c>
      <c r="AH49" s="76"/>
    </row>
    <row r="50" s="109" customFormat="true" ht="13.5" hidden="false" customHeight="true" outlineLevel="0" collapsed="false">
      <c r="A50" s="73"/>
      <c r="B50" s="74"/>
      <c r="C50" s="75"/>
      <c r="D50" s="76"/>
      <c r="E50" s="75"/>
      <c r="F50" s="76"/>
      <c r="G50" s="75"/>
      <c r="H50" s="76"/>
      <c r="I50" s="75"/>
      <c r="J50" s="76"/>
      <c r="K50" s="75"/>
      <c r="L50" s="76"/>
      <c r="M50" s="75"/>
      <c r="N50" s="76"/>
      <c r="O50" s="75"/>
      <c r="P50" s="76"/>
      <c r="Q50" s="75"/>
      <c r="R50" s="76"/>
      <c r="S50" s="75"/>
      <c r="T50" s="76"/>
      <c r="U50" s="75"/>
      <c r="V50" s="76"/>
      <c r="W50" s="75"/>
      <c r="X50" s="76"/>
      <c r="Y50" s="75"/>
      <c r="Z50" s="76"/>
      <c r="AA50" s="75"/>
      <c r="AB50" s="76"/>
      <c r="AC50" s="75"/>
      <c r="AD50" s="76"/>
      <c r="AE50" s="75"/>
      <c r="AF50" s="76"/>
      <c r="AG50" s="75"/>
      <c r="AH50" s="76"/>
    </row>
    <row r="51" s="109" customFormat="true" ht="13.5" hidden="false" customHeight="true" outlineLevel="0" collapsed="false">
      <c r="A51" s="77" t="s">
        <v>96</v>
      </c>
      <c r="B51" s="78"/>
      <c r="C51" s="79" t="n">
        <v>28763.6605938554</v>
      </c>
      <c r="D51" s="80"/>
      <c r="E51" s="79" t="n">
        <v>35366.3807016544</v>
      </c>
      <c r="F51" s="80"/>
      <c r="G51" s="79" t="n">
        <v>37247.9771826939</v>
      </c>
      <c r="H51" s="80"/>
      <c r="I51" s="79" t="n">
        <v>45531.7636814433</v>
      </c>
      <c r="J51" s="80"/>
      <c r="K51" s="79" t="n">
        <v>29870.5313716316</v>
      </c>
      <c r="L51" s="80"/>
      <c r="M51" s="79" t="n">
        <v>37555.7568411493</v>
      </c>
      <c r="N51" s="80"/>
      <c r="O51" s="79" t="n">
        <v>39756.0456483075</v>
      </c>
      <c r="P51" s="80"/>
      <c r="Q51" s="79" t="n">
        <v>47628.919463593</v>
      </c>
      <c r="R51" s="80"/>
      <c r="S51" s="79" t="n">
        <v>31192.0034799584</v>
      </c>
      <c r="T51" s="80"/>
      <c r="U51" s="79" t="n">
        <v>39214.7986631454</v>
      </c>
      <c r="V51" s="80"/>
      <c r="W51" s="79" t="n">
        <v>41312.5674225545</v>
      </c>
      <c r="X51" s="80"/>
      <c r="Y51" s="79" t="n">
        <v>49699.0223125173</v>
      </c>
      <c r="Z51" s="80"/>
      <c r="AA51" s="79" t="n">
        <v>32465.6672957124</v>
      </c>
      <c r="AB51" s="80"/>
      <c r="AC51" s="79" t="n">
        <v>41160.2193037464</v>
      </c>
      <c r="AD51" s="80"/>
      <c r="AE51" s="79" t="n">
        <v>43076.2814365406</v>
      </c>
      <c r="AF51" s="80"/>
      <c r="AG51" s="79" t="n">
        <v>52207.0023537194</v>
      </c>
      <c r="AH51" s="80"/>
    </row>
    <row r="52" s="109" customFormat="true" ht="14.25" hidden="false" customHeight="true" outlineLevel="0" collapsed="false">
      <c r="A52" s="77" t="s">
        <v>97</v>
      </c>
      <c r="B52" s="78"/>
      <c r="C52" s="79" t="n">
        <v>28604.0185788067</v>
      </c>
      <c r="D52" s="80"/>
      <c r="E52" s="79" t="n">
        <v>34900.3408308065</v>
      </c>
      <c r="F52" s="80"/>
      <c r="G52" s="79" t="n">
        <v>37817.4243616478</v>
      </c>
      <c r="H52" s="80"/>
      <c r="I52" s="79" t="n">
        <v>44417.2101931668</v>
      </c>
      <c r="J52" s="80"/>
      <c r="K52" s="79" t="n">
        <v>29796.4607513085</v>
      </c>
      <c r="L52" s="80"/>
      <c r="M52" s="79" t="n">
        <v>36648.6599635918</v>
      </c>
      <c r="N52" s="80"/>
      <c r="O52" s="79" t="n">
        <v>39757.1512163911</v>
      </c>
      <c r="P52" s="80"/>
      <c r="Q52" s="79" t="n">
        <v>46452.4486761085</v>
      </c>
      <c r="R52" s="80"/>
      <c r="S52" s="79" t="n">
        <v>31324.6186014402</v>
      </c>
      <c r="T52" s="80"/>
      <c r="U52" s="79" t="n">
        <v>38718.0726749831</v>
      </c>
      <c r="V52" s="80"/>
      <c r="W52" s="79" t="n">
        <v>41890.4602519234</v>
      </c>
      <c r="X52" s="80"/>
      <c r="Y52" s="79" t="n">
        <v>49118.02213924</v>
      </c>
      <c r="Z52" s="80"/>
      <c r="AA52" s="79" t="n">
        <v>32263.4285269787</v>
      </c>
      <c r="AB52" s="80"/>
      <c r="AC52" s="79" t="n">
        <v>40242.253864682</v>
      </c>
      <c r="AD52" s="80"/>
      <c r="AE52" s="79" t="n">
        <v>43549.767059083</v>
      </c>
      <c r="AF52" s="80"/>
      <c r="AG52" s="79" t="n">
        <v>51455.6244028387</v>
      </c>
      <c r="AH52" s="80"/>
    </row>
    <row r="53" s="109" customFormat="true" ht="13.5" hidden="false" customHeight="true" outlineLevel="0" collapsed="false">
      <c r="A53" s="82"/>
      <c r="B53" s="83"/>
      <c r="C53" s="84"/>
      <c r="D53" s="85"/>
      <c r="E53" s="84"/>
      <c r="F53" s="85"/>
      <c r="G53" s="84"/>
      <c r="H53" s="85"/>
      <c r="I53" s="84"/>
      <c r="J53" s="85"/>
      <c r="K53" s="84"/>
      <c r="L53" s="85"/>
      <c r="M53" s="84"/>
      <c r="N53" s="85"/>
      <c r="O53" s="84"/>
      <c r="P53" s="85"/>
      <c r="Q53" s="84"/>
      <c r="R53" s="85"/>
      <c r="S53" s="84"/>
      <c r="T53" s="85"/>
      <c r="U53" s="84"/>
      <c r="V53" s="85"/>
      <c r="W53" s="84"/>
      <c r="X53" s="85"/>
      <c r="Y53" s="84"/>
      <c r="Z53" s="85"/>
      <c r="AA53" s="84"/>
      <c r="AB53" s="85"/>
      <c r="AC53" s="84"/>
      <c r="AD53" s="85"/>
      <c r="AE53" s="84"/>
      <c r="AF53" s="85"/>
      <c r="AG53" s="84"/>
      <c r="AH53" s="85"/>
    </row>
    <row r="54" s="109" customFormat="true" ht="13.5" hidden="false" customHeight="true" outlineLevel="0" collapsed="false">
      <c r="A54" s="86" t="s">
        <v>98</v>
      </c>
      <c r="B54" s="83"/>
      <c r="C54" s="84"/>
      <c r="D54" s="85"/>
      <c r="E54" s="84"/>
      <c r="F54" s="85"/>
      <c r="G54" s="84"/>
      <c r="H54" s="85"/>
      <c r="I54" s="84"/>
      <c r="J54" s="85"/>
      <c r="K54" s="84"/>
      <c r="L54" s="85"/>
      <c r="M54" s="84"/>
      <c r="N54" s="85"/>
      <c r="O54" s="84"/>
      <c r="P54" s="85"/>
      <c r="Q54" s="84"/>
      <c r="R54" s="85"/>
      <c r="S54" s="84"/>
      <c r="T54" s="85"/>
      <c r="U54" s="84"/>
      <c r="V54" s="85"/>
      <c r="W54" s="84"/>
      <c r="X54" s="85"/>
      <c r="Y54" s="84"/>
      <c r="Z54" s="85"/>
      <c r="AA54" s="84"/>
      <c r="AB54" s="85"/>
      <c r="AC54" s="84"/>
      <c r="AD54" s="85"/>
      <c r="AE54" s="84"/>
      <c r="AF54" s="85"/>
      <c r="AG54" s="84"/>
      <c r="AH54" s="85"/>
    </row>
    <row r="55" s="109" customFormat="true" ht="13.5" hidden="false" customHeight="true" outlineLevel="0" collapsed="false">
      <c r="A55" s="87" t="s">
        <v>99</v>
      </c>
      <c r="B55" s="88"/>
      <c r="C55" s="89"/>
      <c r="D55" s="90" t="s">
        <v>60</v>
      </c>
      <c r="E55" s="89"/>
      <c r="F55" s="90" t="s">
        <v>60</v>
      </c>
      <c r="G55" s="89"/>
      <c r="H55" s="90" t="s">
        <v>60</v>
      </c>
      <c r="I55" s="89"/>
      <c r="J55" s="90" t="s">
        <v>60</v>
      </c>
      <c r="K55" s="89"/>
      <c r="L55" s="90" t="s">
        <v>60</v>
      </c>
      <c r="M55" s="89"/>
      <c r="N55" s="90" t="s">
        <v>60</v>
      </c>
      <c r="O55" s="89"/>
      <c r="P55" s="90" t="s">
        <v>60</v>
      </c>
      <c r="Q55" s="89"/>
      <c r="R55" s="90" t="s">
        <v>60</v>
      </c>
      <c r="S55" s="89"/>
      <c r="T55" s="90" t="s">
        <v>60</v>
      </c>
      <c r="U55" s="89"/>
      <c r="V55" s="90" t="s">
        <v>60</v>
      </c>
      <c r="W55" s="89"/>
      <c r="X55" s="90" t="s">
        <v>60</v>
      </c>
      <c r="Y55" s="89"/>
      <c r="Z55" s="90" t="s">
        <v>60</v>
      </c>
      <c r="AA55" s="89"/>
      <c r="AB55" s="90" t="s">
        <v>60</v>
      </c>
      <c r="AC55" s="89"/>
      <c r="AD55" s="90" t="s">
        <v>60</v>
      </c>
      <c r="AE55" s="89"/>
      <c r="AF55" s="90" t="s">
        <v>60</v>
      </c>
      <c r="AG55" s="89"/>
      <c r="AH55" s="90" t="s">
        <v>60</v>
      </c>
    </row>
    <row r="56" s="109" customFormat="true" ht="13.5" hidden="false" customHeight="true" outlineLevel="0" collapsed="false">
      <c r="A56" s="87" t="s">
        <v>100</v>
      </c>
      <c r="B56" s="88"/>
      <c r="C56" s="89" t="n">
        <v>11918.9082957724</v>
      </c>
      <c r="D56" s="90"/>
      <c r="E56" s="89"/>
      <c r="F56" s="90" t="s">
        <v>60</v>
      </c>
      <c r="G56" s="89"/>
      <c r="H56" s="90" t="s">
        <v>60</v>
      </c>
      <c r="I56" s="89"/>
      <c r="J56" s="90" t="s">
        <v>60</v>
      </c>
      <c r="K56" s="89" t="n">
        <v>11918.9082957724</v>
      </c>
      <c r="L56" s="90"/>
      <c r="M56" s="89"/>
      <c r="N56" s="90" t="s">
        <v>60</v>
      </c>
      <c r="O56" s="89"/>
      <c r="P56" s="90" t="s">
        <v>60</v>
      </c>
      <c r="Q56" s="89"/>
      <c r="R56" s="90" t="s">
        <v>60</v>
      </c>
      <c r="S56" s="89" t="n">
        <v>11918.9082957724</v>
      </c>
      <c r="T56" s="90"/>
      <c r="U56" s="89"/>
      <c r="V56" s="90" t="s">
        <v>60</v>
      </c>
      <c r="W56" s="89"/>
      <c r="X56" s="90" t="s">
        <v>60</v>
      </c>
      <c r="Y56" s="89"/>
      <c r="Z56" s="90" t="s">
        <v>60</v>
      </c>
      <c r="AA56" s="89" t="n">
        <v>11918.9082957724</v>
      </c>
      <c r="AB56" s="90"/>
      <c r="AC56" s="89"/>
      <c r="AD56" s="90" t="s">
        <v>60</v>
      </c>
      <c r="AE56" s="89"/>
      <c r="AF56" s="90" t="s">
        <v>60</v>
      </c>
      <c r="AG56" s="89"/>
      <c r="AH56" s="90" t="s">
        <v>60</v>
      </c>
    </row>
    <row r="57" s="109" customFormat="true" ht="13.5" hidden="false" customHeight="true" outlineLevel="0" collapsed="false">
      <c r="A57" s="73" t="s">
        <v>101</v>
      </c>
      <c r="B57" s="74"/>
      <c r="C57" s="75"/>
      <c r="D57" s="76" t="s">
        <v>60</v>
      </c>
      <c r="E57" s="75"/>
      <c r="F57" s="76" t="s">
        <v>60</v>
      </c>
      <c r="G57" s="75"/>
      <c r="H57" s="76" t="s">
        <v>60</v>
      </c>
      <c r="I57" s="75"/>
      <c r="J57" s="76" t="s">
        <v>60</v>
      </c>
      <c r="K57" s="75"/>
      <c r="L57" s="76" t="s">
        <v>60</v>
      </c>
      <c r="M57" s="75"/>
      <c r="N57" s="76" t="s">
        <v>60</v>
      </c>
      <c r="O57" s="75"/>
      <c r="P57" s="76" t="s">
        <v>60</v>
      </c>
      <c r="Q57" s="75"/>
      <c r="R57" s="76" t="s">
        <v>60</v>
      </c>
      <c r="S57" s="75"/>
      <c r="T57" s="76" t="s">
        <v>60</v>
      </c>
      <c r="U57" s="75"/>
      <c r="V57" s="76" t="s">
        <v>60</v>
      </c>
      <c r="W57" s="75"/>
      <c r="X57" s="76" t="s">
        <v>60</v>
      </c>
      <c r="Y57" s="75"/>
      <c r="Z57" s="76" t="s">
        <v>60</v>
      </c>
      <c r="AA57" s="75"/>
      <c r="AB57" s="76" t="s">
        <v>60</v>
      </c>
      <c r="AC57" s="75"/>
      <c r="AD57" s="76" t="s">
        <v>60</v>
      </c>
      <c r="AE57" s="75"/>
      <c r="AF57" s="76" t="s">
        <v>60</v>
      </c>
      <c r="AG57" s="75"/>
      <c r="AH57" s="76" t="s">
        <v>60</v>
      </c>
    </row>
    <row r="58" s="109" customFormat="true" ht="13.5" hidden="false" customHeight="true" outlineLevel="0" collapsed="false">
      <c r="A58" s="73" t="s">
        <v>102</v>
      </c>
      <c r="B58" s="74"/>
      <c r="C58" s="75" t="n">
        <v>12911.4497720538</v>
      </c>
      <c r="D58" s="76"/>
      <c r="E58" s="75" t="n">
        <v>15216.0341751018</v>
      </c>
      <c r="F58" s="76"/>
      <c r="G58" s="75" t="n">
        <v>15216.0341751018</v>
      </c>
      <c r="H58" s="76"/>
      <c r="I58" s="75" t="n">
        <v>15216.0341751018</v>
      </c>
      <c r="J58" s="76"/>
      <c r="K58" s="75" t="n">
        <v>13368.0315910338</v>
      </c>
      <c r="L58" s="76"/>
      <c r="M58" s="75" t="n">
        <v>17500.1795983246</v>
      </c>
      <c r="N58" s="76"/>
      <c r="O58" s="75" t="n">
        <v>17500.1795983246</v>
      </c>
      <c r="P58" s="76"/>
      <c r="Q58" s="75" t="n">
        <v>17500.1795983246</v>
      </c>
      <c r="R58" s="76"/>
      <c r="S58" s="75" t="n">
        <v>13779.5640786037</v>
      </c>
      <c r="T58" s="76"/>
      <c r="U58" s="75" t="n">
        <v>16952.2652608584</v>
      </c>
      <c r="V58" s="76"/>
      <c r="W58" s="75" t="n">
        <v>16952.2652608584</v>
      </c>
      <c r="X58" s="76"/>
      <c r="Y58" s="75" t="n">
        <v>16952.2652608584</v>
      </c>
      <c r="Z58" s="76"/>
      <c r="AA58" s="75" t="n">
        <v>13779.5640786037</v>
      </c>
      <c r="AB58" s="76"/>
      <c r="AC58" s="75" t="n">
        <v>16952.2652608584</v>
      </c>
      <c r="AD58" s="76"/>
      <c r="AE58" s="75" t="n">
        <v>16952.2652608584</v>
      </c>
      <c r="AF58" s="76"/>
      <c r="AG58" s="75" t="n">
        <v>16952.2652608584</v>
      </c>
      <c r="AH58" s="76"/>
    </row>
    <row r="59" s="109" customFormat="true" ht="13.5" hidden="false" customHeight="true" outlineLevel="0" collapsed="false">
      <c r="A59" s="87" t="s">
        <v>103</v>
      </c>
      <c r="B59" s="88"/>
      <c r="C59" s="89"/>
      <c r="D59" s="90" t="s">
        <v>60</v>
      </c>
      <c r="E59" s="89"/>
      <c r="F59" s="90" t="s">
        <v>60</v>
      </c>
      <c r="G59" s="89"/>
      <c r="H59" s="90" t="s">
        <v>60</v>
      </c>
      <c r="I59" s="89"/>
      <c r="J59" s="90" t="s">
        <v>60</v>
      </c>
      <c r="K59" s="89"/>
      <c r="L59" s="90" t="s">
        <v>60</v>
      </c>
      <c r="M59" s="89"/>
      <c r="N59" s="90" t="s">
        <v>60</v>
      </c>
      <c r="O59" s="89"/>
      <c r="P59" s="90" t="s">
        <v>60</v>
      </c>
      <c r="Q59" s="89"/>
      <c r="R59" s="90" t="s">
        <v>60</v>
      </c>
      <c r="S59" s="89"/>
      <c r="T59" s="90" t="s">
        <v>60</v>
      </c>
      <c r="U59" s="89"/>
      <c r="V59" s="90" t="s">
        <v>60</v>
      </c>
      <c r="W59" s="89"/>
      <c r="X59" s="90" t="s">
        <v>60</v>
      </c>
      <c r="Y59" s="89"/>
      <c r="Z59" s="90" t="s">
        <v>60</v>
      </c>
      <c r="AA59" s="89"/>
      <c r="AB59" s="90" t="s">
        <v>60</v>
      </c>
      <c r="AC59" s="89"/>
      <c r="AD59" s="90" t="s">
        <v>60</v>
      </c>
      <c r="AE59" s="89"/>
      <c r="AF59" s="90" t="s">
        <v>60</v>
      </c>
      <c r="AG59" s="89"/>
      <c r="AH59" s="90" t="s">
        <v>60</v>
      </c>
    </row>
    <row r="60" s="109" customFormat="true" ht="13.5" hidden="false" customHeight="true" outlineLevel="0" collapsed="false">
      <c r="A60" s="87" t="s">
        <v>104</v>
      </c>
      <c r="B60" s="88"/>
      <c r="C60" s="89"/>
      <c r="D60" s="90" t="s">
        <v>60</v>
      </c>
      <c r="E60" s="89"/>
      <c r="F60" s="90" t="s">
        <v>60</v>
      </c>
      <c r="G60" s="89"/>
      <c r="H60" s="90" t="s">
        <v>60</v>
      </c>
      <c r="I60" s="89"/>
      <c r="J60" s="90" t="s">
        <v>60</v>
      </c>
      <c r="K60" s="89"/>
      <c r="L60" s="90" t="s">
        <v>60</v>
      </c>
      <c r="M60" s="89"/>
      <c r="N60" s="90" t="s">
        <v>60</v>
      </c>
      <c r="O60" s="89"/>
      <c r="P60" s="90" t="s">
        <v>60</v>
      </c>
      <c r="Q60" s="89"/>
      <c r="R60" s="90" t="s">
        <v>60</v>
      </c>
      <c r="S60" s="89"/>
      <c r="T60" s="90" t="s">
        <v>60</v>
      </c>
      <c r="U60" s="89"/>
      <c r="V60" s="90" t="s">
        <v>60</v>
      </c>
      <c r="W60" s="89"/>
      <c r="X60" s="90" t="s">
        <v>60</v>
      </c>
      <c r="Y60" s="89"/>
      <c r="Z60" s="90" t="s">
        <v>60</v>
      </c>
      <c r="AA60" s="89"/>
      <c r="AB60" s="90" t="s">
        <v>60</v>
      </c>
      <c r="AC60" s="89"/>
      <c r="AD60" s="90" t="s">
        <v>60</v>
      </c>
      <c r="AE60" s="89"/>
      <c r="AF60" s="90" t="s">
        <v>60</v>
      </c>
      <c r="AG60" s="89"/>
      <c r="AH60" s="90" t="s">
        <v>60</v>
      </c>
    </row>
    <row r="61" s="109" customFormat="true" ht="13.5" hidden="false" customHeight="true" outlineLevel="0" collapsed="false">
      <c r="A61" s="73" t="s">
        <v>105</v>
      </c>
      <c r="B61" s="74" t="s">
        <v>62</v>
      </c>
      <c r="C61" s="75" t="n">
        <v>5081.44572315973</v>
      </c>
      <c r="D61" s="76"/>
      <c r="E61" s="75" t="n">
        <v>5185.14869710176</v>
      </c>
      <c r="F61" s="76"/>
      <c r="G61" s="75" t="n">
        <v>5288.8516710438</v>
      </c>
      <c r="H61" s="76"/>
      <c r="I61" s="75"/>
      <c r="J61" s="76" t="s">
        <v>106</v>
      </c>
      <c r="K61" s="75" t="n">
        <v>5081.44572315973</v>
      </c>
      <c r="L61" s="76"/>
      <c r="M61" s="75" t="n">
        <v>5185.14869710176</v>
      </c>
      <c r="N61" s="76"/>
      <c r="O61" s="75" t="n">
        <v>5288.8516710438</v>
      </c>
      <c r="P61" s="76"/>
      <c r="Q61" s="75"/>
      <c r="R61" s="76" t="s">
        <v>106</v>
      </c>
      <c r="S61" s="75" t="n">
        <v>5081.44572315973</v>
      </c>
      <c r="T61" s="76"/>
      <c r="U61" s="75" t="n">
        <v>5185.14869710176</v>
      </c>
      <c r="V61" s="76"/>
      <c r="W61" s="75" t="n">
        <v>5288.8516710438</v>
      </c>
      <c r="X61" s="76"/>
      <c r="Y61" s="75"/>
      <c r="Z61" s="76" t="s">
        <v>106</v>
      </c>
      <c r="AA61" s="75" t="n">
        <v>5081.44572315973</v>
      </c>
      <c r="AB61" s="76"/>
      <c r="AC61" s="75" t="n">
        <v>5185.14869710176</v>
      </c>
      <c r="AD61" s="76"/>
      <c r="AE61" s="75" t="n">
        <v>5288.8516710438</v>
      </c>
      <c r="AF61" s="76"/>
      <c r="AG61" s="75"/>
      <c r="AH61" s="76" t="s">
        <v>106</v>
      </c>
    </row>
    <row r="62" s="109" customFormat="true" ht="13.5" hidden="false" customHeight="true" outlineLevel="0" collapsed="false">
      <c r="A62" s="73" t="s">
        <v>107</v>
      </c>
      <c r="B62" s="74"/>
      <c r="C62" s="75"/>
      <c r="D62" s="76" t="s">
        <v>60</v>
      </c>
      <c r="E62" s="75"/>
      <c r="F62" s="76" t="s">
        <v>60</v>
      </c>
      <c r="G62" s="75"/>
      <c r="H62" s="76" t="s">
        <v>60</v>
      </c>
      <c r="I62" s="75"/>
      <c r="J62" s="76" t="s">
        <v>60</v>
      </c>
      <c r="K62" s="75"/>
      <c r="L62" s="76" t="s">
        <v>60</v>
      </c>
      <c r="M62" s="75"/>
      <c r="N62" s="76" t="s">
        <v>60</v>
      </c>
      <c r="O62" s="75"/>
      <c r="P62" s="76" t="s">
        <v>60</v>
      </c>
      <c r="Q62" s="75"/>
      <c r="R62" s="76" t="s">
        <v>60</v>
      </c>
      <c r="S62" s="75"/>
      <c r="T62" s="76" t="s">
        <v>60</v>
      </c>
      <c r="U62" s="75"/>
      <c r="V62" s="76" t="s">
        <v>60</v>
      </c>
      <c r="W62" s="75"/>
      <c r="X62" s="76" t="s">
        <v>60</v>
      </c>
      <c r="Y62" s="75"/>
      <c r="Z62" s="76" t="s">
        <v>60</v>
      </c>
      <c r="AA62" s="75"/>
      <c r="AB62" s="76" t="s">
        <v>60</v>
      </c>
      <c r="AC62" s="75"/>
      <c r="AD62" s="76" t="s">
        <v>60</v>
      </c>
      <c r="AE62" s="75"/>
      <c r="AF62" s="76" t="s">
        <v>60</v>
      </c>
      <c r="AG62" s="75"/>
      <c r="AH62" s="76" t="s">
        <v>60</v>
      </c>
    </row>
    <row r="63" s="109" customFormat="true" ht="13.5" hidden="false" customHeight="true" outlineLevel="0" collapsed="false">
      <c r="A63" s="87" t="s">
        <v>108</v>
      </c>
      <c r="B63" s="88"/>
      <c r="C63" s="89"/>
      <c r="D63" s="90" t="s">
        <v>60</v>
      </c>
      <c r="E63" s="89"/>
      <c r="F63" s="90" t="s">
        <v>60</v>
      </c>
      <c r="G63" s="89"/>
      <c r="H63" s="90" t="s">
        <v>60</v>
      </c>
      <c r="I63" s="89"/>
      <c r="J63" s="90" t="s">
        <v>60</v>
      </c>
      <c r="K63" s="89"/>
      <c r="L63" s="90" t="s">
        <v>60</v>
      </c>
      <c r="M63" s="89"/>
      <c r="N63" s="90" t="s">
        <v>60</v>
      </c>
      <c r="O63" s="89"/>
      <c r="P63" s="90" t="s">
        <v>60</v>
      </c>
      <c r="Q63" s="89"/>
      <c r="R63" s="90" t="s">
        <v>60</v>
      </c>
      <c r="S63" s="89"/>
      <c r="T63" s="90" t="s">
        <v>60</v>
      </c>
      <c r="U63" s="89"/>
      <c r="V63" s="90" t="s">
        <v>60</v>
      </c>
      <c r="W63" s="89"/>
      <c r="X63" s="90" t="s">
        <v>60</v>
      </c>
      <c r="Y63" s="89"/>
      <c r="Z63" s="90" t="s">
        <v>60</v>
      </c>
      <c r="AA63" s="89"/>
      <c r="AB63" s="90" t="s">
        <v>60</v>
      </c>
      <c r="AC63" s="89"/>
      <c r="AD63" s="90" t="s">
        <v>60</v>
      </c>
      <c r="AE63" s="89"/>
      <c r="AF63" s="90" t="s">
        <v>60</v>
      </c>
      <c r="AG63" s="89"/>
      <c r="AH63" s="90" t="s">
        <v>60</v>
      </c>
    </row>
    <row r="64" s="109" customFormat="true" ht="13.5" hidden="false" customHeight="true" outlineLevel="0" collapsed="false">
      <c r="A64" s="87" t="s">
        <v>109</v>
      </c>
      <c r="B64" s="88"/>
      <c r="C64" s="89"/>
      <c r="D64" s="90" t="s">
        <v>60</v>
      </c>
      <c r="E64" s="89"/>
      <c r="F64" s="90" t="s">
        <v>60</v>
      </c>
      <c r="G64" s="89"/>
      <c r="H64" s="90" t="s">
        <v>60</v>
      </c>
      <c r="I64" s="89"/>
      <c r="J64" s="90" t="s">
        <v>60</v>
      </c>
      <c r="K64" s="89"/>
      <c r="L64" s="90" t="s">
        <v>60</v>
      </c>
      <c r="M64" s="89"/>
      <c r="N64" s="90" t="s">
        <v>60</v>
      </c>
      <c r="O64" s="89"/>
      <c r="P64" s="90" t="s">
        <v>60</v>
      </c>
      <c r="Q64" s="89"/>
      <c r="R64" s="90" t="s">
        <v>60</v>
      </c>
      <c r="S64" s="89"/>
      <c r="T64" s="90" t="s">
        <v>60</v>
      </c>
      <c r="U64" s="89"/>
      <c r="V64" s="90" t="s">
        <v>60</v>
      </c>
      <c r="W64" s="89"/>
      <c r="X64" s="90" t="s">
        <v>60</v>
      </c>
      <c r="Y64" s="89"/>
      <c r="Z64" s="90" t="s">
        <v>60</v>
      </c>
      <c r="AA64" s="89"/>
      <c r="AB64" s="90" t="s">
        <v>60</v>
      </c>
      <c r="AC64" s="89"/>
      <c r="AD64" s="90" t="s">
        <v>60</v>
      </c>
      <c r="AE64" s="89"/>
      <c r="AF64" s="90" t="s">
        <v>60</v>
      </c>
      <c r="AG64" s="89"/>
      <c r="AH64" s="90" t="s">
        <v>60</v>
      </c>
    </row>
    <row r="65" s="109" customFormat="true" ht="15" hidden="false" customHeight="true" outlineLevel="0" collapsed="false">
      <c r="A65" s="73"/>
      <c r="B65" s="74"/>
      <c r="C65" s="75"/>
      <c r="D65" s="76"/>
      <c r="E65" s="75"/>
      <c r="F65" s="76"/>
      <c r="G65" s="75"/>
      <c r="H65" s="76"/>
      <c r="I65" s="75"/>
      <c r="J65" s="76"/>
      <c r="K65" s="75"/>
      <c r="L65" s="76"/>
      <c r="M65" s="75"/>
      <c r="N65" s="76"/>
      <c r="O65" s="75"/>
      <c r="P65" s="76"/>
      <c r="Q65" s="75"/>
      <c r="R65" s="76"/>
      <c r="S65" s="75"/>
      <c r="T65" s="76"/>
      <c r="U65" s="75"/>
      <c r="V65" s="76"/>
      <c r="W65" s="75"/>
      <c r="X65" s="76"/>
      <c r="Y65" s="75"/>
      <c r="Z65" s="76"/>
      <c r="AA65" s="75"/>
      <c r="AB65" s="76"/>
      <c r="AC65" s="75"/>
      <c r="AD65" s="76"/>
      <c r="AE65" s="75"/>
      <c r="AF65" s="76"/>
      <c r="AG65" s="75"/>
      <c r="AH65" s="76"/>
    </row>
    <row r="66" s="109" customFormat="true" ht="10.2" hidden="false" customHeight="false" outlineLevel="0" collapsed="false">
      <c r="A66" s="94" t="s">
        <v>110</v>
      </c>
      <c r="B66" s="95"/>
      <c r="C66" s="96"/>
      <c r="D66" s="97" t="s">
        <v>60</v>
      </c>
      <c r="E66" s="96"/>
      <c r="F66" s="97" t="s">
        <v>60</v>
      </c>
      <c r="G66" s="96"/>
      <c r="H66" s="97" t="s">
        <v>60</v>
      </c>
      <c r="I66" s="96"/>
      <c r="J66" s="97" t="s">
        <v>60</v>
      </c>
      <c r="K66" s="96"/>
      <c r="L66" s="97" t="s">
        <v>60</v>
      </c>
      <c r="M66" s="96"/>
      <c r="N66" s="97" t="s">
        <v>60</v>
      </c>
      <c r="O66" s="96"/>
      <c r="P66" s="97" t="s">
        <v>60</v>
      </c>
      <c r="Q66" s="96"/>
      <c r="R66" s="97" t="s">
        <v>60</v>
      </c>
      <c r="S66" s="96"/>
      <c r="T66" s="97" t="s">
        <v>60</v>
      </c>
      <c r="U66" s="96"/>
      <c r="V66" s="97" t="s">
        <v>60</v>
      </c>
      <c r="W66" s="96"/>
      <c r="X66" s="97" t="s">
        <v>60</v>
      </c>
      <c r="Y66" s="96"/>
      <c r="Z66" s="97" t="s">
        <v>60</v>
      </c>
      <c r="AA66" s="96"/>
      <c r="AB66" s="97" t="s">
        <v>60</v>
      </c>
      <c r="AC66" s="96"/>
      <c r="AD66" s="97" t="s">
        <v>60</v>
      </c>
      <c r="AE66" s="96"/>
      <c r="AF66" s="97" t="s">
        <v>60</v>
      </c>
      <c r="AG66" s="96"/>
      <c r="AH66" s="97" t="s">
        <v>60</v>
      </c>
    </row>
    <row r="67" s="120" customFormat="true" ht="12" hidden="false" customHeight="true" outlineLevel="0" collapsed="false">
      <c r="A67" s="116" t="s">
        <v>124</v>
      </c>
      <c r="B67" s="117"/>
      <c r="C67" s="117"/>
      <c r="D67" s="117"/>
      <c r="E67" s="117"/>
      <c r="F67" s="117"/>
      <c r="G67" s="117"/>
      <c r="H67" s="117"/>
      <c r="I67" s="117"/>
      <c r="J67" s="117"/>
      <c r="K67" s="117"/>
      <c r="L67" s="117"/>
      <c r="M67" s="117"/>
      <c r="N67" s="117"/>
      <c r="O67" s="117"/>
      <c r="P67" s="117"/>
      <c r="Q67" s="117"/>
      <c r="R67" s="117"/>
      <c r="S67" s="117"/>
      <c r="T67" s="117"/>
      <c r="U67" s="117"/>
      <c r="V67" s="117"/>
      <c r="W67" s="117"/>
      <c r="X67" s="117"/>
      <c r="Y67" s="117"/>
      <c r="Z67" s="117"/>
      <c r="AA67" s="117"/>
      <c r="AB67" s="117"/>
      <c r="AC67" s="117"/>
      <c r="AD67" s="117"/>
      <c r="AE67" s="117"/>
      <c r="AF67" s="117"/>
      <c r="AG67" s="117"/>
      <c r="AH67" s="118"/>
      <c r="AI67" s="119"/>
      <c r="AJ67" s="119"/>
      <c r="AK67" s="119"/>
      <c r="AL67" s="119"/>
      <c r="AM67" s="119"/>
      <c r="AN67" s="119"/>
      <c r="AO67" s="119"/>
      <c r="AP67" s="119"/>
      <c r="AQ67" s="119"/>
      <c r="AR67" s="119"/>
      <c r="AS67" s="119"/>
      <c r="AT67" s="119"/>
      <c r="AU67" s="119"/>
      <c r="AV67" s="119"/>
      <c r="AW67" s="119"/>
      <c r="AX67" s="119"/>
      <c r="AY67" s="119"/>
    </row>
    <row r="68" s="120" customFormat="true" ht="12" hidden="false" customHeight="true" outlineLevel="0" collapsed="false">
      <c r="A68" s="102" t="s">
        <v>113</v>
      </c>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18"/>
      <c r="AI68" s="119"/>
      <c r="AJ68" s="119"/>
      <c r="AK68" s="119"/>
      <c r="AL68" s="119"/>
      <c r="AM68" s="119"/>
      <c r="AN68" s="119"/>
      <c r="AO68" s="119"/>
      <c r="AP68" s="119"/>
      <c r="AQ68" s="119"/>
      <c r="AR68" s="119"/>
      <c r="AS68" s="119"/>
      <c r="AT68" s="119"/>
      <c r="AU68" s="119"/>
      <c r="AV68" s="119"/>
      <c r="AW68" s="119"/>
      <c r="AX68" s="119"/>
      <c r="AY68" s="119"/>
    </row>
    <row r="69" s="120" customFormat="true" ht="12" hidden="false" customHeight="true" outlineLevel="0" collapsed="false">
      <c r="A69" s="101" t="s">
        <v>114</v>
      </c>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18"/>
      <c r="AI69" s="119"/>
      <c r="AJ69" s="119"/>
      <c r="AK69" s="119"/>
      <c r="AL69" s="119"/>
      <c r="AM69" s="119"/>
      <c r="AN69" s="119"/>
      <c r="AO69" s="119"/>
      <c r="AP69" s="119"/>
      <c r="AQ69" s="119"/>
      <c r="AR69" s="119"/>
      <c r="AS69" s="119"/>
      <c r="AT69" s="119"/>
      <c r="AU69" s="119"/>
      <c r="AV69" s="119"/>
      <c r="AW69" s="119"/>
      <c r="AX69" s="119"/>
      <c r="AY69" s="119"/>
    </row>
    <row r="70" s="109" customFormat="true" ht="12" hidden="false" customHeight="true" outlineLevel="0" collapsed="false">
      <c r="A70" s="101" t="s">
        <v>115</v>
      </c>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18"/>
      <c r="AI70" s="122"/>
      <c r="AJ70" s="122"/>
      <c r="AK70" s="122"/>
      <c r="AL70" s="119"/>
      <c r="AM70" s="119"/>
      <c r="AN70" s="122"/>
      <c r="AO70" s="122"/>
      <c r="AP70" s="122"/>
      <c r="AQ70" s="122"/>
      <c r="AR70" s="122"/>
      <c r="AS70" s="122"/>
      <c r="AT70" s="122"/>
      <c r="AU70" s="122"/>
      <c r="AV70" s="122"/>
      <c r="AW70" s="122"/>
      <c r="AX70" s="122"/>
      <c r="AY70" s="122"/>
    </row>
    <row r="71" s="120" customFormat="true" ht="10.2" hidden="false" customHeight="false" outlineLevel="0" collapsed="false">
      <c r="A71" s="103" t="s">
        <v>116</v>
      </c>
      <c r="AI71" s="119"/>
      <c r="AJ71" s="119"/>
      <c r="AK71" s="119"/>
      <c r="AL71" s="119"/>
      <c r="AM71" s="119"/>
      <c r="AN71" s="119"/>
      <c r="AO71" s="119"/>
      <c r="AP71" s="119"/>
      <c r="AQ71" s="119"/>
      <c r="AR71" s="119"/>
      <c r="AS71" s="119"/>
      <c r="AT71" s="119"/>
      <c r="AU71" s="119"/>
      <c r="AV71" s="119"/>
      <c r="AW71" s="119"/>
      <c r="AX71" s="119"/>
      <c r="AY71" s="119"/>
    </row>
    <row r="72" s="109" customFormat="true" ht="12" hidden="false" customHeight="true" outlineLevel="0" collapsed="false">
      <c r="A72" s="101" t="s">
        <v>125</v>
      </c>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18"/>
      <c r="AI72" s="122"/>
      <c r="AJ72" s="122"/>
      <c r="AK72" s="122"/>
      <c r="AL72" s="119"/>
      <c r="AM72" s="119"/>
      <c r="AN72" s="122"/>
      <c r="AO72" s="122"/>
      <c r="AP72" s="122"/>
      <c r="AQ72" s="122"/>
      <c r="AR72" s="122"/>
      <c r="AS72" s="122"/>
      <c r="AT72" s="122"/>
      <c r="AU72" s="122"/>
      <c r="AV72" s="122"/>
      <c r="AW72" s="122"/>
      <c r="AX72" s="122"/>
      <c r="AY72" s="122"/>
    </row>
    <row r="73" s="109" customFormat="true" ht="10.2" hidden="false" customHeight="false" outlineLevel="0" collapsed="false">
      <c r="A73" s="101" t="s">
        <v>126</v>
      </c>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4"/>
      <c r="AI73" s="122"/>
      <c r="AJ73" s="122"/>
      <c r="AK73" s="122"/>
      <c r="AL73" s="119"/>
      <c r="AM73" s="119"/>
      <c r="AN73" s="122"/>
      <c r="AO73" s="122"/>
      <c r="AP73" s="122"/>
      <c r="AQ73" s="122"/>
      <c r="AR73" s="122"/>
      <c r="AS73" s="122"/>
      <c r="AT73" s="122"/>
      <c r="AU73" s="122"/>
      <c r="AV73" s="122"/>
      <c r="AW73" s="122"/>
      <c r="AX73" s="122"/>
      <c r="AY73" s="122"/>
    </row>
    <row r="74" s="109" customFormat="true" ht="12.75" hidden="false" customHeight="true" outlineLevel="0" collapsed="false">
      <c r="A74" s="105" t="s">
        <v>119</v>
      </c>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18"/>
      <c r="AI74" s="122"/>
      <c r="AJ74" s="122"/>
      <c r="AK74" s="122"/>
      <c r="AL74" s="119"/>
      <c r="AM74" s="119"/>
      <c r="AN74" s="122"/>
      <c r="AO74" s="122"/>
      <c r="AP74" s="122"/>
      <c r="AQ74" s="122"/>
      <c r="AR74" s="122"/>
      <c r="AS74" s="122"/>
      <c r="AT74" s="122"/>
      <c r="AU74" s="122"/>
      <c r="AV74" s="122"/>
      <c r="AW74" s="122"/>
      <c r="AX74" s="122"/>
      <c r="AY74" s="122"/>
    </row>
    <row r="75" s="109" customFormat="true" ht="12.75" hidden="false" customHeight="true" outlineLevel="0" collapsed="false">
      <c r="A75" s="106" t="s">
        <v>120</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2"/>
      <c r="AI75" s="122"/>
      <c r="AJ75" s="122"/>
      <c r="AK75" s="122"/>
      <c r="AL75" s="119"/>
      <c r="AM75" s="119"/>
      <c r="AN75" s="122"/>
      <c r="AO75" s="122"/>
      <c r="AP75" s="122"/>
      <c r="AQ75" s="122"/>
      <c r="AR75" s="122"/>
      <c r="AS75" s="122"/>
      <c r="AT75" s="122"/>
      <c r="AU75" s="122"/>
      <c r="AV75" s="122"/>
      <c r="AW75" s="122"/>
      <c r="AX75" s="122"/>
      <c r="AY75" s="122"/>
    </row>
    <row r="76" s="109" customFormat="true" ht="10.2" hidden="false" customHeight="false" outlineLevel="0" collapsed="false">
      <c r="A76" s="122"/>
      <c r="B76" s="122"/>
      <c r="C76" s="122"/>
      <c r="D76" s="122"/>
      <c r="E76" s="122"/>
      <c r="F76" s="122"/>
      <c r="G76" s="122"/>
      <c r="H76" s="122"/>
      <c r="I76" s="122"/>
      <c r="J76" s="122"/>
      <c r="K76" s="122"/>
      <c r="L76" s="122"/>
      <c r="M76" s="122"/>
      <c r="N76" s="122"/>
      <c r="O76" s="122"/>
      <c r="P76" s="122"/>
      <c r="Q76" s="122"/>
      <c r="R76" s="122"/>
      <c r="S76" s="122"/>
      <c r="T76" s="122"/>
      <c r="U76" s="122"/>
      <c r="V76" s="122"/>
      <c r="W76" s="126"/>
      <c r="X76" s="126"/>
      <c r="Y76" s="122"/>
      <c r="Z76" s="122"/>
      <c r="AA76" s="122"/>
      <c r="AB76" s="122"/>
      <c r="AC76" s="122"/>
      <c r="AD76" s="122"/>
      <c r="AE76" s="122"/>
      <c r="AF76" s="122"/>
      <c r="AG76" s="122"/>
      <c r="AH76" s="122"/>
      <c r="AL76" s="120"/>
    </row>
    <row r="77" s="109" customFormat="true" ht="10.2" hidden="false" customHeight="false" outlineLevel="0" collapsed="false">
      <c r="A77" s="122"/>
      <c r="B77" s="122"/>
      <c r="C77" s="122"/>
      <c r="D77" s="122"/>
      <c r="E77" s="122"/>
      <c r="F77" s="122"/>
      <c r="G77" s="122"/>
      <c r="H77" s="122"/>
      <c r="I77" s="122"/>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L77" s="120"/>
    </row>
    <row r="78" s="109" customFormat="true" ht="10.2"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c r="Z78" s="122"/>
      <c r="AA78" s="122"/>
      <c r="AB78" s="122"/>
      <c r="AC78" s="122"/>
      <c r="AD78" s="122"/>
      <c r="AE78" s="122"/>
      <c r="AF78" s="122"/>
      <c r="AG78" s="122"/>
      <c r="AH78" s="122"/>
      <c r="AL78" s="120"/>
    </row>
    <row r="79" s="109" customFormat="true" ht="10.2" hidden="false" customHeight="false" outlineLevel="0" collapsed="false">
      <c r="A79" s="122"/>
      <c r="B79" s="122"/>
      <c r="C79" s="122"/>
      <c r="D79" s="122"/>
      <c r="E79" s="122"/>
      <c r="F79" s="122"/>
      <c r="G79" s="122"/>
      <c r="H79" s="122"/>
      <c r="I79" s="122"/>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L79" s="120"/>
    </row>
    <row r="80" s="109" customFormat="true" ht="10.2" hidden="false" customHeight="false" outlineLevel="0" collapsed="false">
      <c r="A80" s="122"/>
      <c r="B80" s="122"/>
      <c r="C80" s="122"/>
      <c r="D80" s="122"/>
      <c r="E80" s="122"/>
      <c r="F80" s="122"/>
      <c r="G80" s="122"/>
      <c r="H80" s="122"/>
      <c r="I80" s="122"/>
      <c r="J80" s="122"/>
      <c r="K80" s="122"/>
      <c r="L80" s="122"/>
      <c r="M80" s="122"/>
      <c r="N80" s="122"/>
      <c r="O80" s="122"/>
      <c r="P80" s="122"/>
      <c r="Q80" s="122"/>
      <c r="R80" s="122"/>
      <c r="S80" s="122"/>
      <c r="T80" s="122"/>
      <c r="U80" s="122"/>
      <c r="V80" s="122"/>
      <c r="W80" s="122"/>
      <c r="X80" s="122"/>
      <c r="Y80" s="122"/>
      <c r="Z80" s="122"/>
      <c r="AA80" s="122"/>
      <c r="AB80" s="122"/>
      <c r="AC80" s="122"/>
      <c r="AD80" s="122"/>
      <c r="AE80" s="122"/>
      <c r="AF80" s="122"/>
      <c r="AG80" s="122"/>
      <c r="AH80" s="122"/>
    </row>
    <row r="81" s="109" customFormat="true" ht="10.2" hidden="false" customHeight="false" outlineLevel="0" collapsed="false">
      <c r="A81" s="122"/>
      <c r="B81" s="122"/>
      <c r="C81" s="122"/>
      <c r="D81" s="122"/>
      <c r="E81" s="122"/>
      <c r="F81" s="122"/>
      <c r="G81" s="122"/>
      <c r="H81" s="122"/>
      <c r="I81" s="122"/>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row>
    <row r="82" s="109" customFormat="true" ht="10.2" hidden="false" customHeight="false" outlineLevel="0" collapsed="false">
      <c r="A82" s="122"/>
      <c r="B82" s="122"/>
      <c r="C82" s="122"/>
      <c r="D82" s="122"/>
      <c r="E82" s="122"/>
      <c r="F82" s="122"/>
      <c r="G82" s="122"/>
      <c r="H82" s="122"/>
      <c r="I82" s="122"/>
      <c r="J82" s="122"/>
      <c r="K82" s="122"/>
      <c r="L82" s="122"/>
      <c r="M82" s="122"/>
      <c r="N82" s="122"/>
      <c r="O82" s="122"/>
      <c r="P82" s="122"/>
      <c r="Q82" s="122"/>
      <c r="R82" s="122"/>
      <c r="S82" s="122"/>
      <c r="T82" s="122"/>
      <c r="U82" s="122"/>
      <c r="V82" s="122"/>
      <c r="W82" s="122"/>
      <c r="X82" s="122"/>
      <c r="Y82" s="122"/>
      <c r="Z82" s="122"/>
      <c r="AA82" s="122"/>
      <c r="AB82" s="122"/>
      <c r="AC82" s="122"/>
      <c r="AD82" s="122"/>
      <c r="AE82" s="122"/>
      <c r="AF82" s="122"/>
      <c r="AG82" s="122"/>
      <c r="AH82" s="122"/>
    </row>
    <row r="83" s="109" customFormat="true" ht="10.2" hidden="false" customHeight="false" outlineLevel="0" collapsed="false">
      <c r="A83" s="122"/>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row>
    <row r="84" s="109" customFormat="true" ht="10.2" hidden="false" customHeight="false" outlineLevel="0" collapsed="false">
      <c r="A84" s="122"/>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row>
    <row r="85" s="109" customFormat="true" ht="10.2" hidden="false" customHeight="false" outlineLevel="0" collapsed="false">
      <c r="A85" s="122"/>
      <c r="B85" s="122"/>
      <c r="C85" s="122"/>
      <c r="D85" s="122"/>
      <c r="E85" s="122"/>
      <c r="F85" s="122"/>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row>
    <row r="86" s="109" customFormat="true" ht="10.2" hidden="false" customHeight="false" outlineLevel="0" collapsed="false">
      <c r="A86" s="122"/>
      <c r="B86" s="122"/>
      <c r="C86" s="122"/>
      <c r="D86" s="122"/>
      <c r="E86" s="122"/>
      <c r="F86" s="122"/>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row>
    <row r="87" s="109" customFormat="true" ht="10.2" hidden="false" customHeight="false" outlineLevel="0" collapsed="false">
      <c r="A87" s="122"/>
      <c r="B87" s="122"/>
      <c r="C87" s="122"/>
      <c r="D87" s="122"/>
      <c r="E87" s="122"/>
      <c r="F87" s="122"/>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row>
    <row r="88" s="109" customFormat="true" ht="10.2" hidden="false" customHeight="false" outlineLevel="0" collapsed="false">
      <c r="A88" s="122"/>
      <c r="B88" s="122"/>
      <c r="C88" s="122"/>
      <c r="D88" s="122"/>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row>
    <row r="89" s="109" customFormat="true" ht="10.2" hidden="false" customHeight="false" outlineLevel="0" collapsed="false">
      <c r="A89" s="122"/>
      <c r="B89" s="122"/>
      <c r="C89" s="122"/>
      <c r="D89" s="122"/>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row>
    <row r="90" s="109" customFormat="true" ht="10.2" hidden="false" customHeight="false" outlineLevel="0" collapsed="false">
      <c r="A90" s="122"/>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row>
    <row r="91" s="109" customFormat="true" ht="10.2" hidden="false" customHeight="false" outlineLevel="0" collapsed="false">
      <c r="A91" s="122"/>
      <c r="B91" s="122"/>
      <c r="C91" s="122"/>
      <c r="D91" s="122"/>
      <c r="E91" s="122"/>
      <c r="F91" s="122"/>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row>
    <row r="92" s="109" customFormat="true" ht="10.2" hidden="false" customHeight="false" outlineLevel="0" collapsed="false">
      <c r="A92" s="122"/>
      <c r="B92" s="122"/>
      <c r="C92" s="122"/>
      <c r="D92" s="122"/>
      <c r="E92" s="122"/>
      <c r="F92" s="122"/>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row>
    <row r="93" s="109" customFormat="true" ht="10.2" hidden="false" customHeight="false" outlineLevel="0" collapsed="false">
      <c r="A93" s="122"/>
      <c r="B93" s="122"/>
      <c r="C93" s="122"/>
      <c r="D93" s="122"/>
      <c r="E93" s="122"/>
      <c r="F93" s="122"/>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row>
    <row r="94" s="109" customFormat="true" ht="10.2" hidden="false" customHeight="false" outlineLevel="0" collapsed="false">
      <c r="A94" s="122"/>
      <c r="B94" s="122"/>
      <c r="C94" s="122"/>
      <c r="D94" s="122"/>
      <c r="E94" s="122"/>
      <c r="F94" s="122"/>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row>
    <row r="95" s="109" customFormat="true" ht="10.2"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row>
    <row r="96" s="109" customFormat="true" ht="10.2"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row>
    <row r="97" s="109" customFormat="true" ht="10.2"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row>
    <row r="98" s="109" customFormat="true" ht="10.2"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row>
    <row r="99" s="109" customFormat="true" ht="10.2"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row>
    <row r="100" s="109" customFormat="true" ht="10.2"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row>
    <row r="101" s="109" customFormat="true" ht="10.2"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row>
    <row r="102" s="109" customFormat="true" ht="10.2"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row>
    <row r="103" s="109" customFormat="true" ht="10.2"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row>
    <row r="104" s="109" customFormat="true" ht="10.2"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row>
    <row r="105" s="109" customFormat="true" ht="10.2"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row>
    <row r="106" s="109" customFormat="true" ht="10.2"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row>
    <row r="107" s="109" customFormat="true" ht="10.2"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row>
    <row r="108" s="109" customFormat="true" ht="10.2"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row>
    <row r="109" s="109" customFormat="true" ht="10.2"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row>
    <row r="110" s="109" customFormat="true" ht="10.2"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row>
  </sheetData>
  <mergeCells count="36">
    <mergeCell ref="C10:J10"/>
    <mergeCell ref="K10:R10"/>
    <mergeCell ref="S10:Z10"/>
    <mergeCell ref="AA10:AH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s>
  <conditionalFormatting sqref="Q9:BF9 AI8:BF8">
    <cfRule type="expression" priority="2" aboveAverage="0" equalAverage="0" bottom="0" percent="0" rank="0" text="" dxfId="0">
      <formula>NOT(ISERROR(SEARCH("Check",Q9)))</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92"/>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BQ57" activeCellId="0" sqref="BQ57"/>
    </sheetView>
  </sheetViews>
  <sheetFormatPr defaultColWidth="9.1015625" defaultRowHeight="10.2" zeroHeight="false" outlineLevelRow="0" outlineLevelCol="0"/>
  <cols>
    <col collapsed="false" customWidth="true" hidden="false" outlineLevel="0" max="1" min="1" style="127" width="16.88"/>
    <col collapsed="false" customWidth="true" hidden="false" outlineLevel="0" max="2" min="2" style="127" width="5.43"/>
    <col collapsed="false" customWidth="true" hidden="false" outlineLevel="0" max="3" min="3" style="127" width="7.99"/>
    <col collapsed="false" customWidth="true" hidden="false" outlineLevel="0" max="4" min="4" style="127" width="3.32"/>
    <col collapsed="false" customWidth="true" hidden="false" outlineLevel="0" max="5" min="5" style="127" width="10.99"/>
    <col collapsed="false" customWidth="true" hidden="false" outlineLevel="0" max="6" min="6" style="127" width="3.32"/>
    <col collapsed="false" customWidth="true" hidden="false" outlineLevel="0" max="7" min="7" style="127" width="10.99"/>
    <col collapsed="false" customWidth="true" hidden="false" outlineLevel="0" max="8" min="8" style="127" width="3.32"/>
    <col collapsed="false" customWidth="true" hidden="false" outlineLevel="0" max="9" min="9" style="127" width="10.99"/>
    <col collapsed="false" customWidth="true" hidden="false" outlineLevel="0" max="10" min="10" style="127" width="3.32"/>
    <col collapsed="false" customWidth="true" hidden="false" outlineLevel="0" max="11" min="11" style="127" width="10.99"/>
    <col collapsed="false" customWidth="true" hidden="false" outlineLevel="0" max="12" min="12" style="127" width="3.32"/>
    <col collapsed="false" customWidth="true" hidden="false" outlineLevel="0" max="13" min="13" style="127" width="10.99"/>
    <col collapsed="false" customWidth="true" hidden="false" outlineLevel="0" max="14" min="14" style="127" width="3.32"/>
    <col collapsed="false" customWidth="true" hidden="false" outlineLevel="0" max="15" min="15" style="127" width="10.99"/>
    <col collapsed="false" customWidth="true" hidden="false" outlineLevel="0" max="16" min="16" style="127" width="3.32"/>
    <col collapsed="false" customWidth="true" hidden="false" outlineLevel="0" max="17" min="17" style="127" width="10.99"/>
    <col collapsed="false" customWidth="true" hidden="false" outlineLevel="0" max="18" min="18" style="127" width="3.32"/>
    <col collapsed="false" customWidth="true" hidden="false" outlineLevel="0" max="19" min="19" style="127" width="10.99"/>
    <col collapsed="false" customWidth="true" hidden="false" outlineLevel="0" max="20" min="20" style="127" width="3.32"/>
    <col collapsed="false" customWidth="true" hidden="false" outlineLevel="0" max="21" min="21" style="127" width="10.99"/>
    <col collapsed="false" customWidth="true" hidden="false" outlineLevel="0" max="22" min="22" style="127" width="3.32"/>
    <col collapsed="false" customWidth="true" hidden="false" outlineLevel="0" max="23" min="23" style="127" width="10.99"/>
    <col collapsed="false" customWidth="true" hidden="false" outlineLevel="0" max="24" min="24" style="127" width="3.32"/>
    <col collapsed="false" customWidth="true" hidden="false" outlineLevel="0" max="25" min="25" style="127" width="10.99"/>
    <col collapsed="false" customWidth="true" hidden="false" outlineLevel="0" max="26" min="26" style="127" width="3.32"/>
    <col collapsed="false" customWidth="true" hidden="false" outlineLevel="0" max="27" min="27" style="127" width="10.99"/>
    <col collapsed="false" customWidth="true" hidden="false" outlineLevel="0" max="28" min="28" style="127" width="3.32"/>
    <col collapsed="false" customWidth="true" hidden="false" outlineLevel="0" max="29" min="29" style="127" width="10.99"/>
    <col collapsed="false" customWidth="true" hidden="false" outlineLevel="0" max="30" min="30" style="127" width="3.32"/>
    <col collapsed="false" customWidth="true" hidden="false" outlineLevel="0" max="31" min="31" style="127" width="10.99"/>
    <col collapsed="false" customWidth="true" hidden="false" outlineLevel="0" max="32" min="32" style="127" width="3.32"/>
    <col collapsed="false" customWidth="true" hidden="false" outlineLevel="0" max="33" min="33" style="127" width="10.99"/>
    <col collapsed="false" customWidth="true" hidden="false" outlineLevel="0" max="34" min="34" style="127" width="3.32"/>
    <col collapsed="false" customWidth="true" hidden="false" outlineLevel="0" max="35" min="35" style="127" width="10.99"/>
    <col collapsed="false" customWidth="true" hidden="false" outlineLevel="0" max="36" min="36" style="127" width="3.32"/>
    <col collapsed="false" customWidth="true" hidden="false" outlineLevel="0" max="37" min="37" style="127" width="10.99"/>
    <col collapsed="false" customWidth="true" hidden="false" outlineLevel="0" max="38" min="38" style="127" width="3.32"/>
    <col collapsed="false" customWidth="true" hidden="false" outlineLevel="0" max="39" min="39" style="127" width="10.99"/>
    <col collapsed="false" customWidth="true" hidden="false" outlineLevel="0" max="40" min="40" style="127" width="3.32"/>
    <col collapsed="false" customWidth="true" hidden="false" outlineLevel="0" max="41" min="41" style="127" width="10.99"/>
    <col collapsed="false" customWidth="true" hidden="false" outlineLevel="0" max="42" min="42" style="127" width="3.32"/>
    <col collapsed="false" customWidth="true" hidden="false" outlineLevel="0" max="43" min="43" style="127" width="10.99"/>
    <col collapsed="false" customWidth="true" hidden="false" outlineLevel="0" max="44" min="44" style="127" width="3.32"/>
    <col collapsed="false" customWidth="true" hidden="false" outlineLevel="0" max="45" min="45" style="127" width="10.99"/>
    <col collapsed="false" customWidth="true" hidden="false" outlineLevel="0" max="46" min="46" style="127" width="3.32"/>
    <col collapsed="false" customWidth="true" hidden="false" outlineLevel="0" max="47" min="47" style="127" width="10.99"/>
    <col collapsed="false" customWidth="true" hidden="false" outlineLevel="0" max="48" min="48" style="127" width="3.32"/>
    <col collapsed="false" customWidth="true" hidden="false" outlineLevel="0" max="49" min="49" style="127" width="10.99"/>
    <col collapsed="false" customWidth="true" hidden="false" outlineLevel="0" max="50" min="50" style="127" width="3.32"/>
    <col collapsed="false" customWidth="true" hidden="false" outlineLevel="0" max="51" min="51" style="127" width="10.99"/>
    <col collapsed="false" customWidth="true" hidden="false" outlineLevel="0" max="52" min="52" style="127" width="3.32"/>
    <col collapsed="false" customWidth="true" hidden="false" outlineLevel="0" max="53" min="53" style="127" width="10.99"/>
    <col collapsed="false" customWidth="true" hidden="false" outlineLevel="0" max="54" min="54" style="127" width="3.32"/>
    <col collapsed="false" customWidth="true" hidden="false" outlineLevel="0" max="55" min="55" style="127" width="10.99"/>
    <col collapsed="false" customWidth="true" hidden="false" outlineLevel="0" max="56" min="56" style="127" width="3.32"/>
    <col collapsed="false" customWidth="true" hidden="false" outlineLevel="0" max="57" min="57" style="127" width="10.99"/>
    <col collapsed="false" customWidth="true" hidden="false" outlineLevel="0" max="58" min="58" style="127" width="3.32"/>
    <col collapsed="false" customWidth="true" hidden="false" outlineLevel="0" max="59" min="59" style="127" width="10.99"/>
    <col collapsed="false" customWidth="true" hidden="false" outlineLevel="0" max="60" min="60" style="127" width="3.32"/>
    <col collapsed="false" customWidth="true" hidden="false" outlineLevel="0" max="61" min="61" style="127" width="10.99"/>
    <col collapsed="false" customWidth="true" hidden="false" outlineLevel="0" max="62" min="62" style="127" width="3.32"/>
    <col collapsed="false" customWidth="true" hidden="false" outlineLevel="0" max="63" min="63" style="127" width="10.99"/>
    <col collapsed="false" customWidth="true" hidden="false" outlineLevel="0" max="64" min="64" style="127" width="3.32"/>
    <col collapsed="false" customWidth="true" hidden="false" outlineLevel="0" max="65" min="65" style="127" width="10.99"/>
    <col collapsed="false" customWidth="true" hidden="false" outlineLevel="0" max="66" min="66" style="127" width="3.32"/>
    <col collapsed="false" customWidth="true" hidden="false" outlineLevel="0" max="67" min="67" style="127" width="10.99"/>
    <col collapsed="false" customWidth="true" hidden="false" outlineLevel="0" max="68" min="68" style="127" width="3.32"/>
    <col collapsed="false" customWidth="false" hidden="false" outlineLevel="0" max="69" min="69" style="128" width="9.1"/>
    <col collapsed="false" customWidth="false" hidden="false" outlineLevel="0" max="120" min="70" style="129" width="9.1"/>
    <col collapsed="false" customWidth="false" hidden="false" outlineLevel="0" max="129" min="121" style="127" width="9.1"/>
    <col collapsed="false" customWidth="false" hidden="false" outlineLevel="0" max="160" min="130" style="128" width="9.1"/>
    <col collapsed="false" customWidth="false" hidden="false" outlineLevel="0" max="257" min="161" style="127" width="9.1"/>
  </cols>
  <sheetData>
    <row r="1" customFormat="false" ht="10.2" hidden="false" customHeight="false" outlineLevel="0" collapsed="false">
      <c r="A1" s="3" t="s">
        <v>0</v>
      </c>
      <c r="B1" s="4"/>
    </row>
    <row r="2" customFormat="false" ht="10.2" hidden="false" customHeight="false" outlineLevel="0" collapsed="false">
      <c r="A2" s="4" t="s">
        <v>1</v>
      </c>
      <c r="B2" s="130" t="s">
        <v>127</v>
      </c>
    </row>
    <row r="3" customFormat="false" ht="10.2" hidden="false" customHeight="false" outlineLevel="0" collapsed="false">
      <c r="A3" s="4" t="s">
        <v>41</v>
      </c>
      <c r="B3" s="4"/>
    </row>
    <row r="4" customFormat="false" ht="10.2" hidden="false" customHeight="false" outlineLevel="0" collapsed="false">
      <c r="A4" s="4" t="s">
        <v>4</v>
      </c>
      <c r="B4" s="4"/>
    </row>
    <row r="6" s="108" customFormat="true" ht="10.2" hidden="false" customHeight="false" outlineLevel="0" collapsed="false">
      <c r="A6" s="131" t="s">
        <v>128</v>
      </c>
      <c r="B6" s="132"/>
      <c r="C6" s="132"/>
      <c r="D6" s="132"/>
      <c r="E6" s="132"/>
      <c r="F6" s="132"/>
      <c r="G6" s="132"/>
      <c r="H6" s="132"/>
      <c r="I6" s="132"/>
      <c r="J6" s="132"/>
      <c r="K6" s="132"/>
      <c r="L6" s="132"/>
      <c r="M6" s="132"/>
      <c r="N6" s="132"/>
      <c r="O6" s="132"/>
      <c r="P6" s="132"/>
      <c r="Q6" s="132"/>
      <c r="R6" s="132"/>
      <c r="S6" s="132"/>
      <c r="T6" s="132"/>
      <c r="U6" s="132"/>
      <c r="V6" s="132"/>
      <c r="W6" s="132"/>
      <c r="X6" s="132"/>
      <c r="Y6" s="132"/>
      <c r="Z6" s="133"/>
      <c r="AA6" s="134"/>
      <c r="AB6" s="134"/>
      <c r="AC6" s="134"/>
      <c r="AD6" s="134"/>
      <c r="AE6" s="134"/>
      <c r="AF6" s="134"/>
      <c r="AG6" s="134"/>
      <c r="AH6" s="134"/>
      <c r="AI6" s="134"/>
      <c r="AJ6" s="134"/>
      <c r="AK6" s="134"/>
      <c r="AL6" s="134"/>
      <c r="AM6" s="134"/>
      <c r="AN6" s="134"/>
      <c r="AO6" s="122"/>
      <c r="AP6" s="122"/>
      <c r="AQ6" s="122"/>
      <c r="AR6" s="122"/>
      <c r="AS6" s="122"/>
      <c r="AT6" s="122"/>
      <c r="AU6" s="122"/>
      <c r="AV6" s="122"/>
      <c r="AW6" s="122"/>
      <c r="AX6" s="122"/>
      <c r="AY6" s="122"/>
      <c r="AZ6" s="122"/>
      <c r="BA6" s="122"/>
      <c r="BB6" s="122"/>
      <c r="BC6" s="122"/>
      <c r="BD6" s="122"/>
      <c r="BE6" s="122"/>
      <c r="BF6" s="122"/>
      <c r="BG6" s="122"/>
      <c r="BH6" s="122"/>
      <c r="BI6" s="122"/>
      <c r="BJ6" s="122"/>
      <c r="BK6" s="122"/>
      <c r="BL6" s="122"/>
      <c r="BM6" s="122"/>
      <c r="BN6" s="122"/>
      <c r="BO6" s="122"/>
      <c r="BP6" s="122"/>
      <c r="BQ6" s="119"/>
      <c r="BR6" s="122"/>
      <c r="BS6" s="122"/>
      <c r="BT6" s="122"/>
      <c r="BU6" s="122"/>
      <c r="BV6" s="122"/>
      <c r="BW6" s="122"/>
      <c r="BX6" s="122"/>
      <c r="BY6" s="122"/>
      <c r="BZ6" s="122"/>
      <c r="CA6" s="122"/>
      <c r="CB6" s="122"/>
      <c r="CC6" s="122"/>
      <c r="CD6" s="122"/>
      <c r="CE6" s="122"/>
      <c r="CF6" s="122"/>
      <c r="CG6" s="122"/>
      <c r="CH6" s="122"/>
      <c r="CI6" s="122"/>
      <c r="CJ6" s="122"/>
      <c r="CK6" s="122"/>
      <c r="CL6" s="122"/>
      <c r="CM6" s="122"/>
      <c r="CN6" s="122"/>
      <c r="CO6" s="122"/>
      <c r="CP6" s="122"/>
      <c r="CQ6" s="122"/>
      <c r="CR6" s="122"/>
      <c r="CS6" s="122"/>
      <c r="CT6" s="122"/>
      <c r="CU6" s="122"/>
      <c r="CV6" s="122"/>
      <c r="CW6" s="122"/>
      <c r="CX6" s="122"/>
      <c r="CY6" s="122"/>
      <c r="CZ6" s="122"/>
      <c r="DA6" s="122"/>
      <c r="DB6" s="122"/>
      <c r="DC6" s="122"/>
      <c r="DD6" s="122"/>
      <c r="DE6" s="122"/>
      <c r="DF6" s="122"/>
      <c r="DG6" s="122"/>
      <c r="DH6" s="122"/>
      <c r="DI6" s="122"/>
      <c r="DJ6" s="122"/>
      <c r="DK6" s="122"/>
      <c r="DL6" s="122"/>
      <c r="DM6" s="122"/>
      <c r="DN6" s="122"/>
      <c r="DO6" s="122"/>
      <c r="DP6" s="122"/>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row>
    <row r="7" customFormat="false" ht="19.5" hidden="false" customHeight="true" outlineLevel="0" collapsed="false">
      <c r="A7" s="131" t="s">
        <v>8</v>
      </c>
      <c r="B7" s="136"/>
      <c r="C7" s="136"/>
      <c r="D7" s="136"/>
      <c r="E7" s="136"/>
      <c r="F7" s="136"/>
      <c r="G7" s="136"/>
      <c r="H7" s="136"/>
      <c r="I7" s="136"/>
      <c r="J7" s="136"/>
      <c r="K7" s="136"/>
      <c r="L7" s="136"/>
      <c r="M7" s="136"/>
      <c r="N7" s="136"/>
      <c r="O7" s="136"/>
      <c r="P7" s="136"/>
      <c r="Q7" s="136"/>
      <c r="R7" s="136"/>
      <c r="S7" s="136"/>
      <c r="T7" s="136"/>
      <c r="U7" s="136"/>
      <c r="V7" s="136"/>
      <c r="W7" s="136"/>
      <c r="X7" s="136"/>
      <c r="Y7" s="136"/>
      <c r="Z7" s="136"/>
      <c r="AA7" s="137"/>
      <c r="AB7" s="137"/>
      <c r="AC7" s="137"/>
      <c r="AD7" s="137"/>
      <c r="AE7" s="137"/>
      <c r="AF7" s="137"/>
      <c r="AG7" s="137"/>
      <c r="AH7" s="137"/>
      <c r="AI7" s="137"/>
      <c r="AJ7" s="137"/>
      <c r="AK7" s="137"/>
      <c r="AL7" s="137"/>
      <c r="AM7" s="137"/>
      <c r="AN7" s="137"/>
      <c r="AO7" s="129"/>
      <c r="AP7" s="129"/>
      <c r="AQ7" s="129"/>
      <c r="AR7" s="129"/>
      <c r="AS7" s="129"/>
      <c r="AT7" s="129"/>
      <c r="AU7" s="129"/>
      <c r="AV7" s="129"/>
      <c r="AW7" s="129"/>
      <c r="AX7" s="129"/>
      <c r="AY7" s="129"/>
      <c r="AZ7" s="129"/>
      <c r="BA7" s="129"/>
      <c r="BB7" s="129"/>
      <c r="BC7" s="129"/>
      <c r="BD7" s="129"/>
      <c r="BE7" s="129"/>
      <c r="BF7" s="129"/>
      <c r="BG7" s="129"/>
      <c r="BH7" s="129"/>
      <c r="BI7" s="129"/>
      <c r="BJ7" s="129"/>
      <c r="BK7" s="129"/>
      <c r="BL7" s="129"/>
      <c r="BM7" s="129"/>
      <c r="BN7" s="129"/>
      <c r="BO7" s="129"/>
      <c r="BP7" s="129"/>
      <c r="BQ7" s="138"/>
    </row>
    <row r="8" customFormat="false" ht="12" hidden="false" customHeight="true" outlineLevel="0" collapsed="false">
      <c r="A8" s="139" t="s">
        <v>129</v>
      </c>
      <c r="B8" s="140"/>
      <c r="C8" s="140"/>
      <c r="D8" s="140"/>
      <c r="E8" s="140"/>
      <c r="F8" s="140"/>
      <c r="G8" s="140"/>
      <c r="H8" s="140"/>
      <c r="I8" s="140"/>
      <c r="J8" s="140"/>
      <c r="K8" s="140"/>
      <c r="L8" s="140"/>
      <c r="M8" s="140"/>
      <c r="N8" s="140"/>
      <c r="O8" s="140"/>
      <c r="P8" s="140"/>
      <c r="Q8" s="140"/>
      <c r="R8" s="140"/>
      <c r="S8" s="140"/>
      <c r="T8" s="140"/>
      <c r="U8" s="140"/>
      <c r="V8" s="140"/>
      <c r="W8" s="140"/>
      <c r="X8" s="140"/>
      <c r="Y8" s="141"/>
      <c r="Z8" s="141"/>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29"/>
      <c r="BK8" s="129"/>
      <c r="BL8" s="129"/>
      <c r="BM8" s="129"/>
      <c r="BN8" s="129"/>
      <c r="BO8" s="129"/>
      <c r="BP8" s="129"/>
      <c r="BQ8" s="138"/>
    </row>
    <row r="9" customFormat="false" ht="24.75" hidden="false" customHeight="true" outlineLevel="0" collapsed="false">
      <c r="A9" s="142"/>
      <c r="B9" s="142"/>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c r="AZ9" s="143"/>
      <c r="BA9" s="143"/>
      <c r="BB9" s="143"/>
      <c r="BC9" s="143"/>
      <c r="BD9" s="143"/>
      <c r="BE9" s="143"/>
      <c r="BF9" s="143"/>
      <c r="BG9" s="143"/>
      <c r="BH9" s="143"/>
      <c r="BI9" s="143"/>
      <c r="BJ9" s="143"/>
      <c r="BK9" s="143"/>
      <c r="BL9" s="143"/>
      <c r="BM9" s="143"/>
      <c r="BN9" s="143"/>
      <c r="BO9" s="143"/>
      <c r="BP9" s="143"/>
      <c r="BQ9" s="138"/>
    </row>
    <row r="10" s="149" customFormat="true" ht="39.75" hidden="false" customHeight="true" outlineLevel="0" collapsed="false">
      <c r="A10" s="144"/>
      <c r="B10" s="51" t="s">
        <v>44</v>
      </c>
      <c r="C10" s="145" t="s">
        <v>130</v>
      </c>
      <c r="D10" s="145"/>
      <c r="E10" s="146" t="s">
        <v>131</v>
      </c>
      <c r="F10" s="146"/>
      <c r="G10" s="146"/>
      <c r="H10" s="146"/>
      <c r="I10" s="146"/>
      <c r="J10" s="146"/>
      <c r="K10" s="146"/>
      <c r="L10" s="146"/>
      <c r="M10" s="145" t="s">
        <v>132</v>
      </c>
      <c r="N10" s="145"/>
      <c r="O10" s="145"/>
      <c r="P10" s="145"/>
      <c r="Q10" s="145"/>
      <c r="R10" s="145"/>
      <c r="S10" s="145"/>
      <c r="T10" s="145"/>
      <c r="U10" s="147" t="s">
        <v>133</v>
      </c>
      <c r="V10" s="147"/>
      <c r="W10" s="147"/>
      <c r="X10" s="147"/>
      <c r="Y10" s="147"/>
      <c r="Z10" s="147"/>
      <c r="AA10" s="147"/>
      <c r="AB10" s="147"/>
      <c r="AC10" s="147" t="s">
        <v>134</v>
      </c>
      <c r="AD10" s="147"/>
      <c r="AE10" s="147"/>
      <c r="AF10" s="147"/>
      <c r="AG10" s="147"/>
      <c r="AH10" s="147"/>
      <c r="AI10" s="147"/>
      <c r="AJ10" s="147"/>
      <c r="AK10" s="147" t="s">
        <v>135</v>
      </c>
      <c r="AL10" s="147"/>
      <c r="AM10" s="147"/>
      <c r="AN10" s="147"/>
      <c r="AO10" s="147"/>
      <c r="AP10" s="147"/>
      <c r="AQ10" s="147"/>
      <c r="AR10" s="147"/>
      <c r="AS10" s="147" t="s">
        <v>136</v>
      </c>
      <c r="AT10" s="147"/>
      <c r="AU10" s="147"/>
      <c r="AV10" s="147"/>
      <c r="AW10" s="147"/>
      <c r="AX10" s="147"/>
      <c r="AY10" s="147"/>
      <c r="AZ10" s="147"/>
      <c r="BA10" s="147" t="s">
        <v>137</v>
      </c>
      <c r="BB10" s="147"/>
      <c r="BC10" s="147"/>
      <c r="BD10" s="147"/>
      <c r="BE10" s="147"/>
      <c r="BF10" s="147"/>
      <c r="BG10" s="147"/>
      <c r="BH10" s="147"/>
      <c r="BI10" s="147" t="s">
        <v>138</v>
      </c>
      <c r="BJ10" s="147"/>
      <c r="BK10" s="147"/>
      <c r="BL10" s="147"/>
      <c r="BM10" s="147"/>
      <c r="BN10" s="147"/>
      <c r="BO10" s="147"/>
      <c r="BP10" s="147"/>
      <c r="BQ10" s="148"/>
      <c r="DZ10" s="148"/>
      <c r="EA10" s="148"/>
      <c r="EB10" s="148"/>
      <c r="EC10" s="148"/>
      <c r="ED10" s="148"/>
      <c r="EE10" s="148"/>
      <c r="EF10" s="148"/>
      <c r="EG10" s="148"/>
      <c r="EH10" s="148"/>
      <c r="EI10" s="148"/>
      <c r="EJ10" s="148"/>
      <c r="EK10" s="148"/>
      <c r="EL10" s="148"/>
      <c r="EM10" s="148"/>
      <c r="EN10" s="148"/>
      <c r="EO10" s="148"/>
      <c r="EP10" s="148"/>
      <c r="EQ10" s="148"/>
      <c r="ER10" s="148"/>
      <c r="ES10" s="148"/>
      <c r="ET10" s="148"/>
      <c r="EU10" s="148"/>
      <c r="EV10" s="148"/>
      <c r="EW10" s="148"/>
      <c r="EX10" s="148"/>
      <c r="EY10" s="148"/>
      <c r="EZ10" s="148"/>
      <c r="FA10" s="148"/>
      <c r="FB10" s="148"/>
      <c r="FC10" s="148"/>
      <c r="FD10" s="148"/>
    </row>
    <row r="11" s="149" customFormat="true" ht="54" hidden="false" customHeight="true" outlineLevel="0" collapsed="false">
      <c r="A11" s="144"/>
      <c r="B11" s="51"/>
      <c r="C11" s="145"/>
      <c r="D11" s="145"/>
      <c r="E11" s="150" t="s">
        <v>45</v>
      </c>
      <c r="F11" s="150"/>
      <c r="G11" s="150" t="s">
        <v>46</v>
      </c>
      <c r="H11" s="150"/>
      <c r="I11" s="150" t="s">
        <v>47</v>
      </c>
      <c r="J11" s="150"/>
      <c r="K11" s="150" t="s">
        <v>48</v>
      </c>
      <c r="L11" s="150"/>
      <c r="M11" s="145" t="s">
        <v>45</v>
      </c>
      <c r="N11" s="145"/>
      <c r="O11" s="145" t="s">
        <v>46</v>
      </c>
      <c r="P11" s="145"/>
      <c r="Q11" s="150" t="s">
        <v>47</v>
      </c>
      <c r="R11" s="150"/>
      <c r="S11" s="150" t="s">
        <v>48</v>
      </c>
      <c r="T11" s="150"/>
      <c r="U11" s="147" t="s">
        <v>45</v>
      </c>
      <c r="V11" s="147"/>
      <c r="W11" s="147" t="s">
        <v>46</v>
      </c>
      <c r="X11" s="147"/>
      <c r="Y11" s="147" t="s">
        <v>47</v>
      </c>
      <c r="Z11" s="147"/>
      <c r="AA11" s="147" t="s">
        <v>48</v>
      </c>
      <c r="AB11" s="147"/>
      <c r="AC11" s="147" t="s">
        <v>45</v>
      </c>
      <c r="AD11" s="147"/>
      <c r="AE11" s="147" t="s">
        <v>46</v>
      </c>
      <c r="AF11" s="147"/>
      <c r="AG11" s="147" t="s">
        <v>47</v>
      </c>
      <c r="AH11" s="147"/>
      <c r="AI11" s="147" t="s">
        <v>48</v>
      </c>
      <c r="AJ11" s="147"/>
      <c r="AK11" s="147" t="s">
        <v>45</v>
      </c>
      <c r="AL11" s="147"/>
      <c r="AM11" s="147" t="s">
        <v>46</v>
      </c>
      <c r="AN11" s="147"/>
      <c r="AO11" s="147" t="s">
        <v>47</v>
      </c>
      <c r="AP11" s="147"/>
      <c r="AQ11" s="147" t="s">
        <v>48</v>
      </c>
      <c r="AR11" s="147"/>
      <c r="AS11" s="147" t="s">
        <v>45</v>
      </c>
      <c r="AT11" s="147"/>
      <c r="AU11" s="147" t="s">
        <v>46</v>
      </c>
      <c r="AV11" s="147"/>
      <c r="AW11" s="147" t="s">
        <v>47</v>
      </c>
      <c r="AX11" s="147"/>
      <c r="AY11" s="147" t="s">
        <v>48</v>
      </c>
      <c r="AZ11" s="147"/>
      <c r="BA11" s="147" t="s">
        <v>45</v>
      </c>
      <c r="BB11" s="147"/>
      <c r="BC11" s="147" t="s">
        <v>46</v>
      </c>
      <c r="BD11" s="147"/>
      <c r="BE11" s="147" t="s">
        <v>47</v>
      </c>
      <c r="BF11" s="147"/>
      <c r="BG11" s="147" t="s">
        <v>48</v>
      </c>
      <c r="BH11" s="147"/>
      <c r="BI11" s="147" t="s">
        <v>45</v>
      </c>
      <c r="BJ11" s="147"/>
      <c r="BK11" s="147" t="s">
        <v>46</v>
      </c>
      <c r="BL11" s="147"/>
      <c r="BM11" s="147" t="s">
        <v>47</v>
      </c>
      <c r="BN11" s="147"/>
      <c r="BO11" s="147" t="s">
        <v>48</v>
      </c>
      <c r="BP11" s="147"/>
      <c r="BQ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row>
    <row r="12" s="149" customFormat="true" ht="12.75" hidden="false" customHeight="true" outlineLevel="0" collapsed="false">
      <c r="A12" s="144"/>
      <c r="B12" s="51"/>
      <c r="C12" s="151" t="n">
        <v>1</v>
      </c>
      <c r="D12" s="151"/>
      <c r="E12" s="151" t="n">
        <v>2</v>
      </c>
      <c r="F12" s="151"/>
      <c r="G12" s="151" t="n">
        <v>3</v>
      </c>
      <c r="H12" s="151"/>
      <c r="I12" s="151" t="n">
        <v>4</v>
      </c>
      <c r="J12" s="151"/>
      <c r="K12" s="151" t="n">
        <v>5</v>
      </c>
      <c r="L12" s="151"/>
      <c r="M12" s="151" t="n">
        <v>6</v>
      </c>
      <c r="N12" s="151"/>
      <c r="O12" s="151" t="n">
        <v>7</v>
      </c>
      <c r="P12" s="151"/>
      <c r="Q12" s="151" t="n">
        <v>8</v>
      </c>
      <c r="R12" s="151"/>
      <c r="S12" s="151" t="n">
        <v>9</v>
      </c>
      <c r="T12" s="151"/>
      <c r="U12" s="152" t="n">
        <v>10</v>
      </c>
      <c r="V12" s="152"/>
      <c r="W12" s="152" t="n">
        <v>11</v>
      </c>
      <c r="X12" s="152"/>
      <c r="Y12" s="152" t="n">
        <v>12</v>
      </c>
      <c r="Z12" s="152"/>
      <c r="AA12" s="152" t="n">
        <v>13</v>
      </c>
      <c r="AB12" s="152"/>
      <c r="AC12" s="152" t="n">
        <v>14</v>
      </c>
      <c r="AD12" s="152"/>
      <c r="AE12" s="152" t="n">
        <v>15</v>
      </c>
      <c r="AF12" s="152"/>
      <c r="AG12" s="152" t="n">
        <v>16</v>
      </c>
      <c r="AH12" s="152"/>
      <c r="AI12" s="152" t="n">
        <v>17</v>
      </c>
      <c r="AJ12" s="152"/>
      <c r="AK12" s="152" t="n">
        <v>18</v>
      </c>
      <c r="AL12" s="152"/>
      <c r="AM12" s="152" t="n">
        <v>19</v>
      </c>
      <c r="AN12" s="152"/>
      <c r="AO12" s="152" t="n">
        <v>20</v>
      </c>
      <c r="AP12" s="152"/>
      <c r="AQ12" s="152" t="n">
        <v>21</v>
      </c>
      <c r="AR12" s="152"/>
      <c r="AS12" s="152" t="n">
        <v>22</v>
      </c>
      <c r="AT12" s="152"/>
      <c r="AU12" s="152" t="n">
        <v>23</v>
      </c>
      <c r="AV12" s="152"/>
      <c r="AW12" s="152" t="n">
        <v>24</v>
      </c>
      <c r="AX12" s="152"/>
      <c r="AY12" s="152" t="n">
        <v>25</v>
      </c>
      <c r="AZ12" s="152"/>
      <c r="BA12" s="152" t="n">
        <v>26</v>
      </c>
      <c r="BB12" s="152"/>
      <c r="BC12" s="152" t="n">
        <v>27</v>
      </c>
      <c r="BD12" s="152"/>
      <c r="BE12" s="152" t="n">
        <v>28</v>
      </c>
      <c r="BF12" s="152"/>
      <c r="BG12" s="152" t="n">
        <v>29</v>
      </c>
      <c r="BH12" s="152"/>
      <c r="BI12" s="152" t="n">
        <v>30</v>
      </c>
      <c r="BJ12" s="152"/>
      <c r="BK12" s="152" t="n">
        <v>31</v>
      </c>
      <c r="BL12" s="152"/>
      <c r="BM12" s="152" t="n">
        <v>32</v>
      </c>
      <c r="BN12" s="152"/>
      <c r="BO12" s="152" t="n">
        <v>33</v>
      </c>
      <c r="BP12" s="152"/>
      <c r="BQ12" s="148"/>
      <c r="DZ12" s="148"/>
      <c r="EA12" s="148"/>
      <c r="EB12" s="148"/>
      <c r="EC12" s="148"/>
      <c r="ED12" s="148"/>
      <c r="EE12" s="148"/>
      <c r="EF12" s="148"/>
      <c r="EG12" s="148"/>
      <c r="EH12" s="148"/>
      <c r="EI12" s="148"/>
      <c r="EJ12" s="148"/>
      <c r="EK12" s="148"/>
      <c r="EL12" s="148"/>
      <c r="EM12" s="148"/>
      <c r="EN12" s="148"/>
      <c r="EO12" s="148"/>
      <c r="EP12" s="148"/>
      <c r="EQ12" s="148"/>
      <c r="ER12" s="148"/>
      <c r="ES12" s="148"/>
      <c r="ET12" s="148"/>
      <c r="EU12" s="148"/>
      <c r="EV12" s="148"/>
      <c r="EW12" s="148"/>
      <c r="EX12" s="148"/>
      <c r="EY12" s="148"/>
      <c r="EZ12" s="148"/>
      <c r="FA12" s="148"/>
      <c r="FB12" s="148"/>
      <c r="FC12" s="148"/>
      <c r="FD12" s="148"/>
    </row>
    <row r="13" s="38" customFormat="true" ht="29.25" hidden="false" customHeight="true" outlineLevel="0" collapsed="false">
      <c r="A13" s="153"/>
      <c r="B13" s="153"/>
      <c r="C13" s="154"/>
      <c r="D13" s="155"/>
      <c r="E13" s="156" t="s">
        <v>139</v>
      </c>
      <c r="F13" s="156"/>
      <c r="G13" s="156"/>
      <c r="H13" s="156"/>
      <c r="I13" s="156"/>
      <c r="J13" s="156"/>
      <c r="K13" s="156"/>
      <c r="L13" s="156"/>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156"/>
      <c r="AN13" s="156"/>
      <c r="AO13" s="156"/>
      <c r="AP13" s="156"/>
      <c r="AQ13" s="156"/>
      <c r="AR13" s="156"/>
      <c r="AS13" s="156"/>
      <c r="AT13" s="156"/>
      <c r="AU13" s="156"/>
      <c r="AV13" s="156"/>
      <c r="AW13" s="156"/>
      <c r="AX13" s="156"/>
      <c r="AY13" s="156"/>
      <c r="AZ13" s="156"/>
      <c r="BA13" s="156"/>
      <c r="BB13" s="156"/>
      <c r="BC13" s="156"/>
      <c r="BD13" s="156"/>
      <c r="BE13" s="156"/>
      <c r="BF13" s="156"/>
      <c r="BG13" s="156"/>
      <c r="BH13" s="156"/>
      <c r="BI13" s="156"/>
      <c r="BJ13" s="156"/>
      <c r="BK13" s="156"/>
      <c r="BL13" s="156"/>
      <c r="BM13" s="156"/>
      <c r="BN13" s="156"/>
      <c r="BO13" s="156"/>
      <c r="BP13" s="156"/>
    </row>
    <row r="14" s="149" customFormat="true" ht="12.9" hidden="false" customHeight="true" outlineLevel="0" collapsed="false">
      <c r="A14" s="157" t="s">
        <v>54</v>
      </c>
      <c r="B14" s="158"/>
      <c r="C14" s="159"/>
      <c r="D14" s="160"/>
      <c r="E14" s="159"/>
      <c r="F14" s="160"/>
      <c r="G14" s="159"/>
      <c r="H14" s="160"/>
      <c r="I14" s="159"/>
      <c r="J14" s="160"/>
      <c r="K14" s="159"/>
      <c r="L14" s="160"/>
      <c r="M14" s="161"/>
      <c r="N14" s="162"/>
      <c r="O14" s="161"/>
      <c r="P14" s="162"/>
      <c r="Q14" s="161"/>
      <c r="R14" s="162"/>
      <c r="S14" s="161"/>
      <c r="T14" s="162"/>
      <c r="U14" s="161"/>
      <c r="V14" s="162"/>
      <c r="W14" s="161"/>
      <c r="X14" s="162"/>
      <c r="Y14" s="161"/>
      <c r="Z14" s="162"/>
      <c r="AA14" s="161"/>
      <c r="AB14" s="162"/>
      <c r="AC14" s="161"/>
      <c r="AD14" s="162"/>
      <c r="AE14" s="161"/>
      <c r="AF14" s="162"/>
      <c r="AG14" s="161"/>
      <c r="AH14" s="162"/>
      <c r="AI14" s="161"/>
      <c r="AJ14" s="162"/>
      <c r="AK14" s="161"/>
      <c r="AL14" s="162"/>
      <c r="AM14" s="161"/>
      <c r="AN14" s="162"/>
      <c r="AO14" s="161"/>
      <c r="AP14" s="162"/>
      <c r="AQ14" s="161"/>
      <c r="AR14" s="162"/>
      <c r="AS14" s="161"/>
      <c r="AT14" s="162"/>
      <c r="AU14" s="161"/>
      <c r="AV14" s="162"/>
      <c r="AW14" s="161"/>
      <c r="AX14" s="162"/>
      <c r="AY14" s="161"/>
      <c r="AZ14" s="162"/>
      <c r="BA14" s="161"/>
      <c r="BB14" s="162"/>
      <c r="BC14" s="161"/>
      <c r="BD14" s="162"/>
      <c r="BE14" s="161"/>
      <c r="BF14" s="162"/>
      <c r="BG14" s="161"/>
      <c r="BH14" s="162"/>
      <c r="BI14" s="161"/>
      <c r="BJ14" s="162"/>
      <c r="BK14" s="161"/>
      <c r="BL14" s="162"/>
      <c r="BM14" s="161"/>
      <c r="BN14" s="162"/>
      <c r="BO14" s="161"/>
      <c r="BP14" s="162"/>
      <c r="BQ14" s="148"/>
      <c r="DZ14" s="148"/>
      <c r="EA14" s="148"/>
      <c r="EB14" s="148"/>
      <c r="EC14" s="148"/>
      <c r="ED14" s="148"/>
      <c r="EE14" s="148"/>
      <c r="EF14" s="148"/>
      <c r="EG14" s="148"/>
      <c r="EH14" s="148"/>
      <c r="EI14" s="148"/>
      <c r="EJ14" s="148"/>
      <c r="EK14" s="148"/>
      <c r="EL14" s="148"/>
      <c r="EM14" s="148"/>
      <c r="EN14" s="148"/>
      <c r="EO14" s="148"/>
      <c r="EP14" s="148"/>
      <c r="EQ14" s="148"/>
      <c r="ER14" s="148"/>
      <c r="ES14" s="148"/>
      <c r="ET14" s="148"/>
      <c r="EU14" s="148"/>
      <c r="EV14" s="148"/>
      <c r="EW14" s="148"/>
      <c r="EX14" s="148"/>
      <c r="EY14" s="148"/>
      <c r="EZ14" s="148"/>
      <c r="FA14" s="148"/>
      <c r="FB14" s="148"/>
      <c r="FC14" s="148"/>
      <c r="FD14" s="148"/>
    </row>
    <row r="15" s="108" customFormat="true" ht="12.9" hidden="false" customHeight="true" outlineLevel="0" collapsed="false">
      <c r="A15" s="163" t="s">
        <v>55</v>
      </c>
      <c r="B15" s="65"/>
      <c r="C15" s="164" t="n">
        <v>2013</v>
      </c>
      <c r="D15" s="165"/>
      <c r="E15" s="164" t="n">
        <v>660</v>
      </c>
      <c r="F15" s="165"/>
      <c r="G15" s="166" t="n">
        <v>660</v>
      </c>
      <c r="H15" s="163"/>
      <c r="I15" s="166" t="n">
        <v>660</v>
      </c>
      <c r="J15" s="163"/>
      <c r="K15" s="166" t="n">
        <v>660</v>
      </c>
      <c r="L15" s="163"/>
      <c r="M15" s="167" t="n">
        <v>0.80032516761336</v>
      </c>
      <c r="N15" s="168"/>
      <c r="O15" s="167" t="n">
        <v>0.819745130566434</v>
      </c>
      <c r="P15" s="168"/>
      <c r="Q15" s="167" t="n">
        <v>0.830733654632109</v>
      </c>
      <c r="R15" s="168"/>
      <c r="S15" s="167" t="n">
        <v>0.831382087490753</v>
      </c>
      <c r="T15" s="168"/>
      <c r="U15" s="167"/>
      <c r="V15" s="168" t="s">
        <v>60</v>
      </c>
      <c r="W15" s="167"/>
      <c r="X15" s="168" t="s">
        <v>60</v>
      </c>
      <c r="Y15" s="167"/>
      <c r="Z15" s="168" t="s">
        <v>60</v>
      </c>
      <c r="AA15" s="167"/>
      <c r="AB15" s="168" t="s">
        <v>60</v>
      </c>
      <c r="AC15" s="167"/>
      <c r="AD15" s="168" t="s">
        <v>60</v>
      </c>
      <c r="AE15" s="167"/>
      <c r="AF15" s="168" t="s">
        <v>60</v>
      </c>
      <c r="AG15" s="167"/>
      <c r="AH15" s="168" t="s">
        <v>60</v>
      </c>
      <c r="AI15" s="167"/>
      <c r="AJ15" s="168" t="s">
        <v>60</v>
      </c>
      <c r="AK15" s="167"/>
      <c r="AL15" s="168" t="s">
        <v>60</v>
      </c>
      <c r="AM15" s="167"/>
      <c r="AN15" s="168" t="s">
        <v>60</v>
      </c>
      <c r="AO15" s="167"/>
      <c r="AP15" s="168" t="s">
        <v>60</v>
      </c>
      <c r="AQ15" s="167"/>
      <c r="AR15" s="168" t="s">
        <v>60</v>
      </c>
      <c r="AS15" s="167"/>
      <c r="AT15" s="168" t="s">
        <v>60</v>
      </c>
      <c r="AU15" s="167"/>
      <c r="AV15" s="168" t="s">
        <v>60</v>
      </c>
      <c r="AW15" s="167"/>
      <c r="AX15" s="168" t="s">
        <v>60</v>
      </c>
      <c r="AY15" s="167"/>
      <c r="AZ15" s="168" t="s">
        <v>60</v>
      </c>
      <c r="BA15" s="167"/>
      <c r="BB15" s="168" t="s">
        <v>60</v>
      </c>
      <c r="BC15" s="167"/>
      <c r="BD15" s="168" t="s">
        <v>60</v>
      </c>
      <c r="BE15" s="167"/>
      <c r="BF15" s="168" t="s">
        <v>60</v>
      </c>
      <c r="BG15" s="167"/>
      <c r="BH15" s="168" t="s">
        <v>60</v>
      </c>
      <c r="BI15" s="167"/>
      <c r="BJ15" s="168" t="s">
        <v>60</v>
      </c>
      <c r="BK15" s="167"/>
      <c r="BL15" s="168" t="s">
        <v>60</v>
      </c>
      <c r="BM15" s="167"/>
      <c r="BN15" s="168" t="s">
        <v>60</v>
      </c>
      <c r="BO15" s="167"/>
      <c r="BP15" s="169" t="s">
        <v>60</v>
      </c>
      <c r="BQ15" s="119"/>
      <c r="BR15" s="122"/>
      <c r="BS15" s="122"/>
      <c r="BT15" s="122"/>
      <c r="BU15" s="122"/>
      <c r="BV15" s="122"/>
      <c r="BW15" s="122"/>
      <c r="BX15" s="122"/>
      <c r="BY15" s="122"/>
      <c r="BZ15" s="122"/>
      <c r="CA15" s="122"/>
      <c r="CB15" s="122"/>
      <c r="CC15" s="122"/>
      <c r="CD15" s="122"/>
      <c r="CE15" s="122"/>
      <c r="CF15" s="122"/>
      <c r="CG15" s="122"/>
      <c r="CH15" s="122"/>
      <c r="CI15" s="122"/>
      <c r="CJ15" s="122"/>
      <c r="CK15" s="122"/>
      <c r="CL15" s="122"/>
      <c r="CM15" s="122"/>
      <c r="CN15" s="122"/>
      <c r="CO15" s="122"/>
      <c r="CP15" s="122"/>
      <c r="CQ15" s="122"/>
      <c r="CR15" s="122"/>
      <c r="CS15" s="122"/>
      <c r="CT15" s="122"/>
      <c r="CU15" s="122"/>
      <c r="CV15" s="122"/>
      <c r="CW15" s="122"/>
      <c r="CX15" s="122"/>
      <c r="CY15" s="122"/>
      <c r="CZ15" s="122"/>
      <c r="DA15" s="122"/>
      <c r="DB15" s="122"/>
      <c r="DC15" s="122"/>
      <c r="DD15" s="122"/>
      <c r="DE15" s="122"/>
      <c r="DF15" s="122"/>
      <c r="DG15" s="122"/>
      <c r="DH15" s="122"/>
      <c r="DI15" s="122"/>
      <c r="DJ15" s="122"/>
      <c r="DK15" s="122"/>
      <c r="DL15" s="122"/>
      <c r="DM15" s="122"/>
      <c r="DN15" s="122"/>
      <c r="DO15" s="122"/>
      <c r="DP15" s="122"/>
      <c r="DZ15" s="135"/>
      <c r="EA15" s="135"/>
      <c r="EB15" s="135"/>
      <c r="EC15" s="135"/>
      <c r="ED15" s="135"/>
      <c r="EE15" s="135"/>
      <c r="EF15" s="135"/>
      <c r="EG15" s="135"/>
      <c r="EH15" s="135"/>
      <c r="EI15" s="135"/>
      <c r="EJ15" s="135"/>
      <c r="EK15" s="135"/>
      <c r="EL15" s="135"/>
      <c r="EM15" s="135"/>
      <c r="EN15" s="135"/>
      <c r="EO15" s="135"/>
      <c r="EP15" s="135"/>
      <c r="EQ15" s="135"/>
      <c r="ER15" s="135"/>
      <c r="ES15" s="135"/>
      <c r="ET15" s="135"/>
      <c r="EU15" s="135"/>
      <c r="EV15" s="135"/>
      <c r="EW15" s="135"/>
      <c r="EX15" s="135"/>
      <c r="EY15" s="135"/>
      <c r="EZ15" s="135"/>
      <c r="FA15" s="135"/>
      <c r="FB15" s="135"/>
      <c r="FC15" s="135"/>
      <c r="FD15" s="135"/>
    </row>
    <row r="16" s="122" customFormat="true" ht="12.9" hidden="false" customHeight="true" outlineLevel="0" collapsed="false">
      <c r="A16" s="163" t="s">
        <v>57</v>
      </c>
      <c r="B16" s="65" t="n">
        <v>1</v>
      </c>
      <c r="C16" s="164" t="n">
        <v>2013</v>
      </c>
      <c r="D16" s="165"/>
      <c r="E16" s="164" t="n">
        <v>660</v>
      </c>
      <c r="F16" s="165"/>
      <c r="G16" s="166" t="n">
        <v>660</v>
      </c>
      <c r="H16" s="163"/>
      <c r="I16" s="166" t="n">
        <v>660</v>
      </c>
      <c r="J16" s="163"/>
      <c r="K16" s="166" t="n">
        <v>760</v>
      </c>
      <c r="L16" s="163"/>
      <c r="M16" s="167" t="n">
        <v>0.921429543009634</v>
      </c>
      <c r="N16" s="168"/>
      <c r="O16" s="167" t="n">
        <v>0.932372245577826</v>
      </c>
      <c r="P16" s="168"/>
      <c r="Q16" s="167" t="n">
        <v>0.91576093238133</v>
      </c>
      <c r="R16" s="168"/>
      <c r="S16" s="167" t="n">
        <v>1.19834013399522</v>
      </c>
      <c r="T16" s="168"/>
      <c r="U16" s="167" t="n">
        <v>0.993232105102969</v>
      </c>
      <c r="V16" s="168"/>
      <c r="W16" s="167" t="n">
        <v>1.00511300140107</v>
      </c>
      <c r="X16" s="168"/>
      <c r="Y16" s="167" t="n">
        <v>1.0016759311736</v>
      </c>
      <c r="Z16" s="168"/>
      <c r="AA16" s="167" t="n">
        <v>1.23447654610809</v>
      </c>
      <c r="AB16" s="168"/>
      <c r="AC16" s="167" t="n">
        <v>0.872622441551111</v>
      </c>
      <c r="AD16" s="168"/>
      <c r="AE16" s="167" t="n">
        <v>0.871468286196359</v>
      </c>
      <c r="AF16" s="168"/>
      <c r="AG16" s="167" t="n">
        <v>0.872156729741299</v>
      </c>
      <c r="AH16" s="168"/>
      <c r="AI16" s="167" t="n">
        <v>1.05900840717386</v>
      </c>
      <c r="AJ16" s="168"/>
      <c r="AK16" s="167" t="n">
        <v>0.912683127096376</v>
      </c>
      <c r="AL16" s="168"/>
      <c r="AM16" s="167" t="n">
        <v>0.916789605362311</v>
      </c>
      <c r="AN16" s="168"/>
      <c r="AO16" s="167" t="n">
        <v>0.860820506496684</v>
      </c>
      <c r="AP16" s="168"/>
      <c r="AQ16" s="167" t="n">
        <v>1.12171020382939</v>
      </c>
      <c r="AR16" s="168"/>
      <c r="AS16" s="167" t="n">
        <v>0.903230905280069</v>
      </c>
      <c r="AT16" s="168"/>
      <c r="AU16" s="167" t="n">
        <v>0.90804726211989</v>
      </c>
      <c r="AV16" s="168"/>
      <c r="AW16" s="167" t="n">
        <v>0.899087802622158</v>
      </c>
      <c r="AX16" s="168"/>
      <c r="AY16" s="167" t="n">
        <v>1.14303023453441</v>
      </c>
      <c r="AZ16" s="168"/>
      <c r="BA16" s="167" t="n">
        <v>0.820237466207728</v>
      </c>
      <c r="BB16" s="168"/>
      <c r="BC16" s="167" t="n">
        <v>0.893770413183008</v>
      </c>
      <c r="BD16" s="168"/>
      <c r="BE16" s="167" t="n">
        <v>0.827004656660881</v>
      </c>
      <c r="BF16" s="168"/>
      <c r="BG16" s="167" t="n">
        <v>1.11452349206789</v>
      </c>
      <c r="BH16" s="168"/>
      <c r="BI16" s="167" t="n">
        <v>1.03274235334007</v>
      </c>
      <c r="BJ16" s="168"/>
      <c r="BK16" s="167" t="n">
        <v>1.03646361215761</v>
      </c>
      <c r="BL16" s="168"/>
      <c r="BM16" s="167" t="n">
        <v>1.0354635238504</v>
      </c>
      <c r="BN16" s="168"/>
      <c r="BO16" s="167" t="n">
        <v>1.34079280983023</v>
      </c>
      <c r="BP16" s="168"/>
      <c r="BQ16" s="119"/>
      <c r="DZ16" s="119"/>
      <c r="EA16" s="119"/>
      <c r="EB16" s="119"/>
      <c r="EC16" s="119"/>
      <c r="ED16" s="119"/>
      <c r="EE16" s="119"/>
      <c r="EF16" s="119"/>
      <c r="EG16" s="119"/>
      <c r="EH16" s="119"/>
      <c r="EI16" s="119"/>
      <c r="EJ16" s="119"/>
      <c r="EK16" s="119"/>
      <c r="EL16" s="119"/>
      <c r="EM16" s="119"/>
      <c r="EN16" s="119"/>
      <c r="EO16" s="119"/>
      <c r="EP16" s="119"/>
      <c r="EQ16" s="119"/>
      <c r="ER16" s="119"/>
      <c r="ES16" s="119"/>
      <c r="ET16" s="119"/>
      <c r="EU16" s="119"/>
      <c r="EV16" s="119"/>
      <c r="EW16" s="119"/>
      <c r="EX16" s="119"/>
      <c r="EY16" s="119"/>
      <c r="EZ16" s="119"/>
      <c r="FA16" s="119"/>
      <c r="FB16" s="119"/>
      <c r="FC16" s="119"/>
      <c r="FD16" s="119"/>
    </row>
    <row r="17" s="122" customFormat="true" ht="12.9" hidden="false" customHeight="true" outlineLevel="0" collapsed="false">
      <c r="A17" s="170" t="s">
        <v>58</v>
      </c>
      <c r="B17" s="74" t="n">
        <v>1</v>
      </c>
      <c r="C17" s="171" t="n">
        <v>2013</v>
      </c>
      <c r="D17" s="172"/>
      <c r="E17" s="171" t="n">
        <v>660</v>
      </c>
      <c r="F17" s="172"/>
      <c r="G17" s="173" t="n">
        <v>660</v>
      </c>
      <c r="H17" s="170"/>
      <c r="I17" s="173" t="n">
        <v>660</v>
      </c>
      <c r="J17" s="170"/>
      <c r="K17" s="173" t="n">
        <v>760</v>
      </c>
      <c r="L17" s="170"/>
      <c r="M17" s="174" t="n">
        <v>0.872188630904945</v>
      </c>
      <c r="N17" s="175"/>
      <c r="O17" s="174" t="n">
        <v>0.871383674289953</v>
      </c>
      <c r="P17" s="175"/>
      <c r="Q17" s="174" t="n">
        <v>0.862984383032504</v>
      </c>
      <c r="R17" s="175"/>
      <c r="S17" s="174" t="n">
        <v>1.10362533277407</v>
      </c>
      <c r="T17" s="175"/>
      <c r="U17" s="174" t="n">
        <v>0.924552134800981</v>
      </c>
      <c r="V17" s="175"/>
      <c r="W17" s="174" t="n">
        <v>0.938193244072264</v>
      </c>
      <c r="X17" s="175"/>
      <c r="Y17" s="174" t="n">
        <v>0.936803531031473</v>
      </c>
      <c r="Z17" s="175"/>
      <c r="AA17" s="174" t="n">
        <v>1.13457174001363</v>
      </c>
      <c r="AB17" s="175"/>
      <c r="AC17" s="174" t="n">
        <v>0.823698201029945</v>
      </c>
      <c r="AD17" s="175"/>
      <c r="AE17" s="174" t="n">
        <v>0.833018106761269</v>
      </c>
      <c r="AF17" s="175"/>
      <c r="AG17" s="174" t="n">
        <v>0.813813569108374</v>
      </c>
      <c r="AH17" s="175"/>
      <c r="AI17" s="174" t="n">
        <v>0.982726432593752</v>
      </c>
      <c r="AJ17" s="175"/>
      <c r="AK17" s="174" t="n">
        <v>0.894947357460755</v>
      </c>
      <c r="AL17" s="175"/>
      <c r="AM17" s="174" t="n">
        <v>0.88978126114227</v>
      </c>
      <c r="AN17" s="175"/>
      <c r="AO17" s="174" t="n">
        <v>0.86571308203067</v>
      </c>
      <c r="AP17" s="175"/>
      <c r="AQ17" s="174" t="n">
        <v>1.06509598456118</v>
      </c>
      <c r="AR17" s="175"/>
      <c r="AS17" s="174" t="n">
        <v>0.890278012707942</v>
      </c>
      <c r="AT17" s="175"/>
      <c r="AU17" s="174" t="n">
        <v>0.881813308719276</v>
      </c>
      <c r="AV17" s="175"/>
      <c r="AW17" s="174" t="n">
        <v>0.893610103020567</v>
      </c>
      <c r="AX17" s="175"/>
      <c r="AY17" s="174" t="n">
        <v>1.09907847524651</v>
      </c>
      <c r="AZ17" s="175"/>
      <c r="BA17" s="174" t="n">
        <v>0.710126794447193</v>
      </c>
      <c r="BB17" s="175"/>
      <c r="BC17" s="174" t="n">
        <v>0.820287015152072</v>
      </c>
      <c r="BD17" s="175"/>
      <c r="BE17" s="174" t="n">
        <v>0.810507384412426</v>
      </c>
      <c r="BF17" s="175"/>
      <c r="BG17" s="174" t="n">
        <v>1.0385768288591</v>
      </c>
      <c r="BH17" s="175"/>
      <c r="BI17" s="174" t="n">
        <v>0.980087006229111</v>
      </c>
      <c r="BJ17" s="175"/>
      <c r="BK17" s="174" t="n">
        <v>0.972847064620895</v>
      </c>
      <c r="BL17" s="175"/>
      <c r="BM17" s="174" t="n">
        <v>0.96133959868819</v>
      </c>
      <c r="BN17" s="175"/>
      <c r="BO17" s="174" t="n">
        <v>1.22674303247244</v>
      </c>
      <c r="BP17" s="175"/>
      <c r="BQ17" s="119"/>
      <c r="DZ17" s="119"/>
      <c r="EA17" s="119"/>
      <c r="EB17" s="119"/>
      <c r="EC17" s="119"/>
      <c r="ED17" s="119"/>
      <c r="EE17" s="119"/>
      <c r="EF17" s="119"/>
      <c r="EG17" s="119"/>
      <c r="EH17" s="119"/>
      <c r="EI17" s="119"/>
      <c r="EJ17" s="119"/>
      <c r="EK17" s="119"/>
      <c r="EL17" s="119"/>
      <c r="EM17" s="119"/>
      <c r="EN17" s="119"/>
      <c r="EO17" s="119"/>
      <c r="EP17" s="119"/>
      <c r="EQ17" s="119"/>
      <c r="ER17" s="119"/>
      <c r="ES17" s="119"/>
      <c r="ET17" s="119"/>
      <c r="EU17" s="119"/>
      <c r="EV17" s="119"/>
      <c r="EW17" s="119"/>
      <c r="EX17" s="119"/>
      <c r="EY17" s="119"/>
      <c r="EZ17" s="119"/>
      <c r="FA17" s="119"/>
      <c r="FB17" s="119"/>
      <c r="FC17" s="119"/>
      <c r="FD17" s="119"/>
    </row>
    <row r="18" s="122" customFormat="true" ht="12.9" hidden="false" customHeight="true" outlineLevel="0" collapsed="false">
      <c r="A18" s="170" t="s">
        <v>59</v>
      </c>
      <c r="B18" s="74"/>
      <c r="C18" s="171"/>
      <c r="D18" s="172" t="s">
        <v>60</v>
      </c>
      <c r="E18" s="171"/>
      <c r="F18" s="172" t="s">
        <v>60</v>
      </c>
      <c r="G18" s="173" t="n">
        <v>660</v>
      </c>
      <c r="H18" s="170"/>
      <c r="I18" s="173" t="n">
        <v>660</v>
      </c>
      <c r="J18" s="170"/>
      <c r="K18" s="173" t="n">
        <v>660</v>
      </c>
      <c r="L18" s="170"/>
      <c r="M18" s="174"/>
      <c r="N18" s="175" t="s">
        <v>60</v>
      </c>
      <c r="O18" s="174"/>
      <c r="P18" s="175" t="s">
        <v>60</v>
      </c>
      <c r="Q18" s="174"/>
      <c r="R18" s="175" t="s">
        <v>60</v>
      </c>
      <c r="S18" s="174"/>
      <c r="T18" s="175" t="s">
        <v>60</v>
      </c>
      <c r="U18" s="174"/>
      <c r="V18" s="175" t="s">
        <v>60</v>
      </c>
      <c r="W18" s="174"/>
      <c r="X18" s="175" t="s">
        <v>60</v>
      </c>
      <c r="Y18" s="174"/>
      <c r="Z18" s="175" t="s">
        <v>60</v>
      </c>
      <c r="AA18" s="174"/>
      <c r="AB18" s="175" t="s">
        <v>60</v>
      </c>
      <c r="AC18" s="174"/>
      <c r="AD18" s="175" t="s">
        <v>60</v>
      </c>
      <c r="AE18" s="174"/>
      <c r="AF18" s="175" t="s">
        <v>60</v>
      </c>
      <c r="AG18" s="174"/>
      <c r="AH18" s="175" t="s">
        <v>60</v>
      </c>
      <c r="AI18" s="174"/>
      <c r="AJ18" s="175" t="s">
        <v>60</v>
      </c>
      <c r="AK18" s="174"/>
      <c r="AL18" s="175" t="s">
        <v>60</v>
      </c>
      <c r="AM18" s="174"/>
      <c r="AN18" s="175" t="s">
        <v>60</v>
      </c>
      <c r="AO18" s="174"/>
      <c r="AP18" s="175" t="s">
        <v>60</v>
      </c>
      <c r="AQ18" s="174"/>
      <c r="AR18" s="175" t="s">
        <v>60</v>
      </c>
      <c r="AS18" s="174"/>
      <c r="AT18" s="175" t="s">
        <v>60</v>
      </c>
      <c r="AU18" s="174"/>
      <c r="AV18" s="175" t="s">
        <v>60</v>
      </c>
      <c r="AW18" s="174"/>
      <c r="AX18" s="175" t="s">
        <v>60</v>
      </c>
      <c r="AY18" s="174"/>
      <c r="AZ18" s="175" t="s">
        <v>60</v>
      </c>
      <c r="BA18" s="174"/>
      <c r="BB18" s="175" t="s">
        <v>60</v>
      </c>
      <c r="BC18" s="174"/>
      <c r="BD18" s="175" t="s">
        <v>60</v>
      </c>
      <c r="BE18" s="174"/>
      <c r="BF18" s="175" t="s">
        <v>60</v>
      </c>
      <c r="BG18" s="174"/>
      <c r="BH18" s="175" t="s">
        <v>60</v>
      </c>
      <c r="BI18" s="174"/>
      <c r="BJ18" s="175" t="s">
        <v>60</v>
      </c>
      <c r="BK18" s="174"/>
      <c r="BL18" s="175" t="s">
        <v>60</v>
      </c>
      <c r="BM18" s="174"/>
      <c r="BN18" s="175" t="s">
        <v>60</v>
      </c>
      <c r="BO18" s="174"/>
      <c r="BP18" s="175" t="s">
        <v>60</v>
      </c>
      <c r="BQ18" s="119"/>
      <c r="DQ18" s="108"/>
      <c r="DR18" s="108"/>
      <c r="DS18" s="108"/>
      <c r="DT18" s="108"/>
      <c r="DU18" s="108"/>
      <c r="DV18" s="108"/>
      <c r="DW18" s="108"/>
      <c r="DX18" s="108"/>
      <c r="DZ18" s="119"/>
      <c r="EA18" s="119"/>
      <c r="EB18" s="119"/>
      <c r="EC18" s="119"/>
      <c r="ED18" s="119"/>
      <c r="EE18" s="119"/>
      <c r="EF18" s="119"/>
      <c r="EG18" s="119"/>
      <c r="EH18" s="119"/>
      <c r="EI18" s="119"/>
      <c r="EJ18" s="119"/>
      <c r="EK18" s="119"/>
      <c r="EL18" s="119"/>
      <c r="EM18" s="119"/>
      <c r="EN18" s="119"/>
      <c r="EO18" s="119"/>
      <c r="EP18" s="119"/>
      <c r="EQ18" s="119"/>
      <c r="ER18" s="119"/>
      <c r="ES18" s="119"/>
      <c r="ET18" s="119"/>
      <c r="EU18" s="119"/>
      <c r="EV18" s="119"/>
      <c r="EW18" s="119"/>
      <c r="EX18" s="119"/>
      <c r="EY18" s="119"/>
      <c r="EZ18" s="119"/>
      <c r="FA18" s="119"/>
      <c r="FB18" s="119"/>
      <c r="FC18" s="119"/>
      <c r="FD18" s="119"/>
    </row>
    <row r="19" s="108" customFormat="true" ht="12.9" hidden="false" customHeight="true" outlineLevel="0" collapsed="false">
      <c r="A19" s="163" t="s">
        <v>61</v>
      </c>
      <c r="B19" s="163"/>
      <c r="C19" s="164" t="n">
        <v>2013</v>
      </c>
      <c r="D19" s="165"/>
      <c r="E19" s="164" t="n">
        <v>660</v>
      </c>
      <c r="F19" s="165"/>
      <c r="G19" s="166" t="n">
        <v>660</v>
      </c>
      <c r="H19" s="163"/>
      <c r="I19" s="166" t="n">
        <v>660</v>
      </c>
      <c r="J19" s="163"/>
      <c r="K19" s="166" t="n">
        <v>660</v>
      </c>
      <c r="L19" s="163"/>
      <c r="M19" s="167" t="n">
        <v>0.550203852291964</v>
      </c>
      <c r="N19" s="168"/>
      <c r="O19" s="167" t="n">
        <v>0.592786861954069</v>
      </c>
      <c r="P19" s="168"/>
      <c r="Q19" s="167" t="n">
        <v>0.598525688101281</v>
      </c>
      <c r="R19" s="168"/>
      <c r="S19" s="167" t="n">
        <v>0.633018422221356</v>
      </c>
      <c r="T19" s="168"/>
      <c r="U19" s="167" t="n">
        <v>0.60838271403799</v>
      </c>
      <c r="V19" s="168"/>
      <c r="W19" s="167" t="n">
        <v>0.604876622186473</v>
      </c>
      <c r="X19" s="168"/>
      <c r="Y19" s="167" t="n">
        <v>0.620180784430152</v>
      </c>
      <c r="Z19" s="168"/>
      <c r="AA19" s="167" t="n">
        <v>0.640108328879723</v>
      </c>
      <c r="AB19" s="168"/>
      <c r="AC19" s="167" t="n">
        <v>0.507330470878301</v>
      </c>
      <c r="AD19" s="168"/>
      <c r="AE19" s="167" t="n">
        <v>0.487172713728295</v>
      </c>
      <c r="AF19" s="168"/>
      <c r="AG19" s="167" t="n">
        <v>0.500031206954097</v>
      </c>
      <c r="AH19" s="168"/>
      <c r="AI19" s="167" t="n">
        <v>0.541694464425681</v>
      </c>
      <c r="AJ19" s="168"/>
      <c r="AK19" s="167" t="n">
        <v>0.547124636170168</v>
      </c>
      <c r="AL19" s="168"/>
      <c r="AM19" s="167" t="n">
        <v>0.583252470119295</v>
      </c>
      <c r="AN19" s="168"/>
      <c r="AO19" s="167" t="n">
        <v>0.579366497856557</v>
      </c>
      <c r="AP19" s="168"/>
      <c r="AQ19" s="167" t="n">
        <v>0.631900749935124</v>
      </c>
      <c r="AR19" s="168"/>
      <c r="AS19" s="167" t="n">
        <v>0.540659890871408</v>
      </c>
      <c r="AT19" s="168"/>
      <c r="AU19" s="167" t="n">
        <v>0.584439186232998</v>
      </c>
      <c r="AV19" s="168"/>
      <c r="AW19" s="167" t="n">
        <v>0.582529045637951</v>
      </c>
      <c r="AX19" s="168"/>
      <c r="AY19" s="167" t="n">
        <v>0.609130288550981</v>
      </c>
      <c r="AZ19" s="168"/>
      <c r="BA19" s="167" t="n">
        <v>0.492560146775195</v>
      </c>
      <c r="BB19" s="168"/>
      <c r="BC19" s="167" t="n">
        <v>0.555891324865117</v>
      </c>
      <c r="BD19" s="168"/>
      <c r="BE19" s="167" t="n">
        <v>0.54856268049109</v>
      </c>
      <c r="BF19" s="168"/>
      <c r="BG19" s="167" t="n">
        <v>0.549556933229653</v>
      </c>
      <c r="BH19" s="168"/>
      <c r="BI19" s="167" t="n">
        <v>0.721655444350979</v>
      </c>
      <c r="BJ19" s="168"/>
      <c r="BK19" s="167" t="n">
        <v>0.747412933659869</v>
      </c>
      <c r="BL19" s="168"/>
      <c r="BM19" s="167" t="n">
        <v>0.75141470151123</v>
      </c>
      <c r="BN19" s="168"/>
      <c r="BO19" s="167" t="n">
        <v>0.81339174707903</v>
      </c>
      <c r="BP19" s="169"/>
      <c r="BQ19" s="119"/>
      <c r="BR19" s="122"/>
      <c r="BS19" s="122"/>
      <c r="BT19" s="122"/>
      <c r="BU19" s="122"/>
      <c r="BV19" s="122"/>
      <c r="BW19" s="122"/>
      <c r="BX19" s="122"/>
      <c r="BY19" s="122"/>
      <c r="BZ19" s="122"/>
      <c r="CA19" s="122"/>
      <c r="CB19" s="122"/>
      <c r="CC19" s="122"/>
      <c r="CD19" s="122"/>
      <c r="CE19" s="122"/>
      <c r="CF19" s="122"/>
      <c r="CG19" s="122"/>
      <c r="CH19" s="122"/>
      <c r="CI19" s="122"/>
      <c r="CJ19" s="122"/>
      <c r="CK19" s="122"/>
      <c r="CL19" s="122"/>
      <c r="CM19" s="122"/>
      <c r="CN19" s="122"/>
      <c r="CO19" s="122"/>
      <c r="CP19" s="122"/>
      <c r="CQ19" s="122"/>
      <c r="CR19" s="122"/>
      <c r="CS19" s="122"/>
      <c r="CT19" s="122"/>
      <c r="CU19" s="122"/>
      <c r="CV19" s="122"/>
      <c r="CW19" s="122"/>
      <c r="CX19" s="122"/>
      <c r="CY19" s="122"/>
      <c r="CZ19" s="122"/>
      <c r="DA19" s="122"/>
      <c r="DB19" s="122"/>
      <c r="DC19" s="122"/>
      <c r="DD19" s="122"/>
      <c r="DE19" s="122"/>
      <c r="DF19" s="122"/>
      <c r="DG19" s="122"/>
      <c r="DH19" s="122"/>
      <c r="DI19" s="122"/>
      <c r="DJ19" s="122"/>
      <c r="DK19" s="122"/>
      <c r="DL19" s="122"/>
      <c r="DM19" s="122"/>
      <c r="DN19" s="122"/>
      <c r="DO19" s="122"/>
      <c r="DP19" s="122"/>
      <c r="DZ19" s="135"/>
      <c r="EA19" s="135"/>
      <c r="EB19" s="135"/>
      <c r="EC19" s="135"/>
      <c r="ED19" s="135"/>
      <c r="EE19" s="135"/>
      <c r="EF19" s="135"/>
      <c r="EG19" s="135"/>
      <c r="EH19" s="135"/>
      <c r="EI19" s="135"/>
      <c r="EJ19" s="135"/>
      <c r="EK19" s="135"/>
      <c r="EL19" s="135"/>
      <c r="EM19" s="135"/>
      <c r="EN19" s="135"/>
      <c r="EO19" s="135"/>
      <c r="EP19" s="135"/>
      <c r="EQ19" s="135"/>
      <c r="ER19" s="135"/>
      <c r="ES19" s="135"/>
      <c r="ET19" s="135"/>
      <c r="EU19" s="135"/>
      <c r="EV19" s="135"/>
      <c r="EW19" s="135"/>
      <c r="EX19" s="135"/>
      <c r="EY19" s="135"/>
      <c r="EZ19" s="135"/>
      <c r="FA19" s="135"/>
      <c r="FB19" s="135"/>
      <c r="FC19" s="135"/>
      <c r="FD19" s="135"/>
    </row>
    <row r="20" s="122" customFormat="true" ht="12.9" hidden="false" customHeight="true" outlineLevel="0" collapsed="false">
      <c r="A20" s="163" t="s">
        <v>63</v>
      </c>
      <c r="B20" s="65"/>
      <c r="C20" s="164" t="n">
        <v>2013</v>
      </c>
      <c r="D20" s="165"/>
      <c r="E20" s="164" t="n">
        <v>354</v>
      </c>
      <c r="F20" s="165"/>
      <c r="G20" s="166" t="n">
        <v>760</v>
      </c>
      <c r="H20" s="163"/>
      <c r="I20" s="166" t="n">
        <v>760</v>
      </c>
      <c r="J20" s="163"/>
      <c r="K20" s="166" t="n">
        <v>760</v>
      </c>
      <c r="L20" s="163"/>
      <c r="M20" s="167"/>
      <c r="N20" s="168" t="s">
        <v>60</v>
      </c>
      <c r="O20" s="167" t="n">
        <v>0.523865739826591</v>
      </c>
      <c r="P20" s="168"/>
      <c r="Q20" s="167" t="n">
        <v>0.522554966361016</v>
      </c>
      <c r="R20" s="168"/>
      <c r="S20" s="167" t="n">
        <v>0.56173701010892</v>
      </c>
      <c r="T20" s="168"/>
      <c r="U20" s="167"/>
      <c r="V20" s="168" t="s">
        <v>60</v>
      </c>
      <c r="W20" s="167" t="n">
        <v>0.580787788148145</v>
      </c>
      <c r="X20" s="168"/>
      <c r="Y20" s="167" t="n">
        <v>0.586855944815611</v>
      </c>
      <c r="Z20" s="168"/>
      <c r="AA20" s="167" t="n">
        <v>0.605862815699658</v>
      </c>
      <c r="AB20" s="168"/>
      <c r="AC20" s="167"/>
      <c r="AD20" s="168" t="s">
        <v>60</v>
      </c>
      <c r="AE20" s="167" t="n">
        <v>0.438622048958236</v>
      </c>
      <c r="AF20" s="168"/>
      <c r="AG20" s="167" t="n">
        <v>0.438831473403686</v>
      </c>
      <c r="AH20" s="168"/>
      <c r="AI20" s="167" t="n">
        <v>0.452618582729155</v>
      </c>
      <c r="AJ20" s="168"/>
      <c r="AK20" s="167"/>
      <c r="AL20" s="168" t="s">
        <v>60</v>
      </c>
      <c r="AM20" s="167" t="n">
        <v>0.518757448364688</v>
      </c>
      <c r="AN20" s="168"/>
      <c r="AO20" s="167" t="n">
        <v>0.521144132974261</v>
      </c>
      <c r="AP20" s="168"/>
      <c r="AQ20" s="167" t="n">
        <v>0.543875379134795</v>
      </c>
      <c r="AR20" s="168"/>
      <c r="AS20" s="167"/>
      <c r="AT20" s="168" t="s">
        <v>60</v>
      </c>
      <c r="AU20" s="167" t="n">
        <v>0.552208505438897</v>
      </c>
      <c r="AV20" s="168"/>
      <c r="AW20" s="167" t="n">
        <v>0.556094210496655</v>
      </c>
      <c r="AX20" s="168"/>
      <c r="AY20" s="167" t="n">
        <v>0.575403175629821</v>
      </c>
      <c r="AZ20" s="168"/>
      <c r="BA20" s="167"/>
      <c r="BB20" s="168" t="s">
        <v>60</v>
      </c>
      <c r="BC20" s="167" t="n">
        <v>0.481456668172777</v>
      </c>
      <c r="BD20" s="168"/>
      <c r="BE20" s="167" t="n">
        <v>0.479499302053561</v>
      </c>
      <c r="BF20" s="168"/>
      <c r="BG20" s="167" t="n">
        <v>0.516984709808355</v>
      </c>
      <c r="BH20" s="168"/>
      <c r="BI20" s="167"/>
      <c r="BJ20" s="168" t="s">
        <v>60</v>
      </c>
      <c r="BK20" s="167" t="n">
        <v>0.652158210128594</v>
      </c>
      <c r="BL20" s="168"/>
      <c r="BM20" s="167" t="n">
        <v>0.650325105922388</v>
      </c>
      <c r="BN20" s="168"/>
      <c r="BO20" s="167" t="n">
        <v>0.699668253390821</v>
      </c>
      <c r="BP20" s="168"/>
      <c r="BQ20" s="119"/>
      <c r="DZ20" s="119"/>
      <c r="EA20" s="119"/>
      <c r="EB20" s="119"/>
      <c r="EC20" s="119"/>
      <c r="ED20" s="119"/>
      <c r="EE20" s="119"/>
      <c r="EF20" s="119"/>
      <c r="EG20" s="119"/>
      <c r="EH20" s="119"/>
      <c r="EI20" s="119"/>
      <c r="EJ20" s="119"/>
      <c r="EK20" s="119"/>
      <c r="EL20" s="119"/>
      <c r="EM20" s="119"/>
      <c r="EN20" s="119"/>
      <c r="EO20" s="119"/>
      <c r="EP20" s="119"/>
      <c r="EQ20" s="119"/>
      <c r="ER20" s="119"/>
      <c r="ES20" s="119"/>
      <c r="ET20" s="119"/>
      <c r="EU20" s="119"/>
      <c r="EV20" s="119"/>
      <c r="EW20" s="119"/>
      <c r="EX20" s="119"/>
      <c r="EY20" s="119"/>
      <c r="EZ20" s="119"/>
      <c r="FA20" s="119"/>
      <c r="FB20" s="119"/>
      <c r="FC20" s="119"/>
      <c r="FD20" s="119"/>
    </row>
    <row r="21" s="122" customFormat="true" ht="12.9" hidden="false" customHeight="true" outlineLevel="0" collapsed="false">
      <c r="A21" s="170" t="s">
        <v>64</v>
      </c>
      <c r="B21" s="74" t="n">
        <v>2</v>
      </c>
      <c r="C21" s="171" t="n">
        <v>2013</v>
      </c>
      <c r="D21" s="172"/>
      <c r="E21" s="171" t="n">
        <v>660</v>
      </c>
      <c r="F21" s="172"/>
      <c r="G21" s="173" t="n">
        <v>660</v>
      </c>
      <c r="H21" s="170"/>
      <c r="I21" s="173" t="n">
        <v>660</v>
      </c>
      <c r="J21" s="170"/>
      <c r="K21" s="173" t="n">
        <v>760</v>
      </c>
      <c r="L21" s="170"/>
      <c r="M21" s="174" t="n">
        <v>0.822886429574896</v>
      </c>
      <c r="N21" s="175"/>
      <c r="O21" s="174" t="n">
        <v>0.992205861753077</v>
      </c>
      <c r="P21" s="175"/>
      <c r="Q21" s="174" t="n">
        <v>1.00513123704077</v>
      </c>
      <c r="R21" s="175"/>
      <c r="S21" s="174" t="n">
        <v>0.830624382563764</v>
      </c>
      <c r="T21" s="175"/>
      <c r="U21" s="174" t="n">
        <v>0.933712495078315</v>
      </c>
      <c r="V21" s="175"/>
      <c r="W21" s="174" t="n">
        <v>1.13119599341798</v>
      </c>
      <c r="X21" s="175"/>
      <c r="Y21" s="174" t="n">
        <v>1.13987080931843</v>
      </c>
      <c r="Z21" s="175"/>
      <c r="AA21" s="174" t="n">
        <v>0.931849702912765</v>
      </c>
      <c r="AB21" s="175"/>
      <c r="AC21" s="174" t="n">
        <v>0.836649673545689</v>
      </c>
      <c r="AD21" s="175"/>
      <c r="AE21" s="174" t="n">
        <v>1.00161515879653</v>
      </c>
      <c r="AF21" s="175"/>
      <c r="AG21" s="174" t="n">
        <v>1.01445975313989</v>
      </c>
      <c r="AH21" s="175"/>
      <c r="AI21" s="174" t="n">
        <v>0.833843048600801</v>
      </c>
      <c r="AJ21" s="175"/>
      <c r="AK21" s="174" t="n">
        <v>0.77809774703996</v>
      </c>
      <c r="AL21" s="175"/>
      <c r="AM21" s="174" t="n">
        <v>0.92299319886836</v>
      </c>
      <c r="AN21" s="175"/>
      <c r="AO21" s="174" t="n">
        <v>0.937066654205389</v>
      </c>
      <c r="AP21" s="175"/>
      <c r="AQ21" s="174" t="n">
        <v>0.754015926657877</v>
      </c>
      <c r="AR21" s="175"/>
      <c r="AS21" s="174" t="n">
        <v>0.83675257600541</v>
      </c>
      <c r="AT21" s="175"/>
      <c r="AU21" s="174" t="n">
        <v>0.999781790573519</v>
      </c>
      <c r="AV21" s="175"/>
      <c r="AW21" s="174" t="n">
        <v>1.01875879027761</v>
      </c>
      <c r="AX21" s="175"/>
      <c r="AY21" s="174" t="n">
        <v>0.807887080802662</v>
      </c>
      <c r="AZ21" s="175"/>
      <c r="BA21" s="174" t="n">
        <v>0.699701393305427</v>
      </c>
      <c r="BB21" s="175"/>
      <c r="BC21" s="174" t="n">
        <v>0.85841663157654</v>
      </c>
      <c r="BD21" s="175"/>
      <c r="BE21" s="174" t="n">
        <v>0.85841663157654</v>
      </c>
      <c r="BF21" s="175"/>
      <c r="BG21" s="174" t="n">
        <v>0.738749365078786</v>
      </c>
      <c r="BH21" s="175"/>
      <c r="BI21" s="174" t="n">
        <v>0.934060480114238</v>
      </c>
      <c r="BJ21" s="175"/>
      <c r="BK21" s="174" t="n">
        <v>1.12686751955336</v>
      </c>
      <c r="BL21" s="175"/>
      <c r="BM21" s="174" t="n">
        <v>1.15002069102367</v>
      </c>
      <c r="BN21" s="175"/>
      <c r="BO21" s="174" t="n">
        <v>0.983008640802186</v>
      </c>
      <c r="BP21" s="175"/>
      <c r="BQ21" s="119"/>
      <c r="DZ21" s="119"/>
      <c r="EA21" s="119"/>
      <c r="EB21" s="119"/>
      <c r="EC21" s="119"/>
      <c r="ED21" s="119"/>
      <c r="EE21" s="119"/>
      <c r="EF21" s="119"/>
      <c r="EG21" s="119"/>
      <c r="EH21" s="119"/>
      <c r="EI21" s="119"/>
      <c r="EJ21" s="119"/>
      <c r="EK21" s="119"/>
      <c r="EL21" s="119"/>
      <c r="EM21" s="119"/>
      <c r="EN21" s="119"/>
      <c r="EO21" s="119"/>
      <c r="EP21" s="119"/>
      <c r="EQ21" s="119"/>
      <c r="ER21" s="119"/>
      <c r="ES21" s="119"/>
      <c r="ET21" s="119"/>
      <c r="EU21" s="119"/>
      <c r="EV21" s="119"/>
      <c r="EW21" s="119"/>
      <c r="EX21" s="119"/>
      <c r="EY21" s="119"/>
      <c r="EZ21" s="119"/>
      <c r="FA21" s="119"/>
      <c r="FB21" s="119"/>
      <c r="FC21" s="119"/>
      <c r="FD21" s="119"/>
    </row>
    <row r="22" s="122" customFormat="true" ht="12.9" hidden="false" customHeight="true" outlineLevel="0" collapsed="false">
      <c r="A22" s="170" t="s">
        <v>65</v>
      </c>
      <c r="B22" s="74" t="n">
        <v>3</v>
      </c>
      <c r="C22" s="171" t="n">
        <v>2013</v>
      </c>
      <c r="D22" s="172"/>
      <c r="E22" s="171" t="n">
        <v>760</v>
      </c>
      <c r="F22" s="172"/>
      <c r="G22" s="173" t="n">
        <v>760</v>
      </c>
      <c r="H22" s="170"/>
      <c r="I22" s="173" t="n">
        <v>760</v>
      </c>
      <c r="J22" s="170"/>
      <c r="K22" s="173" t="n">
        <v>760</v>
      </c>
      <c r="L22" s="170"/>
      <c r="M22" s="174" t="n">
        <v>0.748446787929232</v>
      </c>
      <c r="N22" s="175"/>
      <c r="O22" s="174" t="n">
        <v>0.748446787929232</v>
      </c>
      <c r="P22" s="175"/>
      <c r="Q22" s="174" t="n">
        <v>0.81779198816999</v>
      </c>
      <c r="R22" s="175"/>
      <c r="S22" s="174" t="n">
        <v>0.81779198816999</v>
      </c>
      <c r="T22" s="175"/>
      <c r="U22" s="174" t="n">
        <v>0.904880957911716</v>
      </c>
      <c r="V22" s="175"/>
      <c r="W22" s="174" t="n">
        <v>0.904880957911716</v>
      </c>
      <c r="X22" s="175"/>
      <c r="Y22" s="174" t="n">
        <v>0.960851435576543</v>
      </c>
      <c r="Z22" s="175"/>
      <c r="AA22" s="174" t="n">
        <v>0.960851435576543</v>
      </c>
      <c r="AB22" s="175"/>
      <c r="AC22" s="174" t="n">
        <v>0.738740144771235</v>
      </c>
      <c r="AD22" s="175"/>
      <c r="AE22" s="174" t="n">
        <v>0.738740144771235</v>
      </c>
      <c r="AF22" s="175"/>
      <c r="AG22" s="174" t="n">
        <v>0.819842983303887</v>
      </c>
      <c r="AH22" s="175"/>
      <c r="AI22" s="174" t="n">
        <v>0.819842983303887</v>
      </c>
      <c r="AJ22" s="175"/>
      <c r="AK22" s="174" t="n">
        <v>0.714511202198632</v>
      </c>
      <c r="AL22" s="175"/>
      <c r="AM22" s="174" t="n">
        <v>0.71449118563649</v>
      </c>
      <c r="AN22" s="175"/>
      <c r="AO22" s="174" t="n">
        <v>0.790113757406617</v>
      </c>
      <c r="AP22" s="175"/>
      <c r="AQ22" s="174" t="n">
        <v>0.790113757406617</v>
      </c>
      <c r="AR22" s="175"/>
      <c r="AS22" s="174" t="n">
        <v>0.705634812785356</v>
      </c>
      <c r="AT22" s="175"/>
      <c r="AU22" s="174" t="n">
        <v>0.705634812785356</v>
      </c>
      <c r="AV22" s="175"/>
      <c r="AW22" s="174" t="n">
        <v>0.761647094166725</v>
      </c>
      <c r="AX22" s="175"/>
      <c r="AY22" s="174" t="n">
        <v>0.761647094166725</v>
      </c>
      <c r="AZ22" s="175"/>
      <c r="BA22" s="174" t="n">
        <v>0.670369473615122</v>
      </c>
      <c r="BB22" s="175"/>
      <c r="BC22" s="174" t="n">
        <v>0.670369473615122</v>
      </c>
      <c r="BD22" s="175"/>
      <c r="BE22" s="174" t="n">
        <v>0.762127037059599</v>
      </c>
      <c r="BF22" s="175"/>
      <c r="BG22" s="174" t="n">
        <v>0.762127037059599</v>
      </c>
      <c r="BH22" s="175"/>
      <c r="BI22" s="174" t="n">
        <v>0.851206923434263</v>
      </c>
      <c r="BJ22" s="175"/>
      <c r="BK22" s="174" t="n">
        <v>0.851206923434263</v>
      </c>
      <c r="BL22" s="175"/>
      <c r="BM22" s="174" t="n">
        <v>0.916300579149648</v>
      </c>
      <c r="BN22" s="175"/>
      <c r="BO22" s="174" t="n">
        <v>0.916300579149648</v>
      </c>
      <c r="BP22" s="175"/>
      <c r="BQ22" s="119"/>
      <c r="DQ22" s="108"/>
      <c r="DR22" s="108"/>
      <c r="DS22" s="108"/>
      <c r="DT22" s="108"/>
      <c r="DU22" s="108"/>
      <c r="DV22" s="108"/>
      <c r="DW22" s="108"/>
      <c r="DX22" s="108"/>
      <c r="DZ22" s="119"/>
      <c r="EA22" s="119"/>
      <c r="EB22" s="119"/>
      <c r="EC22" s="119"/>
      <c r="ED22" s="119"/>
      <c r="EE22" s="119"/>
      <c r="EF22" s="119"/>
      <c r="EG22" s="119"/>
      <c r="EH22" s="119"/>
      <c r="EI22" s="119"/>
      <c r="EJ22" s="119"/>
      <c r="EK22" s="119"/>
      <c r="EL22" s="119"/>
      <c r="EM22" s="119"/>
      <c r="EN22" s="119"/>
      <c r="EO22" s="119"/>
      <c r="EP22" s="119"/>
      <c r="EQ22" s="119"/>
      <c r="ER22" s="119"/>
      <c r="ES22" s="119"/>
      <c r="ET22" s="119"/>
      <c r="EU22" s="119"/>
      <c r="EV22" s="119"/>
      <c r="EW22" s="119"/>
      <c r="EX22" s="119"/>
      <c r="EY22" s="119"/>
      <c r="EZ22" s="119"/>
      <c r="FA22" s="119"/>
      <c r="FB22" s="119"/>
      <c r="FC22" s="119"/>
      <c r="FD22" s="119"/>
    </row>
    <row r="23" s="108" customFormat="true" ht="12.9" hidden="false" customHeight="true" outlineLevel="0" collapsed="false">
      <c r="A23" s="163" t="s">
        <v>67</v>
      </c>
      <c r="B23" s="65" t="n">
        <v>4</v>
      </c>
      <c r="C23" s="164" t="n">
        <v>2012</v>
      </c>
      <c r="D23" s="165"/>
      <c r="E23" s="164" t="n">
        <v>660</v>
      </c>
      <c r="F23" s="165"/>
      <c r="G23" s="166" t="n">
        <v>760</v>
      </c>
      <c r="H23" s="163"/>
      <c r="I23" s="166" t="n">
        <v>760</v>
      </c>
      <c r="J23" s="163"/>
      <c r="K23" s="166" t="n">
        <v>760</v>
      </c>
      <c r="L23" s="163"/>
      <c r="M23" s="167" t="n">
        <v>0.728183620679196</v>
      </c>
      <c r="N23" s="168"/>
      <c r="O23" s="167" t="n">
        <v>0.738316825821108</v>
      </c>
      <c r="P23" s="168"/>
      <c r="Q23" s="167" t="n">
        <v>0.80812526431296</v>
      </c>
      <c r="R23" s="168"/>
      <c r="S23" s="167" t="n">
        <v>0.905133837622584</v>
      </c>
      <c r="T23" s="168"/>
      <c r="U23" s="167" t="n">
        <v>0.798834283971045</v>
      </c>
      <c r="V23" s="168"/>
      <c r="W23" s="167" t="n">
        <v>0.7990081271895</v>
      </c>
      <c r="X23" s="168"/>
      <c r="Y23" s="167" t="n">
        <v>0.898682219008178</v>
      </c>
      <c r="Z23" s="168"/>
      <c r="AA23" s="167" t="n">
        <v>0.984123391889979</v>
      </c>
      <c r="AB23" s="168"/>
      <c r="AC23" s="167" t="n">
        <v>0.711930875705982</v>
      </c>
      <c r="AD23" s="168"/>
      <c r="AE23" s="167" t="n">
        <v>0.737806624237804</v>
      </c>
      <c r="AF23" s="168"/>
      <c r="AG23" s="167" t="n">
        <v>0.816447914515481</v>
      </c>
      <c r="AH23" s="168"/>
      <c r="AI23" s="167" t="n">
        <v>0.917558144872495</v>
      </c>
      <c r="AJ23" s="168"/>
      <c r="AK23" s="167" t="n">
        <v>0.682282704507679</v>
      </c>
      <c r="AL23" s="168"/>
      <c r="AM23" s="167" t="n">
        <v>0.749504750634195</v>
      </c>
      <c r="AN23" s="168"/>
      <c r="AO23" s="167" t="n">
        <v>0.807702273064514</v>
      </c>
      <c r="AP23" s="168"/>
      <c r="AQ23" s="167" t="n">
        <v>0.906278458882342</v>
      </c>
      <c r="AR23" s="168"/>
      <c r="AS23" s="167" t="n">
        <v>0.64757174062152</v>
      </c>
      <c r="AT23" s="168"/>
      <c r="AU23" s="167" t="n">
        <v>0.710448175381485</v>
      </c>
      <c r="AV23" s="168"/>
      <c r="AW23" s="167" t="n">
        <v>0.768175710943882</v>
      </c>
      <c r="AX23" s="168"/>
      <c r="AY23" s="167" t="n">
        <v>0.869862170179387</v>
      </c>
      <c r="AZ23" s="168"/>
      <c r="BA23" s="167" t="n">
        <v>0.632536857770974</v>
      </c>
      <c r="BB23" s="168"/>
      <c r="BC23" s="167" t="n">
        <v>0.714275218464121</v>
      </c>
      <c r="BD23" s="168"/>
      <c r="BE23" s="167" t="n">
        <v>0.757629081078146</v>
      </c>
      <c r="BF23" s="168"/>
      <c r="BG23" s="167" t="n">
        <v>0.8615563599635</v>
      </c>
      <c r="BH23" s="168"/>
      <c r="BI23" s="167" t="n">
        <v>0.858252399597589</v>
      </c>
      <c r="BJ23" s="168"/>
      <c r="BK23" s="167" t="n">
        <v>0.821081999030247</v>
      </c>
      <c r="BL23" s="168"/>
      <c r="BM23" s="167" t="n">
        <v>0.914438801150505</v>
      </c>
      <c r="BN23" s="168"/>
      <c r="BO23" s="167" t="n">
        <v>1.02915591896785</v>
      </c>
      <c r="BP23" s="169"/>
      <c r="BQ23" s="119"/>
      <c r="BR23" s="122"/>
      <c r="BS23" s="122"/>
      <c r="BT23" s="122"/>
      <c r="BU23" s="122"/>
      <c r="BV23" s="122"/>
      <c r="BW23" s="122"/>
      <c r="BX23" s="122"/>
      <c r="BY23" s="122"/>
      <c r="BZ23" s="122"/>
      <c r="CA23" s="122"/>
      <c r="CB23" s="122"/>
      <c r="CC23" s="122"/>
      <c r="CD23" s="122"/>
      <c r="CE23" s="122"/>
      <c r="CF23" s="122"/>
      <c r="CG23" s="122"/>
      <c r="CH23" s="122"/>
      <c r="CI23" s="122"/>
      <c r="CJ23" s="122"/>
      <c r="CK23" s="122"/>
      <c r="CL23" s="122"/>
      <c r="CM23" s="122"/>
      <c r="CN23" s="122"/>
      <c r="CO23" s="122"/>
      <c r="CP23" s="122"/>
      <c r="CQ23" s="122"/>
      <c r="CR23" s="122"/>
      <c r="CS23" s="122"/>
      <c r="CT23" s="122"/>
      <c r="CU23" s="122"/>
      <c r="CV23" s="122"/>
      <c r="CW23" s="122"/>
      <c r="CX23" s="122"/>
      <c r="CY23" s="122"/>
      <c r="CZ23" s="122"/>
      <c r="DA23" s="122"/>
      <c r="DB23" s="122"/>
      <c r="DC23" s="122"/>
      <c r="DD23" s="122"/>
      <c r="DE23" s="122"/>
      <c r="DF23" s="122"/>
      <c r="DG23" s="122"/>
      <c r="DH23" s="122"/>
      <c r="DI23" s="122"/>
      <c r="DJ23" s="122"/>
      <c r="DK23" s="122"/>
      <c r="DL23" s="122"/>
      <c r="DM23" s="122"/>
      <c r="DN23" s="122"/>
      <c r="DO23" s="122"/>
      <c r="DP23" s="122"/>
      <c r="DZ23" s="135"/>
      <c r="EA23" s="135"/>
      <c r="EB23" s="135"/>
      <c r="EC23" s="135"/>
      <c r="ED23" s="135"/>
      <c r="EE23" s="135"/>
      <c r="EF23" s="135"/>
      <c r="EG23" s="135"/>
      <c r="EH23" s="135"/>
      <c r="EI23" s="135"/>
      <c r="EJ23" s="135"/>
      <c r="EK23" s="135"/>
      <c r="EL23" s="135"/>
      <c r="EM23" s="135"/>
      <c r="EN23" s="135"/>
      <c r="EO23" s="135"/>
      <c r="EP23" s="135"/>
      <c r="EQ23" s="135"/>
      <c r="ER23" s="135"/>
      <c r="ES23" s="135"/>
      <c r="ET23" s="135"/>
      <c r="EU23" s="135"/>
      <c r="EV23" s="135"/>
      <c r="EW23" s="135"/>
      <c r="EX23" s="135"/>
      <c r="EY23" s="135"/>
      <c r="EZ23" s="135"/>
      <c r="FA23" s="135"/>
      <c r="FB23" s="135"/>
      <c r="FC23" s="135"/>
      <c r="FD23" s="135"/>
    </row>
    <row r="24" s="122" customFormat="true" ht="12.9" hidden="false" customHeight="true" outlineLevel="0" collapsed="false">
      <c r="A24" s="163" t="s">
        <v>68</v>
      </c>
      <c r="B24" s="65" t="n">
        <v>5</v>
      </c>
      <c r="C24" s="164" t="n">
        <v>2013</v>
      </c>
      <c r="D24" s="165"/>
      <c r="E24" s="164" t="n">
        <v>660</v>
      </c>
      <c r="F24" s="165"/>
      <c r="G24" s="166" t="n">
        <v>660</v>
      </c>
      <c r="H24" s="163"/>
      <c r="I24" s="166" t="n">
        <v>660</v>
      </c>
      <c r="J24" s="163"/>
      <c r="K24" s="166" t="n">
        <v>660</v>
      </c>
      <c r="L24" s="163"/>
      <c r="M24" s="167" t="n">
        <v>0.843540213804399</v>
      </c>
      <c r="N24" s="168"/>
      <c r="O24" s="167" t="n">
        <v>0.836125701486831</v>
      </c>
      <c r="P24" s="168"/>
      <c r="Q24" s="167" t="n">
        <v>0.988488649364051</v>
      </c>
      <c r="R24" s="168"/>
      <c r="S24" s="167" t="n">
        <v>1.0848264626522</v>
      </c>
      <c r="T24" s="168"/>
      <c r="U24" s="167"/>
      <c r="V24" s="168" t="s">
        <v>60</v>
      </c>
      <c r="W24" s="167"/>
      <c r="X24" s="168" t="s">
        <v>60</v>
      </c>
      <c r="Y24" s="167"/>
      <c r="Z24" s="168" t="s">
        <v>60</v>
      </c>
      <c r="AA24" s="167"/>
      <c r="AB24" s="168" t="s">
        <v>60</v>
      </c>
      <c r="AC24" s="167"/>
      <c r="AD24" s="168" t="s">
        <v>60</v>
      </c>
      <c r="AE24" s="167"/>
      <c r="AF24" s="168" t="s">
        <v>60</v>
      </c>
      <c r="AG24" s="167"/>
      <c r="AH24" s="168" t="s">
        <v>60</v>
      </c>
      <c r="AI24" s="167"/>
      <c r="AJ24" s="168" t="s">
        <v>60</v>
      </c>
      <c r="AK24" s="167"/>
      <c r="AL24" s="168" t="s">
        <v>60</v>
      </c>
      <c r="AM24" s="167"/>
      <c r="AN24" s="168" t="s">
        <v>60</v>
      </c>
      <c r="AO24" s="167"/>
      <c r="AP24" s="168" t="s">
        <v>60</v>
      </c>
      <c r="AQ24" s="167"/>
      <c r="AR24" s="168" t="s">
        <v>60</v>
      </c>
      <c r="AS24" s="167"/>
      <c r="AT24" s="168" t="s">
        <v>60</v>
      </c>
      <c r="AU24" s="167"/>
      <c r="AV24" s="168" t="s">
        <v>60</v>
      </c>
      <c r="AW24" s="167"/>
      <c r="AX24" s="168" t="s">
        <v>60</v>
      </c>
      <c r="AY24" s="167"/>
      <c r="AZ24" s="168" t="s">
        <v>60</v>
      </c>
      <c r="BA24" s="167"/>
      <c r="BB24" s="168" t="s">
        <v>60</v>
      </c>
      <c r="BC24" s="167"/>
      <c r="BD24" s="168" t="s">
        <v>60</v>
      </c>
      <c r="BE24" s="167"/>
      <c r="BF24" s="168" t="s">
        <v>60</v>
      </c>
      <c r="BG24" s="167"/>
      <c r="BH24" s="168" t="s">
        <v>60</v>
      </c>
      <c r="BI24" s="167"/>
      <c r="BJ24" s="168" t="s">
        <v>60</v>
      </c>
      <c r="BK24" s="167"/>
      <c r="BL24" s="168" t="s">
        <v>60</v>
      </c>
      <c r="BM24" s="167"/>
      <c r="BN24" s="168" t="s">
        <v>60</v>
      </c>
      <c r="BO24" s="167"/>
      <c r="BP24" s="168" t="s">
        <v>60</v>
      </c>
      <c r="BQ24" s="119"/>
      <c r="DZ24" s="119"/>
      <c r="EA24" s="119"/>
      <c r="EB24" s="119"/>
      <c r="EC24" s="119"/>
      <c r="ED24" s="119"/>
      <c r="EE24" s="119"/>
      <c r="EF24" s="119"/>
      <c r="EG24" s="119"/>
      <c r="EH24" s="119"/>
      <c r="EI24" s="119"/>
      <c r="EJ24" s="119"/>
      <c r="EK24" s="119"/>
      <c r="EL24" s="119"/>
      <c r="EM24" s="119"/>
      <c r="EN24" s="119"/>
      <c r="EO24" s="119"/>
      <c r="EP24" s="119"/>
      <c r="EQ24" s="119"/>
      <c r="ER24" s="119"/>
      <c r="ES24" s="119"/>
      <c r="ET24" s="119"/>
      <c r="EU24" s="119"/>
      <c r="EV24" s="119"/>
      <c r="EW24" s="119"/>
      <c r="EX24" s="119"/>
      <c r="EY24" s="119"/>
      <c r="EZ24" s="119"/>
      <c r="FA24" s="119"/>
      <c r="FB24" s="119"/>
      <c r="FC24" s="119"/>
      <c r="FD24" s="119"/>
    </row>
    <row r="25" s="122" customFormat="true" ht="12.9" hidden="false" customHeight="true" outlineLevel="0" collapsed="false">
      <c r="A25" s="170" t="s">
        <v>70</v>
      </c>
      <c r="B25" s="74"/>
      <c r="C25" s="171"/>
      <c r="D25" s="172" t="s">
        <v>60</v>
      </c>
      <c r="E25" s="171" t="n">
        <v>650</v>
      </c>
      <c r="F25" s="172"/>
      <c r="G25" s="173" t="n">
        <v>740</v>
      </c>
      <c r="H25" s="170"/>
      <c r="I25" s="173" t="n">
        <v>740</v>
      </c>
      <c r="J25" s="170"/>
      <c r="K25" s="173" t="n">
        <v>740</v>
      </c>
      <c r="L25" s="170"/>
      <c r="M25" s="174"/>
      <c r="N25" s="175" t="s">
        <v>60</v>
      </c>
      <c r="O25" s="174"/>
      <c r="P25" s="175" t="s">
        <v>60</v>
      </c>
      <c r="Q25" s="174"/>
      <c r="R25" s="175" t="s">
        <v>60</v>
      </c>
      <c r="S25" s="174"/>
      <c r="T25" s="175" t="s">
        <v>60</v>
      </c>
      <c r="U25" s="174"/>
      <c r="V25" s="175" t="s">
        <v>60</v>
      </c>
      <c r="W25" s="174"/>
      <c r="X25" s="175" t="s">
        <v>60</v>
      </c>
      <c r="Y25" s="174"/>
      <c r="Z25" s="175" t="s">
        <v>60</v>
      </c>
      <c r="AA25" s="174"/>
      <c r="AB25" s="175" t="s">
        <v>60</v>
      </c>
      <c r="AC25" s="174"/>
      <c r="AD25" s="175" t="s">
        <v>60</v>
      </c>
      <c r="AE25" s="174"/>
      <c r="AF25" s="175" t="s">
        <v>60</v>
      </c>
      <c r="AG25" s="174"/>
      <c r="AH25" s="175" t="s">
        <v>60</v>
      </c>
      <c r="AI25" s="174"/>
      <c r="AJ25" s="175" t="s">
        <v>60</v>
      </c>
      <c r="AK25" s="174"/>
      <c r="AL25" s="175" t="s">
        <v>60</v>
      </c>
      <c r="AM25" s="174"/>
      <c r="AN25" s="175" t="s">
        <v>60</v>
      </c>
      <c r="AO25" s="174"/>
      <c r="AP25" s="175" t="s">
        <v>60</v>
      </c>
      <c r="AQ25" s="174"/>
      <c r="AR25" s="175" t="s">
        <v>60</v>
      </c>
      <c r="AS25" s="174"/>
      <c r="AT25" s="175" t="s">
        <v>60</v>
      </c>
      <c r="AU25" s="174"/>
      <c r="AV25" s="175" t="s">
        <v>60</v>
      </c>
      <c r="AW25" s="174"/>
      <c r="AX25" s="175" t="s">
        <v>60</v>
      </c>
      <c r="AY25" s="174"/>
      <c r="AZ25" s="175" t="s">
        <v>60</v>
      </c>
      <c r="BA25" s="174"/>
      <c r="BB25" s="175" t="s">
        <v>60</v>
      </c>
      <c r="BC25" s="174"/>
      <c r="BD25" s="175" t="s">
        <v>60</v>
      </c>
      <c r="BE25" s="174"/>
      <c r="BF25" s="175" t="s">
        <v>60</v>
      </c>
      <c r="BG25" s="174"/>
      <c r="BH25" s="175" t="s">
        <v>60</v>
      </c>
      <c r="BI25" s="174"/>
      <c r="BJ25" s="175" t="s">
        <v>60</v>
      </c>
      <c r="BK25" s="174"/>
      <c r="BL25" s="175" t="s">
        <v>60</v>
      </c>
      <c r="BM25" s="174"/>
      <c r="BN25" s="175" t="s">
        <v>60</v>
      </c>
      <c r="BO25" s="174"/>
      <c r="BP25" s="175" t="s">
        <v>60</v>
      </c>
      <c r="BQ25" s="119"/>
      <c r="DZ25" s="119"/>
      <c r="EA25" s="119"/>
      <c r="EB25" s="119"/>
      <c r="EC25" s="119"/>
      <c r="ED25" s="119"/>
      <c r="EE25" s="119"/>
      <c r="EF25" s="119"/>
      <c r="EG25" s="119"/>
      <c r="EH25" s="119"/>
      <c r="EI25" s="119"/>
      <c r="EJ25" s="119"/>
      <c r="EK25" s="119"/>
      <c r="EL25" s="119"/>
      <c r="EM25" s="119"/>
      <c r="EN25" s="119"/>
      <c r="EO25" s="119"/>
      <c r="EP25" s="119"/>
      <c r="EQ25" s="119"/>
      <c r="ER25" s="119"/>
      <c r="ES25" s="119"/>
      <c r="ET25" s="119"/>
      <c r="EU25" s="119"/>
      <c r="EV25" s="119"/>
      <c r="EW25" s="119"/>
      <c r="EX25" s="119"/>
      <c r="EY25" s="119"/>
      <c r="EZ25" s="119"/>
      <c r="FA25" s="119"/>
      <c r="FB25" s="119"/>
      <c r="FC25" s="119"/>
      <c r="FD25" s="119"/>
    </row>
    <row r="26" s="122" customFormat="true" ht="12.9" hidden="false" customHeight="true" outlineLevel="0" collapsed="false">
      <c r="A26" s="170" t="s">
        <v>71</v>
      </c>
      <c r="B26" s="74"/>
      <c r="C26" s="171" t="n">
        <v>2013</v>
      </c>
      <c r="D26" s="172"/>
      <c r="E26" s="171" t="n">
        <v>660</v>
      </c>
      <c r="F26" s="172"/>
      <c r="G26" s="173" t="n">
        <v>660</v>
      </c>
      <c r="H26" s="170"/>
      <c r="I26" s="173" t="n">
        <v>660</v>
      </c>
      <c r="J26" s="170"/>
      <c r="K26" s="173" t="n">
        <v>660</v>
      </c>
      <c r="L26" s="170"/>
      <c r="M26" s="174" t="n">
        <v>0.857393724823945</v>
      </c>
      <c r="N26" s="175"/>
      <c r="O26" s="174" t="n">
        <v>0.857393724823945</v>
      </c>
      <c r="P26" s="175"/>
      <c r="Q26" s="174" t="n">
        <v>0.865523288928633</v>
      </c>
      <c r="R26" s="175"/>
      <c r="S26" s="174" t="n">
        <v>0.865523288928633</v>
      </c>
      <c r="T26" s="175"/>
      <c r="U26" s="174" t="n">
        <v>1.07657801603208</v>
      </c>
      <c r="V26" s="175"/>
      <c r="W26" s="174" t="n">
        <v>1.07657801603208</v>
      </c>
      <c r="X26" s="175"/>
      <c r="Y26" s="174" t="n">
        <v>1.1057655654078</v>
      </c>
      <c r="Z26" s="175"/>
      <c r="AA26" s="174" t="n">
        <v>1.1057655654078</v>
      </c>
      <c r="AB26" s="175"/>
      <c r="AC26" s="174" t="n">
        <v>0.900835136974354</v>
      </c>
      <c r="AD26" s="175"/>
      <c r="AE26" s="174" t="n">
        <v>0.900835136974354</v>
      </c>
      <c r="AF26" s="175"/>
      <c r="AG26" s="174" t="n">
        <v>0.888679161538266</v>
      </c>
      <c r="AH26" s="175"/>
      <c r="AI26" s="174" t="n">
        <v>0.888679161538266</v>
      </c>
      <c r="AJ26" s="175"/>
      <c r="AK26" s="174" t="n">
        <v>0.73764425869574</v>
      </c>
      <c r="AL26" s="175"/>
      <c r="AM26" s="174" t="n">
        <v>0.73764425869574</v>
      </c>
      <c r="AN26" s="175"/>
      <c r="AO26" s="174" t="n">
        <v>0.693259582923785</v>
      </c>
      <c r="AP26" s="175"/>
      <c r="AQ26" s="174" t="n">
        <v>0.693259582923785</v>
      </c>
      <c r="AR26" s="175"/>
      <c r="AS26" s="174" t="n">
        <v>0.840121768198422</v>
      </c>
      <c r="AT26" s="175"/>
      <c r="AU26" s="174" t="n">
        <v>0.840121768198422</v>
      </c>
      <c r="AV26" s="175"/>
      <c r="AW26" s="174" t="n">
        <v>0.819805635719363</v>
      </c>
      <c r="AX26" s="175"/>
      <c r="AY26" s="174" t="n">
        <v>0.819805635719363</v>
      </c>
      <c r="AZ26" s="175"/>
      <c r="BA26" s="174" t="n">
        <v>0.849804406836543</v>
      </c>
      <c r="BB26" s="175"/>
      <c r="BC26" s="174" t="n">
        <v>0.849804406836543</v>
      </c>
      <c r="BD26" s="175"/>
      <c r="BE26" s="174" t="n">
        <v>0.823824302320229</v>
      </c>
      <c r="BF26" s="175"/>
      <c r="BG26" s="174" t="n">
        <v>0.823824302320229</v>
      </c>
      <c r="BH26" s="175"/>
      <c r="BI26" s="174" t="n">
        <v>0.951764481799809</v>
      </c>
      <c r="BJ26" s="175"/>
      <c r="BK26" s="174" t="n">
        <v>0.951764481799809</v>
      </c>
      <c r="BL26" s="175"/>
      <c r="BM26" s="174" t="n">
        <v>0.968633280476731</v>
      </c>
      <c r="BN26" s="175"/>
      <c r="BO26" s="174" t="n">
        <v>0.968633280476731</v>
      </c>
      <c r="BP26" s="175"/>
      <c r="BQ26" s="119"/>
      <c r="DQ26" s="108"/>
      <c r="DR26" s="108"/>
      <c r="DS26" s="108"/>
      <c r="DT26" s="108"/>
      <c r="DU26" s="108"/>
      <c r="DV26" s="108"/>
      <c r="DW26" s="108"/>
      <c r="DX26" s="108"/>
      <c r="DZ26" s="119"/>
      <c r="EA26" s="119"/>
      <c r="EB26" s="119"/>
      <c r="EC26" s="119"/>
      <c r="ED26" s="119"/>
      <c r="EE26" s="119"/>
      <c r="EF26" s="119"/>
      <c r="EG26" s="119"/>
      <c r="EH26" s="119"/>
      <c r="EI26" s="119"/>
      <c r="EJ26" s="119"/>
      <c r="EK26" s="119"/>
      <c r="EL26" s="119"/>
      <c r="EM26" s="119"/>
      <c r="EN26" s="119"/>
      <c r="EO26" s="119"/>
      <c r="EP26" s="119"/>
      <c r="EQ26" s="119"/>
      <c r="ER26" s="119"/>
      <c r="ES26" s="119"/>
      <c r="ET26" s="119"/>
      <c r="EU26" s="119"/>
      <c r="EV26" s="119"/>
      <c r="EW26" s="119"/>
      <c r="EX26" s="119"/>
      <c r="EY26" s="119"/>
      <c r="EZ26" s="119"/>
      <c r="FA26" s="119"/>
      <c r="FB26" s="119"/>
      <c r="FC26" s="119"/>
      <c r="FD26" s="119"/>
    </row>
    <row r="27" s="108" customFormat="true" ht="12.9" hidden="false" customHeight="true" outlineLevel="0" collapsed="false">
      <c r="A27" s="163" t="s">
        <v>72</v>
      </c>
      <c r="B27" s="65"/>
      <c r="C27" s="164" t="n">
        <v>2013</v>
      </c>
      <c r="D27" s="165"/>
      <c r="E27" s="164" t="n">
        <v>660</v>
      </c>
      <c r="F27" s="165"/>
      <c r="G27" s="166" t="n">
        <v>660</v>
      </c>
      <c r="H27" s="163"/>
      <c r="I27" s="166" t="n">
        <v>660</v>
      </c>
      <c r="J27" s="163"/>
      <c r="K27" s="166" t="n">
        <v>760</v>
      </c>
      <c r="L27" s="163"/>
      <c r="M27" s="167" t="n">
        <v>0.56994843040306</v>
      </c>
      <c r="N27" s="168"/>
      <c r="O27" s="167" t="n">
        <v>0.62040510184483</v>
      </c>
      <c r="P27" s="168"/>
      <c r="Q27" s="167" t="n">
        <v>0.62040510184483</v>
      </c>
      <c r="R27" s="168"/>
      <c r="S27" s="167" t="n">
        <v>0.478574759987562</v>
      </c>
      <c r="T27" s="168"/>
      <c r="U27" s="167" t="n">
        <v>0.486857972504254</v>
      </c>
      <c r="V27" s="168"/>
      <c r="W27" s="167" t="n">
        <v>0.532750010977211</v>
      </c>
      <c r="X27" s="168"/>
      <c r="Y27" s="167" t="n">
        <v>0.532750010977211</v>
      </c>
      <c r="Z27" s="168"/>
      <c r="AA27" s="167" t="n">
        <v>0.477622562303794</v>
      </c>
      <c r="AB27" s="168"/>
      <c r="AC27" s="167" t="n">
        <v>0.472664135977601</v>
      </c>
      <c r="AD27" s="168"/>
      <c r="AE27" s="167" t="n">
        <v>0.515722468282987</v>
      </c>
      <c r="AF27" s="168"/>
      <c r="AG27" s="167" t="n">
        <v>0.515722468282987</v>
      </c>
      <c r="AH27" s="168"/>
      <c r="AI27" s="167" t="n">
        <v>0.395120571404901</v>
      </c>
      <c r="AJ27" s="168"/>
      <c r="AK27" s="167" t="n">
        <v>0.631830567574858</v>
      </c>
      <c r="AL27" s="168"/>
      <c r="AM27" s="167" t="n">
        <v>0.685545953375686</v>
      </c>
      <c r="AN27" s="168"/>
      <c r="AO27" s="167" t="n">
        <v>0.685545953375686</v>
      </c>
      <c r="AP27" s="168"/>
      <c r="AQ27" s="167" t="n">
        <v>0.464568548785987</v>
      </c>
      <c r="AR27" s="168"/>
      <c r="AS27" s="167" t="n">
        <v>0.637908920235413</v>
      </c>
      <c r="AT27" s="168"/>
      <c r="AU27" s="167" t="n">
        <v>0.697330216953415</v>
      </c>
      <c r="AV27" s="168"/>
      <c r="AW27" s="167" t="n">
        <v>0.697330216953415</v>
      </c>
      <c r="AX27" s="168"/>
      <c r="AY27" s="167" t="n">
        <v>0.52715764575976</v>
      </c>
      <c r="AZ27" s="168"/>
      <c r="BA27" s="167" t="n">
        <v>0.407068335104679</v>
      </c>
      <c r="BB27" s="168"/>
      <c r="BC27" s="167" t="n">
        <v>0.484666202973985</v>
      </c>
      <c r="BD27" s="168"/>
      <c r="BE27" s="167" t="n">
        <v>0.484666202973985</v>
      </c>
      <c r="BF27" s="168"/>
      <c r="BG27" s="167" t="n">
        <v>0.414926733233891</v>
      </c>
      <c r="BH27" s="168"/>
      <c r="BI27" s="167" t="n">
        <v>0.678588450010052</v>
      </c>
      <c r="BJ27" s="168"/>
      <c r="BK27" s="167" t="n">
        <v>0.738241638601461</v>
      </c>
      <c r="BL27" s="168"/>
      <c r="BM27" s="167" t="n">
        <v>0.738241638601461</v>
      </c>
      <c r="BN27" s="168"/>
      <c r="BO27" s="167" t="n">
        <v>0.586700780146903</v>
      </c>
      <c r="BP27" s="169"/>
      <c r="BQ27" s="119"/>
      <c r="BR27" s="122"/>
      <c r="BS27" s="122"/>
      <c r="BT27" s="122"/>
      <c r="BU27" s="122"/>
      <c r="BV27" s="122"/>
      <c r="BW27" s="122"/>
      <c r="BX27" s="122"/>
      <c r="BY27" s="122"/>
      <c r="BZ27" s="122"/>
      <c r="CA27" s="122"/>
      <c r="CB27" s="122"/>
      <c r="CC27" s="122"/>
      <c r="CD27" s="122"/>
      <c r="CE27" s="122"/>
      <c r="CF27" s="122"/>
      <c r="CG27" s="122"/>
      <c r="CH27" s="122"/>
      <c r="CI27" s="122"/>
      <c r="CJ27" s="122"/>
      <c r="CK27" s="122"/>
      <c r="CL27" s="122"/>
      <c r="CM27" s="122"/>
      <c r="CN27" s="122"/>
      <c r="CO27" s="122"/>
      <c r="CP27" s="122"/>
      <c r="CQ27" s="122"/>
      <c r="CR27" s="122"/>
      <c r="CS27" s="122"/>
      <c r="CT27" s="122"/>
      <c r="CU27" s="122"/>
      <c r="CV27" s="122"/>
      <c r="CW27" s="122"/>
      <c r="CX27" s="122"/>
      <c r="CY27" s="122"/>
      <c r="CZ27" s="122"/>
      <c r="DA27" s="122"/>
      <c r="DB27" s="122"/>
      <c r="DC27" s="122"/>
      <c r="DD27" s="122"/>
      <c r="DE27" s="122"/>
      <c r="DF27" s="122"/>
      <c r="DG27" s="122"/>
      <c r="DH27" s="122"/>
      <c r="DI27" s="122"/>
      <c r="DJ27" s="122"/>
      <c r="DK27" s="122"/>
      <c r="DL27" s="122"/>
      <c r="DM27" s="122"/>
      <c r="DN27" s="122"/>
      <c r="DO27" s="122"/>
      <c r="DP27" s="122"/>
      <c r="DZ27" s="135"/>
      <c r="EA27" s="135"/>
      <c r="EB27" s="135"/>
      <c r="EC27" s="135"/>
      <c r="ED27" s="135"/>
      <c r="EE27" s="135"/>
      <c r="EF27" s="135"/>
      <c r="EG27" s="135"/>
      <c r="EH27" s="135"/>
      <c r="EI27" s="135"/>
      <c r="EJ27" s="135"/>
      <c r="EK27" s="135"/>
      <c r="EL27" s="135"/>
      <c r="EM27" s="135"/>
      <c r="EN27" s="135"/>
      <c r="EO27" s="135"/>
      <c r="EP27" s="135"/>
      <c r="EQ27" s="135"/>
      <c r="ER27" s="135"/>
      <c r="ES27" s="135"/>
      <c r="ET27" s="135"/>
      <c r="EU27" s="135"/>
      <c r="EV27" s="135"/>
      <c r="EW27" s="135"/>
      <c r="EX27" s="135"/>
      <c r="EY27" s="135"/>
      <c r="EZ27" s="135"/>
      <c r="FA27" s="135"/>
      <c r="FB27" s="135"/>
      <c r="FC27" s="135"/>
      <c r="FD27" s="135"/>
    </row>
    <row r="28" s="122" customFormat="true" ht="12.9" hidden="false" customHeight="true" outlineLevel="0" collapsed="false">
      <c r="A28" s="163" t="s">
        <v>73</v>
      </c>
      <c r="B28" s="65"/>
      <c r="C28" s="164"/>
      <c r="D28" s="165" t="s">
        <v>60</v>
      </c>
      <c r="E28" s="164" t="n">
        <v>760</v>
      </c>
      <c r="F28" s="165"/>
      <c r="G28" s="166" t="n">
        <v>760</v>
      </c>
      <c r="H28" s="163"/>
      <c r="I28" s="166" t="n">
        <v>760</v>
      </c>
      <c r="J28" s="163"/>
      <c r="K28" s="166" t="n">
        <v>760</v>
      </c>
      <c r="L28" s="163"/>
      <c r="M28" s="167"/>
      <c r="N28" s="168" t="s">
        <v>60</v>
      </c>
      <c r="O28" s="167"/>
      <c r="P28" s="168" t="s">
        <v>60</v>
      </c>
      <c r="Q28" s="167"/>
      <c r="R28" s="168" t="s">
        <v>60</v>
      </c>
      <c r="S28" s="167"/>
      <c r="T28" s="168" t="s">
        <v>60</v>
      </c>
      <c r="U28" s="167"/>
      <c r="V28" s="168" t="s">
        <v>60</v>
      </c>
      <c r="W28" s="167"/>
      <c r="X28" s="168" t="s">
        <v>60</v>
      </c>
      <c r="Y28" s="167"/>
      <c r="Z28" s="168" t="s">
        <v>60</v>
      </c>
      <c r="AA28" s="167"/>
      <c r="AB28" s="168" t="s">
        <v>60</v>
      </c>
      <c r="AC28" s="167"/>
      <c r="AD28" s="168" t="s">
        <v>60</v>
      </c>
      <c r="AE28" s="167"/>
      <c r="AF28" s="168" t="s">
        <v>60</v>
      </c>
      <c r="AG28" s="167"/>
      <c r="AH28" s="168" t="s">
        <v>60</v>
      </c>
      <c r="AI28" s="167"/>
      <c r="AJ28" s="168" t="s">
        <v>60</v>
      </c>
      <c r="AK28" s="167"/>
      <c r="AL28" s="168" t="s">
        <v>60</v>
      </c>
      <c r="AM28" s="167"/>
      <c r="AN28" s="168" t="s">
        <v>60</v>
      </c>
      <c r="AO28" s="167"/>
      <c r="AP28" s="168" t="s">
        <v>60</v>
      </c>
      <c r="AQ28" s="167"/>
      <c r="AR28" s="168" t="s">
        <v>60</v>
      </c>
      <c r="AS28" s="167"/>
      <c r="AT28" s="168" t="s">
        <v>60</v>
      </c>
      <c r="AU28" s="167"/>
      <c r="AV28" s="168" t="s">
        <v>60</v>
      </c>
      <c r="AW28" s="167"/>
      <c r="AX28" s="168" t="s">
        <v>60</v>
      </c>
      <c r="AY28" s="167"/>
      <c r="AZ28" s="168" t="s">
        <v>60</v>
      </c>
      <c r="BA28" s="167"/>
      <c r="BB28" s="168" t="s">
        <v>60</v>
      </c>
      <c r="BC28" s="167"/>
      <c r="BD28" s="168" t="s">
        <v>60</v>
      </c>
      <c r="BE28" s="167"/>
      <c r="BF28" s="168" t="s">
        <v>60</v>
      </c>
      <c r="BG28" s="167"/>
      <c r="BH28" s="168" t="s">
        <v>60</v>
      </c>
      <c r="BI28" s="167"/>
      <c r="BJ28" s="168" t="s">
        <v>60</v>
      </c>
      <c r="BK28" s="167"/>
      <c r="BL28" s="168" t="s">
        <v>60</v>
      </c>
      <c r="BM28" s="167"/>
      <c r="BN28" s="168" t="s">
        <v>60</v>
      </c>
      <c r="BO28" s="167"/>
      <c r="BP28" s="168" t="s">
        <v>60</v>
      </c>
      <c r="BQ28" s="119"/>
      <c r="DZ28" s="119"/>
      <c r="EA28" s="119"/>
      <c r="EB28" s="119"/>
      <c r="EC28" s="119"/>
      <c r="ED28" s="119"/>
      <c r="EE28" s="119"/>
      <c r="EF28" s="119"/>
      <c r="EG28" s="119"/>
      <c r="EH28" s="119"/>
      <c r="EI28" s="119"/>
      <c r="EJ28" s="119"/>
      <c r="EK28" s="119"/>
      <c r="EL28" s="119"/>
      <c r="EM28" s="119"/>
      <c r="EN28" s="119"/>
      <c r="EO28" s="119"/>
      <c r="EP28" s="119"/>
      <c r="EQ28" s="119"/>
      <c r="ER28" s="119"/>
      <c r="ES28" s="119"/>
      <c r="ET28" s="119"/>
      <c r="EU28" s="119"/>
      <c r="EV28" s="119"/>
      <c r="EW28" s="119"/>
      <c r="EX28" s="119"/>
      <c r="EY28" s="119"/>
      <c r="EZ28" s="119"/>
      <c r="FA28" s="119"/>
      <c r="FB28" s="119"/>
      <c r="FC28" s="119"/>
      <c r="FD28" s="119"/>
    </row>
    <row r="29" s="122" customFormat="true" ht="12.9" hidden="false" customHeight="true" outlineLevel="0" collapsed="false">
      <c r="A29" s="170" t="s">
        <v>76</v>
      </c>
      <c r="B29" s="74"/>
      <c r="C29" s="171"/>
      <c r="D29" s="172" t="s">
        <v>60</v>
      </c>
      <c r="E29" s="171"/>
      <c r="F29" s="172" t="s">
        <v>60</v>
      </c>
      <c r="G29" s="173" t="n">
        <v>665</v>
      </c>
      <c r="H29" s="170"/>
      <c r="I29" s="173" t="n">
        <v>667</v>
      </c>
      <c r="J29" s="170"/>
      <c r="K29" s="173" t="n">
        <v>667</v>
      </c>
      <c r="L29" s="170"/>
      <c r="M29" s="174"/>
      <c r="N29" s="175" t="s">
        <v>60</v>
      </c>
      <c r="O29" s="174"/>
      <c r="P29" s="175" t="s">
        <v>60</v>
      </c>
      <c r="Q29" s="174"/>
      <c r="R29" s="175" t="s">
        <v>60</v>
      </c>
      <c r="S29" s="174"/>
      <c r="T29" s="175" t="s">
        <v>60</v>
      </c>
      <c r="U29" s="174"/>
      <c r="V29" s="175" t="s">
        <v>60</v>
      </c>
      <c r="W29" s="174"/>
      <c r="X29" s="175" t="s">
        <v>60</v>
      </c>
      <c r="Y29" s="174"/>
      <c r="Z29" s="175" t="s">
        <v>60</v>
      </c>
      <c r="AA29" s="174"/>
      <c r="AB29" s="175" t="s">
        <v>60</v>
      </c>
      <c r="AC29" s="174"/>
      <c r="AD29" s="175" t="s">
        <v>60</v>
      </c>
      <c r="AE29" s="174"/>
      <c r="AF29" s="175" t="s">
        <v>60</v>
      </c>
      <c r="AG29" s="174"/>
      <c r="AH29" s="175" t="s">
        <v>60</v>
      </c>
      <c r="AI29" s="174"/>
      <c r="AJ29" s="175" t="s">
        <v>60</v>
      </c>
      <c r="AK29" s="174"/>
      <c r="AL29" s="175" t="s">
        <v>60</v>
      </c>
      <c r="AM29" s="174"/>
      <c r="AN29" s="175" t="s">
        <v>60</v>
      </c>
      <c r="AO29" s="174"/>
      <c r="AP29" s="175" t="s">
        <v>60</v>
      </c>
      <c r="AQ29" s="174"/>
      <c r="AR29" s="175" t="s">
        <v>60</v>
      </c>
      <c r="AS29" s="174"/>
      <c r="AT29" s="175" t="s">
        <v>60</v>
      </c>
      <c r="AU29" s="174"/>
      <c r="AV29" s="175" t="s">
        <v>60</v>
      </c>
      <c r="AW29" s="174"/>
      <c r="AX29" s="175" t="s">
        <v>60</v>
      </c>
      <c r="AY29" s="174"/>
      <c r="AZ29" s="175" t="s">
        <v>60</v>
      </c>
      <c r="BA29" s="174"/>
      <c r="BB29" s="175" t="s">
        <v>60</v>
      </c>
      <c r="BC29" s="174"/>
      <c r="BD29" s="175" t="s">
        <v>60</v>
      </c>
      <c r="BE29" s="174"/>
      <c r="BF29" s="175" t="s">
        <v>60</v>
      </c>
      <c r="BG29" s="174"/>
      <c r="BH29" s="175" t="s">
        <v>60</v>
      </c>
      <c r="BI29" s="174"/>
      <c r="BJ29" s="175" t="s">
        <v>60</v>
      </c>
      <c r="BK29" s="174"/>
      <c r="BL29" s="175" t="s">
        <v>60</v>
      </c>
      <c r="BM29" s="174"/>
      <c r="BN29" s="175" t="s">
        <v>60</v>
      </c>
      <c r="BO29" s="174"/>
      <c r="BP29" s="175" t="s">
        <v>60</v>
      </c>
      <c r="BQ29" s="119"/>
      <c r="DZ29" s="119"/>
      <c r="EA29" s="119"/>
      <c r="EB29" s="119"/>
      <c r="EC29" s="119"/>
      <c r="ED29" s="119"/>
      <c r="EE29" s="119"/>
      <c r="EF29" s="119"/>
      <c r="EG29" s="119"/>
      <c r="EH29" s="119"/>
      <c r="EI29" s="119"/>
      <c r="EJ29" s="119"/>
      <c r="EK29" s="119"/>
      <c r="EL29" s="119"/>
      <c r="EM29" s="119"/>
      <c r="EN29" s="119"/>
      <c r="EO29" s="119"/>
      <c r="EP29" s="119"/>
      <c r="EQ29" s="119"/>
      <c r="ER29" s="119"/>
      <c r="ES29" s="119"/>
      <c r="ET29" s="119"/>
      <c r="EU29" s="119"/>
      <c r="EV29" s="119"/>
      <c r="EW29" s="119"/>
      <c r="EX29" s="119"/>
      <c r="EY29" s="119"/>
      <c r="EZ29" s="119"/>
      <c r="FA29" s="119"/>
      <c r="FB29" s="119"/>
      <c r="FC29" s="119"/>
      <c r="FD29" s="119"/>
    </row>
    <row r="30" s="122" customFormat="true" ht="12.9" hidden="false" customHeight="true" outlineLevel="0" collapsed="false">
      <c r="A30" s="170" t="s">
        <v>77</v>
      </c>
      <c r="B30" s="74"/>
      <c r="C30" s="171" t="n">
        <v>2013</v>
      </c>
      <c r="D30" s="172"/>
      <c r="E30" s="171" t="n">
        <v>660</v>
      </c>
      <c r="F30" s="172"/>
      <c r="G30" s="173" t="n">
        <v>660</v>
      </c>
      <c r="H30" s="170"/>
      <c r="I30" s="173" t="n">
        <v>660</v>
      </c>
      <c r="J30" s="170"/>
      <c r="K30" s="173" t="n">
        <v>660</v>
      </c>
      <c r="L30" s="170"/>
      <c r="M30" s="174" t="n">
        <v>0.909692432795328</v>
      </c>
      <c r="N30" s="175"/>
      <c r="O30" s="174" t="n">
        <v>0.95738381340276</v>
      </c>
      <c r="P30" s="175"/>
      <c r="Q30" s="174" t="n">
        <v>0.945686769094332</v>
      </c>
      <c r="R30" s="175"/>
      <c r="S30" s="174" t="n">
        <v>0.908264600473554</v>
      </c>
      <c r="T30" s="175"/>
      <c r="U30" s="174" t="n">
        <v>0.919417909332068</v>
      </c>
      <c r="V30" s="175"/>
      <c r="W30" s="174" t="n">
        <v>0.964912016215566</v>
      </c>
      <c r="X30" s="175"/>
      <c r="Y30" s="174" t="n">
        <v>0.94369782547672</v>
      </c>
      <c r="Z30" s="175"/>
      <c r="AA30" s="174"/>
      <c r="AB30" s="175" t="s">
        <v>60</v>
      </c>
      <c r="AC30" s="174" t="n">
        <v>0.739190552241993</v>
      </c>
      <c r="AD30" s="175"/>
      <c r="AE30" s="174" t="n">
        <v>0.791964690374904</v>
      </c>
      <c r="AF30" s="175"/>
      <c r="AG30" s="174" t="n">
        <v>0.776373359194775</v>
      </c>
      <c r="AH30" s="175"/>
      <c r="AI30" s="174"/>
      <c r="AJ30" s="175" t="s">
        <v>60</v>
      </c>
      <c r="AK30" s="174" t="n">
        <v>0.851534901827858</v>
      </c>
      <c r="AL30" s="175"/>
      <c r="AM30" s="174" t="n">
        <v>0.91469157812009</v>
      </c>
      <c r="AN30" s="175"/>
      <c r="AO30" s="174" t="n">
        <v>0.87291486787009</v>
      </c>
      <c r="AP30" s="175"/>
      <c r="AQ30" s="174"/>
      <c r="AR30" s="175" t="s">
        <v>60</v>
      </c>
      <c r="AS30" s="174" t="n">
        <v>0.890120336817822</v>
      </c>
      <c r="AT30" s="175"/>
      <c r="AU30" s="174" t="n">
        <v>0.962627408222293</v>
      </c>
      <c r="AV30" s="175"/>
      <c r="AW30" s="174" t="n">
        <v>0.915145134131316</v>
      </c>
      <c r="AX30" s="175"/>
      <c r="AY30" s="174"/>
      <c r="AZ30" s="175" t="s">
        <v>60</v>
      </c>
      <c r="BA30" s="174"/>
      <c r="BB30" s="175" t="s">
        <v>60</v>
      </c>
      <c r="BC30" s="174" t="n">
        <v>0.750049827848381</v>
      </c>
      <c r="BD30" s="175"/>
      <c r="BE30" s="174" t="n">
        <v>0.759241044400572</v>
      </c>
      <c r="BF30" s="175"/>
      <c r="BG30" s="174"/>
      <c r="BH30" s="175" t="s">
        <v>60</v>
      </c>
      <c r="BI30" s="174" t="n">
        <v>1.22479416655323</v>
      </c>
      <c r="BJ30" s="175"/>
      <c r="BK30" s="174" t="n">
        <v>1.2888698877647</v>
      </c>
      <c r="BL30" s="175"/>
      <c r="BM30" s="174" t="n">
        <v>1.26513776152639</v>
      </c>
      <c r="BN30" s="175"/>
      <c r="BO30" s="174"/>
      <c r="BP30" s="175" t="s">
        <v>60</v>
      </c>
      <c r="BQ30" s="119"/>
      <c r="DQ30" s="108"/>
      <c r="DR30" s="108"/>
      <c r="DS30" s="108"/>
      <c r="DT30" s="108"/>
      <c r="DU30" s="108"/>
      <c r="DV30" s="108"/>
      <c r="DW30" s="108"/>
      <c r="DX30" s="108"/>
      <c r="DZ30" s="119"/>
      <c r="EA30" s="119"/>
      <c r="EB30" s="119"/>
      <c r="EC30" s="119"/>
      <c r="ED30" s="119"/>
      <c r="EE30" s="119"/>
      <c r="EF30" s="119"/>
      <c r="EG30" s="119"/>
      <c r="EH30" s="119"/>
      <c r="EI30" s="119"/>
      <c r="EJ30" s="119"/>
      <c r="EK30" s="119"/>
      <c r="EL30" s="119"/>
      <c r="EM30" s="119"/>
      <c r="EN30" s="119"/>
      <c r="EO30" s="119"/>
      <c r="EP30" s="119"/>
      <c r="EQ30" s="119"/>
      <c r="ER30" s="119"/>
      <c r="ES30" s="119"/>
      <c r="ET30" s="119"/>
      <c r="EU30" s="119"/>
      <c r="EV30" s="119"/>
      <c r="EW30" s="119"/>
      <c r="EX30" s="119"/>
      <c r="EY30" s="119"/>
      <c r="EZ30" s="119"/>
      <c r="FA30" s="119"/>
      <c r="FB30" s="119"/>
      <c r="FC30" s="119"/>
      <c r="FD30" s="119"/>
    </row>
    <row r="31" s="108" customFormat="true" ht="12.9" hidden="false" customHeight="true" outlineLevel="0" collapsed="false">
      <c r="A31" s="163" t="s">
        <v>79</v>
      </c>
      <c r="B31" s="65"/>
      <c r="C31" s="164"/>
      <c r="D31" s="165" t="s">
        <v>60</v>
      </c>
      <c r="E31" s="164" t="s">
        <v>140</v>
      </c>
      <c r="F31" s="165"/>
      <c r="G31" s="166" t="n">
        <v>660</v>
      </c>
      <c r="H31" s="163"/>
      <c r="I31" s="166" t="n">
        <v>660</v>
      </c>
      <c r="J31" s="163"/>
      <c r="K31" s="166" t="n">
        <v>660</v>
      </c>
      <c r="L31" s="163"/>
      <c r="M31" s="167"/>
      <c r="N31" s="168" t="s">
        <v>60</v>
      </c>
      <c r="O31" s="167"/>
      <c r="P31" s="168" t="s">
        <v>60</v>
      </c>
      <c r="Q31" s="167"/>
      <c r="R31" s="168" t="s">
        <v>60</v>
      </c>
      <c r="S31" s="167"/>
      <c r="T31" s="168" t="s">
        <v>60</v>
      </c>
      <c r="U31" s="167"/>
      <c r="V31" s="168" t="s">
        <v>60</v>
      </c>
      <c r="W31" s="167"/>
      <c r="X31" s="168" t="s">
        <v>60</v>
      </c>
      <c r="Y31" s="167"/>
      <c r="Z31" s="168" t="s">
        <v>60</v>
      </c>
      <c r="AA31" s="167"/>
      <c r="AB31" s="168" t="s">
        <v>60</v>
      </c>
      <c r="AC31" s="167"/>
      <c r="AD31" s="168" t="s">
        <v>60</v>
      </c>
      <c r="AE31" s="167"/>
      <c r="AF31" s="168" t="s">
        <v>60</v>
      </c>
      <c r="AG31" s="167"/>
      <c r="AH31" s="168" t="s">
        <v>60</v>
      </c>
      <c r="AI31" s="167"/>
      <c r="AJ31" s="168" t="s">
        <v>60</v>
      </c>
      <c r="AK31" s="167"/>
      <c r="AL31" s="168" t="s">
        <v>60</v>
      </c>
      <c r="AM31" s="167"/>
      <c r="AN31" s="168" t="s">
        <v>60</v>
      </c>
      <c r="AO31" s="167"/>
      <c r="AP31" s="168" t="s">
        <v>60</v>
      </c>
      <c r="AQ31" s="167"/>
      <c r="AR31" s="168" t="s">
        <v>60</v>
      </c>
      <c r="AS31" s="167"/>
      <c r="AT31" s="168" t="s">
        <v>60</v>
      </c>
      <c r="AU31" s="167"/>
      <c r="AV31" s="168" t="s">
        <v>60</v>
      </c>
      <c r="AW31" s="167"/>
      <c r="AX31" s="168" t="s">
        <v>60</v>
      </c>
      <c r="AY31" s="167"/>
      <c r="AZ31" s="168" t="s">
        <v>60</v>
      </c>
      <c r="BA31" s="167"/>
      <c r="BB31" s="168" t="s">
        <v>60</v>
      </c>
      <c r="BC31" s="167"/>
      <c r="BD31" s="168" t="s">
        <v>60</v>
      </c>
      <c r="BE31" s="167"/>
      <c r="BF31" s="168" t="s">
        <v>60</v>
      </c>
      <c r="BG31" s="167"/>
      <c r="BH31" s="168" t="s">
        <v>60</v>
      </c>
      <c r="BI31" s="167"/>
      <c r="BJ31" s="168" t="s">
        <v>60</v>
      </c>
      <c r="BK31" s="167"/>
      <c r="BL31" s="168" t="s">
        <v>60</v>
      </c>
      <c r="BM31" s="167"/>
      <c r="BN31" s="168" t="s">
        <v>60</v>
      </c>
      <c r="BO31" s="167"/>
      <c r="BP31" s="169" t="s">
        <v>60</v>
      </c>
      <c r="BQ31" s="119"/>
      <c r="BR31" s="122"/>
      <c r="BS31" s="122"/>
      <c r="BT31" s="122"/>
      <c r="BU31" s="122"/>
      <c r="BV31" s="122"/>
      <c r="BW31" s="122"/>
      <c r="BX31" s="122"/>
      <c r="BY31" s="122"/>
      <c r="BZ31" s="122"/>
      <c r="CA31" s="122"/>
      <c r="CB31" s="122"/>
      <c r="CC31" s="122"/>
      <c r="CD31" s="122"/>
      <c r="CE31" s="122"/>
      <c r="CF31" s="122"/>
      <c r="CG31" s="122"/>
      <c r="CH31" s="122"/>
      <c r="CI31" s="122"/>
      <c r="CJ31" s="122"/>
      <c r="CK31" s="122"/>
      <c r="CL31" s="122"/>
      <c r="CM31" s="122"/>
      <c r="CN31" s="122"/>
      <c r="CO31" s="122"/>
      <c r="CP31" s="122"/>
      <c r="CQ31" s="122"/>
      <c r="CR31" s="122"/>
      <c r="CS31" s="122"/>
      <c r="CT31" s="122"/>
      <c r="CU31" s="122"/>
      <c r="CV31" s="122"/>
      <c r="CW31" s="122"/>
      <c r="CX31" s="122"/>
      <c r="CY31" s="122"/>
      <c r="CZ31" s="122"/>
      <c r="DA31" s="122"/>
      <c r="DB31" s="122"/>
      <c r="DC31" s="122"/>
      <c r="DD31" s="122"/>
      <c r="DE31" s="122"/>
      <c r="DF31" s="122"/>
      <c r="DG31" s="122"/>
      <c r="DH31" s="122"/>
      <c r="DI31" s="122"/>
      <c r="DJ31" s="122"/>
      <c r="DK31" s="122"/>
      <c r="DL31" s="122"/>
      <c r="DM31" s="122"/>
      <c r="DN31" s="122"/>
      <c r="DO31" s="122"/>
      <c r="DP31" s="122"/>
      <c r="DZ31" s="135"/>
      <c r="EA31" s="135"/>
      <c r="EB31" s="135"/>
      <c r="EC31" s="135"/>
      <c r="ED31" s="135"/>
      <c r="EE31" s="135"/>
      <c r="EF31" s="135"/>
      <c r="EG31" s="135"/>
      <c r="EH31" s="135"/>
      <c r="EI31" s="135"/>
      <c r="EJ31" s="135"/>
      <c r="EK31" s="135"/>
      <c r="EL31" s="135"/>
      <c r="EM31" s="135"/>
      <c r="EN31" s="135"/>
      <c r="EO31" s="135"/>
      <c r="EP31" s="135"/>
      <c r="EQ31" s="135"/>
      <c r="ER31" s="135"/>
      <c r="ES31" s="135"/>
      <c r="ET31" s="135"/>
      <c r="EU31" s="135"/>
      <c r="EV31" s="135"/>
      <c r="EW31" s="135"/>
      <c r="EX31" s="135"/>
      <c r="EY31" s="135"/>
      <c r="EZ31" s="135"/>
      <c r="FA31" s="135"/>
      <c r="FB31" s="135"/>
      <c r="FC31" s="135"/>
      <c r="FD31" s="135"/>
    </row>
    <row r="32" s="122" customFormat="true" ht="12.9" hidden="false" customHeight="true" outlineLevel="0" collapsed="false">
      <c r="A32" s="163" t="s">
        <v>80</v>
      </c>
      <c r="B32" s="65"/>
      <c r="C32" s="164"/>
      <c r="D32" s="165" t="s">
        <v>60</v>
      </c>
      <c r="E32" s="164" t="n">
        <v>660</v>
      </c>
      <c r="F32" s="165"/>
      <c r="G32" s="166" t="n">
        <v>660</v>
      </c>
      <c r="H32" s="163"/>
      <c r="I32" s="166" t="n">
        <v>660</v>
      </c>
      <c r="J32" s="163"/>
      <c r="K32" s="166" t="n">
        <v>660</v>
      </c>
      <c r="L32" s="163"/>
      <c r="M32" s="167"/>
      <c r="N32" s="168" t="s">
        <v>60</v>
      </c>
      <c r="O32" s="167"/>
      <c r="P32" s="168" t="s">
        <v>60</v>
      </c>
      <c r="Q32" s="167"/>
      <c r="R32" s="168" t="s">
        <v>60</v>
      </c>
      <c r="S32" s="167"/>
      <c r="T32" s="168" t="s">
        <v>60</v>
      </c>
      <c r="U32" s="167"/>
      <c r="V32" s="168" t="s">
        <v>60</v>
      </c>
      <c r="W32" s="167"/>
      <c r="X32" s="168" t="s">
        <v>60</v>
      </c>
      <c r="Y32" s="167"/>
      <c r="Z32" s="168" t="s">
        <v>60</v>
      </c>
      <c r="AA32" s="167"/>
      <c r="AB32" s="168" t="s">
        <v>60</v>
      </c>
      <c r="AC32" s="167"/>
      <c r="AD32" s="168" t="s">
        <v>60</v>
      </c>
      <c r="AE32" s="167"/>
      <c r="AF32" s="168" t="s">
        <v>60</v>
      </c>
      <c r="AG32" s="167"/>
      <c r="AH32" s="168" t="s">
        <v>60</v>
      </c>
      <c r="AI32" s="167"/>
      <c r="AJ32" s="168" t="s">
        <v>60</v>
      </c>
      <c r="AK32" s="167"/>
      <c r="AL32" s="168" t="s">
        <v>60</v>
      </c>
      <c r="AM32" s="167"/>
      <c r="AN32" s="168" t="s">
        <v>60</v>
      </c>
      <c r="AO32" s="167"/>
      <c r="AP32" s="168" t="s">
        <v>60</v>
      </c>
      <c r="AQ32" s="167"/>
      <c r="AR32" s="168" t="s">
        <v>60</v>
      </c>
      <c r="AS32" s="167"/>
      <c r="AT32" s="168" t="s">
        <v>60</v>
      </c>
      <c r="AU32" s="167"/>
      <c r="AV32" s="168" t="s">
        <v>60</v>
      </c>
      <c r="AW32" s="167"/>
      <c r="AX32" s="168" t="s">
        <v>60</v>
      </c>
      <c r="AY32" s="167"/>
      <c r="AZ32" s="168" t="s">
        <v>60</v>
      </c>
      <c r="BA32" s="167"/>
      <c r="BB32" s="168" t="s">
        <v>60</v>
      </c>
      <c r="BC32" s="167"/>
      <c r="BD32" s="168" t="s">
        <v>60</v>
      </c>
      <c r="BE32" s="167"/>
      <c r="BF32" s="168" t="s">
        <v>60</v>
      </c>
      <c r="BG32" s="167"/>
      <c r="BH32" s="168" t="s">
        <v>60</v>
      </c>
      <c r="BI32" s="167"/>
      <c r="BJ32" s="168" t="s">
        <v>60</v>
      </c>
      <c r="BK32" s="167"/>
      <c r="BL32" s="168" t="s">
        <v>60</v>
      </c>
      <c r="BM32" s="167"/>
      <c r="BN32" s="168" t="s">
        <v>60</v>
      </c>
      <c r="BO32" s="167"/>
      <c r="BP32" s="168" t="s">
        <v>60</v>
      </c>
      <c r="BQ32" s="119"/>
      <c r="DZ32" s="119"/>
      <c r="EA32" s="119"/>
      <c r="EB32" s="119"/>
      <c r="EC32" s="119"/>
      <c r="ED32" s="119"/>
      <c r="EE32" s="119"/>
      <c r="EF32" s="119"/>
      <c r="EG32" s="119"/>
      <c r="EH32" s="119"/>
      <c r="EI32" s="119"/>
      <c r="EJ32" s="119"/>
      <c r="EK32" s="119"/>
      <c r="EL32" s="119"/>
      <c r="EM32" s="119"/>
      <c r="EN32" s="119"/>
      <c r="EO32" s="119"/>
      <c r="EP32" s="119"/>
      <c r="EQ32" s="119"/>
      <c r="ER32" s="119"/>
      <c r="ES32" s="119"/>
      <c r="ET32" s="119"/>
      <c r="EU32" s="119"/>
      <c r="EV32" s="119"/>
      <c r="EW32" s="119"/>
      <c r="EX32" s="119"/>
      <c r="EY32" s="119"/>
      <c r="EZ32" s="119"/>
      <c r="FA32" s="119"/>
      <c r="FB32" s="119"/>
      <c r="FC32" s="119"/>
      <c r="FD32" s="119"/>
    </row>
    <row r="33" s="122" customFormat="true" ht="12.9" hidden="false" customHeight="true" outlineLevel="0" collapsed="false">
      <c r="A33" s="170" t="s">
        <v>82</v>
      </c>
      <c r="B33" s="74"/>
      <c r="C33" s="171"/>
      <c r="D33" s="172" t="s">
        <v>60</v>
      </c>
      <c r="E33" s="171" t="n">
        <v>665</v>
      </c>
      <c r="F33" s="172"/>
      <c r="G33" s="173" t="n">
        <v>665</v>
      </c>
      <c r="H33" s="170"/>
      <c r="I33" s="173" t="n">
        <v>665</v>
      </c>
      <c r="J33" s="170"/>
      <c r="K33" s="173" t="n">
        <v>665</v>
      </c>
      <c r="L33" s="170"/>
      <c r="M33" s="174"/>
      <c r="N33" s="175" t="s">
        <v>60</v>
      </c>
      <c r="O33" s="174"/>
      <c r="P33" s="175" t="s">
        <v>60</v>
      </c>
      <c r="Q33" s="174"/>
      <c r="R33" s="175" t="s">
        <v>60</v>
      </c>
      <c r="S33" s="174"/>
      <c r="T33" s="175" t="s">
        <v>60</v>
      </c>
      <c r="U33" s="174"/>
      <c r="V33" s="175" t="s">
        <v>60</v>
      </c>
      <c r="W33" s="174"/>
      <c r="X33" s="175" t="s">
        <v>60</v>
      </c>
      <c r="Y33" s="174"/>
      <c r="Z33" s="175" t="s">
        <v>60</v>
      </c>
      <c r="AA33" s="174"/>
      <c r="AB33" s="175" t="s">
        <v>60</v>
      </c>
      <c r="AC33" s="174"/>
      <c r="AD33" s="175" t="s">
        <v>60</v>
      </c>
      <c r="AE33" s="174"/>
      <c r="AF33" s="175" t="s">
        <v>60</v>
      </c>
      <c r="AG33" s="174"/>
      <c r="AH33" s="175" t="s">
        <v>60</v>
      </c>
      <c r="AI33" s="174"/>
      <c r="AJ33" s="175" t="s">
        <v>60</v>
      </c>
      <c r="AK33" s="174"/>
      <c r="AL33" s="175" t="s">
        <v>60</v>
      </c>
      <c r="AM33" s="174"/>
      <c r="AN33" s="175" t="s">
        <v>60</v>
      </c>
      <c r="AO33" s="174"/>
      <c r="AP33" s="175" t="s">
        <v>60</v>
      </c>
      <c r="AQ33" s="174"/>
      <c r="AR33" s="175" t="s">
        <v>60</v>
      </c>
      <c r="AS33" s="174"/>
      <c r="AT33" s="175" t="s">
        <v>60</v>
      </c>
      <c r="AU33" s="174"/>
      <c r="AV33" s="175" t="s">
        <v>60</v>
      </c>
      <c r="AW33" s="174"/>
      <c r="AX33" s="175" t="s">
        <v>60</v>
      </c>
      <c r="AY33" s="174"/>
      <c r="AZ33" s="175" t="s">
        <v>60</v>
      </c>
      <c r="BA33" s="174"/>
      <c r="BB33" s="175" t="s">
        <v>60</v>
      </c>
      <c r="BC33" s="174"/>
      <c r="BD33" s="175" t="s">
        <v>60</v>
      </c>
      <c r="BE33" s="174"/>
      <c r="BF33" s="175" t="s">
        <v>60</v>
      </c>
      <c r="BG33" s="174"/>
      <c r="BH33" s="175" t="s">
        <v>60</v>
      </c>
      <c r="BI33" s="174"/>
      <c r="BJ33" s="175" t="s">
        <v>60</v>
      </c>
      <c r="BK33" s="174"/>
      <c r="BL33" s="175" t="s">
        <v>60</v>
      </c>
      <c r="BM33" s="174"/>
      <c r="BN33" s="175" t="s">
        <v>60</v>
      </c>
      <c r="BO33" s="174"/>
      <c r="BP33" s="175" t="s">
        <v>60</v>
      </c>
      <c r="BQ33" s="119"/>
      <c r="DZ33" s="119"/>
      <c r="EA33" s="119"/>
      <c r="EB33" s="119"/>
      <c r="EC33" s="119"/>
      <c r="ED33" s="119"/>
      <c r="EE33" s="119"/>
      <c r="EF33" s="119"/>
      <c r="EG33" s="119"/>
      <c r="EH33" s="119"/>
      <c r="EI33" s="119"/>
      <c r="EJ33" s="119"/>
      <c r="EK33" s="119"/>
      <c r="EL33" s="119"/>
      <c r="EM33" s="119"/>
      <c r="EN33" s="119"/>
      <c r="EO33" s="119"/>
      <c r="EP33" s="119"/>
      <c r="EQ33" s="119"/>
      <c r="ER33" s="119"/>
      <c r="ES33" s="119"/>
      <c r="ET33" s="119"/>
      <c r="EU33" s="119"/>
      <c r="EV33" s="119"/>
      <c r="EW33" s="119"/>
      <c r="EX33" s="119"/>
      <c r="EY33" s="119"/>
      <c r="EZ33" s="119"/>
      <c r="FA33" s="119"/>
      <c r="FB33" s="119"/>
      <c r="FC33" s="119"/>
      <c r="FD33" s="119"/>
    </row>
    <row r="34" s="122" customFormat="true" ht="12.9" hidden="false" customHeight="true" outlineLevel="0" collapsed="false">
      <c r="A34" s="170" t="s">
        <v>84</v>
      </c>
      <c r="B34" s="74"/>
      <c r="C34" s="171"/>
      <c r="D34" s="172" t="s">
        <v>60</v>
      </c>
      <c r="E34" s="171"/>
      <c r="F34" s="172" t="s">
        <v>60</v>
      </c>
      <c r="G34" s="173"/>
      <c r="H34" s="170" t="s">
        <v>60</v>
      </c>
      <c r="I34" s="173"/>
      <c r="J34" s="170" t="s">
        <v>60</v>
      </c>
      <c r="K34" s="173"/>
      <c r="L34" s="170" t="s">
        <v>60</v>
      </c>
      <c r="M34" s="174"/>
      <c r="N34" s="175" t="s">
        <v>60</v>
      </c>
      <c r="O34" s="174"/>
      <c r="P34" s="175" t="s">
        <v>60</v>
      </c>
      <c r="Q34" s="174"/>
      <c r="R34" s="175" t="s">
        <v>60</v>
      </c>
      <c r="S34" s="174"/>
      <c r="T34" s="175" t="s">
        <v>60</v>
      </c>
      <c r="U34" s="174"/>
      <c r="V34" s="175" t="s">
        <v>60</v>
      </c>
      <c r="W34" s="174"/>
      <c r="X34" s="175" t="s">
        <v>60</v>
      </c>
      <c r="Y34" s="174"/>
      <c r="Z34" s="175" t="s">
        <v>60</v>
      </c>
      <c r="AA34" s="174"/>
      <c r="AB34" s="175" t="s">
        <v>60</v>
      </c>
      <c r="AC34" s="174"/>
      <c r="AD34" s="175" t="s">
        <v>60</v>
      </c>
      <c r="AE34" s="174"/>
      <c r="AF34" s="175" t="s">
        <v>60</v>
      </c>
      <c r="AG34" s="174"/>
      <c r="AH34" s="175" t="s">
        <v>60</v>
      </c>
      <c r="AI34" s="174"/>
      <c r="AJ34" s="175" t="s">
        <v>60</v>
      </c>
      <c r="AK34" s="174"/>
      <c r="AL34" s="175" t="s">
        <v>60</v>
      </c>
      <c r="AM34" s="174"/>
      <c r="AN34" s="175" t="s">
        <v>60</v>
      </c>
      <c r="AO34" s="174"/>
      <c r="AP34" s="175" t="s">
        <v>60</v>
      </c>
      <c r="AQ34" s="174"/>
      <c r="AR34" s="175" t="s">
        <v>60</v>
      </c>
      <c r="AS34" s="174"/>
      <c r="AT34" s="175" t="s">
        <v>60</v>
      </c>
      <c r="AU34" s="174"/>
      <c r="AV34" s="175" t="s">
        <v>60</v>
      </c>
      <c r="AW34" s="174"/>
      <c r="AX34" s="175" t="s">
        <v>60</v>
      </c>
      <c r="AY34" s="174"/>
      <c r="AZ34" s="175" t="s">
        <v>60</v>
      </c>
      <c r="BA34" s="174"/>
      <c r="BB34" s="175" t="s">
        <v>60</v>
      </c>
      <c r="BC34" s="174"/>
      <c r="BD34" s="175" t="s">
        <v>60</v>
      </c>
      <c r="BE34" s="174"/>
      <c r="BF34" s="175" t="s">
        <v>60</v>
      </c>
      <c r="BG34" s="174"/>
      <c r="BH34" s="175" t="s">
        <v>60</v>
      </c>
      <c r="BI34" s="174"/>
      <c r="BJ34" s="175" t="s">
        <v>60</v>
      </c>
      <c r="BK34" s="174"/>
      <c r="BL34" s="175" t="s">
        <v>60</v>
      </c>
      <c r="BM34" s="174"/>
      <c r="BN34" s="175" t="s">
        <v>60</v>
      </c>
      <c r="BO34" s="174"/>
      <c r="BP34" s="175" t="s">
        <v>60</v>
      </c>
      <c r="BQ34" s="119"/>
      <c r="DQ34" s="108"/>
      <c r="DR34" s="108"/>
      <c r="DS34" s="108"/>
      <c r="DT34" s="108"/>
      <c r="DU34" s="108"/>
      <c r="DV34" s="108"/>
      <c r="DW34" s="108"/>
      <c r="DX34" s="108"/>
      <c r="DZ34" s="119"/>
      <c r="EA34" s="119"/>
      <c r="EB34" s="119"/>
      <c r="EC34" s="119"/>
      <c r="ED34" s="119"/>
      <c r="EE34" s="119"/>
      <c r="EF34" s="119"/>
      <c r="EG34" s="119"/>
      <c r="EH34" s="119"/>
      <c r="EI34" s="119"/>
      <c r="EJ34" s="119"/>
      <c r="EK34" s="119"/>
      <c r="EL34" s="119"/>
      <c r="EM34" s="119"/>
      <c r="EN34" s="119"/>
      <c r="EO34" s="119"/>
      <c r="EP34" s="119"/>
      <c r="EQ34" s="119"/>
      <c r="ER34" s="119"/>
      <c r="ES34" s="119"/>
      <c r="ET34" s="119"/>
      <c r="EU34" s="119"/>
      <c r="EV34" s="119"/>
      <c r="EW34" s="119"/>
      <c r="EX34" s="119"/>
      <c r="EY34" s="119"/>
      <c r="EZ34" s="119"/>
      <c r="FA34" s="119"/>
      <c r="FB34" s="119"/>
      <c r="FC34" s="119"/>
      <c r="FD34" s="119"/>
    </row>
    <row r="35" s="108" customFormat="true" ht="12.9" hidden="false" customHeight="true" outlineLevel="0" collapsed="false">
      <c r="A35" s="163" t="s">
        <v>85</v>
      </c>
      <c r="B35" s="65"/>
      <c r="C35" s="164" t="n">
        <v>2013</v>
      </c>
      <c r="D35" s="165"/>
      <c r="E35" s="164" t="n">
        <v>660</v>
      </c>
      <c r="F35" s="165"/>
      <c r="G35" s="166" t="n">
        <v>660</v>
      </c>
      <c r="H35" s="163"/>
      <c r="I35" s="166" t="n">
        <v>660</v>
      </c>
      <c r="J35" s="163"/>
      <c r="K35" s="166" t="n">
        <v>760</v>
      </c>
      <c r="L35" s="163"/>
      <c r="M35" s="167" t="n">
        <v>0.685037706860164</v>
      </c>
      <c r="N35" s="168"/>
      <c r="O35" s="167" t="n">
        <v>0.777920146635207</v>
      </c>
      <c r="P35" s="168"/>
      <c r="Q35" s="167" t="n">
        <v>0.777920146635207</v>
      </c>
      <c r="R35" s="168"/>
      <c r="S35" s="167" t="n">
        <v>0.648918006360065</v>
      </c>
      <c r="T35" s="168"/>
      <c r="U35" s="167" t="n">
        <v>0.764352650486061</v>
      </c>
      <c r="V35" s="168"/>
      <c r="W35" s="167" t="n">
        <v>0.841371537149966</v>
      </c>
      <c r="X35" s="168"/>
      <c r="Y35" s="167" t="n">
        <v>0.841371537149966</v>
      </c>
      <c r="Z35" s="168"/>
      <c r="AA35" s="167" t="n">
        <v>0.758491336663511</v>
      </c>
      <c r="AB35" s="168"/>
      <c r="AC35" s="167" t="n">
        <v>0.684914777647003</v>
      </c>
      <c r="AD35" s="168"/>
      <c r="AE35" s="167" t="n">
        <v>0.763274806158913</v>
      </c>
      <c r="AF35" s="168"/>
      <c r="AG35" s="167" t="n">
        <v>0.763274806158913</v>
      </c>
      <c r="AH35" s="168"/>
      <c r="AI35" s="167" t="n">
        <v>0.639586369046655</v>
      </c>
      <c r="AJ35" s="168"/>
      <c r="AK35" s="167" t="n">
        <v>0.648096757405892</v>
      </c>
      <c r="AL35" s="168"/>
      <c r="AM35" s="167" t="n">
        <v>0.734625441383621</v>
      </c>
      <c r="AN35" s="168"/>
      <c r="AO35" s="167" t="n">
        <v>0.734625441383621</v>
      </c>
      <c r="AP35" s="168"/>
      <c r="AQ35" s="167" t="n">
        <v>0.581110079393553</v>
      </c>
      <c r="AR35" s="168"/>
      <c r="AS35" s="167" t="n">
        <v>0.710679543028275</v>
      </c>
      <c r="AT35" s="168"/>
      <c r="AU35" s="167" t="n">
        <v>0.802054828109467</v>
      </c>
      <c r="AV35" s="168"/>
      <c r="AW35" s="167" t="n">
        <v>0.802054828109467</v>
      </c>
      <c r="AX35" s="168"/>
      <c r="AY35" s="167" t="n">
        <v>0.59157856023282</v>
      </c>
      <c r="AZ35" s="168"/>
      <c r="BA35" s="167" t="n">
        <v>0.579195400828226</v>
      </c>
      <c r="BB35" s="168"/>
      <c r="BC35" s="167" t="n">
        <v>0.670308466789267</v>
      </c>
      <c r="BD35" s="168"/>
      <c r="BE35" s="167" t="n">
        <v>0.670308466789267</v>
      </c>
      <c r="BF35" s="168"/>
      <c r="BG35" s="167" t="n">
        <v>0.591873038433637</v>
      </c>
      <c r="BH35" s="168"/>
      <c r="BI35" s="167" t="n">
        <v>0.793788540681724</v>
      </c>
      <c r="BJ35" s="168"/>
      <c r="BK35" s="167" t="n">
        <v>0.899863629102967</v>
      </c>
      <c r="BL35" s="168"/>
      <c r="BM35" s="167" t="n">
        <v>0.899863629102967</v>
      </c>
      <c r="BN35" s="168"/>
      <c r="BO35" s="167" t="n">
        <v>0.756651689862749</v>
      </c>
      <c r="BP35" s="169"/>
      <c r="BQ35" s="119"/>
      <c r="BR35" s="122"/>
      <c r="BS35" s="122"/>
      <c r="BT35" s="122"/>
      <c r="BU35" s="122"/>
      <c r="BV35" s="122"/>
      <c r="BW35" s="122"/>
      <c r="BX35" s="122"/>
      <c r="BY35" s="122"/>
      <c r="BZ35" s="122"/>
      <c r="CA35" s="122"/>
      <c r="CB35" s="122"/>
      <c r="CC35" s="122"/>
      <c r="CD35" s="122"/>
      <c r="CE35" s="122"/>
      <c r="CF35" s="122"/>
      <c r="CG35" s="122"/>
      <c r="CH35" s="122"/>
      <c r="CI35" s="122"/>
      <c r="CJ35" s="122"/>
      <c r="CK35" s="122"/>
      <c r="CL35" s="122"/>
      <c r="CM35" s="122"/>
      <c r="CN35" s="122"/>
      <c r="CO35" s="122"/>
      <c r="CP35" s="122"/>
      <c r="CQ35" s="122"/>
      <c r="CR35" s="122"/>
      <c r="CS35" s="122"/>
      <c r="CT35" s="122"/>
      <c r="CU35" s="122"/>
      <c r="CV35" s="122"/>
      <c r="CW35" s="122"/>
      <c r="CX35" s="122"/>
      <c r="CY35" s="122"/>
      <c r="CZ35" s="122"/>
      <c r="DA35" s="122"/>
      <c r="DB35" s="122"/>
      <c r="DC35" s="122"/>
      <c r="DD35" s="122"/>
      <c r="DE35" s="122"/>
      <c r="DF35" s="122"/>
      <c r="DG35" s="122"/>
      <c r="DH35" s="122"/>
      <c r="DI35" s="122"/>
      <c r="DJ35" s="122"/>
      <c r="DK35" s="122"/>
      <c r="DL35" s="122"/>
      <c r="DM35" s="122"/>
      <c r="DN35" s="122"/>
      <c r="DO35" s="122"/>
      <c r="DP35" s="122"/>
      <c r="DZ35" s="135"/>
      <c r="EA35" s="135"/>
      <c r="EB35" s="135"/>
      <c r="EC35" s="135"/>
      <c r="ED35" s="135"/>
      <c r="EE35" s="135"/>
      <c r="EF35" s="135"/>
      <c r="EG35" s="135"/>
      <c r="EH35" s="135"/>
      <c r="EI35" s="135"/>
      <c r="EJ35" s="135"/>
      <c r="EK35" s="135"/>
      <c r="EL35" s="135"/>
      <c r="EM35" s="135"/>
      <c r="EN35" s="135"/>
      <c r="EO35" s="135"/>
      <c r="EP35" s="135"/>
      <c r="EQ35" s="135"/>
      <c r="ER35" s="135"/>
      <c r="ES35" s="135"/>
      <c r="ET35" s="135"/>
      <c r="EU35" s="135"/>
      <c r="EV35" s="135"/>
      <c r="EW35" s="135"/>
      <c r="EX35" s="135"/>
      <c r="EY35" s="135"/>
      <c r="EZ35" s="135"/>
      <c r="FA35" s="135"/>
      <c r="FB35" s="135"/>
      <c r="FC35" s="135"/>
      <c r="FD35" s="135"/>
    </row>
    <row r="36" s="122" customFormat="true" ht="12.9" hidden="false" customHeight="true" outlineLevel="0" collapsed="false">
      <c r="A36" s="163" t="s">
        <v>88</v>
      </c>
      <c r="B36" s="65" t="s">
        <v>141</v>
      </c>
      <c r="C36" s="164" t="n">
        <v>2013</v>
      </c>
      <c r="D36" s="165"/>
      <c r="E36" s="164" t="n">
        <v>660</v>
      </c>
      <c r="F36" s="165"/>
      <c r="G36" s="166" t="n">
        <v>660</v>
      </c>
      <c r="H36" s="163"/>
      <c r="I36" s="166" t="n">
        <v>660</v>
      </c>
      <c r="J36" s="163"/>
      <c r="K36" s="166" t="n">
        <v>660</v>
      </c>
      <c r="L36" s="163"/>
      <c r="M36" s="167" t="n">
        <v>0.821883778550656</v>
      </c>
      <c r="N36" s="168"/>
      <c r="O36" s="167" t="n">
        <v>0.821883778550656</v>
      </c>
      <c r="P36" s="168"/>
      <c r="Q36" s="167" t="n">
        <v>0.821883778550656</v>
      </c>
      <c r="R36" s="168"/>
      <c r="S36" s="167" t="n">
        <v>0.821883778550656</v>
      </c>
      <c r="T36" s="168"/>
      <c r="U36" s="167"/>
      <c r="V36" s="168" t="s">
        <v>60</v>
      </c>
      <c r="W36" s="167"/>
      <c r="X36" s="168" t="s">
        <v>60</v>
      </c>
      <c r="Y36" s="167"/>
      <c r="Z36" s="168" t="s">
        <v>60</v>
      </c>
      <c r="AA36" s="167"/>
      <c r="AB36" s="168" t="s">
        <v>60</v>
      </c>
      <c r="AC36" s="167"/>
      <c r="AD36" s="168" t="s">
        <v>60</v>
      </c>
      <c r="AE36" s="167"/>
      <c r="AF36" s="168" t="s">
        <v>60</v>
      </c>
      <c r="AG36" s="167"/>
      <c r="AH36" s="168" t="s">
        <v>60</v>
      </c>
      <c r="AI36" s="167"/>
      <c r="AJ36" s="168" t="s">
        <v>60</v>
      </c>
      <c r="AK36" s="167"/>
      <c r="AL36" s="168" t="s">
        <v>60</v>
      </c>
      <c r="AM36" s="167"/>
      <c r="AN36" s="168" t="s">
        <v>60</v>
      </c>
      <c r="AO36" s="167"/>
      <c r="AP36" s="168" t="s">
        <v>60</v>
      </c>
      <c r="AQ36" s="167"/>
      <c r="AR36" s="168" t="s">
        <v>60</v>
      </c>
      <c r="AS36" s="167"/>
      <c r="AT36" s="168" t="s">
        <v>60</v>
      </c>
      <c r="AU36" s="167"/>
      <c r="AV36" s="168" t="s">
        <v>60</v>
      </c>
      <c r="AW36" s="167"/>
      <c r="AX36" s="168" t="s">
        <v>60</v>
      </c>
      <c r="AY36" s="167"/>
      <c r="AZ36" s="168" t="s">
        <v>60</v>
      </c>
      <c r="BA36" s="167"/>
      <c r="BB36" s="168" t="s">
        <v>60</v>
      </c>
      <c r="BC36" s="167"/>
      <c r="BD36" s="168" t="s">
        <v>60</v>
      </c>
      <c r="BE36" s="167"/>
      <c r="BF36" s="168" t="s">
        <v>60</v>
      </c>
      <c r="BG36" s="167"/>
      <c r="BH36" s="168" t="s">
        <v>60</v>
      </c>
      <c r="BI36" s="167"/>
      <c r="BJ36" s="168" t="s">
        <v>60</v>
      </c>
      <c r="BK36" s="167"/>
      <c r="BL36" s="168" t="s">
        <v>60</v>
      </c>
      <c r="BM36" s="167"/>
      <c r="BN36" s="168" t="s">
        <v>60</v>
      </c>
      <c r="BO36" s="167"/>
      <c r="BP36" s="168" t="s">
        <v>60</v>
      </c>
      <c r="BQ36" s="119"/>
      <c r="DZ36" s="119"/>
      <c r="EA36" s="119"/>
      <c r="EB36" s="119"/>
      <c r="EC36" s="119"/>
      <c r="ED36" s="119"/>
      <c r="EE36" s="119"/>
      <c r="EF36" s="119"/>
      <c r="EG36" s="119"/>
      <c r="EH36" s="119"/>
      <c r="EI36" s="119"/>
      <c r="EJ36" s="119"/>
      <c r="EK36" s="119"/>
      <c r="EL36" s="119"/>
      <c r="EM36" s="119"/>
      <c r="EN36" s="119"/>
      <c r="EO36" s="119"/>
      <c r="EP36" s="119"/>
      <c r="EQ36" s="119"/>
      <c r="ER36" s="119"/>
      <c r="ES36" s="119"/>
      <c r="ET36" s="119"/>
      <c r="EU36" s="119"/>
      <c r="EV36" s="119"/>
      <c r="EW36" s="119"/>
      <c r="EX36" s="119"/>
      <c r="EY36" s="119"/>
      <c r="EZ36" s="119"/>
      <c r="FA36" s="119"/>
      <c r="FB36" s="119"/>
      <c r="FC36" s="119"/>
      <c r="FD36" s="119"/>
    </row>
    <row r="37" s="122" customFormat="true" ht="12.9" hidden="false" customHeight="true" outlineLevel="0" collapsed="false">
      <c r="A37" s="170" t="s">
        <v>89</v>
      </c>
      <c r="B37" s="74" t="n">
        <v>7</v>
      </c>
      <c r="C37" s="171" t="n">
        <v>2013</v>
      </c>
      <c r="D37" s="172"/>
      <c r="E37" s="171" t="s">
        <v>142</v>
      </c>
      <c r="F37" s="172"/>
      <c r="G37" s="173" t="n">
        <v>760</v>
      </c>
      <c r="H37" s="170"/>
      <c r="I37" s="173" t="n">
        <v>760</v>
      </c>
      <c r="J37" s="170"/>
      <c r="K37" s="173" t="n">
        <v>760</v>
      </c>
      <c r="L37" s="170"/>
      <c r="M37" s="174" t="n">
        <v>0.74868357890581</v>
      </c>
      <c r="N37" s="175"/>
      <c r="O37" s="174" t="n">
        <v>0.569324954032585</v>
      </c>
      <c r="P37" s="175"/>
      <c r="Q37" s="174" t="n">
        <v>0.569324954032585</v>
      </c>
      <c r="R37" s="175"/>
      <c r="S37" s="174" t="n">
        <v>0.567574327543294</v>
      </c>
      <c r="T37" s="175"/>
      <c r="U37" s="174"/>
      <c r="V37" s="175" t="s">
        <v>60</v>
      </c>
      <c r="W37" s="174"/>
      <c r="X37" s="175" t="s">
        <v>60</v>
      </c>
      <c r="Y37" s="174"/>
      <c r="Z37" s="175" t="s">
        <v>60</v>
      </c>
      <c r="AA37" s="174"/>
      <c r="AB37" s="175" t="s">
        <v>60</v>
      </c>
      <c r="AC37" s="174"/>
      <c r="AD37" s="175" t="s">
        <v>60</v>
      </c>
      <c r="AE37" s="174"/>
      <c r="AF37" s="175" t="s">
        <v>60</v>
      </c>
      <c r="AG37" s="174"/>
      <c r="AH37" s="175" t="s">
        <v>60</v>
      </c>
      <c r="AI37" s="174"/>
      <c r="AJ37" s="175" t="s">
        <v>60</v>
      </c>
      <c r="AK37" s="174"/>
      <c r="AL37" s="175" t="s">
        <v>60</v>
      </c>
      <c r="AM37" s="174"/>
      <c r="AN37" s="175" t="s">
        <v>60</v>
      </c>
      <c r="AO37" s="174"/>
      <c r="AP37" s="175" t="s">
        <v>60</v>
      </c>
      <c r="AQ37" s="174"/>
      <c r="AR37" s="175" t="s">
        <v>60</v>
      </c>
      <c r="AS37" s="174"/>
      <c r="AT37" s="175" t="s">
        <v>60</v>
      </c>
      <c r="AU37" s="174"/>
      <c r="AV37" s="175" t="s">
        <v>60</v>
      </c>
      <c r="AW37" s="174"/>
      <c r="AX37" s="175" t="s">
        <v>60</v>
      </c>
      <c r="AY37" s="174"/>
      <c r="AZ37" s="175" t="s">
        <v>60</v>
      </c>
      <c r="BA37" s="174"/>
      <c r="BB37" s="175" t="s">
        <v>60</v>
      </c>
      <c r="BC37" s="174"/>
      <c r="BD37" s="175" t="s">
        <v>60</v>
      </c>
      <c r="BE37" s="174"/>
      <c r="BF37" s="175" t="s">
        <v>60</v>
      </c>
      <c r="BG37" s="174"/>
      <c r="BH37" s="175" t="s">
        <v>60</v>
      </c>
      <c r="BI37" s="174"/>
      <c r="BJ37" s="175" t="s">
        <v>60</v>
      </c>
      <c r="BK37" s="174"/>
      <c r="BL37" s="175" t="s">
        <v>60</v>
      </c>
      <c r="BM37" s="174"/>
      <c r="BN37" s="175" t="s">
        <v>60</v>
      </c>
      <c r="BO37" s="174"/>
      <c r="BP37" s="175" t="s">
        <v>60</v>
      </c>
      <c r="BQ37" s="119"/>
      <c r="DZ37" s="119"/>
      <c r="EA37" s="119"/>
      <c r="EB37" s="119"/>
      <c r="EC37" s="119"/>
      <c r="ED37" s="119"/>
      <c r="EE37" s="119"/>
      <c r="EF37" s="119"/>
      <c r="EG37" s="119"/>
      <c r="EH37" s="119"/>
      <c r="EI37" s="119"/>
      <c r="EJ37" s="119"/>
      <c r="EK37" s="119"/>
      <c r="EL37" s="119"/>
      <c r="EM37" s="119"/>
      <c r="EN37" s="119"/>
      <c r="EO37" s="119"/>
      <c r="EP37" s="119"/>
      <c r="EQ37" s="119"/>
      <c r="ER37" s="119"/>
      <c r="ES37" s="119"/>
      <c r="ET37" s="119"/>
      <c r="EU37" s="119"/>
      <c r="EV37" s="119"/>
      <c r="EW37" s="119"/>
      <c r="EX37" s="119"/>
      <c r="EY37" s="119"/>
      <c r="EZ37" s="119"/>
      <c r="FA37" s="119"/>
      <c r="FB37" s="119"/>
      <c r="FC37" s="119"/>
      <c r="FD37" s="119"/>
    </row>
    <row r="38" s="122" customFormat="true" ht="12.9" hidden="false" customHeight="true" outlineLevel="0" collapsed="false">
      <c r="A38" s="170"/>
      <c r="B38" s="74"/>
      <c r="C38" s="171"/>
      <c r="D38" s="172"/>
      <c r="E38" s="171"/>
      <c r="F38" s="172"/>
      <c r="G38" s="173"/>
      <c r="H38" s="170"/>
      <c r="I38" s="173"/>
      <c r="J38" s="170"/>
      <c r="K38" s="173"/>
      <c r="L38" s="170"/>
      <c r="M38" s="174"/>
      <c r="N38" s="175"/>
      <c r="O38" s="174"/>
      <c r="P38" s="175"/>
      <c r="Q38" s="174"/>
      <c r="R38" s="175"/>
      <c r="S38" s="174"/>
      <c r="T38" s="175"/>
      <c r="U38" s="174"/>
      <c r="V38" s="175"/>
      <c r="W38" s="174"/>
      <c r="X38" s="175"/>
      <c r="Y38" s="174"/>
      <c r="Z38" s="175"/>
      <c r="AA38" s="174"/>
      <c r="AB38" s="175"/>
      <c r="AC38" s="174"/>
      <c r="AD38" s="175"/>
      <c r="AE38" s="174"/>
      <c r="AF38" s="175"/>
      <c r="AG38" s="174"/>
      <c r="AH38" s="175"/>
      <c r="AI38" s="174"/>
      <c r="AJ38" s="175"/>
      <c r="AK38" s="174"/>
      <c r="AL38" s="175"/>
      <c r="AM38" s="174"/>
      <c r="AN38" s="175"/>
      <c r="AO38" s="174"/>
      <c r="AP38" s="175"/>
      <c r="AQ38" s="174"/>
      <c r="AR38" s="175"/>
      <c r="AS38" s="174"/>
      <c r="AT38" s="175"/>
      <c r="AU38" s="174"/>
      <c r="AV38" s="175"/>
      <c r="AW38" s="174"/>
      <c r="AX38" s="175"/>
      <c r="AY38" s="174"/>
      <c r="AZ38" s="175"/>
      <c r="BA38" s="174"/>
      <c r="BB38" s="175"/>
      <c r="BC38" s="174"/>
      <c r="BD38" s="175"/>
      <c r="BE38" s="174"/>
      <c r="BF38" s="175"/>
      <c r="BG38" s="174"/>
      <c r="BH38" s="175"/>
      <c r="BI38" s="174"/>
      <c r="BJ38" s="175"/>
      <c r="BK38" s="174"/>
      <c r="BL38" s="175"/>
      <c r="BM38" s="174"/>
      <c r="BN38" s="175"/>
      <c r="BO38" s="174"/>
      <c r="BP38" s="175"/>
      <c r="BQ38" s="119"/>
      <c r="DQ38" s="108"/>
      <c r="DR38" s="108"/>
      <c r="DS38" s="108"/>
      <c r="DT38" s="108"/>
      <c r="DU38" s="108"/>
      <c r="DV38" s="108"/>
      <c r="DW38" s="108"/>
      <c r="DX38" s="108"/>
      <c r="DZ38" s="119"/>
      <c r="EA38" s="119"/>
      <c r="EB38" s="119"/>
      <c r="EC38" s="119"/>
      <c r="ED38" s="119"/>
      <c r="EE38" s="119"/>
      <c r="EF38" s="119"/>
      <c r="EG38" s="119"/>
      <c r="EH38" s="119"/>
      <c r="EI38" s="119"/>
      <c r="EJ38" s="119"/>
      <c r="EK38" s="119"/>
      <c r="EL38" s="119"/>
      <c r="EM38" s="119"/>
      <c r="EN38" s="119"/>
      <c r="EO38" s="119"/>
      <c r="EP38" s="119"/>
      <c r="EQ38" s="119"/>
      <c r="ER38" s="119"/>
      <c r="ES38" s="119"/>
      <c r="ET38" s="119"/>
      <c r="EU38" s="119"/>
      <c r="EV38" s="119"/>
      <c r="EW38" s="119"/>
      <c r="EX38" s="119"/>
      <c r="EY38" s="119"/>
      <c r="EZ38" s="119"/>
      <c r="FA38" s="119"/>
      <c r="FB38" s="119"/>
      <c r="FC38" s="119"/>
      <c r="FD38" s="119"/>
    </row>
    <row r="39" s="122" customFormat="true" ht="12.9" hidden="false" customHeight="true" outlineLevel="0" collapsed="false">
      <c r="A39" s="176" t="s">
        <v>96</v>
      </c>
      <c r="B39" s="177"/>
      <c r="C39" s="177"/>
      <c r="D39" s="178" t="s">
        <v>143</v>
      </c>
      <c r="E39" s="177"/>
      <c r="F39" s="178" t="s">
        <v>143</v>
      </c>
      <c r="G39" s="177"/>
      <c r="H39" s="178" t="s">
        <v>143</v>
      </c>
      <c r="I39" s="177"/>
      <c r="J39" s="178" t="s">
        <v>143</v>
      </c>
      <c r="K39" s="177"/>
      <c r="L39" s="178" t="s">
        <v>143</v>
      </c>
      <c r="M39" s="177" t="n">
        <v>0.777131707010471</v>
      </c>
      <c r="N39" s="178"/>
      <c r="O39" s="177" t="n">
        <v>0.777304023233007</v>
      </c>
      <c r="P39" s="178"/>
      <c r="Q39" s="177" t="n">
        <v>0.796722720165483</v>
      </c>
      <c r="R39" s="178"/>
      <c r="S39" s="177" t="n">
        <v>0.817147894629508</v>
      </c>
      <c r="T39" s="178"/>
      <c r="U39" s="177" t="n">
        <v>0.841080123925748</v>
      </c>
      <c r="V39" s="178"/>
      <c r="W39" s="177" t="n">
        <v>0.85269702860927</v>
      </c>
      <c r="X39" s="178"/>
      <c r="Y39" s="177" t="n">
        <v>0.869864144942334</v>
      </c>
      <c r="Z39" s="178"/>
      <c r="AA39" s="177" t="n">
        <v>0.883372342545549</v>
      </c>
      <c r="AB39" s="178"/>
      <c r="AC39" s="177" t="n">
        <v>0.728857641032321</v>
      </c>
      <c r="AD39" s="178"/>
      <c r="AE39" s="177" t="n">
        <v>0.734567289567353</v>
      </c>
      <c r="AF39" s="178"/>
      <c r="AG39" s="177" t="n">
        <v>0.747239402303787</v>
      </c>
      <c r="AH39" s="178"/>
      <c r="AI39" s="177" t="n">
        <v>0.753067816568945</v>
      </c>
      <c r="AJ39" s="178"/>
      <c r="AK39" s="177" t="n">
        <v>0.739875325997792</v>
      </c>
      <c r="AL39" s="178"/>
      <c r="AM39" s="177" t="n">
        <v>0.760734286518432</v>
      </c>
      <c r="AN39" s="178"/>
      <c r="AO39" s="177" t="n">
        <v>0.758933886326171</v>
      </c>
      <c r="AP39" s="178"/>
      <c r="AQ39" s="177" t="n">
        <v>0.755192867151064</v>
      </c>
      <c r="AR39" s="178"/>
      <c r="AS39" s="177" t="n">
        <v>0.760295850655164</v>
      </c>
      <c r="AT39" s="178"/>
      <c r="AU39" s="177" t="n">
        <v>0.785864296612274</v>
      </c>
      <c r="AV39" s="178"/>
      <c r="AW39" s="177" t="n">
        <v>0.792203506552646</v>
      </c>
      <c r="AX39" s="178"/>
      <c r="AY39" s="177" t="n">
        <v>0.780458036082244</v>
      </c>
      <c r="AZ39" s="178"/>
      <c r="BA39" s="177" t="n">
        <v>0.651288919432343</v>
      </c>
      <c r="BB39" s="178"/>
      <c r="BC39" s="177" t="n">
        <v>0.704481422679721</v>
      </c>
      <c r="BD39" s="178"/>
      <c r="BE39" s="177" t="n">
        <v>0.707435162710573</v>
      </c>
      <c r="BF39" s="178"/>
      <c r="BG39" s="177" t="n">
        <v>0.741269880005464</v>
      </c>
      <c r="BH39" s="178"/>
      <c r="BI39" s="177" t="n">
        <v>0.902694024611106</v>
      </c>
      <c r="BJ39" s="178"/>
      <c r="BK39" s="177" t="n">
        <v>0.916979809077616</v>
      </c>
      <c r="BL39" s="178"/>
      <c r="BM39" s="177" t="n">
        <v>0.931925391909416</v>
      </c>
      <c r="BN39" s="178"/>
      <c r="BO39" s="177" t="n">
        <v>0.932104673217859</v>
      </c>
      <c r="BP39" s="178"/>
      <c r="BQ39" s="179"/>
      <c r="BR39" s="119"/>
      <c r="BS39" s="119"/>
      <c r="BT39" s="119"/>
      <c r="BU39" s="119"/>
      <c r="BV39" s="119"/>
      <c r="BW39" s="119"/>
      <c r="BX39" s="119"/>
      <c r="BY39" s="119"/>
      <c r="BZ39" s="119"/>
      <c r="CA39" s="119"/>
      <c r="CB39" s="119"/>
      <c r="CC39" s="119"/>
      <c r="CD39" s="119"/>
      <c r="CE39" s="119"/>
      <c r="CF39" s="119"/>
      <c r="CG39" s="119"/>
      <c r="CH39" s="119"/>
      <c r="CI39" s="119"/>
      <c r="CJ39" s="119"/>
      <c r="CK39" s="119"/>
      <c r="CL39" s="119"/>
      <c r="CM39" s="119"/>
      <c r="CN39" s="119"/>
      <c r="CO39" s="119"/>
      <c r="CP39" s="119"/>
      <c r="CQ39" s="119"/>
      <c r="CR39" s="119"/>
      <c r="CS39" s="119"/>
      <c r="CT39" s="119"/>
      <c r="CU39" s="119"/>
      <c r="CV39" s="119"/>
      <c r="CW39" s="119"/>
      <c r="CX39" s="119"/>
      <c r="CY39" s="119"/>
      <c r="CZ39" s="119"/>
      <c r="DA39" s="119"/>
      <c r="DB39" s="119"/>
      <c r="DC39" s="119"/>
      <c r="DD39" s="119"/>
      <c r="DE39" s="119"/>
      <c r="DF39" s="119"/>
      <c r="DG39" s="119"/>
      <c r="DH39" s="119"/>
      <c r="DI39" s="119"/>
      <c r="DJ39" s="119"/>
      <c r="DK39" s="119"/>
      <c r="DL39" s="119"/>
      <c r="DM39" s="119"/>
      <c r="DN39" s="119"/>
      <c r="DO39" s="119"/>
      <c r="DP39" s="119"/>
      <c r="DQ39" s="135"/>
      <c r="DR39" s="135"/>
      <c r="DS39" s="135"/>
      <c r="DT39" s="135"/>
      <c r="DU39" s="135"/>
      <c r="DV39" s="135"/>
      <c r="DW39" s="135"/>
      <c r="DX39" s="135"/>
      <c r="DZ39" s="119"/>
      <c r="EA39" s="119"/>
      <c r="EB39" s="119"/>
      <c r="EC39" s="119"/>
      <c r="ED39" s="119"/>
      <c r="EE39" s="119"/>
      <c r="EF39" s="119"/>
      <c r="EG39" s="119"/>
      <c r="EH39" s="119"/>
      <c r="EI39" s="119"/>
      <c r="EJ39" s="119"/>
      <c r="EK39" s="119"/>
      <c r="EL39" s="119"/>
      <c r="EM39" s="119"/>
      <c r="EN39" s="119"/>
      <c r="EO39" s="119"/>
      <c r="EP39" s="119"/>
      <c r="EQ39" s="119"/>
      <c r="ER39" s="119"/>
      <c r="ES39" s="119"/>
      <c r="ET39" s="119"/>
      <c r="EU39" s="119"/>
      <c r="EV39" s="119"/>
      <c r="EW39" s="119"/>
      <c r="EX39" s="119"/>
      <c r="EY39" s="119"/>
      <c r="EZ39" s="119"/>
      <c r="FA39" s="119"/>
      <c r="FB39" s="119"/>
      <c r="FC39" s="119"/>
      <c r="FD39" s="119"/>
    </row>
    <row r="40" s="180" customFormat="true" ht="12.9" hidden="false" customHeight="true" outlineLevel="0" collapsed="false">
      <c r="B40" s="181"/>
      <c r="C40" s="173"/>
      <c r="D40" s="170"/>
      <c r="E40" s="182"/>
      <c r="F40" s="183"/>
      <c r="G40" s="182"/>
      <c r="H40" s="183"/>
      <c r="I40" s="182"/>
      <c r="J40" s="183"/>
      <c r="K40" s="182"/>
      <c r="L40" s="183"/>
      <c r="M40" s="182"/>
      <c r="N40" s="183"/>
      <c r="O40" s="182"/>
      <c r="P40" s="183"/>
      <c r="Q40" s="184"/>
      <c r="R40" s="183"/>
      <c r="S40" s="182"/>
      <c r="T40" s="183"/>
      <c r="U40" s="173"/>
      <c r="V40" s="170"/>
      <c r="W40" s="173"/>
      <c r="X40" s="170"/>
      <c r="Y40" s="173"/>
      <c r="Z40" s="170"/>
      <c r="AA40" s="173"/>
      <c r="AB40" s="170"/>
      <c r="AC40" s="173"/>
      <c r="AD40" s="170"/>
      <c r="AE40" s="173"/>
      <c r="AF40" s="170"/>
      <c r="AG40" s="173"/>
      <c r="AH40" s="170"/>
      <c r="AI40" s="173"/>
      <c r="AJ40" s="170"/>
      <c r="AK40" s="173"/>
      <c r="AL40" s="170"/>
      <c r="AM40" s="173"/>
      <c r="AN40" s="170"/>
      <c r="AO40" s="173"/>
      <c r="AP40" s="170"/>
      <c r="AQ40" s="173"/>
      <c r="AR40" s="170"/>
      <c r="AS40" s="173"/>
      <c r="AT40" s="170"/>
      <c r="AU40" s="173"/>
      <c r="AV40" s="170"/>
      <c r="AW40" s="173"/>
      <c r="AX40" s="170"/>
      <c r="AY40" s="173"/>
      <c r="AZ40" s="170"/>
      <c r="BA40" s="173"/>
      <c r="BB40" s="170"/>
      <c r="BC40" s="173"/>
      <c r="BD40" s="170"/>
      <c r="BE40" s="173"/>
      <c r="BF40" s="170"/>
      <c r="BG40" s="173"/>
      <c r="BH40" s="170"/>
      <c r="BI40" s="173"/>
      <c r="BJ40" s="170"/>
      <c r="BK40" s="173"/>
      <c r="BL40" s="170"/>
      <c r="BM40" s="173"/>
      <c r="BN40" s="170"/>
      <c r="BO40" s="173"/>
      <c r="BP40" s="170"/>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c r="ES40" s="185"/>
      <c r="ET40" s="185"/>
      <c r="EU40" s="185"/>
      <c r="EV40" s="185"/>
      <c r="EW40" s="185"/>
      <c r="EX40" s="185"/>
      <c r="EY40" s="185"/>
      <c r="EZ40" s="185"/>
      <c r="FA40" s="185"/>
      <c r="FB40" s="185"/>
      <c r="FC40" s="185"/>
      <c r="FD40" s="185"/>
    </row>
    <row r="41" s="122" customFormat="true" ht="22.5" hidden="false" customHeight="true" outlineLevel="0" collapsed="false">
      <c r="A41" s="73"/>
      <c r="B41" s="74"/>
      <c r="C41" s="186"/>
      <c r="D41" s="187"/>
      <c r="E41" s="188" t="s">
        <v>144</v>
      </c>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9"/>
      <c r="BR41" s="119"/>
      <c r="BS41" s="119"/>
      <c r="BT41" s="119"/>
      <c r="BU41" s="119"/>
      <c r="BV41" s="119"/>
      <c r="BW41" s="119"/>
      <c r="BX41" s="119"/>
      <c r="BY41" s="119"/>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35"/>
      <c r="DR41" s="135"/>
      <c r="DS41" s="135"/>
      <c r="DT41" s="135"/>
      <c r="DU41" s="135"/>
      <c r="DV41" s="135"/>
      <c r="DW41" s="135"/>
      <c r="DX41" s="135"/>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row>
    <row r="42" s="122" customFormat="true" ht="12.9" hidden="false" customHeight="true" outlineLevel="0" collapsed="false">
      <c r="A42" s="157" t="s">
        <v>54</v>
      </c>
      <c r="B42" s="74"/>
      <c r="C42" s="173"/>
      <c r="D42" s="170"/>
      <c r="E42" s="173"/>
      <c r="F42" s="170"/>
      <c r="G42" s="173"/>
      <c r="H42" s="170"/>
      <c r="I42" s="173"/>
      <c r="J42" s="170"/>
      <c r="K42" s="173"/>
      <c r="L42" s="170"/>
      <c r="M42" s="174"/>
      <c r="N42" s="175"/>
      <c r="O42" s="174"/>
      <c r="P42" s="175"/>
      <c r="Q42" s="174"/>
      <c r="R42" s="175"/>
      <c r="S42" s="174"/>
      <c r="T42" s="175"/>
      <c r="U42" s="174"/>
      <c r="V42" s="175"/>
      <c r="W42" s="174"/>
      <c r="X42" s="175"/>
      <c r="Y42" s="174"/>
      <c r="Z42" s="175"/>
      <c r="AA42" s="174"/>
      <c r="AB42" s="175"/>
      <c r="AC42" s="174"/>
      <c r="AD42" s="175"/>
      <c r="AE42" s="174"/>
      <c r="AF42" s="175"/>
      <c r="AG42" s="174"/>
      <c r="AH42" s="175"/>
      <c r="AI42" s="174"/>
      <c r="AJ42" s="175"/>
      <c r="AK42" s="174"/>
      <c r="AL42" s="175"/>
      <c r="AM42" s="174"/>
      <c r="AN42" s="175"/>
      <c r="AO42" s="174"/>
      <c r="AP42" s="175"/>
      <c r="AQ42" s="174"/>
      <c r="AR42" s="175"/>
      <c r="AS42" s="174"/>
      <c r="AT42" s="175"/>
      <c r="AU42" s="174"/>
      <c r="AV42" s="175"/>
      <c r="AW42" s="174"/>
      <c r="AX42" s="175"/>
      <c r="AY42" s="174"/>
      <c r="AZ42" s="175"/>
      <c r="BA42" s="174"/>
      <c r="BB42" s="175"/>
      <c r="BC42" s="174"/>
      <c r="BD42" s="175"/>
      <c r="BE42" s="174"/>
      <c r="BF42" s="175"/>
      <c r="BG42" s="174"/>
      <c r="BH42" s="175"/>
      <c r="BI42" s="174"/>
      <c r="BJ42" s="175"/>
      <c r="BK42" s="174"/>
      <c r="BL42" s="175"/>
      <c r="BM42" s="174"/>
      <c r="BN42" s="175"/>
      <c r="BO42" s="174"/>
      <c r="BP42" s="175"/>
      <c r="BQ42" s="119"/>
      <c r="DQ42" s="108"/>
      <c r="DR42" s="108"/>
      <c r="DS42" s="108"/>
      <c r="DT42" s="108"/>
      <c r="DU42" s="108"/>
      <c r="DV42" s="108"/>
      <c r="DW42" s="108"/>
      <c r="DX42" s="108"/>
      <c r="DZ42" s="119"/>
      <c r="EA42" s="119"/>
      <c r="EB42" s="119"/>
      <c r="EC42" s="119"/>
      <c r="ED42" s="119"/>
      <c r="EE42" s="119"/>
      <c r="EF42" s="119"/>
      <c r="EG42" s="119"/>
      <c r="EH42" s="119"/>
      <c r="EI42" s="119"/>
      <c r="EJ42" s="119"/>
      <c r="EK42" s="119"/>
      <c r="EL42" s="119"/>
      <c r="EM42" s="119"/>
      <c r="EN42" s="119"/>
      <c r="EO42" s="119"/>
      <c r="EP42" s="119"/>
      <c r="EQ42" s="119"/>
      <c r="ER42" s="119"/>
      <c r="ES42" s="119"/>
      <c r="ET42" s="119"/>
      <c r="EU42" s="119"/>
      <c r="EV42" s="119"/>
      <c r="EW42" s="119"/>
      <c r="EX42" s="119"/>
      <c r="EY42" s="119"/>
      <c r="EZ42" s="119"/>
      <c r="FA42" s="119"/>
      <c r="FB42" s="119"/>
      <c r="FC42" s="119"/>
      <c r="FD42" s="119"/>
    </row>
    <row r="43" s="108" customFormat="true" ht="12.9" hidden="false" customHeight="true" outlineLevel="0" collapsed="false">
      <c r="A43" s="163" t="s">
        <v>56</v>
      </c>
      <c r="B43" s="65" t="s">
        <v>145</v>
      </c>
      <c r="C43" s="164" t="n">
        <v>2013</v>
      </c>
      <c r="D43" s="165"/>
      <c r="E43" s="164"/>
      <c r="F43" s="165" t="s">
        <v>143</v>
      </c>
      <c r="G43" s="166"/>
      <c r="H43" s="163" t="s">
        <v>143</v>
      </c>
      <c r="I43" s="166"/>
      <c r="J43" s="163" t="s">
        <v>143</v>
      </c>
      <c r="K43" s="166"/>
      <c r="L43" s="163" t="s">
        <v>143</v>
      </c>
      <c r="M43" s="167" t="n">
        <v>0.771455673962842</v>
      </c>
      <c r="N43" s="168"/>
      <c r="O43" s="167" t="n">
        <v>0.771455673962842</v>
      </c>
      <c r="P43" s="168"/>
      <c r="Q43" s="167" t="n">
        <v>0.890182760245054</v>
      </c>
      <c r="R43" s="168"/>
      <c r="S43" s="167" t="n">
        <v>0.970594611452072</v>
      </c>
      <c r="T43" s="168"/>
      <c r="U43" s="167" t="n">
        <v>0.755022507219474</v>
      </c>
      <c r="V43" s="168"/>
      <c r="W43" s="167" t="n">
        <v>0.755022507219474</v>
      </c>
      <c r="X43" s="168"/>
      <c r="Y43" s="167" t="n">
        <v>0.838625639041191</v>
      </c>
      <c r="Z43" s="168"/>
      <c r="AA43" s="167" t="n">
        <v>0.921783859654522</v>
      </c>
      <c r="AB43" s="168"/>
      <c r="AC43" s="167" t="n">
        <v>0.720917351961193</v>
      </c>
      <c r="AD43" s="168"/>
      <c r="AE43" s="167" t="n">
        <v>0.720917351961193</v>
      </c>
      <c r="AF43" s="168"/>
      <c r="AG43" s="167" t="n">
        <v>0.780850147512865</v>
      </c>
      <c r="AH43" s="168"/>
      <c r="AI43" s="167" t="n">
        <v>0.866913574190085</v>
      </c>
      <c r="AJ43" s="168"/>
      <c r="AK43" s="167" t="n">
        <v>0.683010956834747</v>
      </c>
      <c r="AL43" s="168"/>
      <c r="AM43" s="167" t="n">
        <v>0.683010956834747</v>
      </c>
      <c r="AN43" s="168"/>
      <c r="AO43" s="167" t="n">
        <v>0.765341181927262</v>
      </c>
      <c r="AP43" s="168"/>
      <c r="AQ43" s="167" t="n">
        <v>0.835640833523814</v>
      </c>
      <c r="AR43" s="168"/>
      <c r="AS43" s="167" t="n">
        <v>0.738134237050538</v>
      </c>
      <c r="AT43" s="168"/>
      <c r="AU43" s="167" t="n">
        <v>0.738134237050538</v>
      </c>
      <c r="AV43" s="168"/>
      <c r="AW43" s="167" t="n">
        <v>0.819405063123718</v>
      </c>
      <c r="AX43" s="168"/>
      <c r="AY43" s="167" t="n">
        <v>0.934958545663438</v>
      </c>
      <c r="AZ43" s="168"/>
      <c r="BA43" s="167" t="n">
        <v>0.702810077374597</v>
      </c>
      <c r="BB43" s="168"/>
      <c r="BC43" s="167" t="n">
        <v>0.702810077374597</v>
      </c>
      <c r="BD43" s="168"/>
      <c r="BE43" s="167" t="n">
        <v>0.827462032339405</v>
      </c>
      <c r="BF43" s="168"/>
      <c r="BG43" s="167" t="n">
        <v>0.910680757243712</v>
      </c>
      <c r="BH43" s="168"/>
      <c r="BI43" s="167" t="n">
        <v>0.984625440936794</v>
      </c>
      <c r="BJ43" s="168"/>
      <c r="BK43" s="167" t="n">
        <v>0.984625440936794</v>
      </c>
      <c r="BL43" s="168"/>
      <c r="BM43" s="167" t="n">
        <v>1.11240555627711</v>
      </c>
      <c r="BN43" s="168"/>
      <c r="BO43" s="167" t="n">
        <v>1.17506185149289</v>
      </c>
      <c r="BP43" s="169"/>
      <c r="BQ43" s="119"/>
      <c r="BR43" s="122"/>
      <c r="BS43" s="122"/>
      <c r="BT43" s="122"/>
      <c r="BU43" s="122"/>
      <c r="BV43" s="122"/>
      <c r="BW43" s="122"/>
      <c r="BX43" s="122"/>
      <c r="BY43" s="122"/>
      <c r="BZ43" s="122"/>
      <c r="CA43" s="122"/>
      <c r="CB43" s="122"/>
      <c r="CC43" s="122"/>
      <c r="CD43" s="122"/>
      <c r="CE43" s="122"/>
      <c r="CF43" s="122"/>
      <c r="CG43" s="122"/>
      <c r="CH43" s="122"/>
      <c r="CI43" s="122"/>
      <c r="CJ43" s="122"/>
      <c r="CK43" s="122"/>
      <c r="CL43" s="122"/>
      <c r="CM43" s="122"/>
      <c r="CN43" s="122"/>
      <c r="CO43" s="122"/>
      <c r="CP43" s="122"/>
      <c r="CQ43" s="122"/>
      <c r="CR43" s="122"/>
      <c r="CS43" s="122"/>
      <c r="CT43" s="122"/>
      <c r="CU43" s="122"/>
      <c r="CV43" s="122"/>
      <c r="CW43" s="122"/>
      <c r="CX43" s="122"/>
      <c r="CY43" s="122"/>
      <c r="CZ43" s="122"/>
      <c r="DA43" s="122"/>
      <c r="DB43" s="122"/>
      <c r="DC43" s="122"/>
      <c r="DD43" s="122"/>
      <c r="DE43" s="122"/>
      <c r="DF43" s="122"/>
      <c r="DG43" s="122"/>
      <c r="DH43" s="122"/>
      <c r="DI43" s="122"/>
      <c r="DJ43" s="122"/>
      <c r="DK43" s="122"/>
      <c r="DL43" s="122"/>
      <c r="DM43" s="122"/>
      <c r="DN43" s="122"/>
      <c r="DO43" s="122"/>
      <c r="DP43" s="122"/>
      <c r="DZ43" s="135"/>
      <c r="EA43" s="135"/>
      <c r="EB43" s="135"/>
      <c r="EC43" s="135"/>
      <c r="ED43" s="135"/>
      <c r="EE43" s="135"/>
      <c r="EF43" s="135"/>
      <c r="EG43" s="135"/>
      <c r="EH43" s="135"/>
      <c r="EI43" s="135"/>
      <c r="EJ43" s="135"/>
      <c r="EK43" s="135"/>
      <c r="EL43" s="135"/>
      <c r="EM43" s="135"/>
      <c r="EN43" s="135"/>
      <c r="EO43" s="135"/>
      <c r="EP43" s="135"/>
      <c r="EQ43" s="135"/>
      <c r="ER43" s="135"/>
      <c r="ES43" s="135"/>
      <c r="ET43" s="135"/>
      <c r="EU43" s="135"/>
      <c r="EV43" s="135"/>
      <c r="EW43" s="135"/>
      <c r="EX43" s="135"/>
      <c r="EY43" s="135"/>
      <c r="EZ43" s="135"/>
      <c r="FA43" s="135"/>
      <c r="FB43" s="135"/>
      <c r="FC43" s="135"/>
      <c r="FD43" s="135"/>
    </row>
    <row r="44" s="122" customFormat="true" ht="12.9" hidden="false" customHeight="true" outlineLevel="0" collapsed="false">
      <c r="A44" s="163" t="s">
        <v>66</v>
      </c>
      <c r="B44" s="65"/>
      <c r="C44" s="164" t="n">
        <v>2013</v>
      </c>
      <c r="D44" s="165"/>
      <c r="E44" s="164"/>
      <c r="F44" s="165" t="s">
        <v>143</v>
      </c>
      <c r="G44" s="166"/>
      <c r="H44" s="163" t="s">
        <v>143</v>
      </c>
      <c r="I44" s="166"/>
      <c r="J44" s="163" t="s">
        <v>143</v>
      </c>
      <c r="K44" s="166"/>
      <c r="L44" s="163" t="s">
        <v>143</v>
      </c>
      <c r="M44" s="167" t="n">
        <v>0.591388065627564</v>
      </c>
      <c r="N44" s="168"/>
      <c r="O44" s="167" t="n">
        <v>0.844131166155169</v>
      </c>
      <c r="P44" s="168"/>
      <c r="Q44" s="167" t="n">
        <v>0.844131166155169</v>
      </c>
      <c r="R44" s="168"/>
      <c r="S44" s="167" t="n">
        <v>0.844131166155169</v>
      </c>
      <c r="T44" s="168"/>
      <c r="U44" s="167"/>
      <c r="V44" s="168" t="s">
        <v>60</v>
      </c>
      <c r="W44" s="167"/>
      <c r="X44" s="168" t="s">
        <v>60</v>
      </c>
      <c r="Y44" s="167"/>
      <c r="Z44" s="168" t="s">
        <v>60</v>
      </c>
      <c r="AA44" s="167"/>
      <c r="AB44" s="168" t="s">
        <v>60</v>
      </c>
      <c r="AC44" s="167"/>
      <c r="AD44" s="168" t="s">
        <v>60</v>
      </c>
      <c r="AE44" s="167"/>
      <c r="AF44" s="168" t="s">
        <v>60</v>
      </c>
      <c r="AG44" s="167"/>
      <c r="AH44" s="168" t="s">
        <v>60</v>
      </c>
      <c r="AI44" s="167"/>
      <c r="AJ44" s="168" t="s">
        <v>60</v>
      </c>
      <c r="AK44" s="167"/>
      <c r="AL44" s="168" t="s">
        <v>60</v>
      </c>
      <c r="AM44" s="167"/>
      <c r="AN44" s="168" t="s">
        <v>60</v>
      </c>
      <c r="AO44" s="167"/>
      <c r="AP44" s="168" t="s">
        <v>60</v>
      </c>
      <c r="AQ44" s="167"/>
      <c r="AR44" s="168" t="s">
        <v>60</v>
      </c>
      <c r="AS44" s="167"/>
      <c r="AT44" s="168" t="s">
        <v>60</v>
      </c>
      <c r="AU44" s="167"/>
      <c r="AV44" s="168" t="s">
        <v>60</v>
      </c>
      <c r="AW44" s="167"/>
      <c r="AX44" s="168" t="s">
        <v>60</v>
      </c>
      <c r="AY44" s="167"/>
      <c r="AZ44" s="168" t="s">
        <v>60</v>
      </c>
      <c r="BA44" s="167"/>
      <c r="BB44" s="168" t="s">
        <v>60</v>
      </c>
      <c r="BC44" s="167"/>
      <c r="BD44" s="168" t="s">
        <v>60</v>
      </c>
      <c r="BE44" s="167"/>
      <c r="BF44" s="168" t="s">
        <v>60</v>
      </c>
      <c r="BG44" s="167"/>
      <c r="BH44" s="168" t="s">
        <v>60</v>
      </c>
      <c r="BI44" s="167"/>
      <c r="BJ44" s="168" t="s">
        <v>60</v>
      </c>
      <c r="BK44" s="167"/>
      <c r="BL44" s="168" t="s">
        <v>60</v>
      </c>
      <c r="BM44" s="167"/>
      <c r="BN44" s="168" t="s">
        <v>60</v>
      </c>
      <c r="BO44" s="167"/>
      <c r="BP44" s="169" t="s">
        <v>60</v>
      </c>
      <c r="BQ44" s="119"/>
      <c r="DQ44" s="108"/>
      <c r="DR44" s="108"/>
      <c r="DS44" s="108"/>
      <c r="DT44" s="108"/>
      <c r="DU44" s="108"/>
      <c r="DV44" s="108"/>
      <c r="DW44" s="108"/>
      <c r="DX44" s="108"/>
      <c r="DZ44" s="119"/>
      <c r="EA44" s="119"/>
      <c r="EB44" s="119"/>
      <c r="EC44" s="119"/>
      <c r="ED44" s="119"/>
      <c r="EE44" s="119"/>
      <c r="EF44" s="119"/>
      <c r="EG44" s="119"/>
      <c r="EH44" s="119"/>
      <c r="EI44" s="119"/>
      <c r="EJ44" s="119"/>
      <c r="EK44" s="119"/>
      <c r="EL44" s="119"/>
      <c r="EM44" s="119"/>
      <c r="EN44" s="119"/>
      <c r="EO44" s="119"/>
      <c r="EP44" s="119"/>
      <c r="EQ44" s="119"/>
      <c r="ER44" s="119"/>
      <c r="ES44" s="119"/>
      <c r="ET44" s="119"/>
      <c r="EU44" s="119"/>
      <c r="EV44" s="119"/>
      <c r="EW44" s="119"/>
      <c r="EX44" s="119"/>
      <c r="EY44" s="119"/>
      <c r="EZ44" s="119"/>
      <c r="FA44" s="119"/>
      <c r="FB44" s="119"/>
      <c r="FC44" s="119"/>
      <c r="FD44" s="119"/>
    </row>
    <row r="45" s="122" customFormat="true" ht="12.9" hidden="false" customHeight="true" outlineLevel="0" collapsed="false">
      <c r="A45" s="170" t="s">
        <v>78</v>
      </c>
      <c r="B45" s="74"/>
      <c r="C45" s="171" t="n">
        <v>2013</v>
      </c>
      <c r="D45" s="172"/>
      <c r="E45" s="171"/>
      <c r="F45" s="172" t="s">
        <v>143</v>
      </c>
      <c r="G45" s="173"/>
      <c r="H45" s="170" t="s">
        <v>143</v>
      </c>
      <c r="I45" s="173"/>
      <c r="J45" s="170" t="s">
        <v>143</v>
      </c>
      <c r="K45" s="173"/>
      <c r="L45" s="170" t="s">
        <v>143</v>
      </c>
      <c r="M45" s="174" t="n">
        <v>0.62658067578693</v>
      </c>
      <c r="N45" s="175"/>
      <c r="O45" s="174" t="n">
        <v>0.62658067578693</v>
      </c>
      <c r="P45" s="175"/>
      <c r="Q45" s="174" t="n">
        <v>0.671227774203448</v>
      </c>
      <c r="R45" s="175"/>
      <c r="S45" s="174" t="n">
        <v>0.725996610498686</v>
      </c>
      <c r="T45" s="175"/>
      <c r="U45" s="174" t="n">
        <v>0.821265928809326</v>
      </c>
      <c r="V45" s="175"/>
      <c r="W45" s="174" t="n">
        <v>0.821265928809326</v>
      </c>
      <c r="X45" s="175"/>
      <c r="Y45" s="174" t="n">
        <v>0.883119677508217</v>
      </c>
      <c r="Z45" s="175"/>
      <c r="AA45" s="174" t="n">
        <v>0.944628953168388</v>
      </c>
      <c r="AB45" s="175"/>
      <c r="AC45" s="174" t="n">
        <v>0.622453802920179</v>
      </c>
      <c r="AD45" s="175"/>
      <c r="AE45" s="174" t="n">
        <v>0.622453802920179</v>
      </c>
      <c r="AF45" s="175"/>
      <c r="AG45" s="174" t="n">
        <v>0.643395645763059</v>
      </c>
      <c r="AH45" s="175"/>
      <c r="AI45" s="174" t="n">
        <v>0.659823903635975</v>
      </c>
      <c r="AJ45" s="175"/>
      <c r="AK45" s="174" t="n">
        <v>0.559461669665558</v>
      </c>
      <c r="AL45" s="175"/>
      <c r="AM45" s="174" t="n">
        <v>0.559461669665558</v>
      </c>
      <c r="AN45" s="175"/>
      <c r="AO45" s="174" t="n">
        <v>0.586528363566892</v>
      </c>
      <c r="AP45" s="175"/>
      <c r="AQ45" s="174" t="n">
        <v>0.639762521443171</v>
      </c>
      <c r="AR45" s="175"/>
      <c r="AS45" s="174" t="n">
        <v>0.538246463788322</v>
      </c>
      <c r="AT45" s="175"/>
      <c r="AU45" s="174" t="n">
        <v>0.538246463788322</v>
      </c>
      <c r="AV45" s="175"/>
      <c r="AW45" s="174" t="n">
        <v>0.583030000728427</v>
      </c>
      <c r="AX45" s="175"/>
      <c r="AY45" s="174" t="n">
        <v>0.626167205081007</v>
      </c>
      <c r="AZ45" s="175"/>
      <c r="BA45" s="174" t="n">
        <v>0.536744596848147</v>
      </c>
      <c r="BB45" s="175"/>
      <c r="BC45" s="174" t="n">
        <v>0.536744596848147</v>
      </c>
      <c r="BD45" s="175"/>
      <c r="BE45" s="174" t="n">
        <v>0.577592893117865</v>
      </c>
      <c r="BF45" s="175"/>
      <c r="BG45" s="174" t="n">
        <v>0.628293408794015</v>
      </c>
      <c r="BH45" s="175"/>
      <c r="BI45" s="174" t="n">
        <v>0.763041228199879</v>
      </c>
      <c r="BJ45" s="175"/>
      <c r="BK45" s="174" t="n">
        <v>0.763041228199879</v>
      </c>
      <c r="BL45" s="175"/>
      <c r="BM45" s="174" t="n">
        <v>0.81387510654613</v>
      </c>
      <c r="BN45" s="175"/>
      <c r="BO45" s="174" t="n">
        <v>0.87684635494373</v>
      </c>
      <c r="BP45" s="175"/>
      <c r="BQ45" s="119"/>
      <c r="DQ45" s="108"/>
      <c r="DR45" s="108"/>
      <c r="DS45" s="108"/>
      <c r="DT45" s="108"/>
      <c r="DU45" s="108"/>
      <c r="DV45" s="108"/>
      <c r="DW45" s="108"/>
      <c r="DX45" s="108"/>
      <c r="DZ45" s="119"/>
      <c r="EA45" s="119"/>
      <c r="EB45" s="119"/>
      <c r="EC45" s="119"/>
      <c r="ED45" s="119"/>
      <c r="EE45" s="119"/>
      <c r="EF45" s="119"/>
      <c r="EG45" s="119"/>
      <c r="EH45" s="119"/>
      <c r="EI45" s="119"/>
      <c r="EJ45" s="119"/>
      <c r="EK45" s="119"/>
      <c r="EL45" s="119"/>
      <c r="EM45" s="119"/>
      <c r="EN45" s="119"/>
      <c r="EO45" s="119"/>
      <c r="EP45" s="119"/>
      <c r="EQ45" s="119"/>
      <c r="ER45" s="119"/>
      <c r="ES45" s="119"/>
      <c r="ET45" s="119"/>
      <c r="EU45" s="119"/>
      <c r="EV45" s="119"/>
      <c r="EW45" s="119"/>
      <c r="EX45" s="119"/>
      <c r="EY45" s="119"/>
      <c r="EZ45" s="119"/>
      <c r="FA45" s="119"/>
      <c r="FB45" s="119"/>
      <c r="FC45" s="119"/>
      <c r="FD45" s="119"/>
    </row>
    <row r="46" s="122" customFormat="true" ht="12.9" hidden="false" customHeight="true" outlineLevel="0" collapsed="false">
      <c r="A46" s="170" t="s">
        <v>81</v>
      </c>
      <c r="B46" s="74"/>
      <c r="C46" s="171" t="n">
        <v>2013</v>
      </c>
      <c r="D46" s="172"/>
      <c r="E46" s="171"/>
      <c r="F46" s="172" t="s">
        <v>143</v>
      </c>
      <c r="G46" s="173"/>
      <c r="H46" s="170" t="s">
        <v>143</v>
      </c>
      <c r="I46" s="173"/>
      <c r="J46" s="170" t="s">
        <v>143</v>
      </c>
      <c r="K46" s="173"/>
      <c r="L46" s="170" t="s">
        <v>143</v>
      </c>
      <c r="M46" s="174" t="n">
        <v>1.09213484394984</v>
      </c>
      <c r="N46" s="175"/>
      <c r="O46" s="174" t="n">
        <v>1.09213484394984</v>
      </c>
      <c r="P46" s="175"/>
      <c r="Q46" s="174" t="n">
        <v>1.24300432728276</v>
      </c>
      <c r="R46" s="175"/>
      <c r="S46" s="174" t="n">
        <v>1.24300432728276</v>
      </c>
      <c r="T46" s="175"/>
      <c r="U46" s="174" t="n">
        <v>1.0601848486454</v>
      </c>
      <c r="V46" s="175"/>
      <c r="W46" s="174" t="n">
        <v>1.0601848486454</v>
      </c>
      <c r="X46" s="175"/>
      <c r="Y46" s="174" t="n">
        <v>1.23024862982743</v>
      </c>
      <c r="Z46" s="175"/>
      <c r="AA46" s="174" t="n">
        <v>1.23024862982743</v>
      </c>
      <c r="AB46" s="175"/>
      <c r="AC46" s="174" t="n">
        <v>1.02040079624341</v>
      </c>
      <c r="AD46" s="175"/>
      <c r="AE46" s="174" t="n">
        <v>1.02040079624341</v>
      </c>
      <c r="AF46" s="175"/>
      <c r="AG46" s="174" t="n">
        <v>1.11770705774085</v>
      </c>
      <c r="AH46" s="175"/>
      <c r="AI46" s="174" t="n">
        <v>1.11770705774085</v>
      </c>
      <c r="AJ46" s="175"/>
      <c r="AK46" s="174" t="n">
        <v>0.981695244360427</v>
      </c>
      <c r="AL46" s="175"/>
      <c r="AM46" s="174" t="n">
        <v>0.981695244360427</v>
      </c>
      <c r="AN46" s="175"/>
      <c r="AO46" s="174" t="n">
        <v>1.02391869573077</v>
      </c>
      <c r="AP46" s="175"/>
      <c r="AQ46" s="174" t="n">
        <v>1.02391869573077</v>
      </c>
      <c r="AR46" s="175"/>
      <c r="AS46" s="174" t="n">
        <v>1.17832977530446</v>
      </c>
      <c r="AT46" s="175"/>
      <c r="AU46" s="174" t="n">
        <v>1.17832977530446</v>
      </c>
      <c r="AV46" s="175"/>
      <c r="AW46" s="174" t="n">
        <v>1.32646266134274</v>
      </c>
      <c r="AX46" s="175"/>
      <c r="AY46" s="174" t="n">
        <v>1.32646266134274</v>
      </c>
      <c r="AZ46" s="175"/>
      <c r="BA46" s="174" t="n">
        <v>0.988265803706755</v>
      </c>
      <c r="BB46" s="175"/>
      <c r="BC46" s="174" t="n">
        <v>0.988265803706755</v>
      </c>
      <c r="BD46" s="175"/>
      <c r="BE46" s="174" t="n">
        <v>1.12478662989118</v>
      </c>
      <c r="BF46" s="175"/>
      <c r="BG46" s="174" t="n">
        <v>1.12478662989118</v>
      </c>
      <c r="BH46" s="175"/>
      <c r="BI46" s="174" t="n">
        <v>1.29514814842202</v>
      </c>
      <c r="BJ46" s="175"/>
      <c r="BK46" s="174" t="n">
        <v>1.29514814842202</v>
      </c>
      <c r="BL46" s="175"/>
      <c r="BM46" s="174" t="n">
        <v>1.47406225694486</v>
      </c>
      <c r="BN46" s="175"/>
      <c r="BO46" s="174" t="n">
        <v>1.47406225694486</v>
      </c>
      <c r="BP46" s="175"/>
      <c r="BQ46" s="119"/>
      <c r="DQ46" s="108"/>
      <c r="DR46" s="108"/>
      <c r="DS46" s="108"/>
      <c r="DT46" s="108"/>
      <c r="DU46" s="108"/>
      <c r="DV46" s="108"/>
      <c r="DW46" s="108"/>
      <c r="DX46" s="108"/>
      <c r="DZ46" s="119"/>
      <c r="EA46" s="119"/>
      <c r="EB46" s="119"/>
      <c r="EC46" s="119"/>
      <c r="ED46" s="119"/>
      <c r="EE46" s="119"/>
      <c r="EF46" s="119"/>
      <c r="EG46" s="119"/>
      <c r="EH46" s="119"/>
      <c r="EI46" s="119"/>
      <c r="EJ46" s="119"/>
      <c r="EK46" s="119"/>
      <c r="EL46" s="119"/>
      <c r="EM46" s="119"/>
      <c r="EN46" s="119"/>
      <c r="EO46" s="119"/>
      <c r="EP46" s="119"/>
      <c r="EQ46" s="119"/>
      <c r="ER46" s="119"/>
      <c r="ES46" s="119"/>
      <c r="ET46" s="119"/>
      <c r="EU46" s="119"/>
      <c r="EV46" s="119"/>
      <c r="EW46" s="119"/>
      <c r="EX46" s="119"/>
      <c r="EY46" s="119"/>
      <c r="EZ46" s="119"/>
      <c r="FA46" s="119"/>
      <c r="FB46" s="119"/>
      <c r="FC46" s="119"/>
      <c r="FD46" s="119"/>
    </row>
    <row r="47" s="122" customFormat="true" ht="12.9" hidden="false" customHeight="true" outlineLevel="0" collapsed="false">
      <c r="A47" s="163" t="s">
        <v>83</v>
      </c>
      <c r="B47" s="65"/>
      <c r="C47" s="164" t="n">
        <v>2013</v>
      </c>
      <c r="D47" s="165"/>
      <c r="E47" s="164"/>
      <c r="F47" s="165" t="s">
        <v>143</v>
      </c>
      <c r="G47" s="166"/>
      <c r="H47" s="163" t="s">
        <v>143</v>
      </c>
      <c r="I47" s="166"/>
      <c r="J47" s="163" t="s">
        <v>143</v>
      </c>
      <c r="K47" s="166"/>
      <c r="L47" s="163" t="s">
        <v>143</v>
      </c>
      <c r="M47" s="167" t="n">
        <v>0.689936799025011</v>
      </c>
      <c r="N47" s="168"/>
      <c r="O47" s="167" t="n">
        <v>0.689936799025011</v>
      </c>
      <c r="P47" s="168"/>
      <c r="Q47" s="167" t="n">
        <v>0.850745843037686</v>
      </c>
      <c r="R47" s="168"/>
      <c r="S47" s="167" t="n">
        <v>0.850745843037686</v>
      </c>
      <c r="T47" s="168"/>
      <c r="U47" s="167" t="n">
        <v>0.835650461116786</v>
      </c>
      <c r="V47" s="168"/>
      <c r="W47" s="167" t="n">
        <v>0.835650461116786</v>
      </c>
      <c r="X47" s="168"/>
      <c r="Y47" s="167" t="n">
        <v>0.937452571435691</v>
      </c>
      <c r="Z47" s="168"/>
      <c r="AA47" s="167" t="n">
        <v>0.937452571435691</v>
      </c>
      <c r="AB47" s="168"/>
      <c r="AC47" s="167" t="n">
        <v>0.667549151518112</v>
      </c>
      <c r="AD47" s="168"/>
      <c r="AE47" s="167" t="n">
        <v>0.667549151518112</v>
      </c>
      <c r="AF47" s="168"/>
      <c r="AG47" s="167" t="n">
        <v>0.789638870242355</v>
      </c>
      <c r="AH47" s="168"/>
      <c r="AI47" s="167" t="n">
        <v>0.789638870242355</v>
      </c>
      <c r="AJ47" s="168"/>
      <c r="AK47" s="167" t="n">
        <v>0.621487165469273</v>
      </c>
      <c r="AL47" s="168"/>
      <c r="AM47" s="167" t="n">
        <v>0.621487165469273</v>
      </c>
      <c r="AN47" s="168"/>
      <c r="AO47" s="167" t="n">
        <v>0.768668657488936</v>
      </c>
      <c r="AP47" s="168"/>
      <c r="AQ47" s="167" t="n">
        <v>0.768668657488936</v>
      </c>
      <c r="AR47" s="168"/>
      <c r="AS47" s="167" t="n">
        <v>0.651168341698318</v>
      </c>
      <c r="AT47" s="168"/>
      <c r="AU47" s="167" t="n">
        <v>0.651168341698318</v>
      </c>
      <c r="AV47" s="168"/>
      <c r="AW47" s="167" t="n">
        <v>0.835666945786349</v>
      </c>
      <c r="AX47" s="168"/>
      <c r="AY47" s="167" t="n">
        <v>0.835666945786349</v>
      </c>
      <c r="AZ47" s="168"/>
      <c r="BA47" s="167" t="n">
        <v>0.652619402616321</v>
      </c>
      <c r="BB47" s="168"/>
      <c r="BC47" s="167" t="n">
        <v>0.652619402616321</v>
      </c>
      <c r="BD47" s="168"/>
      <c r="BE47" s="167" t="n">
        <v>0.811502046547256</v>
      </c>
      <c r="BF47" s="168"/>
      <c r="BG47" s="167" t="n">
        <v>0.811502046547256</v>
      </c>
      <c r="BH47" s="168"/>
      <c r="BI47" s="167" t="n">
        <v>0.86575133440795</v>
      </c>
      <c r="BJ47" s="168"/>
      <c r="BK47" s="167" t="n">
        <v>0.86575133440795</v>
      </c>
      <c r="BL47" s="168"/>
      <c r="BM47" s="167" t="n">
        <v>1.02761319598335</v>
      </c>
      <c r="BN47" s="168"/>
      <c r="BO47" s="167" t="n">
        <v>1.02761319598335</v>
      </c>
      <c r="BP47" s="169"/>
      <c r="BQ47" s="119"/>
      <c r="DQ47" s="108"/>
      <c r="DR47" s="108"/>
      <c r="DS47" s="108"/>
      <c r="DT47" s="108"/>
      <c r="DU47" s="108"/>
      <c r="DV47" s="108"/>
      <c r="DW47" s="108"/>
      <c r="DX47" s="108"/>
      <c r="DZ47" s="119"/>
      <c r="EA47" s="119"/>
      <c r="EB47" s="119"/>
      <c r="EC47" s="119"/>
      <c r="ED47" s="119"/>
      <c r="EE47" s="119"/>
      <c r="EF47" s="119"/>
      <c r="EG47" s="119"/>
      <c r="EH47" s="119"/>
      <c r="EI47" s="119"/>
      <c r="EJ47" s="119"/>
      <c r="EK47" s="119"/>
      <c r="EL47" s="119"/>
      <c r="EM47" s="119"/>
      <c r="EN47" s="119"/>
      <c r="EO47" s="119"/>
      <c r="EP47" s="119"/>
      <c r="EQ47" s="119"/>
      <c r="ER47" s="119"/>
      <c r="ES47" s="119"/>
      <c r="ET47" s="119"/>
      <c r="EU47" s="119"/>
      <c r="EV47" s="119"/>
      <c r="EW47" s="119"/>
      <c r="EX47" s="119"/>
      <c r="EY47" s="119"/>
      <c r="EZ47" s="119"/>
      <c r="FA47" s="119"/>
      <c r="FB47" s="119"/>
      <c r="FC47" s="119"/>
      <c r="FD47" s="119"/>
    </row>
    <row r="48" s="122" customFormat="true" ht="12.9" hidden="false" customHeight="true" outlineLevel="0" collapsed="false">
      <c r="A48" s="163" t="s">
        <v>86</v>
      </c>
      <c r="B48" s="65"/>
      <c r="C48" s="164" t="n">
        <v>2013</v>
      </c>
      <c r="D48" s="165"/>
      <c r="E48" s="164"/>
      <c r="F48" s="165" t="s">
        <v>143</v>
      </c>
      <c r="G48" s="166"/>
      <c r="H48" s="163" t="s">
        <v>143</v>
      </c>
      <c r="I48" s="166"/>
      <c r="J48" s="163" t="s">
        <v>143</v>
      </c>
      <c r="K48" s="166"/>
      <c r="L48" s="163" t="s">
        <v>143</v>
      </c>
      <c r="M48" s="167" t="n">
        <v>0.739012647901723</v>
      </c>
      <c r="N48" s="168"/>
      <c r="O48" s="167" t="n">
        <v>0.847027391125707</v>
      </c>
      <c r="P48" s="168"/>
      <c r="Q48" s="167" t="n">
        <v>0.860761318957288</v>
      </c>
      <c r="R48" s="168"/>
      <c r="S48" s="167" t="n">
        <v>0.841788609415523</v>
      </c>
      <c r="T48" s="168"/>
      <c r="U48" s="167" t="n">
        <v>0.738018157641481</v>
      </c>
      <c r="V48" s="168"/>
      <c r="W48" s="167" t="n">
        <v>0.8234981242749</v>
      </c>
      <c r="X48" s="168"/>
      <c r="Y48" s="167" t="n">
        <v>0.852681360771412</v>
      </c>
      <c r="Z48" s="168"/>
      <c r="AA48" s="167" t="n">
        <v>0.842876663684042</v>
      </c>
      <c r="AB48" s="168"/>
      <c r="AC48" s="167" t="n">
        <v>0.676414549592985</v>
      </c>
      <c r="AD48" s="168"/>
      <c r="AE48" s="167" t="n">
        <v>0.756195820613922</v>
      </c>
      <c r="AF48" s="168"/>
      <c r="AG48" s="167" t="n">
        <v>0.770103177740327</v>
      </c>
      <c r="AH48" s="168"/>
      <c r="AI48" s="167" t="n">
        <v>0.74877225380923</v>
      </c>
      <c r="AJ48" s="168"/>
      <c r="AK48" s="167" t="n">
        <v>0.732805542935145</v>
      </c>
      <c r="AL48" s="168"/>
      <c r="AM48" s="167" t="n">
        <v>0.806219630108503</v>
      </c>
      <c r="AN48" s="168"/>
      <c r="AO48" s="167" t="n">
        <v>0.837229448358354</v>
      </c>
      <c r="AP48" s="168"/>
      <c r="AQ48" s="167" t="n">
        <v>0.813866770736403</v>
      </c>
      <c r="AR48" s="168"/>
      <c r="AS48" s="167" t="n">
        <v>0.607385594969117</v>
      </c>
      <c r="AT48" s="168"/>
      <c r="AU48" s="167" t="n">
        <v>0.702322956008513</v>
      </c>
      <c r="AV48" s="168"/>
      <c r="AW48" s="167" t="n">
        <v>0.740426362809624</v>
      </c>
      <c r="AX48" s="168"/>
      <c r="AY48" s="167" t="n">
        <v>0.718349931335636</v>
      </c>
      <c r="AZ48" s="168"/>
      <c r="BA48" s="167" t="n">
        <v>0.57149200538076</v>
      </c>
      <c r="BB48" s="168"/>
      <c r="BC48" s="167" t="n">
        <v>0.66505356719016</v>
      </c>
      <c r="BD48" s="168"/>
      <c r="BE48" s="167" t="n">
        <v>0.689605525768268</v>
      </c>
      <c r="BF48" s="168"/>
      <c r="BG48" s="167" t="n">
        <v>0.683540738965017</v>
      </c>
      <c r="BH48" s="168"/>
      <c r="BI48" s="167" t="n">
        <v>0.858388638148582</v>
      </c>
      <c r="BJ48" s="168"/>
      <c r="BK48" s="167" t="n">
        <v>0.989546453809603</v>
      </c>
      <c r="BL48" s="168"/>
      <c r="BM48" s="167" t="n">
        <v>1.00889960248862</v>
      </c>
      <c r="BN48" s="168"/>
      <c r="BO48" s="167" t="n">
        <v>0.984013221516319</v>
      </c>
      <c r="BP48" s="169"/>
      <c r="BQ48" s="119"/>
      <c r="DQ48" s="108"/>
      <c r="DR48" s="108"/>
      <c r="DS48" s="108"/>
      <c r="DT48" s="108"/>
      <c r="DU48" s="108"/>
      <c r="DV48" s="108"/>
      <c r="DW48" s="108"/>
      <c r="DX48" s="108"/>
      <c r="DZ48" s="119"/>
      <c r="EA48" s="119"/>
      <c r="EB48" s="119"/>
      <c r="EC48" s="119"/>
      <c r="ED48" s="119"/>
      <c r="EE48" s="119"/>
      <c r="EF48" s="119"/>
      <c r="EG48" s="119"/>
      <c r="EH48" s="119"/>
      <c r="EI48" s="119"/>
      <c r="EJ48" s="119"/>
      <c r="EK48" s="119"/>
      <c r="EL48" s="119"/>
      <c r="EM48" s="119"/>
      <c r="EN48" s="119"/>
      <c r="EO48" s="119"/>
      <c r="EP48" s="119"/>
      <c r="EQ48" s="119"/>
      <c r="ER48" s="119"/>
      <c r="ES48" s="119"/>
      <c r="ET48" s="119"/>
      <c r="EU48" s="119"/>
      <c r="EV48" s="119"/>
      <c r="EW48" s="119"/>
      <c r="EX48" s="119"/>
      <c r="EY48" s="119"/>
      <c r="EZ48" s="119"/>
      <c r="FA48" s="119"/>
      <c r="FB48" s="119"/>
      <c r="FC48" s="119"/>
      <c r="FD48" s="119"/>
    </row>
    <row r="49" s="122" customFormat="true" ht="12.9" hidden="false" customHeight="true" outlineLevel="0" collapsed="false">
      <c r="A49" s="170" t="s">
        <v>87</v>
      </c>
      <c r="B49" s="74"/>
      <c r="C49" s="171"/>
      <c r="D49" s="172" t="s">
        <v>60</v>
      </c>
      <c r="E49" s="171"/>
      <c r="F49" s="172" t="s">
        <v>143</v>
      </c>
      <c r="G49" s="173"/>
      <c r="H49" s="170" t="s">
        <v>143</v>
      </c>
      <c r="I49" s="173"/>
      <c r="J49" s="170" t="s">
        <v>143</v>
      </c>
      <c r="K49" s="173"/>
      <c r="L49" s="170" t="s">
        <v>143</v>
      </c>
      <c r="M49" s="174"/>
      <c r="N49" s="175" t="s">
        <v>60</v>
      </c>
      <c r="O49" s="174"/>
      <c r="P49" s="175" t="s">
        <v>60</v>
      </c>
      <c r="Q49" s="174"/>
      <c r="R49" s="175" t="s">
        <v>60</v>
      </c>
      <c r="S49" s="174"/>
      <c r="T49" s="175" t="s">
        <v>60</v>
      </c>
      <c r="U49" s="174"/>
      <c r="V49" s="175" t="s">
        <v>60</v>
      </c>
      <c r="W49" s="174"/>
      <c r="X49" s="175" t="s">
        <v>60</v>
      </c>
      <c r="Y49" s="174"/>
      <c r="Z49" s="175" t="s">
        <v>60</v>
      </c>
      <c r="AA49" s="174"/>
      <c r="AB49" s="175" t="s">
        <v>60</v>
      </c>
      <c r="AC49" s="174"/>
      <c r="AD49" s="175" t="s">
        <v>60</v>
      </c>
      <c r="AE49" s="174"/>
      <c r="AF49" s="175" t="s">
        <v>60</v>
      </c>
      <c r="AG49" s="174"/>
      <c r="AH49" s="175" t="s">
        <v>60</v>
      </c>
      <c r="AI49" s="174"/>
      <c r="AJ49" s="175" t="s">
        <v>60</v>
      </c>
      <c r="AK49" s="174"/>
      <c r="AL49" s="175" t="s">
        <v>60</v>
      </c>
      <c r="AM49" s="174"/>
      <c r="AN49" s="175" t="s">
        <v>60</v>
      </c>
      <c r="AO49" s="174"/>
      <c r="AP49" s="175" t="s">
        <v>60</v>
      </c>
      <c r="AQ49" s="174"/>
      <c r="AR49" s="175" t="s">
        <v>60</v>
      </c>
      <c r="AS49" s="174"/>
      <c r="AT49" s="175" t="s">
        <v>60</v>
      </c>
      <c r="AU49" s="174"/>
      <c r="AV49" s="175" t="s">
        <v>60</v>
      </c>
      <c r="AW49" s="174"/>
      <c r="AX49" s="175" t="s">
        <v>60</v>
      </c>
      <c r="AY49" s="174"/>
      <c r="AZ49" s="175" t="s">
        <v>60</v>
      </c>
      <c r="BA49" s="174"/>
      <c r="BB49" s="175" t="s">
        <v>60</v>
      </c>
      <c r="BC49" s="174"/>
      <c r="BD49" s="175" t="s">
        <v>60</v>
      </c>
      <c r="BE49" s="174"/>
      <c r="BF49" s="175" t="s">
        <v>60</v>
      </c>
      <c r="BG49" s="174"/>
      <c r="BH49" s="175" t="s">
        <v>60</v>
      </c>
      <c r="BI49" s="174"/>
      <c r="BJ49" s="175" t="s">
        <v>60</v>
      </c>
      <c r="BK49" s="174"/>
      <c r="BL49" s="175" t="s">
        <v>60</v>
      </c>
      <c r="BM49" s="174"/>
      <c r="BN49" s="175" t="s">
        <v>60</v>
      </c>
      <c r="BO49" s="174"/>
      <c r="BP49" s="175" t="s">
        <v>60</v>
      </c>
      <c r="BQ49" s="119"/>
      <c r="DQ49" s="108"/>
      <c r="DR49" s="108"/>
      <c r="DS49" s="108"/>
      <c r="DT49" s="108"/>
      <c r="DU49" s="108"/>
      <c r="DV49" s="108"/>
      <c r="DW49" s="108"/>
      <c r="DX49" s="108"/>
      <c r="DZ49" s="119"/>
      <c r="EA49" s="119"/>
      <c r="EB49" s="119"/>
      <c r="EC49" s="119"/>
      <c r="ED49" s="119"/>
      <c r="EE49" s="119"/>
      <c r="EF49" s="119"/>
      <c r="EG49" s="119"/>
      <c r="EH49" s="119"/>
      <c r="EI49" s="119"/>
      <c r="EJ49" s="119"/>
      <c r="EK49" s="119"/>
      <c r="EL49" s="119"/>
      <c r="EM49" s="119"/>
      <c r="EN49" s="119"/>
      <c r="EO49" s="119"/>
      <c r="EP49" s="119"/>
      <c r="EQ49" s="119"/>
      <c r="ER49" s="119"/>
      <c r="ES49" s="119"/>
      <c r="ET49" s="119"/>
      <c r="EU49" s="119"/>
      <c r="EV49" s="119"/>
      <c r="EW49" s="119"/>
      <c r="EX49" s="119"/>
      <c r="EY49" s="119"/>
      <c r="EZ49" s="119"/>
      <c r="FA49" s="119"/>
      <c r="FB49" s="119"/>
      <c r="FC49" s="119"/>
      <c r="FD49" s="119"/>
    </row>
    <row r="50" s="122" customFormat="true" ht="12.9" hidden="false" customHeight="true" outlineLevel="0" collapsed="false">
      <c r="A50" s="170" t="s">
        <v>90</v>
      </c>
      <c r="B50" s="74" t="n">
        <v>10</v>
      </c>
      <c r="C50" s="171" t="n">
        <v>2013</v>
      </c>
      <c r="D50" s="172"/>
      <c r="E50" s="171"/>
      <c r="F50" s="172" t="s">
        <v>143</v>
      </c>
      <c r="G50" s="173"/>
      <c r="H50" s="170" t="s">
        <v>143</v>
      </c>
      <c r="I50" s="173"/>
      <c r="J50" s="170" t="s">
        <v>143</v>
      </c>
      <c r="K50" s="173"/>
      <c r="L50" s="170" t="s">
        <v>143</v>
      </c>
      <c r="M50" s="174" t="n">
        <v>0.649325355336002</v>
      </c>
      <c r="N50" s="175"/>
      <c r="O50" s="174" t="n">
        <v>0.862415971779153</v>
      </c>
      <c r="P50" s="175"/>
      <c r="Q50" s="174" t="n">
        <v>0.878261171463387</v>
      </c>
      <c r="R50" s="175"/>
      <c r="S50" s="174" t="n">
        <v>0.944483178419567</v>
      </c>
      <c r="T50" s="175"/>
      <c r="U50" s="174" t="n">
        <v>0.665005697989683</v>
      </c>
      <c r="V50" s="175"/>
      <c r="W50" s="174" t="n">
        <v>0.886376522460392</v>
      </c>
      <c r="X50" s="175"/>
      <c r="Y50" s="174" t="n">
        <v>0.888907325430131</v>
      </c>
      <c r="Z50" s="175"/>
      <c r="AA50" s="174" t="n">
        <v>0.895606509761793</v>
      </c>
      <c r="AB50" s="175"/>
      <c r="AC50" s="174" t="n">
        <v>0.596118364000971</v>
      </c>
      <c r="AD50" s="175"/>
      <c r="AE50" s="174" t="n">
        <v>0.845689449408076</v>
      </c>
      <c r="AF50" s="175"/>
      <c r="AG50" s="174" t="n">
        <v>0.846567062016101</v>
      </c>
      <c r="AH50" s="175"/>
      <c r="AI50" s="174" t="n">
        <v>0.898017101161565</v>
      </c>
      <c r="AJ50" s="175"/>
      <c r="AK50" s="174" t="n">
        <v>0.694779672662123</v>
      </c>
      <c r="AL50" s="175"/>
      <c r="AM50" s="174" t="n">
        <v>0.851285905657352</v>
      </c>
      <c r="AN50" s="175"/>
      <c r="AO50" s="174" t="n">
        <v>0.848778720162666</v>
      </c>
      <c r="AP50" s="175"/>
      <c r="AQ50" s="174" t="n">
        <v>0.886193642160293</v>
      </c>
      <c r="AR50" s="175"/>
      <c r="AS50" s="174" t="n">
        <v>0.679676148787702</v>
      </c>
      <c r="AT50" s="175"/>
      <c r="AU50" s="174" t="n">
        <v>0.764925119373819</v>
      </c>
      <c r="AV50" s="175"/>
      <c r="AW50" s="174" t="n">
        <v>0.769985168935772</v>
      </c>
      <c r="AX50" s="175"/>
      <c r="AY50" s="174" t="n">
        <v>0.81501103368196</v>
      </c>
      <c r="AZ50" s="175"/>
      <c r="BA50" s="174" t="n">
        <v>0.490130762431775</v>
      </c>
      <c r="BB50" s="175"/>
      <c r="BC50" s="174" t="n">
        <v>0.725725489473184</v>
      </c>
      <c r="BD50" s="175"/>
      <c r="BE50" s="174" t="n">
        <v>0.783721041840609</v>
      </c>
      <c r="BF50" s="175"/>
      <c r="BG50" s="174" t="n">
        <v>0.841228416157804</v>
      </c>
      <c r="BH50" s="175"/>
      <c r="BI50" s="174" t="n">
        <v>0.710879044480553</v>
      </c>
      <c r="BJ50" s="175"/>
      <c r="BK50" s="174" t="n">
        <v>0.944341166099628</v>
      </c>
      <c r="BL50" s="175"/>
      <c r="BM50" s="174" t="n">
        <v>0.958768600581705</v>
      </c>
      <c r="BN50" s="175"/>
      <c r="BO50" s="174" t="n">
        <v>1.03126347797925</v>
      </c>
      <c r="BP50" s="175"/>
      <c r="BQ50" s="119"/>
      <c r="DQ50" s="108"/>
      <c r="DR50" s="108"/>
      <c r="DS50" s="108"/>
      <c r="DT50" s="108"/>
      <c r="DU50" s="108"/>
      <c r="DV50" s="108"/>
      <c r="DW50" s="108"/>
      <c r="DX50" s="108"/>
      <c r="DZ50" s="119"/>
      <c r="EA50" s="119"/>
      <c r="EB50" s="119"/>
      <c r="EC50" s="119"/>
      <c r="ED50" s="119"/>
      <c r="EE50" s="119"/>
      <c r="EF50" s="119"/>
      <c r="EG50" s="119"/>
      <c r="EH50" s="119"/>
      <c r="EI50" s="119"/>
      <c r="EJ50" s="119"/>
      <c r="EK50" s="119"/>
      <c r="EL50" s="119"/>
      <c r="EM50" s="119"/>
      <c r="EN50" s="119"/>
      <c r="EO50" s="119"/>
      <c r="EP50" s="119"/>
      <c r="EQ50" s="119"/>
      <c r="ER50" s="119"/>
      <c r="ES50" s="119"/>
      <c r="ET50" s="119"/>
      <c r="EU50" s="119"/>
      <c r="EV50" s="119"/>
      <c r="EW50" s="119"/>
      <c r="EX50" s="119"/>
      <c r="EY50" s="119"/>
      <c r="EZ50" s="119"/>
      <c r="FA50" s="119"/>
      <c r="FB50" s="119"/>
      <c r="FC50" s="119"/>
      <c r="FD50" s="119"/>
    </row>
    <row r="51" s="108" customFormat="true" ht="12.9" hidden="false" customHeight="true" outlineLevel="0" collapsed="false">
      <c r="A51" s="163" t="s">
        <v>91</v>
      </c>
      <c r="B51" s="65"/>
      <c r="C51" s="164"/>
      <c r="D51" s="165" t="s">
        <v>60</v>
      </c>
      <c r="E51" s="164"/>
      <c r="F51" s="165" t="s">
        <v>143</v>
      </c>
      <c r="G51" s="166"/>
      <c r="H51" s="163" t="s">
        <v>143</v>
      </c>
      <c r="I51" s="166"/>
      <c r="J51" s="163" t="s">
        <v>143</v>
      </c>
      <c r="K51" s="166"/>
      <c r="L51" s="163" t="s">
        <v>143</v>
      </c>
      <c r="M51" s="167"/>
      <c r="N51" s="168" t="s">
        <v>60</v>
      </c>
      <c r="O51" s="167"/>
      <c r="P51" s="168" t="s">
        <v>60</v>
      </c>
      <c r="Q51" s="167"/>
      <c r="R51" s="168" t="s">
        <v>60</v>
      </c>
      <c r="S51" s="167"/>
      <c r="T51" s="168" t="s">
        <v>60</v>
      </c>
      <c r="U51" s="167"/>
      <c r="V51" s="168" t="s">
        <v>60</v>
      </c>
      <c r="W51" s="167"/>
      <c r="X51" s="168" t="s">
        <v>60</v>
      </c>
      <c r="Y51" s="167"/>
      <c r="Z51" s="168" t="s">
        <v>60</v>
      </c>
      <c r="AA51" s="167"/>
      <c r="AB51" s="168" t="s">
        <v>60</v>
      </c>
      <c r="AC51" s="167"/>
      <c r="AD51" s="168" t="s">
        <v>60</v>
      </c>
      <c r="AE51" s="167"/>
      <c r="AF51" s="168" t="s">
        <v>60</v>
      </c>
      <c r="AG51" s="167"/>
      <c r="AH51" s="168" t="s">
        <v>60</v>
      </c>
      <c r="AI51" s="167"/>
      <c r="AJ51" s="168" t="s">
        <v>60</v>
      </c>
      <c r="AK51" s="167"/>
      <c r="AL51" s="168" t="s">
        <v>60</v>
      </c>
      <c r="AM51" s="167"/>
      <c r="AN51" s="168" t="s">
        <v>60</v>
      </c>
      <c r="AO51" s="167"/>
      <c r="AP51" s="168" t="s">
        <v>60</v>
      </c>
      <c r="AQ51" s="167"/>
      <c r="AR51" s="168" t="s">
        <v>60</v>
      </c>
      <c r="AS51" s="167"/>
      <c r="AT51" s="168" t="s">
        <v>60</v>
      </c>
      <c r="AU51" s="167"/>
      <c r="AV51" s="168" t="s">
        <v>60</v>
      </c>
      <c r="AW51" s="167"/>
      <c r="AX51" s="168" t="s">
        <v>60</v>
      </c>
      <c r="AY51" s="167"/>
      <c r="AZ51" s="168" t="s">
        <v>60</v>
      </c>
      <c r="BA51" s="167"/>
      <c r="BB51" s="168" t="s">
        <v>60</v>
      </c>
      <c r="BC51" s="167"/>
      <c r="BD51" s="168" t="s">
        <v>60</v>
      </c>
      <c r="BE51" s="167"/>
      <c r="BF51" s="168" t="s">
        <v>60</v>
      </c>
      <c r="BG51" s="167"/>
      <c r="BH51" s="168" t="s">
        <v>60</v>
      </c>
      <c r="BI51" s="167"/>
      <c r="BJ51" s="168" t="s">
        <v>60</v>
      </c>
      <c r="BK51" s="167"/>
      <c r="BL51" s="168" t="s">
        <v>60</v>
      </c>
      <c r="BM51" s="167"/>
      <c r="BN51" s="168" t="s">
        <v>60</v>
      </c>
      <c r="BO51" s="167"/>
      <c r="BP51" s="169" t="s">
        <v>60</v>
      </c>
      <c r="BQ51" s="119"/>
      <c r="BR51" s="122"/>
      <c r="BS51" s="122"/>
      <c r="BT51" s="122"/>
      <c r="BU51" s="122"/>
      <c r="BV51" s="122"/>
      <c r="BW51" s="122"/>
      <c r="BX51" s="122"/>
      <c r="BY51" s="122"/>
      <c r="BZ51" s="122"/>
      <c r="CA51" s="122"/>
      <c r="CB51" s="122"/>
      <c r="CC51" s="122"/>
      <c r="CD51" s="122"/>
      <c r="CE51" s="122"/>
      <c r="CF51" s="122"/>
      <c r="CG51" s="122"/>
      <c r="CH51" s="122"/>
      <c r="CI51" s="122"/>
      <c r="CJ51" s="122"/>
      <c r="CK51" s="122"/>
      <c r="CL51" s="122"/>
      <c r="CM51" s="122"/>
      <c r="CN51" s="122"/>
      <c r="CO51" s="122"/>
      <c r="CP51" s="122"/>
      <c r="CQ51" s="122"/>
      <c r="CR51" s="122"/>
      <c r="CS51" s="122"/>
      <c r="CT51" s="122"/>
      <c r="CU51" s="122"/>
      <c r="CV51" s="122"/>
      <c r="CW51" s="122"/>
      <c r="CX51" s="122"/>
      <c r="CY51" s="122"/>
      <c r="CZ51" s="122"/>
      <c r="DA51" s="122"/>
      <c r="DB51" s="122"/>
      <c r="DC51" s="122"/>
      <c r="DD51" s="122"/>
      <c r="DE51" s="122"/>
      <c r="DF51" s="122"/>
      <c r="DG51" s="122"/>
      <c r="DH51" s="122"/>
      <c r="DI51" s="122"/>
      <c r="DJ51" s="122"/>
      <c r="DK51" s="122"/>
      <c r="DL51" s="122"/>
      <c r="DM51" s="122"/>
      <c r="DN51" s="122"/>
      <c r="DO51" s="122"/>
      <c r="DP51" s="122"/>
      <c r="DZ51" s="135"/>
      <c r="EA51" s="135"/>
      <c r="EB51" s="135"/>
      <c r="EC51" s="135"/>
      <c r="ED51" s="135"/>
      <c r="EE51" s="135"/>
      <c r="EF51" s="135"/>
      <c r="EG51" s="135"/>
      <c r="EH51" s="135"/>
      <c r="EI51" s="135"/>
      <c r="EJ51" s="135"/>
      <c r="EK51" s="135"/>
      <c r="EL51" s="135"/>
      <c r="EM51" s="135"/>
      <c r="EN51" s="135"/>
      <c r="EO51" s="135"/>
      <c r="EP51" s="135"/>
      <c r="EQ51" s="135"/>
      <c r="ER51" s="135"/>
      <c r="ES51" s="135"/>
      <c r="ET51" s="135"/>
      <c r="EU51" s="135"/>
      <c r="EV51" s="135"/>
      <c r="EW51" s="135"/>
      <c r="EX51" s="135"/>
      <c r="EY51" s="135"/>
      <c r="EZ51" s="135"/>
      <c r="FA51" s="135"/>
      <c r="FB51" s="135"/>
      <c r="FC51" s="135"/>
      <c r="FD51" s="135"/>
    </row>
    <row r="52" s="122" customFormat="true" ht="12.9" hidden="false" customHeight="true" outlineLevel="0" collapsed="false">
      <c r="A52" s="163" t="s">
        <v>92</v>
      </c>
      <c r="B52" s="65"/>
      <c r="C52" s="164" t="n">
        <v>2013</v>
      </c>
      <c r="D52" s="165"/>
      <c r="E52" s="164"/>
      <c r="F52" s="165" t="s">
        <v>143</v>
      </c>
      <c r="G52" s="166"/>
      <c r="H52" s="163" t="s">
        <v>143</v>
      </c>
      <c r="I52" s="166"/>
      <c r="J52" s="163" t="s">
        <v>143</v>
      </c>
      <c r="K52" s="166"/>
      <c r="L52" s="163" t="s">
        <v>143</v>
      </c>
      <c r="M52" s="167" t="n">
        <v>0.75612702567894</v>
      </c>
      <c r="N52" s="168"/>
      <c r="O52" s="167" t="n">
        <v>0.819721601628232</v>
      </c>
      <c r="P52" s="168"/>
      <c r="Q52" s="167" t="n">
        <v>0.836180081715674</v>
      </c>
      <c r="R52" s="168"/>
      <c r="S52" s="167" t="n">
        <v>0.878760350608282</v>
      </c>
      <c r="T52" s="168"/>
      <c r="U52" s="167" t="n">
        <v>0.94224059991231</v>
      </c>
      <c r="V52" s="168"/>
      <c r="W52" s="167" t="n">
        <v>0.992044435628618</v>
      </c>
      <c r="X52" s="168"/>
      <c r="Y52" s="167" t="n">
        <v>1.01897350999046</v>
      </c>
      <c r="Z52" s="168"/>
      <c r="AA52" s="167" t="n">
        <v>1.0508130876842</v>
      </c>
      <c r="AB52" s="168"/>
      <c r="AC52" s="167" t="n">
        <v>1.23737768780463</v>
      </c>
      <c r="AD52" s="168"/>
      <c r="AE52" s="167" t="n">
        <v>1.32789221005032</v>
      </c>
      <c r="AF52" s="168"/>
      <c r="AG52" s="167" t="n">
        <v>1.37575730435432</v>
      </c>
      <c r="AH52" s="168"/>
      <c r="AI52" s="167" t="n">
        <v>1.42110462578221</v>
      </c>
      <c r="AJ52" s="168"/>
      <c r="AK52" s="167" t="n">
        <v>0.678115620153916</v>
      </c>
      <c r="AL52" s="168"/>
      <c r="AM52" s="167" t="n">
        <v>0.729922625394813</v>
      </c>
      <c r="AN52" s="168"/>
      <c r="AO52" s="167" t="n">
        <v>0.749026108782165</v>
      </c>
      <c r="AP52" s="168"/>
      <c r="AQ52" s="167" t="n">
        <v>0.791268935165721</v>
      </c>
      <c r="AR52" s="168"/>
      <c r="AS52" s="167" t="n">
        <v>0.694415572484326</v>
      </c>
      <c r="AT52" s="168"/>
      <c r="AU52" s="167" t="n">
        <v>0.778793227931715</v>
      </c>
      <c r="AV52" s="168"/>
      <c r="AW52" s="167" t="n">
        <v>0.788456214617908</v>
      </c>
      <c r="AX52" s="168"/>
      <c r="AY52" s="167" t="n">
        <v>0.831020997772158</v>
      </c>
      <c r="AZ52" s="168"/>
      <c r="BA52" s="167" t="n">
        <v>0.682620250473988</v>
      </c>
      <c r="BB52" s="168"/>
      <c r="BC52" s="167" t="n">
        <v>0.745980061585651</v>
      </c>
      <c r="BD52" s="168"/>
      <c r="BE52" s="167" t="n">
        <v>0.77000373165795</v>
      </c>
      <c r="BF52" s="168"/>
      <c r="BG52" s="167" t="n">
        <v>0.810932472288333</v>
      </c>
      <c r="BH52" s="168"/>
      <c r="BI52" s="167" t="n">
        <v>0.836382059853917</v>
      </c>
      <c r="BJ52" s="168"/>
      <c r="BK52" s="167" t="n">
        <v>0.905628785606123</v>
      </c>
      <c r="BL52" s="168"/>
      <c r="BM52" s="167" t="n">
        <v>0.92010464383648</v>
      </c>
      <c r="BN52" s="168"/>
      <c r="BO52" s="167" t="n">
        <v>0.964308908960233</v>
      </c>
      <c r="BP52" s="169"/>
      <c r="BQ52" s="119"/>
      <c r="DQ52" s="108"/>
      <c r="DR52" s="108"/>
      <c r="DS52" s="108"/>
      <c r="DT52" s="108"/>
      <c r="DU52" s="108"/>
      <c r="DV52" s="108"/>
      <c r="DW52" s="108"/>
      <c r="DX52" s="108"/>
      <c r="DZ52" s="119"/>
      <c r="EA52" s="119"/>
      <c r="EB52" s="119"/>
      <c r="EC52" s="119"/>
      <c r="ED52" s="119"/>
      <c r="EE52" s="119"/>
      <c r="EF52" s="119"/>
      <c r="EG52" s="119"/>
      <c r="EH52" s="119"/>
      <c r="EI52" s="119"/>
      <c r="EJ52" s="119"/>
      <c r="EK52" s="119"/>
      <c r="EL52" s="119"/>
      <c r="EM52" s="119"/>
      <c r="EN52" s="119"/>
      <c r="EO52" s="119"/>
      <c r="EP52" s="119"/>
      <c r="EQ52" s="119"/>
      <c r="ER52" s="119"/>
      <c r="ES52" s="119"/>
      <c r="ET52" s="119"/>
      <c r="EU52" s="119"/>
      <c r="EV52" s="119"/>
      <c r="EW52" s="119"/>
      <c r="EX52" s="119"/>
      <c r="EY52" s="119"/>
      <c r="EZ52" s="119"/>
      <c r="FA52" s="119"/>
      <c r="FB52" s="119"/>
      <c r="FC52" s="119"/>
      <c r="FD52" s="119"/>
    </row>
    <row r="53" s="122" customFormat="true" ht="12.9" hidden="false" customHeight="true" outlineLevel="0" collapsed="false">
      <c r="A53" s="170" t="s">
        <v>93</v>
      </c>
      <c r="B53" s="74"/>
      <c r="C53" s="171" t="n">
        <v>2013</v>
      </c>
      <c r="D53" s="172"/>
      <c r="E53" s="171"/>
      <c r="F53" s="172" t="s">
        <v>143</v>
      </c>
      <c r="G53" s="173"/>
      <c r="H53" s="170" t="s">
        <v>143</v>
      </c>
      <c r="I53" s="173"/>
      <c r="J53" s="170" t="s">
        <v>143</v>
      </c>
      <c r="K53" s="173"/>
      <c r="L53" s="170" t="s">
        <v>143</v>
      </c>
      <c r="M53" s="174"/>
      <c r="N53" s="175" t="s">
        <v>60</v>
      </c>
      <c r="O53" s="174"/>
      <c r="P53" s="175" t="s">
        <v>60</v>
      </c>
      <c r="Q53" s="174"/>
      <c r="R53" s="175" t="s">
        <v>60</v>
      </c>
      <c r="S53" s="174" t="n">
        <v>1.07688599995658</v>
      </c>
      <c r="T53" s="175"/>
      <c r="U53" s="174"/>
      <c r="V53" s="175" t="s">
        <v>60</v>
      </c>
      <c r="W53" s="174"/>
      <c r="X53" s="175" t="s">
        <v>60</v>
      </c>
      <c r="Y53" s="174"/>
      <c r="Z53" s="175" t="s">
        <v>60</v>
      </c>
      <c r="AA53" s="174" t="n">
        <v>1.14254521329084</v>
      </c>
      <c r="AB53" s="175"/>
      <c r="AC53" s="174"/>
      <c r="AD53" s="175" t="s">
        <v>60</v>
      </c>
      <c r="AE53" s="174"/>
      <c r="AF53" s="175" t="s">
        <v>60</v>
      </c>
      <c r="AG53" s="174"/>
      <c r="AH53" s="175" t="s">
        <v>60</v>
      </c>
      <c r="AI53" s="174" t="n">
        <v>0.990201384814345</v>
      </c>
      <c r="AJ53" s="175"/>
      <c r="AK53" s="174"/>
      <c r="AL53" s="175" t="s">
        <v>60</v>
      </c>
      <c r="AM53" s="174"/>
      <c r="AN53" s="175" t="s">
        <v>60</v>
      </c>
      <c r="AO53" s="174"/>
      <c r="AP53" s="175" t="s">
        <v>60</v>
      </c>
      <c r="AQ53" s="174" t="n">
        <v>1.01668412762732</v>
      </c>
      <c r="AR53" s="175"/>
      <c r="AS53" s="174"/>
      <c r="AT53" s="175" t="s">
        <v>60</v>
      </c>
      <c r="AU53" s="174"/>
      <c r="AV53" s="175" t="s">
        <v>60</v>
      </c>
      <c r="AW53" s="174"/>
      <c r="AX53" s="175" t="s">
        <v>60</v>
      </c>
      <c r="AY53" s="174" t="n">
        <v>1.03120705990019</v>
      </c>
      <c r="AZ53" s="175"/>
      <c r="BA53" s="174"/>
      <c r="BB53" s="175" t="s">
        <v>60</v>
      </c>
      <c r="BC53" s="174"/>
      <c r="BD53" s="175" t="s">
        <v>60</v>
      </c>
      <c r="BE53" s="174"/>
      <c r="BF53" s="175" t="s">
        <v>60</v>
      </c>
      <c r="BG53" s="174" t="n">
        <v>1.05373416808745</v>
      </c>
      <c r="BH53" s="175"/>
      <c r="BI53" s="174"/>
      <c r="BJ53" s="175" t="s">
        <v>60</v>
      </c>
      <c r="BK53" s="174"/>
      <c r="BL53" s="175" t="s">
        <v>60</v>
      </c>
      <c r="BM53" s="174"/>
      <c r="BN53" s="175" t="s">
        <v>60</v>
      </c>
      <c r="BO53" s="174" t="n">
        <v>1.24850124704169</v>
      </c>
      <c r="BP53" s="175"/>
      <c r="BQ53" s="119"/>
      <c r="DQ53" s="108"/>
      <c r="DR53" s="108"/>
      <c r="DS53" s="108"/>
      <c r="DT53" s="108"/>
      <c r="DU53" s="108"/>
      <c r="DV53" s="108"/>
      <c r="DW53" s="108"/>
      <c r="DX53" s="108"/>
      <c r="DZ53" s="119"/>
      <c r="EA53" s="119"/>
      <c r="EB53" s="119"/>
      <c r="EC53" s="119"/>
      <c r="ED53" s="119"/>
      <c r="EE53" s="119"/>
      <c r="EF53" s="119"/>
      <c r="EG53" s="119"/>
      <c r="EH53" s="119"/>
      <c r="EI53" s="119"/>
      <c r="EJ53" s="119"/>
      <c r="EK53" s="119"/>
      <c r="EL53" s="119"/>
      <c r="EM53" s="119"/>
      <c r="EN53" s="119"/>
      <c r="EO53" s="119"/>
      <c r="EP53" s="119"/>
      <c r="EQ53" s="119"/>
      <c r="ER53" s="119"/>
      <c r="ES53" s="119"/>
      <c r="ET53" s="119"/>
      <c r="EU53" s="119"/>
      <c r="EV53" s="119"/>
      <c r="EW53" s="119"/>
      <c r="EX53" s="119"/>
      <c r="EY53" s="119"/>
      <c r="EZ53" s="119"/>
      <c r="FA53" s="119"/>
      <c r="FB53" s="119"/>
      <c r="FC53" s="119"/>
      <c r="FD53" s="119"/>
    </row>
    <row r="54" s="122" customFormat="true" ht="12.9" hidden="false" customHeight="true" outlineLevel="0" collapsed="false">
      <c r="A54" s="170" t="s">
        <v>94</v>
      </c>
      <c r="B54" s="74"/>
      <c r="C54" s="171"/>
      <c r="D54" s="172" t="s">
        <v>60</v>
      </c>
      <c r="E54" s="171"/>
      <c r="F54" s="172" t="s">
        <v>143</v>
      </c>
      <c r="G54" s="173"/>
      <c r="H54" s="170" t="s">
        <v>143</v>
      </c>
      <c r="I54" s="173"/>
      <c r="J54" s="170" t="s">
        <v>143</v>
      </c>
      <c r="K54" s="173"/>
      <c r="L54" s="170" t="s">
        <v>143</v>
      </c>
      <c r="M54" s="174"/>
      <c r="N54" s="175" t="s">
        <v>60</v>
      </c>
      <c r="O54" s="174"/>
      <c r="P54" s="175" t="s">
        <v>60</v>
      </c>
      <c r="Q54" s="174"/>
      <c r="R54" s="175" t="s">
        <v>60</v>
      </c>
      <c r="S54" s="174"/>
      <c r="T54" s="175" t="s">
        <v>60</v>
      </c>
      <c r="U54" s="174"/>
      <c r="V54" s="175" t="s">
        <v>60</v>
      </c>
      <c r="W54" s="174"/>
      <c r="X54" s="175" t="s">
        <v>60</v>
      </c>
      <c r="Y54" s="174"/>
      <c r="Z54" s="175" t="s">
        <v>60</v>
      </c>
      <c r="AA54" s="174"/>
      <c r="AB54" s="175" t="s">
        <v>60</v>
      </c>
      <c r="AC54" s="174"/>
      <c r="AD54" s="175" t="s">
        <v>60</v>
      </c>
      <c r="AE54" s="174"/>
      <c r="AF54" s="175" t="s">
        <v>60</v>
      </c>
      <c r="AG54" s="174"/>
      <c r="AH54" s="175" t="s">
        <v>60</v>
      </c>
      <c r="AI54" s="174"/>
      <c r="AJ54" s="175" t="s">
        <v>60</v>
      </c>
      <c r="AK54" s="174"/>
      <c r="AL54" s="175" t="s">
        <v>60</v>
      </c>
      <c r="AM54" s="174"/>
      <c r="AN54" s="175" t="s">
        <v>60</v>
      </c>
      <c r="AO54" s="174"/>
      <c r="AP54" s="175" t="s">
        <v>60</v>
      </c>
      <c r="AQ54" s="174"/>
      <c r="AR54" s="175" t="s">
        <v>60</v>
      </c>
      <c r="AS54" s="174"/>
      <c r="AT54" s="175" t="s">
        <v>60</v>
      </c>
      <c r="AU54" s="174"/>
      <c r="AV54" s="175" t="s">
        <v>60</v>
      </c>
      <c r="AW54" s="174"/>
      <c r="AX54" s="175" t="s">
        <v>60</v>
      </c>
      <c r="AY54" s="174"/>
      <c r="AZ54" s="175" t="s">
        <v>60</v>
      </c>
      <c r="BA54" s="174"/>
      <c r="BB54" s="175" t="s">
        <v>60</v>
      </c>
      <c r="BC54" s="174"/>
      <c r="BD54" s="175" t="s">
        <v>60</v>
      </c>
      <c r="BE54" s="174"/>
      <c r="BF54" s="175" t="s">
        <v>60</v>
      </c>
      <c r="BG54" s="174"/>
      <c r="BH54" s="175" t="s">
        <v>60</v>
      </c>
      <c r="BI54" s="174"/>
      <c r="BJ54" s="175" t="s">
        <v>60</v>
      </c>
      <c r="BK54" s="174"/>
      <c r="BL54" s="175" t="s">
        <v>60</v>
      </c>
      <c r="BM54" s="174"/>
      <c r="BN54" s="175" t="s">
        <v>60</v>
      </c>
      <c r="BO54" s="174"/>
      <c r="BP54" s="175" t="s">
        <v>60</v>
      </c>
      <c r="BQ54" s="119"/>
      <c r="DQ54" s="108"/>
      <c r="DR54" s="108"/>
      <c r="DS54" s="108"/>
      <c r="DT54" s="108"/>
      <c r="DU54" s="108"/>
      <c r="DV54" s="108"/>
      <c r="DW54" s="108"/>
      <c r="DX54" s="108"/>
      <c r="DZ54" s="119"/>
      <c r="EA54" s="119"/>
      <c r="EB54" s="119"/>
      <c r="EC54" s="119"/>
      <c r="ED54" s="119"/>
      <c r="EE54" s="119"/>
      <c r="EF54" s="119"/>
      <c r="EG54" s="119"/>
      <c r="EH54" s="119"/>
      <c r="EI54" s="119"/>
      <c r="EJ54" s="119"/>
      <c r="EK54" s="119"/>
      <c r="EL54" s="119"/>
      <c r="EM54" s="119"/>
      <c r="EN54" s="119"/>
      <c r="EO54" s="119"/>
      <c r="EP54" s="119"/>
      <c r="EQ54" s="119"/>
      <c r="ER54" s="119"/>
      <c r="ES54" s="119"/>
      <c r="ET54" s="119"/>
      <c r="EU54" s="119"/>
      <c r="EV54" s="119"/>
      <c r="EW54" s="119"/>
      <c r="EX54" s="119"/>
      <c r="EY54" s="119"/>
      <c r="EZ54" s="119"/>
      <c r="FA54" s="119"/>
      <c r="FB54" s="119"/>
      <c r="FC54" s="119"/>
      <c r="FD54" s="119"/>
    </row>
    <row r="55" s="122" customFormat="true" ht="12.9" hidden="false" customHeight="true" outlineLevel="0" collapsed="false">
      <c r="A55" s="163" t="s">
        <v>95</v>
      </c>
      <c r="B55" s="65"/>
      <c r="C55" s="164" t="n">
        <v>2013</v>
      </c>
      <c r="D55" s="165"/>
      <c r="E55" s="164"/>
      <c r="F55" s="165" t="s">
        <v>143</v>
      </c>
      <c r="G55" s="166"/>
      <c r="H55" s="163" t="s">
        <v>143</v>
      </c>
      <c r="I55" s="166"/>
      <c r="J55" s="163" t="s">
        <v>143</v>
      </c>
      <c r="K55" s="166"/>
      <c r="L55" s="163" t="s">
        <v>143</v>
      </c>
      <c r="M55" s="167" t="n">
        <v>0.649362688579941</v>
      </c>
      <c r="N55" s="168"/>
      <c r="O55" s="167" t="n">
        <v>0.669366058452829</v>
      </c>
      <c r="P55" s="168"/>
      <c r="Q55" s="167" t="n">
        <v>0.682526475608049</v>
      </c>
      <c r="R55" s="168"/>
      <c r="S55" s="167" t="n">
        <v>0.705212182803583</v>
      </c>
      <c r="T55" s="168"/>
      <c r="U55" s="167" t="n">
        <v>0.759397814184618</v>
      </c>
      <c r="V55" s="168"/>
      <c r="W55" s="167" t="n">
        <v>0.775913250439327</v>
      </c>
      <c r="X55" s="168"/>
      <c r="Y55" s="167" t="n">
        <v>0.796434726035134</v>
      </c>
      <c r="Z55" s="168"/>
      <c r="AA55" s="167" t="n">
        <v>0.828761293355756</v>
      </c>
      <c r="AB55" s="168"/>
      <c r="AC55" s="167" t="n">
        <v>0.640095645905509</v>
      </c>
      <c r="AD55" s="168"/>
      <c r="AE55" s="167" t="n">
        <v>0.653011935962815</v>
      </c>
      <c r="AF55" s="168"/>
      <c r="AG55" s="167" t="n">
        <v>0.665740082527257</v>
      </c>
      <c r="AH55" s="168"/>
      <c r="AI55" s="167" t="n">
        <v>0.684376740737082</v>
      </c>
      <c r="AJ55" s="168"/>
      <c r="AK55" s="167" t="n">
        <v>0.642183052781688</v>
      </c>
      <c r="AL55" s="168"/>
      <c r="AM55" s="167" t="n">
        <v>0.656504555380799</v>
      </c>
      <c r="AN55" s="168"/>
      <c r="AO55" s="167" t="n">
        <v>0.661092119005453</v>
      </c>
      <c r="AP55" s="168"/>
      <c r="AQ55" s="167" t="n">
        <v>0.67973616357264</v>
      </c>
      <c r="AR55" s="168"/>
      <c r="AS55" s="167" t="n">
        <v>0.661350398700072</v>
      </c>
      <c r="AT55" s="168"/>
      <c r="AU55" s="167" t="n">
        <v>0.697930321266543</v>
      </c>
      <c r="AV55" s="168"/>
      <c r="AW55" s="167" t="n">
        <v>0.697998636134288</v>
      </c>
      <c r="AX55" s="168"/>
      <c r="AY55" s="167" t="n">
        <v>0.697979526280162</v>
      </c>
      <c r="AZ55" s="168"/>
      <c r="BA55" s="167" t="n">
        <v>0.537181098151751</v>
      </c>
      <c r="BB55" s="168"/>
      <c r="BC55" s="167" t="n">
        <v>0.592916567873873</v>
      </c>
      <c r="BD55" s="168"/>
      <c r="BE55" s="167" t="n">
        <v>0.592875962961084</v>
      </c>
      <c r="BF55" s="168"/>
      <c r="BG55" s="167" t="n">
        <v>0.61705580338529</v>
      </c>
      <c r="BH55" s="168"/>
      <c r="BI55" s="167" t="n">
        <v>0.833953034322187</v>
      </c>
      <c r="BJ55" s="168"/>
      <c r="BK55" s="167" t="n">
        <v>0.841550620942721</v>
      </c>
      <c r="BL55" s="168"/>
      <c r="BM55" s="167" t="n">
        <v>0.849793961869784</v>
      </c>
      <c r="BN55" s="168"/>
      <c r="BO55" s="167" t="n">
        <v>0.875001885877054</v>
      </c>
      <c r="BP55" s="169"/>
      <c r="BQ55" s="119"/>
      <c r="DQ55" s="108"/>
      <c r="DR55" s="108"/>
      <c r="DS55" s="108"/>
      <c r="DT55" s="108"/>
      <c r="DU55" s="108"/>
      <c r="DV55" s="108"/>
      <c r="DW55" s="108"/>
      <c r="DX55" s="108"/>
      <c r="DZ55" s="119"/>
      <c r="EA55" s="119"/>
      <c r="EB55" s="119"/>
      <c r="EC55" s="119"/>
      <c r="ED55" s="119"/>
      <c r="EE55" s="119"/>
      <c r="EF55" s="119"/>
      <c r="EG55" s="119"/>
      <c r="EH55" s="119"/>
      <c r="EI55" s="119"/>
      <c r="EJ55" s="119"/>
      <c r="EK55" s="119"/>
      <c r="EL55" s="119"/>
      <c r="EM55" s="119"/>
      <c r="EN55" s="119"/>
      <c r="EO55" s="119"/>
      <c r="EP55" s="119"/>
      <c r="EQ55" s="119"/>
      <c r="ER55" s="119"/>
      <c r="ES55" s="119"/>
      <c r="ET55" s="119"/>
      <c r="EU55" s="119"/>
      <c r="EV55" s="119"/>
      <c r="EW55" s="119"/>
      <c r="EX55" s="119"/>
      <c r="EY55" s="119"/>
      <c r="EZ55" s="119"/>
      <c r="FA55" s="119"/>
      <c r="FB55" s="119"/>
      <c r="FC55" s="119"/>
      <c r="FD55" s="119"/>
    </row>
    <row r="56" s="122" customFormat="true" ht="12.9" hidden="false" customHeight="true" outlineLevel="0" collapsed="false">
      <c r="A56" s="170"/>
      <c r="B56" s="74"/>
      <c r="C56" s="171"/>
      <c r="D56" s="172"/>
      <c r="E56" s="171"/>
      <c r="F56" s="172"/>
      <c r="G56" s="173"/>
      <c r="H56" s="170"/>
      <c r="I56" s="173"/>
      <c r="J56" s="170"/>
      <c r="K56" s="173"/>
      <c r="L56" s="170"/>
      <c r="M56" s="174"/>
      <c r="N56" s="175"/>
      <c r="O56" s="174"/>
      <c r="P56" s="175"/>
      <c r="Q56" s="174"/>
      <c r="R56" s="175"/>
      <c r="S56" s="174"/>
      <c r="T56" s="175"/>
      <c r="U56" s="174"/>
      <c r="V56" s="175"/>
      <c r="W56" s="174"/>
      <c r="X56" s="175"/>
      <c r="Y56" s="174"/>
      <c r="Z56" s="175"/>
      <c r="AA56" s="174"/>
      <c r="AB56" s="175"/>
      <c r="AC56" s="174"/>
      <c r="AD56" s="175"/>
      <c r="AE56" s="174"/>
      <c r="AF56" s="175"/>
      <c r="AG56" s="174"/>
      <c r="AH56" s="175"/>
      <c r="AI56" s="174"/>
      <c r="AJ56" s="175"/>
      <c r="AK56" s="174"/>
      <c r="AL56" s="175"/>
      <c r="AM56" s="174"/>
      <c r="AN56" s="175"/>
      <c r="AO56" s="174"/>
      <c r="AP56" s="175"/>
      <c r="AQ56" s="174"/>
      <c r="AR56" s="175"/>
      <c r="AS56" s="174"/>
      <c r="AT56" s="175"/>
      <c r="AU56" s="174"/>
      <c r="AV56" s="175"/>
      <c r="AW56" s="174"/>
      <c r="AX56" s="175"/>
      <c r="AY56" s="174"/>
      <c r="AZ56" s="175"/>
      <c r="BA56" s="174"/>
      <c r="BB56" s="175"/>
      <c r="BC56" s="174"/>
      <c r="BD56" s="175"/>
      <c r="BE56" s="174"/>
      <c r="BF56" s="175"/>
      <c r="BG56" s="174"/>
      <c r="BH56" s="175"/>
      <c r="BI56" s="174"/>
      <c r="BJ56" s="175"/>
      <c r="BK56" s="174"/>
      <c r="BL56" s="175"/>
      <c r="BM56" s="174"/>
      <c r="BN56" s="175"/>
      <c r="BO56" s="174"/>
      <c r="BP56" s="175"/>
      <c r="BQ56" s="119"/>
      <c r="DQ56" s="108"/>
      <c r="DR56" s="108"/>
      <c r="DS56" s="108"/>
      <c r="DT56" s="108"/>
      <c r="DU56" s="108"/>
      <c r="DV56" s="108"/>
      <c r="DW56" s="108"/>
      <c r="DX56" s="108"/>
      <c r="DZ56" s="119"/>
      <c r="EA56" s="119"/>
      <c r="EB56" s="119"/>
      <c r="EC56" s="119"/>
      <c r="ED56" s="119"/>
      <c r="EE56" s="119"/>
      <c r="EF56" s="119"/>
      <c r="EG56" s="119"/>
      <c r="EH56" s="119"/>
      <c r="EI56" s="119"/>
      <c r="EJ56" s="119"/>
      <c r="EK56" s="119"/>
      <c r="EL56" s="119"/>
      <c r="EM56" s="119"/>
      <c r="EN56" s="119"/>
      <c r="EO56" s="119"/>
      <c r="EP56" s="119"/>
      <c r="EQ56" s="119"/>
      <c r="ER56" s="119"/>
      <c r="ES56" s="119"/>
      <c r="ET56" s="119"/>
      <c r="EU56" s="119"/>
      <c r="EV56" s="119"/>
      <c r="EW56" s="119"/>
      <c r="EX56" s="119"/>
      <c r="EY56" s="119"/>
      <c r="EZ56" s="119"/>
      <c r="FA56" s="119"/>
      <c r="FB56" s="119"/>
      <c r="FC56" s="119"/>
      <c r="FD56" s="119"/>
    </row>
    <row r="57" s="122" customFormat="true" ht="12.9" hidden="false" customHeight="true" outlineLevel="0" collapsed="false">
      <c r="A57" s="190" t="s">
        <v>96</v>
      </c>
      <c r="B57" s="177"/>
      <c r="C57" s="177"/>
      <c r="D57" s="178" t="s">
        <v>143</v>
      </c>
      <c r="E57" s="177"/>
      <c r="F57" s="178" t="s">
        <v>143</v>
      </c>
      <c r="G57" s="177"/>
      <c r="H57" s="178" t="s">
        <v>143</v>
      </c>
      <c r="I57" s="177"/>
      <c r="J57" s="178" t="s">
        <v>143</v>
      </c>
      <c r="K57" s="177"/>
      <c r="L57" s="178" t="s">
        <v>143</v>
      </c>
      <c r="M57" s="177" t="n">
        <v>0.729480419538754</v>
      </c>
      <c r="N57" s="178"/>
      <c r="O57" s="177" t="n">
        <v>0.802530020207301</v>
      </c>
      <c r="P57" s="178"/>
      <c r="Q57" s="177" t="n">
        <v>0.861891213185391</v>
      </c>
      <c r="R57" s="178"/>
      <c r="S57" s="177" t="n">
        <v>0.908160287962991</v>
      </c>
      <c r="T57" s="178"/>
      <c r="U57" s="177" t="n">
        <v>0.822098251939885</v>
      </c>
      <c r="V57" s="178"/>
      <c r="W57" s="177" t="n">
        <v>0.868744509824278</v>
      </c>
      <c r="X57" s="178"/>
      <c r="Y57" s="177" t="n">
        <v>0.930805430004957</v>
      </c>
      <c r="Z57" s="178"/>
      <c r="AA57" s="177" t="n">
        <v>0.977190753540296</v>
      </c>
      <c r="AB57" s="178"/>
      <c r="AC57" s="177" t="n">
        <v>0.772665918743374</v>
      </c>
      <c r="AD57" s="178"/>
      <c r="AE57" s="177" t="n">
        <v>0.826763814834753</v>
      </c>
      <c r="AF57" s="178"/>
      <c r="AG57" s="177" t="n">
        <v>0.873719918487141</v>
      </c>
      <c r="AH57" s="178"/>
      <c r="AI57" s="177" t="n">
        <v>0.908506168012633</v>
      </c>
      <c r="AJ57" s="178"/>
      <c r="AK57" s="177" t="n">
        <v>0.69919236560786</v>
      </c>
      <c r="AL57" s="178"/>
      <c r="AM57" s="177" t="n">
        <v>0.736198469108934</v>
      </c>
      <c r="AN57" s="178"/>
      <c r="AO57" s="177" t="n">
        <v>0.780072911877812</v>
      </c>
      <c r="AP57" s="178"/>
      <c r="AQ57" s="177" t="n">
        <v>0.828415594161007</v>
      </c>
      <c r="AR57" s="178"/>
      <c r="AS57" s="177" t="n">
        <v>0.718588316597857</v>
      </c>
      <c r="AT57" s="178"/>
      <c r="AU57" s="177" t="n">
        <v>0.756231305302779</v>
      </c>
      <c r="AV57" s="178"/>
      <c r="AW57" s="177" t="n">
        <v>0.820178881684853</v>
      </c>
      <c r="AX57" s="178"/>
      <c r="AY57" s="177" t="n">
        <v>0.868535989649293</v>
      </c>
      <c r="AZ57" s="178"/>
      <c r="BA57" s="177" t="n">
        <v>0.645232999623012</v>
      </c>
      <c r="BB57" s="178"/>
      <c r="BC57" s="177" t="n">
        <v>0.701264445833586</v>
      </c>
      <c r="BD57" s="178"/>
      <c r="BE57" s="177" t="n">
        <v>0.772193733015453</v>
      </c>
      <c r="BF57" s="178"/>
      <c r="BG57" s="177" t="n">
        <v>0.831306049040007</v>
      </c>
      <c r="BH57" s="178"/>
      <c r="BI57" s="177" t="n">
        <v>0.893521116096485</v>
      </c>
      <c r="BJ57" s="178"/>
      <c r="BK57" s="177" t="n">
        <v>0.948704147303089</v>
      </c>
      <c r="BL57" s="178"/>
      <c r="BM57" s="177" t="n">
        <v>1.02069036556601</v>
      </c>
      <c r="BN57" s="178"/>
      <c r="BO57" s="177" t="n">
        <v>1.07296360008215</v>
      </c>
      <c r="BP57" s="178"/>
      <c r="BQ57" s="179"/>
      <c r="BR57" s="119"/>
      <c r="BS57" s="119"/>
      <c r="BT57" s="119"/>
      <c r="BU57" s="119"/>
      <c r="BV57" s="119"/>
      <c r="BW57" s="119"/>
      <c r="BX57" s="119"/>
      <c r="BY57" s="119"/>
      <c r="BZ57" s="119"/>
      <c r="CA57" s="119"/>
      <c r="CB57" s="119"/>
      <c r="CC57" s="119"/>
      <c r="CD57" s="119"/>
      <c r="CE57" s="119"/>
      <c r="CF57" s="119"/>
      <c r="CG57" s="119"/>
      <c r="CH57" s="119"/>
      <c r="CI57" s="119"/>
      <c r="CJ57" s="119"/>
      <c r="CK57" s="119"/>
      <c r="CL57" s="119"/>
      <c r="CM57" s="119"/>
      <c r="CN57" s="119"/>
      <c r="CO57" s="119"/>
      <c r="CP57" s="119"/>
      <c r="CQ57" s="119"/>
      <c r="CR57" s="119"/>
      <c r="CS57" s="119"/>
      <c r="CT57" s="119"/>
      <c r="CU57" s="119"/>
      <c r="CV57" s="119"/>
      <c r="CW57" s="119"/>
      <c r="CX57" s="119"/>
      <c r="CY57" s="119"/>
      <c r="CZ57" s="119"/>
      <c r="DA57" s="119"/>
      <c r="DB57" s="119"/>
      <c r="DC57" s="119"/>
      <c r="DD57" s="119"/>
      <c r="DE57" s="119"/>
      <c r="DF57" s="119"/>
      <c r="DG57" s="119"/>
      <c r="DH57" s="119"/>
      <c r="DI57" s="119"/>
      <c r="DJ57" s="119"/>
      <c r="DK57" s="119"/>
      <c r="DL57" s="119"/>
      <c r="DM57" s="119"/>
      <c r="DN57" s="119"/>
      <c r="DO57" s="119"/>
      <c r="DP57" s="119"/>
      <c r="DQ57" s="135"/>
      <c r="DR57" s="135"/>
      <c r="DS57" s="135"/>
      <c r="DT57" s="135"/>
      <c r="DU57" s="135"/>
      <c r="DV57" s="135"/>
      <c r="DW57" s="135"/>
      <c r="DX57" s="135"/>
      <c r="DZ57" s="119"/>
      <c r="EA57" s="119"/>
      <c r="EB57" s="119"/>
      <c r="EC57" s="119"/>
      <c r="ED57" s="119"/>
      <c r="EE57" s="119"/>
      <c r="EF57" s="119"/>
      <c r="EG57" s="119"/>
      <c r="EH57" s="119"/>
      <c r="EI57" s="119"/>
      <c r="EJ57" s="119"/>
      <c r="EK57" s="119"/>
      <c r="EL57" s="119"/>
      <c r="EM57" s="119"/>
      <c r="EN57" s="119"/>
      <c r="EO57" s="119"/>
      <c r="EP57" s="119"/>
      <c r="EQ57" s="119"/>
      <c r="ER57" s="119"/>
      <c r="ES57" s="119"/>
      <c r="ET57" s="119"/>
      <c r="EU57" s="119"/>
      <c r="EV57" s="119"/>
      <c r="EW57" s="119"/>
      <c r="EX57" s="119"/>
      <c r="EY57" s="119"/>
      <c r="EZ57" s="119"/>
      <c r="FA57" s="119"/>
      <c r="FB57" s="119"/>
      <c r="FC57" s="119"/>
      <c r="FD57" s="119"/>
    </row>
    <row r="58" s="129" customFormat="true" ht="14.25" hidden="false" customHeight="true" outlineLevel="0" collapsed="false">
      <c r="A58" s="191"/>
      <c r="B58" s="192"/>
      <c r="C58" s="193"/>
      <c r="D58" s="194"/>
      <c r="E58" s="193"/>
      <c r="F58" s="194"/>
      <c r="G58" s="193"/>
      <c r="H58" s="194"/>
      <c r="I58" s="193"/>
      <c r="J58" s="194"/>
      <c r="K58" s="193"/>
      <c r="L58" s="194"/>
      <c r="M58" s="193"/>
      <c r="N58" s="194"/>
      <c r="O58" s="193"/>
      <c r="P58" s="194"/>
      <c r="Q58" s="193"/>
      <c r="R58" s="194"/>
      <c r="S58" s="193"/>
      <c r="T58" s="194"/>
      <c r="U58" s="193"/>
      <c r="V58" s="194"/>
      <c r="W58" s="193"/>
      <c r="X58" s="194"/>
      <c r="Y58" s="193"/>
      <c r="Z58" s="194"/>
      <c r="AA58" s="193"/>
      <c r="AB58" s="194"/>
      <c r="AC58" s="193"/>
      <c r="AD58" s="194"/>
      <c r="AE58" s="193"/>
      <c r="AF58" s="194"/>
      <c r="AG58" s="193"/>
      <c r="AH58" s="194"/>
      <c r="AI58" s="193"/>
      <c r="AJ58" s="194"/>
      <c r="AK58" s="193"/>
      <c r="AL58" s="194"/>
      <c r="AM58" s="193"/>
      <c r="AN58" s="194"/>
      <c r="AO58" s="193"/>
      <c r="AP58" s="194"/>
      <c r="AQ58" s="193"/>
      <c r="AR58" s="194"/>
      <c r="AS58" s="193"/>
      <c r="AT58" s="194"/>
      <c r="AU58" s="193"/>
      <c r="AV58" s="194"/>
      <c r="AW58" s="193"/>
      <c r="AX58" s="194"/>
      <c r="AY58" s="193"/>
      <c r="AZ58" s="194"/>
      <c r="BA58" s="193"/>
      <c r="BB58" s="194"/>
      <c r="BC58" s="193"/>
      <c r="BD58" s="194"/>
      <c r="BE58" s="193"/>
      <c r="BF58" s="194"/>
      <c r="BG58" s="193"/>
      <c r="BH58" s="194"/>
      <c r="BI58" s="193"/>
      <c r="BJ58" s="194"/>
      <c r="BK58" s="193"/>
      <c r="BL58" s="194"/>
      <c r="BM58" s="193"/>
      <c r="BN58" s="194"/>
      <c r="BO58" s="193"/>
      <c r="BP58" s="194"/>
      <c r="BQ58" s="138"/>
      <c r="DZ58" s="138"/>
      <c r="EA58" s="138"/>
      <c r="EB58" s="138"/>
      <c r="EC58" s="138"/>
      <c r="ED58" s="138"/>
      <c r="EE58" s="138"/>
      <c r="EF58" s="138"/>
      <c r="EG58" s="138"/>
      <c r="EH58" s="138"/>
      <c r="EI58" s="138"/>
      <c r="EJ58" s="138"/>
      <c r="EK58" s="138"/>
      <c r="EL58" s="138"/>
      <c r="EM58" s="138"/>
      <c r="EN58" s="138"/>
      <c r="EO58" s="138"/>
      <c r="EP58" s="138"/>
      <c r="EQ58" s="138"/>
      <c r="ER58" s="138"/>
      <c r="ES58" s="138"/>
      <c r="ET58" s="138"/>
      <c r="EU58" s="138"/>
      <c r="EV58" s="138"/>
      <c r="EW58" s="138"/>
      <c r="EX58" s="138"/>
      <c r="EY58" s="138"/>
      <c r="EZ58" s="138"/>
      <c r="FA58" s="138"/>
      <c r="FB58" s="138"/>
      <c r="FC58" s="138"/>
      <c r="FD58" s="138"/>
    </row>
    <row r="59" s="129" customFormat="true" ht="12" hidden="false" customHeight="true" outlineLevel="0" collapsed="false">
      <c r="A59" s="195"/>
      <c r="B59" s="83"/>
      <c r="C59" s="196"/>
      <c r="D59" s="197"/>
      <c r="E59" s="196"/>
      <c r="F59" s="197"/>
      <c r="G59" s="196"/>
      <c r="H59" s="197"/>
      <c r="I59" s="196"/>
      <c r="J59" s="197"/>
      <c r="K59" s="196"/>
      <c r="L59" s="197"/>
      <c r="M59" s="196"/>
      <c r="N59" s="197"/>
      <c r="O59" s="196"/>
      <c r="P59" s="197"/>
      <c r="Q59" s="196"/>
      <c r="R59" s="197"/>
      <c r="S59" s="196"/>
      <c r="T59" s="197"/>
      <c r="U59" s="196"/>
      <c r="V59" s="197"/>
      <c r="W59" s="196"/>
      <c r="X59" s="197"/>
      <c r="Y59" s="196"/>
      <c r="Z59" s="197"/>
      <c r="AA59" s="196"/>
      <c r="AB59" s="197"/>
      <c r="AC59" s="196"/>
      <c r="AD59" s="197"/>
      <c r="AE59" s="196"/>
      <c r="AF59" s="197"/>
      <c r="AG59" s="196"/>
      <c r="AH59" s="197"/>
      <c r="AI59" s="196"/>
      <c r="AJ59" s="197"/>
      <c r="AK59" s="196"/>
      <c r="AL59" s="197"/>
      <c r="AM59" s="196"/>
      <c r="AN59" s="197"/>
      <c r="AO59" s="196"/>
      <c r="AP59" s="197"/>
      <c r="AQ59" s="196"/>
      <c r="AR59" s="197"/>
      <c r="AS59" s="196"/>
      <c r="AT59" s="197"/>
      <c r="AU59" s="196"/>
      <c r="AV59" s="197"/>
      <c r="AW59" s="196"/>
      <c r="AX59" s="197"/>
      <c r="AY59" s="196"/>
      <c r="AZ59" s="197"/>
      <c r="BA59" s="196"/>
      <c r="BB59" s="197"/>
      <c r="BC59" s="196"/>
      <c r="BD59" s="197"/>
      <c r="BE59" s="196"/>
      <c r="BF59" s="197"/>
      <c r="BG59" s="196"/>
      <c r="BH59" s="197"/>
      <c r="BI59" s="196"/>
      <c r="BJ59" s="197"/>
      <c r="BK59" s="196"/>
      <c r="BL59" s="197"/>
      <c r="BM59" s="196"/>
      <c r="BN59" s="197"/>
      <c r="BO59" s="196"/>
      <c r="BP59" s="197"/>
      <c r="BQ59" s="138"/>
      <c r="DZ59" s="138"/>
      <c r="EA59" s="138"/>
      <c r="EB59" s="138"/>
      <c r="EC59" s="138"/>
      <c r="ED59" s="138"/>
      <c r="EE59" s="138"/>
      <c r="EF59" s="138"/>
      <c r="EG59" s="138"/>
      <c r="EH59" s="138"/>
      <c r="EI59" s="138"/>
      <c r="EJ59" s="138"/>
      <c r="EK59" s="138"/>
      <c r="EL59" s="138"/>
      <c r="EM59" s="138"/>
      <c r="EN59" s="138"/>
      <c r="EO59" s="138"/>
      <c r="EP59" s="138"/>
      <c r="EQ59" s="138"/>
      <c r="ER59" s="138"/>
      <c r="ES59" s="138"/>
      <c r="ET59" s="138"/>
      <c r="EU59" s="138"/>
      <c r="EV59" s="138"/>
      <c r="EW59" s="138"/>
      <c r="EX59" s="138"/>
      <c r="EY59" s="138"/>
      <c r="EZ59" s="138"/>
      <c r="FA59" s="138"/>
      <c r="FB59" s="138"/>
      <c r="FC59" s="138"/>
      <c r="FD59" s="138"/>
    </row>
    <row r="60" s="108" customFormat="true" ht="12.9" hidden="false" customHeight="true" outlineLevel="0" collapsed="false">
      <c r="A60" s="86" t="s">
        <v>98</v>
      </c>
      <c r="B60" s="83"/>
      <c r="C60" s="198"/>
      <c r="D60" s="199"/>
      <c r="E60" s="198"/>
      <c r="F60" s="199"/>
      <c r="G60" s="198"/>
      <c r="H60" s="199"/>
      <c r="I60" s="198"/>
      <c r="J60" s="199"/>
      <c r="K60" s="198"/>
      <c r="L60" s="199"/>
      <c r="M60" s="200"/>
      <c r="N60" s="201"/>
      <c r="O60" s="200"/>
      <c r="P60" s="201"/>
      <c r="Q60" s="200"/>
      <c r="R60" s="201"/>
      <c r="S60" s="200"/>
      <c r="T60" s="201"/>
      <c r="U60" s="200"/>
      <c r="V60" s="201"/>
      <c r="W60" s="200"/>
      <c r="X60" s="201"/>
      <c r="Y60" s="200"/>
      <c r="Z60" s="201"/>
      <c r="AA60" s="200"/>
      <c r="AB60" s="201"/>
      <c r="AC60" s="200"/>
      <c r="AD60" s="201"/>
      <c r="AE60" s="200"/>
      <c r="AF60" s="201"/>
      <c r="AG60" s="200"/>
      <c r="AH60" s="201"/>
      <c r="AI60" s="200"/>
      <c r="AJ60" s="201"/>
      <c r="AK60" s="200"/>
      <c r="AL60" s="201"/>
      <c r="AM60" s="200"/>
      <c r="AN60" s="201"/>
      <c r="AO60" s="200"/>
      <c r="AP60" s="201"/>
      <c r="AQ60" s="200"/>
      <c r="AR60" s="201"/>
      <c r="AS60" s="200"/>
      <c r="AT60" s="201"/>
      <c r="AU60" s="200"/>
      <c r="AV60" s="201"/>
      <c r="AW60" s="200"/>
      <c r="AX60" s="201"/>
      <c r="AY60" s="200"/>
      <c r="AZ60" s="201"/>
      <c r="BA60" s="200"/>
      <c r="BB60" s="201"/>
      <c r="BC60" s="200"/>
      <c r="BD60" s="201"/>
      <c r="BE60" s="200"/>
      <c r="BF60" s="201"/>
      <c r="BG60" s="200"/>
      <c r="BH60" s="201"/>
      <c r="BI60" s="200"/>
      <c r="BJ60" s="201"/>
      <c r="BK60" s="200"/>
      <c r="BL60" s="201"/>
      <c r="BM60" s="200"/>
      <c r="BN60" s="201"/>
      <c r="BO60" s="200"/>
      <c r="BP60" s="201"/>
      <c r="BQ60" s="119"/>
      <c r="BR60" s="122"/>
      <c r="BS60" s="122"/>
      <c r="BT60" s="122"/>
      <c r="BU60" s="122"/>
      <c r="BV60" s="122"/>
      <c r="BW60" s="122"/>
      <c r="BX60" s="122"/>
      <c r="BY60" s="122"/>
      <c r="BZ60" s="122"/>
      <c r="CA60" s="122"/>
      <c r="CB60" s="122"/>
      <c r="CC60" s="122"/>
      <c r="CD60" s="122"/>
      <c r="CE60" s="122"/>
      <c r="CF60" s="122"/>
      <c r="CG60" s="122"/>
      <c r="CH60" s="122"/>
      <c r="CI60" s="122"/>
      <c r="CJ60" s="122"/>
      <c r="CK60" s="122"/>
      <c r="CL60" s="122"/>
      <c r="CM60" s="122"/>
      <c r="CN60" s="122"/>
      <c r="CO60" s="122"/>
      <c r="CP60" s="122"/>
      <c r="CQ60" s="122"/>
      <c r="CR60" s="122"/>
      <c r="CS60" s="122"/>
      <c r="CT60" s="122"/>
      <c r="CU60" s="122"/>
      <c r="CV60" s="122"/>
      <c r="CW60" s="122"/>
      <c r="CX60" s="122"/>
      <c r="CY60" s="122"/>
      <c r="CZ60" s="122"/>
      <c r="DA60" s="122"/>
      <c r="DB60" s="122"/>
      <c r="DC60" s="122"/>
      <c r="DD60" s="122"/>
      <c r="DE60" s="122"/>
      <c r="DF60" s="122"/>
      <c r="DG60" s="122"/>
      <c r="DH60" s="122"/>
      <c r="DI60" s="122"/>
      <c r="DJ60" s="122"/>
      <c r="DK60" s="122"/>
      <c r="DL60" s="122"/>
      <c r="DM60" s="122"/>
      <c r="DN60" s="122"/>
      <c r="DO60" s="122"/>
      <c r="DP60" s="122"/>
      <c r="DQ60" s="149"/>
      <c r="DR60" s="149"/>
      <c r="DS60" s="149"/>
      <c r="DT60" s="149"/>
      <c r="DU60" s="149"/>
      <c r="DV60" s="149"/>
      <c r="DW60" s="149"/>
      <c r="DX60" s="149"/>
      <c r="DZ60" s="135"/>
      <c r="EA60" s="135"/>
      <c r="EB60" s="135"/>
      <c r="EC60" s="135"/>
      <c r="ED60" s="135"/>
      <c r="EE60" s="135"/>
      <c r="EF60" s="135"/>
      <c r="EG60" s="135"/>
      <c r="EH60" s="135"/>
      <c r="EI60" s="135"/>
      <c r="EJ60" s="135"/>
      <c r="EK60" s="135"/>
      <c r="EL60" s="135"/>
      <c r="EM60" s="135"/>
      <c r="EN60" s="135"/>
      <c r="EO60" s="135"/>
      <c r="EP60" s="135"/>
      <c r="EQ60" s="135"/>
      <c r="ER60" s="135"/>
      <c r="ES60" s="135"/>
      <c r="ET60" s="135"/>
      <c r="EU60" s="135"/>
      <c r="EV60" s="135"/>
      <c r="EW60" s="135"/>
      <c r="EX60" s="135"/>
      <c r="EY60" s="135"/>
      <c r="EZ60" s="135"/>
      <c r="FA60" s="135"/>
      <c r="FB60" s="135"/>
      <c r="FC60" s="135"/>
      <c r="FD60" s="135"/>
    </row>
    <row r="61" s="108" customFormat="true" ht="12.9" hidden="false" customHeight="true" outlineLevel="0" collapsed="false">
      <c r="A61" s="87" t="s">
        <v>99</v>
      </c>
      <c r="B61" s="88"/>
      <c r="C61" s="202"/>
      <c r="D61" s="203" t="s">
        <v>60</v>
      </c>
      <c r="E61" s="202"/>
      <c r="F61" s="203" t="s">
        <v>143</v>
      </c>
      <c r="G61" s="202"/>
      <c r="H61" s="203" t="s">
        <v>143</v>
      </c>
      <c r="I61" s="202"/>
      <c r="J61" s="203" t="s">
        <v>143</v>
      </c>
      <c r="K61" s="202"/>
      <c r="L61" s="203" t="s">
        <v>143</v>
      </c>
      <c r="M61" s="202"/>
      <c r="N61" s="203" t="s">
        <v>60</v>
      </c>
      <c r="O61" s="204"/>
      <c r="P61" s="205" t="s">
        <v>60</v>
      </c>
      <c r="Q61" s="202"/>
      <c r="R61" s="203" t="s">
        <v>60</v>
      </c>
      <c r="S61" s="202"/>
      <c r="T61" s="203" t="s">
        <v>60</v>
      </c>
      <c r="U61" s="202"/>
      <c r="V61" s="203" t="s">
        <v>60</v>
      </c>
      <c r="W61" s="204"/>
      <c r="X61" s="205" t="s">
        <v>60</v>
      </c>
      <c r="Y61" s="202"/>
      <c r="Z61" s="203" t="s">
        <v>60</v>
      </c>
      <c r="AA61" s="202"/>
      <c r="AB61" s="203" t="s">
        <v>60</v>
      </c>
      <c r="AC61" s="204"/>
      <c r="AD61" s="205" t="s">
        <v>60</v>
      </c>
      <c r="AE61" s="202"/>
      <c r="AF61" s="203" t="s">
        <v>60</v>
      </c>
      <c r="AG61" s="202"/>
      <c r="AH61" s="203" t="s">
        <v>60</v>
      </c>
      <c r="AI61" s="204"/>
      <c r="AJ61" s="205" t="s">
        <v>60</v>
      </c>
      <c r="AK61" s="202"/>
      <c r="AL61" s="203" t="s">
        <v>60</v>
      </c>
      <c r="AM61" s="202"/>
      <c r="AN61" s="203" t="s">
        <v>60</v>
      </c>
      <c r="AO61" s="204"/>
      <c r="AP61" s="205" t="s">
        <v>60</v>
      </c>
      <c r="AQ61" s="202"/>
      <c r="AR61" s="203" t="s">
        <v>60</v>
      </c>
      <c r="AS61" s="202"/>
      <c r="AT61" s="203" t="s">
        <v>60</v>
      </c>
      <c r="AU61" s="204"/>
      <c r="AV61" s="205" t="s">
        <v>60</v>
      </c>
      <c r="AW61" s="202"/>
      <c r="AX61" s="203" t="s">
        <v>60</v>
      </c>
      <c r="AY61" s="202"/>
      <c r="AZ61" s="203" t="s">
        <v>60</v>
      </c>
      <c r="BA61" s="204"/>
      <c r="BB61" s="205" t="s">
        <v>60</v>
      </c>
      <c r="BC61" s="202"/>
      <c r="BD61" s="203" t="s">
        <v>60</v>
      </c>
      <c r="BE61" s="202"/>
      <c r="BF61" s="203" t="s">
        <v>60</v>
      </c>
      <c r="BG61" s="204"/>
      <c r="BH61" s="205" t="s">
        <v>60</v>
      </c>
      <c r="BI61" s="202"/>
      <c r="BJ61" s="203" t="s">
        <v>60</v>
      </c>
      <c r="BK61" s="202"/>
      <c r="BL61" s="203" t="s">
        <v>60</v>
      </c>
      <c r="BM61" s="204"/>
      <c r="BN61" s="205" t="s">
        <v>60</v>
      </c>
      <c r="BO61" s="202"/>
      <c r="BP61" s="203" t="s">
        <v>60</v>
      </c>
      <c r="BQ61" s="119"/>
      <c r="BR61" s="122"/>
      <c r="BS61" s="122"/>
      <c r="BT61" s="122"/>
      <c r="BU61" s="122"/>
      <c r="BV61" s="122"/>
      <c r="BW61" s="122"/>
      <c r="BX61" s="122"/>
      <c r="BY61" s="122"/>
      <c r="BZ61" s="122"/>
      <c r="CA61" s="122"/>
      <c r="CB61" s="122"/>
      <c r="CC61" s="122"/>
      <c r="CD61" s="122"/>
      <c r="CE61" s="122"/>
      <c r="CF61" s="122"/>
      <c r="CG61" s="122"/>
      <c r="CH61" s="122"/>
      <c r="CI61" s="122"/>
      <c r="CJ61" s="122"/>
      <c r="CK61" s="122"/>
      <c r="CL61" s="122"/>
      <c r="CM61" s="122"/>
      <c r="CN61" s="122"/>
      <c r="CO61" s="122"/>
      <c r="CP61" s="122"/>
      <c r="CQ61" s="122"/>
      <c r="CR61" s="122"/>
      <c r="CS61" s="122"/>
      <c r="CT61" s="122"/>
      <c r="CU61" s="122"/>
      <c r="CV61" s="122"/>
      <c r="CW61" s="122"/>
      <c r="CX61" s="122"/>
      <c r="CY61" s="122"/>
      <c r="CZ61" s="122"/>
      <c r="DA61" s="122"/>
      <c r="DB61" s="122"/>
      <c r="DC61" s="122"/>
      <c r="DD61" s="122"/>
      <c r="DE61" s="122"/>
      <c r="DF61" s="122"/>
      <c r="DG61" s="122"/>
      <c r="DH61" s="122"/>
      <c r="DI61" s="122"/>
      <c r="DJ61" s="122"/>
      <c r="DK61" s="122"/>
      <c r="DL61" s="122"/>
      <c r="DM61" s="122"/>
      <c r="DN61" s="122"/>
      <c r="DO61" s="122"/>
      <c r="DP61" s="122"/>
      <c r="DQ61" s="149"/>
      <c r="DR61" s="149"/>
      <c r="DS61" s="149"/>
      <c r="DT61" s="149"/>
      <c r="DU61" s="149"/>
      <c r="DV61" s="149"/>
      <c r="DW61" s="149"/>
      <c r="DX61" s="149"/>
      <c r="DZ61" s="135"/>
      <c r="EA61" s="135"/>
      <c r="EB61" s="135"/>
      <c r="EC61" s="135"/>
      <c r="ED61" s="135"/>
      <c r="EE61" s="135"/>
      <c r="EF61" s="135"/>
      <c r="EG61" s="135"/>
      <c r="EH61" s="135"/>
      <c r="EI61" s="135"/>
      <c r="EJ61" s="135"/>
      <c r="EK61" s="135"/>
      <c r="EL61" s="135"/>
      <c r="EM61" s="135"/>
      <c r="EN61" s="135"/>
      <c r="EO61" s="135"/>
      <c r="EP61" s="135"/>
      <c r="EQ61" s="135"/>
      <c r="ER61" s="135"/>
      <c r="ES61" s="135"/>
      <c r="ET61" s="135"/>
      <c r="EU61" s="135"/>
      <c r="EV61" s="135"/>
      <c r="EW61" s="135"/>
      <c r="EX61" s="135"/>
      <c r="EY61" s="135"/>
      <c r="EZ61" s="135"/>
      <c r="FA61" s="135"/>
      <c r="FB61" s="135"/>
      <c r="FC61" s="135"/>
      <c r="FD61" s="135"/>
    </row>
    <row r="62" s="108" customFormat="true" ht="12.9" hidden="false" customHeight="true" outlineLevel="0" collapsed="false">
      <c r="A62" s="87" t="s">
        <v>100</v>
      </c>
      <c r="B62" s="88"/>
      <c r="C62" s="206"/>
      <c r="D62" s="207" t="s">
        <v>60</v>
      </c>
      <c r="E62" s="206"/>
      <c r="F62" s="207" t="s">
        <v>143</v>
      </c>
      <c r="G62" s="206"/>
      <c r="H62" s="207" t="s">
        <v>143</v>
      </c>
      <c r="I62" s="206"/>
      <c r="J62" s="207" t="s">
        <v>143</v>
      </c>
      <c r="K62" s="206"/>
      <c r="L62" s="207" t="s">
        <v>143</v>
      </c>
      <c r="M62" s="206"/>
      <c r="N62" s="207" t="s">
        <v>60</v>
      </c>
      <c r="O62" s="204"/>
      <c r="P62" s="205" t="s">
        <v>60</v>
      </c>
      <c r="Q62" s="202"/>
      <c r="R62" s="203" t="s">
        <v>60</v>
      </c>
      <c r="S62" s="206"/>
      <c r="T62" s="207" t="s">
        <v>60</v>
      </c>
      <c r="U62" s="206"/>
      <c r="V62" s="207" t="s">
        <v>60</v>
      </c>
      <c r="W62" s="204"/>
      <c r="X62" s="205" t="s">
        <v>60</v>
      </c>
      <c r="Y62" s="202"/>
      <c r="Z62" s="203" t="s">
        <v>60</v>
      </c>
      <c r="AA62" s="206"/>
      <c r="AB62" s="207" t="s">
        <v>60</v>
      </c>
      <c r="AC62" s="204"/>
      <c r="AD62" s="205" t="s">
        <v>60</v>
      </c>
      <c r="AE62" s="202"/>
      <c r="AF62" s="203" t="s">
        <v>60</v>
      </c>
      <c r="AG62" s="206"/>
      <c r="AH62" s="207" t="s">
        <v>60</v>
      </c>
      <c r="AI62" s="204"/>
      <c r="AJ62" s="205" t="s">
        <v>60</v>
      </c>
      <c r="AK62" s="202"/>
      <c r="AL62" s="203" t="s">
        <v>60</v>
      </c>
      <c r="AM62" s="206"/>
      <c r="AN62" s="207" t="s">
        <v>60</v>
      </c>
      <c r="AO62" s="204"/>
      <c r="AP62" s="205" t="s">
        <v>60</v>
      </c>
      <c r="AQ62" s="202"/>
      <c r="AR62" s="203" t="s">
        <v>60</v>
      </c>
      <c r="AS62" s="206"/>
      <c r="AT62" s="207" t="s">
        <v>60</v>
      </c>
      <c r="AU62" s="204"/>
      <c r="AV62" s="205" t="s">
        <v>60</v>
      </c>
      <c r="AW62" s="202"/>
      <c r="AX62" s="203" t="s">
        <v>60</v>
      </c>
      <c r="AY62" s="206"/>
      <c r="AZ62" s="207" t="s">
        <v>60</v>
      </c>
      <c r="BA62" s="204"/>
      <c r="BB62" s="205" t="s">
        <v>60</v>
      </c>
      <c r="BC62" s="202"/>
      <c r="BD62" s="203" t="s">
        <v>60</v>
      </c>
      <c r="BE62" s="206"/>
      <c r="BF62" s="207" t="s">
        <v>60</v>
      </c>
      <c r="BG62" s="204"/>
      <c r="BH62" s="205" t="s">
        <v>60</v>
      </c>
      <c r="BI62" s="202"/>
      <c r="BJ62" s="203" t="s">
        <v>60</v>
      </c>
      <c r="BK62" s="206"/>
      <c r="BL62" s="207" t="s">
        <v>60</v>
      </c>
      <c r="BM62" s="204"/>
      <c r="BN62" s="205" t="s">
        <v>60</v>
      </c>
      <c r="BO62" s="202"/>
      <c r="BP62" s="203" t="s">
        <v>60</v>
      </c>
      <c r="BQ62" s="119"/>
      <c r="BR62" s="122"/>
      <c r="BS62" s="122"/>
      <c r="BT62" s="122"/>
      <c r="BU62" s="122"/>
      <c r="BV62" s="122"/>
      <c r="BW62" s="122"/>
      <c r="BX62" s="122"/>
      <c r="BY62" s="122"/>
      <c r="BZ62" s="122"/>
      <c r="CA62" s="122"/>
      <c r="CB62" s="122"/>
      <c r="CC62" s="122"/>
      <c r="CD62" s="122"/>
      <c r="CE62" s="122"/>
      <c r="CF62" s="122"/>
      <c r="CG62" s="122"/>
      <c r="CH62" s="122"/>
      <c r="CI62" s="122"/>
      <c r="CJ62" s="122"/>
      <c r="CK62" s="122"/>
      <c r="CL62" s="122"/>
      <c r="CM62" s="122"/>
      <c r="CN62" s="122"/>
      <c r="CO62" s="122"/>
      <c r="CP62" s="122"/>
      <c r="CQ62" s="122"/>
      <c r="CR62" s="122"/>
      <c r="CS62" s="122"/>
      <c r="CT62" s="122"/>
      <c r="CU62" s="122"/>
      <c r="CV62" s="122"/>
      <c r="CW62" s="122"/>
      <c r="CX62" s="122"/>
      <c r="CY62" s="122"/>
      <c r="CZ62" s="122"/>
      <c r="DA62" s="122"/>
      <c r="DB62" s="122"/>
      <c r="DC62" s="122"/>
      <c r="DD62" s="122"/>
      <c r="DE62" s="122"/>
      <c r="DF62" s="122"/>
      <c r="DG62" s="122"/>
      <c r="DH62" s="122"/>
      <c r="DI62" s="122"/>
      <c r="DJ62" s="122"/>
      <c r="DK62" s="122"/>
      <c r="DL62" s="122"/>
      <c r="DM62" s="122"/>
      <c r="DN62" s="122"/>
      <c r="DO62" s="122"/>
      <c r="DP62" s="122"/>
      <c r="DQ62" s="149"/>
      <c r="DR62" s="149"/>
      <c r="DS62" s="149"/>
      <c r="DT62" s="149"/>
      <c r="DU62" s="149"/>
      <c r="DV62" s="149"/>
      <c r="DW62" s="149"/>
      <c r="DX62" s="149"/>
      <c r="DZ62" s="135"/>
      <c r="EA62" s="135"/>
      <c r="EB62" s="135"/>
      <c r="EC62" s="135"/>
      <c r="ED62" s="135"/>
      <c r="EE62" s="135"/>
      <c r="EF62" s="135"/>
      <c r="EG62" s="135"/>
      <c r="EH62" s="135"/>
      <c r="EI62" s="135"/>
      <c r="EJ62" s="135"/>
      <c r="EK62" s="135"/>
      <c r="EL62" s="135"/>
      <c r="EM62" s="135"/>
      <c r="EN62" s="135"/>
      <c r="EO62" s="135"/>
      <c r="EP62" s="135"/>
      <c r="EQ62" s="135"/>
      <c r="ER62" s="135"/>
      <c r="ES62" s="135"/>
      <c r="ET62" s="135"/>
      <c r="EU62" s="135"/>
      <c r="EV62" s="135"/>
      <c r="EW62" s="135"/>
      <c r="EX62" s="135"/>
      <c r="EY62" s="135"/>
      <c r="EZ62" s="135"/>
      <c r="FA62" s="135"/>
      <c r="FB62" s="135"/>
      <c r="FC62" s="135"/>
      <c r="FD62" s="135"/>
    </row>
    <row r="63" s="108" customFormat="true" ht="12.9" hidden="false" customHeight="true" outlineLevel="0" collapsed="false">
      <c r="A63" s="73" t="s">
        <v>101</v>
      </c>
      <c r="B63" s="74"/>
      <c r="C63" s="174"/>
      <c r="D63" s="175" t="s">
        <v>60</v>
      </c>
      <c r="E63" s="174"/>
      <c r="F63" s="175" t="s">
        <v>143</v>
      </c>
      <c r="G63" s="174"/>
      <c r="H63" s="175" t="s">
        <v>143</v>
      </c>
      <c r="I63" s="174"/>
      <c r="J63" s="175" t="s">
        <v>143</v>
      </c>
      <c r="K63" s="174"/>
      <c r="L63" s="175" t="s">
        <v>143</v>
      </c>
      <c r="M63" s="174"/>
      <c r="N63" s="175" t="s">
        <v>60</v>
      </c>
      <c r="O63" s="174"/>
      <c r="P63" s="175" t="s">
        <v>60</v>
      </c>
      <c r="Q63" s="174"/>
      <c r="R63" s="175" t="s">
        <v>60</v>
      </c>
      <c r="S63" s="174"/>
      <c r="T63" s="175" t="s">
        <v>60</v>
      </c>
      <c r="U63" s="174"/>
      <c r="V63" s="175" t="s">
        <v>60</v>
      </c>
      <c r="W63" s="174"/>
      <c r="X63" s="175" t="s">
        <v>60</v>
      </c>
      <c r="Y63" s="174"/>
      <c r="Z63" s="175" t="s">
        <v>60</v>
      </c>
      <c r="AA63" s="174"/>
      <c r="AB63" s="175" t="s">
        <v>60</v>
      </c>
      <c r="AC63" s="174"/>
      <c r="AD63" s="175" t="s">
        <v>60</v>
      </c>
      <c r="AE63" s="174"/>
      <c r="AF63" s="175" t="s">
        <v>60</v>
      </c>
      <c r="AG63" s="174"/>
      <c r="AH63" s="175" t="s">
        <v>60</v>
      </c>
      <c r="AI63" s="174"/>
      <c r="AJ63" s="175" t="s">
        <v>60</v>
      </c>
      <c r="AK63" s="174"/>
      <c r="AL63" s="175" t="s">
        <v>60</v>
      </c>
      <c r="AM63" s="174"/>
      <c r="AN63" s="175" t="s">
        <v>60</v>
      </c>
      <c r="AO63" s="174"/>
      <c r="AP63" s="175" t="s">
        <v>60</v>
      </c>
      <c r="AQ63" s="174"/>
      <c r="AR63" s="175" t="s">
        <v>60</v>
      </c>
      <c r="AS63" s="174"/>
      <c r="AT63" s="175" t="s">
        <v>60</v>
      </c>
      <c r="AU63" s="174"/>
      <c r="AV63" s="175" t="s">
        <v>60</v>
      </c>
      <c r="AW63" s="174"/>
      <c r="AX63" s="175" t="s">
        <v>60</v>
      </c>
      <c r="AY63" s="174"/>
      <c r="AZ63" s="175" t="s">
        <v>60</v>
      </c>
      <c r="BA63" s="174"/>
      <c r="BB63" s="175" t="s">
        <v>60</v>
      </c>
      <c r="BC63" s="174"/>
      <c r="BD63" s="175" t="s">
        <v>60</v>
      </c>
      <c r="BE63" s="174"/>
      <c r="BF63" s="175" t="s">
        <v>60</v>
      </c>
      <c r="BG63" s="174"/>
      <c r="BH63" s="175" t="s">
        <v>60</v>
      </c>
      <c r="BI63" s="174"/>
      <c r="BJ63" s="175" t="s">
        <v>60</v>
      </c>
      <c r="BK63" s="174"/>
      <c r="BL63" s="175" t="s">
        <v>60</v>
      </c>
      <c r="BM63" s="174"/>
      <c r="BN63" s="175" t="s">
        <v>60</v>
      </c>
      <c r="BO63" s="174"/>
      <c r="BP63" s="175" t="s">
        <v>60</v>
      </c>
      <c r="BQ63" s="119"/>
      <c r="BR63" s="122"/>
      <c r="BS63" s="122"/>
      <c r="BT63" s="122"/>
      <c r="BU63" s="122"/>
      <c r="BV63" s="122"/>
      <c r="BW63" s="122"/>
      <c r="BX63" s="122"/>
      <c r="BY63" s="122"/>
      <c r="BZ63" s="122"/>
      <c r="CA63" s="122"/>
      <c r="CB63" s="122"/>
      <c r="CC63" s="122"/>
      <c r="CD63" s="122"/>
      <c r="CE63" s="122"/>
      <c r="CF63" s="122"/>
      <c r="CG63" s="122"/>
      <c r="CH63" s="122"/>
      <c r="CI63" s="122"/>
      <c r="CJ63" s="122"/>
      <c r="CK63" s="122"/>
      <c r="CL63" s="122"/>
      <c r="CM63" s="122"/>
      <c r="CN63" s="122"/>
      <c r="CO63" s="122"/>
      <c r="CP63" s="122"/>
      <c r="CQ63" s="122"/>
      <c r="CR63" s="122"/>
      <c r="CS63" s="122"/>
      <c r="CT63" s="122"/>
      <c r="CU63" s="122"/>
      <c r="CV63" s="122"/>
      <c r="CW63" s="122"/>
      <c r="CX63" s="122"/>
      <c r="CY63" s="122"/>
      <c r="CZ63" s="122"/>
      <c r="DA63" s="122"/>
      <c r="DB63" s="122"/>
      <c r="DC63" s="122"/>
      <c r="DD63" s="122"/>
      <c r="DE63" s="122"/>
      <c r="DF63" s="122"/>
      <c r="DG63" s="122"/>
      <c r="DH63" s="122"/>
      <c r="DI63" s="122"/>
      <c r="DJ63" s="122"/>
      <c r="DK63" s="122"/>
      <c r="DL63" s="122"/>
      <c r="DM63" s="122"/>
      <c r="DN63" s="122"/>
      <c r="DO63" s="122"/>
      <c r="DP63" s="122"/>
      <c r="DQ63" s="149"/>
      <c r="DR63" s="149"/>
      <c r="DS63" s="149"/>
      <c r="DT63" s="149"/>
      <c r="DU63" s="149"/>
      <c r="DV63" s="149"/>
      <c r="DW63" s="149"/>
      <c r="DX63" s="149"/>
      <c r="DZ63" s="135"/>
      <c r="EA63" s="135"/>
      <c r="EB63" s="135"/>
      <c r="EC63" s="135"/>
      <c r="ED63" s="135"/>
      <c r="EE63" s="135"/>
      <c r="EF63" s="135"/>
      <c r="EG63" s="135"/>
      <c r="EH63" s="135"/>
      <c r="EI63" s="135"/>
      <c r="EJ63" s="135"/>
      <c r="EK63" s="135"/>
      <c r="EL63" s="135"/>
      <c r="EM63" s="135"/>
      <c r="EN63" s="135"/>
      <c r="EO63" s="135"/>
      <c r="EP63" s="135"/>
      <c r="EQ63" s="135"/>
      <c r="ER63" s="135"/>
      <c r="ES63" s="135"/>
      <c r="ET63" s="135"/>
      <c r="EU63" s="135"/>
      <c r="EV63" s="135"/>
      <c r="EW63" s="135"/>
      <c r="EX63" s="135"/>
      <c r="EY63" s="135"/>
      <c r="EZ63" s="135"/>
      <c r="FA63" s="135"/>
      <c r="FB63" s="135"/>
      <c r="FC63" s="135"/>
      <c r="FD63" s="135"/>
    </row>
    <row r="64" s="108" customFormat="true" ht="12.9" hidden="false" customHeight="true" outlineLevel="0" collapsed="false">
      <c r="A64" s="73" t="s">
        <v>102</v>
      </c>
      <c r="B64" s="74"/>
      <c r="C64" s="171"/>
      <c r="D64" s="172" t="s">
        <v>60</v>
      </c>
      <c r="E64" s="171"/>
      <c r="F64" s="172" t="s">
        <v>143</v>
      </c>
      <c r="G64" s="173"/>
      <c r="H64" s="170" t="s">
        <v>143</v>
      </c>
      <c r="I64" s="173"/>
      <c r="J64" s="170" t="s">
        <v>143</v>
      </c>
      <c r="K64" s="173"/>
      <c r="L64" s="170" t="s">
        <v>143</v>
      </c>
      <c r="M64" s="174"/>
      <c r="N64" s="175" t="s">
        <v>60</v>
      </c>
      <c r="O64" s="174"/>
      <c r="P64" s="175" t="s">
        <v>60</v>
      </c>
      <c r="Q64" s="174"/>
      <c r="R64" s="175" t="s">
        <v>60</v>
      </c>
      <c r="S64" s="174"/>
      <c r="T64" s="175" t="s">
        <v>60</v>
      </c>
      <c r="U64" s="174"/>
      <c r="V64" s="175" t="s">
        <v>60</v>
      </c>
      <c r="W64" s="174"/>
      <c r="X64" s="175" t="s">
        <v>60</v>
      </c>
      <c r="Y64" s="174"/>
      <c r="Z64" s="175" t="s">
        <v>60</v>
      </c>
      <c r="AA64" s="174"/>
      <c r="AB64" s="175" t="s">
        <v>60</v>
      </c>
      <c r="AC64" s="174"/>
      <c r="AD64" s="175" t="s">
        <v>60</v>
      </c>
      <c r="AE64" s="174"/>
      <c r="AF64" s="175" t="s">
        <v>60</v>
      </c>
      <c r="AG64" s="174"/>
      <c r="AH64" s="175" t="s">
        <v>60</v>
      </c>
      <c r="AI64" s="174"/>
      <c r="AJ64" s="175" t="s">
        <v>60</v>
      </c>
      <c r="AK64" s="174"/>
      <c r="AL64" s="175" t="s">
        <v>60</v>
      </c>
      <c r="AM64" s="174"/>
      <c r="AN64" s="175" t="s">
        <v>60</v>
      </c>
      <c r="AO64" s="174"/>
      <c r="AP64" s="175" t="s">
        <v>60</v>
      </c>
      <c r="AQ64" s="174"/>
      <c r="AR64" s="175" t="s">
        <v>60</v>
      </c>
      <c r="AS64" s="174"/>
      <c r="AT64" s="175" t="s">
        <v>60</v>
      </c>
      <c r="AU64" s="174"/>
      <c r="AV64" s="175" t="s">
        <v>60</v>
      </c>
      <c r="AW64" s="174"/>
      <c r="AX64" s="175" t="s">
        <v>60</v>
      </c>
      <c r="AY64" s="174"/>
      <c r="AZ64" s="175" t="s">
        <v>60</v>
      </c>
      <c r="BA64" s="174"/>
      <c r="BB64" s="175" t="s">
        <v>60</v>
      </c>
      <c r="BC64" s="174"/>
      <c r="BD64" s="175" t="s">
        <v>60</v>
      </c>
      <c r="BE64" s="174"/>
      <c r="BF64" s="175" t="s">
        <v>60</v>
      </c>
      <c r="BG64" s="174"/>
      <c r="BH64" s="175" t="s">
        <v>60</v>
      </c>
      <c r="BI64" s="174"/>
      <c r="BJ64" s="175" t="s">
        <v>60</v>
      </c>
      <c r="BK64" s="174"/>
      <c r="BL64" s="175" t="s">
        <v>60</v>
      </c>
      <c r="BM64" s="174"/>
      <c r="BN64" s="175" t="s">
        <v>60</v>
      </c>
      <c r="BO64" s="174"/>
      <c r="BP64" s="175" t="s">
        <v>60</v>
      </c>
      <c r="BQ64" s="119"/>
      <c r="BR64" s="122"/>
      <c r="BS64" s="122"/>
      <c r="BT64" s="122"/>
      <c r="BU64" s="122"/>
      <c r="BV64" s="122"/>
      <c r="BW64" s="122"/>
      <c r="BX64" s="122"/>
      <c r="BY64" s="122"/>
      <c r="BZ64" s="122"/>
      <c r="CA64" s="122"/>
      <c r="CB64" s="122"/>
      <c r="CC64" s="122"/>
      <c r="CD64" s="122"/>
      <c r="CE64" s="122"/>
      <c r="CF64" s="122"/>
      <c r="CG64" s="122"/>
      <c r="CH64" s="122"/>
      <c r="CI64" s="122"/>
      <c r="CJ64" s="122"/>
      <c r="CK64" s="122"/>
      <c r="CL64" s="122"/>
      <c r="CM64" s="122"/>
      <c r="CN64" s="122"/>
      <c r="CO64" s="122"/>
      <c r="CP64" s="122"/>
      <c r="CQ64" s="122"/>
      <c r="CR64" s="122"/>
      <c r="CS64" s="122"/>
      <c r="CT64" s="122"/>
      <c r="CU64" s="122"/>
      <c r="CV64" s="122"/>
      <c r="CW64" s="122"/>
      <c r="CX64" s="122"/>
      <c r="CY64" s="122"/>
      <c r="CZ64" s="122"/>
      <c r="DA64" s="122"/>
      <c r="DB64" s="122"/>
      <c r="DC64" s="122"/>
      <c r="DD64" s="122"/>
      <c r="DE64" s="122"/>
      <c r="DF64" s="122"/>
      <c r="DG64" s="122"/>
      <c r="DH64" s="122"/>
      <c r="DI64" s="122"/>
      <c r="DJ64" s="122"/>
      <c r="DK64" s="122"/>
      <c r="DL64" s="122"/>
      <c r="DM64" s="122"/>
      <c r="DN64" s="122"/>
      <c r="DO64" s="122"/>
      <c r="DP64" s="122"/>
      <c r="DQ64" s="149"/>
      <c r="DR64" s="149"/>
      <c r="DS64" s="149"/>
      <c r="DT64" s="149"/>
      <c r="DU64" s="149"/>
      <c r="DV64" s="149"/>
      <c r="DW64" s="149"/>
      <c r="DX64" s="149"/>
      <c r="DZ64" s="135"/>
      <c r="EA64" s="135"/>
      <c r="EB64" s="135"/>
      <c r="EC64" s="135"/>
      <c r="ED64" s="135"/>
      <c r="EE64" s="135"/>
      <c r="EF64" s="135"/>
      <c r="EG64" s="135"/>
      <c r="EH64" s="135"/>
      <c r="EI64" s="135"/>
      <c r="EJ64" s="135"/>
      <c r="EK64" s="135"/>
      <c r="EL64" s="135"/>
      <c r="EM64" s="135"/>
      <c r="EN64" s="135"/>
      <c r="EO64" s="135"/>
      <c r="EP64" s="135"/>
      <c r="EQ64" s="135"/>
      <c r="ER64" s="135"/>
      <c r="ES64" s="135"/>
      <c r="ET64" s="135"/>
      <c r="EU64" s="135"/>
      <c r="EV64" s="135"/>
      <c r="EW64" s="135"/>
      <c r="EX64" s="135"/>
      <c r="EY64" s="135"/>
      <c r="EZ64" s="135"/>
      <c r="FA64" s="135"/>
      <c r="FB64" s="135"/>
      <c r="FC64" s="135"/>
      <c r="FD64" s="135"/>
    </row>
    <row r="65" s="108" customFormat="true" ht="12.9" hidden="false" customHeight="true" outlineLevel="0" collapsed="false">
      <c r="A65" s="87" t="s">
        <v>103</v>
      </c>
      <c r="B65" s="88"/>
      <c r="C65" s="202"/>
      <c r="D65" s="203" t="s">
        <v>60</v>
      </c>
      <c r="E65" s="202"/>
      <c r="F65" s="203" t="s">
        <v>143</v>
      </c>
      <c r="G65" s="202"/>
      <c r="H65" s="203" t="s">
        <v>143</v>
      </c>
      <c r="I65" s="202"/>
      <c r="J65" s="203" t="s">
        <v>143</v>
      </c>
      <c r="K65" s="202"/>
      <c r="L65" s="203" t="s">
        <v>143</v>
      </c>
      <c r="M65" s="202"/>
      <c r="N65" s="203" t="s">
        <v>60</v>
      </c>
      <c r="O65" s="204"/>
      <c r="P65" s="205" t="s">
        <v>60</v>
      </c>
      <c r="Q65" s="202"/>
      <c r="R65" s="203" t="s">
        <v>60</v>
      </c>
      <c r="S65" s="202"/>
      <c r="T65" s="203" t="s">
        <v>60</v>
      </c>
      <c r="U65" s="202"/>
      <c r="V65" s="203" t="s">
        <v>60</v>
      </c>
      <c r="W65" s="204"/>
      <c r="X65" s="205" t="s">
        <v>60</v>
      </c>
      <c r="Y65" s="202"/>
      <c r="Z65" s="203" t="s">
        <v>60</v>
      </c>
      <c r="AA65" s="202"/>
      <c r="AB65" s="203" t="s">
        <v>60</v>
      </c>
      <c r="AC65" s="204"/>
      <c r="AD65" s="205" t="s">
        <v>60</v>
      </c>
      <c r="AE65" s="202"/>
      <c r="AF65" s="203" t="s">
        <v>60</v>
      </c>
      <c r="AG65" s="202"/>
      <c r="AH65" s="203" t="s">
        <v>60</v>
      </c>
      <c r="AI65" s="204"/>
      <c r="AJ65" s="205" t="s">
        <v>60</v>
      </c>
      <c r="AK65" s="202"/>
      <c r="AL65" s="203" t="s">
        <v>60</v>
      </c>
      <c r="AM65" s="202"/>
      <c r="AN65" s="203" t="s">
        <v>60</v>
      </c>
      <c r="AO65" s="204"/>
      <c r="AP65" s="205" t="s">
        <v>60</v>
      </c>
      <c r="AQ65" s="202"/>
      <c r="AR65" s="203" t="s">
        <v>60</v>
      </c>
      <c r="AS65" s="202"/>
      <c r="AT65" s="203" t="s">
        <v>60</v>
      </c>
      <c r="AU65" s="204"/>
      <c r="AV65" s="205" t="s">
        <v>60</v>
      </c>
      <c r="AW65" s="202"/>
      <c r="AX65" s="203" t="s">
        <v>60</v>
      </c>
      <c r="AY65" s="202"/>
      <c r="AZ65" s="203" t="s">
        <v>60</v>
      </c>
      <c r="BA65" s="204"/>
      <c r="BB65" s="205" t="s">
        <v>60</v>
      </c>
      <c r="BC65" s="202"/>
      <c r="BD65" s="203" t="s">
        <v>60</v>
      </c>
      <c r="BE65" s="202"/>
      <c r="BF65" s="203" t="s">
        <v>60</v>
      </c>
      <c r="BG65" s="204"/>
      <c r="BH65" s="205" t="s">
        <v>60</v>
      </c>
      <c r="BI65" s="202"/>
      <c r="BJ65" s="203" t="s">
        <v>60</v>
      </c>
      <c r="BK65" s="202"/>
      <c r="BL65" s="203" t="s">
        <v>60</v>
      </c>
      <c r="BM65" s="204"/>
      <c r="BN65" s="205" t="s">
        <v>60</v>
      </c>
      <c r="BO65" s="202"/>
      <c r="BP65" s="203" t="s">
        <v>60</v>
      </c>
      <c r="BQ65" s="119"/>
      <c r="BR65" s="122"/>
      <c r="BS65" s="122"/>
      <c r="BT65" s="122"/>
      <c r="BU65" s="122"/>
      <c r="BV65" s="122"/>
      <c r="BW65" s="122"/>
      <c r="BX65" s="122"/>
      <c r="BY65" s="122"/>
      <c r="BZ65" s="122"/>
      <c r="CA65" s="122"/>
      <c r="CB65" s="122"/>
      <c r="CC65" s="122"/>
      <c r="CD65" s="122"/>
      <c r="CE65" s="122"/>
      <c r="CF65" s="122"/>
      <c r="CG65" s="122"/>
      <c r="CH65" s="122"/>
      <c r="CI65" s="122"/>
      <c r="CJ65" s="122"/>
      <c r="CK65" s="122"/>
      <c r="CL65" s="122"/>
      <c r="CM65" s="122"/>
      <c r="CN65" s="122"/>
      <c r="CO65" s="122"/>
      <c r="CP65" s="122"/>
      <c r="CQ65" s="122"/>
      <c r="CR65" s="122"/>
      <c r="CS65" s="122"/>
      <c r="CT65" s="122"/>
      <c r="CU65" s="122"/>
      <c r="CV65" s="122"/>
      <c r="CW65" s="122"/>
      <c r="CX65" s="122"/>
      <c r="CY65" s="122"/>
      <c r="CZ65" s="122"/>
      <c r="DA65" s="122"/>
      <c r="DB65" s="122"/>
      <c r="DC65" s="122"/>
      <c r="DD65" s="122"/>
      <c r="DE65" s="122"/>
      <c r="DF65" s="122"/>
      <c r="DG65" s="122"/>
      <c r="DH65" s="122"/>
      <c r="DI65" s="122"/>
      <c r="DJ65" s="122"/>
      <c r="DK65" s="122"/>
      <c r="DL65" s="122"/>
      <c r="DM65" s="122"/>
      <c r="DN65" s="122"/>
      <c r="DO65" s="122"/>
      <c r="DP65" s="122"/>
      <c r="DQ65" s="149"/>
      <c r="DR65" s="149"/>
      <c r="DS65" s="149"/>
      <c r="DT65" s="149"/>
      <c r="DU65" s="149"/>
      <c r="DV65" s="149"/>
      <c r="DW65" s="149"/>
      <c r="DX65" s="149"/>
      <c r="DZ65" s="135"/>
      <c r="EA65" s="135"/>
      <c r="EB65" s="135"/>
      <c r="EC65" s="135"/>
      <c r="ED65" s="135"/>
      <c r="EE65" s="135"/>
      <c r="EF65" s="135"/>
      <c r="EG65" s="135"/>
      <c r="EH65" s="135"/>
      <c r="EI65" s="135"/>
      <c r="EJ65" s="135"/>
      <c r="EK65" s="135"/>
      <c r="EL65" s="135"/>
      <c r="EM65" s="135"/>
      <c r="EN65" s="135"/>
      <c r="EO65" s="135"/>
      <c r="EP65" s="135"/>
      <c r="EQ65" s="135"/>
      <c r="ER65" s="135"/>
      <c r="ES65" s="135"/>
      <c r="ET65" s="135"/>
      <c r="EU65" s="135"/>
      <c r="EV65" s="135"/>
      <c r="EW65" s="135"/>
      <c r="EX65" s="135"/>
      <c r="EY65" s="135"/>
      <c r="EZ65" s="135"/>
      <c r="FA65" s="135"/>
      <c r="FB65" s="135"/>
      <c r="FC65" s="135"/>
      <c r="FD65" s="135"/>
    </row>
    <row r="66" s="108" customFormat="true" ht="12.9" hidden="false" customHeight="true" outlineLevel="0" collapsed="false">
      <c r="A66" s="87" t="s">
        <v>104</v>
      </c>
      <c r="B66" s="88"/>
      <c r="C66" s="202"/>
      <c r="D66" s="203" t="s">
        <v>60</v>
      </c>
      <c r="E66" s="202"/>
      <c r="F66" s="203" t="s">
        <v>143</v>
      </c>
      <c r="G66" s="202"/>
      <c r="H66" s="203" t="s">
        <v>143</v>
      </c>
      <c r="I66" s="202"/>
      <c r="J66" s="203" t="s">
        <v>143</v>
      </c>
      <c r="K66" s="202"/>
      <c r="L66" s="203" t="s">
        <v>143</v>
      </c>
      <c r="M66" s="202"/>
      <c r="N66" s="203" t="s">
        <v>60</v>
      </c>
      <c r="O66" s="202"/>
      <c r="P66" s="203" t="s">
        <v>60</v>
      </c>
      <c r="Q66" s="202"/>
      <c r="R66" s="203" t="s">
        <v>60</v>
      </c>
      <c r="S66" s="202"/>
      <c r="T66" s="203" t="s">
        <v>60</v>
      </c>
      <c r="U66" s="202"/>
      <c r="V66" s="203" t="s">
        <v>60</v>
      </c>
      <c r="W66" s="202"/>
      <c r="X66" s="203" t="s">
        <v>60</v>
      </c>
      <c r="Y66" s="202"/>
      <c r="Z66" s="203" t="s">
        <v>60</v>
      </c>
      <c r="AA66" s="202"/>
      <c r="AB66" s="203" t="s">
        <v>60</v>
      </c>
      <c r="AC66" s="202"/>
      <c r="AD66" s="203" t="s">
        <v>60</v>
      </c>
      <c r="AE66" s="202"/>
      <c r="AF66" s="203" t="s">
        <v>60</v>
      </c>
      <c r="AG66" s="202"/>
      <c r="AH66" s="203" t="s">
        <v>60</v>
      </c>
      <c r="AI66" s="202"/>
      <c r="AJ66" s="203" t="s">
        <v>60</v>
      </c>
      <c r="AK66" s="202"/>
      <c r="AL66" s="203" t="s">
        <v>60</v>
      </c>
      <c r="AM66" s="202"/>
      <c r="AN66" s="203" t="s">
        <v>60</v>
      </c>
      <c r="AO66" s="202"/>
      <c r="AP66" s="203" t="s">
        <v>60</v>
      </c>
      <c r="AQ66" s="202"/>
      <c r="AR66" s="203" t="s">
        <v>60</v>
      </c>
      <c r="AS66" s="202"/>
      <c r="AT66" s="203" t="s">
        <v>60</v>
      </c>
      <c r="AU66" s="202"/>
      <c r="AV66" s="203" t="s">
        <v>60</v>
      </c>
      <c r="AW66" s="202"/>
      <c r="AX66" s="203" t="s">
        <v>60</v>
      </c>
      <c r="AY66" s="202"/>
      <c r="AZ66" s="203" t="s">
        <v>60</v>
      </c>
      <c r="BA66" s="202"/>
      <c r="BB66" s="203" t="s">
        <v>60</v>
      </c>
      <c r="BC66" s="202"/>
      <c r="BD66" s="203" t="s">
        <v>60</v>
      </c>
      <c r="BE66" s="202"/>
      <c r="BF66" s="203" t="s">
        <v>60</v>
      </c>
      <c r="BG66" s="202"/>
      <c r="BH66" s="203" t="s">
        <v>60</v>
      </c>
      <c r="BI66" s="202"/>
      <c r="BJ66" s="203" t="s">
        <v>60</v>
      </c>
      <c r="BK66" s="202"/>
      <c r="BL66" s="203" t="s">
        <v>60</v>
      </c>
      <c r="BM66" s="202"/>
      <c r="BN66" s="203" t="s">
        <v>60</v>
      </c>
      <c r="BO66" s="202"/>
      <c r="BP66" s="203" t="s">
        <v>60</v>
      </c>
      <c r="BQ66" s="119"/>
      <c r="BR66" s="122"/>
      <c r="BS66" s="122"/>
      <c r="BT66" s="122"/>
      <c r="BU66" s="122"/>
      <c r="BV66" s="122"/>
      <c r="BW66" s="122"/>
      <c r="BX66" s="122"/>
      <c r="BY66" s="122"/>
      <c r="BZ66" s="122"/>
      <c r="CA66" s="122"/>
      <c r="CB66" s="122"/>
      <c r="CC66" s="122"/>
      <c r="CD66" s="122"/>
      <c r="CE66" s="122"/>
      <c r="CF66" s="122"/>
      <c r="CG66" s="122"/>
      <c r="CH66" s="122"/>
      <c r="CI66" s="122"/>
      <c r="CJ66" s="122"/>
      <c r="CK66" s="122"/>
      <c r="CL66" s="122"/>
      <c r="CM66" s="122"/>
      <c r="CN66" s="122"/>
      <c r="CO66" s="122"/>
      <c r="CP66" s="122"/>
      <c r="CQ66" s="122"/>
      <c r="CR66" s="122"/>
      <c r="CS66" s="122"/>
      <c r="CT66" s="122"/>
      <c r="CU66" s="122"/>
      <c r="CV66" s="122"/>
      <c r="CW66" s="122"/>
      <c r="CX66" s="122"/>
      <c r="CY66" s="122"/>
      <c r="CZ66" s="122"/>
      <c r="DA66" s="122"/>
      <c r="DB66" s="122"/>
      <c r="DC66" s="122"/>
      <c r="DD66" s="122"/>
      <c r="DE66" s="122"/>
      <c r="DF66" s="122"/>
      <c r="DG66" s="122"/>
      <c r="DH66" s="122"/>
      <c r="DI66" s="122"/>
      <c r="DJ66" s="122"/>
      <c r="DK66" s="122"/>
      <c r="DL66" s="122"/>
      <c r="DM66" s="122"/>
      <c r="DN66" s="122"/>
      <c r="DO66" s="122"/>
      <c r="DP66" s="122"/>
      <c r="DQ66" s="149"/>
      <c r="DR66" s="149"/>
      <c r="DS66" s="149"/>
      <c r="DT66" s="149"/>
      <c r="DU66" s="149"/>
      <c r="DV66" s="149"/>
      <c r="DW66" s="149"/>
      <c r="DX66" s="149"/>
      <c r="DZ66" s="135"/>
      <c r="EA66" s="135"/>
      <c r="EB66" s="135"/>
      <c r="EC66" s="135"/>
      <c r="ED66" s="135"/>
      <c r="EE66" s="135"/>
      <c r="EF66" s="135"/>
      <c r="EG66" s="135"/>
      <c r="EH66" s="135"/>
      <c r="EI66" s="135"/>
      <c r="EJ66" s="135"/>
      <c r="EK66" s="135"/>
      <c r="EL66" s="135"/>
      <c r="EM66" s="135"/>
      <c r="EN66" s="135"/>
      <c r="EO66" s="135"/>
      <c r="EP66" s="135"/>
      <c r="EQ66" s="135"/>
      <c r="ER66" s="135"/>
      <c r="ES66" s="135"/>
      <c r="ET66" s="135"/>
      <c r="EU66" s="135"/>
      <c r="EV66" s="135"/>
      <c r="EW66" s="135"/>
      <c r="EX66" s="135"/>
      <c r="EY66" s="135"/>
      <c r="EZ66" s="135"/>
      <c r="FA66" s="135"/>
      <c r="FB66" s="135"/>
      <c r="FC66" s="135"/>
      <c r="FD66" s="135"/>
    </row>
    <row r="67" s="108" customFormat="true" ht="12.9" hidden="false" customHeight="true" outlineLevel="0" collapsed="false">
      <c r="A67" s="73" t="s">
        <v>105</v>
      </c>
      <c r="B67" s="74"/>
      <c r="C67" s="174"/>
      <c r="D67" s="175" t="s">
        <v>60</v>
      </c>
      <c r="E67" s="174"/>
      <c r="F67" s="175" t="s">
        <v>143</v>
      </c>
      <c r="G67" s="174"/>
      <c r="H67" s="175" t="s">
        <v>143</v>
      </c>
      <c r="I67" s="174"/>
      <c r="J67" s="175" t="s">
        <v>143</v>
      </c>
      <c r="K67" s="174"/>
      <c r="L67" s="175" t="s">
        <v>143</v>
      </c>
      <c r="M67" s="174"/>
      <c r="N67" s="175" t="s">
        <v>60</v>
      </c>
      <c r="O67" s="174"/>
      <c r="P67" s="175" t="s">
        <v>60</v>
      </c>
      <c r="Q67" s="174"/>
      <c r="R67" s="175" t="s">
        <v>60</v>
      </c>
      <c r="S67" s="174"/>
      <c r="T67" s="175" t="s">
        <v>60</v>
      </c>
      <c r="U67" s="174"/>
      <c r="V67" s="175" t="s">
        <v>60</v>
      </c>
      <c r="W67" s="174"/>
      <c r="X67" s="175" t="s">
        <v>60</v>
      </c>
      <c r="Y67" s="174"/>
      <c r="Z67" s="175" t="s">
        <v>60</v>
      </c>
      <c r="AA67" s="174"/>
      <c r="AB67" s="175" t="s">
        <v>60</v>
      </c>
      <c r="AC67" s="174"/>
      <c r="AD67" s="175" t="s">
        <v>60</v>
      </c>
      <c r="AE67" s="174"/>
      <c r="AF67" s="175" t="s">
        <v>60</v>
      </c>
      <c r="AG67" s="174"/>
      <c r="AH67" s="175" t="s">
        <v>60</v>
      </c>
      <c r="AI67" s="174"/>
      <c r="AJ67" s="175" t="s">
        <v>60</v>
      </c>
      <c r="AK67" s="174"/>
      <c r="AL67" s="175" t="s">
        <v>60</v>
      </c>
      <c r="AM67" s="174"/>
      <c r="AN67" s="175" t="s">
        <v>60</v>
      </c>
      <c r="AO67" s="174"/>
      <c r="AP67" s="175" t="s">
        <v>60</v>
      </c>
      <c r="AQ67" s="174"/>
      <c r="AR67" s="175" t="s">
        <v>60</v>
      </c>
      <c r="AS67" s="174"/>
      <c r="AT67" s="175" t="s">
        <v>60</v>
      </c>
      <c r="AU67" s="174"/>
      <c r="AV67" s="175" t="s">
        <v>60</v>
      </c>
      <c r="AW67" s="174"/>
      <c r="AX67" s="175" t="s">
        <v>60</v>
      </c>
      <c r="AY67" s="174"/>
      <c r="AZ67" s="175" t="s">
        <v>60</v>
      </c>
      <c r="BA67" s="174"/>
      <c r="BB67" s="175" t="s">
        <v>60</v>
      </c>
      <c r="BC67" s="174"/>
      <c r="BD67" s="175" t="s">
        <v>60</v>
      </c>
      <c r="BE67" s="174"/>
      <c r="BF67" s="175" t="s">
        <v>60</v>
      </c>
      <c r="BG67" s="174"/>
      <c r="BH67" s="175" t="s">
        <v>60</v>
      </c>
      <c r="BI67" s="174"/>
      <c r="BJ67" s="175" t="s">
        <v>60</v>
      </c>
      <c r="BK67" s="174"/>
      <c r="BL67" s="175" t="s">
        <v>60</v>
      </c>
      <c r="BM67" s="174"/>
      <c r="BN67" s="175" t="s">
        <v>60</v>
      </c>
      <c r="BO67" s="174"/>
      <c r="BP67" s="175" t="s">
        <v>60</v>
      </c>
      <c r="BQ67" s="119"/>
      <c r="BR67" s="122"/>
      <c r="BS67" s="122"/>
      <c r="BT67" s="122"/>
      <c r="BU67" s="122"/>
      <c r="BV67" s="122"/>
      <c r="BW67" s="122"/>
      <c r="BX67" s="122"/>
      <c r="BY67" s="122"/>
      <c r="BZ67" s="122"/>
      <c r="CA67" s="122"/>
      <c r="CB67" s="122"/>
      <c r="CC67" s="122"/>
      <c r="CD67" s="122"/>
      <c r="CE67" s="122"/>
      <c r="CF67" s="122"/>
      <c r="CG67" s="122"/>
      <c r="CH67" s="122"/>
      <c r="CI67" s="122"/>
      <c r="CJ67" s="122"/>
      <c r="CK67" s="122"/>
      <c r="CL67" s="122"/>
      <c r="CM67" s="122"/>
      <c r="CN67" s="122"/>
      <c r="CO67" s="122"/>
      <c r="CP67" s="122"/>
      <c r="CQ67" s="122"/>
      <c r="CR67" s="122"/>
      <c r="CS67" s="122"/>
      <c r="CT67" s="122"/>
      <c r="CU67" s="122"/>
      <c r="CV67" s="122"/>
      <c r="CW67" s="122"/>
      <c r="CX67" s="122"/>
      <c r="CY67" s="122"/>
      <c r="CZ67" s="122"/>
      <c r="DA67" s="122"/>
      <c r="DB67" s="122"/>
      <c r="DC67" s="122"/>
      <c r="DD67" s="122"/>
      <c r="DE67" s="122"/>
      <c r="DF67" s="122"/>
      <c r="DG67" s="122"/>
      <c r="DH67" s="122"/>
      <c r="DI67" s="122"/>
      <c r="DJ67" s="122"/>
      <c r="DK67" s="122"/>
      <c r="DL67" s="122"/>
      <c r="DM67" s="122"/>
      <c r="DN67" s="122"/>
      <c r="DO67" s="122"/>
      <c r="DP67" s="122"/>
      <c r="DQ67" s="149"/>
      <c r="DR67" s="149"/>
      <c r="DS67" s="149"/>
      <c r="DT67" s="149"/>
      <c r="DU67" s="149"/>
      <c r="DV67" s="149"/>
      <c r="DW67" s="149"/>
      <c r="DX67" s="149"/>
      <c r="DZ67" s="135"/>
      <c r="EA67" s="135"/>
      <c r="EB67" s="135"/>
      <c r="EC67" s="135"/>
      <c r="ED67" s="135"/>
      <c r="EE67" s="135"/>
      <c r="EF67" s="135"/>
      <c r="EG67" s="135"/>
      <c r="EH67" s="135"/>
      <c r="EI67" s="135"/>
      <c r="EJ67" s="135"/>
      <c r="EK67" s="135"/>
      <c r="EL67" s="135"/>
      <c r="EM67" s="135"/>
      <c r="EN67" s="135"/>
      <c r="EO67" s="135"/>
      <c r="EP67" s="135"/>
      <c r="EQ67" s="135"/>
      <c r="ER67" s="135"/>
      <c r="ES67" s="135"/>
      <c r="ET67" s="135"/>
      <c r="EU67" s="135"/>
      <c r="EV67" s="135"/>
      <c r="EW67" s="135"/>
      <c r="EX67" s="135"/>
      <c r="EY67" s="135"/>
      <c r="EZ67" s="135"/>
      <c r="FA67" s="135"/>
      <c r="FB67" s="135"/>
      <c r="FC67" s="135"/>
      <c r="FD67" s="135"/>
    </row>
    <row r="68" s="149" customFormat="true" ht="12.9" hidden="false" customHeight="true" outlineLevel="0" collapsed="false">
      <c r="A68" s="208" t="s">
        <v>107</v>
      </c>
      <c r="B68" s="209"/>
      <c r="C68" s="210"/>
      <c r="D68" s="211" t="s">
        <v>60</v>
      </c>
      <c r="E68" s="212"/>
      <c r="F68" s="213" t="s">
        <v>143</v>
      </c>
      <c r="G68" s="212"/>
      <c r="H68" s="213" t="s">
        <v>143</v>
      </c>
      <c r="I68" s="212"/>
      <c r="J68" s="213" t="s">
        <v>143</v>
      </c>
      <c r="K68" s="212"/>
      <c r="L68" s="213" t="s">
        <v>143</v>
      </c>
      <c r="M68" s="212"/>
      <c r="N68" s="213" t="s">
        <v>60</v>
      </c>
      <c r="O68" s="212"/>
      <c r="P68" s="213" t="s">
        <v>60</v>
      </c>
      <c r="Q68" s="212"/>
      <c r="R68" s="213" t="s">
        <v>60</v>
      </c>
      <c r="S68" s="212"/>
      <c r="T68" s="213" t="s">
        <v>60</v>
      </c>
      <c r="U68" s="212"/>
      <c r="V68" s="213" t="s">
        <v>60</v>
      </c>
      <c r="W68" s="212"/>
      <c r="X68" s="213" t="s">
        <v>60</v>
      </c>
      <c r="Y68" s="212"/>
      <c r="Z68" s="213" t="s">
        <v>60</v>
      </c>
      <c r="AA68" s="212"/>
      <c r="AB68" s="213" t="s">
        <v>60</v>
      </c>
      <c r="AC68" s="212"/>
      <c r="AD68" s="213" t="s">
        <v>60</v>
      </c>
      <c r="AE68" s="212"/>
      <c r="AF68" s="213" t="s">
        <v>60</v>
      </c>
      <c r="AG68" s="212"/>
      <c r="AH68" s="213" t="s">
        <v>60</v>
      </c>
      <c r="AI68" s="212"/>
      <c r="AJ68" s="213" t="s">
        <v>60</v>
      </c>
      <c r="AK68" s="212"/>
      <c r="AL68" s="213" t="s">
        <v>60</v>
      </c>
      <c r="AM68" s="212"/>
      <c r="AN68" s="213" t="s">
        <v>60</v>
      </c>
      <c r="AO68" s="212"/>
      <c r="AP68" s="213" t="s">
        <v>60</v>
      </c>
      <c r="AQ68" s="212"/>
      <c r="AR68" s="213" t="s">
        <v>60</v>
      </c>
      <c r="AS68" s="212"/>
      <c r="AT68" s="213" t="s">
        <v>60</v>
      </c>
      <c r="AU68" s="212"/>
      <c r="AV68" s="213" t="s">
        <v>60</v>
      </c>
      <c r="AW68" s="212"/>
      <c r="AX68" s="213" t="s">
        <v>60</v>
      </c>
      <c r="AY68" s="212"/>
      <c r="AZ68" s="213" t="s">
        <v>60</v>
      </c>
      <c r="BA68" s="212"/>
      <c r="BB68" s="213" t="s">
        <v>60</v>
      </c>
      <c r="BC68" s="212"/>
      <c r="BD68" s="213" t="s">
        <v>60</v>
      </c>
      <c r="BE68" s="212"/>
      <c r="BF68" s="213" t="s">
        <v>60</v>
      </c>
      <c r="BG68" s="212"/>
      <c r="BH68" s="213" t="s">
        <v>60</v>
      </c>
      <c r="BI68" s="212"/>
      <c r="BJ68" s="213" t="s">
        <v>60</v>
      </c>
      <c r="BK68" s="212"/>
      <c r="BL68" s="213" t="s">
        <v>60</v>
      </c>
      <c r="BM68" s="212"/>
      <c r="BN68" s="213" t="s">
        <v>60</v>
      </c>
      <c r="BO68" s="212"/>
      <c r="BP68" s="213" t="s">
        <v>60</v>
      </c>
      <c r="BQ68" s="148"/>
      <c r="DZ68" s="148"/>
      <c r="EA68" s="148"/>
      <c r="EB68" s="148"/>
      <c r="EC68" s="148"/>
      <c r="ED68" s="148"/>
      <c r="EE68" s="148"/>
      <c r="EF68" s="148"/>
      <c r="EG68" s="148"/>
      <c r="EH68" s="148"/>
      <c r="EI68" s="148"/>
      <c r="EJ68" s="148"/>
      <c r="EK68" s="148"/>
      <c r="EL68" s="148"/>
      <c r="EM68" s="148"/>
      <c r="EN68" s="148"/>
      <c r="EO68" s="148"/>
      <c r="EP68" s="148"/>
      <c r="EQ68" s="148"/>
      <c r="ER68" s="148"/>
      <c r="ES68" s="148"/>
      <c r="ET68" s="148"/>
      <c r="EU68" s="148"/>
      <c r="EV68" s="148"/>
      <c r="EW68" s="148"/>
      <c r="EX68" s="148"/>
      <c r="EY68" s="148"/>
      <c r="EZ68" s="148"/>
      <c r="FA68" s="148"/>
      <c r="FB68" s="148"/>
      <c r="FC68" s="148"/>
      <c r="FD68" s="148"/>
    </row>
    <row r="69" s="108" customFormat="true" ht="12.9" hidden="false" customHeight="true" outlineLevel="0" collapsed="false">
      <c r="A69" s="87" t="s">
        <v>108</v>
      </c>
      <c r="B69" s="88"/>
      <c r="C69" s="204"/>
      <c r="D69" s="205" t="s">
        <v>60</v>
      </c>
      <c r="E69" s="202"/>
      <c r="F69" s="203" t="s">
        <v>143</v>
      </c>
      <c r="G69" s="202"/>
      <c r="H69" s="203" t="s">
        <v>143</v>
      </c>
      <c r="I69" s="202"/>
      <c r="J69" s="203" t="s">
        <v>143</v>
      </c>
      <c r="K69" s="202"/>
      <c r="L69" s="203" t="s">
        <v>143</v>
      </c>
      <c r="M69" s="204"/>
      <c r="N69" s="205" t="s">
        <v>60</v>
      </c>
      <c r="O69" s="202"/>
      <c r="P69" s="203" t="s">
        <v>60</v>
      </c>
      <c r="Q69" s="202"/>
      <c r="R69" s="203" t="s">
        <v>60</v>
      </c>
      <c r="S69" s="202"/>
      <c r="T69" s="203" t="s">
        <v>60</v>
      </c>
      <c r="U69" s="202"/>
      <c r="V69" s="203" t="s">
        <v>60</v>
      </c>
      <c r="W69" s="204"/>
      <c r="X69" s="205" t="s">
        <v>60</v>
      </c>
      <c r="Y69" s="202"/>
      <c r="Z69" s="203" t="s">
        <v>60</v>
      </c>
      <c r="AA69" s="202"/>
      <c r="AB69" s="203" t="s">
        <v>60</v>
      </c>
      <c r="AC69" s="204"/>
      <c r="AD69" s="205" t="s">
        <v>60</v>
      </c>
      <c r="AE69" s="202"/>
      <c r="AF69" s="203" t="s">
        <v>60</v>
      </c>
      <c r="AG69" s="202"/>
      <c r="AH69" s="203" t="s">
        <v>60</v>
      </c>
      <c r="AI69" s="204"/>
      <c r="AJ69" s="205" t="s">
        <v>60</v>
      </c>
      <c r="AK69" s="202"/>
      <c r="AL69" s="203" t="s">
        <v>60</v>
      </c>
      <c r="AM69" s="202"/>
      <c r="AN69" s="203" t="s">
        <v>60</v>
      </c>
      <c r="AO69" s="204"/>
      <c r="AP69" s="205" t="s">
        <v>60</v>
      </c>
      <c r="AQ69" s="202"/>
      <c r="AR69" s="203" t="s">
        <v>60</v>
      </c>
      <c r="AS69" s="202"/>
      <c r="AT69" s="203" t="s">
        <v>60</v>
      </c>
      <c r="AU69" s="204"/>
      <c r="AV69" s="205" t="s">
        <v>60</v>
      </c>
      <c r="AW69" s="202"/>
      <c r="AX69" s="203" t="s">
        <v>60</v>
      </c>
      <c r="AY69" s="202"/>
      <c r="AZ69" s="203" t="s">
        <v>60</v>
      </c>
      <c r="BA69" s="204"/>
      <c r="BB69" s="205" t="s">
        <v>60</v>
      </c>
      <c r="BC69" s="202"/>
      <c r="BD69" s="203" t="s">
        <v>60</v>
      </c>
      <c r="BE69" s="202"/>
      <c r="BF69" s="203" t="s">
        <v>60</v>
      </c>
      <c r="BG69" s="204"/>
      <c r="BH69" s="205" t="s">
        <v>60</v>
      </c>
      <c r="BI69" s="202"/>
      <c r="BJ69" s="203" t="s">
        <v>60</v>
      </c>
      <c r="BK69" s="202"/>
      <c r="BL69" s="203" t="s">
        <v>60</v>
      </c>
      <c r="BM69" s="204"/>
      <c r="BN69" s="205" t="s">
        <v>60</v>
      </c>
      <c r="BO69" s="202"/>
      <c r="BP69" s="203" t="s">
        <v>60</v>
      </c>
      <c r="BQ69" s="119"/>
      <c r="BR69" s="122"/>
      <c r="BS69" s="122"/>
      <c r="BT69" s="122"/>
      <c r="BU69" s="122"/>
      <c r="BV69" s="122"/>
      <c r="BW69" s="122"/>
      <c r="BX69" s="122"/>
      <c r="BY69" s="122"/>
      <c r="BZ69" s="122"/>
      <c r="CA69" s="122"/>
      <c r="CB69" s="122"/>
      <c r="CC69" s="122"/>
      <c r="CD69" s="122"/>
      <c r="CE69" s="122"/>
      <c r="CF69" s="122"/>
      <c r="CG69" s="122"/>
      <c r="CH69" s="122"/>
      <c r="CI69" s="122"/>
      <c r="CJ69" s="122"/>
      <c r="CK69" s="122"/>
      <c r="CL69" s="122"/>
      <c r="CM69" s="122"/>
      <c r="CN69" s="122"/>
      <c r="CO69" s="122"/>
      <c r="CP69" s="122"/>
      <c r="CQ69" s="122"/>
      <c r="CR69" s="122"/>
      <c r="CS69" s="122"/>
      <c r="CT69" s="122"/>
      <c r="CU69" s="122"/>
      <c r="CV69" s="122"/>
      <c r="CW69" s="122"/>
      <c r="CX69" s="122"/>
      <c r="CY69" s="122"/>
      <c r="CZ69" s="122"/>
      <c r="DA69" s="122"/>
      <c r="DB69" s="122"/>
      <c r="DC69" s="122"/>
      <c r="DD69" s="122"/>
      <c r="DE69" s="122"/>
      <c r="DF69" s="122"/>
      <c r="DG69" s="122"/>
      <c r="DH69" s="122"/>
      <c r="DI69" s="122"/>
      <c r="DJ69" s="122"/>
      <c r="DK69" s="122"/>
      <c r="DL69" s="122"/>
      <c r="DM69" s="122"/>
      <c r="DN69" s="122"/>
      <c r="DO69" s="122"/>
      <c r="DP69" s="122"/>
      <c r="DQ69" s="149"/>
      <c r="DR69" s="149"/>
      <c r="DS69" s="149"/>
      <c r="DT69" s="149"/>
      <c r="DU69" s="149"/>
      <c r="DV69" s="149"/>
      <c r="DW69" s="149"/>
      <c r="DX69" s="149"/>
      <c r="DZ69" s="135"/>
      <c r="EA69" s="135"/>
      <c r="EB69" s="135"/>
      <c r="EC69" s="135"/>
      <c r="ED69" s="135"/>
      <c r="EE69" s="135"/>
      <c r="EF69" s="135"/>
      <c r="EG69" s="135"/>
      <c r="EH69" s="135"/>
      <c r="EI69" s="135"/>
      <c r="EJ69" s="135"/>
      <c r="EK69" s="135"/>
      <c r="EL69" s="135"/>
      <c r="EM69" s="135"/>
      <c r="EN69" s="135"/>
      <c r="EO69" s="135"/>
      <c r="EP69" s="135"/>
      <c r="EQ69" s="135"/>
      <c r="ER69" s="135"/>
      <c r="ES69" s="135"/>
      <c r="ET69" s="135"/>
      <c r="EU69" s="135"/>
      <c r="EV69" s="135"/>
      <c r="EW69" s="135"/>
      <c r="EX69" s="135"/>
      <c r="EY69" s="135"/>
      <c r="EZ69" s="135"/>
      <c r="FA69" s="135"/>
      <c r="FB69" s="135"/>
      <c r="FC69" s="135"/>
      <c r="FD69" s="135"/>
    </row>
    <row r="70" s="108" customFormat="true" ht="12.9" hidden="false" customHeight="true" outlineLevel="0" collapsed="false">
      <c r="A70" s="87" t="s">
        <v>109</v>
      </c>
      <c r="B70" s="88"/>
      <c r="C70" s="204"/>
      <c r="D70" s="205" t="s">
        <v>60</v>
      </c>
      <c r="E70" s="202"/>
      <c r="F70" s="203" t="s">
        <v>143</v>
      </c>
      <c r="G70" s="202"/>
      <c r="H70" s="203" t="s">
        <v>143</v>
      </c>
      <c r="I70" s="202"/>
      <c r="J70" s="203" t="s">
        <v>143</v>
      </c>
      <c r="K70" s="202"/>
      <c r="L70" s="203" t="s">
        <v>143</v>
      </c>
      <c r="M70" s="202"/>
      <c r="N70" s="203" t="s">
        <v>60</v>
      </c>
      <c r="O70" s="202"/>
      <c r="P70" s="203" t="s">
        <v>60</v>
      </c>
      <c r="Q70" s="202"/>
      <c r="R70" s="203" t="s">
        <v>60</v>
      </c>
      <c r="S70" s="202"/>
      <c r="T70" s="203" t="s">
        <v>60</v>
      </c>
      <c r="U70" s="202"/>
      <c r="V70" s="203" t="s">
        <v>60</v>
      </c>
      <c r="W70" s="202"/>
      <c r="X70" s="203" t="s">
        <v>60</v>
      </c>
      <c r="Y70" s="202"/>
      <c r="Z70" s="203" t="s">
        <v>60</v>
      </c>
      <c r="AA70" s="202"/>
      <c r="AB70" s="203" t="s">
        <v>60</v>
      </c>
      <c r="AC70" s="202"/>
      <c r="AD70" s="203" t="s">
        <v>60</v>
      </c>
      <c r="AE70" s="202"/>
      <c r="AF70" s="203" t="s">
        <v>60</v>
      </c>
      <c r="AG70" s="202"/>
      <c r="AH70" s="203" t="s">
        <v>60</v>
      </c>
      <c r="AI70" s="202"/>
      <c r="AJ70" s="203" t="s">
        <v>60</v>
      </c>
      <c r="AK70" s="202"/>
      <c r="AL70" s="203" t="s">
        <v>60</v>
      </c>
      <c r="AM70" s="202"/>
      <c r="AN70" s="203" t="s">
        <v>60</v>
      </c>
      <c r="AO70" s="202"/>
      <c r="AP70" s="203" t="s">
        <v>60</v>
      </c>
      <c r="AQ70" s="202"/>
      <c r="AR70" s="203" t="s">
        <v>60</v>
      </c>
      <c r="AS70" s="202"/>
      <c r="AT70" s="203" t="s">
        <v>60</v>
      </c>
      <c r="AU70" s="202"/>
      <c r="AV70" s="203" t="s">
        <v>60</v>
      </c>
      <c r="AW70" s="202"/>
      <c r="AX70" s="203" t="s">
        <v>60</v>
      </c>
      <c r="AY70" s="202"/>
      <c r="AZ70" s="203" t="s">
        <v>60</v>
      </c>
      <c r="BA70" s="202"/>
      <c r="BB70" s="203" t="s">
        <v>60</v>
      </c>
      <c r="BC70" s="202"/>
      <c r="BD70" s="203" t="s">
        <v>60</v>
      </c>
      <c r="BE70" s="202"/>
      <c r="BF70" s="203" t="s">
        <v>60</v>
      </c>
      <c r="BG70" s="202"/>
      <c r="BH70" s="203" t="s">
        <v>60</v>
      </c>
      <c r="BI70" s="202"/>
      <c r="BJ70" s="203" t="s">
        <v>60</v>
      </c>
      <c r="BK70" s="202"/>
      <c r="BL70" s="203" t="s">
        <v>60</v>
      </c>
      <c r="BM70" s="202"/>
      <c r="BN70" s="203" t="s">
        <v>60</v>
      </c>
      <c r="BO70" s="202"/>
      <c r="BP70" s="203" t="s">
        <v>60</v>
      </c>
      <c r="BQ70" s="119"/>
      <c r="BR70" s="122"/>
      <c r="BS70" s="122"/>
      <c r="BT70" s="122"/>
      <c r="BU70" s="122"/>
      <c r="BV70" s="122"/>
      <c r="BW70" s="122"/>
      <c r="BX70" s="122"/>
      <c r="BY70" s="122"/>
      <c r="BZ70" s="122"/>
      <c r="CA70" s="122"/>
      <c r="CB70" s="122"/>
      <c r="CC70" s="122"/>
      <c r="CD70" s="122"/>
      <c r="CE70" s="122"/>
      <c r="CF70" s="122"/>
      <c r="CG70" s="122"/>
      <c r="CH70" s="122"/>
      <c r="CI70" s="122"/>
      <c r="CJ70" s="122"/>
      <c r="CK70" s="122"/>
      <c r="CL70" s="122"/>
      <c r="CM70" s="122"/>
      <c r="CN70" s="122"/>
      <c r="CO70" s="122"/>
      <c r="CP70" s="122"/>
      <c r="CQ70" s="122"/>
      <c r="CR70" s="122"/>
      <c r="CS70" s="122"/>
      <c r="CT70" s="122"/>
      <c r="CU70" s="122"/>
      <c r="CV70" s="122"/>
      <c r="CW70" s="122"/>
      <c r="CX70" s="122"/>
      <c r="CY70" s="122"/>
      <c r="CZ70" s="122"/>
      <c r="DA70" s="122"/>
      <c r="DB70" s="122"/>
      <c r="DC70" s="122"/>
      <c r="DD70" s="122"/>
      <c r="DE70" s="122"/>
      <c r="DF70" s="122"/>
      <c r="DG70" s="122"/>
      <c r="DH70" s="122"/>
      <c r="DI70" s="122"/>
      <c r="DJ70" s="122"/>
      <c r="DK70" s="122"/>
      <c r="DL70" s="122"/>
      <c r="DM70" s="122"/>
      <c r="DN70" s="122"/>
      <c r="DO70" s="122"/>
      <c r="DP70" s="122"/>
      <c r="DQ70" s="149"/>
      <c r="DR70" s="149"/>
      <c r="DS70" s="149"/>
      <c r="DT70" s="149"/>
      <c r="DU70" s="149"/>
      <c r="DV70" s="149"/>
      <c r="DW70" s="149"/>
      <c r="DX70" s="149"/>
      <c r="DZ70" s="135"/>
      <c r="EA70" s="135"/>
      <c r="EB70" s="135"/>
      <c r="EC70" s="135"/>
      <c r="ED70" s="135"/>
      <c r="EE70" s="135"/>
      <c r="EF70" s="135"/>
      <c r="EG70" s="135"/>
      <c r="EH70" s="135"/>
      <c r="EI70" s="135"/>
      <c r="EJ70" s="135"/>
      <c r="EK70" s="135"/>
      <c r="EL70" s="135"/>
      <c r="EM70" s="135"/>
      <c r="EN70" s="135"/>
      <c r="EO70" s="135"/>
      <c r="EP70" s="135"/>
      <c r="EQ70" s="135"/>
      <c r="ER70" s="135"/>
      <c r="ES70" s="135"/>
      <c r="ET70" s="135"/>
      <c r="EU70" s="135"/>
      <c r="EV70" s="135"/>
      <c r="EW70" s="135"/>
      <c r="EX70" s="135"/>
      <c r="EY70" s="135"/>
      <c r="EZ70" s="135"/>
      <c r="FA70" s="135"/>
      <c r="FB70" s="135"/>
      <c r="FC70" s="135"/>
      <c r="FD70" s="135"/>
    </row>
    <row r="71" s="108" customFormat="true" ht="14.25" hidden="false" customHeight="true" outlineLevel="0" collapsed="false">
      <c r="A71" s="73"/>
      <c r="B71" s="74"/>
      <c r="C71" s="173"/>
      <c r="D71" s="170"/>
      <c r="E71" s="173"/>
      <c r="F71" s="170"/>
      <c r="G71" s="173"/>
      <c r="H71" s="170"/>
      <c r="I71" s="173"/>
      <c r="J71" s="170"/>
      <c r="K71" s="173"/>
      <c r="L71" s="170"/>
      <c r="M71" s="174"/>
      <c r="N71" s="175"/>
      <c r="O71" s="174"/>
      <c r="P71" s="175"/>
      <c r="Q71" s="174"/>
      <c r="R71" s="175"/>
      <c r="S71" s="174"/>
      <c r="T71" s="175"/>
      <c r="U71" s="174"/>
      <c r="V71" s="175"/>
      <c r="W71" s="174"/>
      <c r="X71" s="175"/>
      <c r="Y71" s="174"/>
      <c r="Z71" s="175"/>
      <c r="AA71" s="174"/>
      <c r="AB71" s="175"/>
      <c r="AC71" s="174"/>
      <c r="AD71" s="175"/>
      <c r="AE71" s="174"/>
      <c r="AF71" s="175"/>
      <c r="AG71" s="174"/>
      <c r="AH71" s="175"/>
      <c r="AI71" s="174"/>
      <c r="AJ71" s="175"/>
      <c r="AK71" s="174"/>
      <c r="AL71" s="175"/>
      <c r="AM71" s="174"/>
      <c r="AN71" s="175"/>
      <c r="AO71" s="174"/>
      <c r="AP71" s="175"/>
      <c r="AQ71" s="174"/>
      <c r="AR71" s="175"/>
      <c r="AS71" s="174"/>
      <c r="AT71" s="175"/>
      <c r="AU71" s="174"/>
      <c r="AV71" s="175"/>
      <c r="AW71" s="174"/>
      <c r="AX71" s="175"/>
      <c r="AY71" s="174"/>
      <c r="AZ71" s="175"/>
      <c r="BA71" s="174"/>
      <c r="BB71" s="175"/>
      <c r="BC71" s="174"/>
      <c r="BD71" s="175"/>
      <c r="BE71" s="174"/>
      <c r="BF71" s="175"/>
      <c r="BG71" s="174"/>
      <c r="BH71" s="175"/>
      <c r="BI71" s="174"/>
      <c r="BJ71" s="175"/>
      <c r="BK71" s="174"/>
      <c r="BL71" s="175"/>
      <c r="BM71" s="174"/>
      <c r="BN71" s="175"/>
      <c r="BO71" s="174"/>
      <c r="BP71" s="175"/>
      <c r="BQ71" s="119"/>
      <c r="BR71" s="122"/>
      <c r="BS71" s="122"/>
      <c r="BT71" s="122"/>
      <c r="BU71" s="122"/>
      <c r="BV71" s="122"/>
      <c r="BW71" s="122"/>
      <c r="BX71" s="122"/>
      <c r="BY71" s="122"/>
      <c r="BZ71" s="122"/>
      <c r="CA71" s="122"/>
      <c r="CB71" s="122"/>
      <c r="CC71" s="122"/>
      <c r="CD71" s="122"/>
      <c r="CE71" s="122"/>
      <c r="CF71" s="122"/>
      <c r="CG71" s="122"/>
      <c r="CH71" s="122"/>
      <c r="CI71" s="122"/>
      <c r="CJ71" s="122"/>
      <c r="CK71" s="122"/>
      <c r="CL71" s="122"/>
      <c r="CM71" s="122"/>
      <c r="CN71" s="122"/>
      <c r="CO71" s="122"/>
      <c r="CP71" s="122"/>
      <c r="CQ71" s="122"/>
      <c r="CR71" s="122"/>
      <c r="CS71" s="122"/>
      <c r="CT71" s="122"/>
      <c r="CU71" s="122"/>
      <c r="CV71" s="122"/>
      <c r="CW71" s="122"/>
      <c r="CX71" s="122"/>
      <c r="CY71" s="122"/>
      <c r="CZ71" s="122"/>
      <c r="DA71" s="122"/>
      <c r="DB71" s="122"/>
      <c r="DC71" s="122"/>
      <c r="DD71" s="122"/>
      <c r="DE71" s="122"/>
      <c r="DF71" s="122"/>
      <c r="DG71" s="122"/>
      <c r="DH71" s="122"/>
      <c r="DI71" s="122"/>
      <c r="DJ71" s="122"/>
      <c r="DK71" s="122"/>
      <c r="DL71" s="122"/>
      <c r="DM71" s="122"/>
      <c r="DN71" s="122"/>
      <c r="DO71" s="122"/>
      <c r="DP71" s="122"/>
      <c r="DQ71" s="149"/>
      <c r="DR71" s="149"/>
      <c r="DS71" s="149"/>
      <c r="DT71" s="149"/>
      <c r="DU71" s="149"/>
      <c r="DV71" s="149"/>
      <c r="DW71" s="149"/>
      <c r="DX71" s="149"/>
      <c r="DZ71" s="135"/>
      <c r="EA71" s="135"/>
      <c r="EB71" s="135"/>
      <c r="EC71" s="135"/>
      <c r="ED71" s="135"/>
      <c r="EE71" s="135"/>
      <c r="EF71" s="135"/>
      <c r="EG71" s="135"/>
      <c r="EH71" s="135"/>
      <c r="EI71" s="135"/>
      <c r="EJ71" s="135"/>
      <c r="EK71" s="135"/>
      <c r="EL71" s="135"/>
      <c r="EM71" s="135"/>
      <c r="EN71" s="135"/>
      <c r="EO71" s="135"/>
      <c r="EP71" s="135"/>
      <c r="EQ71" s="135"/>
      <c r="ER71" s="135"/>
      <c r="ES71" s="135"/>
      <c r="ET71" s="135"/>
      <c r="EU71" s="135"/>
      <c r="EV71" s="135"/>
      <c r="EW71" s="135"/>
      <c r="EX71" s="135"/>
      <c r="EY71" s="135"/>
      <c r="EZ71" s="135"/>
      <c r="FA71" s="135"/>
      <c r="FB71" s="135"/>
      <c r="FC71" s="135"/>
      <c r="FD71" s="135"/>
    </row>
    <row r="72" s="108" customFormat="true" ht="14.25" hidden="false" customHeight="true" outlineLevel="0" collapsed="false">
      <c r="A72" s="176" t="s">
        <v>110</v>
      </c>
      <c r="B72" s="214"/>
      <c r="C72" s="215"/>
      <c r="D72" s="216" t="s">
        <v>143</v>
      </c>
      <c r="E72" s="215"/>
      <c r="F72" s="216" t="s">
        <v>143</v>
      </c>
      <c r="G72" s="215"/>
      <c r="H72" s="216" t="s">
        <v>143</v>
      </c>
      <c r="I72" s="215"/>
      <c r="J72" s="216" t="s">
        <v>143</v>
      </c>
      <c r="K72" s="215"/>
      <c r="L72" s="216" t="s">
        <v>143</v>
      </c>
      <c r="M72" s="215"/>
      <c r="N72" s="216" t="s">
        <v>60</v>
      </c>
      <c r="O72" s="215"/>
      <c r="P72" s="216" t="s">
        <v>60</v>
      </c>
      <c r="Q72" s="215"/>
      <c r="R72" s="216" t="s">
        <v>60</v>
      </c>
      <c r="S72" s="215"/>
      <c r="T72" s="216" t="s">
        <v>60</v>
      </c>
      <c r="U72" s="215"/>
      <c r="V72" s="216" t="s">
        <v>60</v>
      </c>
      <c r="W72" s="215"/>
      <c r="X72" s="216" t="s">
        <v>60</v>
      </c>
      <c r="Y72" s="215"/>
      <c r="Z72" s="216" t="s">
        <v>60</v>
      </c>
      <c r="AA72" s="215"/>
      <c r="AB72" s="216" t="s">
        <v>60</v>
      </c>
      <c r="AC72" s="215"/>
      <c r="AD72" s="216" t="s">
        <v>60</v>
      </c>
      <c r="AE72" s="215"/>
      <c r="AF72" s="216" t="s">
        <v>60</v>
      </c>
      <c r="AG72" s="215"/>
      <c r="AH72" s="216" t="s">
        <v>60</v>
      </c>
      <c r="AI72" s="215"/>
      <c r="AJ72" s="216" t="s">
        <v>60</v>
      </c>
      <c r="AK72" s="215"/>
      <c r="AL72" s="216" t="s">
        <v>60</v>
      </c>
      <c r="AM72" s="215"/>
      <c r="AN72" s="216" t="s">
        <v>60</v>
      </c>
      <c r="AO72" s="215"/>
      <c r="AP72" s="216" t="s">
        <v>60</v>
      </c>
      <c r="AQ72" s="215"/>
      <c r="AR72" s="216" t="s">
        <v>60</v>
      </c>
      <c r="AS72" s="215"/>
      <c r="AT72" s="216" t="s">
        <v>60</v>
      </c>
      <c r="AU72" s="215"/>
      <c r="AV72" s="216" t="s">
        <v>60</v>
      </c>
      <c r="AW72" s="215"/>
      <c r="AX72" s="216" t="s">
        <v>60</v>
      </c>
      <c r="AY72" s="215"/>
      <c r="AZ72" s="216" t="s">
        <v>60</v>
      </c>
      <c r="BA72" s="215"/>
      <c r="BB72" s="216" t="s">
        <v>60</v>
      </c>
      <c r="BC72" s="215"/>
      <c r="BD72" s="216" t="s">
        <v>60</v>
      </c>
      <c r="BE72" s="215"/>
      <c r="BF72" s="216" t="s">
        <v>60</v>
      </c>
      <c r="BG72" s="215"/>
      <c r="BH72" s="216" t="s">
        <v>60</v>
      </c>
      <c r="BI72" s="215"/>
      <c r="BJ72" s="216" t="s">
        <v>60</v>
      </c>
      <c r="BK72" s="215"/>
      <c r="BL72" s="216" t="s">
        <v>60</v>
      </c>
      <c r="BM72" s="215"/>
      <c r="BN72" s="216" t="s">
        <v>60</v>
      </c>
      <c r="BO72" s="215"/>
      <c r="BP72" s="216" t="s">
        <v>60</v>
      </c>
      <c r="BQ72" s="119"/>
      <c r="BR72" s="122"/>
      <c r="BS72" s="122"/>
      <c r="BT72" s="122"/>
      <c r="BU72" s="122"/>
      <c r="BV72" s="122"/>
      <c r="BW72" s="122"/>
      <c r="BX72" s="122"/>
      <c r="BY72" s="122"/>
      <c r="BZ72" s="122"/>
      <c r="CA72" s="122"/>
      <c r="CB72" s="122"/>
      <c r="CC72" s="122"/>
      <c r="CD72" s="122"/>
      <c r="CE72" s="122"/>
      <c r="CF72" s="122"/>
      <c r="CG72" s="122"/>
      <c r="CH72" s="122"/>
      <c r="CI72" s="122"/>
      <c r="CJ72" s="122"/>
      <c r="CK72" s="122"/>
      <c r="CL72" s="122"/>
      <c r="CM72" s="122"/>
      <c r="CN72" s="122"/>
      <c r="CO72" s="122"/>
      <c r="CP72" s="122"/>
      <c r="CQ72" s="122"/>
      <c r="CR72" s="122"/>
      <c r="CS72" s="122"/>
      <c r="CT72" s="122"/>
      <c r="CU72" s="122"/>
      <c r="CV72" s="122"/>
      <c r="CW72" s="122"/>
      <c r="CX72" s="122"/>
      <c r="CY72" s="122"/>
      <c r="CZ72" s="122"/>
      <c r="DA72" s="122"/>
      <c r="DB72" s="122"/>
      <c r="DC72" s="122"/>
      <c r="DD72" s="122"/>
      <c r="DE72" s="122"/>
      <c r="DF72" s="122"/>
      <c r="DG72" s="122"/>
      <c r="DH72" s="122"/>
      <c r="DI72" s="122"/>
      <c r="DJ72" s="122"/>
      <c r="DK72" s="122"/>
      <c r="DL72" s="122"/>
      <c r="DM72" s="122"/>
      <c r="DN72" s="122"/>
      <c r="DO72" s="122"/>
      <c r="DP72" s="122"/>
      <c r="DZ72" s="135"/>
      <c r="EA72" s="135"/>
      <c r="EB72" s="135"/>
      <c r="EC72" s="135"/>
      <c r="ED72" s="135"/>
      <c r="EE72" s="135"/>
      <c r="EF72" s="135"/>
      <c r="EG72" s="135"/>
      <c r="EH72" s="135"/>
      <c r="EI72" s="135"/>
      <c r="EJ72" s="135"/>
      <c r="EK72" s="135"/>
      <c r="EL72" s="135"/>
      <c r="EM72" s="135"/>
      <c r="EN72" s="135"/>
      <c r="EO72" s="135"/>
      <c r="EP72" s="135"/>
      <c r="EQ72" s="135"/>
      <c r="ER72" s="135"/>
      <c r="ES72" s="135"/>
      <c r="ET72" s="135"/>
      <c r="EU72" s="135"/>
      <c r="EV72" s="135"/>
      <c r="EW72" s="135"/>
      <c r="EX72" s="135"/>
      <c r="EY72" s="135"/>
      <c r="EZ72" s="135"/>
      <c r="FA72" s="135"/>
      <c r="FB72" s="135"/>
      <c r="FC72" s="135"/>
      <c r="FD72" s="135"/>
    </row>
    <row r="73" customFormat="false" ht="13.5" hidden="false" customHeight="true" outlineLevel="0" collapsed="false">
      <c r="A73" s="217" t="s">
        <v>146</v>
      </c>
      <c r="B73" s="218"/>
      <c r="C73" s="218"/>
      <c r="D73" s="218"/>
      <c r="E73" s="218"/>
      <c r="F73" s="218"/>
      <c r="G73" s="218"/>
      <c r="H73" s="218"/>
      <c r="I73" s="218"/>
      <c r="J73" s="218"/>
      <c r="K73" s="218"/>
      <c r="L73" s="218"/>
      <c r="M73" s="218"/>
      <c r="N73" s="218"/>
      <c r="O73" s="218"/>
      <c r="P73" s="218"/>
      <c r="Q73" s="218"/>
      <c r="R73" s="218"/>
      <c r="S73" s="218"/>
      <c r="T73" s="218"/>
      <c r="U73" s="218"/>
      <c r="V73" s="218"/>
      <c r="W73" s="218"/>
      <c r="X73" s="218"/>
      <c r="Y73" s="218"/>
      <c r="Z73" s="218"/>
      <c r="AA73" s="218"/>
      <c r="AB73" s="218"/>
      <c r="AC73" s="218"/>
      <c r="AD73" s="218"/>
      <c r="AE73" s="218"/>
      <c r="AF73" s="218"/>
      <c r="AG73" s="219"/>
      <c r="AH73" s="219"/>
      <c r="AI73" s="219"/>
      <c r="AJ73" s="219"/>
      <c r="AK73" s="219"/>
      <c r="AL73" s="219"/>
      <c r="AM73" s="219"/>
      <c r="AN73" s="219"/>
      <c r="AO73" s="219"/>
      <c r="AP73" s="219"/>
      <c r="AQ73" s="219"/>
      <c r="AR73" s="219"/>
      <c r="AS73" s="219"/>
      <c r="AT73" s="219"/>
      <c r="AU73" s="219"/>
      <c r="AV73" s="219"/>
      <c r="AW73" s="219"/>
      <c r="AX73" s="219"/>
      <c r="AY73" s="219"/>
      <c r="AZ73" s="219"/>
      <c r="BA73" s="219"/>
      <c r="BB73" s="219"/>
      <c r="BC73" s="219"/>
      <c r="BD73" s="219"/>
      <c r="BE73" s="219"/>
      <c r="BF73" s="219"/>
      <c r="BG73" s="219"/>
      <c r="BH73" s="219"/>
      <c r="BI73" s="219"/>
      <c r="BJ73" s="219"/>
      <c r="BK73" s="219"/>
      <c r="BL73" s="219"/>
      <c r="BM73" s="219"/>
      <c r="BN73" s="219"/>
      <c r="BO73" s="219"/>
      <c r="BP73" s="220"/>
      <c r="BQ73" s="138"/>
    </row>
    <row r="74" s="129" customFormat="true" ht="10.2" hidden="false" customHeight="false" outlineLevel="0" collapsed="false">
      <c r="A74" s="221" t="s">
        <v>147</v>
      </c>
      <c r="BQ74" s="138"/>
      <c r="DZ74" s="138"/>
      <c r="EA74" s="138"/>
      <c r="EB74" s="138"/>
      <c r="EC74" s="138"/>
      <c r="ED74" s="138"/>
      <c r="EE74" s="138"/>
      <c r="EF74" s="138"/>
      <c r="EG74" s="138"/>
      <c r="EH74" s="138"/>
      <c r="EI74" s="138"/>
      <c r="EJ74" s="138"/>
      <c r="EK74" s="138"/>
      <c r="EL74" s="138"/>
      <c r="EM74" s="138"/>
      <c r="EN74" s="138"/>
      <c r="EO74" s="138"/>
      <c r="EP74" s="138"/>
      <c r="EQ74" s="138"/>
      <c r="ER74" s="138"/>
      <c r="ES74" s="138"/>
      <c r="ET74" s="138"/>
      <c r="EU74" s="138"/>
      <c r="EV74" s="138"/>
      <c r="EW74" s="138"/>
      <c r="EX74" s="138"/>
      <c r="EY74" s="138"/>
      <c r="EZ74" s="138"/>
      <c r="FA74" s="138"/>
      <c r="FB74" s="138"/>
      <c r="FC74" s="138"/>
      <c r="FD74" s="138"/>
    </row>
    <row r="75" s="129" customFormat="true" ht="10.2" hidden="false" customHeight="false" outlineLevel="0" collapsed="false">
      <c r="A75" s="221" t="s">
        <v>148</v>
      </c>
      <c r="BQ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row>
    <row r="76" s="129" customFormat="true" ht="10.2" hidden="false" customHeight="false" outlineLevel="0" collapsed="false">
      <c r="A76" s="221" t="s">
        <v>149</v>
      </c>
      <c r="BQ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row>
    <row r="77" s="129" customFormat="true" ht="10.2" hidden="false" customHeight="false" outlineLevel="0" collapsed="false">
      <c r="A77" s="221" t="s">
        <v>115</v>
      </c>
      <c r="BQ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row>
    <row r="78" s="129" customFormat="true" ht="10.2" hidden="false" customHeight="false" outlineLevel="0" collapsed="false">
      <c r="A78" s="221" t="s">
        <v>150</v>
      </c>
      <c r="BQ78" s="138"/>
      <c r="DZ78" s="138"/>
      <c r="EA78" s="138"/>
      <c r="EB78" s="138"/>
      <c r="EC78" s="138"/>
      <c r="ED78" s="138"/>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8"/>
      <c r="FA78" s="138"/>
      <c r="FB78" s="138"/>
      <c r="FC78" s="138"/>
      <c r="FD78" s="138"/>
    </row>
    <row r="79" s="129" customFormat="true" ht="10.2" hidden="false" customHeight="false" outlineLevel="0" collapsed="false">
      <c r="A79" s="221" t="s">
        <v>151</v>
      </c>
      <c r="BQ79" s="138"/>
      <c r="DZ79" s="138"/>
      <c r="EA79" s="138"/>
      <c r="EB79" s="138"/>
      <c r="EC79" s="138"/>
      <c r="ED79" s="138"/>
      <c r="EE79" s="138"/>
      <c r="EF79" s="138"/>
      <c r="EG79" s="138"/>
      <c r="EH79" s="138"/>
      <c r="EI79" s="138"/>
      <c r="EJ79" s="138"/>
      <c r="EK79" s="138"/>
      <c r="EL79" s="138"/>
      <c r="EM79" s="138"/>
      <c r="EN79" s="138"/>
      <c r="EO79" s="138"/>
      <c r="EP79" s="138"/>
      <c r="EQ79" s="138"/>
      <c r="ER79" s="138"/>
      <c r="ES79" s="138"/>
      <c r="ET79" s="138"/>
      <c r="EU79" s="138"/>
      <c r="EV79" s="138"/>
      <c r="EW79" s="138"/>
      <c r="EX79" s="138"/>
      <c r="EY79" s="138"/>
      <c r="EZ79" s="138"/>
      <c r="FA79" s="138"/>
      <c r="FB79" s="138"/>
      <c r="FC79" s="138"/>
      <c r="FD79" s="138"/>
    </row>
    <row r="80" s="129" customFormat="true" ht="10.2" hidden="false" customHeight="false" outlineLevel="0" collapsed="false">
      <c r="A80" s="221" t="s">
        <v>152</v>
      </c>
      <c r="BQ80" s="138"/>
      <c r="DZ80" s="138"/>
      <c r="EA80" s="138"/>
      <c r="EB80" s="138"/>
      <c r="EC80" s="138"/>
      <c r="ED80" s="138"/>
      <c r="EE80" s="138"/>
      <c r="EF80" s="138"/>
      <c r="EG80" s="138"/>
      <c r="EH80" s="138"/>
      <c r="EI80" s="138"/>
      <c r="EJ80" s="138"/>
      <c r="EK80" s="138"/>
      <c r="EL80" s="138"/>
      <c r="EM80" s="138"/>
      <c r="EN80" s="138"/>
      <c r="EO80" s="138"/>
      <c r="EP80" s="138"/>
      <c r="EQ80" s="138"/>
      <c r="ER80" s="138"/>
      <c r="ES80" s="138"/>
      <c r="ET80" s="138"/>
      <c r="EU80" s="138"/>
      <c r="EV80" s="138"/>
      <c r="EW80" s="138"/>
      <c r="EX80" s="138"/>
      <c r="EY80" s="138"/>
      <c r="EZ80" s="138"/>
      <c r="FA80" s="138"/>
      <c r="FB80" s="138"/>
      <c r="FC80" s="138"/>
      <c r="FD80" s="138"/>
    </row>
    <row r="81" s="129" customFormat="true" ht="10.2" hidden="false" customHeight="false" outlineLevel="0" collapsed="false">
      <c r="A81" s="221" t="s">
        <v>153</v>
      </c>
      <c r="BQ81" s="138"/>
      <c r="DZ81" s="138"/>
      <c r="EA81" s="138"/>
      <c r="EB81" s="138"/>
      <c r="EC81" s="138"/>
      <c r="ED81" s="138"/>
      <c r="EE81" s="138"/>
      <c r="EF81" s="138"/>
      <c r="EG81" s="138"/>
      <c r="EH81" s="138"/>
      <c r="EI81" s="138"/>
      <c r="EJ81" s="138"/>
      <c r="EK81" s="138"/>
      <c r="EL81" s="138"/>
      <c r="EM81" s="138"/>
      <c r="EN81" s="138"/>
      <c r="EO81" s="138"/>
      <c r="EP81" s="138"/>
      <c r="EQ81" s="138"/>
      <c r="ER81" s="138"/>
      <c r="ES81" s="138"/>
      <c r="ET81" s="138"/>
      <c r="EU81" s="138"/>
      <c r="EV81" s="138"/>
      <c r="EW81" s="138"/>
      <c r="EX81" s="138"/>
      <c r="EY81" s="138"/>
      <c r="EZ81" s="138"/>
      <c r="FA81" s="138"/>
      <c r="FB81" s="138"/>
      <c r="FC81" s="138"/>
      <c r="FD81" s="138"/>
    </row>
    <row r="82" s="129" customFormat="true" ht="10.2" hidden="false" customHeight="false" outlineLevel="0" collapsed="false">
      <c r="A82" s="221" t="s">
        <v>154</v>
      </c>
      <c r="BQ82" s="138"/>
      <c r="DZ82" s="138"/>
      <c r="EA82" s="138"/>
      <c r="EB82" s="138"/>
      <c r="EC82" s="138"/>
      <c r="ED82" s="138"/>
      <c r="EE82" s="138"/>
      <c r="EF82" s="138"/>
      <c r="EG82" s="138"/>
      <c r="EH82" s="138"/>
      <c r="EI82" s="138"/>
      <c r="EJ82" s="138"/>
      <c r="EK82" s="138"/>
      <c r="EL82" s="138"/>
      <c r="EM82" s="138"/>
      <c r="EN82" s="138"/>
      <c r="EO82" s="138"/>
      <c r="EP82" s="138"/>
      <c r="EQ82" s="138"/>
      <c r="ER82" s="138"/>
      <c r="ES82" s="138"/>
      <c r="ET82" s="138"/>
      <c r="EU82" s="138"/>
      <c r="EV82" s="138"/>
      <c r="EW82" s="138"/>
      <c r="EX82" s="138"/>
      <c r="EY82" s="138"/>
      <c r="EZ82" s="138"/>
      <c r="FA82" s="138"/>
      <c r="FB82" s="138"/>
      <c r="FC82" s="138"/>
      <c r="FD82" s="138"/>
    </row>
    <row r="83" s="129" customFormat="true" ht="13.5" hidden="false" customHeight="true" outlineLevel="0" collapsed="false">
      <c r="A83" s="222" t="s">
        <v>155</v>
      </c>
      <c r="B83" s="220"/>
      <c r="C83" s="220"/>
      <c r="D83" s="220"/>
      <c r="E83" s="220"/>
      <c r="F83" s="220"/>
      <c r="G83" s="220"/>
      <c r="H83" s="220"/>
      <c r="I83" s="220"/>
      <c r="J83" s="220"/>
      <c r="K83" s="220"/>
      <c r="L83" s="220"/>
      <c r="M83" s="220"/>
      <c r="N83" s="220"/>
      <c r="O83" s="220"/>
      <c r="P83" s="220"/>
      <c r="Q83" s="220"/>
      <c r="R83" s="220"/>
      <c r="S83" s="220"/>
      <c r="T83" s="220"/>
      <c r="U83" s="220"/>
      <c r="V83" s="220"/>
      <c r="W83" s="220"/>
      <c r="X83" s="220"/>
      <c r="Y83" s="220"/>
      <c r="Z83" s="220"/>
      <c r="AA83" s="220"/>
      <c r="AB83" s="220"/>
      <c r="AC83" s="220"/>
      <c r="AD83" s="220"/>
      <c r="AE83" s="220"/>
      <c r="AF83" s="220"/>
      <c r="AG83" s="220"/>
      <c r="AH83" s="220"/>
      <c r="AI83" s="220"/>
      <c r="AJ83" s="220"/>
      <c r="AK83" s="220"/>
      <c r="AL83" s="220"/>
      <c r="AM83" s="220"/>
      <c r="AN83" s="220"/>
      <c r="AO83" s="220"/>
      <c r="AP83" s="220"/>
      <c r="BQ83" s="138"/>
      <c r="DZ83" s="138"/>
      <c r="EA83" s="138"/>
      <c r="EB83" s="138"/>
      <c r="EC83" s="138"/>
      <c r="ED83" s="138"/>
      <c r="EE83" s="138"/>
      <c r="EF83" s="138"/>
      <c r="EG83" s="138"/>
      <c r="EH83" s="138"/>
      <c r="EI83" s="138"/>
      <c r="EJ83" s="138"/>
      <c r="EK83" s="138"/>
      <c r="EL83" s="138"/>
      <c r="EM83" s="138"/>
      <c r="EN83" s="138"/>
      <c r="EO83" s="138"/>
      <c r="EP83" s="138"/>
      <c r="EQ83" s="138"/>
      <c r="ER83" s="138"/>
      <c r="ES83" s="138"/>
      <c r="ET83" s="138"/>
      <c r="EU83" s="138"/>
      <c r="EV83" s="138"/>
      <c r="EW83" s="138"/>
      <c r="EX83" s="138"/>
      <c r="EY83" s="138"/>
      <c r="EZ83" s="138"/>
      <c r="FA83" s="138"/>
      <c r="FB83" s="138"/>
      <c r="FC83" s="138"/>
      <c r="FD83" s="138"/>
    </row>
    <row r="84" s="129" customFormat="true" ht="13.5" hidden="false" customHeight="true" outlineLevel="0" collapsed="false">
      <c r="A84" s="105" t="s">
        <v>119</v>
      </c>
      <c r="B84" s="223"/>
      <c r="C84" s="223"/>
      <c r="D84" s="223"/>
      <c r="E84" s="223"/>
      <c r="F84" s="223"/>
      <c r="G84" s="223"/>
      <c r="H84" s="223"/>
      <c r="I84" s="223"/>
      <c r="J84" s="223"/>
      <c r="K84" s="223"/>
      <c r="L84" s="223"/>
      <c r="M84" s="223"/>
      <c r="N84" s="223"/>
      <c r="O84" s="223"/>
      <c r="P84" s="223"/>
      <c r="Q84" s="223"/>
      <c r="R84" s="223"/>
      <c r="S84" s="223"/>
      <c r="T84" s="223"/>
      <c r="U84" s="223"/>
      <c r="V84" s="223"/>
      <c r="W84" s="223"/>
      <c r="X84" s="223"/>
      <c r="Y84" s="223"/>
      <c r="Z84" s="223"/>
      <c r="AA84" s="223"/>
      <c r="AB84" s="223"/>
      <c r="AC84" s="223"/>
      <c r="AD84" s="223"/>
      <c r="AE84" s="223"/>
      <c r="AF84" s="223"/>
      <c r="AG84" s="223"/>
      <c r="AH84" s="223"/>
      <c r="AI84" s="223"/>
      <c r="AJ84" s="223"/>
      <c r="AK84" s="223"/>
      <c r="AL84" s="223"/>
      <c r="AM84" s="223"/>
      <c r="AN84" s="223"/>
      <c r="AO84" s="223"/>
      <c r="AP84" s="223"/>
      <c r="BQ84" s="138"/>
      <c r="DZ84" s="138"/>
      <c r="EA84" s="138"/>
      <c r="EB84" s="138"/>
      <c r="EC84" s="138"/>
      <c r="ED84" s="138"/>
      <c r="EE84" s="138"/>
      <c r="EF84" s="138"/>
      <c r="EG84" s="138"/>
      <c r="EH84" s="138"/>
      <c r="EI84" s="138"/>
      <c r="EJ84" s="138"/>
      <c r="EK84" s="138"/>
      <c r="EL84" s="138"/>
      <c r="EM84" s="138"/>
      <c r="EN84" s="138"/>
      <c r="EO84" s="138"/>
      <c r="EP84" s="138"/>
      <c r="EQ84" s="138"/>
      <c r="ER84" s="138"/>
      <c r="ES84" s="138"/>
      <c r="ET84" s="138"/>
      <c r="EU84" s="138"/>
      <c r="EV84" s="138"/>
      <c r="EW84" s="138"/>
      <c r="EX84" s="138"/>
      <c r="EY84" s="138"/>
      <c r="EZ84" s="138"/>
      <c r="FA84" s="138"/>
      <c r="FB84" s="138"/>
      <c r="FC84" s="138"/>
      <c r="FD84" s="138"/>
    </row>
    <row r="85" s="129" customFormat="true" ht="10.2" hidden="false" customHeight="false" outlineLevel="0" collapsed="false">
      <c r="A85" s="106" t="s">
        <v>120</v>
      </c>
      <c r="BQ85" s="138"/>
      <c r="DZ85" s="138"/>
      <c r="EA85" s="138"/>
      <c r="EB85" s="138"/>
      <c r="EC85" s="138"/>
      <c r="ED85" s="138"/>
      <c r="EE85" s="138"/>
      <c r="EF85" s="138"/>
      <c r="EG85" s="138"/>
      <c r="EH85" s="138"/>
      <c r="EI85" s="138"/>
      <c r="EJ85" s="138"/>
      <c r="EK85" s="138"/>
      <c r="EL85" s="138"/>
      <c r="EM85" s="138"/>
      <c r="EN85" s="138"/>
      <c r="EO85" s="138"/>
      <c r="EP85" s="138"/>
      <c r="EQ85" s="138"/>
      <c r="ER85" s="138"/>
      <c r="ES85" s="138"/>
      <c r="ET85" s="138"/>
      <c r="EU85" s="138"/>
      <c r="EV85" s="138"/>
      <c r="EW85" s="138"/>
      <c r="EX85" s="138"/>
      <c r="EY85" s="138"/>
      <c r="EZ85" s="138"/>
      <c r="FA85" s="138"/>
      <c r="FB85" s="138"/>
      <c r="FC85" s="138"/>
      <c r="FD85" s="138"/>
    </row>
    <row r="86" s="129" customFormat="true" ht="10.2" hidden="false" customHeight="false" outlineLevel="0" collapsed="false">
      <c r="BQ86" s="138"/>
      <c r="DZ86" s="138"/>
      <c r="EA86" s="138"/>
      <c r="EB86" s="138"/>
      <c r="EC86" s="138"/>
      <c r="ED86" s="138"/>
      <c r="EE86" s="138"/>
      <c r="EF86" s="138"/>
      <c r="EG86" s="138"/>
      <c r="EH86" s="138"/>
      <c r="EI86" s="138"/>
      <c r="EJ86" s="138"/>
      <c r="EK86" s="138"/>
      <c r="EL86" s="138"/>
      <c r="EM86" s="138"/>
      <c r="EN86" s="138"/>
      <c r="EO86" s="138"/>
      <c r="EP86" s="138"/>
      <c r="EQ86" s="138"/>
      <c r="ER86" s="138"/>
      <c r="ES86" s="138"/>
      <c r="ET86" s="138"/>
      <c r="EU86" s="138"/>
      <c r="EV86" s="138"/>
      <c r="EW86" s="138"/>
      <c r="EX86" s="138"/>
      <c r="EY86" s="138"/>
      <c r="EZ86" s="138"/>
      <c r="FA86" s="138"/>
      <c r="FB86" s="138"/>
      <c r="FC86" s="138"/>
      <c r="FD86" s="138"/>
    </row>
    <row r="87" s="129" customFormat="true" ht="10.2" hidden="false" customHeight="false" outlineLevel="0" collapsed="false">
      <c r="BQ87" s="138"/>
      <c r="DZ87" s="138"/>
      <c r="EA87" s="138"/>
      <c r="EB87" s="138"/>
      <c r="EC87" s="138"/>
      <c r="ED87" s="138"/>
      <c r="EE87" s="138"/>
      <c r="EF87" s="138"/>
      <c r="EG87" s="138"/>
      <c r="EH87" s="138"/>
      <c r="EI87" s="138"/>
      <c r="EJ87" s="138"/>
      <c r="EK87" s="138"/>
      <c r="EL87" s="138"/>
      <c r="EM87" s="138"/>
      <c r="EN87" s="138"/>
      <c r="EO87" s="138"/>
      <c r="EP87" s="138"/>
      <c r="EQ87" s="138"/>
      <c r="ER87" s="138"/>
      <c r="ES87" s="138"/>
      <c r="ET87" s="138"/>
      <c r="EU87" s="138"/>
      <c r="EV87" s="138"/>
      <c r="EW87" s="138"/>
      <c r="EX87" s="138"/>
      <c r="EY87" s="138"/>
      <c r="EZ87" s="138"/>
      <c r="FA87" s="138"/>
      <c r="FB87" s="138"/>
      <c r="FC87" s="138"/>
      <c r="FD87" s="138"/>
    </row>
    <row r="88" s="129" customFormat="true" ht="10.2" hidden="false" customHeight="false" outlineLevel="0" collapsed="false">
      <c r="BQ88" s="138"/>
      <c r="DZ88" s="138"/>
      <c r="EA88" s="138"/>
      <c r="EB88" s="138"/>
      <c r="EC88" s="138"/>
      <c r="ED88" s="138"/>
      <c r="EE88" s="138"/>
      <c r="EF88" s="138"/>
      <c r="EG88" s="138"/>
      <c r="EH88" s="138"/>
      <c r="EI88" s="138"/>
      <c r="EJ88" s="138"/>
      <c r="EK88" s="138"/>
      <c r="EL88" s="138"/>
      <c r="EM88" s="138"/>
      <c r="EN88" s="138"/>
      <c r="EO88" s="138"/>
      <c r="EP88" s="138"/>
      <c r="EQ88" s="138"/>
      <c r="ER88" s="138"/>
      <c r="ES88" s="138"/>
      <c r="ET88" s="138"/>
      <c r="EU88" s="138"/>
      <c r="EV88" s="138"/>
      <c r="EW88" s="138"/>
      <c r="EX88" s="138"/>
      <c r="EY88" s="138"/>
      <c r="EZ88" s="138"/>
      <c r="FA88" s="138"/>
      <c r="FB88" s="138"/>
      <c r="FC88" s="138"/>
      <c r="FD88" s="138"/>
    </row>
    <row r="89" s="129" customFormat="true" ht="10.2" hidden="false" customHeight="false" outlineLevel="0" collapsed="false">
      <c r="BQ89" s="138"/>
      <c r="DZ89" s="138"/>
      <c r="EA89" s="138"/>
      <c r="EB89" s="138"/>
      <c r="EC89" s="138"/>
      <c r="ED89" s="138"/>
      <c r="EE89" s="138"/>
      <c r="EF89" s="138"/>
      <c r="EG89" s="138"/>
      <c r="EH89" s="138"/>
      <c r="EI89" s="138"/>
      <c r="EJ89" s="138"/>
      <c r="EK89" s="138"/>
      <c r="EL89" s="138"/>
      <c r="EM89" s="138"/>
      <c r="EN89" s="138"/>
      <c r="EO89" s="138"/>
      <c r="EP89" s="138"/>
      <c r="EQ89" s="138"/>
      <c r="ER89" s="138"/>
      <c r="ES89" s="138"/>
      <c r="ET89" s="138"/>
      <c r="EU89" s="138"/>
      <c r="EV89" s="138"/>
      <c r="EW89" s="138"/>
      <c r="EX89" s="138"/>
      <c r="EY89" s="138"/>
      <c r="EZ89" s="138"/>
      <c r="FA89" s="138"/>
      <c r="FB89" s="138"/>
      <c r="FC89" s="138"/>
      <c r="FD89" s="138"/>
    </row>
    <row r="90" s="129" customFormat="true" ht="10.2" hidden="false" customHeight="false" outlineLevel="0" collapsed="false">
      <c r="BQ90" s="138"/>
      <c r="DZ90" s="138"/>
      <c r="EA90" s="138"/>
      <c r="EB90" s="138"/>
      <c r="EC90" s="138"/>
      <c r="ED90" s="138"/>
      <c r="EE90" s="138"/>
      <c r="EF90" s="138"/>
      <c r="EG90" s="138"/>
      <c r="EH90" s="138"/>
      <c r="EI90" s="138"/>
      <c r="EJ90" s="138"/>
      <c r="EK90" s="138"/>
      <c r="EL90" s="138"/>
      <c r="EM90" s="138"/>
      <c r="EN90" s="138"/>
      <c r="EO90" s="138"/>
      <c r="EP90" s="138"/>
      <c r="EQ90" s="138"/>
      <c r="ER90" s="138"/>
      <c r="ES90" s="138"/>
      <c r="ET90" s="138"/>
      <c r="EU90" s="138"/>
      <c r="EV90" s="138"/>
      <c r="EW90" s="138"/>
      <c r="EX90" s="138"/>
      <c r="EY90" s="138"/>
      <c r="EZ90" s="138"/>
      <c r="FA90" s="138"/>
      <c r="FB90" s="138"/>
      <c r="FC90" s="138"/>
      <c r="FD90" s="138"/>
    </row>
    <row r="91" s="129" customFormat="true" ht="10.2" hidden="false" customHeight="false" outlineLevel="0" collapsed="false">
      <c r="BQ91" s="138"/>
      <c r="DZ91" s="138"/>
      <c r="EA91" s="138"/>
      <c r="EB91" s="138"/>
      <c r="EC91" s="138"/>
      <c r="ED91" s="138"/>
      <c r="EE91" s="138"/>
      <c r="EF91" s="138"/>
      <c r="EG91" s="138"/>
      <c r="EH91" s="138"/>
      <c r="EI91" s="138"/>
      <c r="EJ91" s="138"/>
      <c r="EK91" s="138"/>
      <c r="EL91" s="138"/>
      <c r="EM91" s="138"/>
      <c r="EN91" s="138"/>
      <c r="EO91" s="138"/>
      <c r="EP91" s="138"/>
      <c r="EQ91" s="138"/>
      <c r="ER91" s="138"/>
      <c r="ES91" s="138"/>
      <c r="ET91" s="138"/>
      <c r="EU91" s="138"/>
      <c r="EV91" s="138"/>
      <c r="EW91" s="138"/>
      <c r="EX91" s="138"/>
      <c r="EY91" s="138"/>
      <c r="EZ91" s="138"/>
      <c r="FA91" s="138"/>
      <c r="FB91" s="138"/>
      <c r="FC91" s="138"/>
      <c r="FD91" s="138"/>
    </row>
    <row r="92" s="129" customFormat="true" ht="10.2" hidden="false" customHeight="false" outlineLevel="0" collapsed="false">
      <c r="BQ92" s="138"/>
      <c r="DZ92" s="138"/>
      <c r="EA92" s="138"/>
      <c r="EB92" s="138"/>
      <c r="EC92" s="138"/>
      <c r="ED92" s="138"/>
      <c r="EE92" s="138"/>
      <c r="EF92" s="138"/>
      <c r="EG92" s="138"/>
      <c r="EH92" s="138"/>
      <c r="EI92" s="138"/>
      <c r="EJ92" s="138"/>
      <c r="EK92" s="138"/>
      <c r="EL92" s="138"/>
      <c r="EM92" s="138"/>
      <c r="EN92" s="138"/>
      <c r="EO92" s="138"/>
      <c r="EP92" s="138"/>
      <c r="EQ92" s="138"/>
      <c r="ER92" s="138"/>
      <c r="ES92" s="138"/>
      <c r="ET92" s="138"/>
      <c r="EU92" s="138"/>
      <c r="EV92" s="138"/>
      <c r="EW92" s="138"/>
      <c r="EX92" s="138"/>
      <c r="EY92" s="138"/>
      <c r="EZ92" s="138"/>
      <c r="FA92" s="138"/>
      <c r="FB92" s="138"/>
      <c r="FC92" s="138"/>
      <c r="FD92" s="138"/>
    </row>
  </sheetData>
  <mergeCells count="78">
    <mergeCell ref="A10:A12"/>
    <mergeCell ref="B10:B12"/>
    <mergeCell ref="C10:D11"/>
    <mergeCell ref="E10:L10"/>
    <mergeCell ref="M10:T10"/>
    <mergeCell ref="U10:AB10"/>
    <mergeCell ref="AC10:AJ10"/>
    <mergeCell ref="AK10:AR10"/>
    <mergeCell ref="AS10:AZ10"/>
    <mergeCell ref="BA10:BH10"/>
    <mergeCell ref="BI10:BP10"/>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 ref="AY11:AZ11"/>
    <mergeCell ref="BA11:BB11"/>
    <mergeCell ref="BC11:BD11"/>
    <mergeCell ref="BE11:BF11"/>
    <mergeCell ref="BG11:BH11"/>
    <mergeCell ref="BI11:BJ11"/>
    <mergeCell ref="BK11:BL11"/>
    <mergeCell ref="BM11:BN11"/>
    <mergeCell ref="BO11:BP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BE12:BF12"/>
    <mergeCell ref="BG12:BH12"/>
    <mergeCell ref="BI12:BJ12"/>
    <mergeCell ref="BK12:BL12"/>
    <mergeCell ref="BM12:BN12"/>
    <mergeCell ref="BO12:BP12"/>
    <mergeCell ref="E13:BP13"/>
    <mergeCell ref="E41:BP4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1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224" width="14.1"/>
    <col collapsed="false" customWidth="true" hidden="false" outlineLevel="0" max="2" min="2" style="224" width="5.1"/>
    <col collapsed="false" customWidth="false" hidden="false" outlineLevel="0" max="3" min="3" style="224" width="9.1"/>
    <col collapsed="false" customWidth="true" hidden="false" outlineLevel="0" max="4" min="4" style="224" width="3.32"/>
    <col collapsed="false" customWidth="false" hidden="false" outlineLevel="0" max="5" min="5" style="224" width="9.1"/>
    <col collapsed="false" customWidth="true" hidden="false" outlineLevel="0" max="6" min="6" style="224" width="3.32"/>
    <col collapsed="false" customWidth="false" hidden="false" outlineLevel="0" max="7" min="7" style="224" width="9.1"/>
    <col collapsed="false" customWidth="true" hidden="false" outlineLevel="0" max="8" min="8" style="224" width="3.32"/>
    <col collapsed="false" customWidth="false" hidden="false" outlineLevel="0" max="9" min="9" style="224" width="9.1"/>
    <col collapsed="false" customWidth="true" hidden="false" outlineLevel="0" max="10" min="10" style="224" width="3.32"/>
    <col collapsed="false" customWidth="false" hidden="false" outlineLevel="0" max="11" min="11" style="224" width="9.1"/>
    <col collapsed="false" customWidth="true" hidden="false" outlineLevel="0" max="12" min="12" style="224" width="3.32"/>
    <col collapsed="false" customWidth="false" hidden="false" outlineLevel="0" max="13" min="13" style="224" width="9.1"/>
    <col collapsed="false" customWidth="true" hidden="false" outlineLevel="0" max="14" min="14" style="224" width="3.32"/>
    <col collapsed="false" customWidth="false" hidden="false" outlineLevel="0" max="15" min="15" style="224" width="9.1"/>
    <col collapsed="false" customWidth="true" hidden="false" outlineLevel="0" max="16" min="16" style="224" width="3.32"/>
    <col collapsed="false" customWidth="false" hidden="false" outlineLevel="0" max="17" min="17" style="224" width="9.1"/>
    <col collapsed="false" customWidth="true" hidden="false" outlineLevel="0" max="18" min="18" style="224" width="3.32"/>
    <col collapsed="false" customWidth="false" hidden="false" outlineLevel="0" max="19" min="19" style="224" width="9.1"/>
    <col collapsed="false" customWidth="true" hidden="false" outlineLevel="0" max="20" min="20" style="224" width="3.32"/>
    <col collapsed="false" customWidth="false" hidden="true" outlineLevel="0" max="44" min="21" style="224" width="9.1"/>
    <col collapsed="false" customWidth="false" hidden="false" outlineLevel="0" max="56" min="45" style="225" width="9.1"/>
    <col collapsed="false" customWidth="false" hidden="false" outlineLevel="0" max="257" min="57" style="224" width="9.1"/>
  </cols>
  <sheetData>
    <row r="1" customFormat="false" ht="10.2" hidden="false" customHeight="false" outlineLevel="0" collapsed="false">
      <c r="A1" s="3" t="s">
        <v>0</v>
      </c>
      <c r="B1" s="4"/>
    </row>
    <row r="2" customFormat="false" ht="10.2" hidden="false" customHeight="false" outlineLevel="0" collapsed="false">
      <c r="A2" s="4" t="s">
        <v>1</v>
      </c>
      <c r="B2" s="130" t="s">
        <v>156</v>
      </c>
    </row>
    <row r="3" customFormat="false" ht="10.2" hidden="false" customHeight="false" outlineLevel="0" collapsed="false">
      <c r="A3" s="4" t="s">
        <v>41</v>
      </c>
      <c r="B3" s="4"/>
    </row>
    <row r="4" customFormat="false" ht="10.2" hidden="false" customHeight="false" outlineLevel="0" collapsed="false">
      <c r="A4" s="4" t="s">
        <v>4</v>
      </c>
      <c r="B4" s="4"/>
    </row>
    <row r="6" customFormat="false" ht="10.2" hidden="false" customHeight="false" outlineLevel="0" collapsed="false">
      <c r="A6" s="131" t="s">
        <v>157</v>
      </c>
      <c r="B6" s="226"/>
      <c r="C6" s="226"/>
      <c r="D6" s="226"/>
      <c r="E6" s="226"/>
      <c r="F6" s="226"/>
      <c r="G6" s="226"/>
      <c r="H6" s="226"/>
      <c r="I6" s="226"/>
      <c r="J6" s="226"/>
      <c r="K6" s="226"/>
      <c r="L6" s="226"/>
      <c r="M6" s="226"/>
      <c r="N6" s="226"/>
      <c r="O6" s="226"/>
      <c r="P6" s="226"/>
      <c r="Q6" s="226"/>
      <c r="R6" s="226"/>
      <c r="S6" s="226"/>
      <c r="T6" s="226"/>
      <c r="U6" s="225"/>
      <c r="V6" s="225"/>
      <c r="W6" s="225"/>
      <c r="X6" s="225"/>
      <c r="Y6" s="225"/>
      <c r="Z6" s="225"/>
      <c r="AA6" s="225"/>
      <c r="AB6" s="225"/>
      <c r="AC6" s="225"/>
      <c r="AD6" s="225"/>
      <c r="AE6" s="225"/>
      <c r="AF6" s="225"/>
      <c r="AG6" s="225"/>
      <c r="AH6" s="225"/>
      <c r="AI6" s="225"/>
      <c r="AJ6" s="225"/>
      <c r="AK6" s="225"/>
      <c r="AL6" s="225"/>
      <c r="AM6" s="225"/>
      <c r="AN6" s="225"/>
      <c r="AO6" s="225"/>
      <c r="AP6" s="225"/>
      <c r="AQ6" s="225"/>
      <c r="AR6" s="225"/>
      <c r="AU6" s="224"/>
      <c r="AV6" s="224"/>
      <c r="AW6" s="224"/>
      <c r="AX6" s="224"/>
      <c r="AY6" s="224"/>
      <c r="AZ6" s="224"/>
      <c r="BA6" s="224"/>
      <c r="BB6" s="224"/>
      <c r="BC6" s="224"/>
      <c r="BD6" s="224"/>
    </row>
    <row r="7" customFormat="false" ht="10.2" hidden="false" customHeight="false" outlineLevel="0" collapsed="false">
      <c r="A7" s="131" t="s">
        <v>9</v>
      </c>
      <c r="B7" s="226"/>
      <c r="C7" s="226"/>
      <c r="D7" s="226"/>
      <c r="E7" s="226"/>
      <c r="F7" s="226"/>
      <c r="G7" s="226"/>
      <c r="H7" s="226"/>
      <c r="I7" s="226"/>
      <c r="J7" s="226"/>
      <c r="K7" s="226"/>
      <c r="L7" s="226"/>
      <c r="M7" s="226"/>
      <c r="N7" s="226"/>
      <c r="O7" s="226"/>
      <c r="P7" s="226"/>
      <c r="Q7" s="226"/>
      <c r="R7" s="226"/>
      <c r="S7" s="226"/>
      <c r="T7" s="226"/>
      <c r="U7" s="225"/>
      <c r="V7" s="225"/>
      <c r="W7" s="225"/>
      <c r="X7" s="225"/>
      <c r="Y7" s="225"/>
      <c r="Z7" s="225"/>
      <c r="AA7" s="225"/>
      <c r="AB7" s="225"/>
      <c r="AC7" s="225"/>
      <c r="AD7" s="225"/>
      <c r="AE7" s="225"/>
      <c r="AF7" s="225"/>
      <c r="AG7" s="225"/>
      <c r="AH7" s="225"/>
      <c r="AI7" s="225"/>
      <c r="AJ7" s="225"/>
      <c r="AK7" s="225"/>
      <c r="AL7" s="225"/>
      <c r="AM7" s="225"/>
      <c r="AN7" s="225"/>
      <c r="AO7" s="225"/>
      <c r="AP7" s="225"/>
      <c r="AQ7" s="225"/>
      <c r="AR7" s="225"/>
      <c r="AU7" s="224"/>
      <c r="AV7" s="224"/>
      <c r="AW7" s="224"/>
      <c r="AX7" s="224"/>
      <c r="AY7" s="224"/>
      <c r="AZ7" s="224"/>
      <c r="BA7" s="224"/>
      <c r="BB7" s="224"/>
      <c r="BC7" s="224"/>
      <c r="BD7" s="224"/>
    </row>
    <row r="8" customFormat="false" ht="10.2" hidden="false" customHeight="false" outlineLevel="0" collapsed="false">
      <c r="A8" s="227" t="s">
        <v>158</v>
      </c>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4"/>
      <c r="AV8" s="224"/>
      <c r="AW8" s="224"/>
      <c r="AX8" s="224"/>
      <c r="AY8" s="224"/>
      <c r="AZ8" s="224"/>
      <c r="BA8" s="224"/>
      <c r="BB8" s="224"/>
      <c r="BC8" s="224"/>
      <c r="BD8" s="224"/>
    </row>
    <row r="9" customFormat="false" ht="10.2" hidden="false" customHeight="false" outlineLevel="0" collapsed="false">
      <c r="A9" s="228"/>
      <c r="B9" s="228"/>
      <c r="C9" s="143"/>
      <c r="D9" s="143"/>
      <c r="E9" s="143"/>
      <c r="F9" s="143"/>
      <c r="G9" s="143"/>
      <c r="H9" s="143"/>
      <c r="I9" s="143"/>
      <c r="J9" s="143"/>
      <c r="K9" s="143"/>
      <c r="L9" s="143"/>
      <c r="M9" s="143"/>
      <c r="N9" s="143"/>
      <c r="O9" s="143"/>
      <c r="P9" s="143"/>
      <c r="Q9" s="143"/>
      <c r="R9" s="143"/>
      <c r="S9" s="143"/>
      <c r="T9" s="143"/>
      <c r="U9" s="228"/>
      <c r="V9" s="228"/>
      <c r="W9" s="228"/>
      <c r="X9" s="228"/>
      <c r="Y9" s="228"/>
      <c r="Z9" s="228"/>
      <c r="AA9" s="228"/>
      <c r="AB9" s="228"/>
      <c r="AC9" s="228"/>
      <c r="AD9" s="228"/>
      <c r="AE9" s="228"/>
      <c r="AF9" s="228"/>
      <c r="AG9" s="228"/>
      <c r="AH9" s="228"/>
      <c r="AI9" s="228"/>
      <c r="AJ9" s="228"/>
      <c r="AK9" s="228"/>
      <c r="AL9" s="228"/>
      <c r="AM9" s="228"/>
      <c r="AN9" s="228"/>
      <c r="AO9" s="228"/>
      <c r="AP9" s="228"/>
      <c r="AQ9" s="228"/>
      <c r="AR9" s="228"/>
      <c r="AS9" s="228"/>
      <c r="AT9" s="228"/>
      <c r="AU9" s="224"/>
      <c r="AV9" s="224"/>
      <c r="AW9" s="224"/>
      <c r="AX9" s="224"/>
      <c r="AY9" s="224"/>
      <c r="AZ9" s="224"/>
      <c r="BA9" s="224"/>
      <c r="BB9" s="224"/>
      <c r="BC9" s="224"/>
      <c r="BD9" s="224"/>
    </row>
    <row r="10" s="38" customFormat="true" ht="22.5" hidden="false" customHeight="true" outlineLevel="0" collapsed="false">
      <c r="A10" s="144"/>
      <c r="B10" s="51" t="s">
        <v>44</v>
      </c>
      <c r="C10" s="145" t="s">
        <v>130</v>
      </c>
      <c r="D10" s="145"/>
      <c r="E10" s="145" t="s">
        <v>131</v>
      </c>
      <c r="F10" s="145"/>
      <c r="G10" s="145"/>
      <c r="H10" s="145"/>
      <c r="I10" s="145"/>
      <c r="J10" s="145"/>
      <c r="K10" s="145"/>
      <c r="L10" s="145"/>
      <c r="M10" s="145" t="s">
        <v>159</v>
      </c>
      <c r="N10" s="145"/>
      <c r="O10" s="145"/>
      <c r="P10" s="145"/>
      <c r="Q10" s="145"/>
      <c r="R10" s="145"/>
      <c r="S10" s="145"/>
      <c r="T10" s="145"/>
      <c r="U10" s="229" t="s">
        <v>133</v>
      </c>
      <c r="V10" s="229"/>
      <c r="W10" s="229"/>
      <c r="X10" s="229"/>
      <c r="Y10" s="229" t="s">
        <v>134</v>
      </c>
      <c r="Z10" s="229"/>
      <c r="AA10" s="229"/>
      <c r="AB10" s="229"/>
      <c r="AC10" s="230" t="s">
        <v>135</v>
      </c>
      <c r="AD10" s="230"/>
      <c r="AE10" s="230"/>
      <c r="AF10" s="230"/>
      <c r="AG10" s="230" t="s">
        <v>136</v>
      </c>
      <c r="AH10" s="230"/>
      <c r="AI10" s="230"/>
      <c r="AJ10" s="230"/>
      <c r="AK10" s="230" t="s">
        <v>137</v>
      </c>
      <c r="AL10" s="230"/>
      <c r="AM10" s="230"/>
      <c r="AN10" s="230"/>
      <c r="AO10" s="230" t="s">
        <v>138</v>
      </c>
      <c r="AP10" s="230"/>
      <c r="AQ10" s="230"/>
      <c r="AR10" s="230"/>
      <c r="AS10" s="39"/>
      <c r="AT10" s="39"/>
    </row>
    <row r="11" s="38" customFormat="true" ht="45" hidden="false" customHeight="true" outlineLevel="0" collapsed="false">
      <c r="A11" s="144"/>
      <c r="B11" s="51"/>
      <c r="C11" s="145"/>
      <c r="D11" s="145"/>
      <c r="E11" s="150" t="s">
        <v>45</v>
      </c>
      <c r="F11" s="150"/>
      <c r="G11" s="150" t="s">
        <v>46</v>
      </c>
      <c r="H11" s="150"/>
      <c r="I11" s="150" t="s">
        <v>47</v>
      </c>
      <c r="J11" s="150"/>
      <c r="K11" s="150" t="s">
        <v>48</v>
      </c>
      <c r="L11" s="150"/>
      <c r="M11" s="150" t="s">
        <v>45</v>
      </c>
      <c r="N11" s="150"/>
      <c r="O11" s="150" t="s">
        <v>46</v>
      </c>
      <c r="P11" s="150"/>
      <c r="Q11" s="150" t="s">
        <v>47</v>
      </c>
      <c r="R11" s="150"/>
      <c r="S11" s="150" t="s">
        <v>48</v>
      </c>
      <c r="T11" s="150"/>
      <c r="U11" s="231" t="s">
        <v>160</v>
      </c>
      <c r="V11" s="231" t="s">
        <v>161</v>
      </c>
      <c r="W11" s="231" t="s">
        <v>162</v>
      </c>
      <c r="X11" s="231" t="s">
        <v>163</v>
      </c>
      <c r="Y11" s="231" t="s">
        <v>160</v>
      </c>
      <c r="Z11" s="231" t="s">
        <v>161</v>
      </c>
      <c r="AA11" s="231" t="s">
        <v>162</v>
      </c>
      <c r="AB11" s="231" t="s">
        <v>163</v>
      </c>
      <c r="AC11" s="232" t="s">
        <v>160</v>
      </c>
      <c r="AD11" s="232" t="s">
        <v>161</v>
      </c>
      <c r="AE11" s="232" t="s">
        <v>162</v>
      </c>
      <c r="AF11" s="232" t="s">
        <v>163</v>
      </c>
      <c r="AG11" s="232" t="s">
        <v>160</v>
      </c>
      <c r="AH11" s="232" t="s">
        <v>161</v>
      </c>
      <c r="AI11" s="232" t="s">
        <v>162</v>
      </c>
      <c r="AJ11" s="232" t="s">
        <v>163</v>
      </c>
      <c r="AK11" s="232" t="s">
        <v>160</v>
      </c>
      <c r="AL11" s="232" t="s">
        <v>161</v>
      </c>
      <c r="AM11" s="232" t="s">
        <v>162</v>
      </c>
      <c r="AN11" s="232" t="s">
        <v>163</v>
      </c>
      <c r="AO11" s="232" t="s">
        <v>160</v>
      </c>
      <c r="AP11" s="232" t="s">
        <v>161</v>
      </c>
      <c r="AQ11" s="232" t="s">
        <v>162</v>
      </c>
      <c r="AR11" s="232" t="s">
        <v>163</v>
      </c>
      <c r="AS11" s="39"/>
      <c r="AT11" s="39"/>
    </row>
    <row r="12" s="38" customFormat="true" ht="10.2" hidden="false" customHeight="false" outlineLevel="0" collapsed="false">
      <c r="A12" s="144"/>
      <c r="B12" s="51"/>
      <c r="C12" s="151" t="n">
        <v>1</v>
      </c>
      <c r="D12" s="151"/>
      <c r="E12" s="151" t="n">
        <v>2</v>
      </c>
      <c r="F12" s="151"/>
      <c r="G12" s="151" t="n">
        <v>3</v>
      </c>
      <c r="H12" s="151"/>
      <c r="I12" s="151" t="n">
        <v>4</v>
      </c>
      <c r="J12" s="151"/>
      <c r="K12" s="151" t="n">
        <v>5</v>
      </c>
      <c r="L12" s="151"/>
      <c r="M12" s="151" t="n">
        <v>6</v>
      </c>
      <c r="N12" s="151"/>
      <c r="O12" s="151" t="n">
        <v>7</v>
      </c>
      <c r="P12" s="151"/>
      <c r="Q12" s="151" t="n">
        <v>8</v>
      </c>
      <c r="R12" s="151"/>
      <c r="S12" s="151" t="n">
        <v>9</v>
      </c>
      <c r="T12" s="151"/>
      <c r="U12" s="233" t="n">
        <v>10</v>
      </c>
      <c r="V12" s="233" t="n">
        <v>11</v>
      </c>
      <c r="W12" s="233" t="n">
        <v>12</v>
      </c>
      <c r="X12" s="233" t="n">
        <v>13</v>
      </c>
      <c r="Y12" s="233" t="n">
        <v>14</v>
      </c>
      <c r="Z12" s="233" t="n">
        <v>15</v>
      </c>
      <c r="AA12" s="233" t="n">
        <v>16</v>
      </c>
      <c r="AB12" s="233" t="n">
        <v>17</v>
      </c>
      <c r="AC12" s="234" t="n">
        <v>18</v>
      </c>
      <c r="AD12" s="234" t="n">
        <v>19</v>
      </c>
      <c r="AE12" s="234" t="n">
        <v>20</v>
      </c>
      <c r="AF12" s="234" t="n">
        <v>21</v>
      </c>
      <c r="AG12" s="234" t="n">
        <v>22</v>
      </c>
      <c r="AH12" s="234" t="n">
        <v>23</v>
      </c>
      <c r="AI12" s="234" t="n">
        <v>24</v>
      </c>
      <c r="AJ12" s="234" t="n">
        <v>25</v>
      </c>
      <c r="AK12" s="234" t="n">
        <v>26</v>
      </c>
      <c r="AL12" s="234" t="n">
        <v>27</v>
      </c>
      <c r="AM12" s="234" t="n">
        <v>28</v>
      </c>
      <c r="AN12" s="234" t="n">
        <v>29</v>
      </c>
      <c r="AO12" s="234" t="n">
        <v>30</v>
      </c>
      <c r="AP12" s="234" t="n">
        <v>31</v>
      </c>
      <c r="AQ12" s="234" t="n">
        <v>32</v>
      </c>
      <c r="AR12" s="234" t="n">
        <v>33</v>
      </c>
      <c r="AS12" s="39"/>
      <c r="AT12" s="39"/>
    </row>
    <row r="13" s="38" customFormat="true" ht="29.25" hidden="false" customHeight="true" outlineLevel="0" collapsed="false">
      <c r="A13" s="153"/>
      <c r="B13" s="153"/>
      <c r="C13" s="154"/>
      <c r="D13" s="155"/>
      <c r="E13" s="235" t="s">
        <v>164</v>
      </c>
      <c r="F13" s="235"/>
      <c r="G13" s="235"/>
      <c r="H13" s="235"/>
      <c r="I13" s="235"/>
      <c r="J13" s="235"/>
      <c r="K13" s="235"/>
      <c r="L13" s="235"/>
      <c r="M13" s="235"/>
      <c r="N13" s="235"/>
      <c r="O13" s="235"/>
      <c r="P13" s="235"/>
      <c r="Q13" s="235"/>
      <c r="R13" s="235"/>
      <c r="S13" s="235"/>
      <c r="T13" s="235"/>
      <c r="U13" s="236"/>
      <c r="V13" s="236"/>
      <c r="W13" s="236"/>
      <c r="X13" s="236"/>
      <c r="Y13" s="236"/>
      <c r="Z13" s="236"/>
      <c r="AA13" s="236"/>
      <c r="AB13" s="236"/>
      <c r="AC13" s="237"/>
      <c r="AD13" s="237"/>
      <c r="AE13" s="237"/>
      <c r="AF13" s="237"/>
      <c r="AG13" s="237"/>
      <c r="AH13" s="237"/>
      <c r="AI13" s="237"/>
      <c r="AJ13" s="237"/>
      <c r="AK13" s="237"/>
      <c r="AL13" s="237"/>
      <c r="AM13" s="237"/>
      <c r="AN13" s="237"/>
      <c r="AO13" s="237"/>
      <c r="AP13" s="237"/>
      <c r="AQ13" s="237"/>
      <c r="AR13" s="237"/>
      <c r="AS13" s="39"/>
      <c r="AT13" s="39"/>
    </row>
    <row r="14" s="38" customFormat="true" ht="10.2" hidden="false" customHeight="false" outlineLevel="0" collapsed="false">
      <c r="A14" s="157" t="s">
        <v>54</v>
      </c>
      <c r="B14" s="158"/>
      <c r="C14" s="179"/>
      <c r="D14" s="238"/>
      <c r="E14" s="179"/>
      <c r="F14" s="238"/>
      <c r="G14" s="179"/>
      <c r="H14" s="238"/>
      <c r="I14" s="179"/>
      <c r="J14" s="238"/>
      <c r="K14" s="179"/>
      <c r="L14" s="238"/>
      <c r="M14" s="239"/>
      <c r="N14" s="240"/>
      <c r="O14" s="239"/>
      <c r="P14" s="240"/>
      <c r="Q14" s="239"/>
      <c r="R14" s="240"/>
      <c r="S14" s="239"/>
      <c r="T14" s="240"/>
      <c r="U14" s="162"/>
      <c r="V14" s="162"/>
      <c r="W14" s="162"/>
      <c r="X14" s="162"/>
      <c r="Y14" s="162"/>
      <c r="Z14" s="162"/>
      <c r="AA14" s="162"/>
      <c r="AB14" s="162"/>
      <c r="AC14" s="241"/>
      <c r="AD14" s="241"/>
      <c r="AE14" s="241"/>
      <c r="AF14" s="241"/>
      <c r="AG14" s="241"/>
      <c r="AH14" s="241"/>
      <c r="AI14" s="241"/>
      <c r="AJ14" s="241"/>
      <c r="AK14" s="241"/>
      <c r="AL14" s="241"/>
      <c r="AM14" s="241"/>
      <c r="AN14" s="241"/>
      <c r="AO14" s="241"/>
      <c r="AP14" s="241"/>
      <c r="AQ14" s="241"/>
      <c r="AR14" s="241"/>
      <c r="AS14" s="39"/>
      <c r="AT14" s="39"/>
    </row>
    <row r="15" s="38" customFormat="true" ht="10.2" hidden="false" customHeight="false" outlineLevel="0" collapsed="false">
      <c r="A15" s="242" t="s">
        <v>55</v>
      </c>
      <c r="B15" s="65"/>
      <c r="C15" s="164" t="n">
        <v>2013</v>
      </c>
      <c r="D15" s="165"/>
      <c r="E15" s="164" t="n">
        <v>660</v>
      </c>
      <c r="F15" s="165"/>
      <c r="G15" s="164" t="n">
        <v>660</v>
      </c>
      <c r="H15" s="165"/>
      <c r="I15" s="164" t="n">
        <v>660</v>
      </c>
      <c r="J15" s="165"/>
      <c r="K15" s="164" t="n">
        <v>660</v>
      </c>
      <c r="L15" s="165"/>
      <c r="M15" s="167" t="n">
        <v>0.917426673768871</v>
      </c>
      <c r="N15" s="168"/>
      <c r="O15" s="167" t="n">
        <v>0.910189985187949</v>
      </c>
      <c r="P15" s="168"/>
      <c r="Q15" s="167" t="n">
        <v>0.909866921674556</v>
      </c>
      <c r="R15" s="168"/>
      <c r="S15" s="167" t="n">
        <v>0.909866921674556</v>
      </c>
      <c r="T15" s="169"/>
      <c r="U15" s="243"/>
      <c r="V15" s="243"/>
      <c r="W15" s="243"/>
      <c r="X15" s="243"/>
      <c r="Y15" s="243"/>
      <c r="Z15" s="243"/>
      <c r="AA15" s="243"/>
      <c r="AB15" s="243"/>
      <c r="AC15" s="244"/>
      <c r="AD15" s="244"/>
      <c r="AE15" s="244"/>
      <c r="AF15" s="244"/>
      <c r="AG15" s="244"/>
      <c r="AH15" s="244"/>
      <c r="AI15" s="244"/>
      <c r="AJ15" s="244"/>
      <c r="AK15" s="244"/>
      <c r="AL15" s="244"/>
      <c r="AM15" s="244"/>
      <c r="AN15" s="244"/>
      <c r="AO15" s="244"/>
      <c r="AP15" s="244"/>
      <c r="AQ15" s="244"/>
      <c r="AR15" s="244"/>
      <c r="AS15" s="39"/>
      <c r="AT15" s="39"/>
    </row>
    <row r="16" s="38" customFormat="true" ht="10.2" hidden="false" customHeight="false" outlineLevel="0" collapsed="false">
      <c r="A16" s="242" t="s">
        <v>57</v>
      </c>
      <c r="B16" s="65" t="n">
        <v>1</v>
      </c>
      <c r="C16" s="164" t="n">
        <v>2013</v>
      </c>
      <c r="D16" s="165"/>
      <c r="E16" s="164" t="n">
        <v>660</v>
      </c>
      <c r="F16" s="165"/>
      <c r="G16" s="164" t="n">
        <v>660</v>
      </c>
      <c r="H16" s="165"/>
      <c r="I16" s="164" t="n">
        <v>660</v>
      </c>
      <c r="J16" s="165"/>
      <c r="K16" s="164" t="n">
        <v>760</v>
      </c>
      <c r="L16" s="165"/>
      <c r="M16" s="167" t="n">
        <v>0.905021648512131</v>
      </c>
      <c r="N16" s="168"/>
      <c r="O16" s="167" t="n">
        <v>0.905021648512131</v>
      </c>
      <c r="P16" s="168"/>
      <c r="Q16" s="167" t="n">
        <v>0.905021648512131</v>
      </c>
      <c r="R16" s="168"/>
      <c r="S16" s="167" t="n">
        <v>1.16382489929324</v>
      </c>
      <c r="T16" s="169"/>
      <c r="U16" s="243"/>
      <c r="V16" s="243"/>
      <c r="W16" s="243"/>
      <c r="X16" s="243"/>
      <c r="Y16" s="245"/>
      <c r="Z16" s="243"/>
      <c r="AA16" s="243"/>
      <c r="AB16" s="243"/>
      <c r="AC16" s="246"/>
      <c r="AD16" s="244"/>
      <c r="AE16" s="244"/>
      <c r="AF16" s="244"/>
      <c r="AG16" s="246"/>
      <c r="AH16" s="244"/>
      <c r="AI16" s="244"/>
      <c r="AJ16" s="244"/>
      <c r="AK16" s="246"/>
      <c r="AL16" s="244"/>
      <c r="AM16" s="244"/>
      <c r="AN16" s="244"/>
      <c r="AO16" s="246"/>
      <c r="AP16" s="244"/>
      <c r="AQ16" s="244"/>
      <c r="AR16" s="244"/>
      <c r="AS16" s="39"/>
      <c r="AT16" s="39"/>
    </row>
    <row r="17" s="38" customFormat="true" ht="10.2" hidden="false" customHeight="false" outlineLevel="0" collapsed="false">
      <c r="A17" s="247" t="s">
        <v>58</v>
      </c>
      <c r="B17" s="74" t="n">
        <v>1</v>
      </c>
      <c r="C17" s="171" t="n">
        <v>2013</v>
      </c>
      <c r="D17" s="172"/>
      <c r="E17" s="171" t="n">
        <v>660</v>
      </c>
      <c r="F17" s="172"/>
      <c r="G17" s="171" t="n">
        <v>660</v>
      </c>
      <c r="H17" s="172"/>
      <c r="I17" s="171" t="n">
        <v>660</v>
      </c>
      <c r="J17" s="172"/>
      <c r="K17" s="171" t="n">
        <v>760</v>
      </c>
      <c r="L17" s="172"/>
      <c r="M17" s="174" t="n">
        <v>0.880682691374594</v>
      </c>
      <c r="N17" s="175"/>
      <c r="O17" s="174" t="n">
        <v>0.880682691374594</v>
      </c>
      <c r="P17" s="175"/>
      <c r="Q17" s="174" t="n">
        <v>0.880682691374594</v>
      </c>
      <c r="R17" s="175"/>
      <c r="S17" s="174" t="n">
        <v>1.13138166134844</v>
      </c>
      <c r="T17" s="175"/>
      <c r="U17" s="248"/>
      <c r="V17" s="248"/>
      <c r="W17" s="248"/>
      <c r="X17" s="248"/>
      <c r="Y17" s="248"/>
      <c r="Z17" s="248"/>
      <c r="AA17" s="248"/>
      <c r="AB17" s="248"/>
      <c r="AC17" s="249"/>
      <c r="AD17" s="249"/>
      <c r="AE17" s="249"/>
      <c r="AF17" s="249"/>
      <c r="AG17" s="249"/>
      <c r="AH17" s="249"/>
      <c r="AI17" s="249"/>
      <c r="AJ17" s="249"/>
      <c r="AK17" s="249"/>
      <c r="AL17" s="249"/>
      <c r="AM17" s="249"/>
      <c r="AN17" s="249"/>
      <c r="AO17" s="249"/>
      <c r="AP17" s="249"/>
      <c r="AQ17" s="249"/>
      <c r="AR17" s="249"/>
      <c r="AS17" s="39"/>
      <c r="AT17" s="39"/>
    </row>
    <row r="18" s="38" customFormat="true" ht="10.2" hidden="false" customHeight="false" outlineLevel="0" collapsed="false">
      <c r="A18" s="247" t="s">
        <v>59</v>
      </c>
      <c r="B18" s="74"/>
      <c r="C18" s="171" t="n">
        <v>2013</v>
      </c>
      <c r="D18" s="172"/>
      <c r="E18" s="171"/>
      <c r="F18" s="172" t="s">
        <v>60</v>
      </c>
      <c r="G18" s="171" t="n">
        <v>660</v>
      </c>
      <c r="H18" s="172"/>
      <c r="I18" s="171" t="n">
        <v>660</v>
      </c>
      <c r="J18" s="172"/>
      <c r="K18" s="171" t="n">
        <v>660</v>
      </c>
      <c r="L18" s="172"/>
      <c r="M18" s="174"/>
      <c r="N18" s="175" t="s">
        <v>60</v>
      </c>
      <c r="O18" s="174" t="n">
        <v>1.14282656858347</v>
      </c>
      <c r="P18" s="175"/>
      <c r="Q18" s="174" t="n">
        <v>1.14282656858347</v>
      </c>
      <c r="R18" s="175"/>
      <c r="S18" s="174" t="n">
        <v>1.1483014310772</v>
      </c>
      <c r="T18" s="175"/>
      <c r="U18" s="248"/>
      <c r="V18" s="248"/>
      <c r="W18" s="248"/>
      <c r="X18" s="248"/>
      <c r="Y18" s="248"/>
      <c r="Z18" s="248"/>
      <c r="AA18" s="248"/>
      <c r="AB18" s="248"/>
      <c r="AC18" s="249"/>
      <c r="AD18" s="249"/>
      <c r="AE18" s="249"/>
      <c r="AF18" s="249"/>
      <c r="AG18" s="249"/>
      <c r="AH18" s="249"/>
      <c r="AI18" s="249"/>
      <c r="AJ18" s="249"/>
      <c r="AK18" s="249"/>
      <c r="AL18" s="249"/>
      <c r="AM18" s="249"/>
      <c r="AN18" s="249"/>
      <c r="AO18" s="249"/>
      <c r="AP18" s="249"/>
      <c r="AQ18" s="249"/>
      <c r="AR18" s="249"/>
      <c r="AS18" s="39"/>
      <c r="AT18" s="39"/>
    </row>
    <row r="19" s="38" customFormat="true" ht="10.2" hidden="false" customHeight="false" outlineLevel="0" collapsed="false">
      <c r="A19" s="242" t="s">
        <v>61</v>
      </c>
      <c r="B19" s="65"/>
      <c r="C19" s="164" t="n">
        <v>2013</v>
      </c>
      <c r="D19" s="165"/>
      <c r="E19" s="164" t="n">
        <v>660</v>
      </c>
      <c r="F19" s="165"/>
      <c r="G19" s="164" t="n">
        <v>660</v>
      </c>
      <c r="H19" s="165"/>
      <c r="I19" s="164" t="n">
        <v>660</v>
      </c>
      <c r="J19" s="165"/>
      <c r="K19" s="164" t="n">
        <v>660</v>
      </c>
      <c r="L19" s="165"/>
      <c r="M19" s="167" t="n">
        <v>0.552067204464953</v>
      </c>
      <c r="N19" s="168"/>
      <c r="O19" s="167" t="n">
        <v>0.552067204464953</v>
      </c>
      <c r="P19" s="168"/>
      <c r="Q19" s="167" t="n">
        <v>0.552067204464953</v>
      </c>
      <c r="R19" s="168"/>
      <c r="S19" s="167" t="n">
        <v>0.584622797362628</v>
      </c>
      <c r="T19" s="169"/>
      <c r="U19" s="243"/>
      <c r="V19" s="243"/>
      <c r="W19" s="243"/>
      <c r="X19" s="243"/>
      <c r="Y19" s="243"/>
      <c r="Z19" s="243"/>
      <c r="AA19" s="243"/>
      <c r="AB19" s="243"/>
      <c r="AC19" s="244"/>
      <c r="AD19" s="244"/>
      <c r="AE19" s="244"/>
      <c r="AF19" s="244"/>
      <c r="AG19" s="244"/>
      <c r="AH19" s="244"/>
      <c r="AI19" s="244"/>
      <c r="AJ19" s="244"/>
      <c r="AK19" s="244"/>
      <c r="AL19" s="244"/>
      <c r="AM19" s="244"/>
      <c r="AN19" s="244"/>
      <c r="AO19" s="244"/>
      <c r="AP19" s="244"/>
      <c r="AQ19" s="244"/>
      <c r="AR19" s="244"/>
      <c r="AS19" s="39"/>
      <c r="AT19" s="39"/>
    </row>
    <row r="20" s="38" customFormat="true" ht="10.2" hidden="false" customHeight="false" outlineLevel="0" collapsed="false">
      <c r="A20" s="242" t="s">
        <v>63</v>
      </c>
      <c r="B20" s="65"/>
      <c r="C20" s="164" t="n">
        <v>2013</v>
      </c>
      <c r="D20" s="165"/>
      <c r="E20" s="164" t="n">
        <v>354</v>
      </c>
      <c r="F20" s="165"/>
      <c r="G20" s="164" t="n">
        <v>760</v>
      </c>
      <c r="H20" s="165"/>
      <c r="I20" s="164" t="n">
        <v>760</v>
      </c>
      <c r="J20" s="165"/>
      <c r="K20" s="164" t="n">
        <v>760</v>
      </c>
      <c r="L20" s="165"/>
      <c r="M20" s="167"/>
      <c r="N20" s="168" t="s">
        <v>60</v>
      </c>
      <c r="O20" s="167" t="n">
        <v>0.445662978295776</v>
      </c>
      <c r="P20" s="168"/>
      <c r="Q20" s="167" t="n">
        <v>0.445662978295776</v>
      </c>
      <c r="R20" s="168"/>
      <c r="S20" s="167" t="n">
        <v>0.445662978295776</v>
      </c>
      <c r="T20" s="168"/>
      <c r="U20" s="243"/>
      <c r="V20" s="243"/>
      <c r="W20" s="243"/>
      <c r="X20" s="243"/>
      <c r="Y20" s="245"/>
      <c r="Z20" s="243"/>
      <c r="AA20" s="243"/>
      <c r="AB20" s="243"/>
      <c r="AC20" s="246"/>
      <c r="AD20" s="244"/>
      <c r="AE20" s="244"/>
      <c r="AF20" s="244"/>
      <c r="AG20" s="246"/>
      <c r="AH20" s="244"/>
      <c r="AI20" s="244"/>
      <c r="AJ20" s="244"/>
      <c r="AK20" s="246"/>
      <c r="AL20" s="244"/>
      <c r="AM20" s="244"/>
      <c r="AN20" s="244"/>
      <c r="AO20" s="246"/>
      <c r="AP20" s="244"/>
      <c r="AQ20" s="244"/>
      <c r="AR20" s="244"/>
      <c r="AS20" s="39"/>
      <c r="AT20" s="39"/>
    </row>
    <row r="21" s="38" customFormat="true" ht="10.2" hidden="false" customHeight="false" outlineLevel="0" collapsed="false">
      <c r="A21" s="247" t="s">
        <v>64</v>
      </c>
      <c r="B21" s="74"/>
      <c r="C21" s="171" t="n">
        <v>2013</v>
      </c>
      <c r="D21" s="172"/>
      <c r="E21" s="171" t="n">
        <v>660</v>
      </c>
      <c r="F21" s="172"/>
      <c r="G21" s="171" t="n">
        <v>660</v>
      </c>
      <c r="H21" s="172"/>
      <c r="I21" s="171" t="n">
        <v>660</v>
      </c>
      <c r="J21" s="172"/>
      <c r="K21" s="171" t="n">
        <v>760</v>
      </c>
      <c r="L21" s="172"/>
      <c r="M21" s="174" t="n">
        <v>0.820309454191845</v>
      </c>
      <c r="N21" s="175"/>
      <c r="O21" s="174" t="n">
        <v>0.944965576050382</v>
      </c>
      <c r="P21" s="175"/>
      <c r="Q21" s="174" t="n">
        <v>0.958590081135958</v>
      </c>
      <c r="R21" s="175"/>
      <c r="S21" s="174" t="n">
        <v>0.731958356239787</v>
      </c>
      <c r="T21" s="175"/>
      <c r="U21" s="248"/>
      <c r="V21" s="248"/>
      <c r="W21" s="248"/>
      <c r="X21" s="248"/>
      <c r="Y21" s="248"/>
      <c r="Z21" s="248"/>
      <c r="AA21" s="248"/>
      <c r="AB21" s="248"/>
      <c r="AC21" s="249"/>
      <c r="AD21" s="249"/>
      <c r="AE21" s="249"/>
      <c r="AF21" s="249"/>
      <c r="AG21" s="249"/>
      <c r="AH21" s="249"/>
      <c r="AI21" s="249"/>
      <c r="AJ21" s="249"/>
      <c r="AK21" s="249"/>
      <c r="AL21" s="249"/>
      <c r="AM21" s="249"/>
      <c r="AN21" s="249"/>
      <c r="AO21" s="249"/>
      <c r="AP21" s="249"/>
      <c r="AQ21" s="249"/>
      <c r="AR21" s="249"/>
      <c r="AS21" s="39"/>
      <c r="AT21" s="39"/>
    </row>
    <row r="22" s="38" customFormat="true" ht="10.2" hidden="false" customHeight="false" outlineLevel="0" collapsed="false">
      <c r="A22" s="247" t="s">
        <v>65</v>
      </c>
      <c r="B22" s="74" t="n">
        <v>2</v>
      </c>
      <c r="C22" s="171" t="n">
        <v>2013</v>
      </c>
      <c r="D22" s="172"/>
      <c r="E22" s="171" t="n">
        <v>760</v>
      </c>
      <c r="F22" s="172"/>
      <c r="G22" s="171" t="n">
        <v>760</v>
      </c>
      <c r="H22" s="172"/>
      <c r="I22" s="171" t="n">
        <v>760</v>
      </c>
      <c r="J22" s="172"/>
      <c r="K22" s="171" t="n">
        <v>760</v>
      </c>
      <c r="L22" s="172"/>
      <c r="M22" s="174" t="n">
        <v>0.834594688948694</v>
      </c>
      <c r="N22" s="175"/>
      <c r="O22" s="174" t="n">
        <v>0.834594688948694</v>
      </c>
      <c r="P22" s="175"/>
      <c r="Q22" s="174" t="n">
        <v>0.834594688948694</v>
      </c>
      <c r="R22" s="175"/>
      <c r="S22" s="174" t="n">
        <v>0.834594688948694</v>
      </c>
      <c r="T22" s="175"/>
      <c r="U22" s="248"/>
      <c r="V22" s="248"/>
      <c r="W22" s="248"/>
      <c r="X22" s="248"/>
      <c r="Y22" s="248"/>
      <c r="Z22" s="248"/>
      <c r="AA22" s="248"/>
      <c r="AB22" s="248"/>
      <c r="AC22" s="249"/>
      <c r="AD22" s="249"/>
      <c r="AE22" s="249"/>
      <c r="AF22" s="249"/>
      <c r="AG22" s="249"/>
      <c r="AH22" s="249"/>
      <c r="AI22" s="249"/>
      <c r="AJ22" s="249"/>
      <c r="AK22" s="249"/>
      <c r="AL22" s="249"/>
      <c r="AM22" s="249"/>
      <c r="AN22" s="249"/>
      <c r="AO22" s="249"/>
      <c r="AP22" s="249"/>
      <c r="AQ22" s="249"/>
      <c r="AR22" s="249"/>
      <c r="AS22" s="39"/>
      <c r="AT22" s="39"/>
    </row>
    <row r="23" s="38" customFormat="true" ht="10.2" hidden="false" customHeight="false" outlineLevel="0" collapsed="false">
      <c r="A23" s="242" t="s">
        <v>67</v>
      </c>
      <c r="B23" s="65" t="n">
        <v>3</v>
      </c>
      <c r="C23" s="164" t="n">
        <v>2012</v>
      </c>
      <c r="D23" s="165"/>
      <c r="E23" s="164" t="n">
        <v>660</v>
      </c>
      <c r="F23" s="165"/>
      <c r="G23" s="164" t="n">
        <v>760</v>
      </c>
      <c r="H23" s="165"/>
      <c r="I23" s="164" t="n">
        <v>760</v>
      </c>
      <c r="J23" s="165"/>
      <c r="K23" s="164" t="n">
        <v>760</v>
      </c>
      <c r="L23" s="165"/>
      <c r="M23" s="167" t="n">
        <v>0.684480527619264</v>
      </c>
      <c r="N23" s="168"/>
      <c r="O23" s="167" t="n">
        <v>0.678688653185673</v>
      </c>
      <c r="P23" s="168"/>
      <c r="Q23" s="167" t="n">
        <v>0.732988032374639</v>
      </c>
      <c r="R23" s="168"/>
      <c r="S23" s="167" t="n">
        <v>0.79123103225723</v>
      </c>
      <c r="T23" s="168"/>
      <c r="U23" s="243"/>
      <c r="V23" s="243"/>
      <c r="W23" s="243"/>
      <c r="X23" s="243"/>
      <c r="Y23" s="243"/>
      <c r="Z23" s="243"/>
      <c r="AA23" s="243"/>
      <c r="AB23" s="243"/>
      <c r="AC23" s="244"/>
      <c r="AD23" s="244"/>
      <c r="AE23" s="244"/>
      <c r="AF23" s="244"/>
      <c r="AG23" s="244"/>
      <c r="AH23" s="244"/>
      <c r="AI23" s="244"/>
      <c r="AJ23" s="244"/>
      <c r="AK23" s="244"/>
      <c r="AL23" s="244"/>
      <c r="AM23" s="244"/>
      <c r="AN23" s="244"/>
      <c r="AO23" s="244"/>
      <c r="AP23" s="244"/>
      <c r="AQ23" s="244"/>
      <c r="AR23" s="244"/>
      <c r="AS23" s="39"/>
      <c r="AT23" s="39"/>
    </row>
    <row r="24" s="38" customFormat="true" ht="10.2" hidden="false" customHeight="false" outlineLevel="0" collapsed="false">
      <c r="A24" s="242" t="s">
        <v>68</v>
      </c>
      <c r="B24" s="65"/>
      <c r="C24" s="164"/>
      <c r="D24" s="165" t="s">
        <v>106</v>
      </c>
      <c r="E24" s="164" t="n">
        <v>660</v>
      </c>
      <c r="F24" s="165"/>
      <c r="G24" s="164" t="n">
        <v>660</v>
      </c>
      <c r="H24" s="165"/>
      <c r="I24" s="164" t="n">
        <v>660</v>
      </c>
      <c r="J24" s="165"/>
      <c r="K24" s="164" t="n">
        <v>660</v>
      </c>
      <c r="L24" s="165"/>
      <c r="M24" s="167"/>
      <c r="N24" s="168" t="s">
        <v>106</v>
      </c>
      <c r="O24" s="167"/>
      <c r="P24" s="168" t="s">
        <v>106</v>
      </c>
      <c r="Q24" s="167"/>
      <c r="R24" s="168" t="s">
        <v>106</v>
      </c>
      <c r="S24" s="167"/>
      <c r="T24" s="168" t="s">
        <v>106</v>
      </c>
      <c r="U24" s="243"/>
      <c r="V24" s="243"/>
      <c r="W24" s="243"/>
      <c r="X24" s="243"/>
      <c r="Y24" s="245"/>
      <c r="Z24" s="243"/>
      <c r="AA24" s="243"/>
      <c r="AB24" s="243"/>
      <c r="AC24" s="246"/>
      <c r="AD24" s="244"/>
      <c r="AE24" s="244"/>
      <c r="AF24" s="244"/>
      <c r="AG24" s="246"/>
      <c r="AH24" s="244"/>
      <c r="AI24" s="244"/>
      <c r="AJ24" s="244"/>
      <c r="AK24" s="246"/>
      <c r="AL24" s="244"/>
      <c r="AM24" s="244"/>
      <c r="AN24" s="244"/>
      <c r="AO24" s="246"/>
      <c r="AP24" s="244"/>
      <c r="AQ24" s="244"/>
      <c r="AR24" s="244"/>
      <c r="AS24" s="39"/>
      <c r="AT24" s="39"/>
    </row>
    <row r="25" s="38" customFormat="true" ht="10.2" hidden="false" customHeight="false" outlineLevel="0" collapsed="false">
      <c r="A25" s="247" t="s">
        <v>70</v>
      </c>
      <c r="B25" s="74"/>
      <c r="C25" s="171"/>
      <c r="D25" s="172" t="s">
        <v>60</v>
      </c>
      <c r="E25" s="171" t="n">
        <v>650</v>
      </c>
      <c r="F25" s="172"/>
      <c r="G25" s="171" t="n">
        <v>740</v>
      </c>
      <c r="H25" s="172"/>
      <c r="I25" s="171" t="n">
        <v>740</v>
      </c>
      <c r="J25" s="172"/>
      <c r="K25" s="171" t="n">
        <v>740</v>
      </c>
      <c r="L25" s="172"/>
      <c r="M25" s="174"/>
      <c r="N25" s="175" t="s">
        <v>60</v>
      </c>
      <c r="O25" s="174"/>
      <c r="P25" s="175" t="s">
        <v>60</v>
      </c>
      <c r="Q25" s="174"/>
      <c r="R25" s="175" t="s">
        <v>60</v>
      </c>
      <c r="S25" s="174"/>
      <c r="T25" s="175" t="s">
        <v>60</v>
      </c>
      <c r="U25" s="248"/>
      <c r="V25" s="248"/>
      <c r="W25" s="248"/>
      <c r="X25" s="248"/>
      <c r="Y25" s="248"/>
      <c r="Z25" s="248"/>
      <c r="AA25" s="248"/>
      <c r="AB25" s="248"/>
      <c r="AC25" s="249"/>
      <c r="AD25" s="249"/>
      <c r="AE25" s="249"/>
      <c r="AF25" s="249"/>
      <c r="AG25" s="249"/>
      <c r="AH25" s="249"/>
      <c r="AI25" s="249"/>
      <c r="AJ25" s="249"/>
      <c r="AK25" s="249"/>
      <c r="AL25" s="249"/>
      <c r="AM25" s="249"/>
      <c r="AN25" s="249"/>
      <c r="AO25" s="249"/>
      <c r="AP25" s="249"/>
      <c r="AQ25" s="249"/>
      <c r="AR25" s="249"/>
      <c r="AS25" s="39"/>
      <c r="AT25" s="39"/>
    </row>
    <row r="26" s="38" customFormat="true" ht="10.2" hidden="false" customHeight="false" outlineLevel="0" collapsed="false">
      <c r="A26" s="247" t="s">
        <v>71</v>
      </c>
      <c r="B26" s="74"/>
      <c r="C26" s="171" t="n">
        <v>2013</v>
      </c>
      <c r="D26" s="172"/>
      <c r="E26" s="171" t="n">
        <v>660</v>
      </c>
      <c r="F26" s="172"/>
      <c r="G26" s="171" t="n">
        <v>660</v>
      </c>
      <c r="H26" s="172"/>
      <c r="I26" s="171" t="n">
        <v>660</v>
      </c>
      <c r="J26" s="172"/>
      <c r="K26" s="171" t="n">
        <v>660</v>
      </c>
      <c r="L26" s="172"/>
      <c r="M26" s="174" t="n">
        <v>0.836665443826622</v>
      </c>
      <c r="N26" s="175"/>
      <c r="O26" s="174" t="n">
        <v>0.836665443826622</v>
      </c>
      <c r="P26" s="175"/>
      <c r="Q26" s="174" t="n">
        <v>0.836665443826622</v>
      </c>
      <c r="R26" s="175"/>
      <c r="S26" s="174" t="n">
        <v>0.836665443826622</v>
      </c>
      <c r="T26" s="175"/>
      <c r="U26" s="248"/>
      <c r="V26" s="248"/>
      <c r="W26" s="248"/>
      <c r="X26" s="248"/>
      <c r="Y26" s="248"/>
      <c r="Z26" s="248"/>
      <c r="AA26" s="248"/>
      <c r="AB26" s="248"/>
      <c r="AC26" s="249"/>
      <c r="AD26" s="249"/>
      <c r="AE26" s="249"/>
      <c r="AF26" s="249"/>
      <c r="AG26" s="249"/>
      <c r="AH26" s="249"/>
      <c r="AI26" s="249"/>
      <c r="AJ26" s="249"/>
      <c r="AK26" s="249"/>
      <c r="AL26" s="249"/>
      <c r="AM26" s="249"/>
      <c r="AN26" s="249"/>
      <c r="AO26" s="249"/>
      <c r="AP26" s="249"/>
      <c r="AQ26" s="249"/>
      <c r="AR26" s="249"/>
      <c r="AS26" s="39"/>
      <c r="AT26" s="39"/>
    </row>
    <row r="27" s="38" customFormat="true" ht="10.2" hidden="false" customHeight="false" outlineLevel="0" collapsed="false">
      <c r="A27" s="242" t="s">
        <v>72</v>
      </c>
      <c r="B27" s="65"/>
      <c r="C27" s="164"/>
      <c r="D27" s="165" t="s">
        <v>60</v>
      </c>
      <c r="E27" s="164" t="n">
        <v>660</v>
      </c>
      <c r="F27" s="165"/>
      <c r="G27" s="164" t="n">
        <v>660</v>
      </c>
      <c r="H27" s="165"/>
      <c r="I27" s="164" t="n">
        <v>660</v>
      </c>
      <c r="J27" s="165"/>
      <c r="K27" s="164" t="n">
        <v>760</v>
      </c>
      <c r="L27" s="165"/>
      <c r="M27" s="167"/>
      <c r="N27" s="168" t="s">
        <v>60</v>
      </c>
      <c r="O27" s="167"/>
      <c r="P27" s="168" t="s">
        <v>60</v>
      </c>
      <c r="Q27" s="167"/>
      <c r="R27" s="168" t="s">
        <v>60</v>
      </c>
      <c r="S27" s="167"/>
      <c r="T27" s="169" t="s">
        <v>60</v>
      </c>
      <c r="U27" s="243"/>
      <c r="V27" s="243"/>
      <c r="W27" s="243"/>
      <c r="X27" s="243"/>
      <c r="Y27" s="243"/>
      <c r="Z27" s="243"/>
      <c r="AA27" s="243"/>
      <c r="AB27" s="243"/>
      <c r="AC27" s="244"/>
      <c r="AD27" s="244"/>
      <c r="AE27" s="244"/>
      <c r="AF27" s="244"/>
      <c r="AG27" s="244"/>
      <c r="AH27" s="244"/>
      <c r="AI27" s="244"/>
      <c r="AJ27" s="244"/>
      <c r="AK27" s="244"/>
      <c r="AL27" s="244"/>
      <c r="AM27" s="244"/>
      <c r="AN27" s="244"/>
      <c r="AO27" s="244"/>
      <c r="AP27" s="244"/>
      <c r="AQ27" s="244"/>
      <c r="AR27" s="244"/>
      <c r="AS27" s="39"/>
      <c r="AT27" s="39"/>
    </row>
    <row r="28" s="38" customFormat="true" ht="10.2" hidden="false" customHeight="false" outlineLevel="0" collapsed="false">
      <c r="A28" s="242" t="s">
        <v>73</v>
      </c>
      <c r="B28" s="65"/>
      <c r="C28" s="164" t="n">
        <v>2013</v>
      </c>
      <c r="D28" s="165"/>
      <c r="E28" s="164" t="n">
        <v>760</v>
      </c>
      <c r="F28" s="165"/>
      <c r="G28" s="164" t="n">
        <v>760</v>
      </c>
      <c r="H28" s="165"/>
      <c r="I28" s="164" t="n">
        <v>760</v>
      </c>
      <c r="J28" s="165"/>
      <c r="K28" s="164" t="n">
        <v>760</v>
      </c>
      <c r="L28" s="165"/>
      <c r="M28" s="167"/>
      <c r="N28" s="168" t="s">
        <v>60</v>
      </c>
      <c r="O28" s="167"/>
      <c r="P28" s="168" t="s">
        <v>60</v>
      </c>
      <c r="Q28" s="167"/>
      <c r="R28" s="168" t="s">
        <v>60</v>
      </c>
      <c r="S28" s="167"/>
      <c r="T28" s="168" t="s">
        <v>60</v>
      </c>
      <c r="U28" s="243"/>
      <c r="V28" s="243"/>
      <c r="W28" s="243"/>
      <c r="X28" s="243"/>
      <c r="Y28" s="245"/>
      <c r="Z28" s="243"/>
      <c r="AA28" s="243"/>
      <c r="AB28" s="243"/>
      <c r="AC28" s="246"/>
      <c r="AD28" s="244"/>
      <c r="AE28" s="244"/>
      <c r="AF28" s="244"/>
      <c r="AG28" s="246"/>
      <c r="AH28" s="244"/>
      <c r="AI28" s="244"/>
      <c r="AJ28" s="244"/>
      <c r="AK28" s="246"/>
      <c r="AL28" s="244"/>
      <c r="AM28" s="244"/>
      <c r="AN28" s="244"/>
      <c r="AO28" s="246"/>
      <c r="AP28" s="244"/>
      <c r="AQ28" s="244"/>
      <c r="AR28" s="244"/>
      <c r="AS28" s="39"/>
      <c r="AT28" s="39"/>
    </row>
    <row r="29" s="38" customFormat="true" ht="10.2" hidden="false" customHeight="false" outlineLevel="0" collapsed="false">
      <c r="A29" s="247" t="s">
        <v>76</v>
      </c>
      <c r="B29" s="74"/>
      <c r="C29" s="171" t="n">
        <v>2013</v>
      </c>
      <c r="D29" s="172"/>
      <c r="E29" s="171"/>
      <c r="F29" s="172" t="s">
        <v>60</v>
      </c>
      <c r="G29" s="171" t="n">
        <v>665</v>
      </c>
      <c r="H29" s="172"/>
      <c r="I29" s="171" t="n">
        <v>667</v>
      </c>
      <c r="J29" s="172"/>
      <c r="K29" s="171" t="n">
        <v>667</v>
      </c>
      <c r="L29" s="172"/>
      <c r="M29" s="174"/>
      <c r="N29" s="175" t="s">
        <v>60</v>
      </c>
      <c r="O29" s="174" t="n">
        <v>0.723557924978108</v>
      </c>
      <c r="P29" s="175"/>
      <c r="Q29" s="174" t="n">
        <v>0.731431083531373</v>
      </c>
      <c r="R29" s="175"/>
      <c r="S29" s="174" t="n">
        <v>0.731431083531373</v>
      </c>
      <c r="T29" s="175"/>
      <c r="U29" s="248"/>
      <c r="V29" s="248"/>
      <c r="W29" s="248"/>
      <c r="X29" s="248"/>
      <c r="Y29" s="248"/>
      <c r="Z29" s="248"/>
      <c r="AA29" s="248"/>
      <c r="AB29" s="248"/>
      <c r="AC29" s="249"/>
      <c r="AD29" s="249"/>
      <c r="AE29" s="249"/>
      <c r="AF29" s="249"/>
      <c r="AG29" s="249"/>
      <c r="AH29" s="249"/>
      <c r="AI29" s="249"/>
      <c r="AJ29" s="249"/>
      <c r="AK29" s="249"/>
      <c r="AL29" s="249"/>
      <c r="AM29" s="249"/>
      <c r="AN29" s="249"/>
      <c r="AO29" s="249"/>
      <c r="AP29" s="249"/>
      <c r="AQ29" s="249"/>
      <c r="AR29" s="249"/>
      <c r="AS29" s="39"/>
      <c r="AT29" s="39"/>
    </row>
    <row r="30" s="38" customFormat="true" ht="10.2" hidden="false" customHeight="false" outlineLevel="0" collapsed="false">
      <c r="A30" s="247" t="s">
        <v>77</v>
      </c>
      <c r="B30" s="74"/>
      <c r="C30" s="171" t="n">
        <v>2013</v>
      </c>
      <c r="D30" s="172"/>
      <c r="E30" s="171" t="n">
        <v>660</v>
      </c>
      <c r="G30" s="171" t="n">
        <v>660</v>
      </c>
      <c r="H30" s="172"/>
      <c r="I30" s="171" t="n">
        <v>660</v>
      </c>
      <c r="J30" s="172"/>
      <c r="K30" s="171" t="n">
        <v>660</v>
      </c>
      <c r="L30" s="172"/>
      <c r="M30" s="174" t="n">
        <v>0.814427640397572</v>
      </c>
      <c r="N30" s="175"/>
      <c r="O30" s="174" t="n">
        <v>0.78573763163045</v>
      </c>
      <c r="P30" s="175"/>
      <c r="Q30" s="174" t="n">
        <v>0.755375617242451</v>
      </c>
      <c r="R30" s="175"/>
      <c r="S30" s="174" t="n">
        <v>0.675557078847847</v>
      </c>
      <c r="T30" s="175"/>
      <c r="U30" s="248"/>
      <c r="V30" s="248"/>
      <c r="W30" s="248"/>
      <c r="X30" s="248"/>
      <c r="Y30" s="248"/>
      <c r="Z30" s="248"/>
      <c r="AA30" s="248"/>
      <c r="AB30" s="248"/>
      <c r="AC30" s="249"/>
      <c r="AD30" s="249"/>
      <c r="AE30" s="249"/>
      <c r="AF30" s="249"/>
      <c r="AG30" s="249"/>
      <c r="AH30" s="249"/>
      <c r="AI30" s="249"/>
      <c r="AJ30" s="249"/>
      <c r="AK30" s="249"/>
      <c r="AL30" s="249"/>
      <c r="AM30" s="249"/>
      <c r="AN30" s="249"/>
      <c r="AO30" s="249"/>
      <c r="AP30" s="249"/>
      <c r="AQ30" s="249"/>
      <c r="AR30" s="249"/>
      <c r="AS30" s="39"/>
      <c r="AT30" s="39"/>
    </row>
    <row r="31" s="38" customFormat="true" ht="10.2" hidden="false" customHeight="false" outlineLevel="0" collapsed="false">
      <c r="A31" s="242" t="s">
        <v>79</v>
      </c>
      <c r="B31" s="250"/>
      <c r="C31" s="164"/>
      <c r="D31" s="165" t="s">
        <v>60</v>
      </c>
      <c r="E31" s="164" t="s">
        <v>140</v>
      </c>
      <c r="F31" s="165"/>
      <c r="G31" s="164" t="n">
        <v>660</v>
      </c>
      <c r="H31" s="165"/>
      <c r="I31" s="164" t="n">
        <v>660</v>
      </c>
      <c r="J31" s="165"/>
      <c r="K31" s="164" t="n">
        <v>660</v>
      </c>
      <c r="L31" s="165"/>
      <c r="M31" s="167"/>
      <c r="N31" s="168" t="s">
        <v>60</v>
      </c>
      <c r="O31" s="167"/>
      <c r="P31" s="168" t="s">
        <v>60</v>
      </c>
      <c r="Q31" s="167"/>
      <c r="R31" s="168" t="s">
        <v>60</v>
      </c>
      <c r="S31" s="167"/>
      <c r="T31" s="169" t="s">
        <v>60</v>
      </c>
      <c r="U31" s="243"/>
      <c r="V31" s="243"/>
      <c r="W31" s="243"/>
      <c r="X31" s="243"/>
      <c r="Y31" s="243"/>
      <c r="Z31" s="243"/>
      <c r="AA31" s="243"/>
      <c r="AB31" s="243"/>
      <c r="AC31" s="244"/>
      <c r="AD31" s="244"/>
      <c r="AE31" s="244"/>
      <c r="AF31" s="244"/>
      <c r="AG31" s="244"/>
      <c r="AH31" s="244"/>
      <c r="AI31" s="244"/>
      <c r="AJ31" s="244"/>
      <c r="AK31" s="244"/>
      <c r="AL31" s="244"/>
      <c r="AM31" s="244"/>
      <c r="AN31" s="244"/>
      <c r="AO31" s="244"/>
      <c r="AP31" s="244"/>
      <c r="AQ31" s="244"/>
      <c r="AR31" s="244"/>
      <c r="AS31" s="39"/>
      <c r="AT31" s="39"/>
    </row>
    <row r="32" s="38" customFormat="true" ht="10.2" hidden="false" customHeight="false" outlineLevel="0" collapsed="false">
      <c r="A32" s="242" t="s">
        <v>80</v>
      </c>
      <c r="B32" s="250"/>
      <c r="C32" s="164" t="n">
        <v>2013</v>
      </c>
      <c r="D32" s="165"/>
      <c r="E32" s="164" t="n">
        <v>660</v>
      </c>
      <c r="F32" s="165"/>
      <c r="G32" s="164" t="n">
        <v>660</v>
      </c>
      <c r="H32" s="165"/>
      <c r="I32" s="164" t="n">
        <v>660</v>
      </c>
      <c r="J32" s="165"/>
      <c r="K32" s="164" t="n">
        <v>660</v>
      </c>
      <c r="L32" s="165"/>
      <c r="M32" s="167" t="n">
        <v>1.30890209416335</v>
      </c>
      <c r="N32" s="168"/>
      <c r="O32" s="167" t="n">
        <v>1.30890209416335</v>
      </c>
      <c r="P32" s="168"/>
      <c r="Q32" s="167" t="n">
        <v>1.30623555904575</v>
      </c>
      <c r="R32" s="168"/>
      <c r="S32" s="167" t="n">
        <v>1.30623555904575</v>
      </c>
      <c r="T32" s="168"/>
      <c r="U32" s="243"/>
      <c r="V32" s="243"/>
      <c r="W32" s="243"/>
      <c r="X32" s="243"/>
      <c r="Y32" s="245"/>
      <c r="Z32" s="243"/>
      <c r="AA32" s="243"/>
      <c r="AB32" s="243"/>
      <c r="AC32" s="246"/>
      <c r="AD32" s="244"/>
      <c r="AE32" s="244"/>
      <c r="AF32" s="244"/>
      <c r="AG32" s="246"/>
      <c r="AH32" s="244"/>
      <c r="AI32" s="244"/>
      <c r="AJ32" s="244"/>
      <c r="AK32" s="246"/>
      <c r="AL32" s="244"/>
      <c r="AM32" s="244"/>
      <c r="AN32" s="244"/>
      <c r="AO32" s="246"/>
      <c r="AP32" s="244"/>
      <c r="AQ32" s="244"/>
      <c r="AR32" s="244"/>
      <c r="AS32" s="39"/>
      <c r="AT32" s="39"/>
    </row>
    <row r="33" s="38" customFormat="true" ht="10.2" hidden="false" customHeight="false" outlineLevel="0" collapsed="false">
      <c r="A33" s="247" t="s">
        <v>82</v>
      </c>
      <c r="B33" s="74"/>
      <c r="C33" s="171"/>
      <c r="D33" s="172" t="s">
        <v>60</v>
      </c>
      <c r="E33" s="171" t="n">
        <v>665</v>
      </c>
      <c r="F33" s="172"/>
      <c r="G33" s="171" t="n">
        <v>665</v>
      </c>
      <c r="H33" s="172"/>
      <c r="I33" s="171" t="n">
        <v>665</v>
      </c>
      <c r="J33" s="172"/>
      <c r="K33" s="171" t="n">
        <v>665</v>
      </c>
      <c r="L33" s="172"/>
      <c r="M33" s="174"/>
      <c r="N33" s="175" t="s">
        <v>60</v>
      </c>
      <c r="O33" s="174"/>
      <c r="P33" s="175" t="s">
        <v>60</v>
      </c>
      <c r="Q33" s="174"/>
      <c r="R33" s="175" t="s">
        <v>60</v>
      </c>
      <c r="S33" s="174"/>
      <c r="T33" s="175" t="s">
        <v>60</v>
      </c>
      <c r="U33" s="248"/>
      <c r="V33" s="248"/>
      <c r="W33" s="248"/>
      <c r="X33" s="248"/>
      <c r="Y33" s="248"/>
      <c r="Z33" s="248"/>
      <c r="AA33" s="248"/>
      <c r="AB33" s="248"/>
      <c r="AC33" s="249"/>
      <c r="AD33" s="249"/>
      <c r="AE33" s="249"/>
      <c r="AF33" s="249"/>
      <c r="AG33" s="249"/>
      <c r="AH33" s="249"/>
      <c r="AI33" s="249"/>
      <c r="AJ33" s="249"/>
      <c r="AK33" s="249"/>
      <c r="AL33" s="249"/>
      <c r="AM33" s="249"/>
      <c r="AN33" s="249"/>
      <c r="AO33" s="249"/>
      <c r="AP33" s="249"/>
      <c r="AQ33" s="249"/>
      <c r="AR33" s="249"/>
      <c r="AS33" s="39"/>
      <c r="AT33" s="39"/>
    </row>
    <row r="34" s="38" customFormat="true" ht="10.2" hidden="false" customHeight="false" outlineLevel="0" collapsed="false">
      <c r="A34" s="247" t="s">
        <v>84</v>
      </c>
      <c r="B34" s="74"/>
      <c r="C34" s="171" t="n">
        <v>2013</v>
      </c>
      <c r="D34" s="172"/>
      <c r="E34" s="171" t="n">
        <v>660</v>
      </c>
      <c r="F34" s="172"/>
      <c r="G34" s="171" t="n">
        <v>660</v>
      </c>
      <c r="H34" s="172"/>
      <c r="I34" s="171" t="n">
        <v>660</v>
      </c>
      <c r="J34" s="172"/>
      <c r="K34" s="171" t="n">
        <v>660</v>
      </c>
      <c r="L34" s="172"/>
      <c r="M34" s="174"/>
      <c r="N34" s="175" t="s">
        <v>60</v>
      </c>
      <c r="O34" s="174" t="n">
        <v>0.957968219122178</v>
      </c>
      <c r="P34" s="175"/>
      <c r="Q34" s="174" t="n">
        <v>0.984888823217438</v>
      </c>
      <c r="R34" s="175"/>
      <c r="S34" s="174" t="n">
        <v>1.0118094273127</v>
      </c>
      <c r="T34" s="175"/>
      <c r="U34" s="248"/>
      <c r="V34" s="248"/>
      <c r="W34" s="248"/>
      <c r="X34" s="248"/>
      <c r="Y34" s="248"/>
      <c r="Z34" s="248"/>
      <c r="AA34" s="248"/>
      <c r="AB34" s="248"/>
      <c r="AC34" s="249"/>
      <c r="AD34" s="249"/>
      <c r="AE34" s="249"/>
      <c r="AF34" s="249"/>
      <c r="AG34" s="249"/>
      <c r="AH34" s="249"/>
      <c r="AI34" s="249"/>
      <c r="AJ34" s="249"/>
      <c r="AK34" s="249"/>
      <c r="AL34" s="249"/>
      <c r="AM34" s="249"/>
      <c r="AN34" s="249"/>
      <c r="AO34" s="249"/>
      <c r="AP34" s="249"/>
      <c r="AQ34" s="249"/>
      <c r="AR34" s="249"/>
      <c r="AS34" s="39"/>
      <c r="AT34" s="39"/>
    </row>
    <row r="35" s="38" customFormat="true" ht="10.2" hidden="false" customHeight="false" outlineLevel="0" collapsed="false">
      <c r="A35" s="242" t="s">
        <v>85</v>
      </c>
      <c r="B35" s="65"/>
      <c r="C35" s="164" t="n">
        <v>2013</v>
      </c>
      <c r="D35" s="165"/>
      <c r="E35" s="164" t="n">
        <v>660</v>
      </c>
      <c r="F35" s="165"/>
      <c r="G35" s="164" t="n">
        <v>660</v>
      </c>
      <c r="H35" s="165"/>
      <c r="I35" s="164" t="n">
        <v>660</v>
      </c>
      <c r="J35" s="165"/>
      <c r="K35" s="164" t="n">
        <v>760</v>
      </c>
      <c r="L35" s="165"/>
      <c r="M35" s="167" t="n">
        <v>0.650059032879525</v>
      </c>
      <c r="N35" s="168"/>
      <c r="O35" s="167" t="n">
        <v>0.708192421516388</v>
      </c>
      <c r="P35" s="168"/>
      <c r="Q35" s="167" t="n">
        <v>0.708192421516388</v>
      </c>
      <c r="R35" s="168"/>
      <c r="S35" s="167" t="n">
        <v>0.626691679416473</v>
      </c>
      <c r="T35" s="169"/>
      <c r="U35" s="243"/>
      <c r="V35" s="243"/>
      <c r="W35" s="243"/>
      <c r="X35" s="243"/>
      <c r="Y35" s="243"/>
      <c r="Z35" s="243"/>
      <c r="AA35" s="243"/>
      <c r="AB35" s="243"/>
      <c r="AC35" s="244"/>
      <c r="AD35" s="244"/>
      <c r="AE35" s="244"/>
      <c r="AF35" s="244"/>
      <c r="AG35" s="244"/>
      <c r="AH35" s="244"/>
      <c r="AI35" s="244"/>
      <c r="AJ35" s="244"/>
      <c r="AK35" s="244"/>
      <c r="AL35" s="244"/>
      <c r="AM35" s="244"/>
      <c r="AN35" s="244"/>
      <c r="AO35" s="244"/>
      <c r="AP35" s="244"/>
      <c r="AQ35" s="244"/>
      <c r="AR35" s="244"/>
      <c r="AS35" s="39"/>
      <c r="AT35" s="39"/>
    </row>
    <row r="36" s="38" customFormat="true" ht="10.2" hidden="false" customHeight="false" outlineLevel="0" collapsed="false">
      <c r="A36" s="242" t="s">
        <v>88</v>
      </c>
      <c r="B36" s="65" t="n">
        <v>2</v>
      </c>
      <c r="C36" s="164" t="n">
        <v>2013</v>
      </c>
      <c r="D36" s="165"/>
      <c r="E36" s="164" t="n">
        <v>660</v>
      </c>
      <c r="F36" s="165"/>
      <c r="G36" s="164" t="n">
        <v>660</v>
      </c>
      <c r="H36" s="165"/>
      <c r="I36" s="164" t="n">
        <v>660</v>
      </c>
      <c r="J36" s="165"/>
      <c r="K36" s="164" t="n">
        <v>660</v>
      </c>
      <c r="L36" s="165"/>
      <c r="M36" s="167" t="n">
        <v>0.860611286440477</v>
      </c>
      <c r="N36" s="168"/>
      <c r="O36" s="167" t="n">
        <v>0.860611286440477</v>
      </c>
      <c r="P36" s="168"/>
      <c r="Q36" s="167" t="n">
        <v>0.860611286440477</v>
      </c>
      <c r="R36" s="168"/>
      <c r="S36" s="167" t="n">
        <v>0.860611286440477</v>
      </c>
      <c r="T36" s="168"/>
      <c r="U36" s="243"/>
      <c r="V36" s="243"/>
      <c r="W36" s="243"/>
      <c r="X36" s="243"/>
      <c r="Y36" s="245"/>
      <c r="Z36" s="243"/>
      <c r="AA36" s="243"/>
      <c r="AB36" s="243"/>
      <c r="AC36" s="246"/>
      <c r="AD36" s="244"/>
      <c r="AE36" s="244"/>
      <c r="AF36" s="244"/>
      <c r="AG36" s="246"/>
      <c r="AH36" s="244"/>
      <c r="AI36" s="244"/>
      <c r="AJ36" s="244"/>
      <c r="AK36" s="246"/>
      <c r="AL36" s="244"/>
      <c r="AM36" s="244"/>
      <c r="AN36" s="244"/>
      <c r="AO36" s="246"/>
      <c r="AP36" s="244"/>
      <c r="AQ36" s="244"/>
      <c r="AR36" s="244"/>
      <c r="AS36" s="39"/>
      <c r="AT36" s="39"/>
    </row>
    <row r="37" s="38" customFormat="true" ht="10.2" hidden="false" customHeight="false" outlineLevel="0" collapsed="false">
      <c r="A37" s="247" t="s">
        <v>89</v>
      </c>
      <c r="B37" s="74" t="n">
        <v>4</v>
      </c>
      <c r="C37" s="171" t="n">
        <v>2013</v>
      </c>
      <c r="D37" s="172"/>
      <c r="E37" s="171" t="s">
        <v>142</v>
      </c>
      <c r="F37" s="172"/>
      <c r="G37" s="171" t="n">
        <v>760</v>
      </c>
      <c r="H37" s="172"/>
      <c r="I37" s="171" t="n">
        <v>760</v>
      </c>
      <c r="J37" s="172"/>
      <c r="K37" s="171" t="n">
        <v>760</v>
      </c>
      <c r="L37" s="172"/>
      <c r="M37" s="174" t="n">
        <v>0.608856738523552</v>
      </c>
      <c r="N37" s="175"/>
      <c r="O37" s="174" t="n">
        <v>0.470971574906941</v>
      </c>
      <c r="P37" s="175"/>
      <c r="Q37" s="174" t="n">
        <v>0.470971574906941</v>
      </c>
      <c r="R37" s="175"/>
      <c r="S37" s="174" t="n">
        <v>0.470971574906941</v>
      </c>
      <c r="T37" s="175"/>
      <c r="U37" s="248"/>
      <c r="V37" s="248"/>
      <c r="W37" s="248"/>
      <c r="X37" s="248"/>
      <c r="Y37" s="248"/>
      <c r="Z37" s="248"/>
      <c r="AA37" s="248"/>
      <c r="AB37" s="248"/>
      <c r="AC37" s="249"/>
      <c r="AD37" s="249"/>
      <c r="AE37" s="249"/>
      <c r="AF37" s="249"/>
      <c r="AG37" s="249"/>
      <c r="AH37" s="249"/>
      <c r="AI37" s="249"/>
      <c r="AJ37" s="249"/>
      <c r="AK37" s="249"/>
      <c r="AL37" s="249"/>
      <c r="AM37" s="249"/>
      <c r="AN37" s="249"/>
      <c r="AO37" s="249"/>
      <c r="AP37" s="249"/>
      <c r="AQ37" s="249"/>
      <c r="AR37" s="249"/>
      <c r="AS37" s="39"/>
      <c r="AT37" s="39"/>
    </row>
    <row r="38" s="38" customFormat="true" ht="10.2" hidden="false" customHeight="false" outlineLevel="0" collapsed="false">
      <c r="A38" s="247"/>
      <c r="B38" s="74"/>
      <c r="C38" s="171"/>
      <c r="D38" s="172"/>
      <c r="E38" s="171"/>
      <c r="F38" s="172"/>
      <c r="G38" s="171"/>
      <c r="H38" s="172"/>
      <c r="I38" s="171"/>
      <c r="J38" s="172"/>
      <c r="K38" s="171"/>
      <c r="L38" s="172"/>
      <c r="M38" s="174"/>
      <c r="N38" s="175"/>
      <c r="O38" s="174"/>
      <c r="P38" s="175"/>
      <c r="Q38" s="174"/>
      <c r="R38" s="175"/>
      <c r="S38" s="174"/>
      <c r="T38" s="175"/>
      <c r="U38" s="248"/>
      <c r="V38" s="248"/>
      <c r="W38" s="248"/>
      <c r="X38" s="248"/>
      <c r="Y38" s="248"/>
      <c r="Z38" s="248"/>
      <c r="AA38" s="248"/>
      <c r="AB38" s="248"/>
      <c r="AC38" s="249"/>
      <c r="AD38" s="249"/>
      <c r="AE38" s="249"/>
      <c r="AF38" s="249"/>
      <c r="AG38" s="249"/>
      <c r="AH38" s="249"/>
      <c r="AI38" s="249"/>
      <c r="AJ38" s="249"/>
      <c r="AK38" s="249"/>
      <c r="AL38" s="249"/>
      <c r="AM38" s="249"/>
      <c r="AN38" s="249"/>
      <c r="AO38" s="249"/>
      <c r="AP38" s="249"/>
      <c r="AQ38" s="249"/>
      <c r="AR38" s="249"/>
      <c r="AS38" s="39"/>
      <c r="AT38" s="39"/>
    </row>
    <row r="39" s="38" customFormat="true" ht="10.2" hidden="false" customHeight="false" outlineLevel="0" collapsed="false">
      <c r="A39" s="176" t="s">
        <v>96</v>
      </c>
      <c r="B39" s="214"/>
      <c r="C39" s="251"/>
      <c r="D39" s="252" t="s">
        <v>143</v>
      </c>
      <c r="E39" s="251"/>
      <c r="F39" s="252" t="s">
        <v>143</v>
      </c>
      <c r="G39" s="251"/>
      <c r="H39" s="252" t="s">
        <v>143</v>
      </c>
      <c r="I39" s="251"/>
      <c r="J39" s="252" t="s">
        <v>143</v>
      </c>
      <c r="K39" s="251"/>
      <c r="L39" s="252" t="s">
        <v>143</v>
      </c>
      <c r="M39" s="251" t="n">
        <v>0.821085009623958</v>
      </c>
      <c r="N39" s="252"/>
      <c r="O39" s="251" t="n">
        <v>0.820429799481656</v>
      </c>
      <c r="P39" s="252"/>
      <c r="Q39" s="251" t="n">
        <v>0.824510154417189</v>
      </c>
      <c r="R39" s="252"/>
      <c r="S39" s="251" t="n">
        <v>0.838906935283866</v>
      </c>
      <c r="T39" s="252"/>
      <c r="U39" s="253"/>
      <c r="V39" s="253"/>
      <c r="W39" s="253"/>
      <c r="X39" s="253"/>
      <c r="Y39" s="253"/>
      <c r="Z39" s="253"/>
      <c r="AA39" s="253"/>
      <c r="AB39" s="253"/>
      <c r="AC39" s="214"/>
      <c r="AD39" s="214"/>
      <c r="AE39" s="214"/>
      <c r="AF39" s="214"/>
      <c r="AG39" s="214"/>
      <c r="AH39" s="214"/>
      <c r="AI39" s="214"/>
      <c r="AJ39" s="214"/>
      <c r="AK39" s="214"/>
      <c r="AL39" s="214"/>
      <c r="AM39" s="214"/>
      <c r="AN39" s="214"/>
      <c r="AO39" s="214"/>
      <c r="AP39" s="214"/>
      <c r="AQ39" s="214"/>
      <c r="AR39" s="214"/>
      <c r="AS39" s="39"/>
      <c r="AT39" s="39"/>
    </row>
    <row r="40" s="38" customFormat="true" ht="10.2" hidden="false" customHeight="false" outlineLevel="0" collapsed="false">
      <c r="A40" s="82"/>
      <c r="B40" s="181"/>
      <c r="C40" s="198"/>
      <c r="D40" s="199"/>
      <c r="E40" s="198"/>
      <c r="F40" s="199"/>
      <c r="G40" s="198"/>
      <c r="H40" s="199"/>
      <c r="I40" s="198"/>
      <c r="J40" s="199"/>
      <c r="K40" s="198"/>
      <c r="L40" s="199"/>
      <c r="M40" s="200"/>
      <c r="N40" s="201"/>
      <c r="O40" s="200"/>
      <c r="P40" s="201"/>
      <c r="Q40" s="200"/>
      <c r="R40" s="201"/>
      <c r="S40" s="200"/>
      <c r="T40" s="201"/>
      <c r="U40" s="254"/>
      <c r="V40" s="254"/>
      <c r="W40" s="254"/>
      <c r="X40" s="254"/>
      <c r="Y40" s="254"/>
      <c r="Z40" s="254"/>
      <c r="AA40" s="254"/>
      <c r="AB40" s="254"/>
      <c r="AC40" s="255"/>
      <c r="AD40" s="255"/>
      <c r="AE40" s="255"/>
      <c r="AF40" s="255"/>
      <c r="AG40" s="255"/>
      <c r="AH40" s="255"/>
      <c r="AI40" s="255"/>
      <c r="AJ40" s="255"/>
      <c r="AK40" s="255"/>
      <c r="AL40" s="255"/>
      <c r="AM40" s="255"/>
      <c r="AN40" s="255"/>
      <c r="AO40" s="255"/>
      <c r="AP40" s="255"/>
      <c r="AQ40" s="255"/>
      <c r="AR40" s="255"/>
      <c r="AS40" s="256"/>
      <c r="AT40" s="256"/>
    </row>
    <row r="41" s="38" customFormat="true" ht="27" hidden="false" customHeight="true" outlineLevel="0" collapsed="false">
      <c r="A41" s="82"/>
      <c r="B41" s="74"/>
      <c r="C41" s="198"/>
      <c r="D41" s="199"/>
      <c r="E41" s="235" t="s">
        <v>165</v>
      </c>
      <c r="F41" s="235"/>
      <c r="G41" s="235"/>
      <c r="H41" s="235"/>
      <c r="I41" s="235"/>
      <c r="J41" s="235"/>
      <c r="K41" s="235"/>
      <c r="L41" s="235"/>
      <c r="M41" s="235"/>
      <c r="N41" s="235"/>
      <c r="O41" s="235"/>
      <c r="P41" s="235"/>
      <c r="Q41" s="235"/>
      <c r="R41" s="235"/>
      <c r="S41" s="235"/>
      <c r="T41" s="235"/>
      <c r="U41" s="257"/>
      <c r="V41" s="257"/>
      <c r="W41" s="257"/>
      <c r="X41" s="257"/>
      <c r="Y41" s="257"/>
      <c r="Z41" s="257"/>
      <c r="AA41" s="257"/>
      <c r="AB41" s="257"/>
      <c r="AC41" s="258"/>
      <c r="AD41" s="258"/>
      <c r="AE41" s="258"/>
      <c r="AF41" s="258"/>
      <c r="AG41" s="258"/>
      <c r="AH41" s="258"/>
      <c r="AI41" s="258"/>
      <c r="AJ41" s="258"/>
      <c r="AK41" s="258"/>
      <c r="AL41" s="258"/>
      <c r="AM41" s="258"/>
      <c r="AN41" s="258"/>
      <c r="AO41" s="258"/>
      <c r="AP41" s="258"/>
      <c r="AQ41" s="258"/>
      <c r="AR41" s="258"/>
      <c r="AS41" s="40"/>
      <c r="AT41" s="40"/>
    </row>
    <row r="42" s="38" customFormat="true" ht="10.2" hidden="false" customHeight="false" outlineLevel="0" collapsed="false">
      <c r="A42" s="86" t="s">
        <v>54</v>
      </c>
      <c r="B42" s="74"/>
      <c r="C42" s="198"/>
      <c r="D42" s="199"/>
      <c r="E42" s="198"/>
      <c r="F42" s="199"/>
      <c r="G42" s="198"/>
      <c r="H42" s="199"/>
      <c r="I42" s="198"/>
      <c r="J42" s="199"/>
      <c r="K42" s="198"/>
      <c r="L42" s="199"/>
      <c r="M42" s="200"/>
      <c r="N42" s="201"/>
      <c r="O42" s="200"/>
      <c r="P42" s="201"/>
      <c r="Q42" s="200"/>
      <c r="R42" s="201"/>
      <c r="S42" s="200"/>
      <c r="T42" s="201"/>
      <c r="U42" s="257"/>
      <c r="V42" s="257"/>
      <c r="W42" s="257"/>
      <c r="X42" s="257"/>
      <c r="Y42" s="257"/>
      <c r="Z42" s="257"/>
      <c r="AA42" s="257"/>
      <c r="AB42" s="257"/>
      <c r="AC42" s="258"/>
      <c r="AD42" s="258"/>
      <c r="AE42" s="258"/>
      <c r="AF42" s="258"/>
      <c r="AG42" s="258"/>
      <c r="AH42" s="258"/>
      <c r="AI42" s="258"/>
      <c r="AJ42" s="258"/>
      <c r="AK42" s="258"/>
      <c r="AL42" s="258"/>
      <c r="AM42" s="258"/>
      <c r="AN42" s="258"/>
      <c r="AO42" s="258"/>
      <c r="AP42" s="258"/>
      <c r="AQ42" s="258"/>
      <c r="AR42" s="258"/>
      <c r="AS42" s="40"/>
      <c r="AT42" s="40"/>
    </row>
    <row r="43" s="38" customFormat="true" ht="10.2" hidden="false" customHeight="false" outlineLevel="0" collapsed="false">
      <c r="A43" s="242" t="s">
        <v>56</v>
      </c>
      <c r="B43" s="259" t="n">
        <v>5</v>
      </c>
      <c r="C43" s="164" t="n">
        <v>2013</v>
      </c>
      <c r="D43" s="165"/>
      <c r="E43" s="164"/>
      <c r="F43" s="165" t="s">
        <v>143</v>
      </c>
      <c r="G43" s="166"/>
      <c r="H43" s="163" t="s">
        <v>143</v>
      </c>
      <c r="I43" s="166"/>
      <c r="J43" s="163" t="s">
        <v>143</v>
      </c>
      <c r="K43" s="166"/>
      <c r="L43" s="163" t="s">
        <v>143</v>
      </c>
      <c r="M43" s="167" t="n">
        <v>0.599583643395875</v>
      </c>
      <c r="N43" s="168"/>
      <c r="O43" s="167" t="n">
        <v>0.599583643395875</v>
      </c>
      <c r="P43" s="168"/>
      <c r="Q43" s="167" t="n">
        <v>0.649985319182211</v>
      </c>
      <c r="R43" s="168"/>
      <c r="S43" s="167" t="n">
        <v>0.699495725603267</v>
      </c>
      <c r="T43" s="169"/>
      <c r="U43" s="243"/>
      <c r="V43" s="243"/>
      <c r="W43" s="243"/>
      <c r="X43" s="243"/>
      <c r="Y43" s="243"/>
      <c r="Z43" s="243"/>
      <c r="AA43" s="243"/>
      <c r="AB43" s="243"/>
      <c r="AC43" s="244"/>
      <c r="AD43" s="244"/>
      <c r="AE43" s="244"/>
      <c r="AF43" s="244"/>
      <c r="AG43" s="244"/>
      <c r="AH43" s="244"/>
      <c r="AI43" s="244"/>
      <c r="AJ43" s="244"/>
      <c r="AK43" s="244"/>
      <c r="AL43" s="244"/>
      <c r="AM43" s="244"/>
      <c r="AN43" s="244"/>
      <c r="AO43" s="244"/>
      <c r="AP43" s="244"/>
      <c r="AQ43" s="244"/>
      <c r="AR43" s="244"/>
      <c r="AS43" s="39"/>
      <c r="AT43" s="39"/>
    </row>
    <row r="44" s="38" customFormat="true" ht="10.2" hidden="false" customHeight="false" outlineLevel="0" collapsed="false">
      <c r="A44" s="242" t="s">
        <v>66</v>
      </c>
      <c r="B44" s="259"/>
      <c r="C44" s="164" t="n">
        <v>2013</v>
      </c>
      <c r="D44" s="165"/>
      <c r="E44" s="164"/>
      <c r="F44" s="165" t="s">
        <v>143</v>
      </c>
      <c r="G44" s="166"/>
      <c r="H44" s="163" t="s">
        <v>143</v>
      </c>
      <c r="I44" s="166"/>
      <c r="J44" s="163" t="s">
        <v>143</v>
      </c>
      <c r="K44" s="166"/>
      <c r="L44" s="163" t="s">
        <v>143</v>
      </c>
      <c r="M44" s="167"/>
      <c r="N44" s="168" t="s">
        <v>60</v>
      </c>
      <c r="O44" s="167" t="n">
        <v>0.651653301611079</v>
      </c>
      <c r="P44" s="168"/>
      <c r="Q44" s="167" t="n">
        <v>0.651653301611079</v>
      </c>
      <c r="R44" s="168"/>
      <c r="S44" s="167" t="n">
        <v>0.651653301611079</v>
      </c>
      <c r="T44" s="169"/>
      <c r="U44" s="245"/>
      <c r="V44" s="243"/>
      <c r="W44" s="243"/>
      <c r="X44" s="243"/>
      <c r="Y44" s="245"/>
      <c r="Z44" s="243"/>
      <c r="AA44" s="243"/>
      <c r="AB44" s="243"/>
      <c r="AC44" s="246"/>
      <c r="AD44" s="244"/>
      <c r="AE44" s="244"/>
      <c r="AF44" s="244"/>
      <c r="AG44" s="246"/>
      <c r="AH44" s="244"/>
      <c r="AI44" s="244"/>
      <c r="AJ44" s="244"/>
      <c r="AK44" s="246"/>
      <c r="AL44" s="244"/>
      <c r="AM44" s="244"/>
      <c r="AN44" s="244"/>
      <c r="AO44" s="246"/>
      <c r="AP44" s="244"/>
      <c r="AQ44" s="244"/>
      <c r="AR44" s="244"/>
      <c r="AS44" s="39"/>
      <c r="AT44" s="39"/>
    </row>
    <row r="45" s="38" customFormat="true" ht="10.2" hidden="false" customHeight="false" outlineLevel="0" collapsed="false">
      <c r="A45" s="247" t="s">
        <v>78</v>
      </c>
      <c r="B45" s="260"/>
      <c r="C45" s="171" t="n">
        <v>2013</v>
      </c>
      <c r="D45" s="172"/>
      <c r="E45" s="171"/>
      <c r="F45" s="172" t="s">
        <v>143</v>
      </c>
      <c r="G45" s="173"/>
      <c r="H45" s="170" t="s">
        <v>143</v>
      </c>
      <c r="I45" s="173"/>
      <c r="J45" s="170" t="s">
        <v>143</v>
      </c>
      <c r="K45" s="173"/>
      <c r="L45" s="170" t="s">
        <v>143</v>
      </c>
      <c r="M45" s="174" t="n">
        <v>0.623790139081627</v>
      </c>
      <c r="N45" s="175"/>
      <c r="O45" s="174" t="n">
        <v>0.623790139081627</v>
      </c>
      <c r="P45" s="175"/>
      <c r="Q45" s="174" t="n">
        <v>0.679672847062614</v>
      </c>
      <c r="R45" s="175"/>
      <c r="S45" s="174" t="n">
        <v>0.698709435840633</v>
      </c>
      <c r="T45" s="175"/>
      <c r="U45" s="248"/>
      <c r="V45" s="248"/>
      <c r="W45" s="248"/>
      <c r="X45" s="248"/>
      <c r="Y45" s="248"/>
      <c r="Z45" s="248"/>
      <c r="AA45" s="248"/>
      <c r="AB45" s="248"/>
      <c r="AC45" s="249"/>
      <c r="AD45" s="249"/>
      <c r="AE45" s="249"/>
      <c r="AF45" s="249"/>
      <c r="AG45" s="249"/>
      <c r="AH45" s="249"/>
      <c r="AI45" s="249"/>
      <c r="AJ45" s="249"/>
      <c r="AK45" s="249"/>
      <c r="AL45" s="249"/>
      <c r="AM45" s="249"/>
      <c r="AN45" s="249"/>
      <c r="AO45" s="249"/>
      <c r="AP45" s="249"/>
      <c r="AQ45" s="249"/>
      <c r="AR45" s="249"/>
      <c r="AS45" s="39"/>
      <c r="AT45" s="39"/>
    </row>
    <row r="46" s="38" customFormat="true" ht="10.2" hidden="false" customHeight="false" outlineLevel="0" collapsed="false">
      <c r="A46" s="247" t="s">
        <v>81</v>
      </c>
      <c r="B46" s="260"/>
      <c r="C46" s="171" t="n">
        <v>2013</v>
      </c>
      <c r="D46" s="172"/>
      <c r="E46" s="171"/>
      <c r="F46" s="172" t="s">
        <v>143</v>
      </c>
      <c r="G46" s="173"/>
      <c r="H46" s="170" t="s">
        <v>143</v>
      </c>
      <c r="I46" s="173"/>
      <c r="J46" s="170" t="s">
        <v>143</v>
      </c>
      <c r="K46" s="173"/>
      <c r="L46" s="170" t="s">
        <v>143</v>
      </c>
      <c r="M46" s="174" t="n">
        <v>1.16957227787293</v>
      </c>
      <c r="N46" s="175"/>
      <c r="O46" s="174" t="n">
        <v>1.16957227787293</v>
      </c>
      <c r="P46" s="175"/>
      <c r="Q46" s="174" t="n">
        <v>1.25235022448037</v>
      </c>
      <c r="R46" s="175"/>
      <c r="S46" s="174" t="n">
        <v>1.25235022448037</v>
      </c>
      <c r="T46" s="175"/>
      <c r="U46" s="248"/>
      <c r="V46" s="248"/>
      <c r="W46" s="248"/>
      <c r="X46" s="248"/>
      <c r="Y46" s="248"/>
      <c r="Z46" s="248"/>
      <c r="AA46" s="248"/>
      <c r="AB46" s="248"/>
      <c r="AC46" s="249"/>
      <c r="AD46" s="249"/>
      <c r="AE46" s="249"/>
      <c r="AF46" s="249"/>
      <c r="AG46" s="249"/>
      <c r="AH46" s="249"/>
      <c r="AI46" s="249"/>
      <c r="AJ46" s="249"/>
      <c r="AK46" s="249"/>
      <c r="AL46" s="249"/>
      <c r="AM46" s="249"/>
      <c r="AN46" s="249"/>
      <c r="AO46" s="249"/>
      <c r="AP46" s="249"/>
      <c r="AQ46" s="249"/>
      <c r="AR46" s="249"/>
      <c r="AS46" s="39"/>
      <c r="AT46" s="39"/>
    </row>
    <row r="47" s="38" customFormat="true" ht="10.2" hidden="false" customHeight="false" outlineLevel="0" collapsed="false">
      <c r="A47" s="242" t="s">
        <v>83</v>
      </c>
      <c r="B47" s="259"/>
      <c r="C47" s="164" t="n">
        <v>2013</v>
      </c>
      <c r="D47" s="165"/>
      <c r="E47" s="164"/>
      <c r="F47" s="165" t="s">
        <v>143</v>
      </c>
      <c r="G47" s="166"/>
      <c r="H47" s="163" t="s">
        <v>143</v>
      </c>
      <c r="I47" s="166"/>
      <c r="J47" s="163" t="s">
        <v>143</v>
      </c>
      <c r="K47" s="166"/>
      <c r="L47" s="163" t="s">
        <v>143</v>
      </c>
      <c r="M47" s="167" t="n">
        <v>0.752167803316631</v>
      </c>
      <c r="N47" s="168"/>
      <c r="O47" s="167" t="n">
        <v>0.752167803316631</v>
      </c>
      <c r="P47" s="168"/>
      <c r="Q47" s="167" t="n">
        <v>0.930884487418249</v>
      </c>
      <c r="R47" s="168"/>
      <c r="S47" s="167" t="n">
        <v>0.930884487418249</v>
      </c>
      <c r="T47" s="169"/>
      <c r="U47" s="245"/>
      <c r="V47" s="243"/>
      <c r="W47" s="243"/>
      <c r="X47" s="243"/>
      <c r="Y47" s="245"/>
      <c r="Z47" s="243"/>
      <c r="AA47" s="243"/>
      <c r="AB47" s="243"/>
      <c r="AC47" s="246"/>
      <c r="AD47" s="244"/>
      <c r="AE47" s="244"/>
      <c r="AF47" s="244"/>
      <c r="AG47" s="246"/>
      <c r="AH47" s="244"/>
      <c r="AI47" s="244"/>
      <c r="AJ47" s="244"/>
      <c r="AK47" s="246"/>
      <c r="AL47" s="244"/>
      <c r="AM47" s="244"/>
      <c r="AN47" s="244"/>
      <c r="AO47" s="246"/>
      <c r="AP47" s="244"/>
      <c r="AQ47" s="244"/>
      <c r="AR47" s="244"/>
      <c r="AS47" s="39"/>
      <c r="AT47" s="39"/>
    </row>
    <row r="48" s="38" customFormat="true" ht="10.2" hidden="false" customHeight="false" outlineLevel="0" collapsed="false">
      <c r="A48" s="242" t="s">
        <v>86</v>
      </c>
      <c r="B48" s="259"/>
      <c r="C48" s="164" t="n">
        <v>2013</v>
      </c>
      <c r="D48" s="165"/>
      <c r="E48" s="164"/>
      <c r="F48" s="165" t="s">
        <v>143</v>
      </c>
      <c r="G48" s="166"/>
      <c r="H48" s="163" t="s">
        <v>143</v>
      </c>
      <c r="I48" s="166"/>
      <c r="J48" s="163" t="s">
        <v>143</v>
      </c>
      <c r="K48" s="166"/>
      <c r="L48" s="163" t="s">
        <v>143</v>
      </c>
      <c r="M48" s="167" t="n">
        <v>0.717151691392683</v>
      </c>
      <c r="N48" s="168"/>
      <c r="O48" s="167" t="n">
        <v>0.717151691392683</v>
      </c>
      <c r="P48" s="168"/>
      <c r="Q48" s="167" t="n">
        <v>0.717151691392683</v>
      </c>
      <c r="R48" s="168"/>
      <c r="S48" s="167" t="n">
        <v>0.717151691392683</v>
      </c>
      <c r="T48" s="169"/>
      <c r="U48" s="245"/>
      <c r="V48" s="243"/>
      <c r="W48" s="243"/>
      <c r="X48" s="243"/>
      <c r="Y48" s="245"/>
      <c r="Z48" s="243"/>
      <c r="AA48" s="243"/>
      <c r="AB48" s="243"/>
      <c r="AC48" s="246"/>
      <c r="AD48" s="244"/>
      <c r="AE48" s="244"/>
      <c r="AF48" s="244"/>
      <c r="AG48" s="246"/>
      <c r="AH48" s="244"/>
      <c r="AI48" s="244"/>
      <c r="AJ48" s="244"/>
      <c r="AK48" s="246"/>
      <c r="AL48" s="244"/>
      <c r="AM48" s="244"/>
      <c r="AN48" s="244"/>
      <c r="AO48" s="246"/>
      <c r="AP48" s="244"/>
      <c r="AQ48" s="244"/>
      <c r="AR48" s="244"/>
      <c r="AS48" s="39"/>
      <c r="AT48" s="39"/>
    </row>
    <row r="49" s="38" customFormat="true" ht="10.2" hidden="false" customHeight="false" outlineLevel="0" collapsed="false">
      <c r="A49" s="247" t="s">
        <v>87</v>
      </c>
      <c r="B49" s="260"/>
      <c r="C49" s="171" t="n">
        <v>2013</v>
      </c>
      <c r="D49" s="172"/>
      <c r="E49" s="171"/>
      <c r="F49" s="172" t="s">
        <v>143</v>
      </c>
      <c r="G49" s="173"/>
      <c r="H49" s="170" t="s">
        <v>143</v>
      </c>
      <c r="I49" s="173"/>
      <c r="J49" s="170" t="s">
        <v>143</v>
      </c>
      <c r="K49" s="173"/>
      <c r="L49" s="170" t="s">
        <v>143</v>
      </c>
      <c r="M49" s="174" t="n">
        <v>1.10300321600703</v>
      </c>
      <c r="N49" s="175"/>
      <c r="O49" s="174" t="n">
        <v>1.10300321600703</v>
      </c>
      <c r="P49" s="175"/>
      <c r="Q49" s="174" t="n">
        <v>1.10300321600703</v>
      </c>
      <c r="R49" s="175"/>
      <c r="S49" s="174" t="n">
        <v>1.10300321600703</v>
      </c>
      <c r="T49" s="175"/>
      <c r="U49" s="248"/>
      <c r="V49" s="248"/>
      <c r="W49" s="248"/>
      <c r="X49" s="248"/>
      <c r="Y49" s="248"/>
      <c r="Z49" s="248"/>
      <c r="AA49" s="248"/>
      <c r="AB49" s="248"/>
      <c r="AC49" s="249"/>
      <c r="AD49" s="249"/>
      <c r="AE49" s="249"/>
      <c r="AF49" s="249"/>
      <c r="AG49" s="249"/>
      <c r="AH49" s="249"/>
      <c r="AI49" s="249"/>
      <c r="AJ49" s="249"/>
      <c r="AK49" s="249"/>
      <c r="AL49" s="249"/>
      <c r="AM49" s="249"/>
      <c r="AN49" s="249"/>
      <c r="AO49" s="249"/>
      <c r="AP49" s="249"/>
      <c r="AQ49" s="249"/>
      <c r="AR49" s="249"/>
      <c r="AS49" s="39"/>
      <c r="AT49" s="39"/>
    </row>
    <row r="50" s="38" customFormat="true" ht="10.2" hidden="false" customHeight="false" outlineLevel="0" collapsed="false">
      <c r="A50" s="247" t="s">
        <v>90</v>
      </c>
      <c r="B50" s="260"/>
      <c r="C50" s="171" t="n">
        <v>2013</v>
      </c>
      <c r="D50" s="172"/>
      <c r="E50" s="171"/>
      <c r="F50" s="172" t="s">
        <v>143</v>
      </c>
      <c r="G50" s="173"/>
      <c r="H50" s="170" t="s">
        <v>143</v>
      </c>
      <c r="I50" s="173"/>
      <c r="J50" s="170" t="s">
        <v>143</v>
      </c>
      <c r="K50" s="173"/>
      <c r="L50" s="170" t="s">
        <v>143</v>
      </c>
      <c r="M50" s="174" t="n">
        <v>0.906090441713399</v>
      </c>
      <c r="N50" s="175"/>
      <c r="O50" s="174" t="n">
        <v>0.941605544453924</v>
      </c>
      <c r="P50" s="175"/>
      <c r="Q50" s="174" t="n">
        <v>0.941605544453924</v>
      </c>
      <c r="R50" s="175"/>
      <c r="S50" s="174" t="n">
        <v>0.941605544453924</v>
      </c>
      <c r="T50" s="175"/>
      <c r="U50" s="248"/>
      <c r="V50" s="248"/>
      <c r="W50" s="248"/>
      <c r="X50" s="248"/>
      <c r="Y50" s="248"/>
      <c r="Z50" s="248"/>
      <c r="AA50" s="248"/>
      <c r="AB50" s="248"/>
      <c r="AC50" s="249"/>
      <c r="AD50" s="249"/>
      <c r="AE50" s="249"/>
      <c r="AF50" s="249"/>
      <c r="AG50" s="249"/>
      <c r="AH50" s="249"/>
      <c r="AI50" s="249"/>
      <c r="AJ50" s="249"/>
      <c r="AK50" s="249"/>
      <c r="AL50" s="249"/>
      <c r="AM50" s="249"/>
      <c r="AN50" s="249"/>
      <c r="AO50" s="249"/>
      <c r="AP50" s="249"/>
      <c r="AQ50" s="249"/>
      <c r="AR50" s="249"/>
      <c r="AS50" s="39"/>
      <c r="AT50" s="39"/>
    </row>
    <row r="51" s="38" customFormat="true" ht="10.2" hidden="false" customHeight="false" outlineLevel="0" collapsed="false">
      <c r="A51" s="242" t="s">
        <v>91</v>
      </c>
      <c r="B51" s="259"/>
      <c r="C51" s="164" t="n">
        <v>2013</v>
      </c>
      <c r="D51" s="165"/>
      <c r="E51" s="164"/>
      <c r="F51" s="165" t="s">
        <v>143</v>
      </c>
      <c r="G51" s="166"/>
      <c r="H51" s="163" t="s">
        <v>143</v>
      </c>
      <c r="I51" s="166"/>
      <c r="J51" s="163" t="s">
        <v>143</v>
      </c>
      <c r="K51" s="166"/>
      <c r="L51" s="163" t="s">
        <v>143</v>
      </c>
      <c r="M51" s="167" t="n">
        <v>1.04366978803464</v>
      </c>
      <c r="N51" s="168"/>
      <c r="O51" s="167" t="n">
        <v>1.04366978803464</v>
      </c>
      <c r="P51" s="168"/>
      <c r="Q51" s="167" t="n">
        <v>1.16043968812402</v>
      </c>
      <c r="R51" s="168"/>
      <c r="S51" s="167" t="n">
        <v>1.16043968812402</v>
      </c>
      <c r="T51" s="169"/>
      <c r="U51" s="243"/>
      <c r="V51" s="243"/>
      <c r="W51" s="243"/>
      <c r="X51" s="243"/>
      <c r="Y51" s="243"/>
      <c r="Z51" s="243"/>
      <c r="AA51" s="243"/>
      <c r="AB51" s="243"/>
      <c r="AC51" s="244"/>
      <c r="AD51" s="244"/>
      <c r="AE51" s="244"/>
      <c r="AF51" s="244"/>
      <c r="AG51" s="244"/>
      <c r="AH51" s="244"/>
      <c r="AI51" s="244"/>
      <c r="AJ51" s="244"/>
      <c r="AK51" s="244"/>
      <c r="AL51" s="244"/>
      <c r="AM51" s="244"/>
      <c r="AN51" s="244"/>
      <c r="AO51" s="244"/>
      <c r="AP51" s="244"/>
      <c r="AQ51" s="244"/>
      <c r="AR51" s="244"/>
      <c r="AS51" s="39"/>
      <c r="AT51" s="39"/>
    </row>
    <row r="52" s="38" customFormat="true" ht="10.2" hidden="false" customHeight="false" outlineLevel="0" collapsed="false">
      <c r="A52" s="242" t="s">
        <v>92</v>
      </c>
      <c r="B52" s="259"/>
      <c r="C52" s="164"/>
      <c r="D52" s="165" t="s">
        <v>60</v>
      </c>
      <c r="E52" s="164"/>
      <c r="F52" s="165" t="s">
        <v>143</v>
      </c>
      <c r="G52" s="166"/>
      <c r="H52" s="163" t="s">
        <v>143</v>
      </c>
      <c r="I52" s="166"/>
      <c r="J52" s="163" t="s">
        <v>143</v>
      </c>
      <c r="K52" s="166"/>
      <c r="L52" s="163" t="s">
        <v>143</v>
      </c>
      <c r="M52" s="167"/>
      <c r="N52" s="168" t="s">
        <v>60</v>
      </c>
      <c r="O52" s="167"/>
      <c r="P52" s="168" t="s">
        <v>60</v>
      </c>
      <c r="Q52" s="167"/>
      <c r="R52" s="168" t="s">
        <v>60</v>
      </c>
      <c r="S52" s="167"/>
      <c r="T52" s="169" t="s">
        <v>60</v>
      </c>
      <c r="U52" s="245"/>
      <c r="V52" s="243"/>
      <c r="W52" s="243"/>
      <c r="X52" s="243"/>
      <c r="Y52" s="245"/>
      <c r="Z52" s="243"/>
      <c r="AA52" s="243"/>
      <c r="AB52" s="243"/>
      <c r="AC52" s="246"/>
      <c r="AD52" s="244"/>
      <c r="AE52" s="244"/>
      <c r="AF52" s="244"/>
      <c r="AG52" s="246"/>
      <c r="AH52" s="244"/>
      <c r="AI52" s="244"/>
      <c r="AJ52" s="244"/>
      <c r="AK52" s="246"/>
      <c r="AL52" s="244"/>
      <c r="AM52" s="244"/>
      <c r="AN52" s="244"/>
      <c r="AO52" s="246"/>
      <c r="AP52" s="244"/>
      <c r="AQ52" s="244"/>
      <c r="AR52" s="244"/>
      <c r="AS52" s="39"/>
      <c r="AT52" s="39"/>
    </row>
    <row r="53" s="38" customFormat="true" ht="10.2" hidden="false" customHeight="false" outlineLevel="0" collapsed="false">
      <c r="A53" s="247" t="s">
        <v>93</v>
      </c>
      <c r="B53" s="260" t="n">
        <v>6</v>
      </c>
      <c r="C53" s="173" t="n">
        <v>2013</v>
      </c>
      <c r="D53" s="170"/>
      <c r="E53" s="173"/>
      <c r="F53" s="170" t="s">
        <v>143</v>
      </c>
      <c r="G53" s="173"/>
      <c r="H53" s="170" t="s">
        <v>143</v>
      </c>
      <c r="I53" s="173"/>
      <c r="J53" s="170" t="s">
        <v>143</v>
      </c>
      <c r="K53" s="173"/>
      <c r="L53" s="170" t="s">
        <v>143</v>
      </c>
      <c r="M53" s="174" t="n">
        <v>0.734623130088827</v>
      </c>
      <c r="N53" s="175"/>
      <c r="O53" s="174" t="n">
        <v>0.819866566983319</v>
      </c>
      <c r="P53" s="175"/>
      <c r="Q53" s="174" t="n">
        <v>0.928638777877675</v>
      </c>
      <c r="R53" s="175"/>
      <c r="S53" s="174" t="n">
        <v>1.07353783382959</v>
      </c>
      <c r="T53" s="175"/>
      <c r="U53" s="248"/>
      <c r="V53" s="248"/>
      <c r="W53" s="248"/>
      <c r="X53" s="248"/>
      <c r="Y53" s="248"/>
      <c r="Z53" s="248"/>
      <c r="AA53" s="248"/>
      <c r="AB53" s="248"/>
      <c r="AC53" s="249"/>
      <c r="AD53" s="249"/>
      <c r="AE53" s="249"/>
      <c r="AF53" s="249"/>
      <c r="AG53" s="249"/>
      <c r="AH53" s="249"/>
      <c r="AI53" s="249"/>
      <c r="AJ53" s="249"/>
      <c r="AK53" s="249"/>
      <c r="AL53" s="249"/>
      <c r="AM53" s="249"/>
      <c r="AN53" s="249"/>
      <c r="AO53" s="249"/>
      <c r="AP53" s="249"/>
      <c r="AQ53" s="249"/>
      <c r="AR53" s="249"/>
      <c r="AS53" s="39"/>
      <c r="AT53" s="39"/>
    </row>
    <row r="54" s="38" customFormat="true" ht="10.2" hidden="false" customHeight="false" outlineLevel="0" collapsed="false">
      <c r="A54" s="247" t="s">
        <v>94</v>
      </c>
      <c r="B54" s="260"/>
      <c r="C54" s="173" t="n">
        <v>2013</v>
      </c>
      <c r="D54" s="170"/>
      <c r="E54" s="173"/>
      <c r="F54" s="170" t="s">
        <v>143</v>
      </c>
      <c r="G54" s="173"/>
      <c r="H54" s="170" t="s">
        <v>143</v>
      </c>
      <c r="I54" s="173"/>
      <c r="J54" s="170" t="s">
        <v>143</v>
      </c>
      <c r="K54" s="173"/>
      <c r="L54" s="170" t="s">
        <v>143</v>
      </c>
      <c r="M54" s="174" t="n">
        <v>1.05840215019106</v>
      </c>
      <c r="N54" s="175"/>
      <c r="O54" s="174" t="n">
        <v>1.05840215019106</v>
      </c>
      <c r="P54" s="175"/>
      <c r="Q54" s="174" t="n">
        <v>1.09627347048889</v>
      </c>
      <c r="R54" s="175"/>
      <c r="S54" s="174" t="n">
        <v>1.09627347048889</v>
      </c>
      <c r="T54" s="175"/>
      <c r="U54" s="248"/>
      <c r="V54" s="248"/>
      <c r="W54" s="248"/>
      <c r="X54" s="248"/>
      <c r="Y54" s="248"/>
      <c r="Z54" s="248"/>
      <c r="AA54" s="248"/>
      <c r="AB54" s="248"/>
      <c r="AC54" s="249"/>
      <c r="AD54" s="249"/>
      <c r="AE54" s="249"/>
      <c r="AF54" s="249"/>
      <c r="AG54" s="249"/>
      <c r="AH54" s="249"/>
      <c r="AI54" s="249"/>
      <c r="AJ54" s="249"/>
      <c r="AK54" s="249"/>
      <c r="AL54" s="249"/>
      <c r="AM54" s="249"/>
      <c r="AN54" s="249"/>
      <c r="AO54" s="249"/>
      <c r="AP54" s="249"/>
      <c r="AQ54" s="249"/>
      <c r="AR54" s="249"/>
      <c r="AS54" s="39"/>
      <c r="AT54" s="39"/>
    </row>
    <row r="55" s="38" customFormat="true" ht="10.2" hidden="false" customHeight="false" outlineLevel="0" collapsed="false">
      <c r="A55" s="242" t="s">
        <v>95</v>
      </c>
      <c r="B55" s="242"/>
      <c r="C55" s="164"/>
      <c r="D55" s="165" t="s">
        <v>60</v>
      </c>
      <c r="E55" s="164"/>
      <c r="F55" s="165" t="s">
        <v>143</v>
      </c>
      <c r="G55" s="166"/>
      <c r="H55" s="163" t="s">
        <v>143</v>
      </c>
      <c r="I55" s="166"/>
      <c r="J55" s="163" t="s">
        <v>143</v>
      </c>
      <c r="K55" s="166"/>
      <c r="L55" s="163" t="s">
        <v>143</v>
      </c>
      <c r="M55" s="167"/>
      <c r="N55" s="168" t="s">
        <v>60</v>
      </c>
      <c r="O55" s="167"/>
      <c r="P55" s="168" t="s">
        <v>60</v>
      </c>
      <c r="Q55" s="167"/>
      <c r="R55" s="168" t="s">
        <v>60</v>
      </c>
      <c r="S55" s="167"/>
      <c r="T55" s="169" t="s">
        <v>60</v>
      </c>
      <c r="U55" s="245"/>
      <c r="V55" s="243"/>
      <c r="W55" s="243"/>
      <c r="X55" s="243"/>
      <c r="Y55" s="245"/>
      <c r="Z55" s="243"/>
      <c r="AA55" s="243"/>
      <c r="AB55" s="243"/>
      <c r="AC55" s="246"/>
      <c r="AD55" s="244"/>
      <c r="AE55" s="244"/>
      <c r="AF55" s="244"/>
      <c r="AG55" s="246"/>
      <c r="AH55" s="244"/>
      <c r="AI55" s="244"/>
      <c r="AJ55" s="244"/>
      <c r="AK55" s="246"/>
      <c r="AL55" s="244"/>
      <c r="AM55" s="244"/>
      <c r="AN55" s="244"/>
      <c r="AO55" s="246"/>
      <c r="AP55" s="244"/>
      <c r="AQ55" s="244"/>
      <c r="AR55" s="244"/>
      <c r="AS55" s="39"/>
      <c r="AT55" s="39"/>
    </row>
    <row r="56" customFormat="false" ht="10.2" hidden="false" customHeight="false" outlineLevel="0" collapsed="false">
      <c r="A56" s="73"/>
      <c r="B56" s="74"/>
      <c r="C56" s="173"/>
      <c r="D56" s="170"/>
      <c r="E56" s="173"/>
      <c r="F56" s="170"/>
      <c r="G56" s="173"/>
      <c r="H56" s="170"/>
      <c r="I56" s="173"/>
      <c r="J56" s="170"/>
      <c r="K56" s="173"/>
      <c r="L56" s="170"/>
      <c r="M56" s="174"/>
      <c r="N56" s="175"/>
      <c r="O56" s="174"/>
      <c r="P56" s="175"/>
      <c r="Q56" s="174"/>
      <c r="R56" s="175"/>
      <c r="S56" s="174"/>
      <c r="T56" s="175"/>
      <c r="U56" s="261"/>
      <c r="V56" s="261"/>
      <c r="W56" s="261"/>
      <c r="X56" s="261"/>
      <c r="Y56" s="261"/>
      <c r="Z56" s="261"/>
      <c r="AA56" s="261"/>
      <c r="AB56" s="261"/>
      <c r="AC56" s="262"/>
      <c r="AD56" s="262"/>
      <c r="AE56" s="262"/>
      <c r="AF56" s="262"/>
      <c r="AG56" s="262"/>
      <c r="AH56" s="262"/>
      <c r="AI56" s="262"/>
      <c r="AJ56" s="262"/>
      <c r="AK56" s="262"/>
      <c r="AL56" s="262"/>
      <c r="AM56" s="262"/>
      <c r="AN56" s="262"/>
      <c r="AO56" s="262"/>
      <c r="AP56" s="262"/>
      <c r="AQ56" s="262"/>
      <c r="AR56" s="262"/>
      <c r="AU56" s="224"/>
      <c r="AV56" s="224"/>
      <c r="AW56" s="224"/>
      <c r="AX56" s="224"/>
      <c r="AY56" s="224"/>
      <c r="AZ56" s="224"/>
      <c r="BA56" s="224"/>
      <c r="BB56" s="224"/>
      <c r="BC56" s="224"/>
      <c r="BD56" s="224"/>
    </row>
    <row r="57" s="38" customFormat="true" ht="10.2" hidden="false" customHeight="false" outlineLevel="0" collapsed="false">
      <c r="A57" s="176" t="s">
        <v>96</v>
      </c>
      <c r="B57" s="214"/>
      <c r="C57" s="251"/>
      <c r="D57" s="252" t="s">
        <v>143</v>
      </c>
      <c r="E57" s="251"/>
      <c r="F57" s="252" t="s">
        <v>143</v>
      </c>
      <c r="G57" s="251"/>
      <c r="H57" s="252" t="s">
        <v>143</v>
      </c>
      <c r="I57" s="251"/>
      <c r="J57" s="252" t="s">
        <v>143</v>
      </c>
      <c r="K57" s="251"/>
      <c r="L57" s="252" t="s">
        <v>143</v>
      </c>
      <c r="M57" s="251" t="n">
        <v>0.87080542810947</v>
      </c>
      <c r="N57" s="252"/>
      <c r="O57" s="251" t="n">
        <v>0.861860556576436</v>
      </c>
      <c r="P57" s="252"/>
      <c r="Q57" s="251" t="n">
        <v>0.919241688008976</v>
      </c>
      <c r="R57" s="252"/>
      <c r="S57" s="251" t="n">
        <v>0.938645874477248</v>
      </c>
      <c r="T57" s="252"/>
      <c r="U57" s="253"/>
      <c r="V57" s="253"/>
      <c r="W57" s="253"/>
      <c r="X57" s="253"/>
      <c r="Y57" s="253"/>
      <c r="Z57" s="253"/>
      <c r="AA57" s="253"/>
      <c r="AB57" s="253"/>
      <c r="AC57" s="214"/>
      <c r="AD57" s="214"/>
      <c r="AE57" s="214"/>
      <c r="AF57" s="214"/>
      <c r="AG57" s="214"/>
      <c r="AH57" s="214"/>
      <c r="AI57" s="214"/>
      <c r="AJ57" s="214"/>
      <c r="AK57" s="214"/>
      <c r="AL57" s="214"/>
      <c r="AM57" s="214"/>
      <c r="AN57" s="214"/>
      <c r="AO57" s="214"/>
      <c r="AP57" s="214"/>
      <c r="AQ57" s="214"/>
      <c r="AR57" s="214"/>
      <c r="AS57" s="39"/>
      <c r="AT57" s="39"/>
    </row>
    <row r="58" customFormat="false" ht="10.2" hidden="false" customHeight="false" outlineLevel="0" collapsed="false">
      <c r="A58" s="82"/>
      <c r="B58" s="83"/>
      <c r="C58" s="198"/>
      <c r="D58" s="199"/>
      <c r="E58" s="198"/>
      <c r="F58" s="199"/>
      <c r="G58" s="198"/>
      <c r="H58" s="199"/>
      <c r="I58" s="198"/>
      <c r="J58" s="199"/>
      <c r="K58" s="198"/>
      <c r="L58" s="199"/>
      <c r="M58" s="200"/>
      <c r="N58" s="201"/>
      <c r="O58" s="200"/>
      <c r="P58" s="201"/>
      <c r="Q58" s="200"/>
      <c r="R58" s="201"/>
      <c r="S58" s="200"/>
      <c r="T58" s="201"/>
      <c r="U58" s="195"/>
      <c r="V58" s="195"/>
      <c r="W58" s="195"/>
      <c r="X58" s="195"/>
      <c r="Y58" s="195"/>
      <c r="Z58" s="195"/>
      <c r="AA58" s="195"/>
      <c r="AB58" s="195"/>
      <c r="AC58" s="263"/>
      <c r="AD58" s="263"/>
      <c r="AE58" s="263"/>
      <c r="AF58" s="263"/>
      <c r="AG58" s="263"/>
      <c r="AH58" s="263"/>
      <c r="AI58" s="263"/>
      <c r="AJ58" s="263"/>
      <c r="AK58" s="263"/>
      <c r="AL58" s="263"/>
      <c r="AM58" s="263"/>
      <c r="AN58" s="263"/>
      <c r="AO58" s="263"/>
      <c r="AP58" s="263"/>
      <c r="AQ58" s="263"/>
      <c r="AR58" s="263"/>
      <c r="AU58" s="224"/>
      <c r="AV58" s="224"/>
      <c r="AW58" s="224"/>
      <c r="AX58" s="224"/>
      <c r="AY58" s="224"/>
      <c r="AZ58" s="224"/>
      <c r="BA58" s="224"/>
      <c r="BB58" s="224"/>
      <c r="BC58" s="224"/>
      <c r="BD58" s="224"/>
    </row>
    <row r="59" customFormat="false" ht="10.2" hidden="false" customHeight="false" outlineLevel="0" collapsed="false">
      <c r="A59" s="82"/>
      <c r="B59" s="83"/>
      <c r="C59" s="198"/>
      <c r="D59" s="199"/>
      <c r="E59" s="198"/>
      <c r="F59" s="199"/>
      <c r="G59" s="198"/>
      <c r="H59" s="199"/>
      <c r="I59" s="198"/>
      <c r="J59" s="199"/>
      <c r="K59" s="198"/>
      <c r="L59" s="199"/>
      <c r="M59" s="200"/>
      <c r="N59" s="201"/>
      <c r="O59" s="200"/>
      <c r="P59" s="201"/>
      <c r="Q59" s="200"/>
      <c r="R59" s="201"/>
      <c r="S59" s="200"/>
      <c r="T59" s="201"/>
      <c r="U59" s="195"/>
      <c r="V59" s="195"/>
      <c r="W59" s="195"/>
      <c r="X59" s="195"/>
      <c r="Y59" s="195"/>
      <c r="Z59" s="195"/>
      <c r="AA59" s="195"/>
      <c r="AB59" s="195"/>
      <c r="AC59" s="263"/>
      <c r="AD59" s="263"/>
      <c r="AE59" s="263"/>
      <c r="AF59" s="263"/>
      <c r="AG59" s="263"/>
      <c r="AH59" s="263"/>
      <c r="AI59" s="263"/>
      <c r="AJ59" s="263"/>
      <c r="AK59" s="263"/>
      <c r="AL59" s="263"/>
      <c r="AM59" s="263"/>
      <c r="AN59" s="263"/>
      <c r="AO59" s="263"/>
      <c r="AP59" s="263"/>
      <c r="AQ59" s="263"/>
      <c r="AR59" s="263"/>
      <c r="AU59" s="224"/>
      <c r="AV59" s="224"/>
      <c r="AW59" s="224"/>
      <c r="AX59" s="224"/>
      <c r="AY59" s="224"/>
      <c r="AZ59" s="224"/>
      <c r="BA59" s="224"/>
      <c r="BB59" s="224"/>
      <c r="BC59" s="224"/>
      <c r="BD59" s="224"/>
    </row>
    <row r="60" customFormat="false" ht="10.2" hidden="false" customHeight="false" outlineLevel="0" collapsed="false">
      <c r="A60" s="86" t="s">
        <v>98</v>
      </c>
      <c r="B60" s="83"/>
      <c r="C60" s="198"/>
      <c r="D60" s="199"/>
      <c r="E60" s="198"/>
      <c r="F60" s="199"/>
      <c r="G60" s="198"/>
      <c r="H60" s="199"/>
      <c r="I60" s="198"/>
      <c r="J60" s="199"/>
      <c r="K60" s="198"/>
      <c r="L60" s="199"/>
      <c r="M60" s="200"/>
      <c r="N60" s="201"/>
      <c r="O60" s="200"/>
      <c r="P60" s="201"/>
      <c r="Q60" s="200"/>
      <c r="R60" s="201"/>
      <c r="S60" s="200"/>
      <c r="T60" s="201"/>
      <c r="U60" s="195"/>
      <c r="V60" s="195"/>
      <c r="W60" s="195"/>
      <c r="X60" s="195"/>
      <c r="Y60" s="195"/>
      <c r="Z60" s="195"/>
      <c r="AA60" s="195"/>
      <c r="AB60" s="195"/>
      <c r="AC60" s="263"/>
      <c r="AD60" s="263"/>
      <c r="AE60" s="263"/>
      <c r="AF60" s="263"/>
      <c r="AG60" s="263"/>
      <c r="AH60" s="263"/>
      <c r="AI60" s="263"/>
      <c r="AJ60" s="263"/>
      <c r="AK60" s="263"/>
      <c r="AL60" s="263"/>
      <c r="AM60" s="263"/>
      <c r="AN60" s="263"/>
      <c r="AO60" s="263"/>
      <c r="AP60" s="263"/>
      <c r="AQ60" s="263"/>
      <c r="AR60" s="263"/>
      <c r="AU60" s="224"/>
      <c r="AV60" s="224"/>
      <c r="AW60" s="224"/>
      <c r="AX60" s="224"/>
      <c r="AY60" s="224"/>
      <c r="AZ60" s="224"/>
      <c r="BA60" s="224"/>
      <c r="BB60" s="224"/>
      <c r="BC60" s="224"/>
      <c r="BD60" s="224"/>
    </row>
    <row r="61" customFormat="false" ht="10.2" hidden="false" customHeight="false" outlineLevel="0" collapsed="false">
      <c r="A61" s="87" t="s">
        <v>99</v>
      </c>
      <c r="B61" s="88"/>
      <c r="C61" s="202"/>
      <c r="D61" s="203" t="s">
        <v>60</v>
      </c>
      <c r="E61" s="202"/>
      <c r="F61" s="203" t="s">
        <v>143</v>
      </c>
      <c r="G61" s="202"/>
      <c r="H61" s="203" t="s">
        <v>143</v>
      </c>
      <c r="I61" s="202"/>
      <c r="J61" s="203" t="s">
        <v>143</v>
      </c>
      <c r="K61" s="202"/>
      <c r="L61" s="203" t="s">
        <v>143</v>
      </c>
      <c r="M61" s="204"/>
      <c r="N61" s="205" t="s">
        <v>60</v>
      </c>
      <c r="O61" s="202"/>
      <c r="P61" s="203" t="s">
        <v>60</v>
      </c>
      <c r="Q61" s="202"/>
      <c r="R61" s="203" t="s">
        <v>60</v>
      </c>
      <c r="S61" s="202"/>
      <c r="T61" s="203" t="s">
        <v>60</v>
      </c>
      <c r="U61" s="264"/>
      <c r="V61" s="264"/>
      <c r="W61" s="264"/>
      <c r="X61" s="264"/>
      <c r="Y61" s="264"/>
      <c r="Z61" s="264"/>
      <c r="AA61" s="264"/>
      <c r="AB61" s="264"/>
      <c r="AC61" s="265"/>
      <c r="AD61" s="265"/>
      <c r="AE61" s="265"/>
      <c r="AF61" s="265"/>
      <c r="AG61" s="265"/>
      <c r="AH61" s="265"/>
      <c r="AI61" s="265"/>
      <c r="AJ61" s="265"/>
      <c r="AK61" s="265"/>
      <c r="AL61" s="265"/>
      <c r="AM61" s="265"/>
      <c r="AN61" s="265"/>
      <c r="AO61" s="265"/>
      <c r="AP61" s="265"/>
      <c r="AQ61" s="265"/>
      <c r="AR61" s="265"/>
      <c r="AU61" s="224"/>
      <c r="AV61" s="224"/>
      <c r="AW61" s="224"/>
      <c r="AX61" s="224"/>
      <c r="AY61" s="224"/>
      <c r="AZ61" s="224"/>
      <c r="BA61" s="224"/>
      <c r="BB61" s="224"/>
      <c r="BC61" s="224"/>
      <c r="BD61" s="224"/>
    </row>
    <row r="62" customFormat="false" ht="10.2" hidden="false" customHeight="false" outlineLevel="0" collapsed="false">
      <c r="A62" s="87" t="s">
        <v>100</v>
      </c>
      <c r="B62" s="88"/>
      <c r="C62" s="206" t="n">
        <v>2013</v>
      </c>
      <c r="D62" s="207"/>
      <c r="E62" s="206"/>
      <c r="F62" s="207" t="s">
        <v>143</v>
      </c>
      <c r="G62" s="206"/>
      <c r="H62" s="207" t="s">
        <v>143</v>
      </c>
      <c r="I62" s="206"/>
      <c r="J62" s="207" t="s">
        <v>143</v>
      </c>
      <c r="K62" s="206"/>
      <c r="L62" s="207" t="s">
        <v>143</v>
      </c>
      <c r="M62" s="204"/>
      <c r="N62" s="205" t="s">
        <v>60</v>
      </c>
      <c r="O62" s="202"/>
      <c r="P62" s="203" t="s">
        <v>60</v>
      </c>
      <c r="Q62" s="202"/>
      <c r="R62" s="203" t="s">
        <v>60</v>
      </c>
      <c r="S62" s="202"/>
      <c r="T62" s="203" t="s">
        <v>60</v>
      </c>
      <c r="U62" s="264"/>
      <c r="V62" s="264"/>
      <c r="W62" s="264"/>
      <c r="X62" s="264"/>
      <c r="Y62" s="264"/>
      <c r="Z62" s="264"/>
      <c r="AA62" s="264"/>
      <c r="AB62" s="264"/>
      <c r="AC62" s="265"/>
      <c r="AD62" s="265"/>
      <c r="AE62" s="265"/>
      <c r="AF62" s="265"/>
      <c r="AG62" s="265"/>
      <c r="AH62" s="265"/>
      <c r="AI62" s="265"/>
      <c r="AJ62" s="265"/>
      <c r="AK62" s="265"/>
      <c r="AL62" s="265"/>
      <c r="AM62" s="265"/>
      <c r="AN62" s="265"/>
      <c r="AO62" s="265"/>
      <c r="AP62" s="265"/>
      <c r="AQ62" s="265"/>
      <c r="AR62" s="265"/>
      <c r="AU62" s="224"/>
      <c r="AV62" s="224"/>
      <c r="AW62" s="224"/>
      <c r="AX62" s="224"/>
      <c r="AY62" s="224"/>
      <c r="AZ62" s="224"/>
      <c r="BA62" s="224"/>
      <c r="BB62" s="224"/>
      <c r="BC62" s="224"/>
      <c r="BD62" s="224"/>
    </row>
    <row r="63" customFormat="false" ht="10.2" hidden="false" customHeight="false" outlineLevel="0" collapsed="false">
      <c r="A63" s="73" t="s">
        <v>101</v>
      </c>
      <c r="B63" s="74"/>
      <c r="C63" s="174"/>
      <c r="D63" s="175" t="s">
        <v>60</v>
      </c>
      <c r="E63" s="174"/>
      <c r="F63" s="175" t="s">
        <v>143</v>
      </c>
      <c r="G63" s="174"/>
      <c r="H63" s="175" t="s">
        <v>143</v>
      </c>
      <c r="I63" s="174"/>
      <c r="J63" s="175" t="s">
        <v>143</v>
      </c>
      <c r="K63" s="174"/>
      <c r="L63" s="175" t="s">
        <v>143</v>
      </c>
      <c r="M63" s="174"/>
      <c r="N63" s="175" t="s">
        <v>60</v>
      </c>
      <c r="O63" s="174"/>
      <c r="P63" s="175" t="s">
        <v>60</v>
      </c>
      <c r="Q63" s="174"/>
      <c r="R63" s="175" t="s">
        <v>60</v>
      </c>
      <c r="S63" s="174"/>
      <c r="T63" s="175" t="s">
        <v>60</v>
      </c>
      <c r="U63" s="261"/>
      <c r="V63" s="261"/>
      <c r="W63" s="261"/>
      <c r="X63" s="261"/>
      <c r="Y63" s="261"/>
      <c r="Z63" s="261"/>
      <c r="AA63" s="261"/>
      <c r="AB63" s="261"/>
      <c r="AC63" s="262"/>
      <c r="AD63" s="262"/>
      <c r="AE63" s="262"/>
      <c r="AF63" s="262"/>
      <c r="AG63" s="262"/>
      <c r="AH63" s="262"/>
      <c r="AI63" s="262"/>
      <c r="AJ63" s="262"/>
      <c r="AK63" s="262"/>
      <c r="AL63" s="262"/>
      <c r="AM63" s="262"/>
      <c r="AN63" s="262"/>
      <c r="AO63" s="262"/>
      <c r="AP63" s="262"/>
      <c r="AQ63" s="262"/>
      <c r="AR63" s="262"/>
      <c r="AU63" s="224"/>
      <c r="AV63" s="224"/>
      <c r="AW63" s="224"/>
      <c r="AX63" s="224"/>
      <c r="AY63" s="224"/>
      <c r="AZ63" s="224"/>
      <c r="BA63" s="224"/>
      <c r="BB63" s="224"/>
      <c r="BC63" s="224"/>
      <c r="BD63" s="224"/>
    </row>
    <row r="64" customFormat="false" ht="10.2" hidden="false" customHeight="false" outlineLevel="0" collapsed="false">
      <c r="A64" s="73" t="s">
        <v>102</v>
      </c>
      <c r="B64" s="74"/>
      <c r="C64" s="171"/>
      <c r="D64" s="172" t="s">
        <v>60</v>
      </c>
      <c r="E64" s="171"/>
      <c r="F64" s="172" t="s">
        <v>143</v>
      </c>
      <c r="G64" s="171"/>
      <c r="H64" s="172" t="s">
        <v>143</v>
      </c>
      <c r="I64" s="171"/>
      <c r="J64" s="172" t="s">
        <v>143</v>
      </c>
      <c r="K64" s="171"/>
      <c r="L64" s="172" t="s">
        <v>143</v>
      </c>
      <c r="M64" s="174"/>
      <c r="N64" s="175" t="s">
        <v>60</v>
      </c>
      <c r="O64" s="174"/>
      <c r="P64" s="175" t="s">
        <v>60</v>
      </c>
      <c r="Q64" s="174"/>
      <c r="R64" s="175" t="s">
        <v>60</v>
      </c>
      <c r="S64" s="174"/>
      <c r="T64" s="175" t="s">
        <v>60</v>
      </c>
      <c r="U64" s="261"/>
      <c r="V64" s="261"/>
      <c r="W64" s="261"/>
      <c r="X64" s="261"/>
      <c r="Y64" s="261"/>
      <c r="Z64" s="261"/>
      <c r="AA64" s="261"/>
      <c r="AB64" s="261"/>
      <c r="AC64" s="262"/>
      <c r="AD64" s="262"/>
      <c r="AE64" s="262"/>
      <c r="AF64" s="262"/>
      <c r="AG64" s="262"/>
      <c r="AH64" s="262"/>
      <c r="AI64" s="262"/>
      <c r="AJ64" s="262"/>
      <c r="AK64" s="262"/>
      <c r="AL64" s="262"/>
      <c r="AM64" s="262"/>
      <c r="AN64" s="262"/>
      <c r="AO64" s="262"/>
      <c r="AP64" s="262"/>
      <c r="AQ64" s="262"/>
      <c r="AR64" s="262"/>
      <c r="AU64" s="224"/>
      <c r="AV64" s="224"/>
      <c r="AW64" s="224"/>
      <c r="AX64" s="224"/>
      <c r="AY64" s="224"/>
      <c r="AZ64" s="224"/>
      <c r="BA64" s="224"/>
      <c r="BB64" s="224"/>
      <c r="BC64" s="224"/>
      <c r="BD64" s="224"/>
    </row>
    <row r="65" customFormat="false" ht="10.2" hidden="false" customHeight="false" outlineLevel="0" collapsed="false">
      <c r="A65" s="87" t="s">
        <v>103</v>
      </c>
      <c r="B65" s="88"/>
      <c r="C65" s="202"/>
      <c r="D65" s="203" t="s">
        <v>60</v>
      </c>
      <c r="E65" s="202"/>
      <c r="F65" s="203" t="s">
        <v>60</v>
      </c>
      <c r="G65" s="202"/>
      <c r="H65" s="203" t="s">
        <v>60</v>
      </c>
      <c r="I65" s="202"/>
      <c r="J65" s="203" t="s">
        <v>60</v>
      </c>
      <c r="K65" s="202"/>
      <c r="L65" s="203" t="s">
        <v>60</v>
      </c>
      <c r="M65" s="204"/>
      <c r="N65" s="205" t="s">
        <v>60</v>
      </c>
      <c r="O65" s="202"/>
      <c r="P65" s="203" t="s">
        <v>60</v>
      </c>
      <c r="Q65" s="202"/>
      <c r="R65" s="203" t="s">
        <v>60</v>
      </c>
      <c r="S65" s="202"/>
      <c r="T65" s="203" t="s">
        <v>60</v>
      </c>
      <c r="U65" s="264"/>
      <c r="V65" s="264"/>
      <c r="W65" s="264"/>
      <c r="X65" s="264"/>
      <c r="Y65" s="264"/>
      <c r="Z65" s="264"/>
      <c r="AA65" s="264"/>
      <c r="AB65" s="264"/>
      <c r="AC65" s="265"/>
      <c r="AD65" s="265"/>
      <c r="AE65" s="265"/>
      <c r="AF65" s="265"/>
      <c r="AG65" s="265"/>
      <c r="AH65" s="265"/>
      <c r="AI65" s="265"/>
      <c r="AJ65" s="265"/>
      <c r="AK65" s="265"/>
      <c r="AL65" s="265"/>
      <c r="AM65" s="265"/>
      <c r="AN65" s="265"/>
      <c r="AO65" s="265"/>
      <c r="AP65" s="265"/>
      <c r="AQ65" s="265"/>
      <c r="AR65" s="265"/>
      <c r="AU65" s="224"/>
      <c r="AV65" s="224"/>
      <c r="AW65" s="224"/>
      <c r="AX65" s="224"/>
      <c r="AY65" s="224"/>
      <c r="AZ65" s="224"/>
      <c r="BA65" s="224"/>
      <c r="BB65" s="224"/>
      <c r="BC65" s="224"/>
      <c r="BD65" s="224"/>
    </row>
    <row r="66" customFormat="false" ht="10.2" hidden="false" customHeight="false" outlineLevel="0" collapsed="false">
      <c r="A66" s="87" t="s">
        <v>104</v>
      </c>
      <c r="B66" s="88"/>
      <c r="C66" s="202"/>
      <c r="D66" s="203" t="s">
        <v>60</v>
      </c>
      <c r="E66" s="202"/>
      <c r="F66" s="203" t="s">
        <v>60</v>
      </c>
      <c r="G66" s="202"/>
      <c r="H66" s="203" t="s">
        <v>60</v>
      </c>
      <c r="I66" s="202"/>
      <c r="J66" s="203" t="s">
        <v>60</v>
      </c>
      <c r="K66" s="202"/>
      <c r="L66" s="203" t="s">
        <v>60</v>
      </c>
      <c r="M66" s="202"/>
      <c r="N66" s="203" t="s">
        <v>60</v>
      </c>
      <c r="O66" s="202"/>
      <c r="P66" s="203" t="s">
        <v>60</v>
      </c>
      <c r="Q66" s="202"/>
      <c r="R66" s="203" t="s">
        <v>60</v>
      </c>
      <c r="S66" s="202"/>
      <c r="T66" s="203" t="s">
        <v>60</v>
      </c>
      <c r="U66" s="264"/>
      <c r="V66" s="264"/>
      <c r="W66" s="264"/>
      <c r="X66" s="264"/>
      <c r="Y66" s="264"/>
      <c r="Z66" s="264"/>
      <c r="AA66" s="264"/>
      <c r="AB66" s="264"/>
      <c r="AC66" s="265"/>
      <c r="AD66" s="265"/>
      <c r="AE66" s="265"/>
      <c r="AF66" s="265"/>
      <c r="AG66" s="265"/>
      <c r="AH66" s="265"/>
      <c r="AI66" s="265"/>
      <c r="AJ66" s="265"/>
      <c r="AK66" s="265"/>
      <c r="AL66" s="265"/>
      <c r="AM66" s="265"/>
      <c r="AN66" s="265"/>
      <c r="AO66" s="265"/>
      <c r="AP66" s="265"/>
      <c r="AQ66" s="265"/>
      <c r="AR66" s="265"/>
      <c r="AU66" s="224"/>
      <c r="AV66" s="224"/>
      <c r="AW66" s="224"/>
      <c r="AX66" s="224"/>
      <c r="AY66" s="224"/>
      <c r="AZ66" s="224"/>
      <c r="BA66" s="224"/>
      <c r="BB66" s="224"/>
      <c r="BC66" s="224"/>
      <c r="BD66" s="224"/>
    </row>
    <row r="67" customFormat="false" ht="10.2" hidden="false" customHeight="false" outlineLevel="0" collapsed="false">
      <c r="A67" s="73" t="s">
        <v>105</v>
      </c>
      <c r="B67" s="74"/>
      <c r="C67" s="174"/>
      <c r="D67" s="175" t="s">
        <v>60</v>
      </c>
      <c r="E67" s="174"/>
      <c r="F67" s="175" t="s">
        <v>143</v>
      </c>
      <c r="G67" s="174"/>
      <c r="H67" s="175" t="s">
        <v>143</v>
      </c>
      <c r="I67" s="174"/>
      <c r="J67" s="175" t="s">
        <v>143</v>
      </c>
      <c r="K67" s="174"/>
      <c r="L67" s="175" t="s">
        <v>143</v>
      </c>
      <c r="M67" s="174"/>
      <c r="N67" s="175" t="s">
        <v>60</v>
      </c>
      <c r="O67" s="174"/>
      <c r="P67" s="175" t="s">
        <v>60</v>
      </c>
      <c r="Q67" s="174"/>
      <c r="R67" s="175" t="s">
        <v>60</v>
      </c>
      <c r="S67" s="174"/>
      <c r="T67" s="175" t="s">
        <v>60</v>
      </c>
      <c r="U67" s="261"/>
      <c r="V67" s="261"/>
      <c r="W67" s="261"/>
      <c r="X67" s="261"/>
      <c r="Y67" s="261"/>
      <c r="Z67" s="261"/>
      <c r="AA67" s="261"/>
      <c r="AB67" s="261"/>
      <c r="AC67" s="262"/>
      <c r="AD67" s="262"/>
      <c r="AE67" s="262"/>
      <c r="AF67" s="262"/>
      <c r="AG67" s="262"/>
      <c r="AH67" s="262"/>
      <c r="AI67" s="262"/>
      <c r="AJ67" s="262"/>
      <c r="AK67" s="262"/>
      <c r="AL67" s="262"/>
      <c r="AM67" s="262"/>
      <c r="AN67" s="262"/>
      <c r="AO67" s="262"/>
      <c r="AP67" s="262"/>
      <c r="AQ67" s="262"/>
      <c r="AR67" s="262"/>
      <c r="AU67" s="224"/>
      <c r="AV67" s="224"/>
      <c r="AW67" s="224"/>
      <c r="AX67" s="224"/>
      <c r="AY67" s="224"/>
      <c r="AZ67" s="224"/>
      <c r="BA67" s="224"/>
      <c r="BB67" s="224"/>
      <c r="BC67" s="224"/>
      <c r="BD67" s="224"/>
    </row>
    <row r="68" customFormat="false" ht="10.2" hidden="false" customHeight="false" outlineLevel="0" collapsed="false">
      <c r="A68" s="208" t="s">
        <v>107</v>
      </c>
      <c r="B68" s="209"/>
      <c r="C68" s="210"/>
      <c r="D68" s="211" t="s">
        <v>60</v>
      </c>
      <c r="E68" s="174"/>
      <c r="F68" s="175" t="s">
        <v>60</v>
      </c>
      <c r="G68" s="174"/>
      <c r="H68" s="175" t="s">
        <v>60</v>
      </c>
      <c r="I68" s="174"/>
      <c r="J68" s="175" t="s">
        <v>60</v>
      </c>
      <c r="K68" s="174"/>
      <c r="L68" s="175" t="s">
        <v>60</v>
      </c>
      <c r="M68" s="174"/>
      <c r="N68" s="213" t="s">
        <v>60</v>
      </c>
      <c r="O68" s="212"/>
      <c r="P68" s="213" t="s">
        <v>60</v>
      </c>
      <c r="Q68" s="212"/>
      <c r="R68" s="213" t="s">
        <v>60</v>
      </c>
      <c r="S68" s="212"/>
      <c r="T68" s="213" t="s">
        <v>60</v>
      </c>
      <c r="U68" s="266"/>
      <c r="V68" s="266"/>
      <c r="W68" s="266"/>
      <c r="X68" s="266"/>
      <c r="Y68" s="266"/>
      <c r="Z68" s="266"/>
      <c r="AA68" s="266"/>
      <c r="AB68" s="266"/>
      <c r="AC68" s="267"/>
      <c r="AD68" s="267"/>
      <c r="AE68" s="267"/>
      <c r="AF68" s="267"/>
      <c r="AG68" s="267"/>
      <c r="AH68" s="267"/>
      <c r="AI68" s="267"/>
      <c r="AJ68" s="267"/>
      <c r="AK68" s="267"/>
      <c r="AL68" s="267"/>
      <c r="AM68" s="267"/>
      <c r="AN68" s="267"/>
      <c r="AO68" s="267"/>
      <c r="AP68" s="267"/>
      <c r="AQ68" s="267"/>
      <c r="AR68" s="267"/>
      <c r="AU68" s="224"/>
      <c r="AV68" s="224"/>
      <c r="AW68" s="224"/>
      <c r="AX68" s="224"/>
      <c r="AY68" s="224"/>
      <c r="AZ68" s="224"/>
      <c r="BA68" s="224"/>
      <c r="BB68" s="224"/>
      <c r="BC68" s="224"/>
      <c r="BD68" s="224"/>
    </row>
    <row r="69" customFormat="false" ht="10.2" hidden="false" customHeight="false" outlineLevel="0" collapsed="false">
      <c r="A69" s="87" t="s">
        <v>108</v>
      </c>
      <c r="B69" s="88"/>
      <c r="C69" s="204"/>
      <c r="D69" s="205" t="s">
        <v>60</v>
      </c>
      <c r="E69" s="202"/>
      <c r="F69" s="203" t="s">
        <v>143</v>
      </c>
      <c r="G69" s="202"/>
      <c r="H69" s="203" t="s">
        <v>143</v>
      </c>
      <c r="I69" s="202"/>
      <c r="J69" s="203" t="s">
        <v>143</v>
      </c>
      <c r="K69" s="202"/>
      <c r="L69" s="203" t="s">
        <v>143</v>
      </c>
      <c r="M69" s="204"/>
      <c r="N69" s="205" t="s">
        <v>60</v>
      </c>
      <c r="O69" s="202"/>
      <c r="P69" s="203" t="s">
        <v>60</v>
      </c>
      <c r="Q69" s="202"/>
      <c r="R69" s="203" t="s">
        <v>60</v>
      </c>
      <c r="S69" s="202"/>
      <c r="T69" s="203" t="s">
        <v>60</v>
      </c>
      <c r="U69" s="264"/>
      <c r="V69" s="264"/>
      <c r="W69" s="264"/>
      <c r="X69" s="264"/>
      <c r="Y69" s="264"/>
      <c r="Z69" s="264"/>
      <c r="AA69" s="264"/>
      <c r="AB69" s="264"/>
      <c r="AC69" s="265"/>
      <c r="AD69" s="265"/>
      <c r="AE69" s="265"/>
      <c r="AF69" s="265"/>
      <c r="AG69" s="265"/>
      <c r="AH69" s="265"/>
      <c r="AI69" s="265"/>
      <c r="AJ69" s="265"/>
      <c r="AK69" s="265"/>
      <c r="AL69" s="265"/>
      <c r="AM69" s="265"/>
      <c r="AN69" s="265"/>
      <c r="AO69" s="265"/>
      <c r="AP69" s="265"/>
      <c r="AQ69" s="265"/>
      <c r="AR69" s="265"/>
      <c r="AU69" s="224"/>
      <c r="AV69" s="224"/>
      <c r="AW69" s="224"/>
      <c r="AX69" s="224"/>
      <c r="AY69" s="224"/>
      <c r="AZ69" s="224"/>
      <c r="BA69" s="224"/>
      <c r="BB69" s="224"/>
      <c r="BC69" s="224"/>
      <c r="BD69" s="224"/>
    </row>
    <row r="70" customFormat="false" ht="10.2" hidden="false" customHeight="false" outlineLevel="0" collapsed="false">
      <c r="A70" s="87" t="s">
        <v>109</v>
      </c>
      <c r="B70" s="88"/>
      <c r="C70" s="204"/>
      <c r="D70" s="205" t="s">
        <v>60</v>
      </c>
      <c r="E70" s="202"/>
      <c r="F70" s="203" t="s">
        <v>143</v>
      </c>
      <c r="G70" s="202"/>
      <c r="H70" s="203" t="s">
        <v>143</v>
      </c>
      <c r="I70" s="202"/>
      <c r="J70" s="203" t="s">
        <v>143</v>
      </c>
      <c r="K70" s="202"/>
      <c r="L70" s="203" t="s">
        <v>143</v>
      </c>
      <c r="M70" s="202"/>
      <c r="N70" s="203" t="s">
        <v>60</v>
      </c>
      <c r="O70" s="202"/>
      <c r="P70" s="203" t="s">
        <v>60</v>
      </c>
      <c r="Q70" s="202"/>
      <c r="R70" s="203" t="s">
        <v>60</v>
      </c>
      <c r="S70" s="202"/>
      <c r="T70" s="203" t="s">
        <v>60</v>
      </c>
      <c r="U70" s="264"/>
      <c r="V70" s="264"/>
      <c r="W70" s="264"/>
      <c r="X70" s="264"/>
      <c r="Y70" s="264"/>
      <c r="Z70" s="264"/>
      <c r="AA70" s="264"/>
      <c r="AB70" s="264"/>
      <c r="AC70" s="265"/>
      <c r="AD70" s="265"/>
      <c r="AE70" s="265"/>
      <c r="AF70" s="265"/>
      <c r="AG70" s="265"/>
      <c r="AH70" s="265"/>
      <c r="AI70" s="265"/>
      <c r="AJ70" s="265"/>
      <c r="AK70" s="265"/>
      <c r="AL70" s="265"/>
      <c r="AM70" s="265"/>
      <c r="AN70" s="265"/>
      <c r="AO70" s="265"/>
      <c r="AP70" s="265"/>
      <c r="AQ70" s="265"/>
      <c r="AR70" s="265"/>
      <c r="AU70" s="224"/>
      <c r="AV70" s="224"/>
      <c r="AW70" s="224"/>
      <c r="AX70" s="224"/>
      <c r="AY70" s="224"/>
      <c r="AZ70" s="224"/>
      <c r="BA70" s="224"/>
      <c r="BB70" s="224"/>
      <c r="BC70" s="224"/>
      <c r="BD70" s="224"/>
    </row>
    <row r="71" customFormat="false" ht="10.2" hidden="false" customHeight="false" outlineLevel="0" collapsed="false">
      <c r="A71" s="73"/>
      <c r="B71" s="74"/>
      <c r="C71" s="173"/>
      <c r="D71" s="170"/>
      <c r="E71" s="173"/>
      <c r="F71" s="170"/>
      <c r="G71" s="173"/>
      <c r="H71" s="170"/>
      <c r="I71" s="173"/>
      <c r="J71" s="170"/>
      <c r="K71" s="173"/>
      <c r="L71" s="170"/>
      <c r="M71" s="174"/>
      <c r="N71" s="175"/>
      <c r="O71" s="174"/>
      <c r="P71" s="175"/>
      <c r="Q71" s="174"/>
      <c r="R71" s="175"/>
      <c r="S71" s="174"/>
      <c r="T71" s="175"/>
      <c r="U71" s="261"/>
      <c r="V71" s="261"/>
      <c r="W71" s="261"/>
      <c r="X71" s="261"/>
      <c r="Y71" s="261"/>
      <c r="Z71" s="261"/>
      <c r="AA71" s="261"/>
      <c r="AB71" s="261"/>
      <c r="AC71" s="262"/>
      <c r="AD71" s="262"/>
      <c r="AE71" s="262"/>
      <c r="AF71" s="262"/>
      <c r="AG71" s="262"/>
      <c r="AH71" s="262"/>
      <c r="AI71" s="262"/>
      <c r="AJ71" s="262"/>
      <c r="AK71" s="262"/>
      <c r="AL71" s="262"/>
      <c r="AM71" s="262"/>
      <c r="AN71" s="262"/>
      <c r="AO71" s="262"/>
      <c r="AP71" s="262"/>
      <c r="AQ71" s="262"/>
      <c r="AR71" s="262"/>
      <c r="AU71" s="224"/>
      <c r="AV71" s="224"/>
      <c r="AW71" s="224"/>
      <c r="AX71" s="224"/>
      <c r="AY71" s="224"/>
      <c r="AZ71" s="224"/>
      <c r="BA71" s="224"/>
      <c r="BB71" s="224"/>
      <c r="BC71" s="224"/>
      <c r="BD71" s="224"/>
    </row>
    <row r="72" customFormat="false" ht="10.2" hidden="false" customHeight="false" outlineLevel="0" collapsed="false">
      <c r="A72" s="268" t="s">
        <v>110</v>
      </c>
      <c r="B72" s="269"/>
      <c r="C72" s="215"/>
      <c r="D72" s="216" t="s">
        <v>143</v>
      </c>
      <c r="E72" s="215"/>
      <c r="F72" s="216" t="s">
        <v>143</v>
      </c>
      <c r="G72" s="215"/>
      <c r="H72" s="216" t="s">
        <v>143</v>
      </c>
      <c r="I72" s="215"/>
      <c r="J72" s="216" t="s">
        <v>143</v>
      </c>
      <c r="K72" s="215"/>
      <c r="L72" s="216" t="s">
        <v>143</v>
      </c>
      <c r="M72" s="215"/>
      <c r="N72" s="216" t="s">
        <v>60</v>
      </c>
      <c r="O72" s="215"/>
      <c r="P72" s="216" t="s">
        <v>60</v>
      </c>
      <c r="Q72" s="215"/>
      <c r="R72" s="216" t="s">
        <v>60</v>
      </c>
      <c r="S72" s="215"/>
      <c r="T72" s="216" t="s">
        <v>60</v>
      </c>
      <c r="U72" s="270"/>
      <c r="V72" s="270"/>
      <c r="W72" s="270"/>
      <c r="X72" s="270"/>
      <c r="Y72" s="270"/>
      <c r="Z72" s="270"/>
      <c r="AA72" s="270"/>
      <c r="AB72" s="270"/>
      <c r="AC72" s="271"/>
      <c r="AD72" s="271"/>
      <c r="AE72" s="271"/>
      <c r="AF72" s="271"/>
      <c r="AG72" s="271"/>
      <c r="AH72" s="271"/>
      <c r="AI72" s="271"/>
      <c r="AJ72" s="271"/>
      <c r="AK72" s="271"/>
      <c r="AL72" s="271"/>
      <c r="AM72" s="271"/>
      <c r="AN72" s="271"/>
      <c r="AO72" s="271"/>
      <c r="AP72" s="271"/>
      <c r="AQ72" s="271"/>
      <c r="AR72" s="271"/>
      <c r="AU72" s="224"/>
      <c r="AV72" s="224"/>
      <c r="AW72" s="224"/>
      <c r="AX72" s="224"/>
      <c r="AY72" s="224"/>
      <c r="AZ72" s="224"/>
      <c r="BA72" s="224"/>
      <c r="BB72" s="224"/>
      <c r="BC72" s="224"/>
      <c r="BD72" s="224"/>
    </row>
    <row r="73" customFormat="false" ht="24.75" hidden="false" customHeight="true" outlineLevel="0" collapsed="false">
      <c r="A73" s="272" t="s">
        <v>166</v>
      </c>
      <c r="B73" s="272"/>
      <c r="C73" s="272"/>
      <c r="D73" s="272"/>
      <c r="E73" s="272"/>
      <c r="F73" s="272"/>
      <c r="G73" s="272"/>
      <c r="H73" s="272"/>
      <c r="I73" s="272"/>
      <c r="J73" s="272"/>
      <c r="K73" s="272"/>
      <c r="L73" s="272"/>
      <c r="M73" s="272"/>
      <c r="N73" s="272"/>
      <c r="O73" s="272"/>
      <c r="P73" s="272"/>
      <c r="Q73" s="272"/>
      <c r="R73" s="272"/>
      <c r="S73" s="272"/>
      <c r="T73" s="272"/>
      <c r="U73" s="218"/>
      <c r="V73" s="218"/>
      <c r="W73" s="218"/>
      <c r="X73" s="218"/>
      <c r="Y73" s="218"/>
      <c r="Z73" s="218"/>
      <c r="AA73" s="219"/>
      <c r="AB73" s="219"/>
      <c r="AC73" s="273"/>
      <c r="AD73" s="273"/>
      <c r="AE73" s="273"/>
      <c r="AF73" s="273"/>
      <c r="AG73" s="273"/>
      <c r="AH73" s="273"/>
      <c r="AI73" s="273"/>
      <c r="AJ73" s="273"/>
      <c r="AK73" s="273"/>
      <c r="AL73" s="273"/>
      <c r="AM73" s="273"/>
      <c r="AN73" s="273"/>
      <c r="AO73" s="273"/>
      <c r="AP73" s="273"/>
      <c r="AQ73" s="273"/>
      <c r="AR73" s="273"/>
      <c r="AU73" s="224"/>
      <c r="AV73" s="224"/>
      <c r="AW73" s="224"/>
      <c r="AX73" s="224"/>
      <c r="AY73" s="224"/>
      <c r="AZ73" s="224"/>
      <c r="BA73" s="224"/>
      <c r="BB73" s="224"/>
      <c r="BC73" s="224"/>
      <c r="BD73" s="224"/>
    </row>
    <row r="74" customFormat="false" ht="10.2" hidden="false" customHeight="false" outlineLevel="0" collapsed="false">
      <c r="A74" s="274" t="s">
        <v>147</v>
      </c>
      <c r="B74" s="275"/>
      <c r="C74" s="275"/>
      <c r="D74" s="275"/>
      <c r="E74" s="275"/>
      <c r="F74" s="275"/>
      <c r="G74" s="275"/>
      <c r="H74" s="275"/>
      <c r="I74" s="275"/>
      <c r="J74" s="275"/>
      <c r="K74" s="275"/>
      <c r="L74" s="275"/>
      <c r="M74" s="275"/>
      <c r="N74" s="275"/>
      <c r="O74" s="275"/>
      <c r="P74" s="275"/>
      <c r="Q74" s="275"/>
      <c r="R74" s="275"/>
      <c r="S74" s="275"/>
      <c r="T74" s="275"/>
      <c r="U74" s="275"/>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24"/>
      <c r="AV74" s="224"/>
      <c r="AW74" s="224"/>
      <c r="AX74" s="224"/>
      <c r="AY74" s="224"/>
      <c r="AZ74" s="224"/>
      <c r="BA74" s="224"/>
      <c r="BB74" s="224"/>
      <c r="BC74" s="224"/>
      <c r="BD74" s="224"/>
    </row>
    <row r="75" customFormat="false" ht="10.2" hidden="false" customHeight="false" outlineLevel="0" collapsed="false">
      <c r="A75" s="274" t="s">
        <v>167</v>
      </c>
      <c r="B75" s="275"/>
      <c r="C75" s="275"/>
      <c r="D75" s="275"/>
      <c r="E75" s="275"/>
      <c r="F75" s="275"/>
      <c r="G75" s="275"/>
      <c r="H75" s="275"/>
      <c r="I75" s="275"/>
      <c r="J75" s="275"/>
      <c r="K75" s="275"/>
      <c r="L75" s="275"/>
      <c r="M75" s="275"/>
      <c r="N75" s="275"/>
      <c r="O75" s="275"/>
      <c r="P75" s="275"/>
      <c r="Q75" s="275"/>
      <c r="R75" s="275"/>
      <c r="S75" s="275"/>
      <c r="T75" s="275"/>
      <c r="U75" s="275"/>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24"/>
      <c r="AV75" s="224"/>
      <c r="AW75" s="224"/>
      <c r="AX75" s="224"/>
      <c r="AY75" s="224"/>
      <c r="AZ75" s="224"/>
      <c r="BA75" s="224"/>
      <c r="BB75" s="224"/>
      <c r="BC75" s="224"/>
      <c r="BD75" s="224"/>
    </row>
    <row r="76" customFormat="false" ht="10.2" hidden="false" customHeight="false" outlineLevel="0" collapsed="false">
      <c r="A76" s="274" t="s">
        <v>168</v>
      </c>
      <c r="B76" s="275"/>
      <c r="C76" s="275"/>
      <c r="D76" s="275"/>
      <c r="E76" s="275"/>
      <c r="F76" s="275"/>
      <c r="G76" s="275"/>
      <c r="H76" s="275"/>
      <c r="I76" s="275"/>
      <c r="J76" s="275"/>
      <c r="K76" s="275"/>
      <c r="L76" s="275"/>
      <c r="M76" s="275"/>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24"/>
      <c r="AV76" s="224"/>
      <c r="AW76" s="224"/>
      <c r="AX76" s="224"/>
      <c r="AY76" s="224"/>
      <c r="AZ76" s="224"/>
      <c r="BA76" s="224"/>
      <c r="BB76" s="224"/>
      <c r="BC76" s="224"/>
      <c r="BD76" s="224"/>
    </row>
    <row r="77" customFormat="false" ht="10.2" hidden="false" customHeight="false" outlineLevel="0" collapsed="false">
      <c r="A77" s="276" t="s">
        <v>169</v>
      </c>
      <c r="B77" s="275"/>
      <c r="C77" s="275"/>
      <c r="D77" s="275"/>
      <c r="E77" s="275"/>
      <c r="F77" s="275"/>
      <c r="G77" s="275"/>
      <c r="H77" s="275"/>
      <c r="I77" s="275"/>
      <c r="J77" s="275"/>
      <c r="K77" s="275"/>
      <c r="L77" s="275"/>
      <c r="M77" s="275"/>
      <c r="N77" s="275"/>
      <c r="O77" s="275"/>
      <c r="P77" s="275"/>
      <c r="Q77" s="275"/>
      <c r="R77" s="275"/>
      <c r="S77" s="275"/>
      <c r="T77" s="275"/>
      <c r="U77" s="27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24"/>
      <c r="AV77" s="224"/>
      <c r="AW77" s="224"/>
      <c r="AX77" s="224"/>
      <c r="AY77" s="224"/>
      <c r="AZ77" s="224"/>
      <c r="BA77" s="224"/>
      <c r="BB77" s="224"/>
      <c r="BC77" s="224"/>
      <c r="BD77" s="224"/>
    </row>
    <row r="78" customFormat="false" ht="10.2" hidden="false" customHeight="false" outlineLevel="0" collapsed="false">
      <c r="A78" s="274" t="s">
        <v>170</v>
      </c>
      <c r="B78" s="275"/>
      <c r="C78" s="275"/>
      <c r="D78" s="275"/>
      <c r="E78" s="275"/>
      <c r="F78" s="275"/>
      <c r="G78" s="275"/>
      <c r="H78" s="275"/>
      <c r="I78" s="275"/>
      <c r="J78" s="275"/>
      <c r="K78" s="275"/>
      <c r="L78" s="275"/>
      <c r="M78" s="275"/>
      <c r="N78" s="275"/>
      <c r="O78" s="275"/>
      <c r="P78" s="275"/>
      <c r="Q78" s="275"/>
      <c r="R78" s="275"/>
      <c r="S78" s="275"/>
      <c r="T78" s="275"/>
      <c r="U78" s="27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24"/>
      <c r="AV78" s="224"/>
      <c r="AW78" s="224"/>
      <c r="AX78" s="224"/>
      <c r="AY78" s="224"/>
      <c r="AZ78" s="224"/>
      <c r="BA78" s="224"/>
      <c r="BB78" s="224"/>
      <c r="BC78" s="224"/>
      <c r="BD78" s="224"/>
    </row>
    <row r="79" customFormat="false" ht="10.2" hidden="false" customHeight="false" outlineLevel="0" collapsed="false">
      <c r="A79" s="276" t="s">
        <v>171</v>
      </c>
      <c r="B79" s="275"/>
      <c r="C79" s="275"/>
      <c r="D79" s="275"/>
      <c r="E79" s="275"/>
      <c r="F79" s="275"/>
      <c r="G79" s="275"/>
      <c r="H79" s="275"/>
      <c r="I79" s="275"/>
      <c r="J79" s="275"/>
      <c r="K79" s="275"/>
      <c r="L79" s="275"/>
      <c r="M79" s="275"/>
      <c r="N79" s="275"/>
      <c r="O79" s="275"/>
      <c r="P79" s="275"/>
      <c r="Q79" s="275"/>
      <c r="R79" s="275"/>
      <c r="S79" s="275"/>
      <c r="T79" s="275"/>
      <c r="U79" s="27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24"/>
      <c r="AV79" s="224"/>
      <c r="AW79" s="224"/>
      <c r="AX79" s="224"/>
      <c r="AY79" s="224"/>
      <c r="AZ79" s="224"/>
      <c r="BA79" s="224"/>
      <c r="BB79" s="224"/>
      <c r="BC79" s="224"/>
      <c r="BD79" s="224"/>
    </row>
    <row r="80" customFormat="false" ht="10.2" hidden="false" customHeight="false" outlineLevel="0" collapsed="false">
      <c r="A80" s="105" t="s">
        <v>119</v>
      </c>
      <c r="B80" s="275"/>
      <c r="C80" s="275"/>
      <c r="D80" s="275"/>
      <c r="E80" s="275"/>
      <c r="F80" s="275"/>
      <c r="G80" s="275"/>
      <c r="H80" s="275"/>
      <c r="I80" s="275"/>
      <c r="J80" s="275"/>
      <c r="K80" s="275"/>
      <c r="L80" s="275"/>
      <c r="M80" s="275"/>
      <c r="N80" s="275"/>
      <c r="O80" s="275"/>
      <c r="P80" s="275"/>
      <c r="Q80" s="275"/>
      <c r="R80" s="275"/>
      <c r="S80" s="275"/>
      <c r="T80" s="275"/>
      <c r="U80" s="225"/>
      <c r="V80" s="225"/>
      <c r="W80" s="225"/>
      <c r="X80" s="225"/>
      <c r="Y80" s="22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24"/>
      <c r="AV80" s="224"/>
      <c r="AW80" s="224"/>
      <c r="AX80" s="224"/>
      <c r="AY80" s="224"/>
      <c r="AZ80" s="224"/>
      <c r="BA80" s="224"/>
      <c r="BB80" s="224"/>
      <c r="BC80" s="224"/>
      <c r="BD80" s="224"/>
    </row>
    <row r="81" customFormat="false" ht="10.2" hidden="false" customHeight="false" outlineLevel="0" collapsed="false">
      <c r="A81" s="106" t="s">
        <v>120</v>
      </c>
      <c r="B81" s="277"/>
      <c r="C81" s="277"/>
      <c r="D81" s="277"/>
      <c r="E81" s="277"/>
      <c r="F81" s="277"/>
      <c r="G81" s="277"/>
      <c r="H81" s="277"/>
      <c r="I81" s="277"/>
      <c r="J81" s="277"/>
      <c r="K81" s="277"/>
      <c r="L81" s="277"/>
      <c r="M81" s="277"/>
      <c r="N81" s="277"/>
      <c r="O81" s="277"/>
      <c r="P81" s="277"/>
      <c r="Q81" s="277"/>
      <c r="R81" s="277"/>
      <c r="S81" s="277"/>
      <c r="T81" s="277"/>
      <c r="U81" s="275"/>
      <c r="V81" s="275"/>
      <c r="W81" s="275"/>
      <c r="X81" s="275"/>
      <c r="Y81" s="275"/>
      <c r="Z81" s="275"/>
      <c r="AA81" s="275"/>
      <c r="AB81" s="275"/>
      <c r="AC81" s="275"/>
      <c r="AD81" s="275"/>
      <c r="AE81" s="275"/>
      <c r="AF81" s="225"/>
      <c r="AG81" s="225"/>
      <c r="AH81" s="225"/>
      <c r="AI81" s="225"/>
      <c r="AJ81" s="225"/>
      <c r="AK81" s="225"/>
      <c r="AL81" s="225"/>
      <c r="AM81" s="225"/>
      <c r="AN81" s="225"/>
      <c r="AO81" s="225"/>
      <c r="AP81" s="225"/>
      <c r="AQ81" s="225"/>
      <c r="AR81" s="225"/>
      <c r="AU81" s="224"/>
      <c r="AV81" s="224"/>
      <c r="AW81" s="224"/>
      <c r="AX81" s="224"/>
      <c r="AY81" s="224"/>
      <c r="AZ81" s="224"/>
      <c r="BA81" s="224"/>
      <c r="BB81" s="224"/>
      <c r="BC81" s="224"/>
      <c r="BD81" s="224"/>
    </row>
    <row r="82" s="225" customFormat="true" ht="10.2" hidden="false" customHeight="false" outlineLevel="0" collapsed="false"/>
    <row r="83" s="225" customFormat="true" ht="10.2" hidden="false" customHeight="false" outlineLevel="0" collapsed="false"/>
    <row r="84" s="225" customFormat="true" ht="10.2" hidden="false" customHeight="false" outlineLevel="0" collapsed="false"/>
    <row r="85" s="225" customFormat="true" ht="10.2" hidden="false" customHeight="false" outlineLevel="0" collapsed="false"/>
    <row r="86" s="225" customFormat="true" ht="10.2" hidden="false" customHeight="false" outlineLevel="0" collapsed="false"/>
    <row r="87" s="225" customFormat="true" ht="10.2" hidden="false" customHeight="false" outlineLevel="0" collapsed="false"/>
    <row r="88" s="225" customFormat="true" ht="10.2" hidden="false" customHeight="false" outlineLevel="0" collapsed="false"/>
    <row r="89" s="225" customFormat="true" ht="10.2" hidden="false" customHeight="false" outlineLevel="0" collapsed="false"/>
    <row r="90" s="225" customFormat="true" ht="10.2" hidden="false" customHeight="false" outlineLevel="0" collapsed="false"/>
    <row r="91" s="225" customFormat="true" ht="10.2" hidden="false" customHeight="false" outlineLevel="0" collapsed="false"/>
    <row r="92" s="225" customFormat="true" ht="10.2" hidden="false" customHeight="false" outlineLevel="0" collapsed="false"/>
    <row r="93" s="225" customFormat="true" ht="10.2" hidden="false" customHeight="false" outlineLevel="0" collapsed="false"/>
    <row r="94" s="225" customFormat="true" ht="10.2" hidden="false" customHeight="false" outlineLevel="0" collapsed="false"/>
    <row r="95" s="225" customFormat="true" ht="10.2" hidden="false" customHeight="false" outlineLevel="0" collapsed="false"/>
    <row r="96" s="225" customFormat="true" ht="10.2" hidden="false" customHeight="false" outlineLevel="0" collapsed="false"/>
    <row r="97" s="225" customFormat="true" ht="10.2" hidden="false" customHeight="false" outlineLevel="0" collapsed="false"/>
    <row r="98" s="225" customFormat="true" ht="10.2" hidden="false" customHeight="false" outlineLevel="0" collapsed="false"/>
    <row r="99" s="225" customFormat="true" ht="10.2" hidden="false" customHeight="false" outlineLevel="0" collapsed="false"/>
    <row r="100" s="225" customFormat="true" ht="10.2" hidden="false" customHeight="false" outlineLevel="0" collapsed="false"/>
    <row r="101" s="225" customFormat="true" ht="10.2" hidden="false" customHeight="false" outlineLevel="0" collapsed="false"/>
    <row r="102" s="225" customFormat="true" ht="10.2" hidden="false" customHeight="false" outlineLevel="0" collapsed="false"/>
    <row r="103" s="225" customFormat="true" ht="10.2" hidden="false" customHeight="false" outlineLevel="0" collapsed="false"/>
    <row r="104" s="225" customFormat="true" ht="10.2" hidden="false" customHeight="false" outlineLevel="0" collapsed="false"/>
    <row r="105" s="225" customFormat="true" ht="10.2" hidden="false" customHeight="false" outlineLevel="0" collapsed="false"/>
    <row r="106" s="225" customFormat="true" ht="10.2" hidden="false" customHeight="false" outlineLevel="0" collapsed="false"/>
    <row r="107" s="225" customFormat="true" ht="10.2" hidden="false" customHeight="false" outlineLevel="0" collapsed="false"/>
    <row r="108" s="225" customFormat="true" ht="10.2" hidden="false" customHeight="false" outlineLevel="0" collapsed="false"/>
    <row r="109" s="225" customFormat="true" ht="10.2" hidden="false" customHeight="false" outlineLevel="0" collapsed="false"/>
    <row r="110" s="225" customFormat="true" ht="10.2" hidden="false" customHeight="false" outlineLevel="0" collapsed="false"/>
    <row r="111" s="225" customFormat="true" ht="10.2" hidden="false" customHeight="false" outlineLevel="0" collapsed="false"/>
    <row r="112" s="225" customFormat="true" ht="10.2" hidden="false" customHeight="false" outlineLevel="0" collapsed="false"/>
    <row r="113" s="225" customFormat="true" ht="10.2" hidden="false" customHeight="false" outlineLevel="0" collapsed="false"/>
    <row r="114" s="225" customFormat="true" ht="10.2" hidden="false" customHeight="false" outlineLevel="0" collapsed="false"/>
    <row r="115" s="225" customFormat="true" ht="10.2" hidden="false" customHeight="false" outlineLevel="0" collapsed="false"/>
    <row r="116" s="225" customFormat="true" ht="10.2" hidden="false" customHeight="false" outlineLevel="0" collapsed="false"/>
    <row r="117" s="225" customFormat="true" ht="10.2" hidden="false" customHeight="false" outlineLevel="0" collapsed="false"/>
    <row r="118" s="225" customFormat="true" ht="10.2" hidden="false" customHeight="false" outlineLevel="0" collapsed="false"/>
    <row r="119" s="225" customFormat="true" ht="10.2" hidden="false" customHeight="false" outlineLevel="0" collapsed="false"/>
    <row r="120" s="225" customFormat="true" ht="10.2" hidden="false" customHeight="false" outlineLevel="0" collapsed="false"/>
    <row r="121" s="225" customFormat="true" ht="10.2" hidden="false" customHeight="false" outlineLevel="0" collapsed="false"/>
    <row r="122" s="225" customFormat="true" ht="10.2" hidden="false" customHeight="false" outlineLevel="0" collapsed="false"/>
    <row r="123" s="225" customFormat="true" ht="10.2" hidden="false" customHeight="false" outlineLevel="0" collapsed="false"/>
    <row r="124" s="225" customFormat="true" ht="10.2" hidden="false" customHeight="false" outlineLevel="0" collapsed="false"/>
    <row r="125" s="225" customFormat="true" ht="10.2" hidden="false" customHeight="false" outlineLevel="0" collapsed="false"/>
    <row r="126" s="225" customFormat="true" ht="10.2" hidden="false" customHeight="false" outlineLevel="0" collapsed="false"/>
    <row r="127" s="225" customFormat="true" ht="10.2" hidden="false" customHeight="false" outlineLevel="0" collapsed="false"/>
    <row r="128" s="225" customFormat="true" ht="10.2" hidden="false" customHeight="false" outlineLevel="0" collapsed="false"/>
    <row r="129" s="225" customFormat="true" ht="10.2" hidden="false" customHeight="false" outlineLevel="0" collapsed="false"/>
    <row r="130" s="225" customFormat="true" ht="10.2" hidden="false" customHeight="false" outlineLevel="0" collapsed="false"/>
    <row r="131" s="225" customFormat="true" ht="10.2" hidden="false" customHeight="false" outlineLevel="0" collapsed="false"/>
    <row r="132" s="225" customFormat="true" ht="10.2" hidden="false" customHeight="false" outlineLevel="0" collapsed="false"/>
    <row r="133" s="225" customFormat="true" ht="10.2" hidden="false" customHeight="false" outlineLevel="0" collapsed="false"/>
    <row r="134" s="225" customFormat="true" ht="10.2" hidden="false" customHeight="false" outlineLevel="0" collapsed="false"/>
    <row r="135" s="225" customFormat="true" ht="10.2" hidden="false" customHeight="false" outlineLevel="0" collapsed="false"/>
    <row r="136" s="225" customFormat="true" ht="10.2" hidden="false" customHeight="false" outlineLevel="0" collapsed="false"/>
    <row r="137" s="225" customFormat="true" ht="10.2" hidden="false" customHeight="false" outlineLevel="0" collapsed="false"/>
    <row r="138" s="225" customFormat="true" ht="10.2" hidden="false" customHeight="false" outlineLevel="0" collapsed="false"/>
    <row r="139" s="225" customFormat="true" ht="10.2" hidden="false" customHeight="false" outlineLevel="0" collapsed="false"/>
    <row r="140" s="225" customFormat="true" ht="10.2" hidden="false" customHeight="false" outlineLevel="0" collapsed="false"/>
    <row r="141" s="225" customFormat="true" ht="10.2" hidden="false" customHeight="false" outlineLevel="0" collapsed="false"/>
    <row r="142" s="225" customFormat="true" ht="10.2" hidden="false" customHeight="false" outlineLevel="0" collapsed="false"/>
    <row r="143" s="225" customFormat="true" ht="10.2" hidden="false" customHeight="false" outlineLevel="0" collapsed="false"/>
    <row r="144" s="225" customFormat="true" ht="10.2" hidden="false" customHeight="false" outlineLevel="0" collapsed="false"/>
    <row r="145" s="225" customFormat="true" ht="10.2" hidden="false" customHeight="false" outlineLevel="0" collapsed="false"/>
    <row r="146" s="225" customFormat="true" ht="10.2" hidden="false" customHeight="false" outlineLevel="0" collapsed="false"/>
    <row r="147" s="225" customFormat="true" ht="10.2" hidden="false" customHeight="false" outlineLevel="0" collapsed="false"/>
    <row r="148" s="225" customFormat="true" ht="10.2" hidden="false" customHeight="false" outlineLevel="0" collapsed="false"/>
    <row r="149" s="225" customFormat="true" ht="10.2" hidden="false" customHeight="false" outlineLevel="0" collapsed="false"/>
    <row r="150" s="225" customFormat="true" ht="10.2" hidden="false" customHeight="false" outlineLevel="0" collapsed="false"/>
    <row r="151" s="225" customFormat="true" ht="10.2" hidden="false" customHeight="false" outlineLevel="0" collapsed="false"/>
    <row r="152" s="225" customFormat="true" ht="10.2" hidden="false" customHeight="false" outlineLevel="0" collapsed="false"/>
    <row r="153" s="225" customFormat="true" ht="10.2" hidden="false" customHeight="false" outlineLevel="0" collapsed="false"/>
    <row r="154" s="225" customFormat="true" ht="10.2" hidden="false" customHeight="false" outlineLevel="0" collapsed="false"/>
    <row r="155" s="225" customFormat="true" ht="10.2" hidden="false" customHeight="false" outlineLevel="0" collapsed="false"/>
    <row r="156" s="225" customFormat="true" ht="10.2" hidden="false" customHeight="false" outlineLevel="0" collapsed="false"/>
    <row r="157" s="225" customFormat="true" ht="10.2" hidden="false" customHeight="false" outlineLevel="0" collapsed="false"/>
    <row r="158" s="225" customFormat="true" ht="10.2" hidden="false" customHeight="false" outlineLevel="0" collapsed="false"/>
    <row r="159" s="225" customFormat="true" ht="10.2" hidden="false" customHeight="false" outlineLevel="0" collapsed="false"/>
    <row r="160" s="225" customFormat="true" ht="10.2" hidden="false" customHeight="false" outlineLevel="0" collapsed="false"/>
    <row r="161" s="225" customFormat="true" ht="10.2" hidden="false" customHeight="false" outlineLevel="0" collapsed="false"/>
    <row r="162" s="225" customFormat="true" ht="10.2" hidden="false" customHeight="false" outlineLevel="0" collapsed="false"/>
    <row r="163" s="225" customFormat="true" ht="10.2" hidden="false" customHeight="false" outlineLevel="0" collapsed="false"/>
    <row r="164" s="225" customFormat="true" ht="10.2" hidden="false" customHeight="false" outlineLevel="0" collapsed="false"/>
    <row r="165" s="225" customFormat="true" ht="10.2" hidden="false" customHeight="false" outlineLevel="0" collapsed="false"/>
    <row r="166" s="225" customFormat="true" ht="10.2" hidden="false" customHeight="false" outlineLevel="0" collapsed="false"/>
    <row r="167" s="225" customFormat="true" ht="10.2" hidden="false" customHeight="false" outlineLevel="0" collapsed="false"/>
    <row r="168" s="225" customFormat="true" ht="10.2" hidden="false" customHeight="false" outlineLevel="0" collapsed="false"/>
    <row r="169" s="225" customFormat="true" ht="10.2" hidden="false" customHeight="false" outlineLevel="0" collapsed="false"/>
    <row r="170" s="225" customFormat="true" ht="10.2" hidden="false" customHeight="false" outlineLevel="0" collapsed="false"/>
    <row r="171" s="225" customFormat="true" ht="10.2" hidden="false" customHeight="false" outlineLevel="0" collapsed="false"/>
    <row r="172" s="225" customFormat="true" ht="10.2" hidden="false" customHeight="false" outlineLevel="0" collapsed="false"/>
    <row r="173" s="225" customFormat="true" ht="10.2" hidden="false" customHeight="false" outlineLevel="0" collapsed="false"/>
    <row r="174" s="225" customFormat="true" ht="10.2" hidden="false" customHeight="false" outlineLevel="0" collapsed="false"/>
    <row r="175" s="225" customFormat="true" ht="10.2" hidden="false" customHeight="false" outlineLevel="0" collapsed="false"/>
    <row r="176" s="225" customFormat="true" ht="10.2" hidden="false" customHeight="false" outlineLevel="0" collapsed="false"/>
    <row r="177" s="225" customFormat="true" ht="10.2" hidden="false" customHeight="false" outlineLevel="0" collapsed="false"/>
    <row r="178" s="225" customFormat="true" ht="10.2" hidden="false" customHeight="false" outlineLevel="0" collapsed="false"/>
    <row r="179" s="225" customFormat="true" ht="10.2" hidden="false" customHeight="false" outlineLevel="0" collapsed="false"/>
    <row r="180" s="225" customFormat="true" ht="10.2" hidden="false" customHeight="false" outlineLevel="0" collapsed="false"/>
    <row r="181" s="225" customFormat="true" ht="10.2" hidden="false" customHeight="false" outlineLevel="0" collapsed="false"/>
    <row r="182" s="225" customFormat="true" ht="10.2" hidden="false" customHeight="false" outlineLevel="0" collapsed="false"/>
    <row r="183" s="225" customFormat="true" ht="10.2" hidden="false" customHeight="false" outlineLevel="0" collapsed="false"/>
    <row r="184" s="225" customFormat="true" ht="10.2" hidden="false" customHeight="false" outlineLevel="0" collapsed="false"/>
    <row r="185" s="225" customFormat="true" ht="10.2" hidden="false" customHeight="false" outlineLevel="0" collapsed="false"/>
    <row r="186" s="225" customFormat="true" ht="10.2" hidden="false" customHeight="false" outlineLevel="0" collapsed="false"/>
    <row r="187" s="225" customFormat="true" ht="10.2" hidden="false" customHeight="false" outlineLevel="0" collapsed="false"/>
    <row r="188" s="225" customFormat="true" ht="10.2" hidden="false" customHeight="false" outlineLevel="0" collapsed="false"/>
    <row r="189" s="225" customFormat="true" ht="10.2" hidden="false" customHeight="false" outlineLevel="0" collapsed="false"/>
    <row r="190" s="225" customFormat="true" ht="10.2" hidden="false" customHeight="false" outlineLevel="0" collapsed="false"/>
    <row r="191" s="225" customFormat="true" ht="10.2" hidden="false" customHeight="false" outlineLevel="0" collapsed="false"/>
    <row r="192" s="225" customFormat="true" ht="10.2" hidden="false" customHeight="false" outlineLevel="0" collapsed="false"/>
    <row r="193" s="225" customFormat="true" ht="10.2" hidden="false" customHeight="false" outlineLevel="0" collapsed="false"/>
    <row r="194" s="225" customFormat="true" ht="10.2" hidden="false" customHeight="false" outlineLevel="0" collapsed="false"/>
    <row r="195" s="225" customFormat="true" ht="10.2" hidden="false" customHeight="false" outlineLevel="0" collapsed="false"/>
    <row r="196" s="225" customFormat="true" ht="10.2" hidden="false" customHeight="false" outlineLevel="0" collapsed="false"/>
    <row r="197" s="225" customFormat="true" ht="10.2" hidden="false" customHeight="false" outlineLevel="0" collapsed="false"/>
    <row r="198" s="225" customFormat="true" ht="10.2" hidden="false" customHeight="false" outlineLevel="0" collapsed="false"/>
    <row r="199" s="225" customFormat="true" ht="10.2" hidden="false" customHeight="false" outlineLevel="0" collapsed="false"/>
    <row r="200" s="225" customFormat="true" ht="10.2" hidden="false" customHeight="false" outlineLevel="0" collapsed="false"/>
    <row r="201" s="225" customFormat="true" ht="10.2" hidden="false" customHeight="false" outlineLevel="0" collapsed="false"/>
    <row r="202" s="225" customFormat="true" ht="10.2" hidden="false" customHeight="false" outlineLevel="0" collapsed="false"/>
    <row r="203" s="225" customFormat="true" ht="10.2" hidden="false" customHeight="false" outlineLevel="0" collapsed="false"/>
    <row r="204" s="225" customFormat="true" ht="10.2" hidden="false" customHeight="false" outlineLevel="0" collapsed="false"/>
    <row r="205" s="225" customFormat="true" ht="10.2" hidden="false" customHeight="false" outlineLevel="0" collapsed="false"/>
    <row r="206" s="225" customFormat="true" ht="10.2" hidden="false" customHeight="false" outlineLevel="0" collapsed="false"/>
    <row r="207" s="225" customFormat="true" ht="10.2" hidden="false" customHeight="false" outlineLevel="0" collapsed="false"/>
    <row r="208" s="225" customFormat="true" ht="10.2" hidden="false" customHeight="false" outlineLevel="0" collapsed="false"/>
    <row r="209" s="225" customFormat="true" ht="10.2" hidden="false" customHeight="false" outlineLevel="0" collapsed="false"/>
    <row r="210" s="225" customFormat="true" ht="10.2" hidden="false" customHeight="false" outlineLevel="0" collapsed="false"/>
    <row r="211" s="225" customFormat="true" ht="10.2" hidden="false" customHeight="false" outlineLevel="0" collapsed="false"/>
    <row r="212" s="225" customFormat="true" ht="10.2" hidden="false" customHeight="false" outlineLevel="0" collapsed="false"/>
  </sheetData>
  <mergeCells count="31">
    <mergeCell ref="A10:A12"/>
    <mergeCell ref="B10:B12"/>
    <mergeCell ref="C10:D11"/>
    <mergeCell ref="E10:L10"/>
    <mergeCell ref="M10:T10"/>
    <mergeCell ref="U10:X10"/>
    <mergeCell ref="Y10:AB10"/>
    <mergeCell ref="AC10:AF10"/>
    <mergeCell ref="AG10:AJ10"/>
    <mergeCell ref="AK10:AN10"/>
    <mergeCell ref="AO10:AR10"/>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E13:T13"/>
    <mergeCell ref="E41:T41"/>
    <mergeCell ref="A73:T7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38" width="21.1"/>
    <col collapsed="false" customWidth="true" hidden="false" outlineLevel="0" max="2" min="2" style="38" width="3.87"/>
    <col collapsed="false" customWidth="false" hidden="false" outlineLevel="0" max="3" min="3" style="38" width="9.1"/>
    <col collapsed="false" customWidth="true" hidden="false" outlineLevel="0" max="4" min="4" style="38" width="3.32"/>
    <col collapsed="false" customWidth="false" hidden="false" outlineLevel="0" max="5" min="5" style="38" width="9.1"/>
    <col collapsed="false" customWidth="true" hidden="false" outlineLevel="0" max="6" min="6" style="38" width="3.32"/>
    <col collapsed="false" customWidth="false" hidden="false" outlineLevel="0" max="7" min="7" style="38" width="9.1"/>
    <col collapsed="false" customWidth="true" hidden="false" outlineLevel="0" max="8" min="8" style="38" width="3.32"/>
    <col collapsed="false" customWidth="false" hidden="false" outlineLevel="0" max="9" min="9" style="38" width="9.1"/>
    <col collapsed="false" customWidth="true" hidden="false" outlineLevel="0" max="10" min="10" style="38" width="3.32"/>
    <col collapsed="false" customWidth="false" hidden="false" outlineLevel="0" max="11" min="11" style="38" width="9.1"/>
    <col collapsed="false" customWidth="true" hidden="false" outlineLevel="0" max="12" min="12" style="38" width="3.32"/>
    <col collapsed="false" customWidth="false" hidden="false" outlineLevel="0" max="13" min="13" style="38" width="9.1"/>
    <col collapsed="false" customWidth="true" hidden="false" outlineLevel="0" max="14" min="14" style="38" width="3.32"/>
    <col collapsed="false" customWidth="false" hidden="false" outlineLevel="0" max="15" min="15" style="38" width="9.1"/>
    <col collapsed="false" customWidth="true" hidden="false" outlineLevel="0" max="16" min="16" style="38" width="3.32"/>
    <col collapsed="false" customWidth="false" hidden="false" outlineLevel="0" max="17" min="17" style="38" width="9.1"/>
    <col collapsed="false" customWidth="true" hidden="false" outlineLevel="0" max="18" min="18" style="38" width="3.32"/>
    <col collapsed="false" customWidth="false" hidden="false" outlineLevel="0" max="19" min="19" style="38" width="9.1"/>
    <col collapsed="false" customWidth="true" hidden="false" outlineLevel="0" max="20" min="20" style="38" width="3.32"/>
    <col collapsed="false" customWidth="false" hidden="false" outlineLevel="0" max="21" min="21" style="38" width="9.1"/>
    <col collapsed="false" customWidth="true" hidden="false" outlineLevel="0" max="22" min="22" style="38" width="3.32"/>
    <col collapsed="false" customWidth="false" hidden="false" outlineLevel="0" max="36" min="23" style="39" width="9.1"/>
    <col collapsed="false" customWidth="false" hidden="false" outlineLevel="0" max="257" min="37" style="38" width="9.1"/>
  </cols>
  <sheetData>
    <row r="1" customFormat="false" ht="10.2" hidden="false" customHeight="false" outlineLevel="0" collapsed="false">
      <c r="A1" s="3" t="s">
        <v>0</v>
      </c>
      <c r="B1" s="4"/>
    </row>
    <row r="2" customFormat="false" ht="10.2" hidden="false" customHeight="false" outlineLevel="0" collapsed="false">
      <c r="A2" s="4" t="s">
        <v>1</v>
      </c>
      <c r="B2" s="130" t="s">
        <v>172</v>
      </c>
    </row>
    <row r="3" customFormat="false" ht="10.2" hidden="false" customHeight="false" outlineLevel="0" collapsed="false">
      <c r="A3" s="4" t="s">
        <v>41</v>
      </c>
      <c r="B3" s="4"/>
    </row>
    <row r="4" customFormat="false" ht="10.2" hidden="false" customHeight="false" outlineLevel="0" collapsed="false">
      <c r="A4" s="4" t="s">
        <v>4</v>
      </c>
      <c r="B4" s="4"/>
    </row>
    <row r="6" customFormat="false" ht="10.2" hidden="false" customHeight="false" outlineLevel="0" collapsed="false">
      <c r="A6" s="131" t="s">
        <v>173</v>
      </c>
      <c r="B6" s="132"/>
      <c r="C6" s="132"/>
      <c r="D6" s="132"/>
      <c r="E6" s="132"/>
      <c r="F6" s="132"/>
      <c r="G6" s="132"/>
      <c r="H6" s="132"/>
      <c r="I6" s="132"/>
      <c r="J6" s="132"/>
      <c r="K6" s="132"/>
      <c r="L6" s="132"/>
      <c r="M6" s="132"/>
      <c r="N6" s="132"/>
      <c r="O6" s="132"/>
      <c r="P6" s="132"/>
      <c r="Q6" s="132"/>
      <c r="R6" s="132"/>
      <c r="S6" s="132"/>
      <c r="T6" s="132"/>
      <c r="U6" s="122"/>
      <c r="V6" s="122"/>
      <c r="W6" s="38"/>
      <c r="X6" s="38"/>
      <c r="Y6" s="38"/>
      <c r="Z6" s="38"/>
      <c r="AA6" s="38"/>
      <c r="AB6" s="38"/>
      <c r="AC6" s="38"/>
      <c r="AD6" s="38"/>
      <c r="AE6" s="38"/>
      <c r="AF6" s="38"/>
      <c r="AG6" s="38"/>
      <c r="AH6" s="38"/>
      <c r="AI6" s="38"/>
      <c r="AJ6" s="38"/>
    </row>
    <row r="7" customFormat="false" ht="10.2" hidden="false" customHeight="false" outlineLevel="0" collapsed="false">
      <c r="A7" s="131" t="s">
        <v>10</v>
      </c>
      <c r="B7" s="132"/>
      <c r="C7" s="132"/>
      <c r="D7" s="132"/>
      <c r="E7" s="132"/>
      <c r="F7" s="132"/>
      <c r="G7" s="132"/>
      <c r="H7" s="132"/>
      <c r="I7" s="132"/>
      <c r="J7" s="132"/>
      <c r="K7" s="132"/>
      <c r="L7" s="132"/>
      <c r="M7" s="132"/>
      <c r="N7" s="132"/>
      <c r="O7" s="132"/>
      <c r="P7" s="132"/>
      <c r="Q7" s="132"/>
      <c r="R7" s="132"/>
      <c r="S7" s="132"/>
      <c r="T7" s="132"/>
      <c r="U7" s="122"/>
      <c r="V7" s="122"/>
      <c r="W7" s="38"/>
      <c r="X7" s="38"/>
      <c r="Y7" s="38"/>
      <c r="Z7" s="38"/>
      <c r="AA7" s="38"/>
      <c r="AB7" s="38"/>
      <c r="AC7" s="38"/>
      <c r="AD7" s="38"/>
      <c r="AE7" s="38"/>
      <c r="AF7" s="38"/>
      <c r="AG7" s="38"/>
      <c r="AH7" s="38"/>
      <c r="AI7" s="38"/>
      <c r="AJ7" s="38"/>
    </row>
    <row r="8" customFormat="false" ht="10.2" hidden="false" customHeight="false" outlineLevel="0" collapsed="false">
      <c r="A8" s="139" t="s">
        <v>174</v>
      </c>
      <c r="B8" s="278"/>
      <c r="C8" s="278"/>
      <c r="D8" s="278"/>
      <c r="E8" s="278"/>
      <c r="F8" s="278"/>
      <c r="G8" s="278"/>
      <c r="H8" s="278"/>
      <c r="I8" s="278"/>
      <c r="J8" s="278"/>
      <c r="K8" s="278"/>
      <c r="L8" s="278"/>
      <c r="M8" s="278"/>
      <c r="N8" s="278"/>
      <c r="O8" s="278"/>
      <c r="P8" s="278"/>
      <c r="Q8" s="278"/>
      <c r="R8" s="278"/>
      <c r="S8" s="278"/>
      <c r="T8" s="278"/>
      <c r="U8" s="122"/>
      <c r="V8" s="122"/>
      <c r="W8" s="38"/>
      <c r="X8" s="38"/>
      <c r="Y8" s="38"/>
      <c r="Z8" s="38"/>
      <c r="AA8" s="38"/>
      <c r="AB8" s="38"/>
      <c r="AC8" s="38"/>
      <c r="AD8" s="38"/>
      <c r="AE8" s="38"/>
      <c r="AF8" s="38"/>
      <c r="AG8" s="38"/>
      <c r="AH8" s="38"/>
      <c r="AI8" s="38"/>
      <c r="AJ8" s="38"/>
    </row>
    <row r="9" customFormat="false" ht="10.2" hidden="false" customHeight="false" outlineLevel="0" collapsed="false">
      <c r="A9" s="279"/>
      <c r="B9" s="279"/>
      <c r="C9" s="280"/>
      <c r="D9" s="280"/>
      <c r="E9" s="280"/>
      <c r="F9" s="280"/>
      <c r="G9" s="280"/>
      <c r="H9" s="280"/>
      <c r="I9" s="280"/>
      <c r="J9" s="280"/>
      <c r="K9" s="280"/>
      <c r="L9" s="280"/>
      <c r="M9" s="280"/>
      <c r="N9" s="280"/>
      <c r="O9" s="280"/>
      <c r="P9" s="280"/>
      <c r="Q9" s="280"/>
      <c r="R9" s="280"/>
      <c r="S9" s="280"/>
      <c r="T9" s="280"/>
      <c r="U9" s="280"/>
      <c r="V9" s="280"/>
      <c r="W9" s="38"/>
      <c r="X9" s="38"/>
      <c r="Y9" s="38"/>
      <c r="Z9" s="38"/>
      <c r="AA9" s="38"/>
      <c r="AB9" s="38"/>
      <c r="AC9" s="38"/>
      <c r="AD9" s="38"/>
      <c r="AE9" s="38"/>
      <c r="AF9" s="38"/>
      <c r="AG9" s="38"/>
      <c r="AH9" s="38"/>
      <c r="AI9" s="38"/>
      <c r="AJ9" s="38"/>
    </row>
    <row r="10" customFormat="false" ht="36" hidden="false" customHeight="true" outlineLevel="0" collapsed="false">
      <c r="A10" s="281"/>
      <c r="B10" s="51" t="s">
        <v>44</v>
      </c>
      <c r="C10" s="150" t="s">
        <v>175</v>
      </c>
      <c r="D10" s="150"/>
      <c r="E10" s="150"/>
      <c r="F10" s="150"/>
      <c r="G10" s="150"/>
      <c r="H10" s="150"/>
      <c r="I10" s="150"/>
      <c r="J10" s="150"/>
      <c r="K10" s="282" t="s">
        <v>176</v>
      </c>
      <c r="L10" s="282"/>
      <c r="M10" s="150" t="s">
        <v>177</v>
      </c>
      <c r="N10" s="150"/>
      <c r="O10" s="150"/>
      <c r="P10" s="150"/>
      <c r="Q10" s="150"/>
      <c r="R10" s="150"/>
      <c r="S10" s="150"/>
      <c r="T10" s="150"/>
      <c r="U10" s="150" t="s">
        <v>178</v>
      </c>
      <c r="V10" s="150"/>
      <c r="W10" s="38"/>
      <c r="X10" s="38"/>
      <c r="Y10" s="38"/>
      <c r="Z10" s="38"/>
      <c r="AA10" s="38"/>
      <c r="AB10" s="38"/>
      <c r="AC10" s="38"/>
      <c r="AD10" s="38"/>
      <c r="AE10" s="38"/>
      <c r="AF10" s="38"/>
      <c r="AG10" s="38"/>
      <c r="AH10" s="38"/>
      <c r="AI10" s="38"/>
      <c r="AJ10" s="38"/>
    </row>
    <row r="11" customFormat="false" ht="64.5" hidden="false" customHeight="true" outlineLevel="0" collapsed="false">
      <c r="A11" s="153"/>
      <c r="B11" s="51"/>
      <c r="C11" s="150" t="s">
        <v>45</v>
      </c>
      <c r="D11" s="150"/>
      <c r="E11" s="150" t="s">
        <v>46</v>
      </c>
      <c r="F11" s="150"/>
      <c r="G11" s="150" t="s">
        <v>47</v>
      </c>
      <c r="H11" s="150"/>
      <c r="I11" s="150" t="s">
        <v>48</v>
      </c>
      <c r="J11" s="150"/>
      <c r="K11" s="282"/>
      <c r="L11" s="282"/>
      <c r="M11" s="150" t="s">
        <v>45</v>
      </c>
      <c r="N11" s="150"/>
      <c r="O11" s="150" t="s">
        <v>46</v>
      </c>
      <c r="P11" s="150"/>
      <c r="Q11" s="150" t="s">
        <v>47</v>
      </c>
      <c r="R11" s="150"/>
      <c r="S11" s="150" t="s">
        <v>48</v>
      </c>
      <c r="T11" s="150"/>
      <c r="U11" s="150"/>
      <c r="V11" s="150"/>
      <c r="W11" s="38"/>
      <c r="X11" s="38"/>
      <c r="Y11" s="38"/>
      <c r="Z11" s="38"/>
      <c r="AA11" s="38"/>
      <c r="AB11" s="38"/>
      <c r="AC11" s="38"/>
      <c r="AD11" s="38"/>
      <c r="AE11" s="38"/>
      <c r="AF11" s="38"/>
      <c r="AG11" s="38"/>
      <c r="AH11" s="38"/>
      <c r="AI11" s="38"/>
      <c r="AJ11" s="38"/>
    </row>
    <row r="12" customFormat="false" ht="14.25" hidden="false" customHeight="true" outlineLevel="0" collapsed="false">
      <c r="A12" s="283"/>
      <c r="B12" s="51"/>
      <c r="C12" s="151" t="n">
        <v>1</v>
      </c>
      <c r="D12" s="151"/>
      <c r="E12" s="151" t="n">
        <v>2</v>
      </c>
      <c r="F12" s="151"/>
      <c r="G12" s="151" t="n">
        <v>3</v>
      </c>
      <c r="H12" s="151"/>
      <c r="I12" s="151" t="n">
        <v>4</v>
      </c>
      <c r="J12" s="151"/>
      <c r="K12" s="151" t="n">
        <v>5</v>
      </c>
      <c r="L12" s="151"/>
      <c r="M12" s="151" t="n">
        <v>6</v>
      </c>
      <c r="N12" s="151"/>
      <c r="O12" s="151" t="n">
        <v>7</v>
      </c>
      <c r="P12" s="151"/>
      <c r="Q12" s="151" t="n">
        <v>8</v>
      </c>
      <c r="R12" s="151"/>
      <c r="S12" s="151" t="n">
        <v>9</v>
      </c>
      <c r="T12" s="151"/>
      <c r="U12" s="151" t="n">
        <v>10</v>
      </c>
      <c r="V12" s="151"/>
      <c r="W12" s="38"/>
      <c r="X12" s="38"/>
      <c r="Y12" s="38"/>
      <c r="Z12" s="38"/>
      <c r="AA12" s="38"/>
      <c r="AB12" s="38"/>
      <c r="AC12" s="38"/>
      <c r="AD12" s="38"/>
      <c r="AE12" s="38"/>
      <c r="AF12" s="38"/>
      <c r="AG12" s="38"/>
      <c r="AH12" s="38"/>
      <c r="AI12" s="38"/>
      <c r="AJ12" s="38"/>
    </row>
    <row r="13" customFormat="false" ht="10.2" hidden="false" customHeight="false" outlineLevel="0" collapsed="false">
      <c r="A13" s="60" t="s">
        <v>54</v>
      </c>
      <c r="B13" s="284"/>
      <c r="C13" s="285"/>
      <c r="D13" s="286"/>
      <c r="E13" s="285"/>
      <c r="F13" s="286"/>
      <c r="G13" s="285"/>
      <c r="H13" s="286"/>
      <c r="I13" s="285"/>
      <c r="J13" s="286"/>
      <c r="K13" s="287"/>
      <c r="L13" s="288"/>
      <c r="M13" s="289"/>
      <c r="N13" s="290"/>
      <c r="O13" s="287"/>
      <c r="P13" s="288"/>
      <c r="Q13" s="287"/>
      <c r="R13" s="288"/>
      <c r="S13" s="287"/>
      <c r="T13" s="288"/>
      <c r="U13" s="285"/>
      <c r="V13" s="286"/>
      <c r="W13" s="38"/>
      <c r="X13" s="38"/>
      <c r="Y13" s="38"/>
      <c r="Z13" s="38"/>
      <c r="AA13" s="38"/>
      <c r="AB13" s="38"/>
      <c r="AC13" s="38"/>
      <c r="AD13" s="38"/>
      <c r="AE13" s="38"/>
      <c r="AF13" s="38"/>
      <c r="AG13" s="38"/>
      <c r="AH13" s="38"/>
      <c r="AI13" s="38"/>
      <c r="AJ13" s="38"/>
    </row>
    <row r="14" customFormat="false" ht="10.2" hidden="false" customHeight="false" outlineLevel="0" collapsed="false">
      <c r="A14" s="64" t="s">
        <v>55</v>
      </c>
      <c r="B14" s="65"/>
      <c r="C14" s="167" t="n">
        <v>1.43365783232945</v>
      </c>
      <c r="D14" s="168"/>
      <c r="E14" s="167" t="n">
        <v>1.44271266768567</v>
      </c>
      <c r="F14" s="168"/>
      <c r="G14" s="167" t="n">
        <v>1.44341340042256</v>
      </c>
      <c r="H14" s="168"/>
      <c r="I14" s="167" t="n">
        <v>1.44341340042256</v>
      </c>
      <c r="J14" s="168"/>
      <c r="K14" s="66" t="n">
        <v>8.28529739379883</v>
      </c>
      <c r="L14" s="67"/>
      <c r="M14" s="66" t="n">
        <v>62.8014191888238</v>
      </c>
      <c r="N14" s="67"/>
      <c r="O14" s="66" t="n">
        <v>64.0742169004366</v>
      </c>
      <c r="P14" s="67"/>
      <c r="Q14" s="66" t="n">
        <v>68.5674971727073</v>
      </c>
      <c r="R14" s="67"/>
      <c r="S14" s="66" t="n">
        <v>69.3252106352758</v>
      </c>
      <c r="T14" s="67"/>
      <c r="U14" s="167" t="n">
        <v>1.08195174266427</v>
      </c>
      <c r="V14" s="169"/>
      <c r="W14" s="38"/>
      <c r="X14" s="38"/>
      <c r="Y14" s="38"/>
      <c r="Z14" s="38"/>
      <c r="AA14" s="38"/>
      <c r="AB14" s="38"/>
      <c r="AC14" s="38"/>
      <c r="AD14" s="38"/>
      <c r="AE14" s="38"/>
      <c r="AF14" s="38"/>
      <c r="AG14" s="38"/>
      <c r="AH14" s="38"/>
      <c r="AI14" s="38"/>
      <c r="AJ14" s="38"/>
    </row>
    <row r="15" customFormat="false" ht="10.2" hidden="false" customHeight="false" outlineLevel="0" collapsed="false">
      <c r="A15" s="64" t="s">
        <v>56</v>
      </c>
      <c r="B15" s="65" t="n">
        <v>1</v>
      </c>
      <c r="C15" s="167" t="n">
        <v>1.96301415692903</v>
      </c>
      <c r="D15" s="168"/>
      <c r="E15" s="167" t="n">
        <v>1.96301415692903</v>
      </c>
      <c r="F15" s="168"/>
      <c r="G15" s="167" t="n">
        <v>1.94411069270598</v>
      </c>
      <c r="H15" s="168"/>
      <c r="I15" s="167" t="n">
        <v>2.0728549008497</v>
      </c>
      <c r="J15" s="168"/>
      <c r="K15" s="66" t="n">
        <v>34</v>
      </c>
      <c r="L15" s="67"/>
      <c r="M15" s="66" t="n">
        <v>55.190053673667</v>
      </c>
      <c r="N15" s="67"/>
      <c r="O15" s="66" t="n">
        <v>55.190053673667</v>
      </c>
      <c r="P15" s="67"/>
      <c r="Q15" s="66" t="n">
        <v>76.8727792361232</v>
      </c>
      <c r="R15" s="67"/>
      <c r="S15" s="66" t="n">
        <v>85.2582174470642</v>
      </c>
      <c r="T15" s="67"/>
      <c r="U15" s="167" t="n">
        <v>1.54481127978579</v>
      </c>
      <c r="V15" s="169"/>
      <c r="W15" s="38"/>
      <c r="X15" s="38"/>
      <c r="Y15" s="38"/>
      <c r="Z15" s="38"/>
      <c r="AA15" s="38"/>
      <c r="AB15" s="38"/>
      <c r="AC15" s="38"/>
      <c r="AD15" s="38"/>
      <c r="AE15" s="38"/>
      <c r="AF15" s="38"/>
      <c r="AG15" s="38"/>
      <c r="AH15" s="38"/>
      <c r="AI15" s="38"/>
      <c r="AJ15" s="38"/>
    </row>
    <row r="16" customFormat="false" ht="10.2" hidden="false" customHeight="false" outlineLevel="0" collapsed="false">
      <c r="A16" s="73" t="s">
        <v>57</v>
      </c>
      <c r="B16" s="74"/>
      <c r="C16" s="174" t="n">
        <v>1.73297474726135</v>
      </c>
      <c r="D16" s="175"/>
      <c r="E16" s="174" t="n">
        <v>1.73297474726135</v>
      </c>
      <c r="F16" s="175"/>
      <c r="G16" s="174" t="n">
        <v>1.73297474726135</v>
      </c>
      <c r="H16" s="175"/>
      <c r="I16" s="174" t="n">
        <v>1.7562916496585</v>
      </c>
      <c r="J16" s="175"/>
      <c r="K16" s="75" t="n">
        <v>27</v>
      </c>
      <c r="L16" s="76"/>
      <c r="M16" s="75" t="n">
        <v>66.1265005706129</v>
      </c>
      <c r="N16" s="76"/>
      <c r="O16" s="75" t="n">
        <v>64.7261746761764</v>
      </c>
      <c r="P16" s="76"/>
      <c r="Q16" s="75" t="n">
        <v>72.759294019251</v>
      </c>
      <c r="R16" s="76"/>
      <c r="S16" s="75" t="n">
        <v>100.236661977957</v>
      </c>
      <c r="T16" s="76"/>
      <c r="U16" s="174" t="n">
        <v>1.54862638614809</v>
      </c>
      <c r="V16" s="175"/>
      <c r="W16" s="38"/>
      <c r="X16" s="38"/>
      <c r="Y16" s="38"/>
      <c r="Z16" s="38"/>
      <c r="AA16" s="38"/>
      <c r="AB16" s="38"/>
      <c r="AC16" s="38"/>
      <c r="AD16" s="38"/>
      <c r="AE16" s="38"/>
      <c r="AF16" s="38"/>
      <c r="AG16" s="38"/>
      <c r="AH16" s="38"/>
      <c r="AI16" s="38"/>
      <c r="AJ16" s="38"/>
    </row>
    <row r="17" customFormat="false" ht="10.2" hidden="false" customHeight="false" outlineLevel="0" collapsed="false">
      <c r="A17" s="73" t="s">
        <v>58</v>
      </c>
      <c r="B17" s="74"/>
      <c r="C17" s="174" t="n">
        <v>1.72315476426677</v>
      </c>
      <c r="D17" s="175"/>
      <c r="E17" s="174" t="n">
        <v>1.72315476426677</v>
      </c>
      <c r="F17" s="175"/>
      <c r="G17" s="174" t="n">
        <v>1.72315476426677</v>
      </c>
      <c r="H17" s="175"/>
      <c r="I17" s="174" t="n">
        <v>1.75238646658013</v>
      </c>
      <c r="J17" s="175"/>
      <c r="K17" s="75" t="n">
        <v>27</v>
      </c>
      <c r="L17" s="76"/>
      <c r="M17" s="75" t="n">
        <v>60.4555475880444</v>
      </c>
      <c r="N17" s="76"/>
      <c r="O17" s="75" t="n">
        <v>65.7059540803796</v>
      </c>
      <c r="P17" s="76"/>
      <c r="Q17" s="75" t="n">
        <v>71.6792226331414</v>
      </c>
      <c r="R17" s="76"/>
      <c r="S17" s="75" t="n">
        <v>101.292116512812</v>
      </c>
      <c r="T17" s="76"/>
      <c r="U17" s="174" t="n">
        <v>1.54159722555584</v>
      </c>
      <c r="V17" s="175"/>
      <c r="W17" s="38"/>
      <c r="X17" s="38"/>
      <c r="Y17" s="38"/>
      <c r="Z17" s="38"/>
      <c r="AA17" s="38"/>
      <c r="AB17" s="38"/>
      <c r="AC17" s="38"/>
      <c r="AD17" s="38"/>
      <c r="AE17" s="38"/>
      <c r="AF17" s="38"/>
      <c r="AG17" s="38"/>
      <c r="AH17" s="38"/>
      <c r="AI17" s="38"/>
      <c r="AJ17" s="38"/>
    </row>
    <row r="18" customFormat="false" ht="10.2" hidden="false" customHeight="false" outlineLevel="0" collapsed="false">
      <c r="A18" s="64" t="s">
        <v>59</v>
      </c>
      <c r="B18" s="65"/>
      <c r="C18" s="167"/>
      <c r="D18" s="168" t="s">
        <v>60</v>
      </c>
      <c r="E18" s="167" t="n">
        <v>1.68403488853257</v>
      </c>
      <c r="F18" s="168"/>
      <c r="G18" s="167" t="n">
        <v>1.68403488853257</v>
      </c>
      <c r="H18" s="168"/>
      <c r="I18" s="167" t="n">
        <v>1.68500904176142</v>
      </c>
      <c r="J18" s="168"/>
      <c r="K18" s="66" t="n">
        <v>11.0648441488735</v>
      </c>
      <c r="L18" s="67"/>
      <c r="M18" s="66"/>
      <c r="N18" s="67" t="s">
        <v>60</v>
      </c>
      <c r="O18" s="66" t="n">
        <v>83.8112674969694</v>
      </c>
      <c r="P18" s="67"/>
      <c r="Q18" s="66" t="n">
        <v>89.7360160402279</v>
      </c>
      <c r="R18" s="67"/>
      <c r="S18" s="66" t="n">
        <v>90.0057595887158</v>
      </c>
      <c r="T18" s="67"/>
      <c r="U18" s="167" t="n">
        <v>1.07391001564283</v>
      </c>
      <c r="V18" s="169"/>
      <c r="W18" s="38"/>
      <c r="X18" s="38"/>
      <c r="Y18" s="38"/>
      <c r="Z18" s="38"/>
      <c r="AA18" s="38"/>
      <c r="AB18" s="38"/>
      <c r="AC18" s="38"/>
      <c r="AD18" s="38"/>
      <c r="AE18" s="38"/>
      <c r="AF18" s="38"/>
      <c r="AG18" s="38"/>
      <c r="AH18" s="38"/>
      <c r="AI18" s="38"/>
      <c r="AJ18" s="38"/>
    </row>
    <row r="19" customFormat="false" ht="10.2" hidden="false" customHeight="false" outlineLevel="0" collapsed="false">
      <c r="A19" s="64" t="s">
        <v>61</v>
      </c>
      <c r="B19" s="65"/>
      <c r="C19" s="167" t="n">
        <v>2.09266588542867</v>
      </c>
      <c r="D19" s="168"/>
      <c r="E19" s="167" t="n">
        <v>2.09266588542867</v>
      </c>
      <c r="F19" s="168"/>
      <c r="G19" s="167" t="n">
        <v>2.09266588542867</v>
      </c>
      <c r="H19" s="168"/>
      <c r="I19" s="167" t="n">
        <v>2.08240047620319</v>
      </c>
      <c r="J19" s="168"/>
      <c r="K19" s="66" t="n">
        <v>30</v>
      </c>
      <c r="L19" s="67"/>
      <c r="M19" s="66" t="n">
        <v>23.5786500117393</v>
      </c>
      <c r="N19" s="67"/>
      <c r="O19" s="66" t="n">
        <v>23.5786500117393</v>
      </c>
      <c r="P19" s="67"/>
      <c r="Q19" s="66" t="n">
        <v>23.5786500117393</v>
      </c>
      <c r="R19" s="67"/>
      <c r="S19" s="66" t="n">
        <v>24.9690911113929</v>
      </c>
      <c r="T19" s="67"/>
      <c r="U19" s="167" t="n">
        <v>1.05897034388997</v>
      </c>
      <c r="V19" s="169"/>
      <c r="W19" s="38"/>
      <c r="X19" s="38"/>
      <c r="Y19" s="38"/>
      <c r="Z19" s="38"/>
      <c r="AA19" s="38"/>
      <c r="AB19" s="38"/>
      <c r="AC19" s="38"/>
      <c r="AD19" s="38"/>
      <c r="AE19" s="38"/>
      <c r="AF19" s="38"/>
      <c r="AG19" s="38"/>
      <c r="AH19" s="38"/>
      <c r="AI19" s="38"/>
      <c r="AJ19" s="38"/>
    </row>
    <row r="20" customFormat="false" ht="10.2" hidden="false" customHeight="false" outlineLevel="0" collapsed="false">
      <c r="A20" s="73" t="s">
        <v>63</v>
      </c>
      <c r="B20" s="74"/>
      <c r="C20" s="174" t="n">
        <v>1.1025</v>
      </c>
      <c r="D20" s="175"/>
      <c r="E20" s="174" t="n">
        <v>1.22087378640777</v>
      </c>
      <c r="F20" s="175"/>
      <c r="G20" s="174" t="n">
        <v>1.22087378640777</v>
      </c>
      <c r="H20" s="175"/>
      <c r="I20" s="174" t="n">
        <v>1.22087378640777</v>
      </c>
      <c r="J20" s="175"/>
      <c r="K20" s="75" t="n">
        <v>27</v>
      </c>
      <c r="L20" s="76"/>
      <c r="M20" s="75" t="n">
        <v>14.6696388006861</v>
      </c>
      <c r="N20" s="76"/>
      <c r="O20" s="75" t="n">
        <v>22.0902267064138</v>
      </c>
      <c r="P20" s="76"/>
      <c r="Q20" s="75" t="n">
        <v>29.4536356085518</v>
      </c>
      <c r="R20" s="76"/>
      <c r="S20" s="75" t="n">
        <v>30.8561896851495</v>
      </c>
      <c r="T20" s="76"/>
      <c r="U20" s="174" t="n">
        <v>1.3968253968254</v>
      </c>
      <c r="V20" s="175"/>
      <c r="W20" s="38"/>
      <c r="X20" s="38"/>
      <c r="Y20" s="38"/>
      <c r="Z20" s="38"/>
      <c r="AA20" s="38"/>
      <c r="AB20" s="38"/>
      <c r="AC20" s="38"/>
      <c r="AD20" s="38"/>
      <c r="AE20" s="38"/>
      <c r="AF20" s="38"/>
      <c r="AG20" s="38"/>
      <c r="AH20" s="38"/>
      <c r="AI20" s="38"/>
      <c r="AJ20" s="38"/>
    </row>
    <row r="21" customFormat="false" ht="10.2" hidden="false" customHeight="false" outlineLevel="0" collapsed="false">
      <c r="A21" s="73" t="s">
        <v>64</v>
      </c>
      <c r="B21" s="74"/>
      <c r="C21" s="174" t="n">
        <v>1.13503900432071</v>
      </c>
      <c r="D21" s="175"/>
      <c r="E21" s="174" t="n">
        <v>1.14854222042601</v>
      </c>
      <c r="F21" s="175"/>
      <c r="G21" s="174" t="n">
        <v>1.15793525529948</v>
      </c>
      <c r="H21" s="175"/>
      <c r="I21" s="174" t="n">
        <v>1.18955004421412</v>
      </c>
      <c r="J21" s="175"/>
      <c r="K21" s="75" t="n">
        <v>12</v>
      </c>
      <c r="L21" s="76"/>
      <c r="M21" s="75"/>
      <c r="N21" s="76" t="s">
        <v>60</v>
      </c>
      <c r="O21" s="291" t="n">
        <v>79.5647639233259</v>
      </c>
      <c r="P21" s="292"/>
      <c r="Q21" s="291" t="n">
        <v>80.7119279663135</v>
      </c>
      <c r="R21" s="292"/>
      <c r="S21" s="291" t="n">
        <v>148.994612252961</v>
      </c>
      <c r="T21" s="292"/>
      <c r="U21" s="174" t="n">
        <v>1.87262055344679</v>
      </c>
      <c r="V21" s="175"/>
      <c r="W21" s="38"/>
      <c r="X21" s="38"/>
      <c r="Y21" s="38"/>
      <c r="Z21" s="38"/>
      <c r="AA21" s="38"/>
      <c r="AB21" s="38"/>
      <c r="AC21" s="38"/>
      <c r="AD21" s="38"/>
      <c r="AE21" s="38"/>
      <c r="AF21" s="38"/>
      <c r="AG21" s="38"/>
      <c r="AH21" s="38"/>
      <c r="AI21" s="38"/>
      <c r="AJ21" s="38"/>
    </row>
    <row r="22" customFormat="false" ht="10.2" hidden="false" customHeight="false" outlineLevel="0" collapsed="false">
      <c r="A22" s="64" t="s">
        <v>65</v>
      </c>
      <c r="B22" s="65"/>
      <c r="C22" s="167" t="n">
        <v>1.70261256253474</v>
      </c>
      <c r="D22" s="168"/>
      <c r="E22" s="167" t="n">
        <v>1.70261256253474</v>
      </c>
      <c r="F22" s="168"/>
      <c r="G22" s="167" t="n">
        <v>1.70261256253474</v>
      </c>
      <c r="H22" s="168"/>
      <c r="I22" s="167" t="n">
        <v>1.70261256253474</v>
      </c>
      <c r="J22" s="168"/>
      <c r="K22" s="66" t="n">
        <v>12</v>
      </c>
      <c r="L22" s="67"/>
      <c r="M22" s="66" t="n">
        <v>65.4833466991384</v>
      </c>
      <c r="N22" s="67"/>
      <c r="O22" s="66" t="n">
        <v>65.4833466991384</v>
      </c>
      <c r="P22" s="67"/>
      <c r="Q22" s="66" t="n">
        <v>63.4787544532464</v>
      </c>
      <c r="R22" s="67"/>
      <c r="S22" s="66" t="n">
        <v>63.4787544532464</v>
      </c>
      <c r="T22" s="67"/>
      <c r="U22" s="167" t="n">
        <v>0.969387755102041</v>
      </c>
      <c r="V22" s="169"/>
      <c r="W22" s="38"/>
      <c r="X22" s="38"/>
      <c r="Y22" s="38"/>
      <c r="Z22" s="38"/>
      <c r="AA22" s="38"/>
      <c r="AB22" s="38"/>
      <c r="AC22" s="38"/>
      <c r="AD22" s="38"/>
      <c r="AE22" s="38"/>
      <c r="AF22" s="38"/>
      <c r="AG22" s="38"/>
      <c r="AH22" s="38"/>
      <c r="AI22" s="38"/>
      <c r="AJ22" s="38"/>
    </row>
    <row r="23" customFormat="false" ht="10.2" hidden="false" customHeight="false" outlineLevel="0" collapsed="false">
      <c r="A23" s="64" t="s">
        <v>66</v>
      </c>
      <c r="B23" s="65"/>
      <c r="C23" s="167"/>
      <c r="D23" s="168" t="s">
        <v>60</v>
      </c>
      <c r="E23" s="167" t="n">
        <v>1.30846147052763</v>
      </c>
      <c r="F23" s="168"/>
      <c r="G23" s="167" t="n">
        <v>1.30846147052763</v>
      </c>
      <c r="H23" s="168"/>
      <c r="I23" s="167" t="n">
        <v>1.30846147052763</v>
      </c>
      <c r="J23" s="168"/>
      <c r="K23" s="66" t="n">
        <v>7</v>
      </c>
      <c r="L23" s="67"/>
      <c r="M23" s="66"/>
      <c r="N23" s="67" t="s">
        <v>60</v>
      </c>
      <c r="O23" s="66" t="n">
        <v>21.3705324604317</v>
      </c>
      <c r="P23" s="67"/>
      <c r="Q23" s="66" t="n">
        <v>21.3705324604317</v>
      </c>
      <c r="R23" s="67"/>
      <c r="S23" s="66" t="n">
        <v>23.3133081386528</v>
      </c>
      <c r="T23" s="67"/>
      <c r="U23" s="167" t="n">
        <v>1.09090909090909</v>
      </c>
      <c r="V23" s="169"/>
      <c r="W23" s="38"/>
      <c r="X23" s="38"/>
      <c r="Y23" s="38"/>
      <c r="Z23" s="38"/>
      <c r="AA23" s="38"/>
      <c r="AB23" s="38"/>
      <c r="AC23" s="38"/>
      <c r="AD23" s="38"/>
      <c r="AE23" s="38"/>
      <c r="AF23" s="38"/>
      <c r="AG23" s="38"/>
      <c r="AH23" s="38"/>
      <c r="AI23" s="38"/>
      <c r="AJ23" s="38"/>
    </row>
    <row r="24" customFormat="false" ht="10.2" hidden="false" customHeight="false" outlineLevel="0" collapsed="false">
      <c r="A24" s="73" t="s">
        <v>67</v>
      </c>
      <c r="B24" s="74" t="n">
        <v>2</v>
      </c>
      <c r="C24" s="174" t="n">
        <v>1.08</v>
      </c>
      <c r="D24" s="175"/>
      <c r="E24" s="174" t="n">
        <v>1.30059001070977</v>
      </c>
      <c r="F24" s="175"/>
      <c r="G24" s="174" t="n">
        <v>1.30058885254887</v>
      </c>
      <c r="H24" s="175"/>
      <c r="I24" s="174" t="n">
        <v>1.32396028156561</v>
      </c>
      <c r="J24" s="175"/>
      <c r="K24" s="75" t="n">
        <v>20</v>
      </c>
      <c r="L24" s="76"/>
      <c r="M24" s="75"/>
      <c r="N24" s="76" t="s">
        <v>60</v>
      </c>
      <c r="O24" s="75" t="n">
        <v>58.6591566931086</v>
      </c>
      <c r="P24" s="76"/>
      <c r="Q24" s="75" t="n">
        <v>72.4024825508047</v>
      </c>
      <c r="R24" s="76"/>
      <c r="S24" s="75" t="n">
        <v>84.1387363456443</v>
      </c>
      <c r="T24" s="76"/>
      <c r="U24" s="174" t="n">
        <v>1.43436662047222</v>
      </c>
      <c r="V24" s="175"/>
      <c r="W24" s="38"/>
      <c r="X24" s="38"/>
      <c r="Y24" s="38"/>
      <c r="Z24" s="38"/>
      <c r="AA24" s="38"/>
      <c r="AB24" s="38"/>
      <c r="AC24" s="38"/>
      <c r="AD24" s="38"/>
      <c r="AE24" s="38"/>
      <c r="AF24" s="38"/>
      <c r="AG24" s="38"/>
      <c r="AH24" s="38"/>
      <c r="AI24" s="38"/>
      <c r="AJ24" s="38"/>
    </row>
    <row r="25" customFormat="false" ht="10.2" hidden="false" customHeight="false" outlineLevel="0" collapsed="false">
      <c r="A25" s="73" t="s">
        <v>68</v>
      </c>
      <c r="B25" s="74" t="n">
        <v>3</v>
      </c>
      <c r="C25" s="174" t="n">
        <v>1.81252324860508</v>
      </c>
      <c r="D25" s="175"/>
      <c r="E25" s="174" t="n">
        <v>1.81252324860508</v>
      </c>
      <c r="F25" s="175"/>
      <c r="G25" s="174" t="n">
        <v>1.73553105394068</v>
      </c>
      <c r="H25" s="175"/>
      <c r="I25" s="174" t="n">
        <v>1.72915365109698</v>
      </c>
      <c r="J25" s="175"/>
      <c r="K25" s="75" t="n">
        <v>29</v>
      </c>
      <c r="L25" s="76"/>
      <c r="M25" s="75" t="n">
        <v>36.2554600186393</v>
      </c>
      <c r="N25" s="76"/>
      <c r="O25" s="75" t="n">
        <v>36.2554600186393</v>
      </c>
      <c r="P25" s="76"/>
      <c r="Q25" s="75" t="n">
        <v>56.4640704806215</v>
      </c>
      <c r="R25" s="76"/>
      <c r="S25" s="75" t="n">
        <v>56.9403698252336</v>
      </c>
      <c r="T25" s="76"/>
      <c r="U25" s="174" t="n">
        <v>1.57053226730429</v>
      </c>
      <c r="V25" s="175"/>
      <c r="W25" s="38"/>
      <c r="X25" s="38"/>
      <c r="Y25" s="38"/>
      <c r="Z25" s="38"/>
      <c r="AA25" s="38"/>
      <c r="AB25" s="38"/>
      <c r="AC25" s="38"/>
      <c r="AD25" s="38"/>
      <c r="AE25" s="38"/>
      <c r="AF25" s="38"/>
      <c r="AG25" s="38"/>
      <c r="AH25" s="38"/>
      <c r="AI25" s="38"/>
      <c r="AJ25" s="38"/>
    </row>
    <row r="26" customFormat="false" ht="10.2" hidden="false" customHeight="false" outlineLevel="0" collapsed="false">
      <c r="A26" s="64" t="s">
        <v>70</v>
      </c>
      <c r="B26" s="65"/>
      <c r="C26" s="167"/>
      <c r="D26" s="168" t="s">
        <v>60</v>
      </c>
      <c r="E26" s="167" t="n">
        <v>1.31182114402926</v>
      </c>
      <c r="F26" s="168"/>
      <c r="G26" s="167" t="n">
        <v>1.31692932484635</v>
      </c>
      <c r="H26" s="168"/>
      <c r="I26" s="167" t="n">
        <v>1.38050975551325</v>
      </c>
      <c r="J26" s="168"/>
      <c r="K26" s="66" t="n">
        <v>28</v>
      </c>
      <c r="L26" s="67"/>
      <c r="M26" s="66"/>
      <c r="N26" s="67" t="s">
        <v>60</v>
      </c>
      <c r="O26" s="66" t="n">
        <v>79.0285107695347</v>
      </c>
      <c r="P26" s="67"/>
      <c r="Q26" s="66" t="n">
        <v>91.3673731751068</v>
      </c>
      <c r="R26" s="67"/>
      <c r="S26" s="66" t="n">
        <v>103.025199163213</v>
      </c>
      <c r="T26" s="67"/>
      <c r="U26" s="167" t="n">
        <v>1.30364596472858</v>
      </c>
      <c r="V26" s="169"/>
      <c r="W26" s="38"/>
      <c r="X26" s="38"/>
      <c r="Y26" s="38"/>
      <c r="Z26" s="38"/>
      <c r="AA26" s="38"/>
      <c r="AB26" s="38"/>
      <c r="AC26" s="38"/>
      <c r="AD26" s="38"/>
      <c r="AE26" s="38"/>
      <c r="AF26" s="38"/>
      <c r="AG26" s="38"/>
      <c r="AH26" s="38"/>
      <c r="AI26" s="38"/>
      <c r="AJ26" s="38"/>
    </row>
    <row r="27" customFormat="false" ht="10.2" hidden="false" customHeight="false" outlineLevel="0" collapsed="false">
      <c r="A27" s="64" t="s">
        <v>71</v>
      </c>
      <c r="B27" s="65"/>
      <c r="C27" s="167" t="n">
        <v>1.96520146520147</v>
      </c>
      <c r="D27" s="168"/>
      <c r="E27" s="167" t="n">
        <v>1.96520146520147</v>
      </c>
      <c r="F27" s="168"/>
      <c r="G27" s="167" t="n">
        <v>1.96520146520147</v>
      </c>
      <c r="H27" s="168"/>
      <c r="I27" s="167" t="n">
        <v>1.96520146520147</v>
      </c>
      <c r="J27" s="168"/>
      <c r="K27" s="66" t="n">
        <v>45</v>
      </c>
      <c r="L27" s="67"/>
      <c r="M27" s="66" t="n">
        <v>37.7577996694552</v>
      </c>
      <c r="N27" s="67"/>
      <c r="O27" s="66" t="n">
        <v>45.3547143176639</v>
      </c>
      <c r="P27" s="67"/>
      <c r="Q27" s="66" t="n">
        <v>62.2153418207793</v>
      </c>
      <c r="R27" s="67"/>
      <c r="S27" s="66" t="n">
        <v>62.2153418207793</v>
      </c>
      <c r="T27" s="67"/>
      <c r="U27" s="167" t="n">
        <v>1.37175027462468</v>
      </c>
      <c r="V27" s="169"/>
      <c r="W27" s="38"/>
      <c r="X27" s="38"/>
      <c r="Y27" s="38"/>
      <c r="Z27" s="38"/>
      <c r="AA27" s="38"/>
      <c r="AB27" s="38"/>
      <c r="AC27" s="38"/>
      <c r="AD27" s="38"/>
      <c r="AE27" s="38"/>
      <c r="AF27" s="38"/>
      <c r="AG27" s="38"/>
      <c r="AH27" s="38"/>
      <c r="AI27" s="38"/>
      <c r="AJ27" s="38"/>
    </row>
    <row r="28" customFormat="false" ht="10.2" hidden="false" customHeight="false" outlineLevel="0" collapsed="false">
      <c r="A28" s="73" t="s">
        <v>72</v>
      </c>
      <c r="B28" s="74" t="n">
        <v>4</v>
      </c>
      <c r="C28" s="174" t="n">
        <v>1.58392550050294</v>
      </c>
      <c r="D28" s="175"/>
      <c r="E28" s="174" t="n">
        <v>1.63078178067471</v>
      </c>
      <c r="F28" s="175"/>
      <c r="G28" s="174" t="n">
        <v>1.63078178067471</v>
      </c>
      <c r="H28" s="175"/>
      <c r="I28" s="174" t="n">
        <v>1.87125111424217</v>
      </c>
      <c r="J28" s="175"/>
      <c r="K28" s="75" t="n">
        <v>40</v>
      </c>
      <c r="L28" s="76"/>
      <c r="M28" s="75" t="n">
        <v>10.6222643519786</v>
      </c>
      <c r="N28" s="76"/>
      <c r="O28" s="75" t="n">
        <v>21.7467372591913</v>
      </c>
      <c r="P28" s="76"/>
      <c r="Q28" s="75" t="n">
        <v>21.7467372591913</v>
      </c>
      <c r="R28" s="76"/>
      <c r="S28" s="75" t="n">
        <v>25.9353897574382</v>
      </c>
      <c r="T28" s="76"/>
      <c r="U28" s="174" t="n">
        <v>1.19261061778252</v>
      </c>
      <c r="V28" s="175"/>
      <c r="W28" s="38"/>
      <c r="X28" s="38"/>
      <c r="Y28" s="38"/>
      <c r="Z28" s="38"/>
      <c r="AA28" s="38"/>
      <c r="AB28" s="38"/>
      <c r="AC28" s="38"/>
      <c r="AD28" s="38"/>
      <c r="AE28" s="38"/>
      <c r="AF28" s="38"/>
      <c r="AG28" s="38"/>
      <c r="AH28" s="38"/>
      <c r="AI28" s="38"/>
      <c r="AJ28" s="38"/>
    </row>
    <row r="29" customFormat="false" ht="10.2" hidden="false" customHeight="false" outlineLevel="0" collapsed="false">
      <c r="A29" s="73" t="s">
        <v>73</v>
      </c>
      <c r="B29" s="74"/>
      <c r="C29" s="174" t="n">
        <v>1.34492182710379</v>
      </c>
      <c r="D29" s="175"/>
      <c r="E29" s="174" t="n">
        <v>1.19576058385115</v>
      </c>
      <c r="F29" s="175"/>
      <c r="G29" s="174" t="n">
        <v>1.19576058385115</v>
      </c>
      <c r="H29" s="175"/>
      <c r="I29" s="174" t="n">
        <v>1.30415405470138</v>
      </c>
      <c r="J29" s="175"/>
      <c r="K29" s="75" t="n">
        <v>18</v>
      </c>
      <c r="L29" s="76"/>
      <c r="M29" s="75" t="n">
        <v>18.9953152322618</v>
      </c>
      <c r="N29" s="76"/>
      <c r="O29" s="75" t="n">
        <v>49.9214400844699</v>
      </c>
      <c r="P29" s="76"/>
      <c r="Q29" s="75" t="n">
        <v>49.9214400844699</v>
      </c>
      <c r="R29" s="76"/>
      <c r="S29" s="75" t="n">
        <v>57.7659067593187</v>
      </c>
      <c r="T29" s="76"/>
      <c r="U29" s="174" t="n">
        <v>1.15713622566928</v>
      </c>
      <c r="V29" s="175"/>
      <c r="W29" s="38"/>
      <c r="X29" s="38"/>
      <c r="Y29" s="38"/>
      <c r="Z29" s="38"/>
      <c r="AA29" s="38"/>
      <c r="AB29" s="38"/>
      <c r="AC29" s="38"/>
      <c r="AD29" s="38"/>
      <c r="AE29" s="38"/>
      <c r="AF29" s="38"/>
      <c r="AG29" s="38"/>
      <c r="AH29" s="38"/>
      <c r="AI29" s="38"/>
      <c r="AJ29" s="38"/>
    </row>
    <row r="30" customFormat="false" ht="10.2" hidden="false" customHeight="false" outlineLevel="0" collapsed="false">
      <c r="A30" s="64" t="s">
        <v>76</v>
      </c>
      <c r="B30" s="65"/>
      <c r="C30" s="167"/>
      <c r="D30" s="168" t="s">
        <v>60</v>
      </c>
      <c r="E30" s="167" t="n">
        <v>1.80993079789436</v>
      </c>
      <c r="F30" s="168"/>
      <c r="G30" s="167" t="n">
        <v>1.7418954727406</v>
      </c>
      <c r="H30" s="168"/>
      <c r="I30" s="167" t="n">
        <v>1.7418954727406</v>
      </c>
      <c r="J30" s="168"/>
      <c r="K30" s="66" t="n">
        <v>22</v>
      </c>
      <c r="L30" s="67"/>
      <c r="M30" s="66"/>
      <c r="N30" s="67" t="s">
        <v>60</v>
      </c>
      <c r="O30" s="66" t="n">
        <v>61.2639844295137</v>
      </c>
      <c r="P30" s="67"/>
      <c r="Q30" s="66" t="n">
        <v>77.1182725827859</v>
      </c>
      <c r="R30" s="67"/>
      <c r="S30" s="66" t="n">
        <v>77.1182725827859</v>
      </c>
      <c r="T30" s="67"/>
      <c r="U30" s="167" t="n">
        <v>1.25878643547112</v>
      </c>
      <c r="V30" s="169"/>
      <c r="W30" s="38"/>
      <c r="X30" s="38"/>
      <c r="Y30" s="38"/>
      <c r="Z30" s="38"/>
      <c r="AA30" s="38"/>
      <c r="AB30" s="38"/>
      <c r="AC30" s="38"/>
      <c r="AD30" s="38"/>
      <c r="AE30" s="38"/>
      <c r="AF30" s="38"/>
      <c r="AG30" s="38"/>
      <c r="AH30" s="38"/>
      <c r="AI30" s="38"/>
      <c r="AJ30" s="38"/>
    </row>
    <row r="31" customFormat="false" ht="10.2" hidden="false" customHeight="false" outlineLevel="0" collapsed="false">
      <c r="A31" s="64" t="s">
        <v>77</v>
      </c>
      <c r="B31" s="65"/>
      <c r="C31" s="167" t="n">
        <v>2.57125379917734</v>
      </c>
      <c r="D31" s="168"/>
      <c r="E31" s="167" t="n">
        <v>2.6181366424684</v>
      </c>
      <c r="F31" s="168"/>
      <c r="G31" s="167" t="n">
        <v>2.21450588463964</v>
      </c>
      <c r="H31" s="168"/>
      <c r="I31" s="167" t="n">
        <v>2.08481025583773</v>
      </c>
      <c r="J31" s="168"/>
      <c r="K31" s="66" t="n">
        <v>36</v>
      </c>
      <c r="L31" s="67"/>
      <c r="M31" s="66" t="n">
        <v>30.0135097773264</v>
      </c>
      <c r="N31" s="67"/>
      <c r="O31" s="66" t="n">
        <v>35.5675562783465</v>
      </c>
      <c r="P31" s="67"/>
      <c r="Q31" s="66" t="n">
        <v>44.6193107927734</v>
      </c>
      <c r="R31" s="67"/>
      <c r="S31" s="66" t="n">
        <v>45.0690795300093</v>
      </c>
      <c r="T31" s="67"/>
      <c r="U31" s="167" t="n">
        <v>1.26714017621299</v>
      </c>
      <c r="V31" s="169"/>
      <c r="W31" s="38"/>
      <c r="X31" s="38"/>
      <c r="Y31" s="38"/>
      <c r="Z31" s="38"/>
      <c r="AA31" s="38"/>
      <c r="AB31" s="38"/>
      <c r="AC31" s="38"/>
      <c r="AD31" s="38"/>
      <c r="AE31" s="38"/>
      <c r="AF31" s="38"/>
      <c r="AG31" s="38"/>
      <c r="AH31" s="38"/>
      <c r="AI31" s="38"/>
      <c r="AJ31" s="38"/>
    </row>
    <row r="32" customFormat="false" ht="10.2" hidden="false" customHeight="false" outlineLevel="0" collapsed="false">
      <c r="A32" s="73" t="s">
        <v>78</v>
      </c>
      <c r="B32" s="74"/>
      <c r="C32" s="174" t="n">
        <v>1.46996695365113</v>
      </c>
      <c r="D32" s="175"/>
      <c r="E32" s="174" t="n">
        <v>1.46996695365113</v>
      </c>
      <c r="F32" s="175"/>
      <c r="G32" s="174" t="n">
        <v>1.49746794979925</v>
      </c>
      <c r="H32" s="175"/>
      <c r="I32" s="174" t="n">
        <v>1.56548192221994</v>
      </c>
      <c r="J32" s="175"/>
      <c r="K32" s="75" t="n">
        <v>35</v>
      </c>
      <c r="L32" s="76"/>
      <c r="M32" s="75" t="n">
        <v>35.7315537225969</v>
      </c>
      <c r="N32" s="76"/>
      <c r="O32" s="75" t="n">
        <v>44.1657960686006</v>
      </c>
      <c r="P32" s="76"/>
      <c r="Q32" s="75" t="n">
        <v>58.816293642566</v>
      </c>
      <c r="R32" s="76"/>
      <c r="S32" s="75" t="n">
        <v>60.4636473662871</v>
      </c>
      <c r="T32" s="76"/>
      <c r="U32" s="174" t="n">
        <v>1.36901522781049</v>
      </c>
      <c r="V32" s="175"/>
      <c r="W32" s="38"/>
      <c r="X32" s="38"/>
      <c r="Y32" s="38"/>
      <c r="Z32" s="38"/>
      <c r="AA32" s="38"/>
      <c r="AB32" s="38"/>
      <c r="AC32" s="38"/>
      <c r="AD32" s="38"/>
      <c r="AE32" s="38"/>
      <c r="AF32" s="38"/>
      <c r="AG32" s="38"/>
      <c r="AH32" s="38"/>
      <c r="AI32" s="38"/>
      <c r="AJ32" s="38"/>
    </row>
    <row r="33" customFormat="false" ht="10.2" hidden="false" customHeight="false" outlineLevel="0" collapsed="false">
      <c r="A33" s="73" t="s">
        <v>79</v>
      </c>
      <c r="B33" s="74"/>
      <c r="C33" s="174"/>
      <c r="D33" s="175" t="s">
        <v>60</v>
      </c>
      <c r="E33" s="174" t="n">
        <v>2.20354267310789</v>
      </c>
      <c r="F33" s="175"/>
      <c r="G33" s="174" t="n">
        <v>2.20354267310789</v>
      </c>
      <c r="H33" s="175"/>
      <c r="I33" s="174" t="n">
        <v>2.26376811594203</v>
      </c>
      <c r="J33" s="175"/>
      <c r="K33" s="75" t="n">
        <v>34</v>
      </c>
      <c r="L33" s="76"/>
      <c r="M33" s="75"/>
      <c r="N33" s="76" t="s">
        <v>60</v>
      </c>
      <c r="O33" s="75" t="n">
        <v>65.9350448192566</v>
      </c>
      <c r="P33" s="76"/>
      <c r="Q33" s="75" t="n">
        <v>79.8631174990519</v>
      </c>
      <c r="R33" s="76"/>
      <c r="S33" s="75" t="n">
        <v>94.5649776769396</v>
      </c>
      <c r="T33" s="76"/>
      <c r="U33" s="174" t="n">
        <v>1.43421420181277</v>
      </c>
      <c r="V33" s="175"/>
      <c r="W33" s="38"/>
      <c r="X33" s="38"/>
      <c r="Y33" s="38"/>
      <c r="Z33" s="38"/>
      <c r="AA33" s="38"/>
      <c r="AB33" s="38"/>
      <c r="AC33" s="38"/>
      <c r="AD33" s="38"/>
      <c r="AE33" s="38"/>
      <c r="AF33" s="38"/>
      <c r="AG33" s="38"/>
      <c r="AH33" s="38"/>
      <c r="AI33" s="38"/>
      <c r="AJ33" s="38"/>
    </row>
    <row r="34" customFormat="false" ht="10.2" hidden="false" customHeight="false" outlineLevel="0" collapsed="false">
      <c r="A34" s="64" t="s">
        <v>80</v>
      </c>
      <c r="B34" s="65"/>
      <c r="C34" s="167" t="n">
        <v>2.79327783745077</v>
      </c>
      <c r="D34" s="168"/>
      <c r="E34" s="167" t="n">
        <v>2.79327783745077</v>
      </c>
      <c r="F34" s="168"/>
      <c r="G34" s="167" t="n">
        <v>2.79972152353575</v>
      </c>
      <c r="H34" s="168"/>
      <c r="I34" s="167" t="n">
        <v>2.79972152353575</v>
      </c>
      <c r="J34" s="168"/>
      <c r="K34" s="66" t="n">
        <v>37</v>
      </c>
      <c r="L34" s="67"/>
      <c r="M34" s="66" t="n">
        <v>89.8536564156196</v>
      </c>
      <c r="N34" s="67"/>
      <c r="O34" s="66" t="n">
        <v>77.3638769138534</v>
      </c>
      <c r="P34" s="67"/>
      <c r="Q34" s="66" t="n">
        <v>92.4894210732125</v>
      </c>
      <c r="R34" s="67"/>
      <c r="S34" s="66" t="n">
        <v>93.7695514686895</v>
      </c>
      <c r="T34" s="67"/>
      <c r="U34" s="167" t="n">
        <v>1.2120585887016</v>
      </c>
      <c r="V34" s="169"/>
      <c r="W34" s="38"/>
      <c r="X34" s="38"/>
      <c r="Y34" s="38"/>
      <c r="Z34" s="38"/>
      <c r="AA34" s="38"/>
      <c r="AB34" s="38"/>
      <c r="AC34" s="38"/>
      <c r="AD34" s="38"/>
      <c r="AE34" s="38"/>
      <c r="AF34" s="38"/>
      <c r="AG34" s="38"/>
      <c r="AH34" s="38"/>
      <c r="AI34" s="38"/>
      <c r="AJ34" s="38"/>
    </row>
    <row r="35" customFormat="false" ht="10.2" hidden="false" customHeight="false" outlineLevel="0" collapsed="false">
      <c r="A35" s="64" t="s">
        <v>81</v>
      </c>
      <c r="B35" s="65"/>
      <c r="C35" s="167" t="n">
        <v>1.79180887372014</v>
      </c>
      <c r="D35" s="168"/>
      <c r="E35" s="167" t="n">
        <v>1.79180887372014</v>
      </c>
      <c r="F35" s="168"/>
      <c r="G35" s="167" t="n">
        <v>1.73823529411765</v>
      </c>
      <c r="H35" s="168"/>
      <c r="I35" s="167" t="n">
        <v>1.73823529411765</v>
      </c>
      <c r="J35" s="168"/>
      <c r="K35" s="66" t="n">
        <v>30</v>
      </c>
      <c r="L35" s="67"/>
      <c r="M35" s="66" t="n">
        <v>116.995765889585</v>
      </c>
      <c r="N35" s="67"/>
      <c r="O35" s="66" t="n">
        <v>127.169310749548</v>
      </c>
      <c r="P35" s="67"/>
      <c r="Q35" s="66" t="n">
        <v>149.138438253466</v>
      </c>
      <c r="R35" s="67"/>
      <c r="S35" s="66" t="n">
        <v>149.138438253466</v>
      </c>
      <c r="T35" s="67"/>
      <c r="U35" s="167" t="n">
        <v>1.17275494672755</v>
      </c>
      <c r="V35" s="169"/>
      <c r="W35" s="38"/>
      <c r="X35" s="38"/>
      <c r="Y35" s="38"/>
      <c r="Z35" s="38"/>
      <c r="AA35" s="38"/>
      <c r="AB35" s="38"/>
      <c r="AC35" s="38"/>
      <c r="AD35" s="38"/>
      <c r="AE35" s="38"/>
      <c r="AF35" s="38"/>
      <c r="AG35" s="38"/>
      <c r="AH35" s="38"/>
      <c r="AI35" s="38"/>
      <c r="AJ35" s="38"/>
    </row>
    <row r="36" customFormat="false" ht="10.2" hidden="false" customHeight="false" outlineLevel="0" collapsed="false">
      <c r="A36" s="73" t="s">
        <v>82</v>
      </c>
      <c r="B36" s="74"/>
      <c r="C36" s="174" t="n">
        <v>2.13542818199351</v>
      </c>
      <c r="D36" s="175"/>
      <c r="E36" s="174" t="n">
        <v>2.13542818199351</v>
      </c>
      <c r="F36" s="175"/>
      <c r="G36" s="174" t="n">
        <v>2.12311005687986</v>
      </c>
      <c r="H36" s="175"/>
      <c r="I36" s="174"/>
      <c r="J36" s="175" t="s">
        <v>60</v>
      </c>
      <c r="K36" s="75" t="n">
        <v>14</v>
      </c>
      <c r="L36" s="76"/>
      <c r="M36" s="75" t="n">
        <v>49.874798778377</v>
      </c>
      <c r="N36" s="76"/>
      <c r="O36" s="75" t="n">
        <v>33.1667411876207</v>
      </c>
      <c r="P36" s="76"/>
      <c r="Q36" s="75" t="n">
        <v>32.5635008153673</v>
      </c>
      <c r="R36" s="76"/>
      <c r="S36" s="75"/>
      <c r="T36" s="76" t="s">
        <v>60</v>
      </c>
      <c r="U36" s="174"/>
      <c r="V36" s="175" t="s">
        <v>60</v>
      </c>
      <c r="W36" s="38"/>
      <c r="X36" s="38"/>
      <c r="Y36" s="38"/>
      <c r="Z36" s="38"/>
      <c r="AA36" s="38"/>
      <c r="AB36" s="38"/>
      <c r="AC36" s="38"/>
      <c r="AD36" s="38"/>
      <c r="AE36" s="38"/>
      <c r="AF36" s="38"/>
      <c r="AG36" s="38"/>
      <c r="AH36" s="38"/>
      <c r="AI36" s="38"/>
      <c r="AJ36" s="38"/>
    </row>
    <row r="37" customFormat="false" ht="10.2" hidden="false" customHeight="false" outlineLevel="0" collapsed="false">
      <c r="A37" s="73" t="s">
        <v>83</v>
      </c>
      <c r="B37" s="74"/>
      <c r="C37" s="174" t="n">
        <v>1.48124307009979</v>
      </c>
      <c r="D37" s="175"/>
      <c r="E37" s="174" t="n">
        <v>1.48124307009979</v>
      </c>
      <c r="F37" s="175"/>
      <c r="G37" s="174" t="n">
        <v>1.73710016343684</v>
      </c>
      <c r="H37" s="175"/>
      <c r="I37" s="174" t="n">
        <v>1.73710016343684</v>
      </c>
      <c r="J37" s="175"/>
      <c r="K37" s="75" t="n">
        <v>13</v>
      </c>
      <c r="L37" s="76"/>
      <c r="M37" s="75" t="n">
        <v>58.0653383379901</v>
      </c>
      <c r="N37" s="76"/>
      <c r="O37" s="75" t="n">
        <v>58.0653383379901</v>
      </c>
      <c r="P37" s="76"/>
      <c r="Q37" s="75" t="n">
        <v>89.1086162844424</v>
      </c>
      <c r="R37" s="76"/>
      <c r="S37" s="75" t="n">
        <v>89.1086162844424</v>
      </c>
      <c r="T37" s="76"/>
      <c r="U37" s="174" t="n">
        <v>1.53462666084461</v>
      </c>
      <c r="V37" s="175"/>
      <c r="W37" s="38"/>
      <c r="X37" s="38"/>
      <c r="Y37" s="38"/>
      <c r="Z37" s="38"/>
      <c r="AA37" s="38"/>
      <c r="AB37" s="38"/>
      <c r="AC37" s="38"/>
      <c r="AD37" s="38"/>
      <c r="AE37" s="38"/>
      <c r="AF37" s="38"/>
      <c r="AG37" s="38"/>
      <c r="AH37" s="38"/>
      <c r="AI37" s="38"/>
      <c r="AJ37" s="38"/>
    </row>
    <row r="38" customFormat="false" ht="10.2" hidden="false" customHeight="false" outlineLevel="0" collapsed="false">
      <c r="A38" s="64" t="s">
        <v>84</v>
      </c>
      <c r="B38" s="65"/>
      <c r="C38" s="167"/>
      <c r="D38" s="168" t="s">
        <v>60</v>
      </c>
      <c r="E38" s="167" t="n">
        <v>1.48646169971177</v>
      </c>
      <c r="F38" s="168"/>
      <c r="G38" s="167" t="n">
        <v>1.50193141336538</v>
      </c>
      <c r="H38" s="168"/>
      <c r="I38" s="167" t="n">
        <v>1.5168776371308</v>
      </c>
      <c r="J38" s="168"/>
      <c r="K38" s="66" t="n">
        <v>7</v>
      </c>
      <c r="L38" s="67"/>
      <c r="M38" s="66"/>
      <c r="N38" s="67" t="s">
        <v>60</v>
      </c>
      <c r="O38" s="66" t="n">
        <v>46.9752692967964</v>
      </c>
      <c r="P38" s="67"/>
      <c r="Q38" s="66" t="n">
        <v>52.936490902463</v>
      </c>
      <c r="R38" s="67"/>
      <c r="S38" s="66" t="n">
        <v>60.1652564705976</v>
      </c>
      <c r="T38" s="67"/>
      <c r="U38" s="167" t="n">
        <v>1.28078577028404</v>
      </c>
      <c r="V38" s="168"/>
    </row>
    <row r="39" customFormat="false" ht="10.2" hidden="false" customHeight="false" outlineLevel="0" collapsed="false">
      <c r="A39" s="64" t="s">
        <v>85</v>
      </c>
      <c r="B39" s="65"/>
      <c r="C39" s="167" t="n">
        <v>1.14562553434027</v>
      </c>
      <c r="D39" s="168"/>
      <c r="E39" s="167" t="n">
        <v>1.18177327735243</v>
      </c>
      <c r="F39" s="168"/>
      <c r="G39" s="167" t="n">
        <v>1.18177327735243</v>
      </c>
      <c r="H39" s="168"/>
      <c r="I39" s="167" t="n">
        <v>1.23795718108831</v>
      </c>
      <c r="J39" s="168"/>
      <c r="K39" s="66" t="n">
        <v>16</v>
      </c>
      <c r="L39" s="67"/>
      <c r="M39" s="66" t="n">
        <v>27.1190048884549</v>
      </c>
      <c r="N39" s="67"/>
      <c r="O39" s="66" t="n">
        <v>60.105102180662</v>
      </c>
      <c r="P39" s="67"/>
      <c r="Q39" s="66" t="n">
        <v>67.1661600299661</v>
      </c>
      <c r="R39" s="67"/>
      <c r="S39" s="66" t="n">
        <v>96.2465161531646</v>
      </c>
      <c r="T39" s="67"/>
      <c r="U39" s="167" t="n">
        <v>1.60130359422516</v>
      </c>
      <c r="V39" s="169"/>
    </row>
    <row r="40" customFormat="false" ht="10.2" hidden="false" customHeight="false" outlineLevel="0" collapsed="false">
      <c r="A40" s="73" t="s">
        <v>86</v>
      </c>
      <c r="B40" s="74"/>
      <c r="C40" s="174" t="n">
        <v>1.70692466602396</v>
      </c>
      <c r="D40" s="175"/>
      <c r="E40" s="174" t="n">
        <v>1.70692466602396</v>
      </c>
      <c r="F40" s="175"/>
      <c r="G40" s="174" t="n">
        <v>1.70692466602396</v>
      </c>
      <c r="H40" s="175"/>
      <c r="I40" s="174" t="n">
        <v>1.70692466602396</v>
      </c>
      <c r="J40" s="175"/>
      <c r="K40" s="75" t="n">
        <v>20</v>
      </c>
      <c r="L40" s="76"/>
      <c r="M40" s="75" t="n">
        <v>23.0752081479962</v>
      </c>
      <c r="N40" s="76"/>
      <c r="O40" s="75" t="n">
        <v>42.9972822633469</v>
      </c>
      <c r="P40" s="76"/>
      <c r="Q40" s="75" t="n">
        <v>50.7147431824092</v>
      </c>
      <c r="R40" s="76"/>
      <c r="S40" s="75" t="n">
        <v>51.5647109452429</v>
      </c>
      <c r="T40" s="76"/>
      <c r="U40" s="174" t="n">
        <v>1.19925512104283</v>
      </c>
      <c r="V40" s="175"/>
    </row>
    <row r="41" customFormat="false" ht="10.2" hidden="false" customHeight="false" outlineLevel="0" collapsed="false">
      <c r="A41" s="73" t="s">
        <v>87</v>
      </c>
      <c r="B41" s="74"/>
      <c r="C41" s="174" t="n">
        <v>1.85681037603844</v>
      </c>
      <c r="D41" s="175"/>
      <c r="E41" s="174" t="n">
        <v>1.85681037603844</v>
      </c>
      <c r="F41" s="175"/>
      <c r="G41" s="174" t="n">
        <v>1.85681037603844</v>
      </c>
      <c r="H41" s="175"/>
      <c r="I41" s="174" t="n">
        <v>1.85681037603844</v>
      </c>
      <c r="J41" s="175"/>
      <c r="K41" s="75" t="n">
        <v>34</v>
      </c>
      <c r="L41" s="76"/>
      <c r="M41" s="75" t="n">
        <v>38.1907026621311</v>
      </c>
      <c r="N41" s="76"/>
      <c r="O41" s="75" t="n">
        <v>49.0804210918953</v>
      </c>
      <c r="P41" s="76"/>
      <c r="Q41" s="75" t="n">
        <v>60.2350622491443</v>
      </c>
      <c r="R41" s="76"/>
      <c r="S41" s="75" t="n">
        <v>60.2350622491443</v>
      </c>
      <c r="T41" s="76"/>
      <c r="U41" s="174" t="n">
        <v>1.22727272727273</v>
      </c>
      <c r="V41" s="175"/>
    </row>
    <row r="42" customFormat="false" ht="10.2" hidden="false" customHeight="false" outlineLevel="0" collapsed="false">
      <c r="A42" s="64" t="s">
        <v>88</v>
      </c>
      <c r="B42" s="65"/>
      <c r="C42" s="167" t="n">
        <v>1.59529806884971</v>
      </c>
      <c r="D42" s="168"/>
      <c r="E42" s="167" t="n">
        <v>1.59529806884971</v>
      </c>
      <c r="F42" s="168"/>
      <c r="G42" s="167" t="n">
        <v>1.59529806884971</v>
      </c>
      <c r="H42" s="168"/>
      <c r="I42" s="167" t="n">
        <v>1.59529806884971</v>
      </c>
      <c r="J42" s="168"/>
      <c r="K42" s="66" t="n">
        <v>6</v>
      </c>
      <c r="L42" s="67"/>
      <c r="M42" s="66" t="n">
        <v>51.4517099975818</v>
      </c>
      <c r="N42" s="67"/>
      <c r="O42" s="66" t="n">
        <v>51.4517099975818</v>
      </c>
      <c r="P42" s="67"/>
      <c r="Q42" s="66" t="n">
        <v>51.4517099975818</v>
      </c>
      <c r="R42" s="67"/>
      <c r="S42" s="66" t="n">
        <v>51.4517099975818</v>
      </c>
      <c r="T42" s="67"/>
      <c r="U42" s="167" t="n">
        <v>1</v>
      </c>
      <c r="V42" s="169"/>
    </row>
    <row r="43" customFormat="false" ht="10.2" hidden="false" customHeight="false" outlineLevel="0" collapsed="false">
      <c r="A43" s="64" t="s">
        <v>89</v>
      </c>
      <c r="B43" s="65"/>
      <c r="C43" s="167" t="n">
        <v>1.2408655551614</v>
      </c>
      <c r="D43" s="168"/>
      <c r="E43" s="167" t="n">
        <v>1.51760228353949</v>
      </c>
      <c r="F43" s="168"/>
      <c r="G43" s="167" t="n">
        <v>1.51760228353949</v>
      </c>
      <c r="H43" s="168"/>
      <c r="I43" s="167" t="n">
        <v>1.51760228353949</v>
      </c>
      <c r="J43" s="168"/>
      <c r="K43" s="66" t="n">
        <v>32</v>
      </c>
      <c r="L43" s="67"/>
      <c r="M43" s="66" t="n">
        <v>10.3144115885159</v>
      </c>
      <c r="N43" s="67"/>
      <c r="O43" s="66" t="n">
        <v>18.8061699654182</v>
      </c>
      <c r="P43" s="67"/>
      <c r="Q43" s="66" t="n">
        <v>24.2572337235105</v>
      </c>
      <c r="R43" s="67"/>
      <c r="S43" s="66" t="n">
        <v>25.3598352563973</v>
      </c>
      <c r="T43" s="67"/>
      <c r="U43" s="167" t="n">
        <v>1.34848484848485</v>
      </c>
      <c r="V43" s="169"/>
    </row>
    <row r="44" customFormat="false" ht="10.2" hidden="false" customHeight="false" outlineLevel="0" collapsed="false">
      <c r="A44" s="73" t="s">
        <v>90</v>
      </c>
      <c r="B44" s="74"/>
      <c r="C44" s="174" t="n">
        <v>1.6842942111772</v>
      </c>
      <c r="D44" s="175"/>
      <c r="E44" s="174" t="n">
        <v>1.82079971733113</v>
      </c>
      <c r="F44" s="175"/>
      <c r="G44" s="174" t="n">
        <v>1.82079971733113</v>
      </c>
      <c r="H44" s="175"/>
      <c r="I44" s="174" t="n">
        <v>1.82079971733113</v>
      </c>
      <c r="J44" s="175"/>
      <c r="K44" s="75" t="n">
        <v>25</v>
      </c>
      <c r="L44" s="76"/>
      <c r="M44" s="75" t="n">
        <v>28.0200407396636</v>
      </c>
      <c r="N44" s="76"/>
      <c r="O44" s="75" t="n">
        <v>61.0230688883063</v>
      </c>
      <c r="P44" s="76"/>
      <c r="Q44" s="75" t="n">
        <v>61.0230688883063</v>
      </c>
      <c r="R44" s="76"/>
      <c r="S44" s="75" t="n">
        <v>67.1253757771369</v>
      </c>
      <c r="T44" s="76"/>
      <c r="U44" s="174" t="n">
        <v>1.1</v>
      </c>
      <c r="V44" s="175"/>
    </row>
    <row r="45" customFormat="false" ht="10.2" hidden="false" customHeight="false" outlineLevel="0" collapsed="false">
      <c r="A45" s="73" t="s">
        <v>91</v>
      </c>
      <c r="B45" s="74"/>
      <c r="C45" s="174" t="n">
        <v>1.40751926642428</v>
      </c>
      <c r="D45" s="175"/>
      <c r="E45" s="174" t="n">
        <v>1.40751926642428</v>
      </c>
      <c r="F45" s="175"/>
      <c r="G45" s="174" t="n">
        <v>1.40847715873222</v>
      </c>
      <c r="H45" s="175"/>
      <c r="I45" s="174" t="n">
        <v>1.40847715873222</v>
      </c>
      <c r="J45" s="175"/>
      <c r="K45" s="75" t="n">
        <v>38</v>
      </c>
      <c r="L45" s="76"/>
      <c r="M45" s="75" t="n">
        <v>47.9394657674936</v>
      </c>
      <c r="N45" s="76"/>
      <c r="O45" s="75" t="n">
        <v>47.9394657674936</v>
      </c>
      <c r="P45" s="76"/>
      <c r="Q45" s="75" t="n">
        <v>65.8063242431153</v>
      </c>
      <c r="R45" s="76"/>
      <c r="S45" s="75" t="n">
        <v>67.7304857706918</v>
      </c>
      <c r="T45" s="76"/>
      <c r="U45" s="174" t="n">
        <v>1.41283355344811</v>
      </c>
      <c r="V45" s="175"/>
    </row>
    <row r="46" customFormat="false" ht="10.2" hidden="false" customHeight="false" outlineLevel="0" collapsed="false">
      <c r="A46" s="64" t="s">
        <v>92</v>
      </c>
      <c r="B46" s="65" t="n">
        <v>4</v>
      </c>
      <c r="C46" s="167" t="n">
        <v>1.1596862745098</v>
      </c>
      <c r="D46" s="168"/>
      <c r="E46" s="167" t="n">
        <v>1.32142857142857</v>
      </c>
      <c r="F46" s="168"/>
      <c r="G46" s="167" t="n">
        <v>1.32996078431373</v>
      </c>
      <c r="H46" s="168"/>
      <c r="I46" s="167" t="n">
        <v>1.3422641509434</v>
      </c>
      <c r="J46" s="168"/>
      <c r="K46" s="66"/>
      <c r="L46" s="67" t="s">
        <v>106</v>
      </c>
      <c r="M46" s="66"/>
      <c r="N46" s="67" t="s">
        <v>60</v>
      </c>
      <c r="O46" s="66"/>
      <c r="P46" s="67" t="s">
        <v>60</v>
      </c>
      <c r="Q46" s="66"/>
      <c r="R46" s="67" t="s">
        <v>60</v>
      </c>
      <c r="S46" s="66"/>
      <c r="T46" s="67" t="s">
        <v>60</v>
      </c>
      <c r="U46" s="167"/>
      <c r="V46" s="169" t="s">
        <v>60</v>
      </c>
    </row>
    <row r="47" customFormat="false" ht="10.2" hidden="false" customHeight="false" outlineLevel="0" collapsed="false">
      <c r="A47" s="64" t="s">
        <v>93</v>
      </c>
      <c r="B47" s="65"/>
      <c r="C47" s="167"/>
      <c r="D47" s="168" t="s">
        <v>60</v>
      </c>
      <c r="E47" s="167"/>
      <c r="F47" s="168" t="s">
        <v>60</v>
      </c>
      <c r="G47" s="167"/>
      <c r="H47" s="168" t="s">
        <v>60</v>
      </c>
      <c r="I47" s="167"/>
      <c r="J47" s="168" t="s">
        <v>60</v>
      </c>
      <c r="K47" s="66" t="n">
        <v>26</v>
      </c>
      <c r="L47" s="67"/>
      <c r="M47" s="66"/>
      <c r="N47" s="67" t="s">
        <v>60</v>
      </c>
      <c r="O47" s="66"/>
      <c r="P47" s="67" t="s">
        <v>60</v>
      </c>
      <c r="Q47" s="66"/>
      <c r="R47" s="67" t="s">
        <v>60</v>
      </c>
      <c r="S47" s="66"/>
      <c r="T47" s="67" t="s">
        <v>60</v>
      </c>
      <c r="U47" s="167"/>
      <c r="V47" s="169" t="s">
        <v>60</v>
      </c>
    </row>
    <row r="48" customFormat="false" ht="10.2" hidden="false" customHeight="false" outlineLevel="0" collapsed="false">
      <c r="A48" s="73" t="s">
        <v>94</v>
      </c>
      <c r="B48" s="74"/>
      <c r="C48" s="174" t="n">
        <v>1.15996200863997</v>
      </c>
      <c r="D48" s="175"/>
      <c r="E48" s="174" t="n">
        <v>1.15996200863997</v>
      </c>
      <c r="F48" s="175"/>
      <c r="G48" s="174" t="n">
        <v>1.15404815295645</v>
      </c>
      <c r="H48" s="175"/>
      <c r="I48" s="174" t="n">
        <v>1.15404815295645</v>
      </c>
      <c r="J48" s="175"/>
      <c r="K48" s="75" t="n">
        <v>27</v>
      </c>
      <c r="L48" s="76"/>
      <c r="M48" s="75" t="n">
        <v>25.1287174022202</v>
      </c>
      <c r="N48" s="76"/>
      <c r="O48" s="75" t="n">
        <v>37.6930761033303</v>
      </c>
      <c r="P48" s="76"/>
      <c r="Q48" s="75" t="n">
        <v>55.7739922873907</v>
      </c>
      <c r="R48" s="76"/>
      <c r="S48" s="75" t="n">
        <v>55.7739922873907</v>
      </c>
      <c r="T48" s="76"/>
      <c r="U48" s="174" t="n">
        <v>1.47968799719328</v>
      </c>
      <c r="V48" s="175"/>
    </row>
    <row r="49" customFormat="false" ht="10.2" hidden="false" customHeight="false" outlineLevel="0" collapsed="false">
      <c r="A49" s="73" t="s">
        <v>95</v>
      </c>
      <c r="B49" s="74" t="n">
        <v>4</v>
      </c>
      <c r="C49" s="174" t="n">
        <v>1.66655607704082</v>
      </c>
      <c r="D49" s="175"/>
      <c r="E49" s="174" t="n">
        <v>1.60885864196492</v>
      </c>
      <c r="F49" s="175"/>
      <c r="G49" s="174" t="n">
        <v>1.52389978407112</v>
      </c>
      <c r="H49" s="175"/>
      <c r="I49" s="174" t="n">
        <v>1.56963438341726</v>
      </c>
      <c r="J49" s="175"/>
      <c r="K49" s="75"/>
      <c r="L49" s="76" t="s">
        <v>60</v>
      </c>
      <c r="M49" s="75"/>
      <c r="N49" s="76" t="s">
        <v>60</v>
      </c>
      <c r="O49" s="75"/>
      <c r="P49" s="76" t="s">
        <v>60</v>
      </c>
      <c r="Q49" s="75" t="n">
        <v>62.1447491319017</v>
      </c>
      <c r="R49" s="76"/>
      <c r="S49" s="75"/>
      <c r="T49" s="76" t="s">
        <v>60</v>
      </c>
      <c r="U49" s="174"/>
      <c r="V49" s="175" t="s">
        <v>60</v>
      </c>
    </row>
    <row r="50" customFormat="false" ht="10.2" hidden="false" customHeight="false" outlineLevel="0" collapsed="false">
      <c r="A50" s="73"/>
      <c r="B50" s="74"/>
      <c r="C50" s="174"/>
      <c r="D50" s="175"/>
      <c r="E50" s="174"/>
      <c r="F50" s="175"/>
      <c r="G50" s="174"/>
      <c r="H50" s="175"/>
      <c r="I50" s="174"/>
      <c r="J50" s="175"/>
      <c r="K50" s="75"/>
      <c r="L50" s="76"/>
      <c r="M50" s="75"/>
      <c r="N50" s="76"/>
      <c r="O50" s="75"/>
      <c r="P50" s="76"/>
      <c r="Q50" s="75"/>
      <c r="R50" s="76"/>
      <c r="S50" s="75"/>
      <c r="T50" s="76"/>
      <c r="U50" s="174"/>
      <c r="V50" s="175"/>
    </row>
    <row r="51" s="296" customFormat="true" ht="10.2" hidden="false" customHeight="false" outlineLevel="0" collapsed="false">
      <c r="A51" s="77" t="s">
        <v>96</v>
      </c>
      <c r="B51" s="78"/>
      <c r="C51" s="293" t="n">
        <v>1.63926592237181</v>
      </c>
      <c r="D51" s="294"/>
      <c r="E51" s="293" t="n">
        <v>1.66292854259321</v>
      </c>
      <c r="F51" s="294"/>
      <c r="G51" s="293" t="n">
        <v>1.65166100615092</v>
      </c>
      <c r="H51" s="294"/>
      <c r="I51" s="293" t="n">
        <v>1.66017031309889</v>
      </c>
      <c r="J51" s="294"/>
      <c r="K51" s="79" t="n">
        <v>24.3338276924315</v>
      </c>
      <c r="L51" s="80"/>
      <c r="M51" s="79" t="n">
        <v>43.3483951968239</v>
      </c>
      <c r="N51" s="80"/>
      <c r="O51" s="79" t="n">
        <v>53.1918309124499</v>
      </c>
      <c r="P51" s="80"/>
      <c r="Q51" s="79" t="n">
        <v>62.5750664868283</v>
      </c>
      <c r="R51" s="80"/>
      <c r="S51" s="79" t="n">
        <v>71.0198872982757</v>
      </c>
      <c r="T51" s="80"/>
      <c r="U51" s="293" t="n">
        <v>1.31587098781512</v>
      </c>
      <c r="V51" s="294"/>
      <c r="W51" s="295"/>
      <c r="X51" s="295"/>
      <c r="Y51" s="295"/>
      <c r="Z51" s="295"/>
      <c r="AA51" s="295"/>
      <c r="AB51" s="295"/>
      <c r="AC51" s="295"/>
      <c r="AD51" s="295"/>
      <c r="AE51" s="295"/>
      <c r="AF51" s="295"/>
      <c r="AG51" s="295"/>
      <c r="AH51" s="295"/>
      <c r="AI51" s="295"/>
      <c r="AJ51" s="295"/>
    </row>
    <row r="52" s="296" customFormat="true" ht="10.2" hidden="false" customHeight="false" outlineLevel="0" collapsed="false">
      <c r="A52" s="77" t="s">
        <v>97</v>
      </c>
      <c r="B52" s="78"/>
      <c r="C52" s="293" t="n">
        <v>1.5597681382639</v>
      </c>
      <c r="D52" s="294"/>
      <c r="E52" s="293" t="n">
        <v>1.59129930445976</v>
      </c>
      <c r="F52" s="294"/>
      <c r="G52" s="293" t="n">
        <v>1.59520555178864</v>
      </c>
      <c r="H52" s="294"/>
      <c r="I52" s="293" t="n">
        <v>1.62191288792893</v>
      </c>
      <c r="J52" s="294"/>
      <c r="K52" s="79" t="n">
        <v>25.5909090909091</v>
      </c>
      <c r="L52" s="80"/>
      <c r="M52" s="79" t="n">
        <v>44.4908710721044</v>
      </c>
      <c r="N52" s="80"/>
      <c r="O52" s="79" t="n">
        <v>53.5062808562439</v>
      </c>
      <c r="P52" s="80"/>
      <c r="Q52" s="79" t="n">
        <v>64.0087233959496</v>
      </c>
      <c r="R52" s="80"/>
      <c r="S52" s="79" t="n">
        <v>72.0445932665149</v>
      </c>
      <c r="T52" s="80"/>
      <c r="U52" s="293" t="n">
        <v>1.33912331608126</v>
      </c>
      <c r="V52" s="294"/>
      <c r="W52" s="295"/>
      <c r="X52" s="295"/>
      <c r="Y52" s="295"/>
      <c r="Z52" s="295"/>
      <c r="AA52" s="295"/>
      <c r="AB52" s="295"/>
      <c r="AC52" s="295"/>
      <c r="AD52" s="295"/>
      <c r="AE52" s="295"/>
      <c r="AF52" s="295"/>
      <c r="AG52" s="295"/>
      <c r="AH52" s="295"/>
      <c r="AI52" s="295"/>
      <c r="AJ52" s="295"/>
    </row>
    <row r="53" customFormat="false" ht="10.2" hidden="false" customHeight="false" outlineLevel="0" collapsed="false">
      <c r="A53" s="82"/>
      <c r="B53" s="83"/>
      <c r="C53" s="200"/>
      <c r="D53" s="201"/>
      <c r="E53" s="200"/>
      <c r="F53" s="201"/>
      <c r="G53" s="200"/>
      <c r="H53" s="201"/>
      <c r="I53" s="200"/>
      <c r="J53" s="201"/>
      <c r="K53" s="84"/>
      <c r="L53" s="85"/>
      <c r="M53" s="84"/>
      <c r="N53" s="85"/>
      <c r="O53" s="84"/>
      <c r="P53" s="85"/>
      <c r="Q53" s="84"/>
      <c r="R53" s="85"/>
      <c r="S53" s="84"/>
      <c r="T53" s="85"/>
      <c r="U53" s="200"/>
      <c r="V53" s="201"/>
    </row>
    <row r="54" customFormat="false" ht="10.2" hidden="false" customHeight="false" outlineLevel="0" collapsed="false">
      <c r="A54" s="86" t="s">
        <v>98</v>
      </c>
      <c r="B54" s="83"/>
      <c r="C54" s="200"/>
      <c r="D54" s="201"/>
      <c r="E54" s="200"/>
      <c r="F54" s="201"/>
      <c r="G54" s="200"/>
      <c r="H54" s="201"/>
      <c r="I54" s="200"/>
      <c r="J54" s="201"/>
      <c r="K54" s="84"/>
      <c r="L54" s="85"/>
      <c r="M54" s="84"/>
      <c r="N54" s="85"/>
      <c r="O54" s="84"/>
      <c r="P54" s="85"/>
      <c r="Q54" s="84"/>
      <c r="R54" s="85"/>
      <c r="S54" s="84"/>
      <c r="T54" s="85"/>
      <c r="U54" s="200"/>
      <c r="V54" s="201"/>
      <c r="W54" s="38"/>
      <c r="X54" s="38"/>
      <c r="Y54" s="38"/>
      <c r="Z54" s="38"/>
      <c r="AA54" s="38"/>
      <c r="AB54" s="38"/>
      <c r="AC54" s="38"/>
      <c r="AD54" s="38"/>
      <c r="AE54" s="38"/>
      <c r="AF54" s="38"/>
      <c r="AG54" s="38"/>
      <c r="AH54" s="38"/>
      <c r="AI54" s="38"/>
      <c r="AJ54" s="38"/>
    </row>
    <row r="55" customFormat="false" ht="10.2" hidden="false" customHeight="false" outlineLevel="0" collapsed="false">
      <c r="A55" s="87" t="s">
        <v>99</v>
      </c>
      <c r="B55" s="88"/>
      <c r="C55" s="202"/>
      <c r="D55" s="203" t="s">
        <v>60</v>
      </c>
      <c r="E55" s="202"/>
      <c r="F55" s="203" t="s">
        <v>60</v>
      </c>
      <c r="G55" s="202"/>
      <c r="H55" s="203" t="s">
        <v>60</v>
      </c>
      <c r="I55" s="202"/>
      <c r="J55" s="203" t="s">
        <v>60</v>
      </c>
      <c r="K55" s="89"/>
      <c r="L55" s="90" t="s">
        <v>60</v>
      </c>
      <c r="M55" s="89"/>
      <c r="N55" s="90" t="s">
        <v>60</v>
      </c>
      <c r="O55" s="89"/>
      <c r="P55" s="90" t="s">
        <v>60</v>
      </c>
      <c r="Q55" s="89"/>
      <c r="R55" s="90" t="s">
        <v>60</v>
      </c>
      <c r="S55" s="89"/>
      <c r="T55" s="90" t="s">
        <v>60</v>
      </c>
      <c r="U55" s="204"/>
      <c r="V55" s="205" t="s">
        <v>60</v>
      </c>
      <c r="W55" s="38"/>
      <c r="X55" s="38"/>
      <c r="Y55" s="38"/>
      <c r="Z55" s="38"/>
      <c r="AA55" s="38"/>
      <c r="AB55" s="38"/>
      <c r="AC55" s="38"/>
      <c r="AD55" s="38"/>
      <c r="AE55" s="38"/>
      <c r="AF55" s="38"/>
      <c r="AG55" s="38"/>
      <c r="AH55" s="38"/>
      <c r="AI55" s="38"/>
      <c r="AJ55" s="38"/>
    </row>
    <row r="56" customFormat="false" ht="10.2" hidden="false" customHeight="false" outlineLevel="0" collapsed="false">
      <c r="A56" s="87" t="s">
        <v>100</v>
      </c>
      <c r="B56" s="88"/>
      <c r="C56" s="206"/>
      <c r="D56" s="207" t="s">
        <v>60</v>
      </c>
      <c r="E56" s="206"/>
      <c r="F56" s="207" t="s">
        <v>60</v>
      </c>
      <c r="G56" s="206"/>
      <c r="H56" s="207" t="s">
        <v>60</v>
      </c>
      <c r="I56" s="206"/>
      <c r="J56" s="207" t="s">
        <v>60</v>
      </c>
      <c r="K56" s="89"/>
      <c r="L56" s="90" t="s">
        <v>60</v>
      </c>
      <c r="M56" s="89"/>
      <c r="N56" s="90" t="s">
        <v>60</v>
      </c>
      <c r="O56" s="89"/>
      <c r="P56" s="90" t="s">
        <v>60</v>
      </c>
      <c r="Q56" s="89"/>
      <c r="R56" s="90" t="s">
        <v>60</v>
      </c>
      <c r="S56" s="89"/>
      <c r="T56" s="90" t="s">
        <v>60</v>
      </c>
      <c r="U56" s="202"/>
      <c r="V56" s="203" t="s">
        <v>60</v>
      </c>
      <c r="W56" s="38"/>
      <c r="X56" s="38"/>
      <c r="Y56" s="38"/>
      <c r="Z56" s="38"/>
      <c r="AA56" s="38"/>
      <c r="AB56" s="38"/>
      <c r="AC56" s="38"/>
      <c r="AD56" s="38"/>
      <c r="AE56" s="38"/>
      <c r="AF56" s="38"/>
      <c r="AG56" s="38"/>
      <c r="AH56" s="38"/>
      <c r="AI56" s="38"/>
      <c r="AJ56" s="38"/>
    </row>
    <row r="57" customFormat="false" ht="10.2" hidden="false" customHeight="false" outlineLevel="0" collapsed="false">
      <c r="A57" s="73" t="s">
        <v>101</v>
      </c>
      <c r="B57" s="74"/>
      <c r="C57" s="174"/>
      <c r="D57" s="175" t="s">
        <v>60</v>
      </c>
      <c r="E57" s="174"/>
      <c r="F57" s="175" t="s">
        <v>60</v>
      </c>
      <c r="G57" s="174"/>
      <c r="H57" s="175" t="s">
        <v>60</v>
      </c>
      <c r="I57" s="174"/>
      <c r="J57" s="175" t="s">
        <v>60</v>
      </c>
      <c r="K57" s="75"/>
      <c r="L57" s="76" t="s">
        <v>60</v>
      </c>
      <c r="M57" s="75"/>
      <c r="N57" s="76" t="s">
        <v>60</v>
      </c>
      <c r="O57" s="75"/>
      <c r="P57" s="76" t="s">
        <v>60</v>
      </c>
      <c r="Q57" s="75"/>
      <c r="R57" s="76" t="s">
        <v>60</v>
      </c>
      <c r="S57" s="75"/>
      <c r="T57" s="76" t="s">
        <v>60</v>
      </c>
      <c r="U57" s="174"/>
      <c r="V57" s="175" t="s">
        <v>60</v>
      </c>
      <c r="W57" s="38"/>
      <c r="X57" s="38"/>
      <c r="Y57" s="38"/>
      <c r="Z57" s="38"/>
      <c r="AA57" s="38"/>
      <c r="AB57" s="38"/>
      <c r="AC57" s="38"/>
      <c r="AD57" s="38"/>
      <c r="AE57" s="38"/>
      <c r="AF57" s="38"/>
      <c r="AG57" s="38"/>
      <c r="AH57" s="38"/>
      <c r="AI57" s="38"/>
      <c r="AJ57" s="38"/>
    </row>
    <row r="58" customFormat="false" ht="10.2" hidden="false" customHeight="false" outlineLevel="0" collapsed="false">
      <c r="A58" s="73" t="s">
        <v>102</v>
      </c>
      <c r="B58" s="74"/>
      <c r="C58" s="174" t="n">
        <v>1.28295466341378</v>
      </c>
      <c r="D58" s="175"/>
      <c r="E58" s="174" t="n">
        <v>1.34969401873607</v>
      </c>
      <c r="F58" s="175"/>
      <c r="G58" s="174" t="n">
        <v>1.40232965526229</v>
      </c>
      <c r="H58" s="175"/>
      <c r="I58" s="174" t="n">
        <v>1.40232965526229</v>
      </c>
      <c r="J58" s="175"/>
      <c r="K58" s="75" t="n">
        <v>9</v>
      </c>
      <c r="L58" s="76"/>
      <c r="M58" s="75"/>
      <c r="N58" s="76" t="s">
        <v>60</v>
      </c>
      <c r="O58" s="75"/>
      <c r="P58" s="76" t="s">
        <v>60</v>
      </c>
      <c r="Q58" s="75"/>
      <c r="R58" s="76" t="s">
        <v>60</v>
      </c>
      <c r="S58" s="75"/>
      <c r="T58" s="76" t="s">
        <v>60</v>
      </c>
      <c r="U58" s="174"/>
      <c r="V58" s="175" t="s">
        <v>60</v>
      </c>
      <c r="W58" s="38"/>
      <c r="X58" s="38"/>
      <c r="Y58" s="38"/>
      <c r="Z58" s="38"/>
      <c r="AA58" s="38"/>
      <c r="AB58" s="38"/>
      <c r="AC58" s="38"/>
      <c r="AD58" s="38"/>
      <c r="AE58" s="38"/>
      <c r="AF58" s="38"/>
      <c r="AG58" s="38"/>
      <c r="AH58" s="38"/>
      <c r="AI58" s="38"/>
      <c r="AJ58" s="38"/>
    </row>
    <row r="59" customFormat="false" ht="10.2" hidden="false" customHeight="false" outlineLevel="0" collapsed="false">
      <c r="A59" s="87" t="s">
        <v>103</v>
      </c>
      <c r="B59" s="88"/>
      <c r="C59" s="202"/>
      <c r="D59" s="203" t="s">
        <v>60</v>
      </c>
      <c r="E59" s="202"/>
      <c r="F59" s="203" t="s">
        <v>60</v>
      </c>
      <c r="G59" s="202"/>
      <c r="H59" s="203" t="s">
        <v>60</v>
      </c>
      <c r="I59" s="202"/>
      <c r="J59" s="203" t="s">
        <v>60</v>
      </c>
      <c r="K59" s="89"/>
      <c r="L59" s="90" t="s">
        <v>60</v>
      </c>
      <c r="M59" s="89"/>
      <c r="N59" s="90" t="s">
        <v>60</v>
      </c>
      <c r="O59" s="89"/>
      <c r="P59" s="90" t="s">
        <v>60</v>
      </c>
      <c r="Q59" s="89"/>
      <c r="R59" s="90" t="s">
        <v>60</v>
      </c>
      <c r="S59" s="89"/>
      <c r="T59" s="90" t="s">
        <v>60</v>
      </c>
      <c r="U59" s="204"/>
      <c r="V59" s="205" t="s">
        <v>60</v>
      </c>
      <c r="W59" s="38"/>
      <c r="X59" s="38"/>
      <c r="Y59" s="38"/>
      <c r="Z59" s="38"/>
      <c r="AA59" s="38"/>
      <c r="AB59" s="38"/>
      <c r="AC59" s="38"/>
      <c r="AD59" s="38"/>
      <c r="AE59" s="38"/>
      <c r="AF59" s="38"/>
      <c r="AG59" s="38"/>
      <c r="AH59" s="38"/>
      <c r="AI59" s="38"/>
      <c r="AJ59" s="38"/>
    </row>
    <row r="60" customFormat="false" ht="10.2" hidden="false" customHeight="false" outlineLevel="0" collapsed="false">
      <c r="A60" s="87" t="s">
        <v>104</v>
      </c>
      <c r="B60" s="88"/>
      <c r="C60" s="202"/>
      <c r="D60" s="203" t="s">
        <v>60</v>
      </c>
      <c r="E60" s="202"/>
      <c r="F60" s="203" t="s">
        <v>60</v>
      </c>
      <c r="G60" s="202"/>
      <c r="H60" s="203" t="s">
        <v>60</v>
      </c>
      <c r="I60" s="202"/>
      <c r="J60" s="203" t="s">
        <v>60</v>
      </c>
      <c r="K60" s="89"/>
      <c r="L60" s="90" t="s">
        <v>60</v>
      </c>
      <c r="M60" s="89"/>
      <c r="N60" s="90" t="s">
        <v>60</v>
      </c>
      <c r="O60" s="89"/>
      <c r="P60" s="90" t="s">
        <v>60</v>
      </c>
      <c r="Q60" s="89"/>
      <c r="R60" s="90" t="s">
        <v>60</v>
      </c>
      <c r="S60" s="89"/>
      <c r="T60" s="90" t="s">
        <v>60</v>
      </c>
      <c r="U60" s="202"/>
      <c r="V60" s="203" t="s">
        <v>60</v>
      </c>
      <c r="W60" s="38"/>
      <c r="X60" s="38"/>
      <c r="Y60" s="38"/>
      <c r="Z60" s="38"/>
      <c r="AA60" s="38"/>
      <c r="AB60" s="38"/>
      <c r="AC60" s="38"/>
      <c r="AD60" s="38"/>
      <c r="AE60" s="38"/>
      <c r="AF60" s="38"/>
      <c r="AG60" s="38"/>
      <c r="AH60" s="38"/>
      <c r="AI60" s="38"/>
      <c r="AJ60" s="38"/>
    </row>
    <row r="61" customFormat="false" ht="10.2" hidden="false" customHeight="false" outlineLevel="0" collapsed="false">
      <c r="A61" s="73" t="s">
        <v>105</v>
      </c>
      <c r="B61" s="74"/>
      <c r="C61" s="174"/>
      <c r="D61" s="175" t="s">
        <v>106</v>
      </c>
      <c r="E61" s="174"/>
      <c r="F61" s="175" t="s">
        <v>106</v>
      </c>
      <c r="G61" s="174"/>
      <c r="H61" s="175" t="s">
        <v>106</v>
      </c>
      <c r="I61" s="174"/>
      <c r="J61" s="175" t="s">
        <v>106</v>
      </c>
      <c r="K61" s="75" t="n">
        <v>10</v>
      </c>
      <c r="L61" s="76"/>
      <c r="M61" s="75"/>
      <c r="N61" s="76" t="s">
        <v>60</v>
      </c>
      <c r="O61" s="75"/>
      <c r="P61" s="76" t="s">
        <v>60</v>
      </c>
      <c r="Q61" s="75"/>
      <c r="R61" s="76" t="s">
        <v>60</v>
      </c>
      <c r="S61" s="75"/>
      <c r="T61" s="76" t="s">
        <v>60</v>
      </c>
      <c r="U61" s="174"/>
      <c r="V61" s="175" t="s">
        <v>60</v>
      </c>
      <c r="W61" s="38"/>
      <c r="X61" s="38"/>
      <c r="Y61" s="38"/>
      <c r="Z61" s="38"/>
      <c r="AA61" s="38"/>
      <c r="AB61" s="38"/>
      <c r="AC61" s="38"/>
      <c r="AD61" s="38"/>
      <c r="AE61" s="38"/>
      <c r="AF61" s="38"/>
      <c r="AG61" s="38"/>
      <c r="AH61" s="38"/>
      <c r="AI61" s="38"/>
      <c r="AJ61" s="38"/>
    </row>
    <row r="62" customFormat="false" ht="10.2" hidden="false" customHeight="false" outlineLevel="0" collapsed="false">
      <c r="A62" s="73" t="s">
        <v>107</v>
      </c>
      <c r="B62" s="74"/>
      <c r="C62" s="174"/>
      <c r="D62" s="175" t="s">
        <v>60</v>
      </c>
      <c r="E62" s="174"/>
      <c r="F62" s="175" t="s">
        <v>60</v>
      </c>
      <c r="G62" s="174"/>
      <c r="H62" s="175" t="s">
        <v>60</v>
      </c>
      <c r="I62" s="174"/>
      <c r="J62" s="175" t="s">
        <v>60</v>
      </c>
      <c r="K62" s="75"/>
      <c r="L62" s="76" t="s">
        <v>60</v>
      </c>
      <c r="M62" s="75"/>
      <c r="N62" s="76" t="s">
        <v>60</v>
      </c>
      <c r="O62" s="75"/>
      <c r="P62" s="76" t="s">
        <v>60</v>
      </c>
      <c r="Q62" s="75"/>
      <c r="R62" s="76" t="s">
        <v>60</v>
      </c>
      <c r="S62" s="75"/>
      <c r="T62" s="76" t="s">
        <v>60</v>
      </c>
      <c r="U62" s="174"/>
      <c r="V62" s="175" t="s">
        <v>60</v>
      </c>
      <c r="W62" s="38"/>
      <c r="X62" s="38"/>
      <c r="Y62" s="38"/>
      <c r="Z62" s="38"/>
      <c r="AA62" s="38"/>
      <c r="AB62" s="38"/>
      <c r="AC62" s="38"/>
      <c r="AD62" s="38"/>
      <c r="AE62" s="38"/>
      <c r="AF62" s="38"/>
      <c r="AG62" s="38"/>
      <c r="AH62" s="38"/>
      <c r="AI62" s="38"/>
      <c r="AJ62" s="38"/>
    </row>
    <row r="63" customFormat="false" ht="10.2" hidden="false" customHeight="false" outlineLevel="0" collapsed="false">
      <c r="A63" s="87" t="s">
        <v>108</v>
      </c>
      <c r="B63" s="88"/>
      <c r="C63" s="202"/>
      <c r="D63" s="203" t="s">
        <v>60</v>
      </c>
      <c r="E63" s="202"/>
      <c r="F63" s="203" t="s">
        <v>60</v>
      </c>
      <c r="G63" s="202"/>
      <c r="H63" s="203" t="s">
        <v>60</v>
      </c>
      <c r="I63" s="202"/>
      <c r="J63" s="203" t="s">
        <v>60</v>
      </c>
      <c r="K63" s="89"/>
      <c r="L63" s="90" t="s">
        <v>60</v>
      </c>
      <c r="M63" s="89"/>
      <c r="N63" s="90" t="s">
        <v>60</v>
      </c>
      <c r="O63" s="89"/>
      <c r="P63" s="90" t="s">
        <v>60</v>
      </c>
      <c r="Q63" s="89"/>
      <c r="R63" s="90" t="s">
        <v>60</v>
      </c>
      <c r="S63" s="89"/>
      <c r="T63" s="90" t="s">
        <v>60</v>
      </c>
      <c r="U63" s="204"/>
      <c r="V63" s="205" t="s">
        <v>60</v>
      </c>
      <c r="W63" s="38"/>
      <c r="X63" s="38"/>
      <c r="Y63" s="38"/>
      <c r="Z63" s="38"/>
      <c r="AA63" s="38"/>
      <c r="AB63" s="38"/>
      <c r="AC63" s="38"/>
      <c r="AD63" s="38"/>
      <c r="AE63" s="38"/>
      <c r="AF63" s="38"/>
      <c r="AG63" s="38"/>
      <c r="AH63" s="38"/>
      <c r="AI63" s="38"/>
      <c r="AJ63" s="38"/>
    </row>
    <row r="64" customFormat="false" ht="10.2" hidden="false" customHeight="false" outlineLevel="0" collapsed="false">
      <c r="A64" s="87" t="s">
        <v>109</v>
      </c>
      <c r="B64" s="88"/>
      <c r="C64" s="206"/>
      <c r="D64" s="207" t="s">
        <v>60</v>
      </c>
      <c r="E64" s="206"/>
      <c r="F64" s="207" t="s">
        <v>60</v>
      </c>
      <c r="G64" s="206"/>
      <c r="H64" s="207" t="s">
        <v>60</v>
      </c>
      <c r="I64" s="206"/>
      <c r="J64" s="207" t="s">
        <v>60</v>
      </c>
      <c r="K64" s="89"/>
      <c r="L64" s="90" t="s">
        <v>60</v>
      </c>
      <c r="M64" s="89"/>
      <c r="N64" s="90" t="s">
        <v>60</v>
      </c>
      <c r="O64" s="89"/>
      <c r="P64" s="90" t="s">
        <v>60</v>
      </c>
      <c r="Q64" s="89"/>
      <c r="R64" s="90" t="s">
        <v>60</v>
      </c>
      <c r="S64" s="89"/>
      <c r="T64" s="90" t="s">
        <v>60</v>
      </c>
      <c r="U64" s="202"/>
      <c r="V64" s="203" t="s">
        <v>60</v>
      </c>
      <c r="W64" s="38"/>
      <c r="X64" s="38"/>
      <c r="Y64" s="38"/>
      <c r="Z64" s="38"/>
      <c r="AA64" s="38"/>
      <c r="AB64" s="38"/>
      <c r="AC64" s="38"/>
      <c r="AD64" s="38"/>
      <c r="AE64" s="38"/>
      <c r="AF64" s="38"/>
      <c r="AG64" s="38"/>
      <c r="AH64" s="38"/>
      <c r="AI64" s="38"/>
      <c r="AJ64" s="38"/>
    </row>
    <row r="65" customFormat="false" ht="10.2" hidden="false" customHeight="false" outlineLevel="0" collapsed="false">
      <c r="A65" s="73"/>
      <c r="B65" s="74"/>
      <c r="C65" s="174"/>
      <c r="D65" s="175"/>
      <c r="E65" s="174"/>
      <c r="F65" s="175"/>
      <c r="G65" s="174"/>
      <c r="H65" s="175"/>
      <c r="I65" s="174"/>
      <c r="J65" s="175"/>
      <c r="K65" s="75"/>
      <c r="L65" s="76"/>
      <c r="M65" s="75"/>
      <c r="N65" s="76"/>
      <c r="O65" s="75"/>
      <c r="P65" s="76"/>
      <c r="Q65" s="75"/>
      <c r="R65" s="76"/>
      <c r="S65" s="75"/>
      <c r="T65" s="76"/>
      <c r="U65" s="174"/>
      <c r="V65" s="175"/>
      <c r="W65" s="38"/>
      <c r="X65" s="38"/>
      <c r="Y65" s="38"/>
      <c r="Z65" s="38"/>
      <c r="AA65" s="38"/>
      <c r="AB65" s="38"/>
      <c r="AC65" s="38"/>
      <c r="AD65" s="38"/>
      <c r="AE65" s="38"/>
      <c r="AF65" s="38"/>
      <c r="AG65" s="38"/>
      <c r="AH65" s="38"/>
      <c r="AI65" s="38"/>
      <c r="AJ65" s="38"/>
    </row>
    <row r="66" customFormat="false" ht="10.2" hidden="false" customHeight="false" outlineLevel="0" collapsed="false">
      <c r="A66" s="297" t="s">
        <v>110</v>
      </c>
      <c r="B66" s="95"/>
      <c r="C66" s="298"/>
      <c r="D66" s="299" t="s">
        <v>60</v>
      </c>
      <c r="E66" s="298"/>
      <c r="F66" s="299" t="s">
        <v>60</v>
      </c>
      <c r="G66" s="298"/>
      <c r="H66" s="299" t="s">
        <v>60</v>
      </c>
      <c r="I66" s="298"/>
      <c r="J66" s="299" t="s">
        <v>60</v>
      </c>
      <c r="K66" s="298"/>
      <c r="L66" s="299" t="s">
        <v>60</v>
      </c>
      <c r="M66" s="298"/>
      <c r="N66" s="299" t="s">
        <v>60</v>
      </c>
      <c r="O66" s="298"/>
      <c r="P66" s="299" t="s">
        <v>60</v>
      </c>
      <c r="Q66" s="298"/>
      <c r="R66" s="299" t="s">
        <v>60</v>
      </c>
      <c r="S66" s="298"/>
      <c r="T66" s="299" t="s">
        <v>60</v>
      </c>
      <c r="U66" s="298"/>
      <c r="V66" s="299" t="s">
        <v>60</v>
      </c>
      <c r="W66" s="38"/>
      <c r="X66" s="38"/>
      <c r="Y66" s="38"/>
      <c r="Z66" s="38"/>
      <c r="AA66" s="38"/>
      <c r="AB66" s="38"/>
      <c r="AC66" s="38"/>
      <c r="AD66" s="38"/>
      <c r="AE66" s="38"/>
      <c r="AF66" s="38"/>
      <c r="AG66" s="38"/>
      <c r="AH66" s="38"/>
      <c r="AI66" s="38"/>
      <c r="AJ66" s="38"/>
    </row>
    <row r="67" customFormat="false" ht="10.2" hidden="false" customHeight="false" outlineLevel="0" collapsed="false">
      <c r="A67" s="98" t="s">
        <v>111</v>
      </c>
      <c r="B67" s="300"/>
      <c r="C67" s="300"/>
      <c r="D67" s="300"/>
      <c r="E67" s="300"/>
      <c r="F67" s="300"/>
      <c r="G67" s="300"/>
      <c r="H67" s="300"/>
      <c r="I67" s="300"/>
      <c r="J67" s="300"/>
      <c r="K67" s="300"/>
      <c r="L67" s="300"/>
      <c r="M67" s="300"/>
      <c r="N67" s="300"/>
      <c r="O67" s="300"/>
      <c r="P67" s="300"/>
      <c r="Q67" s="300"/>
      <c r="R67" s="301"/>
      <c r="S67" s="301"/>
      <c r="T67" s="301"/>
      <c r="U67" s="301"/>
      <c r="V67" s="301"/>
      <c r="W67" s="38"/>
      <c r="X67" s="38"/>
      <c r="Y67" s="38"/>
      <c r="Z67" s="38"/>
      <c r="AA67" s="38"/>
      <c r="AB67" s="38"/>
      <c r="AC67" s="38"/>
      <c r="AD67" s="38"/>
      <c r="AE67" s="38"/>
      <c r="AF67" s="38"/>
      <c r="AG67" s="38"/>
      <c r="AH67" s="38"/>
      <c r="AI67" s="38"/>
      <c r="AJ67" s="38"/>
    </row>
    <row r="68" customFormat="false" ht="10.2" hidden="false" customHeight="false" outlineLevel="0" collapsed="false">
      <c r="A68" s="274" t="s">
        <v>179</v>
      </c>
      <c r="B68" s="301"/>
      <c r="C68" s="301"/>
      <c r="D68" s="301"/>
      <c r="E68" s="301"/>
      <c r="F68" s="301"/>
      <c r="G68" s="301"/>
      <c r="H68" s="301"/>
      <c r="I68" s="301"/>
      <c r="J68" s="301"/>
      <c r="K68" s="301"/>
      <c r="L68" s="301"/>
      <c r="M68" s="301"/>
      <c r="N68" s="301"/>
      <c r="O68" s="301"/>
      <c r="P68" s="301"/>
      <c r="Q68" s="301"/>
      <c r="R68" s="301"/>
      <c r="S68" s="301"/>
      <c r="T68" s="301"/>
      <c r="U68" s="301"/>
      <c r="V68" s="301"/>
      <c r="W68" s="38"/>
      <c r="X68" s="38"/>
      <c r="Y68" s="38"/>
      <c r="Z68" s="38"/>
      <c r="AA68" s="38"/>
      <c r="AB68" s="38"/>
      <c r="AC68" s="38"/>
      <c r="AD68" s="38"/>
      <c r="AE68" s="38"/>
      <c r="AF68" s="38"/>
      <c r="AG68" s="38"/>
      <c r="AH68" s="38"/>
      <c r="AI68" s="38"/>
      <c r="AJ68" s="38"/>
    </row>
    <row r="69" customFormat="false" ht="10.2" hidden="false" customHeight="false" outlineLevel="0" collapsed="false">
      <c r="A69" s="274" t="s">
        <v>180</v>
      </c>
      <c r="B69" s="301"/>
      <c r="C69" s="301"/>
      <c r="D69" s="301"/>
      <c r="E69" s="301"/>
      <c r="F69" s="301"/>
      <c r="G69" s="301"/>
      <c r="H69" s="301"/>
      <c r="I69" s="301"/>
      <c r="J69" s="301"/>
      <c r="K69" s="301"/>
      <c r="L69" s="301"/>
      <c r="M69" s="301"/>
      <c r="N69" s="301"/>
      <c r="O69" s="301"/>
      <c r="P69" s="301"/>
      <c r="Q69" s="301"/>
      <c r="R69" s="301"/>
      <c r="S69" s="301"/>
      <c r="T69" s="301"/>
      <c r="U69" s="301"/>
      <c r="V69" s="301"/>
      <c r="W69" s="38"/>
      <c r="X69" s="38"/>
      <c r="Y69" s="38"/>
      <c r="Z69" s="38"/>
      <c r="AA69" s="38"/>
      <c r="AB69" s="38"/>
      <c r="AC69" s="38"/>
      <c r="AD69" s="38"/>
      <c r="AE69" s="38"/>
      <c r="AF69" s="38"/>
      <c r="AG69" s="38"/>
      <c r="AH69" s="38"/>
      <c r="AI69" s="38"/>
      <c r="AJ69" s="38"/>
    </row>
    <row r="70" customFormat="false" ht="10.2" hidden="false" customHeight="false" outlineLevel="0" collapsed="false">
      <c r="A70" s="104" t="s">
        <v>181</v>
      </c>
      <c r="B70" s="301"/>
      <c r="C70" s="301"/>
      <c r="D70" s="301"/>
      <c r="E70" s="301"/>
      <c r="F70" s="301"/>
      <c r="G70" s="301"/>
      <c r="H70" s="301"/>
      <c r="I70" s="301"/>
      <c r="J70" s="301"/>
      <c r="K70" s="301"/>
      <c r="L70" s="301"/>
      <c r="M70" s="301"/>
      <c r="N70" s="301"/>
      <c r="O70" s="302"/>
      <c r="P70" s="302"/>
      <c r="Q70" s="302"/>
      <c r="R70" s="302"/>
      <c r="S70" s="302"/>
      <c r="T70" s="302"/>
      <c r="U70" s="122"/>
      <c r="V70" s="122"/>
      <c r="W70" s="38"/>
      <c r="X70" s="38"/>
      <c r="Y70" s="38"/>
      <c r="Z70" s="38"/>
      <c r="AA70" s="38"/>
      <c r="AB70" s="38"/>
      <c r="AC70" s="38"/>
      <c r="AD70" s="38"/>
      <c r="AE70" s="38"/>
      <c r="AF70" s="38"/>
      <c r="AG70" s="38"/>
      <c r="AH70" s="38"/>
      <c r="AI70" s="38"/>
      <c r="AJ70" s="38"/>
    </row>
    <row r="71" s="39" customFormat="true" ht="10.2" hidden="false" customHeight="false" outlineLevel="0" collapsed="false">
      <c r="A71" s="274" t="s">
        <v>182</v>
      </c>
      <c r="B71" s="303"/>
      <c r="C71" s="303"/>
      <c r="D71" s="303"/>
      <c r="E71" s="303"/>
      <c r="F71" s="303"/>
      <c r="G71" s="303"/>
      <c r="H71" s="303"/>
      <c r="I71" s="303"/>
      <c r="J71" s="303"/>
      <c r="K71" s="303"/>
      <c r="L71" s="303"/>
      <c r="M71" s="303"/>
      <c r="N71" s="303"/>
      <c r="O71" s="303"/>
      <c r="P71" s="303"/>
      <c r="Q71" s="303"/>
      <c r="R71" s="303"/>
      <c r="S71" s="304"/>
      <c r="T71" s="304"/>
      <c r="U71" s="122"/>
      <c r="V71" s="122"/>
    </row>
    <row r="72" s="39" customFormat="true" ht="10.2" hidden="false" customHeight="false" outlineLevel="0" collapsed="false">
      <c r="A72" s="105" t="s">
        <v>119</v>
      </c>
    </row>
    <row r="73" s="39" customFormat="true" ht="10.2" hidden="false" customHeight="false" outlineLevel="0" collapsed="false">
      <c r="A73" s="106" t="s">
        <v>120</v>
      </c>
    </row>
    <row r="74" s="39" customFormat="true" ht="10.2" hidden="false" customHeight="false" outlineLevel="0" collapsed="false"/>
    <row r="75" s="39" customFormat="true" ht="10.2" hidden="false" customHeight="false" outlineLevel="0" collapsed="false"/>
    <row r="76" s="39" customFormat="true" ht="10.2" hidden="false" customHeight="false" outlineLevel="0" collapsed="false"/>
    <row r="77" s="39" customFormat="true" ht="10.2" hidden="false" customHeight="false" outlineLevel="0" collapsed="false"/>
    <row r="78" s="39" customFormat="true" ht="10.2" hidden="false" customHeight="false" outlineLevel="0" collapsed="false"/>
    <row r="79" s="39" customFormat="true" ht="10.2" hidden="false" customHeight="false" outlineLevel="0" collapsed="false"/>
    <row r="80" s="39" customFormat="true" ht="10.2" hidden="false" customHeight="false" outlineLevel="0" collapsed="false"/>
    <row r="81" s="39" customFormat="true" ht="10.2" hidden="false" customHeight="false" outlineLevel="0" collapsed="false"/>
    <row r="82" s="39" customFormat="true" ht="10.2" hidden="false" customHeight="false" outlineLevel="0" collapsed="false"/>
    <row r="83" s="39" customFormat="true" ht="10.2" hidden="false" customHeight="false" outlineLevel="0" collapsed="false"/>
    <row r="84" s="39" customFormat="true" ht="10.2" hidden="false" customHeight="false" outlineLevel="0" collapsed="false"/>
    <row r="85" s="39" customFormat="true" ht="10.2" hidden="false" customHeight="false" outlineLevel="0" collapsed="false"/>
    <row r="86" s="39" customFormat="true" ht="10.2" hidden="false" customHeight="false" outlineLevel="0" collapsed="false"/>
    <row r="87" s="39" customFormat="true" ht="10.2" hidden="false" customHeight="false" outlineLevel="0" collapsed="false"/>
    <row r="88" s="39" customFormat="true" ht="10.2" hidden="false" customHeight="false" outlineLevel="0" collapsed="false"/>
    <row r="89" s="39" customFormat="true" ht="10.2" hidden="false" customHeight="false" outlineLevel="0" collapsed="false"/>
    <row r="90" s="39" customFormat="true" ht="10.2" hidden="false" customHeight="false" outlineLevel="0" collapsed="false"/>
    <row r="91" s="39" customFormat="true" ht="10.2" hidden="false" customHeight="false" outlineLevel="0" collapsed="false"/>
    <row r="92" s="39" customFormat="true" ht="10.2" hidden="false" customHeight="false" outlineLevel="0" collapsed="false"/>
    <row r="93" s="39" customFormat="true" ht="10.2" hidden="false" customHeight="false" outlineLevel="0" collapsed="false"/>
    <row r="94" s="39" customFormat="true" ht="10.2" hidden="false" customHeight="false" outlineLevel="0" collapsed="false"/>
    <row r="95" s="39" customFormat="true" ht="10.2" hidden="false" customHeight="false" outlineLevel="0" collapsed="false"/>
    <row r="96" s="39" customFormat="true" ht="10.2" hidden="false" customHeight="false" outlineLevel="0" collapsed="false"/>
    <row r="97" s="39" customFormat="true" ht="10.2" hidden="false" customHeight="false" outlineLevel="0" collapsed="false"/>
    <row r="98" s="39" customFormat="true" ht="10.2" hidden="false" customHeight="false" outlineLevel="0" collapsed="false"/>
    <row r="99" s="39" customFormat="true" ht="10.2" hidden="false" customHeight="false" outlineLevel="0" collapsed="false"/>
    <row r="100" s="39" customFormat="true" ht="10.2" hidden="false" customHeight="false" outlineLevel="0" collapsed="false"/>
    <row r="101" s="39" customFormat="true" ht="10.2" hidden="false" customHeight="false" outlineLevel="0" collapsed="false"/>
    <row r="102" s="39" customFormat="true" ht="10.2" hidden="false" customHeight="false" outlineLevel="0" collapsed="false"/>
    <row r="103" s="39" customFormat="true" ht="10.2" hidden="false" customHeight="false" outlineLevel="0" collapsed="false"/>
    <row r="104" s="39" customFormat="true" ht="10.2" hidden="false" customHeight="false" outlineLevel="0" collapsed="false"/>
    <row r="105" s="39" customFormat="true" ht="10.2" hidden="false" customHeight="false" outlineLevel="0" collapsed="false"/>
    <row r="106" s="39" customFormat="true" ht="10.2" hidden="false" customHeight="false" outlineLevel="0" collapsed="false"/>
    <row r="107" s="39" customFormat="true" ht="10.2" hidden="false" customHeight="false" outlineLevel="0" collapsed="false"/>
    <row r="108" s="39" customFormat="true" ht="10.2" hidden="false" customHeight="false" outlineLevel="0" collapsed="false"/>
    <row r="109" s="39" customFormat="true" ht="10.2" hidden="false" customHeight="false" outlineLevel="0" collapsed="false"/>
    <row r="110" s="39" customFormat="true" ht="10.2" hidden="false" customHeight="false" outlineLevel="0" collapsed="false"/>
    <row r="111" s="39" customFormat="true" ht="10.2" hidden="false" customHeight="false" outlineLevel="0" collapsed="false"/>
    <row r="112" s="39" customFormat="true" ht="10.2" hidden="false" customHeight="false" outlineLevel="0" collapsed="false"/>
    <row r="113" s="39" customFormat="true" ht="10.2" hidden="false" customHeight="false" outlineLevel="0" collapsed="false"/>
    <row r="114" s="39" customFormat="true" ht="10.2" hidden="false" customHeight="false" outlineLevel="0" collapsed="false"/>
    <row r="115" s="39" customFormat="true" ht="10.2" hidden="false" customHeight="false" outlineLevel="0" collapsed="false"/>
    <row r="116" s="39" customFormat="true" ht="10.2" hidden="false" customHeight="false" outlineLevel="0" collapsed="false"/>
    <row r="117" s="39" customFormat="true" ht="10.2" hidden="false" customHeight="false" outlineLevel="0" collapsed="false"/>
    <row r="118" s="39" customFormat="true" ht="10.2" hidden="false" customHeight="false" outlineLevel="0" collapsed="false"/>
    <row r="119" s="39" customFormat="true" ht="10.2" hidden="false" customHeight="false" outlineLevel="0" collapsed="false"/>
    <row r="120" s="39" customFormat="true" ht="10.2" hidden="false" customHeight="false" outlineLevel="0" collapsed="false"/>
    <row r="121" s="39" customFormat="true" ht="10.2" hidden="false" customHeight="false" outlineLevel="0" collapsed="false"/>
    <row r="122" s="39" customFormat="true" ht="10.2" hidden="false" customHeight="false" outlineLevel="0" collapsed="false"/>
    <row r="123" s="39" customFormat="true" ht="10.2" hidden="false" customHeight="false" outlineLevel="0" collapsed="false"/>
    <row r="124" s="39" customFormat="true" ht="10.2" hidden="false" customHeight="false" outlineLevel="0" collapsed="false"/>
    <row r="125" s="39" customFormat="true" ht="10.2" hidden="false" customHeight="false" outlineLevel="0" collapsed="false"/>
    <row r="126" s="39" customFormat="true" ht="10.2" hidden="false" customHeight="false" outlineLevel="0" collapsed="false"/>
    <row r="127" s="39" customFormat="true" ht="10.2" hidden="false" customHeight="false" outlineLevel="0" collapsed="false"/>
    <row r="128" s="39" customFormat="true" ht="10.2" hidden="false" customHeight="false" outlineLevel="0" collapsed="false"/>
    <row r="129" s="39" customFormat="true" ht="10.2" hidden="false" customHeight="false" outlineLevel="0" collapsed="false"/>
    <row r="130" s="39" customFormat="true" ht="10.2" hidden="false" customHeight="false" outlineLevel="0" collapsed="false"/>
    <row r="131" s="39" customFormat="true" ht="10.2" hidden="false" customHeight="false" outlineLevel="0" collapsed="false"/>
    <row r="132" s="39" customFormat="true" ht="10.2" hidden="false" customHeight="false" outlineLevel="0" collapsed="false"/>
    <row r="133" s="39" customFormat="true" ht="10.2" hidden="false" customHeight="false" outlineLevel="0" collapsed="false"/>
    <row r="134" s="39" customFormat="true" ht="10.2" hidden="false" customHeight="false" outlineLevel="0" collapsed="false"/>
    <row r="135" s="39" customFormat="true" ht="10.2" hidden="false" customHeight="false" outlineLevel="0" collapsed="false"/>
    <row r="136" s="39" customFormat="true" ht="10.2" hidden="false" customHeight="false" outlineLevel="0" collapsed="false"/>
    <row r="137" s="39" customFormat="true" ht="10.2" hidden="false" customHeight="false" outlineLevel="0" collapsed="false"/>
    <row r="138" s="39" customFormat="true" ht="10.2" hidden="false" customHeight="false" outlineLevel="0" collapsed="false"/>
    <row r="139" s="39" customFormat="true" ht="10.2" hidden="false" customHeight="false" outlineLevel="0" collapsed="false"/>
    <row r="140" s="39" customFormat="true" ht="10.2" hidden="false" customHeight="false" outlineLevel="0" collapsed="false"/>
    <row r="141" s="39" customFormat="true" ht="10.2" hidden="false" customHeight="false" outlineLevel="0" collapsed="false"/>
    <row r="142" s="39" customFormat="true" ht="10.2" hidden="false" customHeight="false" outlineLevel="0" collapsed="false"/>
    <row r="143" s="39" customFormat="true" ht="10.2" hidden="false" customHeight="false" outlineLevel="0" collapsed="false"/>
    <row r="144" s="39" customFormat="true" ht="10.2" hidden="false" customHeight="false" outlineLevel="0" collapsed="false"/>
    <row r="145" s="39" customFormat="true" ht="10.2" hidden="false" customHeight="false" outlineLevel="0" collapsed="false"/>
    <row r="146" s="39" customFormat="true" ht="10.2" hidden="false" customHeight="false" outlineLevel="0" collapsed="false"/>
    <row r="147" s="39" customFormat="true" ht="10.2" hidden="false" customHeight="false" outlineLevel="0" collapsed="false"/>
    <row r="148" s="39" customFormat="true" ht="10.2" hidden="false" customHeight="false" outlineLevel="0" collapsed="false"/>
    <row r="149" s="39" customFormat="true" ht="10.2" hidden="false" customHeight="false" outlineLevel="0" collapsed="false"/>
    <row r="150" s="39" customFormat="true" ht="10.2" hidden="false" customHeight="false" outlineLevel="0" collapsed="false"/>
    <row r="151" s="39" customFormat="true" ht="10.2" hidden="false" customHeight="false" outlineLevel="0" collapsed="false"/>
    <row r="152" s="39" customFormat="true" ht="10.2" hidden="false" customHeight="false" outlineLevel="0" collapsed="false"/>
    <row r="153" s="39" customFormat="true" ht="10.2" hidden="false" customHeight="false" outlineLevel="0" collapsed="false"/>
    <row r="154" s="39" customFormat="true" ht="10.2" hidden="false" customHeight="false" outlineLevel="0" collapsed="false"/>
    <row r="155" s="39" customFormat="true" ht="10.2" hidden="false" customHeight="false" outlineLevel="0" collapsed="false"/>
    <row r="156" s="39" customFormat="true" ht="10.2" hidden="false" customHeight="false" outlineLevel="0" collapsed="false"/>
    <row r="157" s="39" customFormat="true" ht="10.2" hidden="false" customHeight="false" outlineLevel="0" collapsed="false"/>
    <row r="158" s="39" customFormat="true" ht="10.2" hidden="false" customHeight="false" outlineLevel="0" collapsed="false"/>
    <row r="159" s="39" customFormat="true" ht="10.2" hidden="false" customHeight="false" outlineLevel="0" collapsed="false"/>
    <row r="160" s="39" customFormat="true" ht="10.2" hidden="false" customHeight="false" outlineLevel="0" collapsed="false"/>
    <row r="161" s="39" customFormat="true" ht="10.2" hidden="false" customHeight="false" outlineLevel="0" collapsed="false"/>
    <row r="162" s="39" customFormat="true" ht="10.2" hidden="false" customHeight="false" outlineLevel="0" collapsed="false"/>
    <row r="163" s="39" customFormat="true" ht="10.2" hidden="false" customHeight="false" outlineLevel="0" collapsed="false"/>
    <row r="164" s="39" customFormat="true" ht="10.2" hidden="false" customHeight="false" outlineLevel="0" collapsed="false"/>
    <row r="165" s="39" customFormat="true" ht="10.2" hidden="false" customHeight="false" outlineLevel="0" collapsed="false"/>
    <row r="166" s="39" customFormat="true" ht="10.2" hidden="false" customHeight="false" outlineLevel="0" collapsed="false"/>
    <row r="167" s="39" customFormat="true" ht="10.2" hidden="false" customHeight="false" outlineLevel="0" collapsed="false"/>
    <row r="168" s="39" customFormat="true" ht="10.2" hidden="false" customHeight="false" outlineLevel="0" collapsed="false"/>
    <row r="169" s="39" customFormat="true" ht="10.2" hidden="false" customHeight="false" outlineLevel="0" collapsed="false"/>
    <row r="170" s="39" customFormat="true" ht="10.2" hidden="false" customHeight="false" outlineLevel="0" collapsed="false"/>
    <row r="171" s="39" customFormat="true" ht="10.2" hidden="false" customHeight="false" outlineLevel="0" collapsed="false"/>
    <row r="172" s="39" customFormat="true" ht="10.2" hidden="false" customHeight="false" outlineLevel="0" collapsed="false"/>
    <row r="173" s="39" customFormat="true" ht="10.2" hidden="false" customHeight="false" outlineLevel="0" collapsed="false"/>
    <row r="174" s="39" customFormat="true" ht="10.2" hidden="false" customHeight="false" outlineLevel="0" collapsed="false"/>
    <row r="175" s="39" customFormat="true" ht="10.2" hidden="false" customHeight="false" outlineLevel="0" collapsed="false"/>
    <row r="176" s="39" customFormat="true" ht="10.2" hidden="false" customHeight="false" outlineLevel="0" collapsed="false"/>
    <row r="177" s="39" customFormat="true" ht="10.2" hidden="false" customHeight="false" outlineLevel="0" collapsed="false"/>
    <row r="178" s="39" customFormat="true" ht="10.2" hidden="false" customHeight="false" outlineLevel="0" collapsed="false"/>
    <row r="179" s="39" customFormat="true" ht="10.2" hidden="false" customHeight="false" outlineLevel="0" collapsed="false"/>
    <row r="180" s="39" customFormat="true" ht="10.2" hidden="false" customHeight="false" outlineLevel="0" collapsed="false"/>
    <row r="181" s="39" customFormat="true" ht="10.2" hidden="false" customHeight="false" outlineLevel="0" collapsed="false"/>
    <row r="182" s="39" customFormat="true" ht="10.2" hidden="false" customHeight="false" outlineLevel="0" collapsed="false"/>
    <row r="183" s="39" customFormat="true" ht="10.2" hidden="false" customHeight="false" outlineLevel="0" collapsed="false"/>
    <row r="184" s="39" customFormat="true" ht="10.2" hidden="false" customHeight="false" outlineLevel="0" collapsed="false"/>
    <row r="185" s="39" customFormat="true" ht="10.2" hidden="false" customHeight="false" outlineLevel="0" collapsed="false"/>
    <row r="186" s="39" customFormat="true" ht="10.2" hidden="false" customHeight="false" outlineLevel="0" collapsed="false"/>
    <row r="187" s="39" customFormat="true" ht="10.2" hidden="false" customHeight="false" outlineLevel="0" collapsed="false"/>
    <row r="188" s="39" customFormat="true" ht="10.2" hidden="false" customHeight="false" outlineLevel="0" collapsed="false"/>
    <row r="189" s="39" customFormat="true" ht="10.2" hidden="false" customHeight="false" outlineLevel="0" collapsed="false"/>
    <row r="190" s="39" customFormat="true" ht="10.2" hidden="false" customHeight="false" outlineLevel="0" collapsed="false"/>
    <row r="191" s="39" customFormat="true" ht="10.2" hidden="false" customHeight="false" outlineLevel="0" collapsed="false"/>
    <row r="192" s="39" customFormat="true" ht="10.2" hidden="false" customHeight="false" outlineLevel="0" collapsed="false"/>
    <row r="193" s="39" customFormat="true" ht="10.2" hidden="false" customHeight="false" outlineLevel="0" collapsed="false"/>
    <row r="194" s="39" customFormat="true" ht="10.2" hidden="false" customHeight="false" outlineLevel="0" collapsed="false"/>
    <row r="195" s="39" customFormat="true" ht="10.2" hidden="false" customHeight="false" outlineLevel="0" collapsed="false"/>
    <row r="196" s="39" customFormat="true" ht="10.2" hidden="false" customHeight="false" outlineLevel="0" collapsed="false"/>
    <row r="197" s="39" customFormat="true" ht="10.2" hidden="false" customHeight="false" outlineLevel="0" collapsed="false"/>
    <row r="198" s="39" customFormat="true" ht="10.2" hidden="false" customHeight="false" outlineLevel="0" collapsed="false"/>
    <row r="199" s="39" customFormat="true" ht="10.2" hidden="false" customHeight="false" outlineLevel="0" collapsed="false"/>
    <row r="200" s="39" customFormat="true" ht="10.2" hidden="false" customHeight="false" outlineLevel="0" collapsed="false"/>
    <row r="201" s="39" customFormat="true" ht="10.2" hidden="false" customHeight="false" outlineLevel="0" collapsed="false"/>
    <row r="202" s="39" customFormat="true" ht="10.2" hidden="false" customHeight="false" outlineLevel="0" collapsed="false"/>
    <row r="203" s="39" customFormat="true" ht="10.2" hidden="false" customHeight="false" outlineLevel="0" collapsed="false"/>
    <row r="204" s="39" customFormat="true" ht="10.2" hidden="false" customHeight="false" outlineLevel="0" collapsed="false"/>
    <row r="205" s="39" customFormat="true" ht="10.2" hidden="false" customHeight="false" outlineLevel="0" collapsed="false"/>
    <row r="206" s="39" customFormat="true" ht="10.2" hidden="false" customHeight="false" outlineLevel="0" collapsed="false"/>
    <row r="207" s="39" customFormat="true" ht="10.2" hidden="false" customHeight="false" outlineLevel="0" collapsed="false"/>
    <row r="208" s="39" customFormat="true" ht="10.2" hidden="false" customHeight="false" outlineLevel="0" collapsed="false"/>
    <row r="209" s="39" customFormat="true" ht="10.2" hidden="false" customHeight="false" outlineLevel="0" collapsed="false"/>
    <row r="210" s="39" customFormat="true" ht="10.2" hidden="false" customHeight="false" outlineLevel="0" collapsed="false"/>
    <row r="211" s="39" customFormat="true" ht="10.2" hidden="false" customHeight="false" outlineLevel="0" collapsed="false"/>
    <row r="212" s="39" customFormat="true" ht="10.2" hidden="false" customHeight="false" outlineLevel="0" collapsed="false"/>
    <row r="213" s="39" customFormat="true" ht="10.2" hidden="false" customHeight="false" outlineLevel="0" collapsed="false"/>
    <row r="214" s="39" customFormat="true" ht="10.2" hidden="false" customHeight="false" outlineLevel="0" collapsed="false"/>
    <row r="215" s="39" customFormat="true" ht="10.2" hidden="false" customHeight="false" outlineLevel="0" collapsed="false"/>
    <row r="216" s="39" customFormat="true" ht="10.2" hidden="false" customHeight="false" outlineLevel="0" collapsed="false"/>
    <row r="217" s="39" customFormat="true" ht="10.2" hidden="false" customHeight="false" outlineLevel="0" collapsed="false"/>
    <row r="218" s="39" customFormat="true" ht="10.2" hidden="false" customHeight="false" outlineLevel="0" collapsed="false"/>
    <row r="219" s="39" customFormat="true" ht="10.2" hidden="false" customHeight="false" outlineLevel="0" collapsed="false"/>
  </sheetData>
  <mergeCells count="23">
    <mergeCell ref="B10:B12"/>
    <mergeCell ref="C10:J10"/>
    <mergeCell ref="K10:L11"/>
    <mergeCell ref="M10:T10"/>
    <mergeCell ref="U10:V11"/>
    <mergeCell ref="C11:D11"/>
    <mergeCell ref="E11:F11"/>
    <mergeCell ref="G11:H11"/>
    <mergeCell ref="I11:J11"/>
    <mergeCell ref="M11:N11"/>
    <mergeCell ref="O11:P11"/>
    <mergeCell ref="Q11:R11"/>
    <mergeCell ref="S11:T11"/>
    <mergeCell ref="C12:D12"/>
    <mergeCell ref="E12:F12"/>
    <mergeCell ref="G12:H12"/>
    <mergeCell ref="I12:J12"/>
    <mergeCell ref="K12:L12"/>
    <mergeCell ref="M12:N12"/>
    <mergeCell ref="O12:P12"/>
    <mergeCell ref="Q12:R12"/>
    <mergeCell ref="S12:T12"/>
    <mergeCell ref="U12:V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38" width="21.1"/>
    <col collapsed="false" customWidth="true" hidden="false" outlineLevel="0" max="2" min="2" style="38" width="4.99"/>
    <col collapsed="false" customWidth="false" hidden="false" outlineLevel="0" max="3" min="3" style="38" width="9.1"/>
    <col collapsed="false" customWidth="true" hidden="false" outlineLevel="0" max="4" min="4" style="38" width="3.32"/>
    <col collapsed="false" customWidth="false" hidden="false" outlineLevel="0" max="5" min="5" style="38" width="9.1"/>
    <col collapsed="false" customWidth="true" hidden="false" outlineLevel="0" max="6" min="6" style="38" width="3.32"/>
    <col collapsed="false" customWidth="false" hidden="false" outlineLevel="0" max="7" min="7" style="38" width="9.1"/>
    <col collapsed="false" customWidth="true" hidden="false" outlineLevel="0" max="8" min="8" style="38" width="3.32"/>
    <col collapsed="false" customWidth="false" hidden="false" outlineLevel="0" max="9" min="9" style="38" width="9.1"/>
    <col collapsed="false" customWidth="true" hidden="false" outlineLevel="0" max="10" min="10" style="38" width="3.32"/>
    <col collapsed="false" customWidth="false" hidden="false" outlineLevel="0" max="11" min="11" style="38" width="9.1"/>
    <col collapsed="false" customWidth="true" hidden="false" outlineLevel="0" max="12" min="12" style="38" width="3.32"/>
    <col collapsed="false" customWidth="false" hidden="false" outlineLevel="0" max="13" min="13" style="38" width="9.1"/>
    <col collapsed="false" customWidth="true" hidden="false" outlineLevel="0" max="14" min="14" style="38" width="3.32"/>
    <col collapsed="false" customWidth="false" hidden="false" outlineLevel="0" max="15" min="15" style="38" width="9.1"/>
    <col collapsed="false" customWidth="true" hidden="false" outlineLevel="0" max="16" min="16" style="38" width="3.32"/>
    <col collapsed="false" customWidth="false" hidden="false" outlineLevel="0" max="17" min="17" style="38" width="9.1"/>
    <col collapsed="false" customWidth="true" hidden="false" outlineLevel="0" max="18" min="18" style="38" width="3.32"/>
    <col collapsed="false" customWidth="false" hidden="false" outlineLevel="0" max="19" min="19" style="38" width="9.1"/>
    <col collapsed="false" customWidth="true" hidden="false" outlineLevel="0" max="20" min="20" style="38" width="3.32"/>
    <col collapsed="false" customWidth="false" hidden="false" outlineLevel="0" max="21" min="21" style="38" width="9.1"/>
    <col collapsed="false" customWidth="true" hidden="false" outlineLevel="0" max="22" min="22" style="38" width="3.32"/>
    <col collapsed="false" customWidth="false" hidden="false" outlineLevel="0" max="36" min="23" style="39" width="9.1"/>
    <col collapsed="false" customWidth="false" hidden="false" outlineLevel="0" max="257" min="37" style="38" width="9.1"/>
  </cols>
  <sheetData>
    <row r="1" customFormat="false" ht="10.2" hidden="false" customHeight="false" outlineLevel="0" collapsed="false">
      <c r="A1" s="3" t="s">
        <v>0</v>
      </c>
      <c r="B1" s="4"/>
    </row>
    <row r="2" customFormat="false" ht="10.2" hidden="false" customHeight="false" outlineLevel="0" collapsed="false">
      <c r="A2" s="4" t="s">
        <v>1</v>
      </c>
      <c r="B2" s="130" t="s">
        <v>183</v>
      </c>
    </row>
    <row r="3" customFormat="false" ht="10.2" hidden="false" customHeight="false" outlineLevel="0" collapsed="false">
      <c r="A3" s="4" t="s">
        <v>41</v>
      </c>
      <c r="B3" s="4"/>
    </row>
    <row r="4" customFormat="false" ht="10.2" hidden="false" customHeight="false" outlineLevel="0" collapsed="false">
      <c r="A4" s="4" t="s">
        <v>4</v>
      </c>
      <c r="B4" s="4"/>
    </row>
    <row r="6" customFormat="false" ht="10.2" hidden="false" customHeight="false" outlineLevel="0" collapsed="false">
      <c r="A6" s="131" t="s">
        <v>184</v>
      </c>
      <c r="B6" s="132"/>
      <c r="C6" s="132"/>
      <c r="D6" s="132"/>
      <c r="E6" s="132"/>
      <c r="F6" s="132"/>
      <c r="G6" s="132"/>
      <c r="H6" s="132"/>
      <c r="I6" s="132"/>
      <c r="J6" s="132"/>
      <c r="K6" s="132"/>
      <c r="L6" s="132"/>
      <c r="M6" s="132"/>
      <c r="N6" s="132"/>
      <c r="O6" s="132"/>
      <c r="P6" s="132"/>
      <c r="Q6" s="132"/>
      <c r="R6" s="132"/>
      <c r="S6" s="132"/>
      <c r="T6" s="132"/>
      <c r="U6" s="122"/>
      <c r="V6" s="122"/>
      <c r="W6" s="38"/>
      <c r="X6" s="38"/>
      <c r="Y6" s="38"/>
      <c r="Z6" s="38"/>
      <c r="AA6" s="38"/>
      <c r="AB6" s="38"/>
      <c r="AC6" s="38"/>
      <c r="AD6" s="38"/>
      <c r="AE6" s="38"/>
      <c r="AF6" s="38"/>
      <c r="AG6" s="38"/>
      <c r="AH6" s="38"/>
      <c r="AI6" s="38"/>
      <c r="AJ6" s="38"/>
    </row>
    <row r="7" customFormat="false" ht="10.2" hidden="false" customHeight="false" outlineLevel="0" collapsed="false">
      <c r="A7" s="131" t="s">
        <v>11</v>
      </c>
      <c r="B7" s="132"/>
      <c r="C7" s="132"/>
      <c r="D7" s="132"/>
      <c r="E7" s="132"/>
      <c r="F7" s="132"/>
      <c r="G7" s="132"/>
      <c r="H7" s="132"/>
      <c r="I7" s="132"/>
      <c r="J7" s="132"/>
      <c r="K7" s="132"/>
      <c r="L7" s="132"/>
      <c r="M7" s="132"/>
      <c r="N7" s="132"/>
      <c r="O7" s="132"/>
      <c r="P7" s="132"/>
      <c r="Q7" s="132"/>
      <c r="R7" s="132"/>
      <c r="S7" s="132"/>
      <c r="T7" s="132"/>
      <c r="U7" s="122"/>
      <c r="V7" s="122"/>
      <c r="W7" s="38"/>
      <c r="X7" s="38"/>
      <c r="Y7" s="38"/>
      <c r="Z7" s="38"/>
      <c r="AA7" s="38"/>
      <c r="AB7" s="38"/>
      <c r="AC7" s="38"/>
      <c r="AD7" s="38"/>
      <c r="AE7" s="38"/>
      <c r="AF7" s="38"/>
      <c r="AG7" s="38"/>
      <c r="AH7" s="38"/>
      <c r="AI7" s="38"/>
      <c r="AJ7" s="38"/>
    </row>
    <row r="8" customFormat="false" ht="10.2" hidden="false" customHeight="false" outlineLevel="0" collapsed="false">
      <c r="A8" s="139" t="s">
        <v>185</v>
      </c>
      <c r="B8" s="278"/>
      <c r="C8" s="278"/>
      <c r="D8" s="278"/>
      <c r="E8" s="278"/>
      <c r="F8" s="278"/>
      <c r="G8" s="278"/>
      <c r="H8" s="278"/>
      <c r="I8" s="278"/>
      <c r="J8" s="278"/>
      <c r="K8" s="278"/>
      <c r="L8" s="278"/>
      <c r="M8" s="278"/>
      <c r="N8" s="278"/>
      <c r="O8" s="278"/>
      <c r="P8" s="278"/>
      <c r="Q8" s="278"/>
      <c r="R8" s="278"/>
      <c r="S8" s="278"/>
      <c r="T8" s="278"/>
      <c r="U8" s="122"/>
      <c r="V8" s="122"/>
      <c r="W8" s="38"/>
      <c r="X8" s="38"/>
      <c r="Y8" s="38"/>
      <c r="Z8" s="38"/>
      <c r="AA8" s="38"/>
      <c r="AB8" s="38"/>
      <c r="AC8" s="38"/>
      <c r="AD8" s="38"/>
      <c r="AE8" s="38"/>
      <c r="AF8" s="38"/>
      <c r="AG8" s="38"/>
      <c r="AH8" s="38"/>
      <c r="AI8" s="38"/>
      <c r="AJ8" s="38"/>
    </row>
    <row r="9" customFormat="false" ht="10.2" hidden="false" customHeight="false" outlineLevel="0" collapsed="false">
      <c r="A9" s="279"/>
      <c r="B9" s="279"/>
      <c r="C9" s="280"/>
      <c r="D9" s="280"/>
      <c r="E9" s="280"/>
      <c r="F9" s="280"/>
      <c r="G9" s="280"/>
      <c r="H9" s="280"/>
      <c r="I9" s="280"/>
      <c r="J9" s="280"/>
      <c r="K9" s="280"/>
      <c r="L9" s="280"/>
      <c r="M9" s="280"/>
      <c r="N9" s="280"/>
      <c r="O9" s="280"/>
      <c r="P9" s="280"/>
      <c r="Q9" s="280"/>
      <c r="R9" s="280"/>
      <c r="S9" s="280"/>
      <c r="T9" s="280"/>
      <c r="U9" s="280"/>
      <c r="V9" s="280"/>
      <c r="W9" s="38"/>
      <c r="X9" s="38"/>
      <c r="Y9" s="38"/>
      <c r="Z9" s="38"/>
      <c r="AA9" s="38"/>
      <c r="AB9" s="38"/>
      <c r="AC9" s="38"/>
      <c r="AD9" s="38"/>
      <c r="AE9" s="38"/>
      <c r="AF9" s="38"/>
      <c r="AG9" s="38"/>
      <c r="AH9" s="38"/>
      <c r="AI9" s="38"/>
      <c r="AJ9" s="38"/>
    </row>
    <row r="10" customFormat="false" ht="36" hidden="false" customHeight="true" outlineLevel="0" collapsed="false">
      <c r="A10" s="281"/>
      <c r="B10" s="51"/>
      <c r="C10" s="150" t="s">
        <v>175</v>
      </c>
      <c r="D10" s="150"/>
      <c r="E10" s="150"/>
      <c r="F10" s="150"/>
      <c r="G10" s="150"/>
      <c r="H10" s="150"/>
      <c r="I10" s="150"/>
      <c r="J10" s="150"/>
      <c r="K10" s="282" t="s">
        <v>176</v>
      </c>
      <c r="L10" s="282"/>
      <c r="M10" s="150" t="s">
        <v>177</v>
      </c>
      <c r="N10" s="150"/>
      <c r="O10" s="150"/>
      <c r="P10" s="150"/>
      <c r="Q10" s="150"/>
      <c r="R10" s="150"/>
      <c r="S10" s="150"/>
      <c r="T10" s="150"/>
      <c r="U10" s="150" t="s">
        <v>178</v>
      </c>
      <c r="V10" s="150"/>
      <c r="W10" s="38"/>
      <c r="X10" s="38"/>
      <c r="Y10" s="38"/>
      <c r="Z10" s="38"/>
      <c r="AA10" s="38"/>
      <c r="AB10" s="38"/>
      <c r="AC10" s="38"/>
      <c r="AD10" s="38"/>
      <c r="AE10" s="38"/>
      <c r="AF10" s="38"/>
      <c r="AG10" s="38"/>
      <c r="AH10" s="38"/>
      <c r="AI10" s="38"/>
      <c r="AJ10" s="38"/>
    </row>
    <row r="11" customFormat="false" ht="64.5" hidden="false" customHeight="true" outlineLevel="0" collapsed="false">
      <c r="A11" s="153"/>
      <c r="B11" s="51" t="s">
        <v>44</v>
      </c>
      <c r="C11" s="150" t="s">
        <v>45</v>
      </c>
      <c r="D11" s="150"/>
      <c r="E11" s="150" t="s">
        <v>46</v>
      </c>
      <c r="F11" s="150"/>
      <c r="G11" s="150" t="s">
        <v>47</v>
      </c>
      <c r="H11" s="150"/>
      <c r="I11" s="150" t="s">
        <v>48</v>
      </c>
      <c r="J11" s="150"/>
      <c r="K11" s="282"/>
      <c r="L11" s="282"/>
      <c r="M11" s="150" t="s">
        <v>45</v>
      </c>
      <c r="N11" s="150"/>
      <c r="O11" s="150" t="s">
        <v>46</v>
      </c>
      <c r="P11" s="150"/>
      <c r="Q11" s="150" t="s">
        <v>47</v>
      </c>
      <c r="R11" s="150"/>
      <c r="S11" s="150" t="s">
        <v>48</v>
      </c>
      <c r="T11" s="150"/>
      <c r="U11" s="150"/>
      <c r="V11" s="150"/>
      <c r="W11" s="38"/>
      <c r="X11" s="38"/>
      <c r="Y11" s="38"/>
      <c r="Z11" s="38"/>
      <c r="AA11" s="38"/>
      <c r="AB11" s="38"/>
      <c r="AC11" s="38"/>
      <c r="AD11" s="38"/>
      <c r="AE11" s="38"/>
      <c r="AF11" s="38"/>
      <c r="AG11" s="38"/>
      <c r="AH11" s="38"/>
      <c r="AI11" s="38"/>
      <c r="AJ11" s="38"/>
    </row>
    <row r="12" customFormat="false" ht="14.25" hidden="false" customHeight="true" outlineLevel="0" collapsed="false">
      <c r="A12" s="283"/>
      <c r="B12" s="51"/>
      <c r="C12" s="151" t="n">
        <v>1</v>
      </c>
      <c r="D12" s="151"/>
      <c r="E12" s="151" t="n">
        <v>2</v>
      </c>
      <c r="F12" s="151"/>
      <c r="G12" s="151" t="n">
        <v>3</v>
      </c>
      <c r="H12" s="151"/>
      <c r="I12" s="151" t="n">
        <v>4</v>
      </c>
      <c r="J12" s="151"/>
      <c r="K12" s="151" t="n">
        <v>5</v>
      </c>
      <c r="L12" s="151"/>
      <c r="M12" s="151" t="n">
        <v>6</v>
      </c>
      <c r="N12" s="151"/>
      <c r="O12" s="151" t="n">
        <v>7</v>
      </c>
      <c r="P12" s="151"/>
      <c r="Q12" s="151" t="n">
        <v>8</v>
      </c>
      <c r="R12" s="151"/>
      <c r="S12" s="151" t="n">
        <v>9</v>
      </c>
      <c r="T12" s="151"/>
      <c r="U12" s="151" t="n">
        <v>10</v>
      </c>
      <c r="V12" s="151"/>
      <c r="W12" s="38"/>
      <c r="X12" s="38"/>
      <c r="Y12" s="38"/>
      <c r="Z12" s="38"/>
      <c r="AA12" s="38"/>
      <c r="AB12" s="38"/>
      <c r="AC12" s="38"/>
      <c r="AD12" s="38"/>
      <c r="AE12" s="38"/>
      <c r="AF12" s="38"/>
      <c r="AG12" s="38"/>
      <c r="AH12" s="38"/>
      <c r="AI12" s="38"/>
      <c r="AJ12" s="38"/>
    </row>
    <row r="13" customFormat="false" ht="10.2" hidden="false" customHeight="false" outlineLevel="0" collapsed="false">
      <c r="A13" s="60" t="s">
        <v>54</v>
      </c>
      <c r="B13" s="284"/>
      <c r="C13" s="285"/>
      <c r="D13" s="286"/>
      <c r="E13" s="285"/>
      <c r="F13" s="286"/>
      <c r="G13" s="285"/>
      <c r="H13" s="286"/>
      <c r="I13" s="285"/>
      <c r="J13" s="286"/>
      <c r="K13" s="287"/>
      <c r="L13" s="288"/>
      <c r="M13" s="289"/>
      <c r="N13" s="290"/>
      <c r="O13" s="287"/>
      <c r="P13" s="288"/>
      <c r="Q13" s="287"/>
      <c r="R13" s="288"/>
      <c r="S13" s="287"/>
      <c r="T13" s="288"/>
      <c r="U13" s="285"/>
      <c r="V13" s="286"/>
      <c r="W13" s="38"/>
      <c r="X13" s="38"/>
      <c r="Y13" s="38"/>
      <c r="Z13" s="38"/>
      <c r="AA13" s="38"/>
      <c r="AB13" s="38"/>
      <c r="AC13" s="38"/>
      <c r="AD13" s="38"/>
      <c r="AE13" s="38"/>
      <c r="AF13" s="38"/>
      <c r="AG13" s="38"/>
      <c r="AH13" s="38"/>
      <c r="AI13" s="38"/>
      <c r="AJ13" s="38"/>
    </row>
    <row r="14" customFormat="false" ht="10.2" hidden="false" customHeight="false" outlineLevel="0" collapsed="false">
      <c r="A14" s="64" t="s">
        <v>55</v>
      </c>
      <c r="B14" s="65"/>
      <c r="C14" s="167" t="n">
        <v>1.51067303282511</v>
      </c>
      <c r="D14" s="168"/>
      <c r="E14" s="167" t="n">
        <v>1.50247318196026</v>
      </c>
      <c r="F14" s="168"/>
      <c r="G14" s="167" t="n">
        <v>1.50015231894423</v>
      </c>
      <c r="H14" s="168"/>
      <c r="I14" s="167" t="n">
        <v>1.50015231894423</v>
      </c>
      <c r="J14" s="168"/>
      <c r="K14" s="66" t="n">
        <v>8.28529739379883</v>
      </c>
      <c r="L14" s="67"/>
      <c r="M14" s="66" t="n">
        <v>62.1161149812619</v>
      </c>
      <c r="N14" s="67"/>
      <c r="O14" s="66" t="n">
        <v>63.5319088143862</v>
      </c>
      <c r="P14" s="67"/>
      <c r="Q14" s="66" t="n">
        <v>68.0560627697324</v>
      </c>
      <c r="R14" s="67"/>
      <c r="S14" s="66" t="n">
        <v>68.8081245642609</v>
      </c>
      <c r="T14" s="67"/>
      <c r="U14" s="167" t="n">
        <v>1.08304827996416</v>
      </c>
      <c r="V14" s="169"/>
      <c r="W14" s="38"/>
      <c r="X14" s="38"/>
      <c r="Y14" s="38"/>
      <c r="Z14" s="38"/>
      <c r="AA14" s="38"/>
      <c r="AB14" s="38"/>
      <c r="AC14" s="38"/>
      <c r="AD14" s="38"/>
      <c r="AE14" s="38"/>
      <c r="AF14" s="38"/>
      <c r="AG14" s="38"/>
      <c r="AH14" s="38"/>
      <c r="AI14" s="38"/>
      <c r="AJ14" s="38"/>
    </row>
    <row r="15" customFormat="false" ht="10.2" hidden="false" customHeight="false" outlineLevel="0" collapsed="false">
      <c r="A15" s="64" t="s">
        <v>56</v>
      </c>
      <c r="B15" s="65" t="n">
        <v>1</v>
      </c>
      <c r="C15" s="167" t="n">
        <v>1.96301415692903</v>
      </c>
      <c r="D15" s="168"/>
      <c r="E15" s="167" t="n">
        <v>1.96301415692903</v>
      </c>
      <c r="F15" s="168"/>
      <c r="G15" s="167" t="n">
        <v>1.94411069270598</v>
      </c>
      <c r="H15" s="168"/>
      <c r="I15" s="167" t="n">
        <v>2.07285490084971</v>
      </c>
      <c r="J15" s="168"/>
      <c r="K15" s="66" t="n">
        <v>34</v>
      </c>
      <c r="L15" s="67"/>
      <c r="M15" s="66" t="n">
        <v>55.190053673667</v>
      </c>
      <c r="N15" s="67"/>
      <c r="O15" s="66" t="n">
        <v>55.190053673667</v>
      </c>
      <c r="P15" s="67"/>
      <c r="Q15" s="66" t="n">
        <v>76.8727792361232</v>
      </c>
      <c r="R15" s="67"/>
      <c r="S15" s="66" t="n">
        <v>85.2582174470642</v>
      </c>
      <c r="T15" s="67"/>
      <c r="U15" s="167" t="n">
        <v>1.54481127978579</v>
      </c>
      <c r="V15" s="169"/>
      <c r="W15" s="38"/>
      <c r="X15" s="38"/>
      <c r="Y15" s="38"/>
      <c r="Z15" s="38"/>
      <c r="AA15" s="38"/>
      <c r="AB15" s="38"/>
      <c r="AC15" s="38"/>
      <c r="AD15" s="38"/>
      <c r="AE15" s="38"/>
      <c r="AF15" s="38"/>
      <c r="AG15" s="38"/>
      <c r="AH15" s="38"/>
      <c r="AI15" s="38"/>
      <c r="AJ15" s="38"/>
    </row>
    <row r="16" customFormat="false" ht="10.2" hidden="false" customHeight="false" outlineLevel="0" collapsed="false">
      <c r="A16" s="73" t="s">
        <v>57</v>
      </c>
      <c r="B16" s="74"/>
      <c r="C16" s="174" t="n">
        <v>1.73297474726135</v>
      </c>
      <c r="D16" s="175"/>
      <c r="E16" s="174" t="n">
        <v>1.73297474726135</v>
      </c>
      <c r="F16" s="175"/>
      <c r="G16" s="174" t="n">
        <v>1.73297474726135</v>
      </c>
      <c r="H16" s="175"/>
      <c r="I16" s="174" t="n">
        <v>1.7562916496585</v>
      </c>
      <c r="J16" s="175"/>
      <c r="K16" s="75" t="n">
        <v>27</v>
      </c>
      <c r="L16" s="76"/>
      <c r="M16" s="75" t="n">
        <v>66.1265005706129</v>
      </c>
      <c r="N16" s="76"/>
      <c r="O16" s="75" t="n">
        <v>64.7261746761764</v>
      </c>
      <c r="P16" s="76"/>
      <c r="Q16" s="75" t="n">
        <v>72.7592940192509</v>
      </c>
      <c r="R16" s="76"/>
      <c r="S16" s="75" t="n">
        <v>100.236661977957</v>
      </c>
      <c r="T16" s="76"/>
      <c r="U16" s="174" t="n">
        <v>1.54862638614809</v>
      </c>
      <c r="V16" s="175"/>
      <c r="W16" s="38"/>
      <c r="X16" s="38"/>
      <c r="Y16" s="38"/>
      <c r="Z16" s="38"/>
      <c r="AA16" s="38"/>
      <c r="AB16" s="38"/>
      <c r="AC16" s="38"/>
      <c r="AD16" s="38"/>
      <c r="AE16" s="38"/>
      <c r="AF16" s="38"/>
      <c r="AG16" s="38"/>
      <c r="AH16" s="38"/>
      <c r="AI16" s="38"/>
      <c r="AJ16" s="38"/>
    </row>
    <row r="17" customFormat="false" ht="10.2" hidden="false" customHeight="false" outlineLevel="0" collapsed="false">
      <c r="A17" s="73" t="s">
        <v>58</v>
      </c>
      <c r="B17" s="74"/>
      <c r="C17" s="174" t="n">
        <v>1.59709681705149</v>
      </c>
      <c r="D17" s="175"/>
      <c r="E17" s="174" t="n">
        <v>1.59709681705149</v>
      </c>
      <c r="F17" s="175"/>
      <c r="G17" s="174" t="n">
        <v>1.59709681705149</v>
      </c>
      <c r="H17" s="175"/>
      <c r="I17" s="174" t="n">
        <v>1.59709681705149</v>
      </c>
      <c r="J17" s="175"/>
      <c r="K17" s="75" t="n">
        <v>27</v>
      </c>
      <c r="L17" s="76"/>
      <c r="M17" s="75" t="n">
        <v>57.5965637416899</v>
      </c>
      <c r="N17" s="76"/>
      <c r="O17" s="75" t="n">
        <v>62.59867495018</v>
      </c>
      <c r="P17" s="76"/>
      <c r="Q17" s="75" t="n">
        <v>68.2894635820145</v>
      </c>
      <c r="R17" s="76"/>
      <c r="S17" s="75" t="n">
        <v>75.118409940216</v>
      </c>
      <c r="T17" s="76"/>
      <c r="U17" s="174" t="n">
        <v>1.2</v>
      </c>
      <c r="V17" s="175"/>
      <c r="W17" s="38"/>
      <c r="X17" s="38"/>
      <c r="Y17" s="38"/>
      <c r="Z17" s="38"/>
      <c r="AA17" s="38"/>
      <c r="AB17" s="38"/>
      <c r="AC17" s="38"/>
      <c r="AD17" s="38"/>
      <c r="AE17" s="38"/>
      <c r="AF17" s="38"/>
      <c r="AG17" s="38"/>
      <c r="AH17" s="38"/>
      <c r="AI17" s="38"/>
      <c r="AJ17" s="38"/>
    </row>
    <row r="18" customFormat="false" ht="10.2" hidden="false" customHeight="false" outlineLevel="0" collapsed="false">
      <c r="A18" s="64" t="s">
        <v>59</v>
      </c>
      <c r="B18" s="65"/>
      <c r="C18" s="167"/>
      <c r="D18" s="168" t="s">
        <v>60</v>
      </c>
      <c r="E18" s="167" t="n">
        <v>1.58914529340988</v>
      </c>
      <c r="F18" s="168"/>
      <c r="G18" s="167" t="n">
        <v>1.58914529340988</v>
      </c>
      <c r="H18" s="168"/>
      <c r="I18" s="167" t="n">
        <v>1.58977772322331</v>
      </c>
      <c r="J18" s="168"/>
      <c r="K18" s="66" t="n">
        <v>11.0648441488735</v>
      </c>
      <c r="L18" s="67"/>
      <c r="M18" s="66"/>
      <c r="N18" s="67" t="s">
        <v>60</v>
      </c>
      <c r="O18" s="66" t="n">
        <v>74.933395134783</v>
      </c>
      <c r="P18" s="67"/>
      <c r="Q18" s="66" t="n">
        <v>80.2305531056044</v>
      </c>
      <c r="R18" s="67"/>
      <c r="S18" s="66" t="n">
        <v>80.4327610726993</v>
      </c>
      <c r="T18" s="67"/>
      <c r="U18" s="167" t="n">
        <v>1.07339005430122</v>
      </c>
      <c r="V18" s="169"/>
      <c r="W18" s="38"/>
      <c r="X18" s="38"/>
      <c r="Y18" s="38"/>
      <c r="Z18" s="38"/>
      <c r="AA18" s="38"/>
      <c r="AB18" s="38"/>
      <c r="AC18" s="38"/>
      <c r="AD18" s="38"/>
      <c r="AE18" s="38"/>
      <c r="AF18" s="38"/>
      <c r="AG18" s="38"/>
      <c r="AH18" s="38"/>
      <c r="AI18" s="38"/>
      <c r="AJ18" s="38"/>
    </row>
    <row r="19" customFormat="false" ht="10.2" hidden="false" customHeight="false" outlineLevel="0" collapsed="false">
      <c r="A19" s="64" t="s">
        <v>61</v>
      </c>
      <c r="B19" s="65"/>
      <c r="C19" s="167" t="n">
        <v>1.8377498744635</v>
      </c>
      <c r="D19" s="168"/>
      <c r="E19" s="167" t="n">
        <v>1.8377498744635</v>
      </c>
      <c r="F19" s="168"/>
      <c r="G19" s="167" t="n">
        <v>1.8377498744635</v>
      </c>
      <c r="H19" s="168"/>
      <c r="I19" s="167" t="n">
        <v>1.82987996138597</v>
      </c>
      <c r="J19" s="168"/>
      <c r="K19" s="66" t="n">
        <v>30</v>
      </c>
      <c r="L19" s="67"/>
      <c r="M19" s="66" t="n">
        <v>21.863582515134</v>
      </c>
      <c r="N19" s="67"/>
      <c r="O19" s="66" t="n">
        <v>21.863582515134</v>
      </c>
      <c r="P19" s="67"/>
      <c r="Q19" s="66" t="n">
        <v>21.863582515134</v>
      </c>
      <c r="R19" s="67"/>
      <c r="S19" s="66" t="n">
        <v>23.1642801359953</v>
      </c>
      <c r="T19" s="67"/>
      <c r="U19" s="167" t="n">
        <v>1.05949151379747</v>
      </c>
      <c r="V19" s="169"/>
      <c r="W19" s="38"/>
      <c r="X19" s="38"/>
      <c r="Y19" s="38"/>
      <c r="Z19" s="38"/>
      <c r="AA19" s="38"/>
      <c r="AB19" s="38"/>
      <c r="AC19" s="38"/>
      <c r="AD19" s="38"/>
      <c r="AE19" s="38"/>
      <c r="AF19" s="38"/>
      <c r="AG19" s="38"/>
      <c r="AH19" s="38"/>
      <c r="AI19" s="38"/>
      <c r="AJ19" s="38"/>
    </row>
    <row r="20" customFormat="false" ht="10.2" hidden="false" customHeight="false" outlineLevel="0" collapsed="false">
      <c r="A20" s="73" t="s">
        <v>63</v>
      </c>
      <c r="B20" s="74"/>
      <c r="C20" s="174" t="n">
        <v>1.18666666666667</v>
      </c>
      <c r="D20" s="175"/>
      <c r="E20" s="174" t="n">
        <v>1.14250614250614</v>
      </c>
      <c r="F20" s="175"/>
      <c r="G20" s="174" t="n">
        <v>1.14250614250614</v>
      </c>
      <c r="H20" s="175"/>
      <c r="I20" s="174" t="n">
        <v>1.14250614250614</v>
      </c>
      <c r="J20" s="175"/>
      <c r="K20" s="75" t="n">
        <v>27</v>
      </c>
      <c r="L20" s="76"/>
      <c r="M20" s="75" t="n">
        <v>11.5271581485082</v>
      </c>
      <c r="N20" s="76"/>
      <c r="O20" s="75" t="n">
        <v>21.2705893354066</v>
      </c>
      <c r="P20" s="76"/>
      <c r="Q20" s="75" t="n">
        <v>28.3607857805422</v>
      </c>
      <c r="R20" s="76"/>
      <c r="S20" s="75" t="n">
        <v>29.7112993891394</v>
      </c>
      <c r="T20" s="76"/>
      <c r="U20" s="174" t="n">
        <v>1.3968253968254</v>
      </c>
      <c r="V20" s="175"/>
      <c r="W20" s="38"/>
      <c r="X20" s="38"/>
      <c r="Y20" s="38"/>
      <c r="Z20" s="38"/>
      <c r="AA20" s="38"/>
      <c r="AB20" s="38"/>
      <c r="AC20" s="38"/>
      <c r="AD20" s="38"/>
      <c r="AE20" s="38"/>
      <c r="AF20" s="38"/>
      <c r="AG20" s="38"/>
      <c r="AH20" s="38"/>
      <c r="AI20" s="38"/>
      <c r="AJ20" s="38"/>
    </row>
    <row r="21" customFormat="false" ht="10.2" hidden="false" customHeight="false" outlineLevel="0" collapsed="false">
      <c r="A21" s="73" t="s">
        <v>64</v>
      </c>
      <c r="B21" s="74"/>
      <c r="C21" s="174" t="n">
        <v>1.13503900432071</v>
      </c>
      <c r="D21" s="175"/>
      <c r="E21" s="174" t="n">
        <v>1.14854222042601</v>
      </c>
      <c r="F21" s="175"/>
      <c r="G21" s="174" t="n">
        <v>1.15793525529948</v>
      </c>
      <c r="H21" s="175"/>
      <c r="I21" s="174" t="n">
        <v>1.18955004421412</v>
      </c>
      <c r="J21" s="175"/>
      <c r="K21" s="75" t="n">
        <v>12</v>
      </c>
      <c r="L21" s="76"/>
      <c r="M21" s="75"/>
      <c r="N21" s="76" t="s">
        <v>60</v>
      </c>
      <c r="O21" s="291" t="n">
        <v>79.5647639233259</v>
      </c>
      <c r="P21" s="292"/>
      <c r="Q21" s="291" t="n">
        <v>80.7119279663135</v>
      </c>
      <c r="R21" s="292"/>
      <c r="S21" s="291" t="n">
        <v>148.994612252961</v>
      </c>
      <c r="T21" s="292"/>
      <c r="U21" s="174" t="n">
        <v>1.87262055344679</v>
      </c>
      <c r="V21" s="175"/>
      <c r="W21" s="38"/>
      <c r="X21" s="38"/>
      <c r="Y21" s="38"/>
      <c r="Z21" s="38"/>
      <c r="AA21" s="38"/>
      <c r="AB21" s="38"/>
      <c r="AC21" s="38"/>
      <c r="AD21" s="38"/>
      <c r="AE21" s="38"/>
      <c r="AF21" s="38"/>
      <c r="AG21" s="38"/>
      <c r="AH21" s="38"/>
      <c r="AI21" s="38"/>
      <c r="AJ21" s="38"/>
    </row>
    <row r="22" customFormat="false" ht="10.2" hidden="false" customHeight="false" outlineLevel="0" collapsed="false">
      <c r="A22" s="64" t="s">
        <v>65</v>
      </c>
      <c r="B22" s="65"/>
      <c r="C22" s="167" t="n">
        <v>1.461552714471</v>
      </c>
      <c r="D22" s="168"/>
      <c r="E22" s="167" t="n">
        <v>1.461552714471</v>
      </c>
      <c r="F22" s="168"/>
      <c r="G22" s="167" t="n">
        <v>1.461552714471</v>
      </c>
      <c r="H22" s="168"/>
      <c r="I22" s="167" t="n">
        <v>1.461552714471</v>
      </c>
      <c r="J22" s="168"/>
      <c r="K22" s="66" t="n">
        <v>12</v>
      </c>
      <c r="L22" s="67"/>
      <c r="M22" s="66" t="n">
        <v>56.2120621137015</v>
      </c>
      <c r="N22" s="67"/>
      <c r="O22" s="66" t="n">
        <v>56.2120621137015</v>
      </c>
      <c r="P22" s="67"/>
      <c r="Q22" s="66" t="n">
        <v>54.4912847020576</v>
      </c>
      <c r="R22" s="67"/>
      <c r="S22" s="66" t="n">
        <v>54.4912847020576</v>
      </c>
      <c r="T22" s="67"/>
      <c r="U22" s="167" t="n">
        <v>0.969387755102041</v>
      </c>
      <c r="V22" s="169"/>
      <c r="W22" s="38"/>
      <c r="X22" s="38"/>
      <c r="Y22" s="38"/>
      <c r="Z22" s="38"/>
      <c r="AA22" s="38"/>
      <c r="AB22" s="38"/>
      <c r="AC22" s="38"/>
      <c r="AD22" s="38"/>
      <c r="AE22" s="38"/>
      <c r="AF22" s="38"/>
      <c r="AG22" s="38"/>
      <c r="AH22" s="38"/>
      <c r="AI22" s="38"/>
      <c r="AJ22" s="38"/>
    </row>
    <row r="23" customFormat="false" ht="10.2" hidden="false" customHeight="false" outlineLevel="0" collapsed="false">
      <c r="A23" s="64" t="s">
        <v>66</v>
      </c>
      <c r="B23" s="65"/>
      <c r="C23" s="167"/>
      <c r="D23" s="168" t="s">
        <v>60</v>
      </c>
      <c r="E23" s="167" t="n">
        <v>1.30846147052763</v>
      </c>
      <c r="F23" s="168"/>
      <c r="G23" s="167" t="n">
        <v>1.30846147052763</v>
      </c>
      <c r="H23" s="168"/>
      <c r="I23" s="167" t="n">
        <v>1.30846147052763</v>
      </c>
      <c r="J23" s="168"/>
      <c r="K23" s="66" t="n">
        <v>7</v>
      </c>
      <c r="L23" s="67"/>
      <c r="M23" s="66"/>
      <c r="N23" s="67" t="s">
        <v>60</v>
      </c>
      <c r="O23" s="66" t="n">
        <v>21.3705324604317</v>
      </c>
      <c r="P23" s="67"/>
      <c r="Q23" s="66" t="n">
        <v>21.3705324604317</v>
      </c>
      <c r="R23" s="67"/>
      <c r="S23" s="66" t="n">
        <v>23.3133081386528</v>
      </c>
      <c r="T23" s="67"/>
      <c r="U23" s="167" t="n">
        <v>1.09090909090909</v>
      </c>
      <c r="V23" s="169"/>
      <c r="W23" s="38"/>
      <c r="X23" s="38"/>
      <c r="Y23" s="38"/>
      <c r="Z23" s="38"/>
      <c r="AA23" s="38"/>
      <c r="AB23" s="38"/>
      <c r="AC23" s="38"/>
      <c r="AD23" s="38"/>
      <c r="AE23" s="38"/>
      <c r="AF23" s="38"/>
      <c r="AG23" s="38"/>
      <c r="AH23" s="38"/>
      <c r="AI23" s="38"/>
      <c r="AJ23" s="38"/>
    </row>
    <row r="24" customFormat="false" ht="10.2" hidden="false" customHeight="false" outlineLevel="0" collapsed="false">
      <c r="A24" s="73" t="s">
        <v>67</v>
      </c>
      <c r="B24" s="74" t="n">
        <v>2</v>
      </c>
      <c r="C24" s="174" t="n">
        <v>1.08</v>
      </c>
      <c r="D24" s="175"/>
      <c r="E24" s="174" t="n">
        <v>1.30059001070977</v>
      </c>
      <c r="F24" s="175"/>
      <c r="G24" s="174" t="n">
        <v>1.30058885254887</v>
      </c>
      <c r="H24" s="175"/>
      <c r="I24" s="174" t="n">
        <v>1.32396028156561</v>
      </c>
      <c r="J24" s="175"/>
      <c r="K24" s="75" t="n">
        <v>20</v>
      </c>
      <c r="L24" s="76"/>
      <c r="M24" s="75"/>
      <c r="N24" s="76" t="s">
        <v>60</v>
      </c>
      <c r="O24" s="75" t="n">
        <v>58.6591566931086</v>
      </c>
      <c r="P24" s="76"/>
      <c r="Q24" s="75" t="n">
        <v>72.4024825508047</v>
      </c>
      <c r="R24" s="76"/>
      <c r="S24" s="75" t="n">
        <v>84.1387363456443</v>
      </c>
      <c r="T24" s="76"/>
      <c r="U24" s="174" t="n">
        <v>1.43436662047222</v>
      </c>
      <c r="V24" s="175"/>
      <c r="W24" s="38"/>
      <c r="X24" s="38"/>
      <c r="Y24" s="38"/>
      <c r="Z24" s="38"/>
      <c r="AA24" s="38"/>
      <c r="AB24" s="38"/>
      <c r="AC24" s="38"/>
      <c r="AD24" s="38"/>
      <c r="AE24" s="38"/>
      <c r="AF24" s="38"/>
      <c r="AG24" s="38"/>
      <c r="AH24" s="38"/>
      <c r="AI24" s="38"/>
      <c r="AJ24" s="38"/>
    </row>
    <row r="25" customFormat="false" ht="10.2" hidden="false" customHeight="false" outlineLevel="0" collapsed="false">
      <c r="A25" s="73" t="s">
        <v>68</v>
      </c>
      <c r="B25" s="74"/>
      <c r="C25" s="174" t="n">
        <v>1.81252324860508</v>
      </c>
      <c r="D25" s="175"/>
      <c r="E25" s="174" t="n">
        <v>1.81252324860508</v>
      </c>
      <c r="F25" s="175"/>
      <c r="G25" s="174" t="n">
        <v>1.73553105394068</v>
      </c>
      <c r="H25" s="175"/>
      <c r="I25" s="174" t="n">
        <v>1.72915365109698</v>
      </c>
      <c r="J25" s="175"/>
      <c r="K25" s="75" t="n">
        <v>29</v>
      </c>
      <c r="L25" s="76"/>
      <c r="M25" s="75" t="n">
        <v>36.2554600186393</v>
      </c>
      <c r="N25" s="76"/>
      <c r="O25" s="75" t="n">
        <v>36.2554600186393</v>
      </c>
      <c r="P25" s="76"/>
      <c r="Q25" s="75" t="n">
        <v>56.4640704806215</v>
      </c>
      <c r="R25" s="76"/>
      <c r="S25" s="75" t="n">
        <v>56.9403698252336</v>
      </c>
      <c r="T25" s="76"/>
      <c r="U25" s="174" t="n">
        <v>1.57053226730429</v>
      </c>
      <c r="V25" s="175"/>
      <c r="W25" s="38"/>
      <c r="X25" s="38"/>
      <c r="Y25" s="38"/>
      <c r="Z25" s="38"/>
      <c r="AA25" s="38"/>
      <c r="AB25" s="38"/>
      <c r="AC25" s="38"/>
      <c r="AD25" s="38"/>
      <c r="AE25" s="38"/>
      <c r="AF25" s="38"/>
      <c r="AG25" s="38"/>
      <c r="AH25" s="38"/>
      <c r="AI25" s="38"/>
      <c r="AJ25" s="38"/>
    </row>
    <row r="26" customFormat="false" ht="10.2" hidden="false" customHeight="false" outlineLevel="0" collapsed="false">
      <c r="A26" s="64" t="s">
        <v>70</v>
      </c>
      <c r="B26" s="65"/>
      <c r="C26" s="167"/>
      <c r="D26" s="168" t="s">
        <v>60</v>
      </c>
      <c r="E26" s="167" t="n">
        <v>1.31182114402926</v>
      </c>
      <c r="F26" s="168"/>
      <c r="G26" s="167" t="n">
        <v>1.31692932484635</v>
      </c>
      <c r="H26" s="168"/>
      <c r="I26" s="167" t="n">
        <v>1.38050975551325</v>
      </c>
      <c r="J26" s="168"/>
      <c r="K26" s="66" t="n">
        <v>28</v>
      </c>
      <c r="L26" s="67"/>
      <c r="M26" s="66"/>
      <c r="N26" s="67" t="s">
        <v>60</v>
      </c>
      <c r="O26" s="66" t="n">
        <v>79.0285107695347</v>
      </c>
      <c r="P26" s="67"/>
      <c r="Q26" s="66" t="n">
        <v>91.3673731751068</v>
      </c>
      <c r="R26" s="67"/>
      <c r="S26" s="66" t="n">
        <v>103.025199163213</v>
      </c>
      <c r="T26" s="67"/>
      <c r="U26" s="167" t="n">
        <v>1.30364596472858</v>
      </c>
      <c r="V26" s="169"/>
      <c r="W26" s="38"/>
      <c r="X26" s="38"/>
      <c r="Y26" s="38"/>
      <c r="Z26" s="38"/>
      <c r="AA26" s="38"/>
      <c r="AB26" s="38"/>
      <c r="AC26" s="38"/>
      <c r="AD26" s="38"/>
      <c r="AE26" s="38"/>
      <c r="AF26" s="38"/>
      <c r="AG26" s="38"/>
      <c r="AH26" s="38"/>
      <c r="AI26" s="38"/>
      <c r="AJ26" s="38"/>
    </row>
    <row r="27" customFormat="false" ht="10.2" hidden="false" customHeight="false" outlineLevel="0" collapsed="false">
      <c r="A27" s="64" t="s">
        <v>71</v>
      </c>
      <c r="B27" s="65"/>
      <c r="C27" s="167" t="n">
        <v>1.96520146520147</v>
      </c>
      <c r="D27" s="168"/>
      <c r="E27" s="167" t="n">
        <v>1.96520146520147</v>
      </c>
      <c r="F27" s="168"/>
      <c r="G27" s="167" t="n">
        <v>1.96520146520147</v>
      </c>
      <c r="H27" s="168"/>
      <c r="I27" s="167" t="n">
        <v>1.96520146520147</v>
      </c>
      <c r="J27" s="168"/>
      <c r="K27" s="66" t="n">
        <v>45</v>
      </c>
      <c r="L27" s="67"/>
      <c r="M27" s="66" t="n">
        <v>37.7577996694552</v>
      </c>
      <c r="N27" s="67"/>
      <c r="O27" s="66" t="n">
        <v>45.3547143176639</v>
      </c>
      <c r="P27" s="67"/>
      <c r="Q27" s="66" t="n">
        <v>62.2153418207793</v>
      </c>
      <c r="R27" s="67"/>
      <c r="S27" s="66" t="n">
        <v>62.2153418207793</v>
      </c>
      <c r="T27" s="67"/>
      <c r="U27" s="167" t="n">
        <v>1.37175027462468</v>
      </c>
      <c r="V27" s="169"/>
      <c r="W27" s="38"/>
      <c r="X27" s="38"/>
      <c r="Y27" s="38"/>
      <c r="Z27" s="38"/>
      <c r="AA27" s="38"/>
      <c r="AB27" s="38"/>
      <c r="AC27" s="38"/>
      <c r="AD27" s="38"/>
      <c r="AE27" s="38"/>
      <c r="AF27" s="38"/>
      <c r="AG27" s="38"/>
      <c r="AH27" s="38"/>
      <c r="AI27" s="38"/>
      <c r="AJ27" s="38"/>
    </row>
    <row r="28" customFormat="false" ht="10.2" hidden="false" customHeight="false" outlineLevel="0" collapsed="false">
      <c r="A28" s="73" t="s">
        <v>72</v>
      </c>
      <c r="B28" s="74" t="n">
        <v>3</v>
      </c>
      <c r="C28" s="174" t="n">
        <v>1.58392550050294</v>
      </c>
      <c r="D28" s="175"/>
      <c r="E28" s="174" t="n">
        <v>1.63078178067471</v>
      </c>
      <c r="F28" s="175"/>
      <c r="G28" s="174" t="n">
        <v>1.63078178067471</v>
      </c>
      <c r="H28" s="175"/>
      <c r="I28" s="174" t="n">
        <v>1.87125111424217</v>
      </c>
      <c r="J28" s="175"/>
      <c r="K28" s="75" t="n">
        <v>40</v>
      </c>
      <c r="L28" s="76"/>
      <c r="M28" s="75" t="n">
        <v>10.6222643519786</v>
      </c>
      <c r="N28" s="76"/>
      <c r="O28" s="75" t="n">
        <v>21.7467372591913</v>
      </c>
      <c r="P28" s="76"/>
      <c r="Q28" s="75" t="n">
        <v>21.7467372591913</v>
      </c>
      <c r="R28" s="76"/>
      <c r="S28" s="75" t="n">
        <v>25.9353897574382</v>
      </c>
      <c r="T28" s="76"/>
      <c r="U28" s="174" t="n">
        <v>1.19261061778252</v>
      </c>
      <c r="V28" s="175"/>
      <c r="W28" s="38"/>
      <c r="X28" s="38"/>
      <c r="Y28" s="38"/>
      <c r="Z28" s="38"/>
      <c r="AA28" s="38"/>
      <c r="AB28" s="38"/>
      <c r="AC28" s="38"/>
      <c r="AD28" s="38"/>
      <c r="AE28" s="38"/>
      <c r="AF28" s="38"/>
      <c r="AG28" s="38"/>
      <c r="AH28" s="38"/>
      <c r="AI28" s="38"/>
      <c r="AJ28" s="38"/>
    </row>
    <row r="29" customFormat="false" ht="10.2" hidden="false" customHeight="false" outlineLevel="0" collapsed="false">
      <c r="A29" s="73" t="s">
        <v>73</v>
      </c>
      <c r="B29" s="74"/>
      <c r="C29" s="174" t="n">
        <v>1.142649021753</v>
      </c>
      <c r="D29" s="175"/>
      <c r="E29" s="174" t="n">
        <v>1.16638748243303</v>
      </c>
      <c r="F29" s="175"/>
      <c r="G29" s="174" t="n">
        <v>1.16638748243303</v>
      </c>
      <c r="H29" s="175"/>
      <c r="I29" s="174" t="n">
        <v>1.27604506080125</v>
      </c>
      <c r="J29" s="175"/>
      <c r="K29" s="75" t="n">
        <v>18</v>
      </c>
      <c r="L29" s="76"/>
      <c r="M29" s="75" t="n">
        <v>18.4946797315001</v>
      </c>
      <c r="N29" s="76"/>
      <c r="O29" s="75" t="n">
        <v>46.7485104280254</v>
      </c>
      <c r="P29" s="76"/>
      <c r="Q29" s="75" t="n">
        <v>46.7485104280254</v>
      </c>
      <c r="R29" s="76"/>
      <c r="S29" s="75" t="n">
        <v>56.4647666075121</v>
      </c>
      <c r="T29" s="76"/>
      <c r="U29" s="174" t="n">
        <v>1.2078409791141</v>
      </c>
      <c r="V29" s="175"/>
      <c r="W29" s="38"/>
      <c r="X29" s="38"/>
      <c r="Y29" s="38"/>
      <c r="Z29" s="38"/>
      <c r="AA29" s="38"/>
      <c r="AB29" s="38"/>
      <c r="AC29" s="38"/>
      <c r="AD29" s="38"/>
      <c r="AE29" s="38"/>
      <c r="AF29" s="38"/>
      <c r="AG29" s="38"/>
      <c r="AH29" s="38"/>
      <c r="AI29" s="38"/>
      <c r="AJ29" s="38"/>
    </row>
    <row r="30" customFormat="false" ht="10.2" hidden="false" customHeight="false" outlineLevel="0" collapsed="false">
      <c r="A30" s="64" t="s">
        <v>76</v>
      </c>
      <c r="B30" s="65"/>
      <c r="C30" s="167"/>
      <c r="D30" s="168" t="s">
        <v>60</v>
      </c>
      <c r="E30" s="167" t="n">
        <v>1.85659326911047</v>
      </c>
      <c r="F30" s="168"/>
      <c r="G30" s="167" t="n">
        <v>1.79652552888835</v>
      </c>
      <c r="H30" s="168"/>
      <c r="I30" s="167" t="n">
        <v>1.79652552888835</v>
      </c>
      <c r="J30" s="168"/>
      <c r="K30" s="66" t="n">
        <v>22</v>
      </c>
      <c r="L30" s="67"/>
      <c r="M30" s="66"/>
      <c r="N30" s="67" t="s">
        <v>60</v>
      </c>
      <c r="O30" s="66" t="n">
        <v>59.1862832968561</v>
      </c>
      <c r="P30" s="67"/>
      <c r="Q30" s="66" t="n">
        <v>73.7009379649202</v>
      </c>
      <c r="R30" s="67"/>
      <c r="S30" s="66" t="n">
        <v>73.7009379649202</v>
      </c>
      <c r="T30" s="67"/>
      <c r="U30" s="167" t="n">
        <v>1.24523679912901</v>
      </c>
      <c r="V30" s="169"/>
      <c r="W30" s="38"/>
      <c r="X30" s="38"/>
      <c r="Y30" s="38"/>
      <c r="Z30" s="38"/>
      <c r="AA30" s="38"/>
      <c r="AB30" s="38"/>
      <c r="AC30" s="38"/>
      <c r="AD30" s="38"/>
      <c r="AE30" s="38"/>
      <c r="AF30" s="38"/>
      <c r="AG30" s="38"/>
      <c r="AH30" s="38"/>
      <c r="AI30" s="38"/>
      <c r="AJ30" s="38"/>
    </row>
    <row r="31" customFormat="false" ht="10.2" hidden="false" customHeight="false" outlineLevel="0" collapsed="false">
      <c r="A31" s="64" t="s">
        <v>77</v>
      </c>
      <c r="B31" s="65"/>
      <c r="C31" s="167" t="n">
        <v>2.12534473692412</v>
      </c>
      <c r="D31" s="168"/>
      <c r="E31" s="167" t="n">
        <v>2.11363898493672</v>
      </c>
      <c r="F31" s="168"/>
      <c r="G31" s="167" t="n">
        <v>1.96080995893151</v>
      </c>
      <c r="H31" s="168"/>
      <c r="I31" s="167" t="n">
        <v>1.95001665747373</v>
      </c>
      <c r="J31" s="168"/>
      <c r="K31" s="66" t="n">
        <v>36</v>
      </c>
      <c r="L31" s="67"/>
      <c r="M31" s="66" t="n">
        <v>29.9290453644318</v>
      </c>
      <c r="N31" s="67"/>
      <c r="O31" s="66" t="n">
        <v>35.5310917897815</v>
      </c>
      <c r="P31" s="67"/>
      <c r="Q31" s="66" t="n">
        <v>43.5963791941258</v>
      </c>
      <c r="R31" s="67"/>
      <c r="S31" s="66" t="n">
        <v>44.7830421027666</v>
      </c>
      <c r="T31" s="67"/>
      <c r="U31" s="167" t="n">
        <v>1.26039026235737</v>
      </c>
      <c r="V31" s="169"/>
      <c r="W31" s="38"/>
      <c r="X31" s="38"/>
      <c r="Y31" s="38"/>
      <c r="Z31" s="38"/>
      <c r="AA31" s="38"/>
      <c r="AB31" s="38"/>
      <c r="AC31" s="38"/>
      <c r="AD31" s="38"/>
      <c r="AE31" s="38"/>
      <c r="AF31" s="38"/>
      <c r="AG31" s="38"/>
      <c r="AH31" s="38"/>
      <c r="AI31" s="38"/>
      <c r="AJ31" s="38"/>
    </row>
    <row r="32" customFormat="false" ht="10.2" hidden="false" customHeight="false" outlineLevel="0" collapsed="false">
      <c r="A32" s="73" t="s">
        <v>78</v>
      </c>
      <c r="B32" s="74"/>
      <c r="C32" s="174" t="n">
        <v>1.46996695365113</v>
      </c>
      <c r="D32" s="175"/>
      <c r="E32" s="174" t="n">
        <v>1.46996695365113</v>
      </c>
      <c r="F32" s="175"/>
      <c r="G32" s="174" t="n">
        <v>1.49746794979925</v>
      </c>
      <c r="H32" s="175"/>
      <c r="I32" s="174" t="n">
        <v>1.56548192221994</v>
      </c>
      <c r="J32" s="175"/>
      <c r="K32" s="75" t="n">
        <v>35</v>
      </c>
      <c r="L32" s="76"/>
      <c r="M32" s="75" t="n">
        <v>35.7315537225969</v>
      </c>
      <c r="N32" s="76"/>
      <c r="O32" s="75" t="n">
        <v>44.1657960686006</v>
      </c>
      <c r="P32" s="76"/>
      <c r="Q32" s="75" t="n">
        <v>58.816293642566</v>
      </c>
      <c r="R32" s="76"/>
      <c r="S32" s="75" t="n">
        <v>60.4636473662871</v>
      </c>
      <c r="T32" s="76"/>
      <c r="U32" s="174" t="n">
        <v>1.36901522781049</v>
      </c>
      <c r="V32" s="175"/>
      <c r="W32" s="38"/>
      <c r="X32" s="38"/>
      <c r="Y32" s="38"/>
      <c r="Z32" s="38"/>
      <c r="AA32" s="38"/>
      <c r="AB32" s="38"/>
      <c r="AC32" s="38"/>
      <c r="AD32" s="38"/>
      <c r="AE32" s="38"/>
      <c r="AF32" s="38"/>
      <c r="AG32" s="38"/>
      <c r="AH32" s="38"/>
      <c r="AI32" s="38"/>
      <c r="AJ32" s="38"/>
    </row>
    <row r="33" customFormat="false" ht="10.2" hidden="false" customHeight="false" outlineLevel="0" collapsed="false">
      <c r="A33" s="73" t="s">
        <v>79</v>
      </c>
      <c r="B33" s="74"/>
      <c r="C33" s="174"/>
      <c r="D33" s="175" t="s">
        <v>60</v>
      </c>
      <c r="E33" s="174" t="n">
        <v>2.20354267310789</v>
      </c>
      <c r="F33" s="175"/>
      <c r="G33" s="174" t="n">
        <v>2.20354267310789</v>
      </c>
      <c r="H33" s="175"/>
      <c r="I33" s="174" t="n">
        <v>2.26376811594203</v>
      </c>
      <c r="J33" s="175"/>
      <c r="K33" s="75" t="n">
        <v>34</v>
      </c>
      <c r="L33" s="76"/>
      <c r="M33" s="75"/>
      <c r="N33" s="76" t="s">
        <v>60</v>
      </c>
      <c r="O33" s="75" t="n">
        <v>65.9350448192566</v>
      </c>
      <c r="P33" s="76"/>
      <c r="Q33" s="75" t="n">
        <v>79.8631174990519</v>
      </c>
      <c r="R33" s="76"/>
      <c r="S33" s="75" t="n">
        <v>94.5649776769396</v>
      </c>
      <c r="T33" s="76"/>
      <c r="U33" s="174" t="n">
        <v>1.43421420181277</v>
      </c>
      <c r="V33" s="175"/>
      <c r="W33" s="38"/>
      <c r="X33" s="38"/>
      <c r="Y33" s="38"/>
      <c r="Z33" s="38"/>
      <c r="AA33" s="38"/>
      <c r="AB33" s="38"/>
      <c r="AC33" s="38"/>
      <c r="AD33" s="38"/>
      <c r="AE33" s="38"/>
      <c r="AF33" s="38"/>
      <c r="AG33" s="38"/>
      <c r="AH33" s="38"/>
      <c r="AI33" s="38"/>
      <c r="AJ33" s="38"/>
    </row>
    <row r="34" customFormat="false" ht="10.2" hidden="false" customHeight="false" outlineLevel="0" collapsed="false">
      <c r="A34" s="64" t="s">
        <v>80</v>
      </c>
      <c r="B34" s="65"/>
      <c r="C34" s="167" t="n">
        <v>2.85121059844678</v>
      </c>
      <c r="D34" s="168"/>
      <c r="E34" s="167" t="n">
        <v>2.79327783745077</v>
      </c>
      <c r="F34" s="168"/>
      <c r="G34" s="167" t="n">
        <v>2.79972152353575</v>
      </c>
      <c r="H34" s="168"/>
      <c r="I34" s="167" t="n">
        <v>2.79972152353575</v>
      </c>
      <c r="J34" s="168"/>
      <c r="K34" s="66" t="n">
        <v>37</v>
      </c>
      <c r="L34" s="67"/>
      <c r="M34" s="66" t="n">
        <v>87.3229542333467</v>
      </c>
      <c r="N34" s="67"/>
      <c r="O34" s="66" t="n">
        <v>77.3638769138534</v>
      </c>
      <c r="P34" s="67"/>
      <c r="Q34" s="66" t="n">
        <v>92.4894210732125</v>
      </c>
      <c r="R34" s="67"/>
      <c r="S34" s="66" t="n">
        <v>93.7695514686895</v>
      </c>
      <c r="T34" s="67"/>
      <c r="U34" s="167" t="n">
        <v>1.2120585887016</v>
      </c>
      <c r="V34" s="169"/>
      <c r="W34" s="38"/>
      <c r="X34" s="38"/>
      <c r="Y34" s="38"/>
      <c r="Z34" s="38"/>
      <c r="AA34" s="38"/>
      <c r="AB34" s="38"/>
      <c r="AC34" s="38"/>
      <c r="AD34" s="38"/>
      <c r="AE34" s="38"/>
      <c r="AF34" s="38"/>
      <c r="AG34" s="38"/>
      <c r="AH34" s="38"/>
      <c r="AI34" s="38"/>
      <c r="AJ34" s="38"/>
    </row>
    <row r="35" customFormat="false" ht="10.2" hidden="false" customHeight="false" outlineLevel="0" collapsed="false">
      <c r="A35" s="64" t="s">
        <v>81</v>
      </c>
      <c r="B35" s="65"/>
      <c r="C35" s="167" t="n">
        <v>1.79180887372014</v>
      </c>
      <c r="D35" s="168"/>
      <c r="E35" s="167" t="n">
        <v>1.79180887372014</v>
      </c>
      <c r="F35" s="168"/>
      <c r="G35" s="167" t="n">
        <v>1.73823529411765</v>
      </c>
      <c r="H35" s="168"/>
      <c r="I35" s="167" t="n">
        <v>1.73823529411765</v>
      </c>
      <c r="J35" s="168"/>
      <c r="K35" s="66" t="n">
        <v>30</v>
      </c>
      <c r="L35" s="67"/>
      <c r="M35" s="66" t="n">
        <v>116.995765889585</v>
      </c>
      <c r="N35" s="67"/>
      <c r="O35" s="66" t="n">
        <v>127.169310749548</v>
      </c>
      <c r="P35" s="67"/>
      <c r="Q35" s="66" t="n">
        <v>149.138438253466</v>
      </c>
      <c r="R35" s="67"/>
      <c r="S35" s="66" t="n">
        <v>149.138438253466</v>
      </c>
      <c r="T35" s="67"/>
      <c r="U35" s="167" t="n">
        <v>1.17275494672755</v>
      </c>
      <c r="V35" s="169"/>
      <c r="W35" s="38"/>
      <c r="X35" s="38"/>
      <c r="Y35" s="38"/>
      <c r="Z35" s="38"/>
      <c r="AA35" s="38"/>
      <c r="AB35" s="38"/>
      <c r="AC35" s="38"/>
      <c r="AD35" s="38"/>
      <c r="AE35" s="38"/>
      <c r="AF35" s="38"/>
      <c r="AG35" s="38"/>
      <c r="AH35" s="38"/>
      <c r="AI35" s="38"/>
      <c r="AJ35" s="38"/>
    </row>
    <row r="36" customFormat="false" ht="10.2" hidden="false" customHeight="false" outlineLevel="0" collapsed="false">
      <c r="A36" s="73" t="s">
        <v>82</v>
      </c>
      <c r="B36" s="74"/>
      <c r="C36" s="174" t="n">
        <v>1.66414848402991</v>
      </c>
      <c r="D36" s="175"/>
      <c r="E36" s="174" t="n">
        <v>1.66414848402991</v>
      </c>
      <c r="F36" s="175"/>
      <c r="G36" s="174" t="n">
        <v>1.66327878927084</v>
      </c>
      <c r="H36" s="175"/>
      <c r="I36" s="174"/>
      <c r="J36" s="175" t="s">
        <v>60</v>
      </c>
      <c r="K36" s="75" t="n">
        <v>14</v>
      </c>
      <c r="L36" s="76"/>
      <c r="M36" s="75" t="n">
        <v>39.0575216690321</v>
      </c>
      <c r="N36" s="76"/>
      <c r="O36" s="75" t="n">
        <v>25.9732519099063</v>
      </c>
      <c r="P36" s="76"/>
      <c r="Q36" s="75" t="n">
        <v>25.3954764618023</v>
      </c>
      <c r="R36" s="76"/>
      <c r="S36" s="75"/>
      <c r="T36" s="76" t="s">
        <v>60</v>
      </c>
      <c r="U36" s="174"/>
      <c r="V36" s="175" t="s">
        <v>60</v>
      </c>
      <c r="W36" s="38"/>
      <c r="X36" s="38"/>
      <c r="Y36" s="38"/>
      <c r="Z36" s="38"/>
      <c r="AA36" s="38"/>
      <c r="AB36" s="38"/>
      <c r="AC36" s="38"/>
      <c r="AD36" s="38"/>
      <c r="AE36" s="38"/>
      <c r="AF36" s="38"/>
      <c r="AG36" s="38"/>
      <c r="AH36" s="38"/>
      <c r="AI36" s="38"/>
      <c r="AJ36" s="38"/>
    </row>
    <row r="37" customFormat="false" ht="10.2" hidden="false" customHeight="false" outlineLevel="0" collapsed="false">
      <c r="A37" s="73" t="s">
        <v>83</v>
      </c>
      <c r="B37" s="74"/>
      <c r="C37" s="174" t="n">
        <v>1.48124307009979</v>
      </c>
      <c r="D37" s="175"/>
      <c r="E37" s="174" t="n">
        <v>1.48124307009979</v>
      </c>
      <c r="F37" s="175"/>
      <c r="G37" s="174" t="n">
        <v>1.73710016343684</v>
      </c>
      <c r="H37" s="175"/>
      <c r="I37" s="174" t="n">
        <v>1.73710016343684</v>
      </c>
      <c r="J37" s="175"/>
      <c r="K37" s="75" t="n">
        <v>13</v>
      </c>
      <c r="L37" s="76"/>
      <c r="M37" s="75" t="n">
        <v>58.0653383379901</v>
      </c>
      <c r="N37" s="76"/>
      <c r="O37" s="75" t="n">
        <v>58.0653383379901</v>
      </c>
      <c r="P37" s="76"/>
      <c r="Q37" s="75" t="n">
        <v>89.1086162844424</v>
      </c>
      <c r="R37" s="76"/>
      <c r="S37" s="75" t="n">
        <v>89.1086162844424</v>
      </c>
      <c r="T37" s="76"/>
      <c r="U37" s="174" t="n">
        <v>1.53462666084461</v>
      </c>
      <c r="V37" s="175"/>
      <c r="W37" s="38"/>
      <c r="X37" s="38"/>
      <c r="Y37" s="38"/>
      <c r="Z37" s="38"/>
      <c r="AA37" s="38"/>
      <c r="AB37" s="38"/>
      <c r="AC37" s="38"/>
      <c r="AD37" s="38"/>
      <c r="AE37" s="38"/>
      <c r="AF37" s="38"/>
      <c r="AG37" s="38"/>
      <c r="AH37" s="38"/>
      <c r="AI37" s="38"/>
      <c r="AJ37" s="38"/>
    </row>
    <row r="38" customFormat="false" ht="10.2" hidden="false" customHeight="false" outlineLevel="0" collapsed="false">
      <c r="A38" s="64" t="s">
        <v>84</v>
      </c>
      <c r="B38" s="65"/>
      <c r="C38" s="167"/>
      <c r="D38" s="168" t="s">
        <v>60</v>
      </c>
      <c r="E38" s="167" t="n">
        <v>1.48646169971177</v>
      </c>
      <c r="F38" s="168"/>
      <c r="G38" s="167" t="n">
        <v>1.50946826910284</v>
      </c>
      <c r="H38" s="168"/>
      <c r="I38" s="167" t="n">
        <v>1.5331981981982</v>
      </c>
      <c r="J38" s="168"/>
      <c r="K38" s="66" t="n">
        <v>7</v>
      </c>
      <c r="L38" s="67"/>
      <c r="M38" s="66"/>
      <c r="N38" s="67" t="s">
        <v>60</v>
      </c>
      <c r="O38" s="66" t="n">
        <v>46.9752692967964</v>
      </c>
      <c r="P38" s="67"/>
      <c r="Q38" s="66" t="n">
        <v>51.4895435108558</v>
      </c>
      <c r="R38" s="67"/>
      <c r="S38" s="66" t="n">
        <v>56.963694978852</v>
      </c>
      <c r="T38" s="67"/>
      <c r="U38" s="167" t="n">
        <v>1.21263157894737</v>
      </c>
      <c r="V38" s="168"/>
    </row>
    <row r="39" customFormat="false" ht="10.2" hidden="false" customHeight="false" outlineLevel="0" collapsed="false">
      <c r="A39" s="64" t="s">
        <v>85</v>
      </c>
      <c r="B39" s="65"/>
      <c r="C39" s="167" t="n">
        <v>1.14562553434027</v>
      </c>
      <c r="D39" s="168"/>
      <c r="E39" s="167" t="n">
        <v>1.22557026189806</v>
      </c>
      <c r="F39" s="168"/>
      <c r="G39" s="167" t="n">
        <v>1.22557026189806</v>
      </c>
      <c r="H39" s="168"/>
      <c r="I39" s="167" t="n">
        <v>1.16999242232887</v>
      </c>
      <c r="J39" s="168"/>
      <c r="K39" s="66" t="n">
        <v>16</v>
      </c>
      <c r="L39" s="67"/>
      <c r="M39" s="66" t="n">
        <v>27.1190048884549</v>
      </c>
      <c r="N39" s="67"/>
      <c r="O39" s="66" t="n">
        <v>53.6615936811025</v>
      </c>
      <c r="P39" s="67"/>
      <c r="Q39" s="66" t="n">
        <v>59.9656777525214</v>
      </c>
      <c r="R39" s="67"/>
      <c r="S39" s="66" t="n">
        <v>82.6221357068117</v>
      </c>
      <c r="T39" s="67"/>
      <c r="U39" s="167" t="n">
        <v>1.53968844454778</v>
      </c>
      <c r="V39" s="169"/>
    </row>
    <row r="40" customFormat="false" ht="10.2" hidden="false" customHeight="false" outlineLevel="0" collapsed="false">
      <c r="A40" s="73" t="s">
        <v>86</v>
      </c>
      <c r="B40" s="74"/>
      <c r="C40" s="174" t="n">
        <v>1.66619824561404</v>
      </c>
      <c r="D40" s="175"/>
      <c r="E40" s="174" t="n">
        <v>1.66619824561404</v>
      </c>
      <c r="F40" s="175"/>
      <c r="G40" s="174" t="n">
        <v>1.68589652756151</v>
      </c>
      <c r="H40" s="175"/>
      <c r="I40" s="174" t="n">
        <v>1.70692466602396</v>
      </c>
      <c r="J40" s="175"/>
      <c r="K40" s="75" t="n">
        <v>20</v>
      </c>
      <c r="L40" s="76"/>
      <c r="M40" s="75" t="n">
        <v>17.6873695883164</v>
      </c>
      <c r="N40" s="76"/>
      <c r="O40" s="75" t="n">
        <v>32.9578315310243</v>
      </c>
      <c r="P40" s="76"/>
      <c r="Q40" s="75" t="n">
        <v>44.3082794864915</v>
      </c>
      <c r="R40" s="76"/>
      <c r="S40" s="75" t="n">
        <v>51.5647109452429</v>
      </c>
      <c r="T40" s="76"/>
      <c r="U40" s="174" t="n">
        <v>1.56456625177853</v>
      </c>
      <c r="V40" s="175"/>
    </row>
    <row r="41" customFormat="false" ht="10.2" hidden="false" customHeight="false" outlineLevel="0" collapsed="false">
      <c r="A41" s="73" t="s">
        <v>87</v>
      </c>
      <c r="B41" s="74"/>
      <c r="C41" s="174" t="n">
        <v>1.65761959744415</v>
      </c>
      <c r="D41" s="175"/>
      <c r="E41" s="174" t="n">
        <v>1.65761959744415</v>
      </c>
      <c r="F41" s="175"/>
      <c r="G41" s="174" t="n">
        <v>1.65761959744415</v>
      </c>
      <c r="H41" s="175"/>
      <c r="I41" s="174" t="n">
        <v>1.65761959744415</v>
      </c>
      <c r="J41" s="175"/>
      <c r="K41" s="75" t="n">
        <v>34</v>
      </c>
      <c r="L41" s="76"/>
      <c r="M41" s="75" t="n">
        <v>38.1907026621311</v>
      </c>
      <c r="N41" s="76"/>
      <c r="O41" s="75" t="n">
        <v>49.0804210918953</v>
      </c>
      <c r="P41" s="76"/>
      <c r="Q41" s="75" t="n">
        <v>60.2350622491443</v>
      </c>
      <c r="R41" s="76"/>
      <c r="S41" s="75" t="n">
        <v>60.2350622491443</v>
      </c>
      <c r="T41" s="76"/>
      <c r="U41" s="174" t="n">
        <v>1.22727272727273</v>
      </c>
      <c r="V41" s="175"/>
    </row>
    <row r="42" customFormat="false" ht="10.2" hidden="false" customHeight="false" outlineLevel="0" collapsed="false">
      <c r="A42" s="64" t="s">
        <v>88</v>
      </c>
      <c r="B42" s="65"/>
      <c r="C42" s="167" t="n">
        <v>1.59529806884971</v>
      </c>
      <c r="D42" s="168"/>
      <c r="E42" s="167" t="n">
        <v>1.59529806884971</v>
      </c>
      <c r="F42" s="168"/>
      <c r="G42" s="167" t="n">
        <v>1.59529806884971</v>
      </c>
      <c r="H42" s="168"/>
      <c r="I42" s="167" t="n">
        <v>1.59529806884971</v>
      </c>
      <c r="J42" s="168"/>
      <c r="K42" s="66" t="n">
        <v>6</v>
      </c>
      <c r="L42" s="67"/>
      <c r="M42" s="66" t="n">
        <v>51.4517099975818</v>
      </c>
      <c r="N42" s="67"/>
      <c r="O42" s="66" t="n">
        <v>51.4517099975818</v>
      </c>
      <c r="P42" s="67"/>
      <c r="Q42" s="66" t="n">
        <v>51.4517099975818</v>
      </c>
      <c r="R42" s="67"/>
      <c r="S42" s="66" t="n">
        <v>51.4517099975818</v>
      </c>
      <c r="T42" s="67"/>
      <c r="U42" s="167" t="n">
        <v>1</v>
      </c>
      <c r="V42" s="169"/>
    </row>
    <row r="43" customFormat="false" ht="10.2" hidden="false" customHeight="false" outlineLevel="0" collapsed="false">
      <c r="A43" s="64" t="s">
        <v>89</v>
      </c>
      <c r="B43" s="65"/>
      <c r="C43" s="167" t="n">
        <v>1.2408655551614</v>
      </c>
      <c r="D43" s="168"/>
      <c r="E43" s="167" t="n">
        <v>1.35394862036156</v>
      </c>
      <c r="F43" s="168"/>
      <c r="G43" s="167" t="n">
        <v>1.35394862036156</v>
      </c>
      <c r="H43" s="168"/>
      <c r="I43" s="167" t="n">
        <v>1.35394862036156</v>
      </c>
      <c r="J43" s="168"/>
      <c r="K43" s="66" t="n">
        <v>32</v>
      </c>
      <c r="L43" s="67"/>
      <c r="M43" s="66" t="n">
        <v>10.3144115885159</v>
      </c>
      <c r="N43" s="67"/>
      <c r="O43" s="66" t="n">
        <v>16.7726125012595</v>
      </c>
      <c r="P43" s="67"/>
      <c r="Q43" s="66" t="n">
        <v>21.6342393132187</v>
      </c>
      <c r="R43" s="67"/>
      <c r="S43" s="66" t="n">
        <v>22.6176138274559</v>
      </c>
      <c r="T43" s="67"/>
      <c r="U43" s="167" t="n">
        <v>1.34848484848485</v>
      </c>
      <c r="V43" s="169"/>
    </row>
    <row r="44" customFormat="false" ht="10.2" hidden="false" customHeight="false" outlineLevel="0" collapsed="false">
      <c r="A44" s="73" t="s">
        <v>90</v>
      </c>
      <c r="B44" s="74"/>
      <c r="C44" s="174"/>
      <c r="D44" s="175" t="s">
        <v>106</v>
      </c>
      <c r="E44" s="174"/>
      <c r="F44" s="175" t="s">
        <v>106</v>
      </c>
      <c r="G44" s="174"/>
      <c r="H44" s="175" t="s">
        <v>106</v>
      </c>
      <c r="I44" s="174"/>
      <c r="J44" s="175" t="s">
        <v>106</v>
      </c>
      <c r="K44" s="75" t="n">
        <v>25</v>
      </c>
      <c r="L44" s="76"/>
      <c r="M44" s="75"/>
      <c r="N44" s="76" t="s">
        <v>60</v>
      </c>
      <c r="O44" s="75"/>
      <c r="P44" s="76" t="s">
        <v>60</v>
      </c>
      <c r="Q44" s="75"/>
      <c r="R44" s="76" t="s">
        <v>60</v>
      </c>
      <c r="S44" s="75"/>
      <c r="T44" s="76" t="s">
        <v>60</v>
      </c>
      <c r="U44" s="174"/>
      <c r="V44" s="175" t="s">
        <v>60</v>
      </c>
    </row>
    <row r="45" customFormat="false" ht="10.2" hidden="false" customHeight="false" outlineLevel="0" collapsed="false">
      <c r="A45" s="73" t="s">
        <v>91</v>
      </c>
      <c r="B45" s="74"/>
      <c r="C45" s="174" t="n">
        <v>1.40751926642428</v>
      </c>
      <c r="D45" s="175"/>
      <c r="E45" s="174" t="n">
        <v>1.40751926642428</v>
      </c>
      <c r="F45" s="175"/>
      <c r="G45" s="174" t="n">
        <v>1.40580869989116</v>
      </c>
      <c r="H45" s="175"/>
      <c r="I45" s="174" t="n">
        <v>1.40847715873222</v>
      </c>
      <c r="J45" s="175"/>
      <c r="K45" s="75" t="n">
        <v>38</v>
      </c>
      <c r="L45" s="76"/>
      <c r="M45" s="75" t="n">
        <v>47.9394657674936</v>
      </c>
      <c r="N45" s="76"/>
      <c r="O45" s="75" t="n">
        <v>47.9394657674936</v>
      </c>
      <c r="P45" s="76"/>
      <c r="Q45" s="75" t="n">
        <v>65.3198249343269</v>
      </c>
      <c r="R45" s="76"/>
      <c r="S45" s="75" t="n">
        <v>67.7304857706918</v>
      </c>
      <c r="T45" s="76"/>
      <c r="U45" s="174" t="n">
        <v>1.41283355344811</v>
      </c>
      <c r="V45" s="175"/>
    </row>
    <row r="46" customFormat="false" ht="10.2" hidden="false" customHeight="false" outlineLevel="0" collapsed="false">
      <c r="A46" s="64" t="s">
        <v>92</v>
      </c>
      <c r="B46" s="65" t="n">
        <v>3</v>
      </c>
      <c r="C46" s="167" t="n">
        <v>1.1596862745098</v>
      </c>
      <c r="D46" s="168"/>
      <c r="E46" s="167" t="n">
        <v>1.32142857142857</v>
      </c>
      <c r="F46" s="168"/>
      <c r="G46" s="167" t="n">
        <v>1.32996078431373</v>
      </c>
      <c r="H46" s="168"/>
      <c r="I46" s="167" t="n">
        <v>1.3422641509434</v>
      </c>
      <c r="J46" s="168"/>
      <c r="K46" s="66"/>
      <c r="L46" s="67" t="s">
        <v>106</v>
      </c>
      <c r="M46" s="66"/>
      <c r="N46" s="67" t="s">
        <v>60</v>
      </c>
      <c r="O46" s="66"/>
      <c r="P46" s="67" t="s">
        <v>60</v>
      </c>
      <c r="Q46" s="66"/>
      <c r="R46" s="67" t="s">
        <v>60</v>
      </c>
      <c r="S46" s="66"/>
      <c r="T46" s="67" t="s">
        <v>60</v>
      </c>
      <c r="U46" s="167"/>
      <c r="V46" s="169" t="s">
        <v>60</v>
      </c>
    </row>
    <row r="47" customFormat="false" ht="10.2" hidden="false" customHeight="false" outlineLevel="0" collapsed="false">
      <c r="A47" s="64" t="s">
        <v>93</v>
      </c>
      <c r="B47" s="65"/>
      <c r="C47" s="167" t="n">
        <v>1.52979425052</v>
      </c>
      <c r="D47" s="168"/>
      <c r="E47" s="167" t="n">
        <v>1.53252869310098</v>
      </c>
      <c r="F47" s="168"/>
      <c r="G47" s="167" t="n">
        <v>1.53168448207047</v>
      </c>
      <c r="H47" s="168"/>
      <c r="I47" s="167" t="n">
        <v>1.53154318291569</v>
      </c>
      <c r="J47" s="168"/>
      <c r="K47" s="66" t="n">
        <v>26</v>
      </c>
      <c r="L47" s="67"/>
      <c r="M47" s="66"/>
      <c r="N47" s="67" t="s">
        <v>60</v>
      </c>
      <c r="O47" s="66"/>
      <c r="P47" s="67" t="s">
        <v>60</v>
      </c>
      <c r="Q47" s="66"/>
      <c r="R47" s="67" t="s">
        <v>60</v>
      </c>
      <c r="S47" s="66"/>
      <c r="T47" s="67" t="s">
        <v>60</v>
      </c>
      <c r="U47" s="167"/>
      <c r="V47" s="169" t="s">
        <v>60</v>
      </c>
    </row>
    <row r="48" customFormat="false" ht="10.2" hidden="false" customHeight="false" outlineLevel="0" collapsed="false">
      <c r="A48" s="73" t="s">
        <v>94</v>
      </c>
      <c r="B48" s="74"/>
      <c r="C48" s="174" t="n">
        <v>1.15996200863997</v>
      </c>
      <c r="D48" s="175"/>
      <c r="E48" s="174" t="n">
        <v>1.15996200863997</v>
      </c>
      <c r="F48" s="175"/>
      <c r="G48" s="174" t="n">
        <v>1.15404815295645</v>
      </c>
      <c r="H48" s="175"/>
      <c r="I48" s="174" t="n">
        <v>1.15404815295645</v>
      </c>
      <c r="J48" s="175"/>
      <c r="K48" s="75" t="n">
        <v>27</v>
      </c>
      <c r="L48" s="76"/>
      <c r="M48" s="75" t="n">
        <v>25.1287174022202</v>
      </c>
      <c r="N48" s="76"/>
      <c r="O48" s="75" t="n">
        <v>37.6930761033303</v>
      </c>
      <c r="P48" s="76"/>
      <c r="Q48" s="75" t="n">
        <v>55.7739922873907</v>
      </c>
      <c r="R48" s="76"/>
      <c r="S48" s="75" t="n">
        <v>55.7739922873907</v>
      </c>
      <c r="T48" s="76"/>
      <c r="U48" s="174" t="n">
        <v>1.47968799719328</v>
      </c>
      <c r="V48" s="175"/>
    </row>
    <row r="49" customFormat="false" ht="10.2" hidden="false" customHeight="false" outlineLevel="0" collapsed="false">
      <c r="A49" s="73" t="s">
        <v>95</v>
      </c>
      <c r="B49" s="74" t="n">
        <v>3</v>
      </c>
      <c r="C49" s="174" t="n">
        <v>1.69625783914547</v>
      </c>
      <c r="D49" s="175"/>
      <c r="E49" s="174" t="n">
        <v>1.61816929091224</v>
      </c>
      <c r="F49" s="175"/>
      <c r="G49" s="174" t="n">
        <v>1.53914040462027</v>
      </c>
      <c r="H49" s="175"/>
      <c r="I49" s="174" t="n">
        <v>1.48145972720651</v>
      </c>
      <c r="J49" s="175"/>
      <c r="K49" s="75"/>
      <c r="L49" s="76" t="s">
        <v>60</v>
      </c>
      <c r="M49" s="75"/>
      <c r="N49" s="76" t="s">
        <v>60</v>
      </c>
      <c r="O49" s="75"/>
      <c r="P49" s="76" t="s">
        <v>60</v>
      </c>
      <c r="Q49" s="75" t="n">
        <v>48.7544800572079</v>
      </c>
      <c r="R49" s="76"/>
      <c r="S49" s="75"/>
      <c r="T49" s="76" t="s">
        <v>60</v>
      </c>
      <c r="U49" s="174"/>
      <c r="V49" s="175" t="s">
        <v>60</v>
      </c>
    </row>
    <row r="50" customFormat="false" ht="10.2" hidden="false" customHeight="false" outlineLevel="0" collapsed="false">
      <c r="A50" s="73"/>
      <c r="B50" s="74"/>
      <c r="C50" s="174"/>
      <c r="D50" s="175"/>
      <c r="E50" s="174"/>
      <c r="F50" s="175"/>
      <c r="G50" s="174"/>
      <c r="H50" s="175"/>
      <c r="I50" s="174"/>
      <c r="J50" s="175"/>
      <c r="K50" s="75"/>
      <c r="L50" s="76"/>
      <c r="M50" s="75"/>
      <c r="N50" s="76"/>
      <c r="O50" s="75"/>
      <c r="P50" s="76"/>
      <c r="Q50" s="75"/>
      <c r="R50" s="76"/>
      <c r="S50" s="75"/>
      <c r="T50" s="76"/>
      <c r="U50" s="174"/>
      <c r="V50" s="175"/>
    </row>
    <row r="51" s="296" customFormat="true" ht="10.2" hidden="false" customHeight="false" outlineLevel="0" collapsed="false">
      <c r="A51" s="77" t="s">
        <v>96</v>
      </c>
      <c r="B51" s="78"/>
      <c r="C51" s="293" t="n">
        <v>1.57419364164042</v>
      </c>
      <c r="D51" s="294"/>
      <c r="E51" s="293" t="n">
        <v>1.59627846346148</v>
      </c>
      <c r="F51" s="294"/>
      <c r="G51" s="293" t="n">
        <v>1.59349231532697</v>
      </c>
      <c r="H51" s="294"/>
      <c r="I51" s="293" t="n">
        <v>1.61117259478905</v>
      </c>
      <c r="J51" s="294"/>
      <c r="K51" s="79" t="n">
        <v>24.3338276924315</v>
      </c>
      <c r="L51" s="80"/>
      <c r="M51" s="79" t="n">
        <v>42.4456583594935</v>
      </c>
      <c r="N51" s="80"/>
      <c r="O51" s="79" t="n">
        <v>51.2180250293635</v>
      </c>
      <c r="P51" s="80"/>
      <c r="Q51" s="79" t="n">
        <v>60.4543112670927</v>
      </c>
      <c r="R51" s="80"/>
      <c r="S51" s="79" t="n">
        <v>68.7979800006938</v>
      </c>
      <c r="T51" s="80"/>
      <c r="U51" s="293" t="n">
        <v>1.32042964914073</v>
      </c>
      <c r="V51" s="294"/>
      <c r="W51" s="295"/>
      <c r="X51" s="295"/>
      <c r="Y51" s="295"/>
      <c r="Z51" s="295"/>
      <c r="AA51" s="295"/>
      <c r="AB51" s="295"/>
      <c r="AC51" s="295"/>
      <c r="AD51" s="295"/>
      <c r="AE51" s="295"/>
      <c r="AF51" s="295"/>
      <c r="AG51" s="295"/>
      <c r="AH51" s="295"/>
      <c r="AI51" s="295"/>
      <c r="AJ51" s="295"/>
    </row>
    <row r="52" s="296" customFormat="true" ht="10.2" hidden="false" customHeight="false" outlineLevel="0" collapsed="false">
      <c r="A52" s="77" t="s">
        <v>97</v>
      </c>
      <c r="B52" s="78"/>
      <c r="C52" s="293" t="n">
        <v>1.52569474876233</v>
      </c>
      <c r="D52" s="294"/>
      <c r="E52" s="293" t="n">
        <v>1.54439502068622</v>
      </c>
      <c r="F52" s="294"/>
      <c r="G52" s="293" t="n">
        <v>1.54961507053178</v>
      </c>
      <c r="H52" s="294"/>
      <c r="I52" s="293" t="n">
        <v>1.57728478081436</v>
      </c>
      <c r="J52" s="294"/>
      <c r="K52" s="79" t="n">
        <v>25.5909090909091</v>
      </c>
      <c r="L52" s="80"/>
      <c r="M52" s="79" t="n">
        <v>44.2290112401539</v>
      </c>
      <c r="N52" s="80"/>
      <c r="O52" s="79" t="n">
        <v>51.8460095015846</v>
      </c>
      <c r="P52" s="80"/>
      <c r="Q52" s="79" t="n">
        <v>62.8935940552093</v>
      </c>
      <c r="R52" s="80"/>
      <c r="S52" s="79" t="n">
        <v>70.2566692104567</v>
      </c>
      <c r="T52" s="80"/>
      <c r="U52" s="293" t="n">
        <v>1.35099415345835</v>
      </c>
      <c r="V52" s="294"/>
      <c r="W52" s="295"/>
      <c r="X52" s="295"/>
      <c r="Y52" s="295"/>
      <c r="Z52" s="295"/>
      <c r="AA52" s="295"/>
      <c r="AB52" s="295"/>
      <c r="AC52" s="295"/>
      <c r="AD52" s="295"/>
      <c r="AE52" s="295"/>
      <c r="AF52" s="295"/>
      <c r="AG52" s="295"/>
      <c r="AH52" s="295"/>
      <c r="AI52" s="295"/>
      <c r="AJ52" s="295"/>
    </row>
    <row r="53" customFormat="false" ht="10.2" hidden="false" customHeight="false" outlineLevel="0" collapsed="false">
      <c r="A53" s="82"/>
      <c r="B53" s="83"/>
      <c r="C53" s="200"/>
      <c r="D53" s="201"/>
      <c r="E53" s="200"/>
      <c r="F53" s="201"/>
      <c r="G53" s="200"/>
      <c r="H53" s="201"/>
      <c r="I53" s="200"/>
      <c r="J53" s="201"/>
      <c r="K53" s="84"/>
      <c r="L53" s="85"/>
      <c r="M53" s="84"/>
      <c r="N53" s="85"/>
      <c r="O53" s="84"/>
      <c r="P53" s="85"/>
      <c r="Q53" s="84"/>
      <c r="R53" s="85"/>
      <c r="S53" s="84"/>
      <c r="T53" s="85"/>
      <c r="U53" s="200"/>
      <c r="V53" s="201"/>
    </row>
    <row r="54" customFormat="false" ht="10.2" hidden="false" customHeight="false" outlineLevel="0" collapsed="false">
      <c r="A54" s="86" t="s">
        <v>98</v>
      </c>
      <c r="B54" s="83"/>
      <c r="C54" s="200"/>
      <c r="D54" s="201"/>
      <c r="E54" s="200"/>
      <c r="F54" s="201"/>
      <c r="G54" s="200"/>
      <c r="H54" s="201"/>
      <c r="I54" s="200"/>
      <c r="J54" s="201"/>
      <c r="K54" s="84"/>
      <c r="L54" s="85"/>
      <c r="M54" s="84"/>
      <c r="N54" s="85"/>
      <c r="O54" s="84"/>
      <c r="P54" s="85"/>
      <c r="Q54" s="84"/>
      <c r="R54" s="85"/>
      <c r="S54" s="84"/>
      <c r="T54" s="85"/>
      <c r="U54" s="200"/>
      <c r="V54" s="201"/>
      <c r="W54" s="38"/>
      <c r="X54" s="38"/>
      <c r="Y54" s="38"/>
      <c r="Z54" s="38"/>
      <c r="AA54" s="38"/>
      <c r="AB54" s="38"/>
      <c r="AC54" s="38"/>
      <c r="AD54" s="38"/>
      <c r="AE54" s="38"/>
      <c r="AF54" s="38"/>
      <c r="AG54" s="38"/>
      <c r="AH54" s="38"/>
      <c r="AI54" s="38"/>
      <c r="AJ54" s="38"/>
    </row>
    <row r="55" customFormat="false" ht="10.2" hidden="false" customHeight="false" outlineLevel="0" collapsed="false">
      <c r="A55" s="87" t="s">
        <v>99</v>
      </c>
      <c r="B55" s="88"/>
      <c r="C55" s="202"/>
      <c r="D55" s="203" t="s">
        <v>60</v>
      </c>
      <c r="E55" s="202"/>
      <c r="F55" s="203" t="s">
        <v>60</v>
      </c>
      <c r="G55" s="202"/>
      <c r="H55" s="203" t="s">
        <v>60</v>
      </c>
      <c r="I55" s="202"/>
      <c r="J55" s="203" t="s">
        <v>60</v>
      </c>
      <c r="K55" s="89"/>
      <c r="L55" s="90" t="s">
        <v>60</v>
      </c>
      <c r="M55" s="89"/>
      <c r="N55" s="90" t="s">
        <v>60</v>
      </c>
      <c r="O55" s="89"/>
      <c r="P55" s="90" t="s">
        <v>60</v>
      </c>
      <c r="Q55" s="89"/>
      <c r="R55" s="90" t="s">
        <v>60</v>
      </c>
      <c r="S55" s="89"/>
      <c r="T55" s="90" t="s">
        <v>60</v>
      </c>
      <c r="U55" s="204"/>
      <c r="V55" s="205" t="s">
        <v>60</v>
      </c>
      <c r="W55" s="38"/>
      <c r="X55" s="38"/>
      <c r="Y55" s="38"/>
      <c r="Z55" s="38"/>
      <c r="AA55" s="38"/>
      <c r="AB55" s="38"/>
      <c r="AC55" s="38"/>
      <c r="AD55" s="38"/>
      <c r="AE55" s="38"/>
      <c r="AF55" s="38"/>
      <c r="AG55" s="38"/>
      <c r="AH55" s="38"/>
      <c r="AI55" s="38"/>
      <c r="AJ55" s="38"/>
    </row>
    <row r="56" customFormat="false" ht="10.2" hidden="false" customHeight="false" outlineLevel="0" collapsed="false">
      <c r="A56" s="87" t="s">
        <v>100</v>
      </c>
      <c r="B56" s="88"/>
      <c r="C56" s="206"/>
      <c r="D56" s="207" t="s">
        <v>60</v>
      </c>
      <c r="E56" s="206"/>
      <c r="F56" s="207" t="s">
        <v>60</v>
      </c>
      <c r="G56" s="206"/>
      <c r="H56" s="207" t="s">
        <v>60</v>
      </c>
      <c r="I56" s="206"/>
      <c r="J56" s="207" t="s">
        <v>60</v>
      </c>
      <c r="K56" s="89"/>
      <c r="L56" s="90" t="s">
        <v>60</v>
      </c>
      <c r="M56" s="89"/>
      <c r="N56" s="90" t="s">
        <v>60</v>
      </c>
      <c r="O56" s="89"/>
      <c r="P56" s="90" t="s">
        <v>60</v>
      </c>
      <c r="Q56" s="89"/>
      <c r="R56" s="90" t="s">
        <v>60</v>
      </c>
      <c r="S56" s="89"/>
      <c r="T56" s="90" t="s">
        <v>60</v>
      </c>
      <c r="U56" s="202"/>
      <c r="V56" s="203" t="s">
        <v>60</v>
      </c>
      <c r="W56" s="38"/>
      <c r="X56" s="38"/>
      <c r="Y56" s="38"/>
      <c r="Z56" s="38"/>
      <c r="AA56" s="38"/>
      <c r="AB56" s="38"/>
      <c r="AC56" s="38"/>
      <c r="AD56" s="38"/>
      <c r="AE56" s="38"/>
      <c r="AF56" s="38"/>
      <c r="AG56" s="38"/>
      <c r="AH56" s="38"/>
      <c r="AI56" s="38"/>
      <c r="AJ56" s="38"/>
    </row>
    <row r="57" customFormat="false" ht="10.2" hidden="false" customHeight="false" outlineLevel="0" collapsed="false">
      <c r="A57" s="73" t="s">
        <v>101</v>
      </c>
      <c r="B57" s="74"/>
      <c r="C57" s="174"/>
      <c r="D57" s="175" t="s">
        <v>60</v>
      </c>
      <c r="E57" s="174"/>
      <c r="F57" s="175" t="s">
        <v>60</v>
      </c>
      <c r="G57" s="174"/>
      <c r="H57" s="175" t="s">
        <v>60</v>
      </c>
      <c r="I57" s="174"/>
      <c r="J57" s="175" t="s">
        <v>60</v>
      </c>
      <c r="K57" s="75"/>
      <c r="L57" s="76" t="s">
        <v>60</v>
      </c>
      <c r="M57" s="75"/>
      <c r="N57" s="76" t="s">
        <v>60</v>
      </c>
      <c r="O57" s="75"/>
      <c r="P57" s="76" t="s">
        <v>60</v>
      </c>
      <c r="Q57" s="75"/>
      <c r="R57" s="76" t="s">
        <v>60</v>
      </c>
      <c r="S57" s="75"/>
      <c r="T57" s="76" t="s">
        <v>60</v>
      </c>
      <c r="U57" s="174"/>
      <c r="V57" s="175" t="s">
        <v>60</v>
      </c>
      <c r="W57" s="38"/>
      <c r="X57" s="38"/>
      <c r="Y57" s="38"/>
      <c r="Z57" s="38"/>
      <c r="AA57" s="38"/>
      <c r="AB57" s="38"/>
      <c r="AC57" s="38"/>
      <c r="AD57" s="38"/>
      <c r="AE57" s="38"/>
      <c r="AF57" s="38"/>
      <c r="AG57" s="38"/>
      <c r="AH57" s="38"/>
      <c r="AI57" s="38"/>
      <c r="AJ57" s="38"/>
    </row>
    <row r="58" customFormat="false" ht="10.2" hidden="false" customHeight="false" outlineLevel="0" collapsed="false">
      <c r="A58" s="73" t="s">
        <v>102</v>
      </c>
      <c r="B58" s="74"/>
      <c r="C58" s="174" t="n">
        <v>1.17849152835154</v>
      </c>
      <c r="D58" s="175"/>
      <c r="E58" s="174" t="n">
        <v>1.30910669077579</v>
      </c>
      <c r="F58" s="175"/>
      <c r="G58" s="174" t="n">
        <v>1.23024684700883</v>
      </c>
      <c r="H58" s="175"/>
      <c r="I58" s="174" t="n">
        <v>1.23024684700883</v>
      </c>
      <c r="J58" s="175"/>
      <c r="K58" s="75" t="n">
        <v>9</v>
      </c>
      <c r="L58" s="76"/>
      <c r="M58" s="75"/>
      <c r="N58" s="76" t="s">
        <v>60</v>
      </c>
      <c r="O58" s="75"/>
      <c r="P58" s="76" t="s">
        <v>60</v>
      </c>
      <c r="Q58" s="75"/>
      <c r="R58" s="76" t="s">
        <v>60</v>
      </c>
      <c r="S58" s="75"/>
      <c r="T58" s="76" t="s">
        <v>60</v>
      </c>
      <c r="U58" s="174"/>
      <c r="V58" s="175" t="s">
        <v>60</v>
      </c>
      <c r="W58" s="38"/>
      <c r="X58" s="38"/>
      <c r="Y58" s="38"/>
      <c r="Z58" s="38"/>
      <c r="AA58" s="38"/>
      <c r="AB58" s="38"/>
      <c r="AC58" s="38"/>
      <c r="AD58" s="38"/>
      <c r="AE58" s="38"/>
      <c r="AF58" s="38"/>
      <c r="AG58" s="38"/>
      <c r="AH58" s="38"/>
      <c r="AI58" s="38"/>
      <c r="AJ58" s="38"/>
    </row>
    <row r="59" customFormat="false" ht="10.2" hidden="false" customHeight="false" outlineLevel="0" collapsed="false">
      <c r="A59" s="87" t="s">
        <v>103</v>
      </c>
      <c r="B59" s="88"/>
      <c r="C59" s="202"/>
      <c r="D59" s="203" t="s">
        <v>60</v>
      </c>
      <c r="E59" s="202"/>
      <c r="F59" s="203" t="s">
        <v>60</v>
      </c>
      <c r="G59" s="202"/>
      <c r="H59" s="203" t="s">
        <v>60</v>
      </c>
      <c r="I59" s="202"/>
      <c r="J59" s="203" t="s">
        <v>60</v>
      </c>
      <c r="K59" s="89"/>
      <c r="L59" s="90" t="s">
        <v>60</v>
      </c>
      <c r="M59" s="89"/>
      <c r="N59" s="90" t="s">
        <v>60</v>
      </c>
      <c r="O59" s="89"/>
      <c r="P59" s="90" t="s">
        <v>60</v>
      </c>
      <c r="Q59" s="89"/>
      <c r="R59" s="90" t="s">
        <v>60</v>
      </c>
      <c r="S59" s="89"/>
      <c r="T59" s="90" t="s">
        <v>60</v>
      </c>
      <c r="U59" s="204"/>
      <c r="V59" s="205" t="s">
        <v>60</v>
      </c>
      <c r="W59" s="38"/>
      <c r="X59" s="38"/>
      <c r="Y59" s="38"/>
      <c r="Z59" s="38"/>
      <c r="AA59" s="38"/>
      <c r="AB59" s="38"/>
      <c r="AC59" s="38"/>
      <c r="AD59" s="38"/>
      <c r="AE59" s="38"/>
      <c r="AF59" s="38"/>
      <c r="AG59" s="38"/>
      <c r="AH59" s="38"/>
      <c r="AI59" s="38"/>
      <c r="AJ59" s="38"/>
    </row>
    <row r="60" customFormat="false" ht="10.2" hidden="false" customHeight="false" outlineLevel="0" collapsed="false">
      <c r="A60" s="87" t="s">
        <v>104</v>
      </c>
      <c r="B60" s="88"/>
      <c r="C60" s="202"/>
      <c r="D60" s="203" t="s">
        <v>60</v>
      </c>
      <c r="E60" s="202"/>
      <c r="F60" s="203" t="s">
        <v>60</v>
      </c>
      <c r="G60" s="202"/>
      <c r="H60" s="203" t="s">
        <v>60</v>
      </c>
      <c r="I60" s="202"/>
      <c r="J60" s="203" t="s">
        <v>60</v>
      </c>
      <c r="K60" s="89"/>
      <c r="L60" s="90" t="s">
        <v>60</v>
      </c>
      <c r="M60" s="89"/>
      <c r="N60" s="90" t="s">
        <v>60</v>
      </c>
      <c r="O60" s="89"/>
      <c r="P60" s="90" t="s">
        <v>60</v>
      </c>
      <c r="Q60" s="89"/>
      <c r="R60" s="90" t="s">
        <v>60</v>
      </c>
      <c r="S60" s="89"/>
      <c r="T60" s="90" t="s">
        <v>60</v>
      </c>
      <c r="U60" s="202"/>
      <c r="V60" s="203" t="s">
        <v>60</v>
      </c>
      <c r="W60" s="38"/>
      <c r="X60" s="38"/>
      <c r="Y60" s="38"/>
      <c r="Z60" s="38"/>
      <c r="AA60" s="38"/>
      <c r="AB60" s="38"/>
      <c r="AC60" s="38"/>
      <c r="AD60" s="38"/>
      <c r="AE60" s="38"/>
      <c r="AF60" s="38"/>
      <c r="AG60" s="38"/>
      <c r="AH60" s="38"/>
      <c r="AI60" s="38"/>
      <c r="AJ60" s="38"/>
    </row>
    <row r="61" customFormat="false" ht="10.2" hidden="false" customHeight="false" outlineLevel="0" collapsed="false">
      <c r="A61" s="73" t="s">
        <v>105</v>
      </c>
      <c r="B61" s="74"/>
      <c r="C61" s="174"/>
      <c r="D61" s="175" t="s">
        <v>106</v>
      </c>
      <c r="E61" s="174"/>
      <c r="F61" s="175" t="s">
        <v>106</v>
      </c>
      <c r="G61" s="174"/>
      <c r="H61" s="175" t="s">
        <v>106</v>
      </c>
      <c r="I61" s="174"/>
      <c r="J61" s="175" t="s">
        <v>106</v>
      </c>
      <c r="K61" s="75" t="n">
        <v>10</v>
      </c>
      <c r="L61" s="76"/>
      <c r="M61" s="75" t="n">
        <v>4.19750132622524</v>
      </c>
      <c r="N61" s="76"/>
      <c r="O61" s="75" t="n">
        <v>6.41072929823491</v>
      </c>
      <c r="P61" s="76"/>
      <c r="Q61" s="75" t="n">
        <v>6.41072929823491</v>
      </c>
      <c r="R61" s="76"/>
      <c r="S61" s="75" t="n">
        <v>5.34227441519576</v>
      </c>
      <c r="T61" s="76"/>
      <c r="U61" s="174" t="n">
        <v>0.833333333333333</v>
      </c>
      <c r="V61" s="175"/>
      <c r="W61" s="38"/>
      <c r="X61" s="38"/>
      <c r="Y61" s="38"/>
      <c r="Z61" s="38"/>
      <c r="AA61" s="38"/>
      <c r="AB61" s="38"/>
      <c r="AC61" s="38"/>
      <c r="AD61" s="38"/>
      <c r="AE61" s="38"/>
      <c r="AF61" s="38"/>
      <c r="AG61" s="38"/>
      <c r="AH61" s="38"/>
      <c r="AI61" s="38"/>
      <c r="AJ61" s="38"/>
    </row>
    <row r="62" customFormat="false" ht="10.2" hidden="false" customHeight="false" outlineLevel="0" collapsed="false">
      <c r="A62" s="73" t="s">
        <v>107</v>
      </c>
      <c r="B62" s="74"/>
      <c r="C62" s="174"/>
      <c r="D62" s="175" t="s">
        <v>60</v>
      </c>
      <c r="E62" s="174"/>
      <c r="F62" s="175" t="s">
        <v>60</v>
      </c>
      <c r="G62" s="174"/>
      <c r="H62" s="175" t="s">
        <v>60</v>
      </c>
      <c r="I62" s="174"/>
      <c r="J62" s="175" t="s">
        <v>60</v>
      </c>
      <c r="K62" s="75"/>
      <c r="L62" s="76" t="s">
        <v>60</v>
      </c>
      <c r="M62" s="75"/>
      <c r="N62" s="76" t="s">
        <v>60</v>
      </c>
      <c r="O62" s="75"/>
      <c r="P62" s="76" t="s">
        <v>60</v>
      </c>
      <c r="Q62" s="75"/>
      <c r="R62" s="76" t="s">
        <v>60</v>
      </c>
      <c r="S62" s="75"/>
      <c r="T62" s="76" t="s">
        <v>60</v>
      </c>
      <c r="U62" s="174"/>
      <c r="V62" s="175" t="s">
        <v>60</v>
      </c>
      <c r="W62" s="38"/>
      <c r="X62" s="38"/>
      <c r="Y62" s="38"/>
      <c r="Z62" s="38"/>
      <c r="AA62" s="38"/>
      <c r="AB62" s="38"/>
      <c r="AC62" s="38"/>
      <c r="AD62" s="38"/>
      <c r="AE62" s="38"/>
      <c r="AF62" s="38"/>
      <c r="AG62" s="38"/>
      <c r="AH62" s="38"/>
      <c r="AI62" s="38"/>
      <c r="AJ62" s="38"/>
    </row>
    <row r="63" customFormat="false" ht="10.2" hidden="false" customHeight="false" outlineLevel="0" collapsed="false">
      <c r="A63" s="87" t="s">
        <v>108</v>
      </c>
      <c r="B63" s="88"/>
      <c r="C63" s="202"/>
      <c r="D63" s="203" t="s">
        <v>60</v>
      </c>
      <c r="E63" s="202"/>
      <c r="F63" s="203" t="s">
        <v>60</v>
      </c>
      <c r="G63" s="202"/>
      <c r="H63" s="203" t="s">
        <v>60</v>
      </c>
      <c r="I63" s="202"/>
      <c r="J63" s="203" t="s">
        <v>60</v>
      </c>
      <c r="K63" s="89"/>
      <c r="L63" s="90" t="s">
        <v>60</v>
      </c>
      <c r="M63" s="89"/>
      <c r="N63" s="90" t="s">
        <v>60</v>
      </c>
      <c r="O63" s="89"/>
      <c r="P63" s="90" t="s">
        <v>60</v>
      </c>
      <c r="Q63" s="89"/>
      <c r="R63" s="90" t="s">
        <v>60</v>
      </c>
      <c r="S63" s="89"/>
      <c r="T63" s="90" t="s">
        <v>60</v>
      </c>
      <c r="U63" s="204"/>
      <c r="V63" s="205" t="s">
        <v>60</v>
      </c>
      <c r="W63" s="38"/>
      <c r="X63" s="38"/>
      <c r="Y63" s="38"/>
      <c r="Z63" s="38"/>
      <c r="AA63" s="38"/>
      <c r="AB63" s="38"/>
      <c r="AC63" s="38"/>
      <c r="AD63" s="38"/>
      <c r="AE63" s="38"/>
      <c r="AF63" s="38"/>
      <c r="AG63" s="38"/>
      <c r="AH63" s="38"/>
      <c r="AI63" s="38"/>
      <c r="AJ63" s="38"/>
    </row>
    <row r="64" customFormat="false" ht="10.2" hidden="false" customHeight="false" outlineLevel="0" collapsed="false">
      <c r="A64" s="87" t="s">
        <v>109</v>
      </c>
      <c r="B64" s="88"/>
      <c r="C64" s="206"/>
      <c r="D64" s="207" t="s">
        <v>60</v>
      </c>
      <c r="E64" s="206"/>
      <c r="F64" s="207" t="s">
        <v>60</v>
      </c>
      <c r="G64" s="206"/>
      <c r="H64" s="207" t="s">
        <v>60</v>
      </c>
      <c r="I64" s="206"/>
      <c r="J64" s="207" t="s">
        <v>60</v>
      </c>
      <c r="K64" s="89"/>
      <c r="L64" s="90" t="s">
        <v>60</v>
      </c>
      <c r="M64" s="89"/>
      <c r="N64" s="90" t="s">
        <v>60</v>
      </c>
      <c r="O64" s="89"/>
      <c r="P64" s="90" t="s">
        <v>60</v>
      </c>
      <c r="Q64" s="89"/>
      <c r="R64" s="90" t="s">
        <v>60</v>
      </c>
      <c r="S64" s="89"/>
      <c r="T64" s="90" t="s">
        <v>60</v>
      </c>
      <c r="U64" s="202"/>
      <c r="V64" s="203" t="s">
        <v>60</v>
      </c>
      <c r="W64" s="38"/>
      <c r="X64" s="38"/>
      <c r="Y64" s="38"/>
      <c r="Z64" s="38"/>
      <c r="AA64" s="38"/>
      <c r="AB64" s="38"/>
      <c r="AC64" s="38"/>
      <c r="AD64" s="38"/>
      <c r="AE64" s="38"/>
      <c r="AF64" s="38"/>
      <c r="AG64" s="38"/>
      <c r="AH64" s="38"/>
      <c r="AI64" s="38"/>
      <c r="AJ64" s="38"/>
    </row>
    <row r="65" customFormat="false" ht="10.2" hidden="false" customHeight="false" outlineLevel="0" collapsed="false">
      <c r="A65" s="73"/>
      <c r="B65" s="74"/>
      <c r="C65" s="174"/>
      <c r="D65" s="175"/>
      <c r="E65" s="174"/>
      <c r="F65" s="175"/>
      <c r="G65" s="174"/>
      <c r="H65" s="175"/>
      <c r="I65" s="174"/>
      <c r="J65" s="175"/>
      <c r="K65" s="75"/>
      <c r="L65" s="76"/>
      <c r="M65" s="75"/>
      <c r="N65" s="76"/>
      <c r="O65" s="75"/>
      <c r="P65" s="76"/>
      <c r="Q65" s="75"/>
      <c r="R65" s="76"/>
      <c r="S65" s="75"/>
      <c r="T65" s="76"/>
      <c r="U65" s="174"/>
      <c r="V65" s="175"/>
      <c r="W65" s="38"/>
      <c r="X65" s="38"/>
      <c r="Y65" s="38"/>
      <c r="Z65" s="38"/>
      <c r="AA65" s="38"/>
      <c r="AB65" s="38"/>
      <c r="AC65" s="38"/>
      <c r="AD65" s="38"/>
      <c r="AE65" s="38"/>
      <c r="AF65" s="38"/>
      <c r="AG65" s="38"/>
      <c r="AH65" s="38"/>
      <c r="AI65" s="38"/>
      <c r="AJ65" s="38"/>
    </row>
    <row r="66" customFormat="false" ht="10.2" hidden="false" customHeight="false" outlineLevel="0" collapsed="false">
      <c r="A66" s="297" t="s">
        <v>110</v>
      </c>
      <c r="B66" s="95"/>
      <c r="C66" s="298"/>
      <c r="D66" s="299" t="s">
        <v>60</v>
      </c>
      <c r="E66" s="298"/>
      <c r="F66" s="299" t="s">
        <v>60</v>
      </c>
      <c r="G66" s="298"/>
      <c r="H66" s="299" t="s">
        <v>60</v>
      </c>
      <c r="I66" s="298"/>
      <c r="J66" s="299" t="s">
        <v>60</v>
      </c>
      <c r="K66" s="298"/>
      <c r="L66" s="299" t="s">
        <v>60</v>
      </c>
      <c r="M66" s="298"/>
      <c r="N66" s="299" t="s">
        <v>60</v>
      </c>
      <c r="O66" s="298"/>
      <c r="P66" s="299" t="s">
        <v>60</v>
      </c>
      <c r="Q66" s="298"/>
      <c r="R66" s="299" t="s">
        <v>60</v>
      </c>
      <c r="S66" s="298"/>
      <c r="T66" s="299" t="s">
        <v>60</v>
      </c>
      <c r="U66" s="298"/>
      <c r="V66" s="299" t="s">
        <v>60</v>
      </c>
      <c r="W66" s="38"/>
      <c r="X66" s="38"/>
      <c r="Y66" s="38"/>
      <c r="Z66" s="38"/>
      <c r="AA66" s="38"/>
      <c r="AB66" s="38"/>
      <c r="AC66" s="38"/>
      <c r="AD66" s="38"/>
      <c r="AE66" s="38"/>
      <c r="AF66" s="38"/>
      <c r="AG66" s="38"/>
      <c r="AH66" s="38"/>
      <c r="AI66" s="38"/>
      <c r="AJ66" s="38"/>
    </row>
    <row r="67" customFormat="false" ht="10.2" hidden="false" customHeight="false" outlineLevel="0" collapsed="false">
      <c r="A67" s="274" t="s">
        <v>179</v>
      </c>
      <c r="B67" s="301"/>
      <c r="C67" s="301"/>
      <c r="D67" s="301"/>
      <c r="E67" s="301"/>
      <c r="F67" s="301"/>
      <c r="G67" s="301"/>
      <c r="H67" s="301"/>
      <c r="I67" s="301"/>
      <c r="J67" s="301"/>
      <c r="K67" s="301"/>
      <c r="L67" s="301"/>
      <c r="M67" s="301"/>
      <c r="N67" s="301"/>
      <c r="O67" s="301"/>
      <c r="P67" s="301"/>
      <c r="Q67" s="301"/>
      <c r="R67" s="301"/>
      <c r="S67" s="301"/>
      <c r="T67" s="301"/>
      <c r="U67" s="301"/>
      <c r="V67" s="301"/>
      <c r="W67" s="38"/>
      <c r="X67" s="38"/>
      <c r="Y67" s="38"/>
      <c r="Z67" s="38"/>
      <c r="AA67" s="38"/>
      <c r="AB67" s="38"/>
      <c r="AC67" s="38"/>
      <c r="AD67" s="38"/>
      <c r="AE67" s="38"/>
      <c r="AF67" s="38"/>
      <c r="AG67" s="38"/>
      <c r="AH67" s="38"/>
      <c r="AI67" s="38"/>
      <c r="AJ67" s="38"/>
    </row>
    <row r="68" customFormat="false" ht="10.2" hidden="false" customHeight="false" outlineLevel="0" collapsed="false">
      <c r="A68" s="274" t="s">
        <v>180</v>
      </c>
      <c r="B68" s="301"/>
      <c r="C68" s="301"/>
      <c r="D68" s="301"/>
      <c r="E68" s="301"/>
      <c r="F68" s="301"/>
      <c r="G68" s="301"/>
      <c r="H68" s="301"/>
      <c r="I68" s="301"/>
      <c r="J68" s="301"/>
      <c r="K68" s="301"/>
      <c r="L68" s="301"/>
      <c r="M68" s="301"/>
      <c r="N68" s="301"/>
      <c r="O68" s="301"/>
      <c r="P68" s="301"/>
      <c r="Q68" s="301"/>
      <c r="R68" s="301"/>
      <c r="S68" s="301"/>
      <c r="T68" s="301"/>
      <c r="U68" s="301"/>
      <c r="V68" s="301"/>
      <c r="W68" s="38"/>
      <c r="X68" s="38"/>
      <c r="Y68" s="38"/>
      <c r="Z68" s="38"/>
      <c r="AA68" s="38"/>
      <c r="AB68" s="38"/>
      <c r="AC68" s="38"/>
      <c r="AD68" s="38"/>
      <c r="AE68" s="38"/>
      <c r="AF68" s="38"/>
      <c r="AG68" s="38"/>
      <c r="AH68" s="38"/>
      <c r="AI68" s="38"/>
      <c r="AJ68" s="38"/>
    </row>
    <row r="69" customFormat="false" ht="10.2" hidden="false" customHeight="false" outlineLevel="0" collapsed="false">
      <c r="A69" s="274" t="s">
        <v>186</v>
      </c>
      <c r="B69" s="301"/>
      <c r="C69" s="301"/>
      <c r="D69" s="301"/>
      <c r="E69" s="301"/>
      <c r="F69" s="301"/>
      <c r="G69" s="301"/>
      <c r="H69" s="301"/>
      <c r="I69" s="301"/>
      <c r="J69" s="301"/>
      <c r="K69" s="301"/>
      <c r="L69" s="301"/>
      <c r="M69" s="301"/>
      <c r="N69" s="301"/>
      <c r="O69" s="301"/>
      <c r="P69" s="301"/>
      <c r="Q69" s="301"/>
      <c r="R69" s="301"/>
      <c r="S69" s="301"/>
      <c r="T69" s="301"/>
      <c r="U69" s="301"/>
      <c r="V69" s="301"/>
      <c r="W69" s="38"/>
      <c r="X69" s="38"/>
      <c r="Y69" s="38"/>
      <c r="Z69" s="38"/>
      <c r="AA69" s="38"/>
      <c r="AB69" s="38"/>
      <c r="AC69" s="38"/>
      <c r="AD69" s="38"/>
      <c r="AE69" s="38"/>
      <c r="AF69" s="38"/>
      <c r="AG69" s="38"/>
      <c r="AH69" s="38"/>
      <c r="AI69" s="38"/>
      <c r="AJ69" s="38"/>
    </row>
    <row r="70" customFormat="false" ht="10.2" hidden="false" customHeight="false" outlineLevel="0" collapsed="false">
      <c r="A70" s="105" t="s">
        <v>119</v>
      </c>
      <c r="B70" s="301"/>
      <c r="C70" s="301"/>
      <c r="D70" s="301"/>
      <c r="E70" s="301"/>
      <c r="F70" s="301"/>
      <c r="G70" s="301"/>
      <c r="H70" s="301"/>
      <c r="I70" s="301"/>
      <c r="J70" s="301"/>
      <c r="K70" s="301"/>
      <c r="L70" s="301"/>
      <c r="M70" s="301"/>
      <c r="N70" s="301"/>
      <c r="O70" s="302"/>
      <c r="P70" s="302"/>
      <c r="Q70" s="302"/>
      <c r="R70" s="302"/>
      <c r="S70" s="302"/>
      <c r="T70" s="302"/>
      <c r="U70" s="122"/>
      <c r="V70" s="122"/>
      <c r="W70" s="38"/>
      <c r="X70" s="38"/>
      <c r="Y70" s="38"/>
      <c r="Z70" s="38"/>
      <c r="AA70" s="38"/>
      <c r="AB70" s="38"/>
      <c r="AC70" s="38"/>
      <c r="AD70" s="38"/>
      <c r="AE70" s="38"/>
      <c r="AF70" s="38"/>
      <c r="AG70" s="38"/>
      <c r="AH70" s="38"/>
      <c r="AI70" s="38"/>
      <c r="AJ70" s="38"/>
    </row>
    <row r="71" s="39" customFormat="true" ht="10.2" hidden="false" customHeight="false" outlineLevel="0" collapsed="false">
      <c r="A71" s="106" t="s">
        <v>120</v>
      </c>
      <c r="B71" s="303"/>
      <c r="C71" s="303"/>
      <c r="D71" s="303"/>
      <c r="E71" s="303"/>
      <c r="F71" s="303"/>
      <c r="G71" s="303"/>
      <c r="H71" s="303"/>
      <c r="I71" s="303"/>
      <c r="J71" s="303"/>
      <c r="K71" s="303"/>
      <c r="L71" s="303"/>
      <c r="M71" s="303"/>
      <c r="N71" s="303"/>
      <c r="O71" s="303"/>
      <c r="P71" s="303"/>
      <c r="Q71" s="303"/>
      <c r="R71" s="303"/>
      <c r="S71" s="304"/>
      <c r="T71" s="304"/>
      <c r="U71" s="122"/>
      <c r="V71" s="122"/>
    </row>
    <row r="72" s="39" customFormat="true" ht="10.2" hidden="false" customHeight="false" outlineLevel="0" collapsed="false"/>
    <row r="73" s="39" customFormat="true" ht="10.2" hidden="false" customHeight="false" outlineLevel="0" collapsed="false"/>
    <row r="74" s="39" customFormat="true" ht="10.2" hidden="false" customHeight="false" outlineLevel="0" collapsed="false"/>
    <row r="75" s="39" customFormat="true" ht="10.2" hidden="false" customHeight="false" outlineLevel="0" collapsed="false"/>
    <row r="76" s="39" customFormat="true" ht="10.2" hidden="false" customHeight="false" outlineLevel="0" collapsed="false"/>
    <row r="77" s="39" customFormat="true" ht="10.2" hidden="false" customHeight="false" outlineLevel="0" collapsed="false"/>
    <row r="78" s="39" customFormat="true" ht="10.2" hidden="false" customHeight="false" outlineLevel="0" collapsed="false"/>
    <row r="79" s="39" customFormat="true" ht="10.2" hidden="false" customHeight="false" outlineLevel="0" collapsed="false"/>
    <row r="80" s="39" customFormat="true" ht="10.2" hidden="false" customHeight="false" outlineLevel="0" collapsed="false"/>
    <row r="81" s="39" customFormat="true" ht="10.2" hidden="false" customHeight="false" outlineLevel="0" collapsed="false"/>
    <row r="82" s="39" customFormat="true" ht="10.2" hidden="false" customHeight="false" outlineLevel="0" collapsed="false"/>
    <row r="83" s="39" customFormat="true" ht="10.2" hidden="false" customHeight="false" outlineLevel="0" collapsed="false"/>
    <row r="84" s="39" customFormat="true" ht="10.2" hidden="false" customHeight="false" outlineLevel="0" collapsed="false"/>
    <row r="85" s="39" customFormat="true" ht="10.2" hidden="false" customHeight="false" outlineLevel="0" collapsed="false"/>
    <row r="86" s="39" customFormat="true" ht="10.2" hidden="false" customHeight="false" outlineLevel="0" collapsed="false"/>
    <row r="87" s="39" customFormat="true" ht="10.2" hidden="false" customHeight="false" outlineLevel="0" collapsed="false"/>
    <row r="88" s="39" customFormat="true" ht="10.2" hidden="false" customHeight="false" outlineLevel="0" collapsed="false"/>
    <row r="89" s="39" customFormat="true" ht="10.2" hidden="false" customHeight="false" outlineLevel="0" collapsed="false"/>
    <row r="90" s="39" customFormat="true" ht="10.2" hidden="false" customHeight="false" outlineLevel="0" collapsed="false"/>
    <row r="91" s="39" customFormat="true" ht="10.2" hidden="false" customHeight="false" outlineLevel="0" collapsed="false"/>
    <row r="92" s="39" customFormat="true" ht="10.2" hidden="false" customHeight="false" outlineLevel="0" collapsed="false"/>
    <row r="93" s="39" customFormat="true" ht="10.2" hidden="false" customHeight="false" outlineLevel="0" collapsed="false"/>
    <row r="94" s="39" customFormat="true" ht="10.2" hidden="false" customHeight="false" outlineLevel="0" collapsed="false"/>
    <row r="95" s="39" customFormat="true" ht="10.2" hidden="false" customHeight="false" outlineLevel="0" collapsed="false"/>
    <row r="96" s="39" customFormat="true" ht="10.2" hidden="false" customHeight="false" outlineLevel="0" collapsed="false"/>
    <row r="97" s="39" customFormat="true" ht="10.2" hidden="false" customHeight="false" outlineLevel="0" collapsed="false"/>
    <row r="98" s="39" customFormat="true" ht="10.2" hidden="false" customHeight="false" outlineLevel="0" collapsed="false"/>
    <row r="99" s="39" customFormat="true" ht="10.2" hidden="false" customHeight="false" outlineLevel="0" collapsed="false"/>
    <row r="100" s="39" customFormat="true" ht="10.2" hidden="false" customHeight="false" outlineLevel="0" collapsed="false"/>
    <row r="101" s="39" customFormat="true" ht="10.2" hidden="false" customHeight="false" outlineLevel="0" collapsed="false"/>
    <row r="102" s="39" customFormat="true" ht="10.2" hidden="false" customHeight="false" outlineLevel="0" collapsed="false"/>
    <row r="103" s="39" customFormat="true" ht="10.2" hidden="false" customHeight="false" outlineLevel="0" collapsed="false"/>
    <row r="104" s="39" customFormat="true" ht="10.2" hidden="false" customHeight="false" outlineLevel="0" collapsed="false"/>
    <row r="105" s="39" customFormat="true" ht="10.2" hidden="false" customHeight="false" outlineLevel="0" collapsed="false"/>
    <row r="106" s="39" customFormat="true" ht="10.2" hidden="false" customHeight="false" outlineLevel="0" collapsed="false"/>
    <row r="107" s="39" customFormat="true" ht="10.2" hidden="false" customHeight="false" outlineLevel="0" collapsed="false"/>
    <row r="108" s="39" customFormat="true" ht="10.2" hidden="false" customHeight="false" outlineLevel="0" collapsed="false"/>
    <row r="109" s="39" customFormat="true" ht="10.2" hidden="false" customHeight="false" outlineLevel="0" collapsed="false"/>
    <row r="110" s="39" customFormat="true" ht="10.2" hidden="false" customHeight="false" outlineLevel="0" collapsed="false"/>
    <row r="111" s="39" customFormat="true" ht="10.2" hidden="false" customHeight="false" outlineLevel="0" collapsed="false"/>
    <row r="112" s="39" customFormat="true" ht="10.2" hidden="false" customHeight="false" outlineLevel="0" collapsed="false"/>
    <row r="113" s="39" customFormat="true" ht="10.2" hidden="false" customHeight="false" outlineLevel="0" collapsed="false"/>
    <row r="114" s="39" customFormat="true" ht="10.2" hidden="false" customHeight="false" outlineLevel="0" collapsed="false"/>
    <row r="115" s="39" customFormat="true" ht="10.2" hidden="false" customHeight="false" outlineLevel="0" collapsed="false"/>
    <row r="116" s="39" customFormat="true" ht="10.2" hidden="false" customHeight="false" outlineLevel="0" collapsed="false"/>
    <row r="117" s="39" customFormat="true" ht="10.2" hidden="false" customHeight="false" outlineLevel="0" collapsed="false"/>
    <row r="118" s="39" customFormat="true" ht="10.2" hidden="false" customHeight="false" outlineLevel="0" collapsed="false"/>
    <row r="119" s="39" customFormat="true" ht="10.2" hidden="false" customHeight="false" outlineLevel="0" collapsed="false"/>
    <row r="120" s="39" customFormat="true" ht="10.2" hidden="false" customHeight="false" outlineLevel="0" collapsed="false"/>
    <row r="121" s="39" customFormat="true" ht="10.2" hidden="false" customHeight="false" outlineLevel="0" collapsed="false"/>
    <row r="122" s="39" customFormat="true" ht="10.2" hidden="false" customHeight="false" outlineLevel="0" collapsed="false"/>
    <row r="123" s="39" customFormat="true" ht="10.2" hidden="false" customHeight="false" outlineLevel="0" collapsed="false"/>
    <row r="124" s="39" customFormat="true" ht="10.2" hidden="false" customHeight="false" outlineLevel="0" collapsed="false"/>
    <row r="125" s="39" customFormat="true" ht="10.2" hidden="false" customHeight="false" outlineLevel="0" collapsed="false"/>
    <row r="126" s="39" customFormat="true" ht="10.2" hidden="false" customHeight="false" outlineLevel="0" collapsed="false"/>
    <row r="127" s="39" customFormat="true" ht="10.2" hidden="false" customHeight="false" outlineLevel="0" collapsed="false"/>
    <row r="128" s="39" customFormat="true" ht="10.2" hidden="false" customHeight="false" outlineLevel="0" collapsed="false"/>
    <row r="129" s="39" customFormat="true" ht="10.2" hidden="false" customHeight="false" outlineLevel="0" collapsed="false"/>
    <row r="130" s="39" customFormat="true" ht="10.2" hidden="false" customHeight="false" outlineLevel="0" collapsed="false"/>
    <row r="131" s="39" customFormat="true" ht="10.2" hidden="false" customHeight="false" outlineLevel="0" collapsed="false"/>
    <row r="132" s="39" customFormat="true" ht="10.2" hidden="false" customHeight="false" outlineLevel="0" collapsed="false"/>
    <row r="133" s="39" customFormat="true" ht="10.2" hidden="false" customHeight="false" outlineLevel="0" collapsed="false"/>
    <row r="134" s="39" customFormat="true" ht="10.2" hidden="false" customHeight="false" outlineLevel="0" collapsed="false"/>
    <row r="135" s="39" customFormat="true" ht="10.2" hidden="false" customHeight="false" outlineLevel="0" collapsed="false"/>
    <row r="136" s="39" customFormat="true" ht="10.2" hidden="false" customHeight="false" outlineLevel="0" collapsed="false"/>
    <row r="137" s="39" customFormat="true" ht="10.2" hidden="false" customHeight="false" outlineLevel="0" collapsed="false"/>
    <row r="138" s="39" customFormat="true" ht="10.2" hidden="false" customHeight="false" outlineLevel="0" collapsed="false"/>
    <row r="139" s="39" customFormat="true" ht="10.2" hidden="false" customHeight="false" outlineLevel="0" collapsed="false"/>
    <row r="140" s="39" customFormat="true" ht="10.2" hidden="false" customHeight="false" outlineLevel="0" collapsed="false"/>
    <row r="141" s="39" customFormat="true" ht="10.2" hidden="false" customHeight="false" outlineLevel="0" collapsed="false"/>
    <row r="142" s="39" customFormat="true" ht="10.2" hidden="false" customHeight="false" outlineLevel="0" collapsed="false"/>
    <row r="143" s="39" customFormat="true" ht="10.2" hidden="false" customHeight="false" outlineLevel="0" collapsed="false"/>
    <row r="144" s="39" customFormat="true" ht="10.2" hidden="false" customHeight="false" outlineLevel="0" collapsed="false"/>
    <row r="145" s="39" customFormat="true" ht="10.2" hidden="false" customHeight="false" outlineLevel="0" collapsed="false"/>
    <row r="146" s="39" customFormat="true" ht="10.2" hidden="false" customHeight="false" outlineLevel="0" collapsed="false"/>
    <row r="147" s="39" customFormat="true" ht="10.2" hidden="false" customHeight="false" outlineLevel="0" collapsed="false"/>
    <row r="148" s="39" customFormat="true" ht="10.2" hidden="false" customHeight="false" outlineLevel="0" collapsed="false"/>
    <row r="149" s="39" customFormat="true" ht="10.2" hidden="false" customHeight="false" outlineLevel="0" collapsed="false"/>
    <row r="150" s="39" customFormat="true" ht="10.2" hidden="false" customHeight="false" outlineLevel="0" collapsed="false"/>
    <row r="151" s="39" customFormat="true" ht="10.2" hidden="false" customHeight="false" outlineLevel="0" collapsed="false"/>
    <row r="152" s="39" customFormat="true" ht="10.2" hidden="false" customHeight="false" outlineLevel="0" collapsed="false"/>
    <row r="153" s="39" customFormat="true" ht="10.2" hidden="false" customHeight="false" outlineLevel="0" collapsed="false"/>
    <row r="154" s="39" customFormat="true" ht="10.2" hidden="false" customHeight="false" outlineLevel="0" collapsed="false"/>
    <row r="155" s="39" customFormat="true" ht="10.2" hidden="false" customHeight="false" outlineLevel="0" collapsed="false"/>
    <row r="156" s="39" customFormat="true" ht="10.2" hidden="false" customHeight="false" outlineLevel="0" collapsed="false"/>
    <row r="157" s="39" customFormat="true" ht="10.2" hidden="false" customHeight="false" outlineLevel="0" collapsed="false"/>
    <row r="158" s="39" customFormat="true" ht="10.2" hidden="false" customHeight="false" outlineLevel="0" collapsed="false"/>
    <row r="159" s="39" customFormat="true" ht="10.2" hidden="false" customHeight="false" outlineLevel="0" collapsed="false"/>
    <row r="160" s="39" customFormat="true" ht="10.2" hidden="false" customHeight="false" outlineLevel="0" collapsed="false"/>
    <row r="161" s="39" customFormat="true" ht="10.2" hidden="false" customHeight="false" outlineLevel="0" collapsed="false"/>
    <row r="162" s="39" customFormat="true" ht="10.2" hidden="false" customHeight="false" outlineLevel="0" collapsed="false"/>
    <row r="163" s="39" customFormat="true" ht="10.2" hidden="false" customHeight="false" outlineLevel="0" collapsed="false"/>
    <row r="164" s="39" customFormat="true" ht="10.2" hidden="false" customHeight="false" outlineLevel="0" collapsed="false"/>
    <row r="165" s="39" customFormat="true" ht="10.2" hidden="false" customHeight="false" outlineLevel="0" collapsed="false"/>
    <row r="166" s="39" customFormat="true" ht="10.2" hidden="false" customHeight="false" outlineLevel="0" collapsed="false"/>
    <row r="167" s="39" customFormat="true" ht="10.2" hidden="false" customHeight="false" outlineLevel="0" collapsed="false"/>
    <row r="168" s="39" customFormat="true" ht="10.2" hidden="false" customHeight="false" outlineLevel="0" collapsed="false"/>
    <row r="169" s="39" customFormat="true" ht="10.2" hidden="false" customHeight="false" outlineLevel="0" collapsed="false"/>
    <row r="170" s="39" customFormat="true" ht="10.2" hidden="false" customHeight="false" outlineLevel="0" collapsed="false"/>
    <row r="171" s="39" customFormat="true" ht="10.2" hidden="false" customHeight="false" outlineLevel="0" collapsed="false"/>
    <row r="172" s="39" customFormat="true" ht="10.2" hidden="false" customHeight="false" outlineLevel="0" collapsed="false"/>
    <row r="173" s="39" customFormat="true" ht="10.2" hidden="false" customHeight="false" outlineLevel="0" collapsed="false"/>
    <row r="174" s="39" customFormat="true" ht="10.2" hidden="false" customHeight="false" outlineLevel="0" collapsed="false"/>
    <row r="175" s="39" customFormat="true" ht="10.2" hidden="false" customHeight="false" outlineLevel="0" collapsed="false"/>
    <row r="176" s="39" customFormat="true" ht="10.2" hidden="false" customHeight="false" outlineLevel="0" collapsed="false"/>
    <row r="177" s="39" customFormat="true" ht="10.2" hidden="false" customHeight="false" outlineLevel="0" collapsed="false"/>
    <row r="178" s="39" customFormat="true" ht="10.2" hidden="false" customHeight="false" outlineLevel="0" collapsed="false"/>
    <row r="179" s="39" customFormat="true" ht="10.2" hidden="false" customHeight="false" outlineLevel="0" collapsed="false"/>
    <row r="180" s="39" customFormat="true" ht="10.2" hidden="false" customHeight="false" outlineLevel="0" collapsed="false"/>
    <row r="181" s="39" customFormat="true" ht="10.2" hidden="false" customHeight="false" outlineLevel="0" collapsed="false"/>
    <row r="182" s="39" customFormat="true" ht="10.2" hidden="false" customHeight="false" outlineLevel="0" collapsed="false"/>
    <row r="183" s="39" customFormat="true" ht="10.2" hidden="false" customHeight="false" outlineLevel="0" collapsed="false"/>
    <row r="184" s="39" customFormat="true" ht="10.2" hidden="false" customHeight="false" outlineLevel="0" collapsed="false"/>
    <row r="185" s="39" customFormat="true" ht="10.2" hidden="false" customHeight="false" outlineLevel="0" collapsed="false"/>
    <row r="186" s="39" customFormat="true" ht="10.2" hidden="false" customHeight="false" outlineLevel="0" collapsed="false"/>
    <row r="187" s="39" customFormat="true" ht="10.2" hidden="false" customHeight="false" outlineLevel="0" collapsed="false"/>
    <row r="188" s="39" customFormat="true" ht="10.2" hidden="false" customHeight="false" outlineLevel="0" collapsed="false"/>
    <row r="189" s="39" customFormat="true" ht="10.2" hidden="false" customHeight="false" outlineLevel="0" collapsed="false"/>
    <row r="190" s="39" customFormat="true" ht="10.2" hidden="false" customHeight="false" outlineLevel="0" collapsed="false"/>
    <row r="191" s="39" customFormat="true" ht="10.2" hidden="false" customHeight="false" outlineLevel="0" collapsed="false"/>
    <row r="192" s="39" customFormat="true" ht="10.2" hidden="false" customHeight="false" outlineLevel="0" collapsed="false"/>
    <row r="193" s="39" customFormat="true" ht="10.2" hidden="false" customHeight="false" outlineLevel="0" collapsed="false"/>
    <row r="194" s="39" customFormat="true" ht="10.2" hidden="false" customHeight="false" outlineLevel="0" collapsed="false"/>
    <row r="195" s="39" customFormat="true" ht="10.2" hidden="false" customHeight="false" outlineLevel="0" collapsed="false"/>
    <row r="196" s="39" customFormat="true" ht="10.2" hidden="false" customHeight="false" outlineLevel="0" collapsed="false"/>
    <row r="197" s="39" customFormat="true" ht="10.2" hidden="false" customHeight="false" outlineLevel="0" collapsed="false"/>
    <row r="198" s="39" customFormat="true" ht="10.2" hidden="false" customHeight="false" outlineLevel="0" collapsed="false"/>
    <row r="199" s="39" customFormat="true" ht="10.2" hidden="false" customHeight="false" outlineLevel="0" collapsed="false"/>
    <row r="200" s="39" customFormat="true" ht="10.2" hidden="false" customHeight="false" outlineLevel="0" collapsed="false"/>
    <row r="201" s="39" customFormat="true" ht="10.2" hidden="false" customHeight="false" outlineLevel="0" collapsed="false"/>
    <row r="202" s="39" customFormat="true" ht="10.2" hidden="false" customHeight="false" outlineLevel="0" collapsed="false"/>
    <row r="203" s="39" customFormat="true" ht="10.2" hidden="false" customHeight="false" outlineLevel="0" collapsed="false"/>
    <row r="204" s="39" customFormat="true" ht="10.2" hidden="false" customHeight="false" outlineLevel="0" collapsed="false"/>
    <row r="205" s="39" customFormat="true" ht="10.2" hidden="false" customHeight="false" outlineLevel="0" collapsed="false"/>
    <row r="206" s="39" customFormat="true" ht="10.2" hidden="false" customHeight="false" outlineLevel="0" collapsed="false"/>
    <row r="207" s="39" customFormat="true" ht="10.2" hidden="false" customHeight="false" outlineLevel="0" collapsed="false"/>
    <row r="208" s="39" customFormat="true" ht="10.2" hidden="false" customHeight="false" outlineLevel="0" collapsed="false"/>
    <row r="209" s="39" customFormat="true" ht="10.2" hidden="false" customHeight="false" outlineLevel="0" collapsed="false"/>
    <row r="210" s="39" customFormat="true" ht="10.2" hidden="false" customHeight="false" outlineLevel="0" collapsed="false"/>
    <row r="211" s="39" customFormat="true" ht="10.2" hidden="false" customHeight="false" outlineLevel="0" collapsed="false"/>
    <row r="212" s="39" customFormat="true" ht="10.2" hidden="false" customHeight="false" outlineLevel="0" collapsed="false"/>
    <row r="213" s="39" customFormat="true" ht="10.2" hidden="false" customHeight="false" outlineLevel="0" collapsed="false"/>
    <row r="214" s="39" customFormat="true" ht="10.2" hidden="false" customHeight="false" outlineLevel="0" collapsed="false"/>
    <row r="215" s="39" customFormat="true" ht="10.2" hidden="false" customHeight="false" outlineLevel="0" collapsed="false"/>
    <row r="216" s="39" customFormat="true" ht="10.2" hidden="false" customHeight="false" outlineLevel="0" collapsed="false"/>
    <row r="217" s="39" customFormat="true" ht="10.2" hidden="false" customHeight="false" outlineLevel="0" collapsed="false"/>
    <row r="218" s="39" customFormat="true" ht="10.2" hidden="false" customHeight="false" outlineLevel="0" collapsed="false"/>
    <row r="219" s="39" customFormat="true" ht="10.2" hidden="false" customHeight="false" outlineLevel="0" collapsed="false"/>
  </sheetData>
  <mergeCells count="23">
    <mergeCell ref="B10:B12"/>
    <mergeCell ref="C10:J10"/>
    <mergeCell ref="K10:L11"/>
    <mergeCell ref="M10:T10"/>
    <mergeCell ref="U10:V11"/>
    <mergeCell ref="C11:D11"/>
    <mergeCell ref="E11:F11"/>
    <mergeCell ref="G11:H11"/>
    <mergeCell ref="I11:J11"/>
    <mergeCell ref="M11:N11"/>
    <mergeCell ref="O11:P11"/>
    <mergeCell ref="Q11:R11"/>
    <mergeCell ref="S11:T11"/>
    <mergeCell ref="C12:D12"/>
    <mergeCell ref="E12:F12"/>
    <mergeCell ref="G12:H12"/>
    <mergeCell ref="I12:J12"/>
    <mergeCell ref="K12:L12"/>
    <mergeCell ref="M12:N12"/>
    <mergeCell ref="O12:P12"/>
    <mergeCell ref="Q12:R12"/>
    <mergeCell ref="S12:T12"/>
    <mergeCell ref="U12:V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K6" activeCellId="0" sqref="AK6"/>
    </sheetView>
  </sheetViews>
  <sheetFormatPr defaultColWidth="9.1015625" defaultRowHeight="10.2" zeroHeight="false" outlineLevelRow="0" outlineLevelCol="0"/>
  <cols>
    <col collapsed="false" customWidth="true" hidden="false" outlineLevel="0" max="1" min="1" style="108" width="21.1"/>
    <col collapsed="false" customWidth="true" hidden="false" outlineLevel="0" max="2" min="2" style="108" width="3.66"/>
    <col collapsed="false" customWidth="true" hidden="false" outlineLevel="0" max="3" min="3" style="108" width="12.43"/>
    <col collapsed="false" customWidth="true" hidden="false" outlineLevel="0" max="4" min="4" style="108" width="5.1"/>
    <col collapsed="false" customWidth="true" hidden="false" outlineLevel="0" max="5" min="5" style="108" width="11.66"/>
    <col collapsed="false" customWidth="true" hidden="false" outlineLevel="0" max="6" min="6" style="108" width="5.32"/>
    <col collapsed="false" customWidth="true" hidden="false" outlineLevel="0" max="7" min="7" style="108" width="13.33"/>
    <col collapsed="false" customWidth="true" hidden="false" outlineLevel="0" max="8" min="8" style="108" width="4.1"/>
    <col collapsed="false" customWidth="true" hidden="false" outlineLevel="0" max="9" min="9" style="108" width="11.99"/>
    <col collapsed="false" customWidth="true" hidden="false" outlineLevel="0" max="10" min="10" style="108" width="4.87"/>
    <col collapsed="false" customWidth="true" hidden="false" outlineLevel="0" max="11" min="11" style="108" width="9.33"/>
    <col collapsed="false" customWidth="true" hidden="false" outlineLevel="0" max="12" min="12" style="108" width="3.32"/>
    <col collapsed="false" customWidth="true" hidden="false" outlineLevel="0" max="13" min="13" style="108" width="9.33"/>
    <col collapsed="false" customWidth="true" hidden="false" outlineLevel="0" max="14" min="14" style="108" width="3.32"/>
    <col collapsed="false" customWidth="true" hidden="false" outlineLevel="0" max="15" min="15" style="108" width="10.43"/>
    <col collapsed="false" customWidth="true" hidden="false" outlineLevel="0" max="16" min="16" style="108" width="3.32"/>
    <col collapsed="false" customWidth="true" hidden="false" outlineLevel="0" max="17" min="17" style="108" width="10.32"/>
    <col collapsed="false" customWidth="true" hidden="false" outlineLevel="0" max="18" min="18" style="108" width="3.32"/>
    <col collapsed="false" customWidth="true" hidden="false" outlineLevel="0" max="19" min="19" style="108" width="9.33"/>
    <col collapsed="false" customWidth="true" hidden="false" outlineLevel="0" max="20" min="20" style="108" width="3.32"/>
    <col collapsed="false" customWidth="true" hidden="false" outlineLevel="0" max="21" min="21" style="108" width="9.33"/>
    <col collapsed="false" customWidth="true" hidden="false" outlineLevel="0" max="22" min="22" style="108" width="3.32"/>
    <col collapsed="false" customWidth="true" hidden="false" outlineLevel="0" max="23" min="23" style="108" width="10.43"/>
    <col collapsed="false" customWidth="true" hidden="false" outlineLevel="0" max="24" min="24" style="108" width="3.32"/>
    <col collapsed="false" customWidth="true" hidden="false" outlineLevel="0" max="25" min="25" style="108" width="10.32"/>
    <col collapsed="false" customWidth="true" hidden="false" outlineLevel="0" max="26" min="26" style="108" width="3.32"/>
    <col collapsed="false" customWidth="true" hidden="false" outlineLevel="0" max="27" min="27" style="108" width="9.33"/>
    <col collapsed="false" customWidth="true" hidden="false" outlineLevel="0" max="28" min="28" style="108" width="3.32"/>
    <col collapsed="false" customWidth="true" hidden="false" outlineLevel="0" max="29" min="29" style="108" width="9.33"/>
    <col collapsed="false" customWidth="true" hidden="false" outlineLevel="0" max="30" min="30" style="108" width="3.32"/>
    <col collapsed="false" customWidth="true" hidden="false" outlineLevel="0" max="31" min="31" style="108" width="10.43"/>
    <col collapsed="false" customWidth="true" hidden="false" outlineLevel="0" max="32" min="32" style="108" width="3.32"/>
    <col collapsed="false" customWidth="true" hidden="false" outlineLevel="0" max="33" min="33" style="108" width="10.32"/>
    <col collapsed="false" customWidth="true" hidden="false" outlineLevel="0" max="34" min="34" style="108" width="3.32"/>
    <col collapsed="false" customWidth="true" hidden="false" outlineLevel="0" max="35" min="35" style="108" width="9.33"/>
    <col collapsed="false" customWidth="true" hidden="false" outlineLevel="0" max="36" min="36" style="108" width="3.32"/>
    <col collapsed="false" customWidth="true" hidden="false" outlineLevel="0" max="37" min="37" style="108" width="9.33"/>
    <col collapsed="false" customWidth="true" hidden="false" outlineLevel="0" max="38" min="38" style="108" width="3.32"/>
    <col collapsed="false" customWidth="true" hidden="false" outlineLevel="0" max="39" min="39" style="108" width="10.43"/>
    <col collapsed="false" customWidth="true" hidden="false" outlineLevel="0" max="40" min="40" style="108" width="3.32"/>
    <col collapsed="false" customWidth="true" hidden="false" outlineLevel="0" max="41" min="41" style="108" width="10.32"/>
    <col collapsed="false" customWidth="true" hidden="false" outlineLevel="0" max="42" min="42" style="108" width="3.32"/>
    <col collapsed="false" customWidth="true" hidden="false" outlineLevel="0" max="43" min="43" style="108" width="9.33"/>
    <col collapsed="false" customWidth="true" hidden="false" outlineLevel="0" max="44" min="44" style="108" width="3.32"/>
    <col collapsed="false" customWidth="true" hidden="false" outlineLevel="0" max="45" min="45" style="108" width="9.33"/>
    <col collapsed="false" customWidth="true" hidden="false" outlineLevel="0" max="46" min="46" style="108" width="3.32"/>
    <col collapsed="false" customWidth="true" hidden="false" outlineLevel="0" max="47" min="47" style="108" width="10.43"/>
    <col collapsed="false" customWidth="true" hidden="false" outlineLevel="0" max="48" min="48" style="108" width="3.32"/>
    <col collapsed="false" customWidth="true" hidden="false" outlineLevel="0" max="49" min="49" style="108" width="10.32"/>
    <col collapsed="false" customWidth="true" hidden="false" outlineLevel="0" max="50" min="50" style="108" width="3.32"/>
    <col collapsed="false" customWidth="true" hidden="false" outlineLevel="0" max="51" min="51" style="108" width="9.33"/>
    <col collapsed="false" customWidth="true" hidden="false" outlineLevel="0" max="52" min="52" style="108" width="3.32"/>
    <col collapsed="false" customWidth="true" hidden="false" outlineLevel="0" max="53" min="53" style="108" width="9.33"/>
    <col collapsed="false" customWidth="true" hidden="false" outlineLevel="0" max="54" min="54" style="108" width="3.32"/>
    <col collapsed="false" customWidth="true" hidden="false" outlineLevel="0" max="55" min="55" style="108" width="10.43"/>
    <col collapsed="false" customWidth="true" hidden="false" outlineLevel="0" max="56" min="56" style="108" width="3.32"/>
    <col collapsed="false" customWidth="true" hidden="false" outlineLevel="0" max="57" min="57" style="108" width="10.32"/>
    <col collapsed="false" customWidth="true" hidden="false" outlineLevel="0" max="58" min="58" style="108" width="3.32"/>
    <col collapsed="false" customWidth="false" hidden="false" outlineLevel="0" max="60" min="59" style="122" width="9.1"/>
    <col collapsed="false" customWidth="false" hidden="false" outlineLevel="0" max="257" min="61" style="108" width="9.1"/>
  </cols>
  <sheetData>
    <row r="1" customFormat="false" ht="10.2" hidden="false" customHeight="false" outlineLevel="0" collapsed="false">
      <c r="A1" s="3" t="s">
        <v>0</v>
      </c>
      <c r="B1" s="4"/>
    </row>
    <row r="2" customFormat="false" ht="10.2" hidden="false" customHeight="false" outlineLevel="0" collapsed="false">
      <c r="A2" s="4" t="s">
        <v>1</v>
      </c>
      <c r="B2" s="305" t="s">
        <v>187</v>
      </c>
    </row>
    <row r="3" customFormat="false" ht="10.2" hidden="false" customHeight="false" outlineLevel="0" collapsed="false">
      <c r="A3" s="4" t="s">
        <v>41</v>
      </c>
      <c r="B3" s="4"/>
    </row>
    <row r="4" customFormat="false" ht="10.2" hidden="false" customHeight="false" outlineLevel="0" collapsed="false">
      <c r="A4" s="4" t="s">
        <v>4</v>
      </c>
      <c r="B4" s="4"/>
    </row>
    <row r="6" customFormat="false" ht="16.5" hidden="false" customHeight="true" outlineLevel="0" collapsed="false">
      <c r="A6" s="306" t="s">
        <v>188</v>
      </c>
      <c r="B6" s="307"/>
      <c r="C6" s="307"/>
      <c r="D6" s="307"/>
      <c r="E6" s="307"/>
      <c r="F6" s="307"/>
      <c r="G6" s="307"/>
      <c r="H6" s="307"/>
      <c r="I6" s="307"/>
      <c r="J6" s="307"/>
      <c r="K6" s="307"/>
      <c r="L6" s="307"/>
      <c r="M6" s="307"/>
      <c r="N6" s="307"/>
      <c r="O6" s="307"/>
      <c r="P6" s="307"/>
      <c r="Q6" s="307"/>
      <c r="R6" s="307"/>
      <c r="S6" s="307"/>
      <c r="T6" s="307"/>
      <c r="U6" s="307"/>
      <c r="V6" s="307"/>
      <c r="W6" s="307"/>
      <c r="X6" s="307"/>
      <c r="Y6" s="307"/>
      <c r="Z6" s="307"/>
      <c r="AA6" s="307"/>
      <c r="AB6" s="307"/>
      <c r="AC6" s="307"/>
      <c r="AD6" s="307"/>
      <c r="AE6" s="307"/>
      <c r="AF6" s="307"/>
      <c r="AG6" s="307"/>
      <c r="AH6" s="307"/>
      <c r="AI6" s="307"/>
      <c r="AJ6" s="307"/>
      <c r="AK6" s="307"/>
      <c r="AL6" s="307"/>
      <c r="AM6" s="307"/>
      <c r="AN6" s="307"/>
      <c r="AO6" s="307"/>
      <c r="AP6" s="307"/>
      <c r="AQ6" s="307"/>
      <c r="AR6" s="307"/>
      <c r="AS6" s="307"/>
      <c r="AT6" s="307"/>
      <c r="AU6" s="307"/>
      <c r="AV6" s="307"/>
      <c r="AW6" s="307"/>
      <c r="AX6" s="308"/>
      <c r="AY6" s="122"/>
      <c r="AZ6" s="122"/>
      <c r="BA6" s="122"/>
      <c r="BB6" s="122"/>
      <c r="BC6" s="122"/>
      <c r="BD6" s="122"/>
      <c r="BE6" s="122"/>
      <c r="BF6" s="122"/>
    </row>
    <row r="7" customFormat="false" ht="12" hidden="false" customHeight="true" outlineLevel="0" collapsed="false">
      <c r="A7" s="306" t="s">
        <v>12</v>
      </c>
      <c r="B7" s="307"/>
      <c r="C7" s="307"/>
      <c r="D7" s="307"/>
      <c r="E7" s="307"/>
      <c r="F7" s="307"/>
      <c r="G7" s="307"/>
      <c r="H7" s="307"/>
      <c r="I7" s="307"/>
      <c r="J7" s="307"/>
      <c r="K7" s="307"/>
      <c r="L7" s="307"/>
      <c r="M7" s="307"/>
      <c r="N7" s="307"/>
      <c r="O7" s="307"/>
      <c r="P7" s="307"/>
      <c r="Q7" s="307"/>
      <c r="R7" s="307"/>
      <c r="S7" s="307"/>
      <c r="T7" s="307"/>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8"/>
      <c r="AY7" s="122"/>
      <c r="AZ7" s="122"/>
      <c r="BA7" s="122"/>
      <c r="BB7" s="122"/>
      <c r="BC7" s="122"/>
      <c r="BD7" s="122"/>
      <c r="BE7" s="122"/>
      <c r="BF7" s="122"/>
    </row>
    <row r="8" customFormat="false" ht="14.25" hidden="false" customHeight="true" outlineLevel="0" collapsed="false">
      <c r="A8" s="309" t="s">
        <v>189</v>
      </c>
      <c r="B8" s="310"/>
      <c r="C8" s="310"/>
      <c r="D8" s="310"/>
      <c r="E8" s="310"/>
      <c r="F8" s="310"/>
      <c r="G8" s="310"/>
      <c r="H8" s="310"/>
      <c r="I8" s="310"/>
      <c r="J8" s="310"/>
      <c r="K8" s="311"/>
      <c r="L8" s="311"/>
      <c r="M8" s="311"/>
      <c r="N8" s="311"/>
      <c r="O8" s="311"/>
      <c r="P8" s="311"/>
      <c r="Q8" s="311"/>
      <c r="R8" s="311"/>
      <c r="S8" s="311"/>
      <c r="T8" s="311"/>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2"/>
      <c r="AY8" s="312"/>
      <c r="AZ8" s="312"/>
      <c r="BA8" s="312"/>
      <c r="BB8" s="312"/>
      <c r="BC8" s="312"/>
      <c r="BD8" s="312"/>
      <c r="BE8" s="312"/>
      <c r="BF8" s="313"/>
    </row>
    <row r="9" customFormat="false" ht="10.2" hidden="false" customHeight="false" outlineLevel="0" collapsed="false">
      <c r="A9" s="314"/>
      <c r="B9" s="314"/>
      <c r="E9" s="314"/>
      <c r="F9" s="314"/>
      <c r="G9" s="314"/>
      <c r="H9" s="314"/>
      <c r="I9" s="314"/>
      <c r="J9" s="314"/>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2"/>
      <c r="BE9" s="122"/>
      <c r="BF9" s="122"/>
    </row>
    <row r="10" s="149" customFormat="true" ht="11.25" hidden="false" customHeight="true" outlineLevel="0" collapsed="false">
      <c r="A10" s="315"/>
      <c r="B10" s="316" t="s">
        <v>44</v>
      </c>
      <c r="C10" s="145" t="s">
        <v>132</v>
      </c>
      <c r="D10" s="145"/>
      <c r="E10" s="145"/>
      <c r="F10" s="145"/>
      <c r="G10" s="145"/>
      <c r="H10" s="145"/>
      <c r="I10" s="145"/>
      <c r="J10" s="145"/>
      <c r="K10" s="145" t="s">
        <v>133</v>
      </c>
      <c r="L10" s="145"/>
      <c r="M10" s="145"/>
      <c r="N10" s="145"/>
      <c r="O10" s="145"/>
      <c r="P10" s="145"/>
      <c r="Q10" s="145"/>
      <c r="R10" s="145"/>
      <c r="S10" s="145" t="s">
        <v>134</v>
      </c>
      <c r="T10" s="145"/>
      <c r="U10" s="145"/>
      <c r="V10" s="145"/>
      <c r="W10" s="145"/>
      <c r="X10" s="145"/>
      <c r="Y10" s="145"/>
      <c r="Z10" s="145"/>
      <c r="AA10" s="145" t="s">
        <v>135</v>
      </c>
      <c r="AB10" s="145"/>
      <c r="AC10" s="145"/>
      <c r="AD10" s="145"/>
      <c r="AE10" s="145"/>
      <c r="AF10" s="145"/>
      <c r="AG10" s="145"/>
      <c r="AH10" s="145"/>
      <c r="AI10" s="145" t="s">
        <v>136</v>
      </c>
      <c r="AJ10" s="145"/>
      <c r="AK10" s="145"/>
      <c r="AL10" s="145"/>
      <c r="AM10" s="145"/>
      <c r="AN10" s="145"/>
      <c r="AO10" s="145"/>
      <c r="AP10" s="145"/>
      <c r="AQ10" s="145" t="s">
        <v>137</v>
      </c>
      <c r="AR10" s="145"/>
      <c r="AS10" s="145"/>
      <c r="AT10" s="145"/>
      <c r="AU10" s="145"/>
      <c r="AV10" s="145"/>
      <c r="AW10" s="145"/>
      <c r="AX10" s="145"/>
      <c r="AY10" s="145" t="s">
        <v>138</v>
      </c>
      <c r="AZ10" s="145"/>
      <c r="BA10" s="145"/>
      <c r="BB10" s="145"/>
      <c r="BC10" s="145"/>
      <c r="BD10" s="145"/>
      <c r="BE10" s="145"/>
      <c r="BF10" s="145"/>
      <c r="BG10" s="122"/>
      <c r="BH10" s="122"/>
    </row>
    <row r="11" s="149" customFormat="true" ht="72.75" hidden="false" customHeight="true" outlineLevel="0" collapsed="false">
      <c r="A11" s="317"/>
      <c r="B11" s="316"/>
      <c r="C11" s="150" t="s">
        <v>45</v>
      </c>
      <c r="D11" s="150"/>
      <c r="E11" s="150" t="s">
        <v>46</v>
      </c>
      <c r="F11" s="150"/>
      <c r="G11" s="150" t="s">
        <v>47</v>
      </c>
      <c r="H11" s="150"/>
      <c r="I11" s="150" t="s">
        <v>48</v>
      </c>
      <c r="J11" s="150"/>
      <c r="K11" s="145" t="s">
        <v>45</v>
      </c>
      <c r="L11" s="145"/>
      <c r="M11" s="145" t="s">
        <v>46</v>
      </c>
      <c r="N11" s="145"/>
      <c r="O11" s="145" t="s">
        <v>47</v>
      </c>
      <c r="P11" s="145"/>
      <c r="Q11" s="145" t="s">
        <v>48</v>
      </c>
      <c r="R11" s="145"/>
      <c r="S11" s="145" t="s">
        <v>45</v>
      </c>
      <c r="T11" s="145"/>
      <c r="U11" s="145" t="s">
        <v>46</v>
      </c>
      <c r="V11" s="145"/>
      <c r="W11" s="145" t="s">
        <v>47</v>
      </c>
      <c r="X11" s="145"/>
      <c r="Y11" s="145" t="s">
        <v>48</v>
      </c>
      <c r="Z11" s="145"/>
      <c r="AA11" s="145" t="s">
        <v>45</v>
      </c>
      <c r="AB11" s="145"/>
      <c r="AC11" s="145" t="s">
        <v>46</v>
      </c>
      <c r="AD11" s="145"/>
      <c r="AE11" s="145" t="s">
        <v>47</v>
      </c>
      <c r="AF11" s="145"/>
      <c r="AG11" s="145" t="s">
        <v>48</v>
      </c>
      <c r="AH11" s="145"/>
      <c r="AI11" s="145" t="s">
        <v>45</v>
      </c>
      <c r="AJ11" s="145"/>
      <c r="AK11" s="145" t="s">
        <v>46</v>
      </c>
      <c r="AL11" s="145"/>
      <c r="AM11" s="145" t="s">
        <v>47</v>
      </c>
      <c r="AN11" s="145"/>
      <c r="AO11" s="145" t="s">
        <v>48</v>
      </c>
      <c r="AP11" s="145"/>
      <c r="AQ11" s="145" t="s">
        <v>45</v>
      </c>
      <c r="AR11" s="145"/>
      <c r="AS11" s="145" t="s">
        <v>46</v>
      </c>
      <c r="AT11" s="145"/>
      <c r="AU11" s="145" t="s">
        <v>47</v>
      </c>
      <c r="AV11" s="145"/>
      <c r="AW11" s="145" t="s">
        <v>48</v>
      </c>
      <c r="AX11" s="145"/>
      <c r="AY11" s="145" t="s">
        <v>45</v>
      </c>
      <c r="AZ11" s="145"/>
      <c r="BA11" s="145" t="s">
        <v>46</v>
      </c>
      <c r="BB11" s="145"/>
      <c r="BC11" s="145" t="s">
        <v>47</v>
      </c>
      <c r="BD11" s="145"/>
      <c r="BE11" s="145" t="s">
        <v>48</v>
      </c>
      <c r="BF11" s="145"/>
      <c r="BG11" s="122"/>
      <c r="BH11" s="122"/>
    </row>
    <row r="12" s="149" customFormat="true" ht="10.2" hidden="false" customHeight="false" outlineLevel="0" collapsed="false">
      <c r="A12" s="318"/>
      <c r="B12" s="316"/>
      <c r="C12" s="151" t="n">
        <v>1</v>
      </c>
      <c r="D12" s="151"/>
      <c r="E12" s="151" t="n">
        <v>2</v>
      </c>
      <c r="F12" s="151"/>
      <c r="G12" s="151" t="n">
        <v>3</v>
      </c>
      <c r="H12" s="151"/>
      <c r="I12" s="151" t="n">
        <v>4</v>
      </c>
      <c r="J12" s="151"/>
      <c r="K12" s="151" t="n">
        <v>5</v>
      </c>
      <c r="L12" s="151"/>
      <c r="M12" s="151" t="n">
        <v>6</v>
      </c>
      <c r="N12" s="151"/>
      <c r="O12" s="151" t="n">
        <v>7</v>
      </c>
      <c r="P12" s="151"/>
      <c r="Q12" s="151" t="n">
        <v>8</v>
      </c>
      <c r="R12" s="151"/>
      <c r="S12" s="151" t="n">
        <v>9</v>
      </c>
      <c r="T12" s="151"/>
      <c r="U12" s="151" t="n">
        <v>10</v>
      </c>
      <c r="V12" s="151"/>
      <c r="W12" s="151" t="n">
        <v>11</v>
      </c>
      <c r="X12" s="151"/>
      <c r="Y12" s="151" t="n">
        <v>12</v>
      </c>
      <c r="Z12" s="151"/>
      <c r="AA12" s="151" t="n">
        <v>13</v>
      </c>
      <c r="AB12" s="151"/>
      <c r="AC12" s="151" t="n">
        <v>14</v>
      </c>
      <c r="AD12" s="151"/>
      <c r="AE12" s="151" t="n">
        <v>15</v>
      </c>
      <c r="AF12" s="151"/>
      <c r="AG12" s="151" t="n">
        <v>16</v>
      </c>
      <c r="AH12" s="151"/>
      <c r="AI12" s="151" t="n">
        <v>17</v>
      </c>
      <c r="AJ12" s="151"/>
      <c r="AK12" s="151" t="n">
        <v>18</v>
      </c>
      <c r="AL12" s="151"/>
      <c r="AM12" s="151" t="n">
        <v>19</v>
      </c>
      <c r="AN12" s="151"/>
      <c r="AO12" s="151" t="n">
        <v>20</v>
      </c>
      <c r="AP12" s="151"/>
      <c r="AQ12" s="151" t="n">
        <v>21</v>
      </c>
      <c r="AR12" s="151"/>
      <c r="AS12" s="151" t="n">
        <v>22</v>
      </c>
      <c r="AT12" s="151"/>
      <c r="AU12" s="151" t="n">
        <v>23</v>
      </c>
      <c r="AV12" s="151"/>
      <c r="AW12" s="151" t="n">
        <v>24</v>
      </c>
      <c r="AX12" s="151"/>
      <c r="AY12" s="151" t="n">
        <v>25</v>
      </c>
      <c r="AZ12" s="151"/>
      <c r="BA12" s="151" t="n">
        <v>26</v>
      </c>
      <c r="BB12" s="151"/>
      <c r="BC12" s="151" t="n">
        <v>27</v>
      </c>
      <c r="BD12" s="151"/>
      <c r="BE12" s="151" t="n">
        <v>28</v>
      </c>
      <c r="BF12" s="151"/>
      <c r="BG12" s="122"/>
      <c r="BH12" s="122"/>
    </row>
    <row r="13" s="149" customFormat="true" ht="10.2" hidden="false" customHeight="false" outlineLevel="0" collapsed="false">
      <c r="A13" s="319" t="s">
        <v>54</v>
      </c>
      <c r="B13" s="320"/>
      <c r="C13" s="321"/>
      <c r="D13" s="322"/>
      <c r="E13" s="321"/>
      <c r="F13" s="322"/>
      <c r="G13" s="321"/>
      <c r="H13" s="322"/>
      <c r="I13" s="321"/>
      <c r="J13" s="322"/>
      <c r="K13" s="321"/>
      <c r="L13" s="322"/>
      <c r="M13" s="321"/>
      <c r="N13" s="322"/>
      <c r="O13" s="321"/>
      <c r="P13" s="322"/>
      <c r="Q13" s="321"/>
      <c r="R13" s="322"/>
      <c r="S13" s="321"/>
      <c r="T13" s="322"/>
      <c r="U13" s="321"/>
      <c r="V13" s="322"/>
      <c r="W13" s="321"/>
      <c r="X13" s="322"/>
      <c r="Y13" s="321"/>
      <c r="Z13" s="322"/>
      <c r="AA13" s="321"/>
      <c r="AB13" s="322"/>
      <c r="AC13" s="321"/>
      <c r="AD13" s="322"/>
      <c r="AE13" s="321"/>
      <c r="AF13" s="322"/>
      <c r="AG13" s="321"/>
      <c r="AH13" s="322"/>
      <c r="AI13" s="321"/>
      <c r="AJ13" s="322"/>
      <c r="AK13" s="321"/>
      <c r="AL13" s="322"/>
      <c r="AM13" s="321"/>
      <c r="AN13" s="322"/>
      <c r="AO13" s="321"/>
      <c r="AP13" s="322"/>
      <c r="AQ13" s="321"/>
      <c r="AR13" s="322"/>
      <c r="AS13" s="321"/>
      <c r="AT13" s="322"/>
      <c r="AU13" s="321"/>
      <c r="AV13" s="322"/>
      <c r="AW13" s="321"/>
      <c r="AX13" s="322"/>
      <c r="AY13" s="321"/>
      <c r="AZ13" s="322"/>
      <c r="BA13" s="321"/>
      <c r="BB13" s="322"/>
      <c r="BC13" s="321"/>
      <c r="BD13" s="322"/>
      <c r="BE13" s="321"/>
      <c r="BF13" s="322"/>
      <c r="BG13" s="122"/>
      <c r="BH13" s="122"/>
    </row>
    <row r="14" customFormat="false" ht="10.2" hidden="false" customHeight="false" outlineLevel="0" collapsed="false">
      <c r="A14" s="64" t="s">
        <v>55</v>
      </c>
      <c r="B14" s="323"/>
      <c r="C14" s="66" t="n">
        <v>49534.6293418434</v>
      </c>
      <c r="D14" s="67"/>
      <c r="E14" s="66" t="n">
        <v>50736.5916262253</v>
      </c>
      <c r="F14" s="67"/>
      <c r="G14" s="66" t="n">
        <v>51416.7057706178</v>
      </c>
      <c r="H14" s="67"/>
      <c r="I14" s="66" t="n">
        <v>51456.8393095914</v>
      </c>
      <c r="J14" s="67"/>
      <c r="K14" s="66"/>
      <c r="L14" s="67" t="s">
        <v>60</v>
      </c>
      <c r="M14" s="66"/>
      <c r="N14" s="67" t="s">
        <v>60</v>
      </c>
      <c r="O14" s="66"/>
      <c r="P14" s="67" t="s">
        <v>60</v>
      </c>
      <c r="Q14" s="66"/>
      <c r="R14" s="67" t="s">
        <v>60</v>
      </c>
      <c r="S14" s="66"/>
      <c r="T14" s="67" t="s">
        <v>60</v>
      </c>
      <c r="U14" s="66"/>
      <c r="V14" s="67" t="s">
        <v>60</v>
      </c>
      <c r="W14" s="66"/>
      <c r="X14" s="67" t="s">
        <v>60</v>
      </c>
      <c r="Y14" s="66"/>
      <c r="Z14" s="67" t="s">
        <v>60</v>
      </c>
      <c r="AA14" s="66"/>
      <c r="AB14" s="67" t="s">
        <v>60</v>
      </c>
      <c r="AC14" s="66"/>
      <c r="AD14" s="67" t="s">
        <v>60</v>
      </c>
      <c r="AE14" s="66"/>
      <c r="AF14" s="67" t="s">
        <v>60</v>
      </c>
      <c r="AG14" s="66"/>
      <c r="AH14" s="67" t="s">
        <v>60</v>
      </c>
      <c r="AI14" s="66"/>
      <c r="AJ14" s="67" t="s">
        <v>60</v>
      </c>
      <c r="AK14" s="66"/>
      <c r="AL14" s="67" t="s">
        <v>60</v>
      </c>
      <c r="AM14" s="66"/>
      <c r="AN14" s="67" t="s">
        <v>60</v>
      </c>
      <c r="AO14" s="66"/>
      <c r="AP14" s="67" t="s">
        <v>60</v>
      </c>
      <c r="AQ14" s="66"/>
      <c r="AR14" s="67" t="s">
        <v>60</v>
      </c>
      <c r="AS14" s="66"/>
      <c r="AT14" s="67" t="s">
        <v>60</v>
      </c>
      <c r="AU14" s="66"/>
      <c r="AV14" s="67" t="s">
        <v>60</v>
      </c>
      <c r="AW14" s="66"/>
      <c r="AX14" s="67" t="s">
        <v>60</v>
      </c>
      <c r="AY14" s="66"/>
      <c r="AZ14" s="67" t="s">
        <v>60</v>
      </c>
      <c r="BA14" s="66"/>
      <c r="BB14" s="67" t="s">
        <v>60</v>
      </c>
      <c r="BC14" s="66"/>
      <c r="BD14" s="67" t="s">
        <v>60</v>
      </c>
      <c r="BE14" s="66"/>
      <c r="BF14" s="67" t="s">
        <v>60</v>
      </c>
    </row>
    <row r="15" customFormat="false" ht="10.2" hidden="false" customHeight="false" outlineLevel="0" collapsed="false">
      <c r="A15" s="64" t="s">
        <v>56</v>
      </c>
      <c r="B15" s="65" t="s">
        <v>190</v>
      </c>
      <c r="C15" s="66" t="n">
        <v>55345.5131718669</v>
      </c>
      <c r="D15" s="67"/>
      <c r="E15" s="66" t="n">
        <v>55345.5131718669</v>
      </c>
      <c r="F15" s="67"/>
      <c r="G15" s="66" t="n">
        <v>63863.1918142902</v>
      </c>
      <c r="H15" s="67"/>
      <c r="I15" s="66" t="n">
        <v>69632.0717646975</v>
      </c>
      <c r="J15" s="67"/>
      <c r="K15" s="66" t="n">
        <v>38412.7390454277</v>
      </c>
      <c r="L15" s="67"/>
      <c r="M15" s="66" t="n">
        <v>38412.7390454277</v>
      </c>
      <c r="N15" s="67"/>
      <c r="O15" s="66" t="n">
        <v>42666.1556725357</v>
      </c>
      <c r="P15" s="67"/>
      <c r="Q15" s="66" t="n">
        <v>46896.9368709212</v>
      </c>
      <c r="R15" s="67"/>
      <c r="S15" s="66" t="n">
        <v>48724.5333812609</v>
      </c>
      <c r="T15" s="67"/>
      <c r="U15" s="66" t="n">
        <v>48724.5333812609</v>
      </c>
      <c r="V15" s="67"/>
      <c r="W15" s="66" t="n">
        <v>52775.2022818576</v>
      </c>
      <c r="X15" s="67"/>
      <c r="Y15" s="66" t="n">
        <v>58591.9582451204</v>
      </c>
      <c r="Z15" s="67"/>
      <c r="AA15" s="66" t="n">
        <v>59234.9028361329</v>
      </c>
      <c r="AB15" s="67"/>
      <c r="AC15" s="66" t="n">
        <v>59234.9028361329</v>
      </c>
      <c r="AD15" s="67"/>
      <c r="AE15" s="66" t="n">
        <v>66375.0853398405</v>
      </c>
      <c r="AF15" s="67"/>
      <c r="AG15" s="66" t="n">
        <v>72471.9026603616</v>
      </c>
      <c r="AH15" s="67"/>
      <c r="AI15" s="66" t="n">
        <v>69063.3063914748</v>
      </c>
      <c r="AJ15" s="67"/>
      <c r="AK15" s="66" t="n">
        <v>69063.3063914748</v>
      </c>
      <c r="AL15" s="67"/>
      <c r="AM15" s="66" t="n">
        <v>76667.3866251843</v>
      </c>
      <c r="AN15" s="67"/>
      <c r="AO15" s="66" t="n">
        <v>87479.1132308101</v>
      </c>
      <c r="AP15" s="67"/>
      <c r="AQ15" s="66" t="n">
        <v>56947.7200346311</v>
      </c>
      <c r="AR15" s="67"/>
      <c r="AS15" s="66" t="n">
        <v>56947.7200346311</v>
      </c>
      <c r="AT15" s="67"/>
      <c r="AU15" s="66" t="n">
        <v>67048.0940355601</v>
      </c>
      <c r="AV15" s="67"/>
      <c r="AW15" s="66" t="n">
        <v>73791.1912108209</v>
      </c>
      <c r="AX15" s="67"/>
      <c r="AY15" s="66" t="n">
        <v>55197.5428836373</v>
      </c>
      <c r="AZ15" s="67"/>
      <c r="BA15" s="66" t="n">
        <v>55197.5428836373</v>
      </c>
      <c r="BB15" s="67"/>
      <c r="BC15" s="66" t="n">
        <v>62360.8235616813</v>
      </c>
      <c r="BD15" s="67"/>
      <c r="BE15" s="66" t="n">
        <v>65873.2998783731</v>
      </c>
      <c r="BF15" s="67"/>
    </row>
    <row r="16" customFormat="false" ht="10.2" hidden="false" customHeight="false" outlineLevel="0" collapsed="false">
      <c r="A16" s="73" t="s">
        <v>57</v>
      </c>
      <c r="B16" s="74"/>
      <c r="C16" s="75" t="n">
        <v>49573.0114409139</v>
      </c>
      <c r="D16" s="76"/>
      <c r="E16" s="75" t="n">
        <v>50161.7300507337</v>
      </c>
      <c r="F16" s="76"/>
      <c r="G16" s="75" t="n">
        <v>49268.0395614437</v>
      </c>
      <c r="H16" s="76"/>
      <c r="I16" s="75" t="n">
        <v>64470.8318973775</v>
      </c>
      <c r="J16" s="76"/>
      <c r="K16" s="75" t="n">
        <v>40998.0511961768</v>
      </c>
      <c r="L16" s="76"/>
      <c r="M16" s="75" t="n">
        <v>41488.4638521747</v>
      </c>
      <c r="N16" s="76"/>
      <c r="O16" s="75" t="n">
        <v>41346.5904869999</v>
      </c>
      <c r="P16" s="76"/>
      <c r="Q16" s="75" t="n">
        <v>50955.9974730901</v>
      </c>
      <c r="R16" s="76"/>
      <c r="S16" s="75" t="n">
        <v>48143.10665805</v>
      </c>
      <c r="T16" s="76"/>
      <c r="U16" s="75" t="n">
        <v>48079.4312106881</v>
      </c>
      <c r="V16" s="76"/>
      <c r="W16" s="75" t="n">
        <v>48117.4130564829</v>
      </c>
      <c r="X16" s="76"/>
      <c r="Y16" s="75" t="n">
        <v>58426.1328504426</v>
      </c>
      <c r="Z16" s="76"/>
      <c r="AA16" s="75" t="n">
        <v>55615.4762616257</v>
      </c>
      <c r="AB16" s="76"/>
      <c r="AC16" s="75" t="n">
        <v>55865.7095986269</v>
      </c>
      <c r="AD16" s="76"/>
      <c r="AE16" s="75" t="n">
        <v>52455.1632688741</v>
      </c>
      <c r="AF16" s="76"/>
      <c r="AG16" s="75" t="n">
        <v>68352.7999602308</v>
      </c>
      <c r="AH16" s="76"/>
      <c r="AI16" s="75" t="n">
        <v>58449.5922257864</v>
      </c>
      <c r="AJ16" s="76"/>
      <c r="AK16" s="75" t="n">
        <v>58761.2667839263</v>
      </c>
      <c r="AL16" s="76"/>
      <c r="AM16" s="75" t="n">
        <v>58181.4850789995</v>
      </c>
      <c r="AN16" s="76"/>
      <c r="AO16" s="75" t="n">
        <v>73967.4104591949</v>
      </c>
      <c r="AP16" s="76"/>
      <c r="AQ16" s="75" t="n">
        <v>47526.4602204399</v>
      </c>
      <c r="AR16" s="76"/>
      <c r="AS16" s="75" t="n">
        <v>51787.1296281298</v>
      </c>
      <c r="AT16" s="76"/>
      <c r="AU16" s="75" t="n">
        <v>47918.5669226159</v>
      </c>
      <c r="AV16" s="76"/>
      <c r="AW16" s="75" t="n">
        <v>64578.0747560923</v>
      </c>
      <c r="AX16" s="76"/>
      <c r="AY16" s="75" t="n">
        <v>49604.2906080391</v>
      </c>
      <c r="AZ16" s="76"/>
      <c r="BA16" s="75" t="n">
        <v>49783.0287058971</v>
      </c>
      <c r="BB16" s="76"/>
      <c r="BC16" s="75" t="n">
        <v>49734.9928420977</v>
      </c>
      <c r="BD16" s="76"/>
      <c r="BE16" s="75" t="n">
        <v>64400.4537713459</v>
      </c>
      <c r="BF16" s="76"/>
    </row>
    <row r="17" customFormat="false" ht="10.2" hidden="false" customHeight="false" outlineLevel="0" collapsed="false">
      <c r="A17" s="73" t="s">
        <v>58</v>
      </c>
      <c r="B17" s="324"/>
      <c r="C17" s="75" t="n">
        <v>46923.8449173903</v>
      </c>
      <c r="D17" s="76"/>
      <c r="E17" s="75" t="n">
        <v>46880.5381623734</v>
      </c>
      <c r="F17" s="76"/>
      <c r="G17" s="75" t="n">
        <v>46428.6553626956</v>
      </c>
      <c r="H17" s="76"/>
      <c r="I17" s="75" t="n">
        <v>59375.1651042077</v>
      </c>
      <c r="J17" s="76"/>
      <c r="K17" s="75" t="n">
        <v>38163.1197394445</v>
      </c>
      <c r="L17" s="76"/>
      <c r="M17" s="75" t="n">
        <v>38726.1894322217</v>
      </c>
      <c r="N17" s="76"/>
      <c r="O17" s="75" t="n">
        <v>38668.8256739404</v>
      </c>
      <c r="P17" s="76"/>
      <c r="Q17" s="75" t="n">
        <v>46832.1855927039</v>
      </c>
      <c r="R17" s="76"/>
      <c r="S17" s="75" t="n">
        <v>45443.9267866409</v>
      </c>
      <c r="T17" s="76"/>
      <c r="U17" s="75" t="n">
        <v>45958.1116096539</v>
      </c>
      <c r="V17" s="76"/>
      <c r="W17" s="75" t="n">
        <v>44898.5856789451</v>
      </c>
      <c r="X17" s="76"/>
      <c r="Y17" s="75" t="n">
        <v>54217.6102828028</v>
      </c>
      <c r="Z17" s="76"/>
      <c r="AA17" s="75" t="n">
        <v>54534.7251817962</v>
      </c>
      <c r="AB17" s="76"/>
      <c r="AC17" s="75" t="n">
        <v>54219.9227069438</v>
      </c>
      <c r="AD17" s="76"/>
      <c r="AE17" s="75" t="n">
        <v>52753.2984161012</v>
      </c>
      <c r="AF17" s="76"/>
      <c r="AG17" s="75" t="n">
        <v>64902.9424200803</v>
      </c>
      <c r="AH17" s="76"/>
      <c r="AI17" s="75" t="n">
        <v>57611.3887447503</v>
      </c>
      <c r="AJ17" s="76"/>
      <c r="AK17" s="75" t="n">
        <v>57063.6235016022</v>
      </c>
      <c r="AL17" s="76"/>
      <c r="AM17" s="75" t="n">
        <v>57827.0139175537</v>
      </c>
      <c r="AN17" s="76"/>
      <c r="AO17" s="75" t="n">
        <v>71123.2181347674</v>
      </c>
      <c r="AP17" s="76"/>
      <c r="AQ17" s="75" t="n">
        <v>41146.3926462678</v>
      </c>
      <c r="AR17" s="76"/>
      <c r="AS17" s="75" t="n">
        <v>47529.3312011368</v>
      </c>
      <c r="AT17" s="76"/>
      <c r="AU17" s="75" t="n">
        <v>46962.6767254917</v>
      </c>
      <c r="AV17" s="76"/>
      <c r="AW17" s="75" t="n">
        <v>60177.5490344913</v>
      </c>
      <c r="AX17" s="76"/>
      <c r="AY17" s="75" t="n">
        <v>47075.1688656107</v>
      </c>
      <c r="AZ17" s="76"/>
      <c r="BA17" s="75" t="n">
        <v>46727.4227250969</v>
      </c>
      <c r="BB17" s="76"/>
      <c r="BC17" s="75" t="n">
        <v>46174.7004682418</v>
      </c>
      <c r="BD17" s="76"/>
      <c r="BE17" s="75" t="n">
        <v>58922.4579464039</v>
      </c>
      <c r="BF17" s="76"/>
    </row>
    <row r="18" s="122" customFormat="true" ht="10.2" hidden="false" customHeight="false" outlineLevel="0" collapsed="false">
      <c r="A18" s="64" t="s">
        <v>59</v>
      </c>
      <c r="B18" s="325"/>
      <c r="C18" s="66"/>
      <c r="D18" s="67" t="s">
        <v>60</v>
      </c>
      <c r="E18" s="66"/>
      <c r="F18" s="67" t="s">
        <v>60</v>
      </c>
      <c r="G18" s="66"/>
      <c r="H18" s="67" t="s">
        <v>60</v>
      </c>
      <c r="I18" s="66"/>
      <c r="J18" s="67" t="s">
        <v>60</v>
      </c>
      <c r="K18" s="66"/>
      <c r="L18" s="67" t="s">
        <v>60</v>
      </c>
      <c r="M18" s="66"/>
      <c r="N18" s="67" t="s">
        <v>60</v>
      </c>
      <c r="O18" s="66"/>
      <c r="P18" s="67" t="s">
        <v>60</v>
      </c>
      <c r="Q18" s="66"/>
      <c r="R18" s="67" t="s">
        <v>60</v>
      </c>
      <c r="S18" s="66"/>
      <c r="T18" s="67" t="s">
        <v>60</v>
      </c>
      <c r="U18" s="66"/>
      <c r="V18" s="67" t="s">
        <v>60</v>
      </c>
      <c r="W18" s="66"/>
      <c r="X18" s="67" t="s">
        <v>60</v>
      </c>
      <c r="Y18" s="66"/>
      <c r="Z18" s="67" t="s">
        <v>60</v>
      </c>
      <c r="AA18" s="66"/>
      <c r="AB18" s="67" t="s">
        <v>60</v>
      </c>
      <c r="AC18" s="66"/>
      <c r="AD18" s="67" t="s">
        <v>60</v>
      </c>
      <c r="AE18" s="66"/>
      <c r="AF18" s="67" t="s">
        <v>60</v>
      </c>
      <c r="AG18" s="66"/>
      <c r="AH18" s="67" t="s">
        <v>60</v>
      </c>
      <c r="AI18" s="66"/>
      <c r="AJ18" s="67" t="s">
        <v>60</v>
      </c>
      <c r="AK18" s="66"/>
      <c r="AL18" s="67" t="s">
        <v>60</v>
      </c>
      <c r="AM18" s="66"/>
      <c r="AN18" s="67" t="s">
        <v>60</v>
      </c>
      <c r="AO18" s="66"/>
      <c r="AP18" s="67" t="s">
        <v>60</v>
      </c>
      <c r="AQ18" s="66"/>
      <c r="AR18" s="67" t="s">
        <v>60</v>
      </c>
      <c r="AS18" s="66"/>
      <c r="AT18" s="67" t="s">
        <v>60</v>
      </c>
      <c r="AU18" s="66"/>
      <c r="AV18" s="67" t="s">
        <v>60</v>
      </c>
      <c r="AW18" s="66"/>
      <c r="AX18" s="67" t="s">
        <v>60</v>
      </c>
      <c r="AY18" s="66"/>
      <c r="AZ18" s="67" t="s">
        <v>60</v>
      </c>
      <c r="BA18" s="66"/>
      <c r="BB18" s="67" t="s">
        <v>60</v>
      </c>
      <c r="BC18" s="66"/>
      <c r="BD18" s="67" t="s">
        <v>60</v>
      </c>
      <c r="BE18" s="66"/>
      <c r="BF18" s="67" t="s">
        <v>60</v>
      </c>
    </row>
    <row r="19" s="122" customFormat="true" ht="10.2" hidden="false" customHeight="false" outlineLevel="0" collapsed="false">
      <c r="A19" s="64" t="s">
        <v>61</v>
      </c>
      <c r="B19" s="325"/>
      <c r="C19" s="66" t="n">
        <v>26520.0169235542</v>
      </c>
      <c r="D19" s="67"/>
      <c r="E19" s="66" t="n">
        <v>28572.5327905199</v>
      </c>
      <c r="F19" s="67"/>
      <c r="G19" s="66" t="n">
        <v>28849.1462055503</v>
      </c>
      <c r="H19" s="67"/>
      <c r="I19" s="66" t="n">
        <v>30511.7079793248</v>
      </c>
      <c r="J19" s="67"/>
      <c r="K19" s="66" t="n">
        <v>21516.6182890617</v>
      </c>
      <c r="L19" s="67"/>
      <c r="M19" s="66" t="n">
        <v>21392.618644899</v>
      </c>
      <c r="N19" s="67"/>
      <c r="O19" s="66" t="n">
        <v>21933.8796137479</v>
      </c>
      <c r="P19" s="67"/>
      <c r="Q19" s="66" t="n">
        <v>22638.6553370978</v>
      </c>
      <c r="R19" s="67"/>
      <c r="S19" s="66" t="n">
        <v>25233.5046931531</v>
      </c>
      <c r="T19" s="67"/>
      <c r="U19" s="66" t="n">
        <v>24230.9020724835</v>
      </c>
      <c r="V19" s="67"/>
      <c r="W19" s="66" t="n">
        <v>24870.4553179221</v>
      </c>
      <c r="X19" s="67"/>
      <c r="Y19" s="66" t="n">
        <v>26942.6943480778</v>
      </c>
      <c r="Z19" s="67"/>
      <c r="AA19" s="66" t="n">
        <v>29750.1880378279</v>
      </c>
      <c r="AB19" s="67"/>
      <c r="AC19" s="66" t="n">
        <v>31714.6578904552</v>
      </c>
      <c r="AD19" s="67"/>
      <c r="AE19" s="66" t="n">
        <v>31503.3561177266</v>
      </c>
      <c r="AF19" s="67"/>
      <c r="AG19" s="66" t="n">
        <v>34359.9335306982</v>
      </c>
      <c r="AH19" s="67"/>
      <c r="AI19" s="66" t="n">
        <v>34608.8575811314</v>
      </c>
      <c r="AJ19" s="67"/>
      <c r="AK19" s="66" t="n">
        <v>37411.2689006201</v>
      </c>
      <c r="AL19" s="67"/>
      <c r="AM19" s="66" t="n">
        <v>37288.99649808</v>
      </c>
      <c r="AN19" s="67"/>
      <c r="AO19" s="66" t="n">
        <v>38991.8019826413</v>
      </c>
      <c r="AP19" s="67"/>
      <c r="AQ19" s="66" t="n">
        <v>28173.3463615755</v>
      </c>
      <c r="AR19" s="67"/>
      <c r="AS19" s="66" t="n">
        <v>31795.7490823306</v>
      </c>
      <c r="AT19" s="67"/>
      <c r="AU19" s="66" t="n">
        <v>31376.5669019166</v>
      </c>
      <c r="AV19" s="67"/>
      <c r="AW19" s="66" t="n">
        <v>31433.4359502102</v>
      </c>
      <c r="AX19" s="67"/>
      <c r="AY19" s="66" t="n">
        <v>26487.3419957481</v>
      </c>
      <c r="AZ19" s="67"/>
      <c r="BA19" s="66" t="n">
        <v>27432.734195886</v>
      </c>
      <c r="BB19" s="67"/>
      <c r="BC19" s="66" t="n">
        <v>27579.6134226642</v>
      </c>
      <c r="BD19" s="67"/>
      <c r="BE19" s="66" t="n">
        <v>29854.3931872883</v>
      </c>
      <c r="BF19" s="67"/>
    </row>
    <row r="20" s="122" customFormat="true" ht="10.2" hidden="false" customHeight="false" outlineLevel="0" collapsed="false">
      <c r="A20" s="73" t="s">
        <v>63</v>
      </c>
      <c r="B20" s="324"/>
      <c r="C20" s="75" t="n">
        <v>18556.6396576686</v>
      </c>
      <c r="D20" s="76"/>
      <c r="E20" s="75" t="n">
        <v>21479.4985085289</v>
      </c>
      <c r="F20" s="76"/>
      <c r="G20" s="75" t="n">
        <v>21425.7542863773</v>
      </c>
      <c r="H20" s="76"/>
      <c r="I20" s="75" t="n">
        <v>23032.2931116168</v>
      </c>
      <c r="J20" s="76"/>
      <c r="K20" s="75" t="n">
        <v>16826.9025385739</v>
      </c>
      <c r="L20" s="76"/>
      <c r="M20" s="75" t="n">
        <v>19151.133438084</v>
      </c>
      <c r="N20" s="76"/>
      <c r="O20" s="75" t="n">
        <v>19351.2273113254</v>
      </c>
      <c r="P20" s="76"/>
      <c r="Q20" s="75" t="n">
        <v>19977.9676250318</v>
      </c>
      <c r="R20" s="76"/>
      <c r="S20" s="75" t="n">
        <v>18033.2536173307</v>
      </c>
      <c r="T20" s="76"/>
      <c r="U20" s="75" t="n">
        <v>20780.8236205581</v>
      </c>
      <c r="V20" s="76"/>
      <c r="W20" s="75" t="n">
        <v>20790.7456308014</v>
      </c>
      <c r="X20" s="76"/>
      <c r="Y20" s="75" t="n">
        <v>21443.9446384902</v>
      </c>
      <c r="Z20" s="76"/>
      <c r="AA20" s="75" t="n">
        <v>19148.6529355232</v>
      </c>
      <c r="AB20" s="76"/>
      <c r="AC20" s="75" t="n">
        <v>22284.8350066161</v>
      </c>
      <c r="AD20" s="76"/>
      <c r="AE20" s="75" t="n">
        <v>22387.3624457976</v>
      </c>
      <c r="AF20" s="76"/>
      <c r="AG20" s="75" t="n">
        <v>23363.8536205829</v>
      </c>
      <c r="AH20" s="76"/>
      <c r="AI20" s="75" t="n">
        <v>19338.8247985212</v>
      </c>
      <c r="AJ20" s="76"/>
      <c r="AK20" s="75" t="n">
        <v>22913.2289886964</v>
      </c>
      <c r="AL20" s="76"/>
      <c r="AM20" s="75" t="n">
        <v>23074.4616551512</v>
      </c>
      <c r="AN20" s="76"/>
      <c r="AO20" s="75" t="n">
        <v>23875.6639823035</v>
      </c>
      <c r="AP20" s="76"/>
      <c r="AQ20" s="75" t="n">
        <v>18182.9106051682</v>
      </c>
      <c r="AR20" s="76"/>
      <c r="AS20" s="75" t="n">
        <v>21558.047756289</v>
      </c>
      <c r="AT20" s="76"/>
      <c r="AU20" s="75" t="n">
        <v>21470.4033324725</v>
      </c>
      <c r="AV20" s="76"/>
      <c r="AW20" s="75" t="n">
        <v>23148.8767319765</v>
      </c>
      <c r="AX20" s="76"/>
      <c r="AY20" s="75" t="n">
        <v>18558.2933260425</v>
      </c>
      <c r="AZ20" s="76"/>
      <c r="BA20" s="75" t="n">
        <v>21473.7106692203</v>
      </c>
      <c r="BB20" s="76"/>
      <c r="BC20" s="75" t="n">
        <v>21413.3517735731</v>
      </c>
      <c r="BD20" s="76"/>
      <c r="BE20" s="75" t="n">
        <v>23038.0809509255</v>
      </c>
      <c r="BF20" s="76"/>
    </row>
    <row r="21" s="122" customFormat="true" ht="10.2" hidden="false" customHeight="false" outlineLevel="0" collapsed="false">
      <c r="A21" s="73" t="s">
        <v>64</v>
      </c>
      <c r="B21" s="324" t="n">
        <v>3</v>
      </c>
      <c r="C21" s="75" t="n">
        <v>45867.2476550511</v>
      </c>
      <c r="D21" s="76"/>
      <c r="E21" s="75" t="n">
        <v>55305.0218720124</v>
      </c>
      <c r="F21" s="76"/>
      <c r="G21" s="75" t="n">
        <v>56025.4753490023</v>
      </c>
      <c r="H21" s="76"/>
      <c r="I21" s="75" t="n">
        <v>62390.0355011055</v>
      </c>
      <c r="J21" s="76"/>
      <c r="K21" s="75" t="n">
        <v>42200.1109431822</v>
      </c>
      <c r="L21" s="76"/>
      <c r="M21" s="75" t="n">
        <v>51125.5838090912</v>
      </c>
      <c r="N21" s="76"/>
      <c r="O21" s="75" t="n">
        <v>51517.6511695904</v>
      </c>
      <c r="P21" s="76"/>
      <c r="Q21" s="75" t="n">
        <v>51347.3988885009</v>
      </c>
      <c r="R21" s="76"/>
      <c r="S21" s="75" t="n">
        <v>45697.2329905437</v>
      </c>
      <c r="T21" s="76"/>
      <c r="U21" s="75" t="n">
        <v>54707.5349762698</v>
      </c>
      <c r="V21" s="76"/>
      <c r="W21" s="75" t="n">
        <v>55409.0979349812</v>
      </c>
      <c r="X21" s="76"/>
      <c r="Y21" s="75" t="n">
        <v>60953.6432621858</v>
      </c>
      <c r="Z21" s="76"/>
      <c r="AA21" s="75" t="n">
        <v>47478.6445067026</v>
      </c>
      <c r="AB21" s="76"/>
      <c r="AC21" s="75" t="n">
        <v>56320.001102541</v>
      </c>
      <c r="AD21" s="76"/>
      <c r="AE21" s="75" t="n">
        <v>57178.7474303252</v>
      </c>
      <c r="AF21" s="76"/>
      <c r="AG21" s="75" t="n">
        <v>66795.9221667876</v>
      </c>
      <c r="AH21" s="76"/>
      <c r="AI21" s="75" t="n">
        <v>48619.5605257552</v>
      </c>
      <c r="AJ21" s="76"/>
      <c r="AK21" s="75" t="n">
        <v>58092.3831885793</v>
      </c>
      <c r="AL21" s="76"/>
      <c r="AM21" s="75" t="n">
        <v>59195.0429379104</v>
      </c>
      <c r="AN21" s="76"/>
      <c r="AO21" s="75" t="n">
        <v>70334.9835408934</v>
      </c>
      <c r="AP21" s="76"/>
      <c r="AQ21" s="75" t="n">
        <v>45888.0391059866</v>
      </c>
      <c r="AR21" s="76"/>
      <c r="AS21" s="75" t="n">
        <v>56296.9522940752</v>
      </c>
      <c r="AT21" s="76"/>
      <c r="AU21" s="75" t="n">
        <v>56296.9522940752</v>
      </c>
      <c r="AV21" s="76"/>
      <c r="AW21" s="75" t="n">
        <v>61677.4233713255</v>
      </c>
      <c r="AX21" s="76"/>
      <c r="AY21" s="75" t="n">
        <v>45404.489361371</v>
      </c>
      <c r="AZ21" s="76"/>
      <c r="BA21" s="75" t="n">
        <v>54776.800209958</v>
      </c>
      <c r="BB21" s="76"/>
      <c r="BC21" s="75" t="n">
        <v>55902.2711511728</v>
      </c>
      <c r="BD21" s="76"/>
      <c r="BE21" s="75" t="n">
        <v>63174.0514138127</v>
      </c>
      <c r="BF21" s="76"/>
    </row>
    <row r="22" s="122" customFormat="true" ht="10.2" hidden="false" customHeight="false" outlineLevel="0" collapsed="false">
      <c r="A22" s="64" t="s">
        <v>65</v>
      </c>
      <c r="B22" s="325"/>
      <c r="C22" s="66" t="n">
        <v>42398.7816235073</v>
      </c>
      <c r="D22" s="67"/>
      <c r="E22" s="66" t="n">
        <v>42398.7816235073</v>
      </c>
      <c r="F22" s="67"/>
      <c r="G22" s="66" t="n">
        <v>46327.1196818226</v>
      </c>
      <c r="H22" s="67"/>
      <c r="I22" s="66" t="n">
        <v>46327.1196818226</v>
      </c>
      <c r="J22" s="67"/>
      <c r="K22" s="66" t="n">
        <v>38950.2307609193</v>
      </c>
      <c r="L22" s="67"/>
      <c r="M22" s="66" t="n">
        <v>38950.2307609193</v>
      </c>
      <c r="N22" s="67"/>
      <c r="O22" s="66" t="n">
        <v>41359.4570815561</v>
      </c>
      <c r="P22" s="67"/>
      <c r="Q22" s="66" t="n">
        <v>41359.4570815561</v>
      </c>
      <c r="R22" s="67"/>
      <c r="S22" s="66" t="n">
        <v>44522.4509536575</v>
      </c>
      <c r="T22" s="67"/>
      <c r="U22" s="66" t="n">
        <v>44522.4509536575</v>
      </c>
      <c r="V22" s="67"/>
      <c r="W22" s="66" t="n">
        <v>49410.3634034277</v>
      </c>
      <c r="X22" s="67"/>
      <c r="Y22" s="66" t="n">
        <v>49410.3634034277</v>
      </c>
      <c r="Z22" s="67"/>
      <c r="AA22" s="66" t="n">
        <v>45915.506001842</v>
      </c>
      <c r="AB22" s="67"/>
      <c r="AC22" s="66" t="n">
        <v>45914.219709092</v>
      </c>
      <c r="AD22" s="67"/>
      <c r="AE22" s="66" t="n">
        <v>50773.8337183636</v>
      </c>
      <c r="AF22" s="67"/>
      <c r="AG22" s="66" t="n">
        <v>50773.8337183636</v>
      </c>
      <c r="AH22" s="67"/>
      <c r="AI22" s="66" t="n">
        <v>48435.3534989735</v>
      </c>
      <c r="AJ22" s="67"/>
      <c r="AK22" s="66" t="n">
        <v>48435.3534989735</v>
      </c>
      <c r="AL22" s="67"/>
      <c r="AM22" s="66" t="n">
        <v>52280.0825285428</v>
      </c>
      <c r="AN22" s="67"/>
      <c r="AO22" s="66" t="n">
        <v>52280.0825285428</v>
      </c>
      <c r="AP22" s="67"/>
      <c r="AQ22" s="66" t="n">
        <v>41414.7676698035</v>
      </c>
      <c r="AR22" s="67"/>
      <c r="AS22" s="66" t="n">
        <v>41414.7676698035</v>
      </c>
      <c r="AT22" s="67"/>
      <c r="AU22" s="66" t="n">
        <v>47083.4598187871</v>
      </c>
      <c r="AV22" s="67"/>
      <c r="AW22" s="66" t="n">
        <v>47083.4598187871</v>
      </c>
      <c r="AX22" s="67"/>
      <c r="AY22" s="66" t="n">
        <v>42572.4311447491</v>
      </c>
      <c r="AZ22" s="67"/>
      <c r="BA22" s="66" t="n">
        <v>42572.4311447491</v>
      </c>
      <c r="BB22" s="67"/>
      <c r="BC22" s="66" t="n">
        <v>45828.0380948461</v>
      </c>
      <c r="BD22" s="67"/>
      <c r="BE22" s="66" t="n">
        <v>45828.0380948461</v>
      </c>
      <c r="BF22" s="67"/>
    </row>
    <row r="23" s="122" customFormat="true" ht="10.2" hidden="false" customHeight="false" outlineLevel="0" collapsed="false">
      <c r="A23" s="64" t="s">
        <v>66</v>
      </c>
      <c r="B23" s="325"/>
      <c r="C23" s="66" t="n">
        <v>12008.8728582481</v>
      </c>
      <c r="D23" s="67"/>
      <c r="E23" s="66" t="n">
        <v>17141.1369948511</v>
      </c>
      <c r="F23" s="67"/>
      <c r="G23" s="66" t="n">
        <v>17141.1369948511</v>
      </c>
      <c r="H23" s="67"/>
      <c r="I23" s="66" t="n">
        <v>17141.1369948511</v>
      </c>
      <c r="J23" s="67"/>
      <c r="K23" s="66"/>
      <c r="L23" s="67" t="s">
        <v>60</v>
      </c>
      <c r="M23" s="66"/>
      <c r="N23" s="67" t="s">
        <v>60</v>
      </c>
      <c r="O23" s="66"/>
      <c r="P23" s="67" t="s">
        <v>60</v>
      </c>
      <c r="Q23" s="66"/>
      <c r="R23" s="67" t="s">
        <v>60</v>
      </c>
      <c r="S23" s="66"/>
      <c r="T23" s="67" t="s">
        <v>60</v>
      </c>
      <c r="U23" s="66"/>
      <c r="V23" s="67" t="s">
        <v>60</v>
      </c>
      <c r="W23" s="66"/>
      <c r="X23" s="67" t="s">
        <v>60</v>
      </c>
      <c r="Y23" s="66"/>
      <c r="Z23" s="67" t="s">
        <v>60</v>
      </c>
      <c r="AA23" s="66"/>
      <c r="AB23" s="67" t="s">
        <v>60</v>
      </c>
      <c r="AC23" s="66"/>
      <c r="AD23" s="67" t="s">
        <v>60</v>
      </c>
      <c r="AE23" s="66"/>
      <c r="AF23" s="67" t="s">
        <v>60</v>
      </c>
      <c r="AG23" s="66"/>
      <c r="AH23" s="67" t="s">
        <v>60</v>
      </c>
      <c r="AI23" s="66"/>
      <c r="AJ23" s="67" t="s">
        <v>60</v>
      </c>
      <c r="AK23" s="66"/>
      <c r="AL23" s="67" t="s">
        <v>60</v>
      </c>
      <c r="AM23" s="66"/>
      <c r="AN23" s="67" t="s">
        <v>60</v>
      </c>
      <c r="AO23" s="66"/>
      <c r="AP23" s="67" t="s">
        <v>60</v>
      </c>
      <c r="AQ23" s="66"/>
      <c r="AR23" s="67" t="s">
        <v>60</v>
      </c>
      <c r="AS23" s="66"/>
      <c r="AT23" s="67" t="s">
        <v>60</v>
      </c>
      <c r="AU23" s="66"/>
      <c r="AV23" s="67" t="s">
        <v>60</v>
      </c>
      <c r="AW23" s="66"/>
      <c r="AX23" s="67" t="s">
        <v>60</v>
      </c>
      <c r="AY23" s="66"/>
      <c r="AZ23" s="67" t="s">
        <v>60</v>
      </c>
      <c r="BA23" s="66"/>
      <c r="BB23" s="67" t="s">
        <v>60</v>
      </c>
      <c r="BC23" s="66"/>
      <c r="BD23" s="67" t="s">
        <v>60</v>
      </c>
      <c r="BE23" s="66"/>
      <c r="BF23" s="67" t="s">
        <v>60</v>
      </c>
    </row>
    <row r="24" s="122" customFormat="true" ht="10.2" hidden="false" customHeight="false" outlineLevel="0" collapsed="false">
      <c r="A24" s="73" t="s">
        <v>67</v>
      </c>
      <c r="B24" s="324" t="n">
        <v>4</v>
      </c>
      <c r="C24" s="75" t="n">
        <v>31906.9897789969</v>
      </c>
      <c r="D24" s="76"/>
      <c r="E24" s="75" t="n">
        <v>43538.3078438311</v>
      </c>
      <c r="F24" s="76"/>
      <c r="G24" s="75" t="n">
        <v>47898.2879643379</v>
      </c>
      <c r="H24" s="76"/>
      <c r="I24" s="75" t="n">
        <v>54128.2711191893</v>
      </c>
      <c r="J24" s="76"/>
      <c r="K24" s="75" t="n">
        <v>29255.7186305731</v>
      </c>
      <c r="L24" s="76"/>
      <c r="M24" s="75" t="n">
        <v>36898.0329181019</v>
      </c>
      <c r="N24" s="76"/>
      <c r="O24" s="75" t="n">
        <v>41500.9622198902</v>
      </c>
      <c r="P24" s="76"/>
      <c r="Q24" s="75" t="n">
        <v>45446.6182179627</v>
      </c>
      <c r="R24" s="76"/>
      <c r="S24" s="75" t="n">
        <v>31660.0082461589</v>
      </c>
      <c r="T24" s="76"/>
      <c r="U24" s="75" t="n">
        <v>42172.3487540538</v>
      </c>
      <c r="V24" s="76"/>
      <c r="W24" s="75" t="n">
        <v>46667.4126517046</v>
      </c>
      <c r="X24" s="76"/>
      <c r="Y24" s="75" t="n">
        <v>52446.7805201129</v>
      </c>
      <c r="Z24" s="76"/>
      <c r="AA24" s="75" t="n">
        <v>33032.015863271</v>
      </c>
      <c r="AB24" s="76"/>
      <c r="AC24" s="75" t="n">
        <v>46854.9169990836</v>
      </c>
      <c r="AD24" s="76"/>
      <c r="AE24" s="75" t="n">
        <v>50493.1061909702</v>
      </c>
      <c r="AF24" s="76"/>
      <c r="AG24" s="75" t="n">
        <v>56655.5474572495</v>
      </c>
      <c r="AH24" s="76"/>
      <c r="AI24" s="75" t="n">
        <v>33590.4965538516</v>
      </c>
      <c r="AJ24" s="76"/>
      <c r="AK24" s="75" t="n">
        <v>46970.8471063341</v>
      </c>
      <c r="AL24" s="76"/>
      <c r="AM24" s="75" t="n">
        <v>50787.4678545974</v>
      </c>
      <c r="AN24" s="76"/>
      <c r="AO24" s="75" t="n">
        <v>57510.4059872356</v>
      </c>
      <c r="AP24" s="76"/>
      <c r="AQ24" s="75" t="n">
        <v>31585.409742363</v>
      </c>
      <c r="AR24" s="76"/>
      <c r="AS24" s="75" t="n">
        <v>46039.3738967738</v>
      </c>
      <c r="AT24" s="76"/>
      <c r="AU24" s="75" t="n">
        <v>48833.7935254547</v>
      </c>
      <c r="AV24" s="76"/>
      <c r="AW24" s="75" t="n">
        <v>55532.5375487537</v>
      </c>
      <c r="AX24" s="76"/>
      <c r="AY24" s="75" t="n">
        <v>31916.0625699991</v>
      </c>
      <c r="AZ24" s="76"/>
      <c r="BA24" s="75" t="n">
        <v>42664.2956439514</v>
      </c>
      <c r="BB24" s="76"/>
      <c r="BC24" s="75" t="n">
        <v>47515.2145664668</v>
      </c>
      <c r="BD24" s="76"/>
      <c r="BE24" s="75" t="n">
        <v>53476.0382549192</v>
      </c>
      <c r="BF24" s="76"/>
    </row>
    <row r="25" s="122" customFormat="true" ht="10.2" hidden="false" customHeight="false" outlineLevel="0" collapsed="false">
      <c r="A25" s="73" t="s">
        <v>68</v>
      </c>
      <c r="B25" s="326"/>
      <c r="C25" s="75" t="n">
        <v>36440.2090655132</v>
      </c>
      <c r="D25" s="76"/>
      <c r="E25" s="75" t="n">
        <v>36119.908533838</v>
      </c>
      <c r="F25" s="76"/>
      <c r="G25" s="75" t="n">
        <v>42701.8563575741</v>
      </c>
      <c r="H25" s="76"/>
      <c r="I25" s="75" t="n">
        <v>46863.5667297468</v>
      </c>
      <c r="J25" s="76"/>
      <c r="K25" s="75" t="n">
        <v>31450.4821122826</v>
      </c>
      <c r="L25" s="76"/>
      <c r="M25" s="75" t="n">
        <v>31430.9385419483</v>
      </c>
      <c r="N25" s="76"/>
      <c r="O25" s="75" t="n">
        <v>36086.3634315581</v>
      </c>
      <c r="P25" s="76"/>
      <c r="Q25" s="75" t="n">
        <v>38020.2419572858</v>
      </c>
      <c r="R25" s="76"/>
      <c r="S25" s="75" t="n">
        <v>35198.769937821</v>
      </c>
      <c r="T25" s="76"/>
      <c r="U25" s="75" t="n">
        <v>35146.7175813283</v>
      </c>
      <c r="V25" s="76"/>
      <c r="W25" s="75" t="n">
        <v>40693.577092908</v>
      </c>
      <c r="X25" s="76"/>
      <c r="Y25" s="75" t="n">
        <v>42922.4903126971</v>
      </c>
      <c r="Z25" s="76"/>
      <c r="AA25" s="75" t="n">
        <v>38538.2085248265</v>
      </c>
      <c r="AB25" s="76"/>
      <c r="AC25" s="75" t="n">
        <v>38972.7629088943</v>
      </c>
      <c r="AD25" s="76"/>
      <c r="AE25" s="75" t="n">
        <v>46643.5861043525</v>
      </c>
      <c r="AF25" s="76"/>
      <c r="AG25" s="75" t="n">
        <v>48988.7469586375</v>
      </c>
      <c r="AH25" s="76"/>
      <c r="AI25" s="75" t="n">
        <v>42286.9469225917</v>
      </c>
      <c r="AJ25" s="76"/>
      <c r="AK25" s="75" t="n">
        <v>43257.231684239</v>
      </c>
      <c r="AL25" s="76"/>
      <c r="AM25" s="75" t="n">
        <v>51290.0783995675</v>
      </c>
      <c r="AN25" s="76"/>
      <c r="AO25" s="75" t="n">
        <v>54448.8600522664</v>
      </c>
      <c r="AP25" s="76"/>
      <c r="AQ25" s="75" t="n">
        <v>37442.4056051185</v>
      </c>
      <c r="AR25" s="76"/>
      <c r="AS25" s="75" t="n">
        <v>38602.3700099126</v>
      </c>
      <c r="AT25" s="76"/>
      <c r="AU25" s="75" t="n">
        <v>44128.6608993422</v>
      </c>
      <c r="AV25" s="76"/>
      <c r="AW25" s="75" t="n">
        <v>48036.3161214743</v>
      </c>
      <c r="AX25" s="76"/>
      <c r="AY25" s="75" t="n">
        <v>36354.6228710462</v>
      </c>
      <c r="AZ25" s="76"/>
      <c r="BA25" s="75" t="n">
        <v>35454.3908263495</v>
      </c>
      <c r="BB25" s="76"/>
      <c r="BC25" s="75" t="n">
        <v>41908.0945300532</v>
      </c>
      <c r="BD25" s="76"/>
      <c r="BE25" s="75" t="n">
        <v>45812.7759754889</v>
      </c>
      <c r="BF25" s="76"/>
    </row>
    <row r="26" s="122" customFormat="true" ht="10.2" hidden="false" customHeight="false" outlineLevel="0" collapsed="false">
      <c r="A26" s="64" t="s">
        <v>70</v>
      </c>
      <c r="B26" s="327"/>
      <c r="C26" s="66"/>
      <c r="D26" s="67" t="s">
        <v>60</v>
      </c>
      <c r="E26" s="66" t="n">
        <v>60618.1793693596</v>
      </c>
      <c r="F26" s="67"/>
      <c r="G26" s="66" t="n">
        <v>66510.4522544492</v>
      </c>
      <c r="H26" s="67"/>
      <c r="I26" s="66" t="n">
        <v>72520.545800809</v>
      </c>
      <c r="J26" s="67"/>
      <c r="K26" s="66"/>
      <c r="L26" s="67" t="s">
        <v>60</v>
      </c>
      <c r="M26" s="66"/>
      <c r="N26" s="67" t="s">
        <v>60</v>
      </c>
      <c r="O26" s="66"/>
      <c r="P26" s="67" t="s">
        <v>60</v>
      </c>
      <c r="Q26" s="66"/>
      <c r="R26" s="67" t="s">
        <v>60</v>
      </c>
      <c r="S26" s="66"/>
      <c r="T26" s="67" t="s">
        <v>60</v>
      </c>
      <c r="U26" s="66"/>
      <c r="V26" s="67" t="s">
        <v>60</v>
      </c>
      <c r="W26" s="66"/>
      <c r="X26" s="67" t="s">
        <v>60</v>
      </c>
      <c r="Y26" s="66"/>
      <c r="Z26" s="67" t="s">
        <v>60</v>
      </c>
      <c r="AA26" s="66"/>
      <c r="AB26" s="67" t="s">
        <v>60</v>
      </c>
      <c r="AC26" s="66"/>
      <c r="AD26" s="67" t="s">
        <v>60</v>
      </c>
      <c r="AE26" s="66"/>
      <c r="AF26" s="67" t="s">
        <v>60</v>
      </c>
      <c r="AG26" s="66"/>
      <c r="AH26" s="67" t="s">
        <v>60</v>
      </c>
      <c r="AI26" s="66"/>
      <c r="AJ26" s="67" t="s">
        <v>60</v>
      </c>
      <c r="AK26" s="66"/>
      <c r="AL26" s="67" t="s">
        <v>60</v>
      </c>
      <c r="AM26" s="66"/>
      <c r="AN26" s="67" t="s">
        <v>60</v>
      </c>
      <c r="AO26" s="66"/>
      <c r="AP26" s="67" t="s">
        <v>60</v>
      </c>
      <c r="AQ26" s="66"/>
      <c r="AR26" s="67" t="s">
        <v>60</v>
      </c>
      <c r="AS26" s="66"/>
      <c r="AT26" s="67" t="s">
        <v>60</v>
      </c>
      <c r="AU26" s="66"/>
      <c r="AV26" s="67" t="s">
        <v>60</v>
      </c>
      <c r="AW26" s="66"/>
      <c r="AX26" s="67" t="s">
        <v>60</v>
      </c>
      <c r="AY26" s="66"/>
      <c r="AZ26" s="67" t="s">
        <v>60</v>
      </c>
      <c r="BA26" s="66"/>
      <c r="BB26" s="67" t="s">
        <v>60</v>
      </c>
      <c r="BC26" s="66"/>
      <c r="BD26" s="67" t="s">
        <v>60</v>
      </c>
      <c r="BE26" s="66"/>
      <c r="BF26" s="67" t="s">
        <v>60</v>
      </c>
    </row>
    <row r="27" s="122" customFormat="true" ht="10.2" hidden="false" customHeight="false" outlineLevel="0" collapsed="false">
      <c r="A27" s="64" t="s">
        <v>71</v>
      </c>
      <c r="B27" s="327"/>
      <c r="C27" s="66" t="n">
        <v>26466.1791701989</v>
      </c>
      <c r="D27" s="67"/>
      <c r="E27" s="66" t="n">
        <v>26466.1791701989</v>
      </c>
      <c r="F27" s="67"/>
      <c r="G27" s="66" t="n">
        <v>26717.123974133</v>
      </c>
      <c r="H27" s="67"/>
      <c r="I27" s="66" t="n">
        <v>26717.123974133</v>
      </c>
      <c r="J27" s="67"/>
      <c r="K27" s="66" t="n">
        <v>20427.7147908488</v>
      </c>
      <c r="L27" s="67"/>
      <c r="M27" s="66" t="n">
        <v>20427.7147908488</v>
      </c>
      <c r="N27" s="67"/>
      <c r="O27" s="66" t="n">
        <v>20981.538968207</v>
      </c>
      <c r="P27" s="67"/>
      <c r="Q27" s="66" t="n">
        <v>20981.538968207</v>
      </c>
      <c r="R27" s="67"/>
      <c r="S27" s="66" t="n">
        <v>23294.9719557391</v>
      </c>
      <c r="T27" s="67"/>
      <c r="U27" s="66" t="n">
        <v>23294.9719557391</v>
      </c>
      <c r="V27" s="67"/>
      <c r="W27" s="66" t="n">
        <v>22980.6268605539</v>
      </c>
      <c r="X27" s="67"/>
      <c r="Y27" s="66" t="n">
        <v>22980.6268605539</v>
      </c>
      <c r="Z27" s="67"/>
      <c r="AA27" s="66" t="n">
        <v>29207.7335344578</v>
      </c>
      <c r="AB27" s="67"/>
      <c r="AC27" s="66" t="n">
        <v>29207.7335344578</v>
      </c>
      <c r="AD27" s="67"/>
      <c r="AE27" s="66" t="n">
        <v>27450.2796294376</v>
      </c>
      <c r="AF27" s="67"/>
      <c r="AG27" s="66" t="n">
        <v>27450.2796294376</v>
      </c>
      <c r="AH27" s="67"/>
      <c r="AI27" s="66" t="n">
        <v>31747.472221714</v>
      </c>
      <c r="AJ27" s="67"/>
      <c r="AK27" s="66" t="n">
        <v>31747.472221714</v>
      </c>
      <c r="AL27" s="67"/>
      <c r="AM27" s="66" t="n">
        <v>30979.7432139123</v>
      </c>
      <c r="AN27" s="67"/>
      <c r="AO27" s="66" t="n">
        <v>30979.7432139123</v>
      </c>
      <c r="AP27" s="67"/>
      <c r="AQ27" s="66" t="n">
        <v>28003.995383895</v>
      </c>
      <c r="AR27" s="67"/>
      <c r="AS27" s="66" t="n">
        <v>28003.995383895</v>
      </c>
      <c r="AT27" s="67"/>
      <c r="AU27" s="66" t="n">
        <v>27147.861053342</v>
      </c>
      <c r="AV27" s="67"/>
      <c r="AW27" s="66" t="n">
        <v>27147.861053342</v>
      </c>
      <c r="AX27" s="67"/>
      <c r="AY27" s="66" t="n">
        <v>25951.5092128972</v>
      </c>
      <c r="AZ27" s="67"/>
      <c r="BA27" s="66" t="n">
        <v>25951.5092128972</v>
      </c>
      <c r="BB27" s="67"/>
      <c r="BC27" s="66" t="n">
        <v>26411.4662638756</v>
      </c>
      <c r="BD27" s="67"/>
      <c r="BE27" s="66" t="n">
        <v>26411.4662638756</v>
      </c>
      <c r="BF27" s="67"/>
    </row>
    <row r="28" s="122" customFormat="true" ht="10.2" hidden="false" customHeight="false" outlineLevel="0" collapsed="false">
      <c r="A28" s="73" t="s">
        <v>72</v>
      </c>
      <c r="B28" s="326"/>
      <c r="C28" s="75" t="n">
        <v>15673.9264455712</v>
      </c>
      <c r="D28" s="76"/>
      <c r="E28" s="75" t="n">
        <v>17061.515417976</v>
      </c>
      <c r="F28" s="76"/>
      <c r="G28" s="75" t="n">
        <v>17061.515417976</v>
      </c>
      <c r="H28" s="76"/>
      <c r="I28" s="75" t="n">
        <v>19326.535621306</v>
      </c>
      <c r="J28" s="76"/>
      <c r="K28" s="75" t="n">
        <v>12307.3363015219</v>
      </c>
      <c r="L28" s="76"/>
      <c r="M28" s="75" t="n">
        <v>13467.4461958796</v>
      </c>
      <c r="N28" s="76"/>
      <c r="O28" s="75" t="n">
        <v>13467.4461958796</v>
      </c>
      <c r="P28" s="76"/>
      <c r="Q28" s="75" t="n">
        <v>14926.6860673167</v>
      </c>
      <c r="R28" s="76"/>
      <c r="S28" s="75" t="n">
        <v>14132.8475519292</v>
      </c>
      <c r="T28" s="76"/>
      <c r="U28" s="75" t="n">
        <v>15420.3089859424</v>
      </c>
      <c r="V28" s="76"/>
      <c r="W28" s="75" t="n">
        <v>15420.3089859424</v>
      </c>
      <c r="X28" s="76"/>
      <c r="Y28" s="75" t="n">
        <v>17424.7804655181</v>
      </c>
      <c r="Z28" s="76"/>
      <c r="AA28" s="75" t="n">
        <v>16576.9950028404</v>
      </c>
      <c r="AB28" s="76"/>
      <c r="AC28" s="75" t="n">
        <v>17986.2963688913</v>
      </c>
      <c r="AD28" s="76"/>
      <c r="AE28" s="75" t="n">
        <v>17986.2963688913</v>
      </c>
      <c r="AF28" s="76"/>
      <c r="AG28" s="75" t="n">
        <v>21014.0061536473</v>
      </c>
      <c r="AH28" s="76"/>
      <c r="AI28" s="75" t="n">
        <v>18032.2264323737</v>
      </c>
      <c r="AJ28" s="76"/>
      <c r="AK28" s="75" t="n">
        <v>19711.9306085261</v>
      </c>
      <c r="AL28" s="76"/>
      <c r="AM28" s="75" t="n">
        <v>19711.9306085261</v>
      </c>
      <c r="AN28" s="76"/>
      <c r="AO28" s="75" t="n">
        <v>22917.5150027682</v>
      </c>
      <c r="AP28" s="76"/>
      <c r="AQ28" s="75" t="n">
        <v>14346.6311201379</v>
      </c>
      <c r="AR28" s="76"/>
      <c r="AS28" s="75" t="n">
        <v>17081.4741182892</v>
      </c>
      <c r="AT28" s="76"/>
      <c r="AU28" s="75" t="n">
        <v>17081.4741182892</v>
      </c>
      <c r="AV28" s="76"/>
      <c r="AW28" s="75" t="n">
        <v>19398.6875755765</v>
      </c>
      <c r="AX28" s="76"/>
      <c r="AY28" s="75" t="n">
        <v>15680.1061268398</v>
      </c>
      <c r="AZ28" s="76"/>
      <c r="BA28" s="75" t="n">
        <v>17058.509086548</v>
      </c>
      <c r="BB28" s="76"/>
      <c r="BC28" s="75" t="n">
        <v>17058.509086548</v>
      </c>
      <c r="BD28" s="76"/>
      <c r="BE28" s="75" t="n">
        <v>19290.2091165518</v>
      </c>
      <c r="BF28" s="76"/>
    </row>
    <row r="29" s="122" customFormat="true" ht="10.2" hidden="false" customHeight="false" outlineLevel="0" collapsed="false">
      <c r="A29" s="73" t="s">
        <v>73</v>
      </c>
      <c r="B29" s="326"/>
      <c r="C29" s="75"/>
      <c r="D29" s="76" t="s">
        <v>60</v>
      </c>
      <c r="E29" s="75"/>
      <c r="F29" s="76" t="s">
        <v>60</v>
      </c>
      <c r="G29" s="75"/>
      <c r="H29" s="76" t="s">
        <v>60</v>
      </c>
      <c r="I29" s="75" t="n">
        <v>41282.5578849476</v>
      </c>
      <c r="J29" s="76"/>
      <c r="K29" s="75"/>
      <c r="L29" s="76" t="s">
        <v>60</v>
      </c>
      <c r="M29" s="75"/>
      <c r="N29" s="76" t="s">
        <v>60</v>
      </c>
      <c r="O29" s="75"/>
      <c r="P29" s="76" t="s">
        <v>60</v>
      </c>
      <c r="Q29" s="75" t="n">
        <v>35574.6732108946</v>
      </c>
      <c r="R29" s="76"/>
      <c r="S29" s="75"/>
      <c r="T29" s="76" t="s">
        <v>60</v>
      </c>
      <c r="U29" s="75"/>
      <c r="V29" s="76" t="s">
        <v>60</v>
      </c>
      <c r="W29" s="75"/>
      <c r="X29" s="76" t="s">
        <v>60</v>
      </c>
      <c r="Y29" s="75" t="n">
        <v>39343.1042999844</v>
      </c>
      <c r="Z29" s="76"/>
      <c r="AA29" s="75"/>
      <c r="AB29" s="76" t="s">
        <v>60</v>
      </c>
      <c r="AC29" s="75"/>
      <c r="AD29" s="76" t="s">
        <v>60</v>
      </c>
      <c r="AE29" s="75"/>
      <c r="AF29" s="76" t="s">
        <v>60</v>
      </c>
      <c r="AG29" s="75" t="n">
        <v>41711.7575257348</v>
      </c>
      <c r="AH29" s="76"/>
      <c r="AI29" s="75"/>
      <c r="AJ29" s="76" t="s">
        <v>60</v>
      </c>
      <c r="AK29" s="75"/>
      <c r="AL29" s="76" t="s">
        <v>60</v>
      </c>
      <c r="AM29" s="75"/>
      <c r="AN29" s="76" t="s">
        <v>60</v>
      </c>
      <c r="AO29" s="75" t="n">
        <v>43666.6904449583</v>
      </c>
      <c r="AP29" s="76"/>
      <c r="AQ29" s="75"/>
      <c r="AR29" s="76" t="s">
        <v>60</v>
      </c>
      <c r="AS29" s="75"/>
      <c r="AT29" s="76" t="s">
        <v>60</v>
      </c>
      <c r="AU29" s="75"/>
      <c r="AV29" s="76" t="s">
        <v>60</v>
      </c>
      <c r="AW29" s="75" t="n">
        <v>42963.1024377429</v>
      </c>
      <c r="AX29" s="76"/>
      <c r="AY29" s="75"/>
      <c r="AZ29" s="76" t="s">
        <v>60</v>
      </c>
      <c r="BA29" s="75"/>
      <c r="BB29" s="76" t="s">
        <v>60</v>
      </c>
      <c r="BC29" s="75"/>
      <c r="BD29" s="76" t="s">
        <v>60</v>
      </c>
      <c r="BE29" s="75" t="n">
        <v>39882.3216040114</v>
      </c>
      <c r="BF29" s="76"/>
    </row>
    <row r="30" s="122" customFormat="true" ht="10.2" hidden="false" customHeight="false" outlineLevel="0" collapsed="false">
      <c r="A30" s="64" t="s">
        <v>76</v>
      </c>
      <c r="B30" s="327"/>
      <c r="C30" s="66"/>
      <c r="D30" s="67" t="s">
        <v>60</v>
      </c>
      <c r="E30" s="66"/>
      <c r="F30" s="67" t="s">
        <v>60</v>
      </c>
      <c r="G30" s="66"/>
      <c r="H30" s="67" t="s">
        <v>60</v>
      </c>
      <c r="I30" s="66"/>
      <c r="J30" s="67" t="s">
        <v>60</v>
      </c>
      <c r="K30" s="66"/>
      <c r="L30" s="67" t="s">
        <v>60</v>
      </c>
      <c r="M30" s="66"/>
      <c r="N30" s="67" t="s">
        <v>60</v>
      </c>
      <c r="O30" s="66"/>
      <c r="P30" s="67" t="s">
        <v>60</v>
      </c>
      <c r="Q30" s="66"/>
      <c r="R30" s="67" t="s">
        <v>60</v>
      </c>
      <c r="S30" s="66"/>
      <c r="T30" s="67" t="s">
        <v>60</v>
      </c>
      <c r="U30" s="66"/>
      <c r="V30" s="67" t="s">
        <v>60</v>
      </c>
      <c r="W30" s="66"/>
      <c r="X30" s="67" t="s">
        <v>60</v>
      </c>
      <c r="Y30" s="66"/>
      <c r="Z30" s="67" t="s">
        <v>60</v>
      </c>
      <c r="AA30" s="66"/>
      <c r="AB30" s="67" t="s">
        <v>60</v>
      </c>
      <c r="AC30" s="66"/>
      <c r="AD30" s="67" t="s">
        <v>60</v>
      </c>
      <c r="AE30" s="66"/>
      <c r="AF30" s="67" t="s">
        <v>60</v>
      </c>
      <c r="AG30" s="66"/>
      <c r="AH30" s="67" t="s">
        <v>60</v>
      </c>
      <c r="AI30" s="66"/>
      <c r="AJ30" s="67" t="s">
        <v>60</v>
      </c>
      <c r="AK30" s="66"/>
      <c r="AL30" s="67" t="s">
        <v>60</v>
      </c>
      <c r="AM30" s="66"/>
      <c r="AN30" s="67" t="s">
        <v>60</v>
      </c>
      <c r="AO30" s="66"/>
      <c r="AP30" s="67" t="s">
        <v>60</v>
      </c>
      <c r="AQ30" s="66"/>
      <c r="AR30" s="67" t="s">
        <v>60</v>
      </c>
      <c r="AS30" s="66"/>
      <c r="AT30" s="67" t="s">
        <v>60</v>
      </c>
      <c r="AU30" s="66"/>
      <c r="AV30" s="67" t="s">
        <v>60</v>
      </c>
      <c r="AW30" s="66"/>
      <c r="AX30" s="67" t="s">
        <v>60</v>
      </c>
      <c r="AY30" s="66"/>
      <c r="AZ30" s="67" t="s">
        <v>60</v>
      </c>
      <c r="BA30" s="66"/>
      <c r="BB30" s="67" t="s">
        <v>60</v>
      </c>
      <c r="BC30" s="66"/>
      <c r="BD30" s="67" t="s">
        <v>60</v>
      </c>
      <c r="BE30" s="66"/>
      <c r="BF30" s="67" t="s">
        <v>60</v>
      </c>
    </row>
    <row r="31" s="122" customFormat="true" ht="10.2" hidden="false" customHeight="false" outlineLevel="0" collapsed="false">
      <c r="A31" s="64" t="s">
        <v>77</v>
      </c>
      <c r="B31" s="327"/>
      <c r="C31" s="66" t="n">
        <v>34581.0385474861</v>
      </c>
      <c r="D31" s="67"/>
      <c r="E31" s="66" t="n">
        <v>36393.9781869867</v>
      </c>
      <c r="F31" s="67"/>
      <c r="G31" s="66" t="n">
        <v>35949.3268679926</v>
      </c>
      <c r="H31" s="67"/>
      <c r="I31" s="66" t="n">
        <v>34526.7609446628</v>
      </c>
      <c r="J31" s="67"/>
      <c r="K31" s="66" t="n">
        <v>26290.7824560557</v>
      </c>
      <c r="L31" s="67"/>
      <c r="M31" s="66" t="n">
        <v>27591.6877951474</v>
      </c>
      <c r="N31" s="67"/>
      <c r="O31" s="66" t="n">
        <v>26985.0673801704</v>
      </c>
      <c r="P31" s="67"/>
      <c r="Q31" s="66"/>
      <c r="R31" s="67" t="s">
        <v>60</v>
      </c>
      <c r="S31" s="66" t="n">
        <v>31580.1835774541</v>
      </c>
      <c r="T31" s="67"/>
      <c r="U31" s="66" t="n">
        <v>33834.8349191471</v>
      </c>
      <c r="V31" s="67"/>
      <c r="W31" s="66" t="n">
        <v>33168.7318427591</v>
      </c>
      <c r="X31" s="67"/>
      <c r="Y31" s="66"/>
      <c r="Z31" s="67" t="s">
        <v>60</v>
      </c>
      <c r="AA31" s="66" t="n">
        <v>38453.9692952134</v>
      </c>
      <c r="AB31" s="67"/>
      <c r="AC31" s="66" t="n">
        <v>41306.0249017612</v>
      </c>
      <c r="AD31" s="67"/>
      <c r="AE31" s="66" t="n">
        <v>39419.4547450241</v>
      </c>
      <c r="AF31" s="67"/>
      <c r="AG31" s="66"/>
      <c r="AH31" s="67" t="s">
        <v>60</v>
      </c>
      <c r="AI31" s="66" t="n">
        <v>41582.6777884266</v>
      </c>
      <c r="AJ31" s="67"/>
      <c r="AK31" s="66" t="n">
        <v>44969.9031588449</v>
      </c>
      <c r="AL31" s="67"/>
      <c r="AM31" s="66" t="n">
        <v>42751.7310505146</v>
      </c>
      <c r="AN31" s="67"/>
      <c r="AO31" s="66"/>
      <c r="AP31" s="67" t="s">
        <v>60</v>
      </c>
      <c r="AQ31" s="66"/>
      <c r="AR31" s="67" t="s">
        <v>60</v>
      </c>
      <c r="AS31" s="66" t="n">
        <v>36321.176851034</v>
      </c>
      <c r="AT31" s="67"/>
      <c r="AU31" s="66" t="n">
        <v>36766.2616833656</v>
      </c>
      <c r="AV31" s="67"/>
      <c r="AW31" s="66"/>
      <c r="AX31" s="67" t="s">
        <v>60</v>
      </c>
      <c r="AY31" s="66" t="n">
        <v>34595.5668934956</v>
      </c>
      <c r="AZ31" s="67"/>
      <c r="BA31" s="66" t="n">
        <v>36405.4513295544</v>
      </c>
      <c r="BB31" s="67"/>
      <c r="BC31" s="66" t="n">
        <v>35735.1130937734</v>
      </c>
      <c r="BD31" s="67"/>
      <c r="BE31" s="66"/>
      <c r="BF31" s="67" t="s">
        <v>60</v>
      </c>
    </row>
    <row r="32" s="122" customFormat="true" ht="10.2" hidden="false" customHeight="false" outlineLevel="0" collapsed="false">
      <c r="A32" s="73" t="s">
        <v>78</v>
      </c>
      <c r="B32" s="326"/>
      <c r="C32" s="75" t="n">
        <v>33379.0015237923</v>
      </c>
      <c r="D32" s="76"/>
      <c r="E32" s="75" t="n">
        <v>33379.0015237923</v>
      </c>
      <c r="F32" s="76"/>
      <c r="G32" s="75" t="n">
        <v>35757.4271977188</v>
      </c>
      <c r="H32" s="76"/>
      <c r="I32" s="75" t="n">
        <v>38675.0547926955</v>
      </c>
      <c r="J32" s="76"/>
      <c r="K32" s="75" t="n">
        <v>30547.6576932095</v>
      </c>
      <c r="L32" s="76"/>
      <c r="M32" s="75" t="n">
        <v>30547.6576932095</v>
      </c>
      <c r="N32" s="76"/>
      <c r="O32" s="75" t="n">
        <v>32848.3584480002</v>
      </c>
      <c r="P32" s="76"/>
      <c r="Q32" s="75" t="n">
        <v>35136.2462464728</v>
      </c>
      <c r="R32" s="76"/>
      <c r="S32" s="75" t="n">
        <v>30526.6422372677</v>
      </c>
      <c r="T32" s="76"/>
      <c r="U32" s="75" t="n">
        <v>30526.6422372677</v>
      </c>
      <c r="V32" s="76"/>
      <c r="W32" s="75" t="n">
        <v>31553.6809367737</v>
      </c>
      <c r="X32" s="76"/>
      <c r="Y32" s="75" t="n">
        <v>32359.3624962973</v>
      </c>
      <c r="Z32" s="76"/>
      <c r="AA32" s="75" t="n">
        <v>34515.5673522474</v>
      </c>
      <c r="AB32" s="76"/>
      <c r="AC32" s="75" t="n">
        <v>34515.5673522474</v>
      </c>
      <c r="AD32" s="76"/>
      <c r="AE32" s="75" t="n">
        <v>36185.4266956277</v>
      </c>
      <c r="AF32" s="76"/>
      <c r="AG32" s="75" t="n">
        <v>39469.6680677261</v>
      </c>
      <c r="AH32" s="76"/>
      <c r="AI32" s="75" t="n">
        <v>38680.5389914842</v>
      </c>
      <c r="AJ32" s="76"/>
      <c r="AK32" s="75" t="n">
        <v>38680.5389914842</v>
      </c>
      <c r="AL32" s="76"/>
      <c r="AM32" s="75" t="n">
        <v>41898.8626839359</v>
      </c>
      <c r="AN32" s="76"/>
      <c r="AO32" s="75" t="n">
        <v>44998.8743462509</v>
      </c>
      <c r="AP32" s="76"/>
      <c r="AQ32" s="75" t="n">
        <v>33640.2050156057</v>
      </c>
      <c r="AR32" s="76"/>
      <c r="AS32" s="75" t="n">
        <v>33640.2050156057</v>
      </c>
      <c r="AT32" s="76"/>
      <c r="AU32" s="75" t="n">
        <v>36200.3520000761</v>
      </c>
      <c r="AV32" s="76"/>
      <c r="AW32" s="75" t="n">
        <v>39377.9820158378</v>
      </c>
      <c r="AX32" s="76"/>
      <c r="AY32" s="75" t="n">
        <v>33369.7644045208</v>
      </c>
      <c r="AZ32" s="76"/>
      <c r="BA32" s="75" t="n">
        <v>33369.7644045208</v>
      </c>
      <c r="BB32" s="76"/>
      <c r="BC32" s="75" t="n">
        <v>35592.8612458072</v>
      </c>
      <c r="BD32" s="76"/>
      <c r="BE32" s="75" t="n">
        <v>38346.7566391712</v>
      </c>
      <c r="BF32" s="76"/>
    </row>
    <row r="33" s="122" customFormat="true" ht="10.2" hidden="false" customHeight="false" outlineLevel="0" collapsed="false">
      <c r="A33" s="73" t="s">
        <v>79</v>
      </c>
      <c r="B33" s="326"/>
      <c r="C33" s="75"/>
      <c r="D33" s="76" t="s">
        <v>60</v>
      </c>
      <c r="E33" s="75"/>
      <c r="F33" s="76" t="s">
        <v>60</v>
      </c>
      <c r="G33" s="75"/>
      <c r="H33" s="76" t="s">
        <v>60</v>
      </c>
      <c r="I33" s="75"/>
      <c r="J33" s="76" t="s">
        <v>60</v>
      </c>
      <c r="K33" s="75"/>
      <c r="L33" s="76" t="s">
        <v>60</v>
      </c>
      <c r="M33" s="75"/>
      <c r="N33" s="76" t="s">
        <v>60</v>
      </c>
      <c r="O33" s="75"/>
      <c r="P33" s="76" t="s">
        <v>60</v>
      </c>
      <c r="Q33" s="75"/>
      <c r="R33" s="76" t="s">
        <v>60</v>
      </c>
      <c r="S33" s="75"/>
      <c r="T33" s="76" t="s">
        <v>60</v>
      </c>
      <c r="U33" s="75"/>
      <c r="V33" s="76" t="s">
        <v>60</v>
      </c>
      <c r="W33" s="75"/>
      <c r="X33" s="76" t="s">
        <v>60</v>
      </c>
      <c r="Y33" s="75"/>
      <c r="Z33" s="76" t="s">
        <v>60</v>
      </c>
      <c r="AA33" s="75"/>
      <c r="AB33" s="76" t="s">
        <v>60</v>
      </c>
      <c r="AC33" s="75"/>
      <c r="AD33" s="76" t="s">
        <v>60</v>
      </c>
      <c r="AE33" s="75"/>
      <c r="AF33" s="76" t="s">
        <v>60</v>
      </c>
      <c r="AG33" s="75"/>
      <c r="AH33" s="76" t="s">
        <v>60</v>
      </c>
      <c r="AI33" s="75"/>
      <c r="AJ33" s="76" t="s">
        <v>60</v>
      </c>
      <c r="AK33" s="75"/>
      <c r="AL33" s="76" t="s">
        <v>60</v>
      </c>
      <c r="AM33" s="75"/>
      <c r="AN33" s="76" t="s">
        <v>60</v>
      </c>
      <c r="AO33" s="75"/>
      <c r="AP33" s="76" t="s">
        <v>60</v>
      </c>
      <c r="AQ33" s="75"/>
      <c r="AR33" s="76" t="s">
        <v>60</v>
      </c>
      <c r="AS33" s="75"/>
      <c r="AT33" s="76" t="s">
        <v>60</v>
      </c>
      <c r="AU33" s="75"/>
      <c r="AV33" s="76" t="s">
        <v>60</v>
      </c>
      <c r="AW33" s="75"/>
      <c r="AX33" s="76" t="s">
        <v>60</v>
      </c>
      <c r="AY33" s="75"/>
      <c r="AZ33" s="76" t="s">
        <v>60</v>
      </c>
      <c r="BA33" s="75"/>
      <c r="BB33" s="76" t="s">
        <v>60</v>
      </c>
      <c r="BC33" s="75"/>
      <c r="BD33" s="76" t="s">
        <v>60</v>
      </c>
      <c r="BE33" s="75"/>
      <c r="BF33" s="76" t="s">
        <v>60</v>
      </c>
    </row>
    <row r="34" s="122" customFormat="true" ht="10.2" hidden="false" customHeight="false" outlineLevel="0" collapsed="false">
      <c r="A34" s="64" t="s">
        <v>80</v>
      </c>
      <c r="B34" s="327"/>
      <c r="C34" s="66"/>
      <c r="D34" s="67" t="s">
        <v>60</v>
      </c>
      <c r="E34" s="66"/>
      <c r="F34" s="67" t="s">
        <v>60</v>
      </c>
      <c r="G34" s="66"/>
      <c r="H34" s="67" t="s">
        <v>60</v>
      </c>
      <c r="I34" s="66"/>
      <c r="J34" s="67" t="s">
        <v>60</v>
      </c>
      <c r="K34" s="66"/>
      <c r="L34" s="67" t="s">
        <v>60</v>
      </c>
      <c r="M34" s="66"/>
      <c r="N34" s="67" t="s">
        <v>60</v>
      </c>
      <c r="O34" s="66"/>
      <c r="P34" s="67" t="s">
        <v>60</v>
      </c>
      <c r="Q34" s="66"/>
      <c r="R34" s="67" t="s">
        <v>60</v>
      </c>
      <c r="S34" s="66"/>
      <c r="T34" s="67" t="s">
        <v>60</v>
      </c>
      <c r="U34" s="66"/>
      <c r="V34" s="67" t="s">
        <v>60</v>
      </c>
      <c r="W34" s="66"/>
      <c r="X34" s="67" t="s">
        <v>60</v>
      </c>
      <c r="Y34" s="66"/>
      <c r="Z34" s="67" t="s">
        <v>60</v>
      </c>
      <c r="AA34" s="66"/>
      <c r="AB34" s="67" t="s">
        <v>60</v>
      </c>
      <c r="AC34" s="66"/>
      <c r="AD34" s="67" t="s">
        <v>60</v>
      </c>
      <c r="AE34" s="66"/>
      <c r="AF34" s="67" t="s">
        <v>60</v>
      </c>
      <c r="AG34" s="66"/>
      <c r="AH34" s="67" t="s">
        <v>60</v>
      </c>
      <c r="AI34" s="66"/>
      <c r="AJ34" s="67" t="s">
        <v>60</v>
      </c>
      <c r="AK34" s="66"/>
      <c r="AL34" s="67" t="s">
        <v>60</v>
      </c>
      <c r="AM34" s="66"/>
      <c r="AN34" s="67" t="s">
        <v>60</v>
      </c>
      <c r="AO34" s="66"/>
      <c r="AP34" s="67" t="s">
        <v>60</v>
      </c>
      <c r="AQ34" s="66"/>
      <c r="AR34" s="67" t="s">
        <v>60</v>
      </c>
      <c r="AS34" s="66"/>
      <c r="AT34" s="67" t="s">
        <v>60</v>
      </c>
      <c r="AU34" s="66"/>
      <c r="AV34" s="67" t="s">
        <v>60</v>
      </c>
      <c r="AW34" s="66"/>
      <c r="AX34" s="67" t="s">
        <v>60</v>
      </c>
      <c r="AY34" s="66"/>
      <c r="AZ34" s="67" t="s">
        <v>60</v>
      </c>
      <c r="BA34" s="66"/>
      <c r="BB34" s="67" t="s">
        <v>60</v>
      </c>
      <c r="BC34" s="66"/>
      <c r="BD34" s="67" t="s">
        <v>60</v>
      </c>
      <c r="BE34" s="66"/>
      <c r="BF34" s="67" t="s">
        <v>60</v>
      </c>
    </row>
    <row r="35" s="122" customFormat="true" ht="10.2" hidden="false" customHeight="false" outlineLevel="0" collapsed="false">
      <c r="A35" s="64" t="s">
        <v>81</v>
      </c>
      <c r="B35" s="327"/>
      <c r="C35" s="66" t="n">
        <v>96139.5343812312</v>
      </c>
      <c r="D35" s="67"/>
      <c r="E35" s="66" t="n">
        <v>96139.5343812312</v>
      </c>
      <c r="F35" s="67"/>
      <c r="G35" s="66" t="n">
        <v>109420.423605044</v>
      </c>
      <c r="H35" s="67"/>
      <c r="I35" s="66" t="n">
        <v>109420.423605044</v>
      </c>
      <c r="J35" s="67"/>
      <c r="K35" s="66" t="n">
        <v>68872.5759748185</v>
      </c>
      <c r="L35" s="67"/>
      <c r="M35" s="66" t="n">
        <v>68872.5759748185</v>
      </c>
      <c r="N35" s="67"/>
      <c r="O35" s="66" t="n">
        <v>79920.3953291409</v>
      </c>
      <c r="P35" s="67"/>
      <c r="Q35" s="66" t="n">
        <v>79920.3953291409</v>
      </c>
      <c r="R35" s="67"/>
      <c r="S35" s="66" t="n">
        <v>91203.2746697255</v>
      </c>
      <c r="T35" s="67"/>
      <c r="U35" s="66" t="n">
        <v>91203.2746697255</v>
      </c>
      <c r="V35" s="67"/>
      <c r="W35" s="66" t="n">
        <v>99900.4941614261</v>
      </c>
      <c r="X35" s="67"/>
      <c r="Y35" s="66" t="n">
        <v>99900.4941614261</v>
      </c>
      <c r="Z35" s="67"/>
      <c r="AA35" s="66" t="n">
        <v>109302.893611913</v>
      </c>
      <c r="AB35" s="67"/>
      <c r="AC35" s="66" t="n">
        <v>109302.893611913</v>
      </c>
      <c r="AD35" s="67"/>
      <c r="AE35" s="66" t="n">
        <v>114004.093337157</v>
      </c>
      <c r="AF35" s="67"/>
      <c r="AG35" s="66" t="n">
        <v>114004.093337157</v>
      </c>
      <c r="AH35" s="67"/>
      <c r="AI35" s="66" t="n">
        <v>123406.492787644</v>
      </c>
      <c r="AJ35" s="67"/>
      <c r="AK35" s="66" t="n">
        <v>123406.492787644</v>
      </c>
      <c r="AL35" s="67"/>
      <c r="AM35" s="66" t="n">
        <v>138920.451880948</v>
      </c>
      <c r="AN35" s="67"/>
      <c r="AO35" s="66" t="n">
        <v>138920.451880948</v>
      </c>
      <c r="AP35" s="67"/>
      <c r="AQ35" s="66" t="n">
        <v>96139.5343812312</v>
      </c>
      <c r="AR35" s="67"/>
      <c r="AS35" s="66" t="n">
        <v>96139.5343812312</v>
      </c>
      <c r="AT35" s="67"/>
      <c r="AU35" s="66" t="n">
        <v>109420.423605044</v>
      </c>
      <c r="AV35" s="67"/>
      <c r="AW35" s="66" t="n">
        <v>109420.423605044</v>
      </c>
      <c r="AX35" s="67"/>
      <c r="AY35" s="66" t="n">
        <v>96139.5343812312</v>
      </c>
      <c r="AZ35" s="67"/>
      <c r="BA35" s="66" t="n">
        <v>96139.5343812312</v>
      </c>
      <c r="BB35" s="67"/>
      <c r="BC35" s="66" t="n">
        <v>109420.423605044</v>
      </c>
      <c r="BD35" s="67"/>
      <c r="BE35" s="66" t="n">
        <v>109420.423605044</v>
      </c>
      <c r="BF35" s="67"/>
    </row>
    <row r="36" s="122" customFormat="true" ht="10.2" hidden="false" customHeight="false" outlineLevel="0" collapsed="false">
      <c r="A36" s="73" t="s">
        <v>82</v>
      </c>
      <c r="B36" s="326"/>
      <c r="C36" s="75"/>
      <c r="D36" s="76" t="s">
        <v>60</v>
      </c>
      <c r="E36" s="75"/>
      <c r="F36" s="76" t="s">
        <v>60</v>
      </c>
      <c r="G36" s="75"/>
      <c r="H36" s="76" t="s">
        <v>60</v>
      </c>
      <c r="I36" s="75"/>
      <c r="J36" s="76" t="s">
        <v>60</v>
      </c>
      <c r="K36" s="75"/>
      <c r="L36" s="76" t="s">
        <v>60</v>
      </c>
      <c r="M36" s="75"/>
      <c r="N36" s="76" t="s">
        <v>60</v>
      </c>
      <c r="O36" s="75"/>
      <c r="P36" s="76" t="s">
        <v>60</v>
      </c>
      <c r="Q36" s="75"/>
      <c r="R36" s="76" t="s">
        <v>60</v>
      </c>
      <c r="S36" s="75"/>
      <c r="T36" s="76" t="s">
        <v>60</v>
      </c>
      <c r="U36" s="75"/>
      <c r="V36" s="76" t="s">
        <v>60</v>
      </c>
      <c r="W36" s="75"/>
      <c r="X36" s="76" t="s">
        <v>60</v>
      </c>
      <c r="Y36" s="75"/>
      <c r="Z36" s="76" t="s">
        <v>60</v>
      </c>
      <c r="AA36" s="75"/>
      <c r="AB36" s="76" t="s">
        <v>60</v>
      </c>
      <c r="AC36" s="75"/>
      <c r="AD36" s="76" t="s">
        <v>60</v>
      </c>
      <c r="AE36" s="75"/>
      <c r="AF36" s="76" t="s">
        <v>60</v>
      </c>
      <c r="AG36" s="75"/>
      <c r="AH36" s="76" t="s">
        <v>60</v>
      </c>
      <c r="AI36" s="75"/>
      <c r="AJ36" s="76" t="s">
        <v>60</v>
      </c>
      <c r="AK36" s="75"/>
      <c r="AL36" s="76" t="s">
        <v>60</v>
      </c>
      <c r="AM36" s="75"/>
      <c r="AN36" s="76" t="s">
        <v>60</v>
      </c>
      <c r="AO36" s="75"/>
      <c r="AP36" s="76" t="s">
        <v>60</v>
      </c>
      <c r="AQ36" s="75"/>
      <c r="AR36" s="76" t="s">
        <v>60</v>
      </c>
      <c r="AS36" s="75"/>
      <c r="AT36" s="76" t="s">
        <v>60</v>
      </c>
      <c r="AU36" s="75"/>
      <c r="AV36" s="76" t="s">
        <v>60</v>
      </c>
      <c r="AW36" s="75"/>
      <c r="AX36" s="76" t="s">
        <v>60</v>
      </c>
      <c r="AY36" s="75"/>
      <c r="AZ36" s="76" t="s">
        <v>60</v>
      </c>
      <c r="BA36" s="75"/>
      <c r="BB36" s="76" t="s">
        <v>60</v>
      </c>
      <c r="BC36" s="75"/>
      <c r="BD36" s="76" t="s">
        <v>60</v>
      </c>
      <c r="BE36" s="75"/>
      <c r="BF36" s="76" t="s">
        <v>60</v>
      </c>
    </row>
    <row r="37" s="122" customFormat="true" ht="10.2" hidden="false" customHeight="false" outlineLevel="0" collapsed="false">
      <c r="A37" s="73" t="s">
        <v>83</v>
      </c>
      <c r="B37" s="326"/>
      <c r="C37" s="75" t="n">
        <v>49532.982595412</v>
      </c>
      <c r="D37" s="76"/>
      <c r="E37" s="75" t="n">
        <v>49532.982595412</v>
      </c>
      <c r="F37" s="76"/>
      <c r="G37" s="75" t="n">
        <v>61078.0278655309</v>
      </c>
      <c r="H37" s="76"/>
      <c r="I37" s="75" t="n">
        <v>61078.0278655309</v>
      </c>
      <c r="J37" s="76"/>
      <c r="K37" s="75" t="n">
        <v>42554.5293417853</v>
      </c>
      <c r="L37" s="76"/>
      <c r="M37" s="75" t="n">
        <v>42554.5293417853</v>
      </c>
      <c r="N37" s="76"/>
      <c r="O37" s="75" t="n">
        <v>47738.6835931118</v>
      </c>
      <c r="P37" s="76"/>
      <c r="Q37" s="75" t="n">
        <v>47738.6835931118</v>
      </c>
      <c r="R37" s="76"/>
      <c r="S37" s="75" t="n">
        <v>51024.1146824299</v>
      </c>
      <c r="T37" s="76"/>
      <c r="U37" s="75" t="n">
        <v>51024.1146824299</v>
      </c>
      <c r="V37" s="76"/>
      <c r="W37" s="75" t="n">
        <v>60356.0414709883</v>
      </c>
      <c r="X37" s="76"/>
      <c r="Y37" s="75" t="n">
        <v>60356.0414709883</v>
      </c>
      <c r="Z37" s="76"/>
      <c r="AA37" s="75" t="n">
        <v>52931.8205678541</v>
      </c>
      <c r="AB37" s="76"/>
      <c r="AC37" s="75" t="n">
        <v>52931.8205678541</v>
      </c>
      <c r="AD37" s="76"/>
      <c r="AE37" s="75" t="n">
        <v>65467.2110945617</v>
      </c>
      <c r="AF37" s="76"/>
      <c r="AG37" s="75" t="n">
        <v>65467.2110945617</v>
      </c>
      <c r="AH37" s="76"/>
      <c r="AI37" s="75" t="n">
        <v>53725.6687497228</v>
      </c>
      <c r="AJ37" s="76"/>
      <c r="AK37" s="75" t="n">
        <v>53725.6687497228</v>
      </c>
      <c r="AL37" s="76"/>
      <c r="AM37" s="75" t="n">
        <v>68948.0164181727</v>
      </c>
      <c r="AN37" s="76"/>
      <c r="AO37" s="75" t="n">
        <v>68948.0164181727</v>
      </c>
      <c r="AP37" s="76"/>
      <c r="AQ37" s="75" t="n">
        <v>50599.6810010347</v>
      </c>
      <c r="AR37" s="76"/>
      <c r="AS37" s="75" t="n">
        <v>50599.6810010347</v>
      </c>
      <c r="AT37" s="76"/>
      <c r="AU37" s="75" t="n">
        <v>62918.3633253368</v>
      </c>
      <c r="AV37" s="76"/>
      <c r="AW37" s="75" t="n">
        <v>62918.3633253368</v>
      </c>
      <c r="AX37" s="76"/>
      <c r="AY37" s="75" t="n">
        <v>49619.4413082888</v>
      </c>
      <c r="AZ37" s="76"/>
      <c r="BA37" s="75" t="n">
        <v>49619.4413082888</v>
      </c>
      <c r="BB37" s="76"/>
      <c r="BC37" s="75" t="n">
        <v>58896.3489159256</v>
      </c>
      <c r="BD37" s="76"/>
      <c r="BE37" s="75" t="n">
        <v>58896.3489159256</v>
      </c>
      <c r="BF37" s="76"/>
    </row>
    <row r="38" s="122" customFormat="true" ht="10.2" hidden="false" customHeight="false" outlineLevel="0" collapsed="false">
      <c r="A38" s="64" t="s">
        <v>84</v>
      </c>
      <c r="B38" s="327"/>
      <c r="C38" s="66"/>
      <c r="D38" s="67" t="s">
        <v>60</v>
      </c>
      <c r="E38" s="66"/>
      <c r="F38" s="67" t="s">
        <v>60</v>
      </c>
      <c r="G38" s="66"/>
      <c r="H38" s="67" t="s">
        <v>60</v>
      </c>
      <c r="I38" s="66"/>
      <c r="J38" s="67" t="s">
        <v>60</v>
      </c>
      <c r="K38" s="66"/>
      <c r="L38" s="67" t="s">
        <v>60</v>
      </c>
      <c r="M38" s="66"/>
      <c r="N38" s="67" t="s">
        <v>60</v>
      </c>
      <c r="O38" s="66"/>
      <c r="P38" s="67" t="s">
        <v>60</v>
      </c>
      <c r="Q38" s="66"/>
      <c r="R38" s="67" t="s">
        <v>60</v>
      </c>
      <c r="S38" s="66"/>
      <c r="T38" s="67" t="s">
        <v>60</v>
      </c>
      <c r="U38" s="66"/>
      <c r="V38" s="67" t="s">
        <v>60</v>
      </c>
      <c r="W38" s="66"/>
      <c r="X38" s="67" t="s">
        <v>60</v>
      </c>
      <c r="Y38" s="66"/>
      <c r="Z38" s="67" t="s">
        <v>60</v>
      </c>
      <c r="AA38" s="66"/>
      <c r="AB38" s="67" t="s">
        <v>60</v>
      </c>
      <c r="AC38" s="66"/>
      <c r="AD38" s="67" t="s">
        <v>60</v>
      </c>
      <c r="AE38" s="66"/>
      <c r="AF38" s="67" t="s">
        <v>60</v>
      </c>
      <c r="AG38" s="66"/>
      <c r="AH38" s="67" t="s">
        <v>60</v>
      </c>
      <c r="AI38" s="66"/>
      <c r="AJ38" s="67" t="s">
        <v>60</v>
      </c>
      <c r="AK38" s="66"/>
      <c r="AL38" s="67" t="s">
        <v>60</v>
      </c>
      <c r="AM38" s="66"/>
      <c r="AN38" s="67" t="s">
        <v>60</v>
      </c>
      <c r="AO38" s="66"/>
      <c r="AP38" s="67" t="s">
        <v>60</v>
      </c>
      <c r="AQ38" s="66"/>
      <c r="AR38" s="67" t="s">
        <v>60</v>
      </c>
      <c r="AS38" s="66"/>
      <c r="AT38" s="67" t="s">
        <v>60</v>
      </c>
      <c r="AU38" s="66"/>
      <c r="AV38" s="67" t="s">
        <v>60</v>
      </c>
      <c r="AW38" s="66"/>
      <c r="AX38" s="67" t="s">
        <v>60</v>
      </c>
      <c r="AY38" s="66"/>
      <c r="AZ38" s="67" t="s">
        <v>60</v>
      </c>
      <c r="BA38" s="66"/>
      <c r="BB38" s="67" t="s">
        <v>60</v>
      </c>
      <c r="BC38" s="66"/>
      <c r="BD38" s="67" t="s">
        <v>60</v>
      </c>
      <c r="BE38" s="66"/>
      <c r="BF38" s="67" t="s">
        <v>60</v>
      </c>
    </row>
    <row r="39" s="122" customFormat="true" ht="10.2" hidden="false" customHeight="false" outlineLevel="0" collapsed="false">
      <c r="A39" s="64" t="s">
        <v>85</v>
      </c>
      <c r="B39" s="327"/>
      <c r="C39" s="66" t="n">
        <v>43081.6918496288</v>
      </c>
      <c r="D39" s="67"/>
      <c r="E39" s="66" t="n">
        <v>48923.0238063337</v>
      </c>
      <c r="F39" s="67"/>
      <c r="G39" s="66" t="n">
        <v>48923.0238063337</v>
      </c>
      <c r="H39" s="67"/>
      <c r="I39" s="66" t="n">
        <v>52072.35384403</v>
      </c>
      <c r="J39" s="67"/>
      <c r="K39" s="66" t="n">
        <v>40555.9633293426</v>
      </c>
      <c r="L39" s="67"/>
      <c r="M39" s="66" t="n">
        <v>44642.5261759839</v>
      </c>
      <c r="N39" s="67"/>
      <c r="O39" s="66" t="n">
        <v>44642.5261759839</v>
      </c>
      <c r="P39" s="67"/>
      <c r="Q39" s="66" t="n">
        <v>46577.1959847262</v>
      </c>
      <c r="R39" s="67"/>
      <c r="S39" s="66" t="n">
        <v>43967.0595617247</v>
      </c>
      <c r="T39" s="67"/>
      <c r="U39" s="66" t="n">
        <v>48997.2620822158</v>
      </c>
      <c r="V39" s="67"/>
      <c r="W39" s="66" t="n">
        <v>48997.2620822158</v>
      </c>
      <c r="X39" s="67"/>
      <c r="Y39" s="66" t="n">
        <v>50967.9323699476</v>
      </c>
      <c r="Z39" s="67"/>
      <c r="AA39" s="66" t="n">
        <v>44856.5968208221</v>
      </c>
      <c r="AB39" s="67"/>
      <c r="AC39" s="66" t="n">
        <v>50845.4900628763</v>
      </c>
      <c r="AD39" s="67"/>
      <c r="AE39" s="66" t="n">
        <v>50845.4900628763</v>
      </c>
      <c r="AF39" s="67"/>
      <c r="AG39" s="66" t="n">
        <v>53091.3504527137</v>
      </c>
      <c r="AH39" s="67"/>
      <c r="AI39" s="66" t="n">
        <v>45502.6732135334</v>
      </c>
      <c r="AJ39" s="67"/>
      <c r="AK39" s="66" t="n">
        <v>51353.1578343881</v>
      </c>
      <c r="AL39" s="67"/>
      <c r="AM39" s="66" t="n">
        <v>51353.1578343881</v>
      </c>
      <c r="AN39" s="67"/>
      <c r="AO39" s="66" t="n">
        <v>54083.7026390944</v>
      </c>
      <c r="AP39" s="67"/>
      <c r="AQ39" s="66" t="n">
        <v>42296.6983543764</v>
      </c>
      <c r="AR39" s="67"/>
      <c r="AS39" s="66" t="n">
        <v>48950.3801025149</v>
      </c>
      <c r="AT39" s="67"/>
      <c r="AU39" s="66" t="n">
        <v>48950.3801025149</v>
      </c>
      <c r="AV39" s="67"/>
      <c r="AW39" s="66" t="n">
        <v>52194.999543638</v>
      </c>
      <c r="AX39" s="67"/>
      <c r="AY39" s="66" t="n">
        <v>43146.0655874828</v>
      </c>
      <c r="AZ39" s="67"/>
      <c r="BA39" s="66" t="n">
        <v>48911.7355205489</v>
      </c>
      <c r="BB39" s="67"/>
      <c r="BC39" s="66" t="n">
        <v>48911.7355205489</v>
      </c>
      <c r="BD39" s="67"/>
      <c r="BE39" s="66" t="n">
        <v>51939.4368213204</v>
      </c>
      <c r="BF39" s="67"/>
    </row>
    <row r="40" s="122" customFormat="true" ht="10.2" hidden="false" customHeight="false" outlineLevel="0" collapsed="false">
      <c r="A40" s="73" t="s">
        <v>86</v>
      </c>
      <c r="B40" s="326"/>
      <c r="C40" s="75" t="n">
        <v>25680.8992425514</v>
      </c>
      <c r="D40" s="76"/>
      <c r="E40" s="75" t="n">
        <v>29434.4422236102</v>
      </c>
      <c r="F40" s="76"/>
      <c r="G40" s="75" t="n">
        <v>29911.7001133753</v>
      </c>
      <c r="H40" s="76"/>
      <c r="I40" s="75" t="n">
        <v>29252.3930724421</v>
      </c>
      <c r="J40" s="76"/>
      <c r="K40" s="75" t="n">
        <v>20447.901591227</v>
      </c>
      <c r="L40" s="76"/>
      <c r="M40" s="75" t="n">
        <v>22816.252461248</v>
      </c>
      <c r="N40" s="76"/>
      <c r="O40" s="75" t="n">
        <v>23624.817862811</v>
      </c>
      <c r="P40" s="76"/>
      <c r="Q40" s="75" t="n">
        <v>23353.1640029452</v>
      </c>
      <c r="R40" s="76"/>
      <c r="S40" s="75" t="n">
        <v>26300.9607505289</v>
      </c>
      <c r="T40" s="76"/>
      <c r="U40" s="75" t="n">
        <v>29403.0881057308</v>
      </c>
      <c r="V40" s="76"/>
      <c r="W40" s="75" t="n">
        <v>29943.8465121626</v>
      </c>
      <c r="X40" s="76"/>
      <c r="Y40" s="75" t="n">
        <v>29114.4382839956</v>
      </c>
      <c r="Z40" s="76"/>
      <c r="AA40" s="75" t="n">
        <v>28517.0599386016</v>
      </c>
      <c r="AB40" s="76"/>
      <c r="AC40" s="75" t="n">
        <v>31373.9623521327</v>
      </c>
      <c r="AD40" s="76"/>
      <c r="AE40" s="75" t="n">
        <v>32580.706561755</v>
      </c>
      <c r="AF40" s="76"/>
      <c r="AG40" s="75" t="n">
        <v>31671.5501225135</v>
      </c>
      <c r="AH40" s="76"/>
      <c r="AI40" s="75" t="n">
        <v>26480.8343163936</v>
      </c>
      <c r="AJ40" s="76"/>
      <c r="AK40" s="75" t="n">
        <v>30619.9191892373</v>
      </c>
      <c r="AL40" s="76"/>
      <c r="AM40" s="75" t="n">
        <v>32281.153849308</v>
      </c>
      <c r="AN40" s="76"/>
      <c r="AO40" s="75" t="n">
        <v>31318.6642397387</v>
      </c>
      <c r="AP40" s="76"/>
      <c r="AQ40" s="75" t="n">
        <v>24007.9967361003</v>
      </c>
      <c r="AR40" s="76"/>
      <c r="AS40" s="75" t="n">
        <v>27938.4553416375</v>
      </c>
      <c r="AT40" s="76"/>
      <c r="AU40" s="75" t="n">
        <v>28969.8666927295</v>
      </c>
      <c r="AV40" s="76"/>
      <c r="AW40" s="75" t="n">
        <v>28715.0890573354</v>
      </c>
      <c r="AX40" s="76"/>
      <c r="AY40" s="75" t="n">
        <v>25684.8622327455</v>
      </c>
      <c r="AZ40" s="76"/>
      <c r="BA40" s="75" t="n">
        <v>29609.3904432622</v>
      </c>
      <c r="BB40" s="76"/>
      <c r="BC40" s="75" t="n">
        <v>30188.4789068077</v>
      </c>
      <c r="BD40" s="76"/>
      <c r="BE40" s="75" t="n">
        <v>29443.824051958</v>
      </c>
      <c r="BF40" s="76"/>
    </row>
    <row r="41" s="122" customFormat="true" ht="10.2" hidden="false" customHeight="false" outlineLevel="0" collapsed="false">
      <c r="A41" s="73" t="s">
        <v>87</v>
      </c>
      <c r="B41" s="326"/>
      <c r="C41" s="75"/>
      <c r="D41" s="76" t="s">
        <v>60</v>
      </c>
      <c r="E41" s="75"/>
      <c r="F41" s="76" t="s">
        <v>60</v>
      </c>
      <c r="G41" s="75"/>
      <c r="H41" s="76" t="s">
        <v>60</v>
      </c>
      <c r="I41" s="75"/>
      <c r="J41" s="76" t="s">
        <v>60</v>
      </c>
      <c r="K41" s="75"/>
      <c r="L41" s="76" t="s">
        <v>60</v>
      </c>
      <c r="M41" s="75"/>
      <c r="N41" s="76" t="s">
        <v>60</v>
      </c>
      <c r="O41" s="75"/>
      <c r="P41" s="76" t="s">
        <v>60</v>
      </c>
      <c r="Q41" s="75"/>
      <c r="R41" s="76" t="s">
        <v>60</v>
      </c>
      <c r="S41" s="75"/>
      <c r="T41" s="76" t="s">
        <v>60</v>
      </c>
      <c r="U41" s="75"/>
      <c r="V41" s="76" t="s">
        <v>60</v>
      </c>
      <c r="W41" s="75"/>
      <c r="X41" s="76" t="s">
        <v>60</v>
      </c>
      <c r="Y41" s="75"/>
      <c r="Z41" s="76" t="s">
        <v>60</v>
      </c>
      <c r="AA41" s="75"/>
      <c r="AB41" s="76" t="s">
        <v>60</v>
      </c>
      <c r="AC41" s="75"/>
      <c r="AD41" s="76" t="s">
        <v>60</v>
      </c>
      <c r="AE41" s="75"/>
      <c r="AF41" s="76" t="s">
        <v>60</v>
      </c>
      <c r="AG41" s="75"/>
      <c r="AH41" s="76" t="s">
        <v>60</v>
      </c>
      <c r="AI41" s="75"/>
      <c r="AJ41" s="76" t="s">
        <v>60</v>
      </c>
      <c r="AK41" s="75"/>
      <c r="AL41" s="76" t="s">
        <v>60</v>
      </c>
      <c r="AM41" s="75"/>
      <c r="AN41" s="76" t="s">
        <v>60</v>
      </c>
      <c r="AO41" s="75"/>
      <c r="AP41" s="76" t="s">
        <v>60</v>
      </c>
      <c r="AQ41" s="75"/>
      <c r="AR41" s="76" t="s">
        <v>60</v>
      </c>
      <c r="AS41" s="75"/>
      <c r="AT41" s="76" t="s">
        <v>60</v>
      </c>
      <c r="AU41" s="75"/>
      <c r="AV41" s="76" t="s">
        <v>60</v>
      </c>
      <c r="AW41" s="75"/>
      <c r="AX41" s="76" t="s">
        <v>60</v>
      </c>
      <c r="AY41" s="75"/>
      <c r="AZ41" s="76" t="s">
        <v>60</v>
      </c>
      <c r="BA41" s="75"/>
      <c r="BB41" s="76" t="s">
        <v>60</v>
      </c>
      <c r="BC41" s="75"/>
      <c r="BD41" s="76" t="s">
        <v>60</v>
      </c>
      <c r="BE41" s="75"/>
      <c r="BF41" s="76" t="s">
        <v>60</v>
      </c>
    </row>
    <row r="42" s="122" customFormat="true" ht="10.2" hidden="false" customHeight="false" outlineLevel="0" collapsed="false">
      <c r="A42" s="64" t="s">
        <v>88</v>
      </c>
      <c r="B42" s="325" t="n">
        <v>5</v>
      </c>
      <c r="C42" s="66" t="n">
        <v>42011.6075057755</v>
      </c>
      <c r="D42" s="67"/>
      <c r="E42" s="66" t="n">
        <v>42011.6075057755</v>
      </c>
      <c r="F42" s="67"/>
      <c r="G42" s="66" t="n">
        <v>42011.6075057755</v>
      </c>
      <c r="H42" s="67"/>
      <c r="I42" s="66" t="n">
        <v>42011.6075057755</v>
      </c>
      <c r="J42" s="67"/>
      <c r="K42" s="66"/>
      <c r="L42" s="67" t="s">
        <v>60</v>
      </c>
      <c r="M42" s="66"/>
      <c r="N42" s="67" t="s">
        <v>60</v>
      </c>
      <c r="O42" s="66"/>
      <c r="P42" s="67" t="s">
        <v>60</v>
      </c>
      <c r="Q42" s="66"/>
      <c r="R42" s="67" t="s">
        <v>60</v>
      </c>
      <c r="S42" s="66"/>
      <c r="T42" s="67" t="s">
        <v>60</v>
      </c>
      <c r="U42" s="66"/>
      <c r="V42" s="67" t="s">
        <v>60</v>
      </c>
      <c r="W42" s="66"/>
      <c r="X42" s="67" t="s">
        <v>60</v>
      </c>
      <c r="Y42" s="66"/>
      <c r="Z42" s="67" t="s">
        <v>60</v>
      </c>
      <c r="AA42" s="66"/>
      <c r="AB42" s="67" t="s">
        <v>60</v>
      </c>
      <c r="AC42" s="66"/>
      <c r="AD42" s="67" t="s">
        <v>60</v>
      </c>
      <c r="AE42" s="66"/>
      <c r="AF42" s="67" t="s">
        <v>60</v>
      </c>
      <c r="AG42" s="66"/>
      <c r="AH42" s="67" t="s">
        <v>60</v>
      </c>
      <c r="AI42" s="66"/>
      <c r="AJ42" s="67" t="s">
        <v>60</v>
      </c>
      <c r="AK42" s="66"/>
      <c r="AL42" s="67" t="s">
        <v>60</v>
      </c>
      <c r="AM42" s="66"/>
      <c r="AN42" s="67" t="s">
        <v>60</v>
      </c>
      <c r="AO42" s="66"/>
      <c r="AP42" s="67" t="s">
        <v>60</v>
      </c>
      <c r="AQ42" s="66"/>
      <c r="AR42" s="67" t="s">
        <v>60</v>
      </c>
      <c r="AS42" s="66"/>
      <c r="AT42" s="67" t="s">
        <v>60</v>
      </c>
      <c r="AU42" s="66"/>
      <c r="AV42" s="67" t="s">
        <v>60</v>
      </c>
      <c r="AW42" s="66"/>
      <c r="AX42" s="67" t="s">
        <v>60</v>
      </c>
      <c r="AY42" s="66"/>
      <c r="AZ42" s="67" t="s">
        <v>60</v>
      </c>
      <c r="BA42" s="66"/>
      <c r="BB42" s="67" t="s">
        <v>60</v>
      </c>
      <c r="BC42" s="66"/>
      <c r="BD42" s="67" t="s">
        <v>60</v>
      </c>
      <c r="BE42" s="66"/>
      <c r="BF42" s="67" t="s">
        <v>60</v>
      </c>
    </row>
    <row r="43" s="122" customFormat="true" ht="10.2" hidden="false" customHeight="false" outlineLevel="0" collapsed="false">
      <c r="A43" s="242" t="s">
        <v>89</v>
      </c>
      <c r="B43" s="328"/>
      <c r="C43" s="66" t="n">
        <v>14063.0935456605</v>
      </c>
      <c r="D43" s="67"/>
      <c r="E43" s="66" t="n">
        <v>18917.663566311</v>
      </c>
      <c r="F43" s="67"/>
      <c r="G43" s="66" t="n">
        <v>18917.663566311</v>
      </c>
      <c r="H43" s="67"/>
      <c r="I43" s="66" t="n">
        <v>18859.4933373054</v>
      </c>
      <c r="J43" s="67"/>
      <c r="K43" s="66"/>
      <c r="L43" s="67" t="s">
        <v>60</v>
      </c>
      <c r="M43" s="66"/>
      <c r="N43" s="67" t="s">
        <v>60</v>
      </c>
      <c r="O43" s="66"/>
      <c r="P43" s="67" t="s">
        <v>60</v>
      </c>
      <c r="Q43" s="66"/>
      <c r="R43" s="67" t="s">
        <v>60</v>
      </c>
      <c r="S43" s="66"/>
      <c r="T43" s="67" t="s">
        <v>60</v>
      </c>
      <c r="U43" s="66"/>
      <c r="V43" s="67" t="s">
        <v>60</v>
      </c>
      <c r="W43" s="66"/>
      <c r="X43" s="67" t="s">
        <v>60</v>
      </c>
      <c r="Y43" s="66"/>
      <c r="Z43" s="67" t="s">
        <v>60</v>
      </c>
      <c r="AA43" s="66"/>
      <c r="AB43" s="67" t="s">
        <v>60</v>
      </c>
      <c r="AC43" s="66"/>
      <c r="AD43" s="67" t="s">
        <v>60</v>
      </c>
      <c r="AE43" s="66"/>
      <c r="AF43" s="67" t="s">
        <v>60</v>
      </c>
      <c r="AG43" s="66"/>
      <c r="AH43" s="67" t="s">
        <v>60</v>
      </c>
      <c r="AI43" s="66"/>
      <c r="AJ43" s="67" t="s">
        <v>60</v>
      </c>
      <c r="AK43" s="66"/>
      <c r="AL43" s="67" t="s">
        <v>60</v>
      </c>
      <c r="AM43" s="66"/>
      <c r="AN43" s="67" t="s">
        <v>60</v>
      </c>
      <c r="AO43" s="66"/>
      <c r="AP43" s="67" t="s">
        <v>60</v>
      </c>
      <c r="AQ43" s="66"/>
      <c r="AR43" s="67" t="s">
        <v>60</v>
      </c>
      <c r="AS43" s="66"/>
      <c r="AT43" s="67" t="s">
        <v>60</v>
      </c>
      <c r="AU43" s="66"/>
      <c r="AV43" s="67" t="s">
        <v>60</v>
      </c>
      <c r="AW43" s="66"/>
      <c r="AX43" s="67" t="s">
        <v>60</v>
      </c>
      <c r="AY43" s="66"/>
      <c r="AZ43" s="67" t="s">
        <v>60</v>
      </c>
      <c r="BA43" s="66"/>
      <c r="BB43" s="67" t="s">
        <v>60</v>
      </c>
      <c r="BC43" s="66"/>
      <c r="BD43" s="67" t="s">
        <v>60</v>
      </c>
      <c r="BE43" s="66"/>
      <c r="BF43" s="67" t="s">
        <v>60</v>
      </c>
    </row>
    <row r="44" s="122" customFormat="true" ht="10.2" hidden="false" customHeight="false" outlineLevel="0" collapsed="false">
      <c r="A44" s="73" t="s">
        <v>90</v>
      </c>
      <c r="B44" s="74" t="n">
        <v>6</v>
      </c>
      <c r="C44" s="75" t="n">
        <v>26384.8688860289</v>
      </c>
      <c r="D44" s="76"/>
      <c r="E44" s="75" t="n">
        <v>35043.6528523293</v>
      </c>
      <c r="F44" s="76"/>
      <c r="G44" s="75" t="n">
        <v>35687.5111472593</v>
      </c>
      <c r="H44" s="76"/>
      <c r="I44" s="75" t="n">
        <v>38378.3947798634</v>
      </c>
      <c r="J44" s="76"/>
      <c r="K44" s="75" t="n">
        <v>19835.2758858787</v>
      </c>
      <c r="L44" s="76"/>
      <c r="M44" s="75" t="n">
        <v>26438.1537104369</v>
      </c>
      <c r="N44" s="76"/>
      <c r="O44" s="75" t="n">
        <v>26513.6405450149</v>
      </c>
      <c r="P44" s="76"/>
      <c r="Q44" s="75" t="n">
        <v>26713.458636545</v>
      </c>
      <c r="R44" s="76"/>
      <c r="S44" s="75" t="n">
        <v>24129.1446527569</v>
      </c>
      <c r="T44" s="76"/>
      <c r="U44" s="75" t="n">
        <v>34231.0592801072</v>
      </c>
      <c r="V44" s="76"/>
      <c r="W44" s="75" t="n">
        <v>34266.5824963792</v>
      </c>
      <c r="X44" s="76"/>
      <c r="Y44" s="75" t="n">
        <v>36349.1310503253</v>
      </c>
      <c r="Z44" s="76"/>
      <c r="AA44" s="75" t="n">
        <v>31993.0966549711</v>
      </c>
      <c r="AB44" s="76"/>
      <c r="AC44" s="75" t="n">
        <v>39199.8691561534</v>
      </c>
      <c r="AD44" s="76"/>
      <c r="AE44" s="75" t="n">
        <v>39084.4187032694</v>
      </c>
      <c r="AF44" s="76"/>
      <c r="AG44" s="75" t="n">
        <v>40807.2946924615</v>
      </c>
      <c r="AH44" s="76"/>
      <c r="AI44" s="75" t="n">
        <v>35190.1861194513</v>
      </c>
      <c r="AJ44" s="76"/>
      <c r="AK44" s="75" t="n">
        <v>39603.9457412474</v>
      </c>
      <c r="AL44" s="76"/>
      <c r="AM44" s="75" t="n">
        <v>39865.9294612534</v>
      </c>
      <c r="AN44" s="76"/>
      <c r="AO44" s="75" t="n">
        <v>42197.1405291035</v>
      </c>
      <c r="AP44" s="76"/>
      <c r="AQ44" s="75" t="n">
        <v>22290.8182106808</v>
      </c>
      <c r="AR44" s="76"/>
      <c r="AS44" s="75" t="n">
        <v>33005.5083187232</v>
      </c>
      <c r="AT44" s="76"/>
      <c r="AU44" s="75" t="n">
        <v>35643.1071269193</v>
      </c>
      <c r="AV44" s="76"/>
      <c r="AW44" s="75" t="n">
        <v>38258.5039249454</v>
      </c>
      <c r="AX44" s="76"/>
      <c r="AY44" s="75" t="n">
        <v>26473.6769267089</v>
      </c>
      <c r="AZ44" s="76"/>
      <c r="BA44" s="75" t="n">
        <v>35167.9841092813</v>
      </c>
      <c r="BB44" s="76"/>
      <c r="BC44" s="75" t="n">
        <v>35705.2727553953</v>
      </c>
      <c r="BD44" s="76"/>
      <c r="BE44" s="75" t="n">
        <v>38405.0371920674</v>
      </c>
      <c r="BF44" s="76"/>
    </row>
    <row r="45" s="122" customFormat="true" ht="10.2" hidden="false" customHeight="false" outlineLevel="0" collapsed="false">
      <c r="A45" s="73" t="s">
        <v>91</v>
      </c>
      <c r="B45" s="329"/>
      <c r="C45" s="75"/>
      <c r="D45" s="76" t="s">
        <v>60</v>
      </c>
      <c r="E45" s="75"/>
      <c r="F45" s="76" t="s">
        <v>60</v>
      </c>
      <c r="G45" s="75"/>
      <c r="H45" s="76" t="s">
        <v>60</v>
      </c>
      <c r="I45" s="75"/>
      <c r="J45" s="76" t="s">
        <v>60</v>
      </c>
      <c r="K45" s="75"/>
      <c r="L45" s="76" t="s">
        <v>60</v>
      </c>
      <c r="M45" s="75"/>
      <c r="N45" s="76" t="s">
        <v>60</v>
      </c>
      <c r="O45" s="75"/>
      <c r="P45" s="76" t="s">
        <v>60</v>
      </c>
      <c r="Q45" s="75"/>
      <c r="R45" s="76" t="s">
        <v>60</v>
      </c>
      <c r="S45" s="75"/>
      <c r="T45" s="76" t="s">
        <v>60</v>
      </c>
      <c r="U45" s="75"/>
      <c r="V45" s="76" t="s">
        <v>60</v>
      </c>
      <c r="W45" s="75"/>
      <c r="X45" s="76" t="s">
        <v>60</v>
      </c>
      <c r="Y45" s="75"/>
      <c r="Z45" s="76" t="s">
        <v>60</v>
      </c>
      <c r="AA45" s="75"/>
      <c r="AB45" s="76" t="s">
        <v>60</v>
      </c>
      <c r="AC45" s="75"/>
      <c r="AD45" s="76" t="s">
        <v>60</v>
      </c>
      <c r="AE45" s="75"/>
      <c r="AF45" s="76" t="s">
        <v>60</v>
      </c>
      <c r="AG45" s="75"/>
      <c r="AH45" s="76" t="s">
        <v>60</v>
      </c>
      <c r="AI45" s="75"/>
      <c r="AJ45" s="76" t="s">
        <v>60</v>
      </c>
      <c r="AK45" s="75"/>
      <c r="AL45" s="76" t="s">
        <v>60</v>
      </c>
      <c r="AM45" s="75"/>
      <c r="AN45" s="76" t="s">
        <v>60</v>
      </c>
      <c r="AO45" s="75"/>
      <c r="AP45" s="76" t="s">
        <v>60</v>
      </c>
      <c r="AQ45" s="75"/>
      <c r="AR45" s="76" t="s">
        <v>60</v>
      </c>
      <c r="AS45" s="75"/>
      <c r="AT45" s="76" t="s">
        <v>60</v>
      </c>
      <c r="AU45" s="75"/>
      <c r="AV45" s="76" t="s">
        <v>60</v>
      </c>
      <c r="AW45" s="75"/>
      <c r="AX45" s="76" t="s">
        <v>60</v>
      </c>
      <c r="AY45" s="75"/>
      <c r="AZ45" s="76" t="s">
        <v>60</v>
      </c>
      <c r="BA45" s="75"/>
      <c r="BB45" s="76" t="s">
        <v>60</v>
      </c>
      <c r="BC45" s="75"/>
      <c r="BD45" s="76" t="s">
        <v>60</v>
      </c>
      <c r="BE45" s="75"/>
      <c r="BF45" s="76" t="s">
        <v>60</v>
      </c>
    </row>
    <row r="46" s="122" customFormat="true" ht="10.2" hidden="false" customHeight="false" outlineLevel="0" collapsed="false">
      <c r="A46" s="64" t="s">
        <v>92</v>
      </c>
      <c r="B46" s="65" t="n">
        <v>7</v>
      </c>
      <c r="C46" s="66" t="n">
        <v>35289.5978795302</v>
      </c>
      <c r="D46" s="67"/>
      <c r="E46" s="66" t="n">
        <v>38257.6534262217</v>
      </c>
      <c r="F46" s="67"/>
      <c r="G46" s="66" t="n">
        <v>39025.7957148439</v>
      </c>
      <c r="H46" s="67"/>
      <c r="I46" s="66" t="n">
        <v>41013.0816017267</v>
      </c>
      <c r="J46" s="67"/>
      <c r="K46" s="66" t="n">
        <v>32656.3568029113</v>
      </c>
      <c r="L46" s="67"/>
      <c r="M46" s="66" t="n">
        <v>34382.4677659251</v>
      </c>
      <c r="N46" s="67"/>
      <c r="O46" s="66" t="n">
        <v>35315.7808292915</v>
      </c>
      <c r="P46" s="67"/>
      <c r="Q46" s="66" t="n">
        <v>36419.2830661063</v>
      </c>
      <c r="R46" s="67"/>
      <c r="S46" s="66" t="n">
        <v>34474.9808550817</v>
      </c>
      <c r="T46" s="67"/>
      <c r="U46" s="66" t="n">
        <v>36996.835299591</v>
      </c>
      <c r="V46" s="67"/>
      <c r="W46" s="66" t="n">
        <v>38330.4202074333</v>
      </c>
      <c r="X46" s="67"/>
      <c r="Y46" s="66" t="n">
        <v>39593.8566290401</v>
      </c>
      <c r="Z46" s="67"/>
      <c r="AA46" s="66" t="n">
        <v>35689.5424371341</v>
      </c>
      <c r="AB46" s="67"/>
      <c r="AC46" s="66" t="n">
        <v>38416.1693679016</v>
      </c>
      <c r="AD46" s="67"/>
      <c r="AE46" s="66" t="n">
        <v>39421.5946387356</v>
      </c>
      <c r="AF46" s="67"/>
      <c r="AG46" s="66" t="n">
        <v>41644.8543603421</v>
      </c>
      <c r="AH46" s="67"/>
      <c r="AI46" s="66" t="n">
        <v>36573.54427845</v>
      </c>
      <c r="AJ46" s="67"/>
      <c r="AK46" s="66" t="n">
        <v>41017.5545223109</v>
      </c>
      <c r="AL46" s="67"/>
      <c r="AM46" s="66" t="n">
        <v>41526.4856082962</v>
      </c>
      <c r="AN46" s="67"/>
      <c r="AO46" s="66" t="n">
        <v>43768.2915859836</v>
      </c>
      <c r="AP46" s="67"/>
      <c r="AQ46" s="66" t="n">
        <v>34836.6328486597</v>
      </c>
      <c r="AR46" s="67"/>
      <c r="AS46" s="66" t="n">
        <v>38070.1180485564</v>
      </c>
      <c r="AT46" s="67"/>
      <c r="AU46" s="66" t="n">
        <v>39296.1346711293</v>
      </c>
      <c r="AV46" s="67"/>
      <c r="AW46" s="66" t="n">
        <v>41384.8794883372</v>
      </c>
      <c r="AX46" s="67"/>
      <c r="AY46" s="66" t="n">
        <v>35361.4918957498</v>
      </c>
      <c r="AZ46" s="67"/>
      <c r="BA46" s="66" t="n">
        <v>38289.1820615593</v>
      </c>
      <c r="BB46" s="67"/>
      <c r="BC46" s="66" t="n">
        <v>38901.2085122297</v>
      </c>
      <c r="BD46" s="67"/>
      <c r="BE46" s="66" t="n">
        <v>40770.1256470666</v>
      </c>
      <c r="BF46" s="67"/>
    </row>
    <row r="47" s="122" customFormat="true" ht="10.2" hidden="false" customHeight="false" outlineLevel="0" collapsed="false">
      <c r="A47" s="64" t="s">
        <v>93</v>
      </c>
      <c r="B47" s="65"/>
      <c r="C47" s="66"/>
      <c r="D47" s="67" t="s">
        <v>60</v>
      </c>
      <c r="E47" s="66"/>
      <c r="F47" s="67" t="s">
        <v>60</v>
      </c>
      <c r="G47" s="66"/>
      <c r="H47" s="67" t="s">
        <v>60</v>
      </c>
      <c r="I47" s="66" t="n">
        <v>83412.0478252341</v>
      </c>
      <c r="J47" s="67"/>
      <c r="K47" s="66"/>
      <c r="L47" s="67" t="s">
        <v>60</v>
      </c>
      <c r="M47" s="66"/>
      <c r="N47" s="67" t="s">
        <v>60</v>
      </c>
      <c r="O47" s="66"/>
      <c r="P47" s="67" t="s">
        <v>60</v>
      </c>
      <c r="Q47" s="66" t="n">
        <v>65946.3173089694</v>
      </c>
      <c r="R47" s="67"/>
      <c r="S47" s="66"/>
      <c r="T47" s="67" t="s">
        <v>60</v>
      </c>
      <c r="U47" s="66"/>
      <c r="V47" s="67" t="s">
        <v>60</v>
      </c>
      <c r="W47" s="66"/>
      <c r="X47" s="67" t="s">
        <v>60</v>
      </c>
      <c r="Y47" s="66" t="n">
        <v>79146.4386849386</v>
      </c>
      <c r="Z47" s="67"/>
      <c r="AA47" s="66"/>
      <c r="AB47" s="67" t="s">
        <v>60</v>
      </c>
      <c r="AC47" s="66"/>
      <c r="AD47" s="67" t="s">
        <v>60</v>
      </c>
      <c r="AE47" s="66"/>
      <c r="AF47" s="67" t="s">
        <v>60</v>
      </c>
      <c r="AG47" s="66" t="n">
        <v>89973.3302483069</v>
      </c>
      <c r="AH47" s="67"/>
      <c r="AI47" s="66"/>
      <c r="AJ47" s="67" t="s">
        <v>60</v>
      </c>
      <c r="AK47" s="66"/>
      <c r="AL47" s="67" t="s">
        <v>60</v>
      </c>
      <c r="AM47" s="66"/>
      <c r="AN47" s="67" t="s">
        <v>60</v>
      </c>
      <c r="AO47" s="66" t="n">
        <v>93626.2428029964</v>
      </c>
      <c r="AP47" s="67"/>
      <c r="AQ47" s="66"/>
      <c r="AR47" s="67" t="s">
        <v>60</v>
      </c>
      <c r="AS47" s="66"/>
      <c r="AT47" s="67" t="s">
        <v>60</v>
      </c>
      <c r="AU47" s="66"/>
      <c r="AV47" s="67" t="s">
        <v>60</v>
      </c>
      <c r="AW47" s="66" t="n">
        <v>86180.8159399351</v>
      </c>
      <c r="AX47" s="67"/>
      <c r="AY47" s="66"/>
      <c r="AZ47" s="67" t="s">
        <v>60</v>
      </c>
      <c r="BA47" s="66"/>
      <c r="BB47" s="67" t="s">
        <v>60</v>
      </c>
      <c r="BC47" s="66"/>
      <c r="BD47" s="67" t="s">
        <v>60</v>
      </c>
      <c r="BE47" s="66" t="n">
        <v>79247.2621737092</v>
      </c>
      <c r="BF47" s="67"/>
    </row>
    <row r="48" s="122" customFormat="true" ht="10.2" hidden="false" customHeight="false" outlineLevel="0" collapsed="false">
      <c r="A48" s="73" t="s">
        <v>94</v>
      </c>
      <c r="B48" s="329"/>
      <c r="C48" s="75"/>
      <c r="D48" s="76" t="s">
        <v>60</v>
      </c>
      <c r="E48" s="75"/>
      <c r="F48" s="76" t="s">
        <v>60</v>
      </c>
      <c r="G48" s="75"/>
      <c r="H48" s="76" t="s">
        <v>60</v>
      </c>
      <c r="I48" s="75"/>
      <c r="J48" s="76" t="s">
        <v>60</v>
      </c>
      <c r="K48" s="75"/>
      <c r="L48" s="76" t="s">
        <v>60</v>
      </c>
      <c r="M48" s="75"/>
      <c r="N48" s="76" t="s">
        <v>60</v>
      </c>
      <c r="O48" s="75"/>
      <c r="P48" s="76" t="s">
        <v>60</v>
      </c>
      <c r="Q48" s="75"/>
      <c r="R48" s="76" t="s">
        <v>60</v>
      </c>
      <c r="S48" s="75"/>
      <c r="T48" s="76" t="s">
        <v>60</v>
      </c>
      <c r="U48" s="75"/>
      <c r="V48" s="76" t="s">
        <v>60</v>
      </c>
      <c r="W48" s="75"/>
      <c r="X48" s="76" t="s">
        <v>60</v>
      </c>
      <c r="Y48" s="75"/>
      <c r="Z48" s="76" t="s">
        <v>60</v>
      </c>
      <c r="AA48" s="75"/>
      <c r="AB48" s="76" t="s">
        <v>60</v>
      </c>
      <c r="AC48" s="75"/>
      <c r="AD48" s="76" t="s">
        <v>60</v>
      </c>
      <c r="AE48" s="75"/>
      <c r="AF48" s="76" t="s">
        <v>60</v>
      </c>
      <c r="AG48" s="75"/>
      <c r="AH48" s="76" t="s">
        <v>60</v>
      </c>
      <c r="AI48" s="75"/>
      <c r="AJ48" s="76" t="s">
        <v>60</v>
      </c>
      <c r="AK48" s="75"/>
      <c r="AL48" s="76" t="s">
        <v>60</v>
      </c>
      <c r="AM48" s="75"/>
      <c r="AN48" s="76" t="s">
        <v>60</v>
      </c>
      <c r="AO48" s="75"/>
      <c r="AP48" s="76" t="s">
        <v>60</v>
      </c>
      <c r="AQ48" s="75"/>
      <c r="AR48" s="76" t="s">
        <v>60</v>
      </c>
      <c r="AS48" s="75"/>
      <c r="AT48" s="76" t="s">
        <v>60</v>
      </c>
      <c r="AU48" s="75"/>
      <c r="AV48" s="76" t="s">
        <v>60</v>
      </c>
      <c r="AW48" s="75"/>
      <c r="AX48" s="76" t="s">
        <v>60</v>
      </c>
      <c r="AY48" s="75"/>
      <c r="AZ48" s="76" t="s">
        <v>60</v>
      </c>
      <c r="BA48" s="75"/>
      <c r="BB48" s="76" t="s">
        <v>60</v>
      </c>
      <c r="BC48" s="75"/>
      <c r="BD48" s="76" t="s">
        <v>60</v>
      </c>
      <c r="BE48" s="75"/>
      <c r="BF48" s="76" t="s">
        <v>60</v>
      </c>
    </row>
    <row r="49" s="122" customFormat="true" ht="10.2" hidden="false" customHeight="false" outlineLevel="0" collapsed="false">
      <c r="A49" s="73" t="s">
        <v>95</v>
      </c>
      <c r="B49" s="329"/>
      <c r="C49" s="75" t="n">
        <v>49800</v>
      </c>
      <c r="D49" s="76"/>
      <c r="E49" s="75" t="n">
        <v>51334.07</v>
      </c>
      <c r="F49" s="76"/>
      <c r="G49" s="75" t="n">
        <v>52343.35</v>
      </c>
      <c r="H49" s="76"/>
      <c r="I49" s="75" t="n">
        <v>54083.13</v>
      </c>
      <c r="J49" s="76"/>
      <c r="K49" s="75" t="n">
        <v>43775.84</v>
      </c>
      <c r="L49" s="76"/>
      <c r="M49" s="75" t="n">
        <v>44727.88</v>
      </c>
      <c r="N49" s="76"/>
      <c r="O49" s="75" t="n">
        <v>45910.85</v>
      </c>
      <c r="P49" s="76"/>
      <c r="Q49" s="75" t="n">
        <v>47774.33</v>
      </c>
      <c r="R49" s="76"/>
      <c r="S49" s="75" t="n">
        <v>50828.38</v>
      </c>
      <c r="T49" s="76"/>
      <c r="U49" s="75" t="n">
        <v>51854.03</v>
      </c>
      <c r="V49" s="76"/>
      <c r="W49" s="75" t="n">
        <v>52864.74</v>
      </c>
      <c r="X49" s="76"/>
      <c r="Y49" s="75" t="n">
        <v>54344.63</v>
      </c>
      <c r="Z49" s="76"/>
      <c r="AA49" s="75" t="n">
        <v>54690.14</v>
      </c>
      <c r="AB49" s="76"/>
      <c r="AC49" s="75" t="n">
        <v>55909.8</v>
      </c>
      <c r="AD49" s="76"/>
      <c r="AE49" s="75" t="n">
        <v>56300.49</v>
      </c>
      <c r="AF49" s="76"/>
      <c r="AG49" s="75" t="n">
        <v>57888.27</v>
      </c>
      <c r="AH49" s="76"/>
      <c r="AI49" s="75" t="n">
        <v>57795.06</v>
      </c>
      <c r="AJ49" s="76"/>
      <c r="AK49" s="75" t="n">
        <v>60991.76</v>
      </c>
      <c r="AL49" s="76"/>
      <c r="AM49" s="75" t="n">
        <v>60997.73</v>
      </c>
      <c r="AN49" s="76"/>
      <c r="AO49" s="75" t="n">
        <v>60996.06</v>
      </c>
      <c r="AP49" s="76"/>
      <c r="AQ49" s="75" t="n">
        <v>48816.71</v>
      </c>
      <c r="AR49" s="76"/>
      <c r="AS49" s="75" t="n">
        <v>53881.71</v>
      </c>
      <c r="AT49" s="76"/>
      <c r="AU49" s="75" t="n">
        <v>53878.02</v>
      </c>
      <c r="AV49" s="76"/>
      <c r="AW49" s="75" t="n">
        <v>56075.38</v>
      </c>
      <c r="AX49" s="76"/>
      <c r="AY49" s="75" t="n">
        <v>50379.08</v>
      </c>
      <c r="AZ49" s="76"/>
      <c r="BA49" s="75" t="n">
        <v>50838.05</v>
      </c>
      <c r="BB49" s="76"/>
      <c r="BC49" s="75" t="n">
        <v>51336.03</v>
      </c>
      <c r="BD49" s="76"/>
      <c r="BE49" s="75" t="n">
        <v>52858.84</v>
      </c>
      <c r="BF49" s="76"/>
    </row>
    <row r="50" s="122" customFormat="true" ht="10.2" hidden="false" customHeight="false" outlineLevel="0" collapsed="false">
      <c r="A50" s="73"/>
      <c r="B50" s="329"/>
      <c r="C50" s="75"/>
      <c r="D50" s="76"/>
      <c r="E50" s="75"/>
      <c r="F50" s="76"/>
      <c r="G50" s="75"/>
      <c r="H50" s="76"/>
      <c r="I50" s="75"/>
      <c r="J50" s="76"/>
      <c r="K50" s="75"/>
      <c r="L50" s="76"/>
      <c r="M50" s="75"/>
      <c r="N50" s="76"/>
      <c r="O50" s="75"/>
      <c r="P50" s="76"/>
      <c r="Q50" s="75"/>
      <c r="R50" s="76"/>
      <c r="S50" s="75"/>
      <c r="T50" s="76"/>
      <c r="U50" s="75"/>
      <c r="V50" s="76"/>
      <c r="W50" s="75"/>
      <c r="X50" s="76"/>
      <c r="Y50" s="75"/>
      <c r="Z50" s="76"/>
      <c r="AA50" s="75"/>
      <c r="AB50" s="76"/>
      <c r="AC50" s="75"/>
      <c r="AD50" s="76"/>
      <c r="AE50" s="75"/>
      <c r="AF50" s="76"/>
      <c r="AG50" s="75"/>
      <c r="AH50" s="76"/>
      <c r="AI50" s="75"/>
      <c r="AJ50" s="76"/>
      <c r="AK50" s="75"/>
      <c r="AL50" s="76"/>
      <c r="AM50" s="75"/>
      <c r="AN50" s="76"/>
      <c r="AO50" s="75"/>
      <c r="AP50" s="76"/>
      <c r="AQ50" s="75"/>
      <c r="AR50" s="76"/>
      <c r="AS50" s="75"/>
      <c r="AT50" s="76"/>
      <c r="AU50" s="75"/>
      <c r="AV50" s="76"/>
      <c r="AW50" s="75"/>
      <c r="AX50" s="76"/>
      <c r="AY50" s="75"/>
      <c r="AZ50" s="76"/>
      <c r="BA50" s="75"/>
      <c r="BB50" s="76"/>
      <c r="BC50" s="75"/>
      <c r="BD50" s="76"/>
      <c r="BE50" s="75"/>
      <c r="BF50" s="76"/>
    </row>
    <row r="51" s="122" customFormat="true" ht="10.2" hidden="false" customHeight="false" outlineLevel="0" collapsed="false">
      <c r="A51" s="77" t="s">
        <v>191</v>
      </c>
      <c r="B51" s="330"/>
      <c r="C51" s="331" t="n">
        <v>37798.3407503092</v>
      </c>
      <c r="D51" s="332"/>
      <c r="E51" s="331" t="n">
        <v>41247.721808153</v>
      </c>
      <c r="F51" s="332"/>
      <c r="G51" s="331" t="n">
        <v>43626.4127354123</v>
      </c>
      <c r="H51" s="332"/>
      <c r="I51" s="331" t="n">
        <v>47702.1693203347</v>
      </c>
      <c r="J51" s="332"/>
      <c r="K51" s="331" t="n">
        <v>32802.2953711621</v>
      </c>
      <c r="L51" s="332"/>
      <c r="M51" s="331" t="n">
        <v>34702.2411174075</v>
      </c>
      <c r="N51" s="332"/>
      <c r="O51" s="331" t="n">
        <v>36619.0108994378</v>
      </c>
      <c r="P51" s="332"/>
      <c r="Q51" s="331" t="n">
        <v>40216.0681646946</v>
      </c>
      <c r="R51" s="332"/>
      <c r="S51" s="331" t="n">
        <v>38205.9673879627</v>
      </c>
      <c r="T51" s="332"/>
      <c r="U51" s="331" t="n">
        <v>40555.4638188925</v>
      </c>
      <c r="V51" s="332"/>
      <c r="W51" s="331" t="n">
        <v>42570.7794302833</v>
      </c>
      <c r="X51" s="332"/>
      <c r="Y51" s="331" t="n">
        <v>47011.2597445892</v>
      </c>
      <c r="Z51" s="332"/>
      <c r="AA51" s="331" t="n">
        <v>42999.1867682802</v>
      </c>
      <c r="AB51" s="332"/>
      <c r="AC51" s="331" t="n">
        <v>45618.8778017287</v>
      </c>
      <c r="AD51" s="332"/>
      <c r="AE51" s="331" t="n">
        <v>47465.4500434843</v>
      </c>
      <c r="AF51" s="332"/>
      <c r="AG51" s="331" t="n">
        <v>52898.0546751235</v>
      </c>
      <c r="AH51" s="332"/>
      <c r="AI51" s="331" t="n">
        <v>46036.0851071015</v>
      </c>
      <c r="AJ51" s="332"/>
      <c r="AK51" s="331" t="n">
        <v>48889.8426924783</v>
      </c>
      <c r="AL51" s="332"/>
      <c r="AM51" s="331" t="n">
        <v>51791.3604052421</v>
      </c>
      <c r="AN51" s="332"/>
      <c r="AO51" s="331" t="n">
        <v>57449.1872858373</v>
      </c>
      <c r="AP51" s="332"/>
      <c r="AQ51" s="331" t="n">
        <v>39120.3344759514</v>
      </c>
      <c r="AR51" s="332"/>
      <c r="AS51" s="331" t="n">
        <v>42780.1840067802</v>
      </c>
      <c r="AT51" s="332"/>
      <c r="AU51" s="331" t="n">
        <v>45369.5709417232</v>
      </c>
      <c r="AV51" s="332"/>
      <c r="AW51" s="331" t="n">
        <v>50928.3310719525</v>
      </c>
      <c r="AX51" s="332"/>
      <c r="AY51" s="331" t="n">
        <v>39478.5671298102</v>
      </c>
      <c r="AZ51" s="332"/>
      <c r="BA51" s="331" t="n">
        <v>41872.1454431219</v>
      </c>
      <c r="BB51" s="332"/>
      <c r="BC51" s="331" t="n">
        <v>44328.7274158376</v>
      </c>
      <c r="BD51" s="332"/>
      <c r="BE51" s="331" t="n">
        <v>49299.601976386</v>
      </c>
      <c r="BF51" s="332"/>
    </row>
    <row r="52" s="122" customFormat="true" ht="9.75" hidden="false" customHeight="true" outlineLevel="0" collapsed="false">
      <c r="A52" s="73"/>
      <c r="B52" s="73"/>
      <c r="C52" s="75"/>
      <c r="D52" s="76"/>
      <c r="E52" s="75"/>
      <c r="F52" s="76"/>
      <c r="G52" s="75"/>
      <c r="H52" s="76"/>
      <c r="I52" s="75"/>
      <c r="J52" s="76"/>
      <c r="K52" s="75"/>
      <c r="L52" s="76"/>
      <c r="M52" s="75"/>
      <c r="N52" s="76"/>
      <c r="O52" s="75"/>
      <c r="P52" s="76"/>
      <c r="Q52" s="75"/>
      <c r="R52" s="76"/>
      <c r="S52" s="75"/>
      <c r="T52" s="76"/>
      <c r="U52" s="75"/>
      <c r="V52" s="76"/>
      <c r="W52" s="75"/>
      <c r="X52" s="76"/>
      <c r="Y52" s="75"/>
      <c r="Z52" s="76"/>
      <c r="AA52" s="75"/>
      <c r="AB52" s="76"/>
      <c r="AC52" s="75"/>
      <c r="AD52" s="76"/>
      <c r="AE52" s="75"/>
      <c r="AF52" s="76"/>
      <c r="AG52" s="75"/>
      <c r="AH52" s="76"/>
      <c r="AI52" s="75"/>
      <c r="AJ52" s="76"/>
      <c r="AK52" s="75"/>
      <c r="AL52" s="76"/>
      <c r="AM52" s="75"/>
      <c r="AN52" s="76"/>
      <c r="AO52" s="333"/>
      <c r="AP52" s="334"/>
      <c r="AQ52" s="75"/>
      <c r="AR52" s="76"/>
      <c r="AS52" s="75"/>
      <c r="AT52" s="76"/>
      <c r="AU52" s="75"/>
      <c r="AV52" s="76"/>
      <c r="AW52" s="75"/>
      <c r="AX52" s="76"/>
      <c r="AY52" s="75"/>
      <c r="AZ52" s="76"/>
      <c r="BA52" s="75"/>
      <c r="BB52" s="76"/>
      <c r="BC52" s="75"/>
      <c r="BD52" s="76"/>
      <c r="BE52" s="75"/>
      <c r="BF52" s="76"/>
    </row>
    <row r="53" s="122" customFormat="true" ht="10.2" hidden="false" customHeight="false" outlineLevel="0" collapsed="false">
      <c r="A53" s="86" t="s">
        <v>98</v>
      </c>
      <c r="B53" s="335"/>
      <c r="C53" s="84"/>
      <c r="D53" s="85"/>
      <c r="E53" s="84"/>
      <c r="F53" s="85"/>
      <c r="G53" s="84"/>
      <c r="H53" s="85"/>
      <c r="I53" s="84"/>
      <c r="J53" s="85"/>
      <c r="K53" s="84"/>
      <c r="L53" s="85"/>
      <c r="M53" s="84"/>
      <c r="N53" s="85"/>
      <c r="O53" s="84"/>
      <c r="P53" s="85"/>
      <c r="Q53" s="84"/>
      <c r="R53" s="85"/>
      <c r="S53" s="84"/>
      <c r="T53" s="85"/>
      <c r="U53" s="84"/>
      <c r="V53" s="85"/>
      <c r="W53" s="84"/>
      <c r="X53" s="85"/>
      <c r="Y53" s="84"/>
      <c r="Z53" s="85"/>
      <c r="AA53" s="84"/>
      <c r="AB53" s="85"/>
      <c r="AC53" s="84"/>
      <c r="AD53" s="85"/>
      <c r="AE53" s="84"/>
      <c r="AF53" s="85"/>
      <c r="AG53" s="84"/>
      <c r="AH53" s="85"/>
      <c r="AI53" s="84"/>
      <c r="AJ53" s="85"/>
      <c r="AK53" s="84"/>
      <c r="AL53" s="85"/>
      <c r="AM53" s="84"/>
      <c r="AN53" s="85"/>
      <c r="AO53" s="84"/>
      <c r="AP53" s="85"/>
      <c r="AQ53" s="84"/>
      <c r="AR53" s="85"/>
      <c r="AS53" s="84"/>
      <c r="AT53" s="85"/>
      <c r="AU53" s="84"/>
      <c r="AV53" s="85"/>
      <c r="AW53" s="84"/>
      <c r="AX53" s="85"/>
      <c r="AY53" s="84"/>
      <c r="AZ53" s="85"/>
      <c r="BA53" s="84"/>
      <c r="BB53" s="85"/>
      <c r="BC53" s="84"/>
      <c r="BD53" s="85"/>
      <c r="BE53" s="84"/>
      <c r="BF53" s="85"/>
    </row>
    <row r="54" s="122" customFormat="true" ht="10.2" hidden="false" customHeight="false" outlineLevel="0" collapsed="false">
      <c r="A54" s="87" t="s">
        <v>99</v>
      </c>
      <c r="B54" s="336"/>
      <c r="C54" s="89"/>
      <c r="D54" s="90" t="s">
        <v>60</v>
      </c>
      <c r="E54" s="89"/>
      <c r="F54" s="90" t="s">
        <v>60</v>
      </c>
      <c r="G54" s="89"/>
      <c r="H54" s="90" t="s">
        <v>60</v>
      </c>
      <c r="I54" s="89"/>
      <c r="J54" s="90" t="s">
        <v>60</v>
      </c>
      <c r="K54" s="89"/>
      <c r="L54" s="90" t="s">
        <v>60</v>
      </c>
      <c r="M54" s="89"/>
      <c r="N54" s="90" t="s">
        <v>60</v>
      </c>
      <c r="O54" s="89"/>
      <c r="P54" s="90" t="s">
        <v>60</v>
      </c>
      <c r="Q54" s="89"/>
      <c r="R54" s="90" t="s">
        <v>60</v>
      </c>
      <c r="S54" s="89"/>
      <c r="T54" s="90" t="s">
        <v>60</v>
      </c>
      <c r="U54" s="89"/>
      <c r="V54" s="90" t="s">
        <v>60</v>
      </c>
      <c r="W54" s="89"/>
      <c r="X54" s="90" t="s">
        <v>60</v>
      </c>
      <c r="Y54" s="89"/>
      <c r="Z54" s="90" t="s">
        <v>60</v>
      </c>
      <c r="AA54" s="89"/>
      <c r="AB54" s="90" t="s">
        <v>60</v>
      </c>
      <c r="AC54" s="89"/>
      <c r="AD54" s="90" t="s">
        <v>60</v>
      </c>
      <c r="AE54" s="89"/>
      <c r="AF54" s="90" t="s">
        <v>60</v>
      </c>
      <c r="AG54" s="89"/>
      <c r="AH54" s="90" t="s">
        <v>60</v>
      </c>
      <c r="AI54" s="89"/>
      <c r="AJ54" s="90" t="s">
        <v>60</v>
      </c>
      <c r="AK54" s="89"/>
      <c r="AL54" s="90" t="s">
        <v>60</v>
      </c>
      <c r="AM54" s="89"/>
      <c r="AN54" s="90" t="s">
        <v>60</v>
      </c>
      <c r="AO54" s="89"/>
      <c r="AP54" s="90" t="s">
        <v>60</v>
      </c>
      <c r="AQ54" s="89"/>
      <c r="AR54" s="90" t="s">
        <v>60</v>
      </c>
      <c r="AS54" s="89"/>
      <c r="AT54" s="90" t="s">
        <v>60</v>
      </c>
      <c r="AU54" s="89"/>
      <c r="AV54" s="90" t="s">
        <v>60</v>
      </c>
      <c r="AW54" s="89"/>
      <c r="AX54" s="90" t="s">
        <v>60</v>
      </c>
      <c r="AY54" s="89"/>
      <c r="AZ54" s="90" t="s">
        <v>60</v>
      </c>
      <c r="BA54" s="89"/>
      <c r="BB54" s="90" t="s">
        <v>60</v>
      </c>
      <c r="BC54" s="89"/>
      <c r="BD54" s="90" t="s">
        <v>60</v>
      </c>
      <c r="BE54" s="89"/>
      <c r="BF54" s="90" t="s">
        <v>60</v>
      </c>
    </row>
    <row r="55" s="122" customFormat="true" ht="10.2" hidden="false" customHeight="false" outlineLevel="0" collapsed="false">
      <c r="A55" s="87" t="s">
        <v>100</v>
      </c>
      <c r="B55" s="336"/>
      <c r="C55" s="89"/>
      <c r="D55" s="90" t="s">
        <v>60</v>
      </c>
      <c r="E55" s="89"/>
      <c r="F55" s="90" t="s">
        <v>60</v>
      </c>
      <c r="G55" s="89"/>
      <c r="H55" s="90" t="s">
        <v>60</v>
      </c>
      <c r="I55" s="89"/>
      <c r="J55" s="90" t="s">
        <v>60</v>
      </c>
      <c r="K55" s="89"/>
      <c r="L55" s="90" t="s">
        <v>60</v>
      </c>
      <c r="M55" s="89"/>
      <c r="N55" s="90" t="s">
        <v>60</v>
      </c>
      <c r="O55" s="89"/>
      <c r="P55" s="90" t="s">
        <v>60</v>
      </c>
      <c r="Q55" s="89"/>
      <c r="R55" s="90" t="s">
        <v>60</v>
      </c>
      <c r="S55" s="89"/>
      <c r="T55" s="90" t="s">
        <v>60</v>
      </c>
      <c r="U55" s="89"/>
      <c r="V55" s="90" t="s">
        <v>60</v>
      </c>
      <c r="W55" s="89"/>
      <c r="X55" s="90" t="s">
        <v>60</v>
      </c>
      <c r="Y55" s="89"/>
      <c r="Z55" s="90" t="s">
        <v>60</v>
      </c>
      <c r="AA55" s="89"/>
      <c r="AB55" s="90" t="s">
        <v>60</v>
      </c>
      <c r="AC55" s="89"/>
      <c r="AD55" s="90" t="s">
        <v>60</v>
      </c>
      <c r="AE55" s="89"/>
      <c r="AF55" s="90" t="s">
        <v>60</v>
      </c>
      <c r="AG55" s="89"/>
      <c r="AH55" s="90" t="s">
        <v>60</v>
      </c>
      <c r="AI55" s="89"/>
      <c r="AJ55" s="90" t="s">
        <v>60</v>
      </c>
      <c r="AK55" s="89"/>
      <c r="AL55" s="90" t="s">
        <v>60</v>
      </c>
      <c r="AM55" s="89"/>
      <c r="AN55" s="90" t="s">
        <v>60</v>
      </c>
      <c r="AO55" s="89"/>
      <c r="AP55" s="90" t="s">
        <v>60</v>
      </c>
      <c r="AQ55" s="89"/>
      <c r="AR55" s="90" t="s">
        <v>60</v>
      </c>
      <c r="AS55" s="89"/>
      <c r="AT55" s="90" t="s">
        <v>60</v>
      </c>
      <c r="AU55" s="89"/>
      <c r="AV55" s="90" t="s">
        <v>60</v>
      </c>
      <c r="AW55" s="89"/>
      <c r="AX55" s="90" t="s">
        <v>60</v>
      </c>
      <c r="AY55" s="89"/>
      <c r="AZ55" s="90" t="s">
        <v>60</v>
      </c>
      <c r="BA55" s="89"/>
      <c r="BB55" s="90" t="s">
        <v>60</v>
      </c>
      <c r="BC55" s="89"/>
      <c r="BD55" s="90" t="s">
        <v>60</v>
      </c>
      <c r="BE55" s="89"/>
      <c r="BF55" s="90" t="s">
        <v>60</v>
      </c>
    </row>
    <row r="56" s="122" customFormat="true" ht="10.2" hidden="false" customHeight="false" outlineLevel="0" collapsed="false">
      <c r="A56" s="73" t="s">
        <v>101</v>
      </c>
      <c r="B56" s="329"/>
      <c r="C56" s="75"/>
      <c r="D56" s="76" t="s">
        <v>60</v>
      </c>
      <c r="E56" s="75"/>
      <c r="F56" s="76" t="s">
        <v>60</v>
      </c>
      <c r="G56" s="75"/>
      <c r="H56" s="76" t="s">
        <v>60</v>
      </c>
      <c r="I56" s="75"/>
      <c r="J56" s="76" t="s">
        <v>60</v>
      </c>
      <c r="K56" s="75"/>
      <c r="L56" s="76" t="s">
        <v>60</v>
      </c>
      <c r="M56" s="75"/>
      <c r="N56" s="76" t="s">
        <v>60</v>
      </c>
      <c r="O56" s="75"/>
      <c r="P56" s="76" t="s">
        <v>60</v>
      </c>
      <c r="Q56" s="75"/>
      <c r="R56" s="76" t="s">
        <v>60</v>
      </c>
      <c r="S56" s="75"/>
      <c r="T56" s="76" t="s">
        <v>60</v>
      </c>
      <c r="U56" s="75"/>
      <c r="V56" s="76" t="s">
        <v>60</v>
      </c>
      <c r="W56" s="75"/>
      <c r="X56" s="76" t="s">
        <v>60</v>
      </c>
      <c r="Y56" s="75"/>
      <c r="Z56" s="76" t="s">
        <v>60</v>
      </c>
      <c r="AA56" s="75"/>
      <c r="AB56" s="76" t="s">
        <v>60</v>
      </c>
      <c r="AC56" s="75"/>
      <c r="AD56" s="76" t="s">
        <v>60</v>
      </c>
      <c r="AE56" s="75"/>
      <c r="AF56" s="76" t="s">
        <v>60</v>
      </c>
      <c r="AG56" s="75"/>
      <c r="AH56" s="76" t="s">
        <v>60</v>
      </c>
      <c r="AI56" s="75"/>
      <c r="AJ56" s="76" t="s">
        <v>60</v>
      </c>
      <c r="AK56" s="75"/>
      <c r="AL56" s="76" t="s">
        <v>60</v>
      </c>
      <c r="AM56" s="75"/>
      <c r="AN56" s="76" t="s">
        <v>60</v>
      </c>
      <c r="AO56" s="75"/>
      <c r="AP56" s="76" t="s">
        <v>60</v>
      </c>
      <c r="AQ56" s="75"/>
      <c r="AR56" s="76" t="s">
        <v>60</v>
      </c>
      <c r="AS56" s="75"/>
      <c r="AT56" s="76" t="s">
        <v>60</v>
      </c>
      <c r="AU56" s="75"/>
      <c r="AV56" s="76" t="s">
        <v>60</v>
      </c>
      <c r="AW56" s="75"/>
      <c r="AX56" s="76" t="s">
        <v>60</v>
      </c>
      <c r="AY56" s="75"/>
      <c r="AZ56" s="76" t="s">
        <v>60</v>
      </c>
      <c r="BA56" s="75"/>
      <c r="BB56" s="76" t="s">
        <v>60</v>
      </c>
      <c r="BC56" s="75"/>
      <c r="BD56" s="76" t="s">
        <v>60</v>
      </c>
      <c r="BE56" s="75"/>
      <c r="BF56" s="76" t="s">
        <v>60</v>
      </c>
    </row>
    <row r="57" s="122" customFormat="true" ht="10.2" hidden="false" customHeight="false" outlineLevel="0" collapsed="false">
      <c r="A57" s="73" t="s">
        <v>102</v>
      </c>
      <c r="B57" s="329"/>
      <c r="C57" s="75"/>
      <c r="D57" s="76" t="s">
        <v>60</v>
      </c>
      <c r="E57" s="75"/>
      <c r="F57" s="76" t="s">
        <v>60</v>
      </c>
      <c r="G57" s="75"/>
      <c r="H57" s="76" t="s">
        <v>60</v>
      </c>
      <c r="I57" s="75"/>
      <c r="J57" s="76" t="s">
        <v>60</v>
      </c>
      <c r="K57" s="75"/>
      <c r="L57" s="76" t="s">
        <v>60</v>
      </c>
      <c r="M57" s="75"/>
      <c r="N57" s="76" t="s">
        <v>60</v>
      </c>
      <c r="O57" s="75"/>
      <c r="P57" s="76" t="s">
        <v>60</v>
      </c>
      <c r="Q57" s="75"/>
      <c r="R57" s="76" t="s">
        <v>60</v>
      </c>
      <c r="S57" s="75"/>
      <c r="T57" s="76" t="s">
        <v>60</v>
      </c>
      <c r="U57" s="75"/>
      <c r="V57" s="76" t="s">
        <v>60</v>
      </c>
      <c r="W57" s="75"/>
      <c r="X57" s="76" t="s">
        <v>60</v>
      </c>
      <c r="Y57" s="75"/>
      <c r="Z57" s="76" t="s">
        <v>60</v>
      </c>
      <c r="AA57" s="75"/>
      <c r="AB57" s="76" t="s">
        <v>60</v>
      </c>
      <c r="AC57" s="75"/>
      <c r="AD57" s="76" t="s">
        <v>60</v>
      </c>
      <c r="AE57" s="75"/>
      <c r="AF57" s="76" t="s">
        <v>60</v>
      </c>
      <c r="AG57" s="75"/>
      <c r="AH57" s="76" t="s">
        <v>60</v>
      </c>
      <c r="AI57" s="75"/>
      <c r="AJ57" s="76" t="s">
        <v>60</v>
      </c>
      <c r="AK57" s="75"/>
      <c r="AL57" s="76" t="s">
        <v>60</v>
      </c>
      <c r="AM57" s="75"/>
      <c r="AN57" s="76" t="s">
        <v>60</v>
      </c>
      <c r="AO57" s="75"/>
      <c r="AP57" s="76" t="s">
        <v>60</v>
      </c>
      <c r="AQ57" s="75"/>
      <c r="AR57" s="76" t="s">
        <v>60</v>
      </c>
      <c r="AS57" s="75"/>
      <c r="AT57" s="76" t="s">
        <v>60</v>
      </c>
      <c r="AU57" s="75"/>
      <c r="AV57" s="76" t="s">
        <v>60</v>
      </c>
      <c r="AW57" s="75"/>
      <c r="AX57" s="76" t="s">
        <v>60</v>
      </c>
      <c r="AY57" s="75"/>
      <c r="AZ57" s="76" t="s">
        <v>60</v>
      </c>
      <c r="BA57" s="75"/>
      <c r="BB57" s="76" t="s">
        <v>60</v>
      </c>
      <c r="BC57" s="75"/>
      <c r="BD57" s="76" t="s">
        <v>60</v>
      </c>
      <c r="BE57" s="75"/>
      <c r="BF57" s="76" t="s">
        <v>60</v>
      </c>
    </row>
    <row r="58" s="122" customFormat="true" ht="10.2" hidden="false" customHeight="false" outlineLevel="0" collapsed="false">
      <c r="A58" s="87" t="s">
        <v>103</v>
      </c>
      <c r="B58" s="336"/>
      <c r="C58" s="89"/>
      <c r="D58" s="90" t="s">
        <v>60</v>
      </c>
      <c r="E58" s="89"/>
      <c r="F58" s="90" t="s">
        <v>60</v>
      </c>
      <c r="G58" s="89"/>
      <c r="H58" s="90" t="s">
        <v>60</v>
      </c>
      <c r="I58" s="89"/>
      <c r="J58" s="90" t="s">
        <v>60</v>
      </c>
      <c r="K58" s="89"/>
      <c r="L58" s="90" t="s">
        <v>60</v>
      </c>
      <c r="M58" s="89"/>
      <c r="N58" s="90" t="s">
        <v>60</v>
      </c>
      <c r="O58" s="89"/>
      <c r="P58" s="90" t="s">
        <v>60</v>
      </c>
      <c r="Q58" s="89"/>
      <c r="R58" s="90" t="s">
        <v>60</v>
      </c>
      <c r="S58" s="89"/>
      <c r="T58" s="90" t="s">
        <v>60</v>
      </c>
      <c r="U58" s="89"/>
      <c r="V58" s="90" t="s">
        <v>60</v>
      </c>
      <c r="W58" s="89"/>
      <c r="X58" s="90" t="s">
        <v>60</v>
      </c>
      <c r="Y58" s="89"/>
      <c r="Z58" s="90" t="s">
        <v>60</v>
      </c>
      <c r="AA58" s="89"/>
      <c r="AB58" s="90" t="s">
        <v>60</v>
      </c>
      <c r="AC58" s="89"/>
      <c r="AD58" s="90" t="s">
        <v>60</v>
      </c>
      <c r="AE58" s="89"/>
      <c r="AF58" s="90" t="s">
        <v>60</v>
      </c>
      <c r="AG58" s="89"/>
      <c r="AH58" s="90" t="s">
        <v>60</v>
      </c>
      <c r="AI58" s="89"/>
      <c r="AJ58" s="90" t="s">
        <v>60</v>
      </c>
      <c r="AK58" s="89"/>
      <c r="AL58" s="90" t="s">
        <v>60</v>
      </c>
      <c r="AM58" s="89"/>
      <c r="AN58" s="90" t="s">
        <v>60</v>
      </c>
      <c r="AO58" s="89"/>
      <c r="AP58" s="90" t="s">
        <v>60</v>
      </c>
      <c r="AQ58" s="89"/>
      <c r="AR58" s="90" t="s">
        <v>60</v>
      </c>
      <c r="AS58" s="89"/>
      <c r="AT58" s="90" t="s">
        <v>60</v>
      </c>
      <c r="AU58" s="89"/>
      <c r="AV58" s="90" t="s">
        <v>60</v>
      </c>
      <c r="AW58" s="89"/>
      <c r="AX58" s="90" t="s">
        <v>60</v>
      </c>
      <c r="AY58" s="89"/>
      <c r="AZ58" s="90" t="s">
        <v>60</v>
      </c>
      <c r="BA58" s="89"/>
      <c r="BB58" s="90" t="s">
        <v>60</v>
      </c>
      <c r="BC58" s="89"/>
      <c r="BD58" s="90" t="s">
        <v>60</v>
      </c>
      <c r="BE58" s="89"/>
      <c r="BF58" s="90" t="s">
        <v>60</v>
      </c>
    </row>
    <row r="59" s="122" customFormat="true" ht="10.2" hidden="false" customHeight="false" outlineLevel="0" collapsed="false">
      <c r="A59" s="87" t="s">
        <v>104</v>
      </c>
      <c r="B59" s="336"/>
      <c r="C59" s="89"/>
      <c r="D59" s="90" t="s">
        <v>60</v>
      </c>
      <c r="E59" s="89"/>
      <c r="F59" s="90" t="s">
        <v>60</v>
      </c>
      <c r="G59" s="89"/>
      <c r="H59" s="90" t="s">
        <v>60</v>
      </c>
      <c r="I59" s="89"/>
      <c r="J59" s="90" t="s">
        <v>60</v>
      </c>
      <c r="K59" s="89"/>
      <c r="L59" s="90" t="s">
        <v>60</v>
      </c>
      <c r="M59" s="89"/>
      <c r="N59" s="90" t="s">
        <v>60</v>
      </c>
      <c r="O59" s="89"/>
      <c r="P59" s="90" t="s">
        <v>60</v>
      </c>
      <c r="Q59" s="89"/>
      <c r="R59" s="90" t="s">
        <v>60</v>
      </c>
      <c r="S59" s="89"/>
      <c r="T59" s="90" t="s">
        <v>60</v>
      </c>
      <c r="U59" s="89"/>
      <c r="V59" s="90" t="s">
        <v>60</v>
      </c>
      <c r="W59" s="89"/>
      <c r="X59" s="90" t="s">
        <v>60</v>
      </c>
      <c r="Y59" s="89"/>
      <c r="Z59" s="90" t="s">
        <v>60</v>
      </c>
      <c r="AA59" s="89"/>
      <c r="AB59" s="90" t="s">
        <v>60</v>
      </c>
      <c r="AC59" s="89"/>
      <c r="AD59" s="90" t="s">
        <v>60</v>
      </c>
      <c r="AE59" s="89"/>
      <c r="AF59" s="90" t="s">
        <v>60</v>
      </c>
      <c r="AG59" s="89"/>
      <c r="AH59" s="90" t="s">
        <v>60</v>
      </c>
      <c r="AI59" s="89"/>
      <c r="AJ59" s="90" t="s">
        <v>60</v>
      </c>
      <c r="AK59" s="89"/>
      <c r="AL59" s="90" t="s">
        <v>60</v>
      </c>
      <c r="AM59" s="89"/>
      <c r="AN59" s="90" t="s">
        <v>60</v>
      </c>
      <c r="AO59" s="89"/>
      <c r="AP59" s="90" t="s">
        <v>60</v>
      </c>
      <c r="AQ59" s="89"/>
      <c r="AR59" s="90" t="s">
        <v>60</v>
      </c>
      <c r="AS59" s="89"/>
      <c r="AT59" s="90" t="s">
        <v>60</v>
      </c>
      <c r="AU59" s="89"/>
      <c r="AV59" s="90" t="s">
        <v>60</v>
      </c>
      <c r="AW59" s="89"/>
      <c r="AX59" s="90" t="s">
        <v>60</v>
      </c>
      <c r="AY59" s="89"/>
      <c r="AZ59" s="90" t="s">
        <v>60</v>
      </c>
      <c r="BA59" s="89"/>
      <c r="BB59" s="90" t="s">
        <v>60</v>
      </c>
      <c r="BC59" s="89"/>
      <c r="BD59" s="90" t="s">
        <v>60</v>
      </c>
      <c r="BE59" s="89"/>
      <c r="BF59" s="90" t="s">
        <v>60</v>
      </c>
    </row>
    <row r="60" s="122" customFormat="true" ht="10.2" hidden="false" customHeight="false" outlineLevel="0" collapsed="false">
      <c r="A60" s="73" t="s">
        <v>105</v>
      </c>
      <c r="B60" s="74"/>
      <c r="C60" s="75"/>
      <c r="D60" s="76" t="s">
        <v>60</v>
      </c>
      <c r="E60" s="75"/>
      <c r="F60" s="76" t="s">
        <v>60</v>
      </c>
      <c r="G60" s="75"/>
      <c r="H60" s="76" t="s">
        <v>60</v>
      </c>
      <c r="I60" s="75"/>
      <c r="J60" s="76" t="s">
        <v>60</v>
      </c>
      <c r="K60" s="75"/>
      <c r="L60" s="76" t="s">
        <v>60</v>
      </c>
      <c r="M60" s="75"/>
      <c r="N60" s="76" t="s">
        <v>60</v>
      </c>
      <c r="O60" s="75"/>
      <c r="P60" s="76" t="s">
        <v>60</v>
      </c>
      <c r="Q60" s="75"/>
      <c r="R60" s="76" t="s">
        <v>60</v>
      </c>
      <c r="S60" s="75"/>
      <c r="T60" s="76" t="s">
        <v>60</v>
      </c>
      <c r="U60" s="75"/>
      <c r="V60" s="76" t="s">
        <v>60</v>
      </c>
      <c r="W60" s="75"/>
      <c r="X60" s="76" t="s">
        <v>60</v>
      </c>
      <c r="Y60" s="75"/>
      <c r="Z60" s="76" t="s">
        <v>60</v>
      </c>
      <c r="AA60" s="75"/>
      <c r="AB60" s="76" t="s">
        <v>60</v>
      </c>
      <c r="AC60" s="75"/>
      <c r="AD60" s="76" t="s">
        <v>60</v>
      </c>
      <c r="AE60" s="75"/>
      <c r="AF60" s="76" t="s">
        <v>60</v>
      </c>
      <c r="AG60" s="75"/>
      <c r="AH60" s="76" t="s">
        <v>60</v>
      </c>
      <c r="AI60" s="75"/>
      <c r="AJ60" s="76" t="s">
        <v>60</v>
      </c>
      <c r="AK60" s="75"/>
      <c r="AL60" s="76" t="s">
        <v>60</v>
      </c>
      <c r="AM60" s="75"/>
      <c r="AN60" s="76" t="s">
        <v>60</v>
      </c>
      <c r="AO60" s="75"/>
      <c r="AP60" s="76" t="s">
        <v>60</v>
      </c>
      <c r="AQ60" s="75"/>
      <c r="AR60" s="76" t="s">
        <v>60</v>
      </c>
      <c r="AS60" s="75"/>
      <c r="AT60" s="76" t="s">
        <v>60</v>
      </c>
      <c r="AU60" s="75"/>
      <c r="AV60" s="76" t="s">
        <v>60</v>
      </c>
      <c r="AW60" s="75"/>
      <c r="AX60" s="76" t="s">
        <v>60</v>
      </c>
      <c r="AY60" s="75"/>
      <c r="AZ60" s="76" t="s">
        <v>60</v>
      </c>
      <c r="BA60" s="75"/>
      <c r="BB60" s="76" t="s">
        <v>60</v>
      </c>
      <c r="BC60" s="75"/>
      <c r="BD60" s="76" t="s">
        <v>60</v>
      </c>
      <c r="BE60" s="75"/>
      <c r="BF60" s="76" t="s">
        <v>60</v>
      </c>
    </row>
    <row r="61" s="122" customFormat="true" ht="10.2" hidden="false" customHeight="false" outlineLevel="0" collapsed="false">
      <c r="A61" s="73" t="s">
        <v>107</v>
      </c>
      <c r="B61" s="74" t="n">
        <v>8</v>
      </c>
      <c r="C61" s="75" t="n">
        <v>24994.7430946233</v>
      </c>
      <c r="D61" s="76"/>
      <c r="E61" s="75" t="n">
        <v>25647.7800167055</v>
      </c>
      <c r="F61" s="76"/>
      <c r="G61" s="75" t="n">
        <v>25647.7800167055</v>
      </c>
      <c r="H61" s="76"/>
      <c r="I61" s="75" t="n">
        <v>25647.7800167055</v>
      </c>
      <c r="J61" s="76"/>
      <c r="K61" s="75"/>
      <c r="L61" s="76" t="s">
        <v>60</v>
      </c>
      <c r="M61" s="75"/>
      <c r="N61" s="76" t="s">
        <v>60</v>
      </c>
      <c r="O61" s="75"/>
      <c r="P61" s="76" t="s">
        <v>60</v>
      </c>
      <c r="Q61" s="75"/>
      <c r="R61" s="76" t="s">
        <v>60</v>
      </c>
      <c r="S61" s="75"/>
      <c r="T61" s="76" t="s">
        <v>60</v>
      </c>
      <c r="U61" s="75"/>
      <c r="V61" s="76" t="s">
        <v>60</v>
      </c>
      <c r="W61" s="75"/>
      <c r="X61" s="76" t="s">
        <v>60</v>
      </c>
      <c r="Y61" s="75"/>
      <c r="Z61" s="76" t="s">
        <v>60</v>
      </c>
      <c r="AA61" s="75"/>
      <c r="AB61" s="76" t="s">
        <v>60</v>
      </c>
      <c r="AC61" s="75"/>
      <c r="AD61" s="76" t="s">
        <v>60</v>
      </c>
      <c r="AE61" s="75"/>
      <c r="AF61" s="76" t="s">
        <v>60</v>
      </c>
      <c r="AG61" s="75"/>
      <c r="AH61" s="76" t="s">
        <v>60</v>
      </c>
      <c r="AI61" s="75"/>
      <c r="AJ61" s="76" t="s">
        <v>60</v>
      </c>
      <c r="AK61" s="75"/>
      <c r="AL61" s="76" t="s">
        <v>60</v>
      </c>
      <c r="AM61" s="75"/>
      <c r="AN61" s="76" t="s">
        <v>60</v>
      </c>
      <c r="AO61" s="75"/>
      <c r="AP61" s="76" t="s">
        <v>60</v>
      </c>
      <c r="AQ61" s="75"/>
      <c r="AR61" s="76" t="s">
        <v>60</v>
      </c>
      <c r="AS61" s="75"/>
      <c r="AT61" s="76" t="s">
        <v>60</v>
      </c>
      <c r="AU61" s="75"/>
      <c r="AV61" s="76" t="s">
        <v>60</v>
      </c>
      <c r="AW61" s="75"/>
      <c r="AX61" s="76" t="s">
        <v>60</v>
      </c>
      <c r="AY61" s="75"/>
      <c r="AZ61" s="76" t="s">
        <v>60</v>
      </c>
      <c r="BA61" s="75"/>
      <c r="BB61" s="76" t="s">
        <v>60</v>
      </c>
      <c r="BC61" s="75"/>
      <c r="BD61" s="76" t="s">
        <v>60</v>
      </c>
      <c r="BE61" s="75"/>
      <c r="BF61" s="76" t="s">
        <v>60</v>
      </c>
    </row>
    <row r="62" s="122" customFormat="true" ht="10.2" hidden="false" customHeight="false" outlineLevel="0" collapsed="false">
      <c r="A62" s="87" t="s">
        <v>108</v>
      </c>
      <c r="B62" s="336"/>
      <c r="C62" s="89"/>
      <c r="D62" s="90" t="s">
        <v>60</v>
      </c>
      <c r="E62" s="89"/>
      <c r="F62" s="90" t="s">
        <v>60</v>
      </c>
      <c r="G62" s="89"/>
      <c r="H62" s="90" t="s">
        <v>60</v>
      </c>
      <c r="I62" s="89"/>
      <c r="J62" s="90" t="s">
        <v>60</v>
      </c>
      <c r="K62" s="89"/>
      <c r="L62" s="90" t="s">
        <v>60</v>
      </c>
      <c r="M62" s="89"/>
      <c r="N62" s="90" t="s">
        <v>60</v>
      </c>
      <c r="O62" s="89"/>
      <c r="P62" s="90" t="s">
        <v>60</v>
      </c>
      <c r="Q62" s="89"/>
      <c r="R62" s="90" t="s">
        <v>60</v>
      </c>
      <c r="S62" s="89"/>
      <c r="T62" s="90" t="s">
        <v>60</v>
      </c>
      <c r="U62" s="89"/>
      <c r="V62" s="90" t="s">
        <v>60</v>
      </c>
      <c r="W62" s="89"/>
      <c r="X62" s="90" t="s">
        <v>60</v>
      </c>
      <c r="Y62" s="89"/>
      <c r="Z62" s="90" t="s">
        <v>60</v>
      </c>
      <c r="AA62" s="89"/>
      <c r="AB62" s="90" t="s">
        <v>60</v>
      </c>
      <c r="AC62" s="89"/>
      <c r="AD62" s="90" t="s">
        <v>60</v>
      </c>
      <c r="AE62" s="89"/>
      <c r="AF62" s="90" t="s">
        <v>60</v>
      </c>
      <c r="AG62" s="89"/>
      <c r="AH62" s="90" t="s">
        <v>60</v>
      </c>
      <c r="AI62" s="89"/>
      <c r="AJ62" s="90" t="s">
        <v>60</v>
      </c>
      <c r="AK62" s="89"/>
      <c r="AL62" s="90" t="s">
        <v>60</v>
      </c>
      <c r="AM62" s="89"/>
      <c r="AN62" s="90" t="s">
        <v>60</v>
      </c>
      <c r="AO62" s="89"/>
      <c r="AP62" s="90" t="s">
        <v>60</v>
      </c>
      <c r="AQ62" s="89"/>
      <c r="AR62" s="90" t="s">
        <v>60</v>
      </c>
      <c r="AS62" s="89"/>
      <c r="AT62" s="90" t="s">
        <v>60</v>
      </c>
      <c r="AU62" s="89"/>
      <c r="AV62" s="90" t="s">
        <v>60</v>
      </c>
      <c r="AW62" s="89"/>
      <c r="AX62" s="90" t="s">
        <v>60</v>
      </c>
      <c r="AY62" s="89"/>
      <c r="AZ62" s="90" t="s">
        <v>60</v>
      </c>
      <c r="BA62" s="89"/>
      <c r="BB62" s="90" t="s">
        <v>60</v>
      </c>
      <c r="BC62" s="89"/>
      <c r="BD62" s="90" t="s">
        <v>60</v>
      </c>
      <c r="BE62" s="89"/>
      <c r="BF62" s="90" t="s">
        <v>60</v>
      </c>
    </row>
    <row r="63" s="122" customFormat="true" ht="10.2" hidden="false" customHeight="false" outlineLevel="0" collapsed="false">
      <c r="A63" s="87" t="s">
        <v>109</v>
      </c>
      <c r="B63" s="336"/>
      <c r="C63" s="89"/>
      <c r="D63" s="90" t="s">
        <v>60</v>
      </c>
      <c r="E63" s="89"/>
      <c r="F63" s="90" t="s">
        <v>60</v>
      </c>
      <c r="G63" s="89"/>
      <c r="H63" s="90" t="s">
        <v>60</v>
      </c>
      <c r="I63" s="89"/>
      <c r="J63" s="90" t="s">
        <v>60</v>
      </c>
      <c r="K63" s="89"/>
      <c r="L63" s="90" t="s">
        <v>60</v>
      </c>
      <c r="M63" s="89"/>
      <c r="N63" s="90" t="s">
        <v>60</v>
      </c>
      <c r="O63" s="89"/>
      <c r="P63" s="90" t="s">
        <v>60</v>
      </c>
      <c r="Q63" s="89"/>
      <c r="R63" s="90" t="s">
        <v>60</v>
      </c>
      <c r="S63" s="89"/>
      <c r="T63" s="90" t="s">
        <v>60</v>
      </c>
      <c r="U63" s="89"/>
      <c r="V63" s="90" t="s">
        <v>60</v>
      </c>
      <c r="W63" s="89"/>
      <c r="X63" s="90" t="s">
        <v>60</v>
      </c>
      <c r="Y63" s="89"/>
      <c r="Z63" s="90" t="s">
        <v>60</v>
      </c>
      <c r="AA63" s="89"/>
      <c r="AB63" s="90" t="s">
        <v>60</v>
      </c>
      <c r="AC63" s="89"/>
      <c r="AD63" s="90" t="s">
        <v>60</v>
      </c>
      <c r="AE63" s="89"/>
      <c r="AF63" s="90" t="s">
        <v>60</v>
      </c>
      <c r="AG63" s="89"/>
      <c r="AH63" s="90" t="s">
        <v>60</v>
      </c>
      <c r="AI63" s="89"/>
      <c r="AJ63" s="90" t="s">
        <v>60</v>
      </c>
      <c r="AK63" s="89"/>
      <c r="AL63" s="90" t="s">
        <v>60</v>
      </c>
      <c r="AM63" s="89"/>
      <c r="AN63" s="90" t="s">
        <v>60</v>
      </c>
      <c r="AO63" s="89"/>
      <c r="AP63" s="90" t="s">
        <v>60</v>
      </c>
      <c r="AQ63" s="89"/>
      <c r="AR63" s="90" t="s">
        <v>60</v>
      </c>
      <c r="AS63" s="89"/>
      <c r="AT63" s="90" t="s">
        <v>60</v>
      </c>
      <c r="AU63" s="89"/>
      <c r="AV63" s="90" t="s">
        <v>60</v>
      </c>
      <c r="AW63" s="89"/>
      <c r="AX63" s="90" t="s">
        <v>60</v>
      </c>
      <c r="AY63" s="89"/>
      <c r="AZ63" s="90" t="s">
        <v>60</v>
      </c>
      <c r="BA63" s="89"/>
      <c r="BB63" s="90" t="s">
        <v>60</v>
      </c>
      <c r="BC63" s="89"/>
      <c r="BD63" s="90" t="s">
        <v>60</v>
      </c>
      <c r="BE63" s="89"/>
      <c r="BF63" s="90" t="s">
        <v>60</v>
      </c>
    </row>
    <row r="64" s="122" customFormat="true" ht="10.2" hidden="false" customHeight="false" outlineLevel="0" collapsed="false">
      <c r="A64" s="73"/>
      <c r="B64" s="74"/>
      <c r="C64" s="173"/>
      <c r="D64" s="170"/>
      <c r="E64" s="173"/>
      <c r="F64" s="170"/>
      <c r="G64" s="174"/>
      <c r="H64" s="175"/>
      <c r="I64" s="174"/>
      <c r="J64" s="175"/>
      <c r="K64" s="174"/>
      <c r="L64" s="175"/>
      <c r="M64" s="174"/>
      <c r="N64" s="175"/>
      <c r="O64" s="174"/>
      <c r="P64" s="175"/>
      <c r="Q64" s="174"/>
      <c r="R64" s="175"/>
      <c r="S64" s="174"/>
      <c r="T64" s="175"/>
      <c r="U64" s="174"/>
      <c r="V64" s="175"/>
      <c r="W64" s="174"/>
      <c r="X64" s="175"/>
      <c r="Y64" s="174"/>
      <c r="Z64" s="175"/>
      <c r="AA64" s="174"/>
      <c r="AB64" s="175"/>
      <c r="AC64" s="174"/>
      <c r="AD64" s="175"/>
      <c r="AE64" s="174"/>
      <c r="AF64" s="175"/>
      <c r="AG64" s="174"/>
      <c r="AH64" s="175"/>
      <c r="AI64" s="174"/>
      <c r="AJ64" s="175"/>
      <c r="AK64" s="174"/>
      <c r="AL64" s="175"/>
      <c r="AM64" s="174"/>
      <c r="AN64" s="175"/>
      <c r="AO64" s="174"/>
      <c r="AP64" s="175"/>
      <c r="AQ64" s="174"/>
      <c r="AR64" s="175"/>
      <c r="AS64" s="174"/>
      <c r="AT64" s="175"/>
      <c r="AU64" s="174"/>
      <c r="AV64" s="175"/>
      <c r="AW64" s="174"/>
      <c r="AX64" s="175"/>
      <c r="AY64" s="174"/>
      <c r="AZ64" s="175"/>
      <c r="BA64" s="174"/>
      <c r="BB64" s="175"/>
      <c r="BC64" s="174"/>
      <c r="BD64" s="175"/>
      <c r="BE64" s="174"/>
      <c r="BF64" s="175"/>
    </row>
    <row r="65" s="122" customFormat="true" ht="10.2" hidden="false" customHeight="false" outlineLevel="0" collapsed="false">
      <c r="A65" s="94" t="s">
        <v>191</v>
      </c>
      <c r="B65" s="95"/>
      <c r="C65" s="337"/>
      <c r="D65" s="338" t="s">
        <v>60</v>
      </c>
      <c r="E65" s="337"/>
      <c r="F65" s="338" t="s">
        <v>60</v>
      </c>
      <c r="G65" s="298"/>
      <c r="H65" s="299" t="s">
        <v>60</v>
      </c>
      <c r="I65" s="337"/>
      <c r="J65" s="338" t="s">
        <v>60</v>
      </c>
      <c r="K65" s="337"/>
      <c r="L65" s="338" t="s">
        <v>60</v>
      </c>
      <c r="M65" s="298"/>
      <c r="N65" s="299" t="s">
        <v>60</v>
      </c>
      <c r="O65" s="337"/>
      <c r="P65" s="338" t="s">
        <v>60</v>
      </c>
      <c r="Q65" s="337"/>
      <c r="R65" s="338" t="s">
        <v>60</v>
      </c>
      <c r="S65" s="298"/>
      <c r="T65" s="299" t="s">
        <v>60</v>
      </c>
      <c r="U65" s="337"/>
      <c r="V65" s="338" t="s">
        <v>60</v>
      </c>
      <c r="W65" s="337"/>
      <c r="X65" s="338" t="s">
        <v>60</v>
      </c>
      <c r="Y65" s="298"/>
      <c r="Z65" s="299" t="s">
        <v>60</v>
      </c>
      <c r="AA65" s="337"/>
      <c r="AB65" s="338" t="s">
        <v>60</v>
      </c>
      <c r="AC65" s="337"/>
      <c r="AD65" s="338" t="s">
        <v>60</v>
      </c>
      <c r="AE65" s="298"/>
      <c r="AF65" s="299" t="s">
        <v>60</v>
      </c>
      <c r="AG65" s="337"/>
      <c r="AH65" s="338" t="s">
        <v>60</v>
      </c>
      <c r="AI65" s="337"/>
      <c r="AJ65" s="338" t="s">
        <v>60</v>
      </c>
      <c r="AK65" s="298"/>
      <c r="AL65" s="299" t="s">
        <v>60</v>
      </c>
      <c r="AM65" s="337"/>
      <c r="AN65" s="338" t="s">
        <v>60</v>
      </c>
      <c r="AO65" s="337"/>
      <c r="AP65" s="338" t="s">
        <v>60</v>
      </c>
      <c r="AQ65" s="298"/>
      <c r="AR65" s="299" t="s">
        <v>60</v>
      </c>
      <c r="AS65" s="337"/>
      <c r="AT65" s="338" t="s">
        <v>60</v>
      </c>
      <c r="AU65" s="337"/>
      <c r="AV65" s="338" t="s">
        <v>60</v>
      </c>
      <c r="AW65" s="298"/>
      <c r="AX65" s="299" t="s">
        <v>60</v>
      </c>
      <c r="AY65" s="337"/>
      <c r="AZ65" s="338" t="s">
        <v>60</v>
      </c>
      <c r="BA65" s="337"/>
      <c r="BB65" s="338" t="s">
        <v>60</v>
      </c>
      <c r="BC65" s="298"/>
      <c r="BD65" s="299" t="s">
        <v>60</v>
      </c>
      <c r="BE65" s="298"/>
      <c r="BF65" s="299" t="s">
        <v>60</v>
      </c>
    </row>
    <row r="66" s="311" customFormat="true" ht="18" hidden="false" customHeight="true" outlineLevel="0" collapsed="false">
      <c r="A66" s="339" t="s">
        <v>192</v>
      </c>
      <c r="B66" s="340"/>
      <c r="C66" s="340"/>
      <c r="D66" s="340"/>
      <c r="E66" s="340"/>
      <c r="F66" s="340"/>
      <c r="G66" s="340"/>
      <c r="H66" s="340"/>
      <c r="I66" s="340"/>
      <c r="J66" s="340"/>
      <c r="K66" s="341"/>
      <c r="L66" s="341"/>
      <c r="M66" s="341"/>
      <c r="N66" s="341"/>
      <c r="O66" s="341"/>
      <c r="P66" s="341"/>
      <c r="Q66" s="341"/>
      <c r="R66" s="341"/>
      <c r="S66" s="341"/>
      <c r="T66" s="341"/>
      <c r="U66" s="341"/>
      <c r="V66" s="341"/>
      <c r="W66" s="341"/>
      <c r="X66" s="341"/>
      <c r="Y66" s="341"/>
      <c r="Z66" s="341"/>
      <c r="AA66" s="341"/>
      <c r="AB66" s="341"/>
      <c r="AC66" s="341"/>
      <c r="AD66" s="341"/>
      <c r="AE66" s="341"/>
      <c r="AF66" s="341"/>
      <c r="AG66" s="341"/>
      <c r="AH66" s="341"/>
      <c r="AI66" s="341"/>
      <c r="AJ66" s="341"/>
      <c r="AK66" s="341"/>
      <c r="AL66" s="341"/>
      <c r="AM66" s="341"/>
      <c r="AN66" s="341"/>
      <c r="AO66" s="341"/>
      <c r="AP66" s="341"/>
      <c r="AQ66" s="341"/>
      <c r="AR66" s="341"/>
      <c r="AS66" s="341"/>
      <c r="AT66" s="341"/>
      <c r="AU66" s="341"/>
      <c r="AV66" s="341"/>
      <c r="AW66" s="341"/>
      <c r="AX66" s="341"/>
      <c r="AY66" s="341"/>
      <c r="AZ66" s="341"/>
      <c r="BA66" s="341"/>
      <c r="BB66" s="341"/>
      <c r="BC66" s="341"/>
      <c r="BD66" s="341"/>
      <c r="BE66" s="341"/>
      <c r="BF66" s="342"/>
      <c r="BG66" s="122"/>
      <c r="BH66" s="122"/>
    </row>
    <row r="67" s="343" customFormat="true" ht="10.2" hidden="false" customHeight="false" outlineLevel="0" collapsed="false">
      <c r="A67" s="39" t="s">
        <v>179</v>
      </c>
      <c r="B67" s="122"/>
      <c r="C67" s="122"/>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BG67" s="122"/>
      <c r="BH67" s="122"/>
    </row>
    <row r="68" s="343" customFormat="true" ht="10.2" hidden="false" customHeight="false" outlineLevel="0" collapsed="false">
      <c r="A68" s="39" t="s">
        <v>193</v>
      </c>
      <c r="B68" s="122"/>
      <c r="C68" s="122"/>
      <c r="D68" s="122"/>
      <c r="E68" s="122"/>
      <c r="F68" s="122"/>
      <c r="G68" s="122"/>
      <c r="H68" s="122"/>
      <c r="I68" s="122"/>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BG68" s="122"/>
      <c r="BH68" s="122"/>
    </row>
    <row r="69" s="343" customFormat="true" ht="15" hidden="false" customHeight="true" outlineLevel="0" collapsed="false">
      <c r="A69" s="39" t="s">
        <v>194</v>
      </c>
      <c r="B69" s="125"/>
      <c r="C69" s="125"/>
      <c r="D69" s="125"/>
      <c r="E69" s="125"/>
      <c r="F69" s="125"/>
      <c r="G69" s="125"/>
      <c r="H69" s="125"/>
      <c r="I69" s="125"/>
      <c r="J69" s="125"/>
      <c r="BG69" s="122"/>
      <c r="BH69" s="122"/>
    </row>
    <row r="70" s="343" customFormat="true" ht="10.2" hidden="false" customHeight="false" outlineLevel="0" collapsed="false">
      <c r="A70" s="39" t="s">
        <v>115</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22"/>
      <c r="AP70" s="122"/>
      <c r="AQ70" s="122"/>
      <c r="AR70" s="122"/>
      <c r="BG70" s="122"/>
      <c r="BH70" s="122"/>
    </row>
    <row r="71" s="343" customFormat="true" ht="10.2" hidden="false" customHeight="false" outlineLevel="0" collapsed="false">
      <c r="A71" s="39" t="s">
        <v>195</v>
      </c>
      <c r="B71" s="122"/>
      <c r="C71" s="122"/>
      <c r="D71" s="122"/>
      <c r="E71" s="122"/>
      <c r="F71" s="122"/>
      <c r="G71" s="122"/>
      <c r="H71" s="122"/>
      <c r="I71" s="122"/>
      <c r="J71" s="122"/>
      <c r="K71" s="122"/>
      <c r="L71" s="122"/>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22"/>
      <c r="AP71" s="122"/>
      <c r="AQ71" s="122"/>
      <c r="AR71" s="122"/>
      <c r="BG71" s="122"/>
      <c r="BH71" s="122"/>
    </row>
    <row r="72" s="343" customFormat="true" ht="10.2" hidden="false" customHeight="false" outlineLevel="0" collapsed="false">
      <c r="A72" s="39" t="s">
        <v>196</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2"/>
      <c r="AR72" s="122"/>
      <c r="BG72" s="122"/>
      <c r="BH72" s="122"/>
    </row>
    <row r="73" s="344" customFormat="true" ht="10.2" hidden="false" customHeight="false" outlineLevel="0" collapsed="false">
      <c r="A73" s="221" t="s">
        <v>197</v>
      </c>
      <c r="BG73" s="122"/>
      <c r="BH73" s="122"/>
    </row>
    <row r="74" s="343" customFormat="true" ht="12" hidden="false" customHeight="true" outlineLevel="0" collapsed="false">
      <c r="A74" s="305" t="s">
        <v>198</v>
      </c>
      <c r="B74" s="345"/>
      <c r="C74" s="345"/>
      <c r="D74" s="345"/>
      <c r="E74" s="345"/>
      <c r="F74" s="345"/>
      <c r="G74" s="345"/>
      <c r="H74" s="345"/>
      <c r="I74" s="345"/>
      <c r="J74" s="345"/>
      <c r="K74" s="345"/>
      <c r="L74" s="345"/>
      <c r="M74" s="345"/>
      <c r="N74" s="345"/>
      <c r="O74" s="345"/>
      <c r="P74" s="345"/>
      <c r="Q74" s="345"/>
      <c r="R74" s="345"/>
      <c r="S74" s="345"/>
      <c r="T74" s="345"/>
      <c r="U74" s="345"/>
      <c r="V74" s="345"/>
      <c r="W74" s="345"/>
      <c r="X74" s="345"/>
      <c r="Y74" s="345"/>
      <c r="Z74" s="345"/>
      <c r="AA74" s="345"/>
      <c r="AB74" s="345"/>
      <c r="AC74" s="345"/>
      <c r="AD74" s="345"/>
      <c r="AE74" s="345"/>
      <c r="AF74" s="345"/>
      <c r="AG74" s="345"/>
      <c r="AH74" s="345"/>
      <c r="AI74" s="345"/>
      <c r="AJ74" s="345"/>
      <c r="AK74" s="345"/>
      <c r="AL74" s="345"/>
      <c r="AM74" s="345"/>
      <c r="AN74" s="345"/>
      <c r="AO74" s="345"/>
      <c r="AP74" s="345"/>
      <c r="AQ74" s="345"/>
      <c r="AR74" s="346"/>
      <c r="BG74" s="122"/>
      <c r="BH74" s="122"/>
    </row>
    <row r="75" s="343" customFormat="true" ht="12" hidden="false" customHeight="true" outlineLevel="0" collapsed="false">
      <c r="A75" s="105" t="s">
        <v>119</v>
      </c>
      <c r="B75" s="347"/>
      <c r="C75" s="347"/>
      <c r="D75" s="347"/>
      <c r="E75" s="347"/>
      <c r="F75" s="347"/>
      <c r="G75" s="347"/>
      <c r="H75" s="347"/>
      <c r="I75" s="347"/>
      <c r="J75" s="347"/>
      <c r="K75" s="347"/>
      <c r="L75" s="347"/>
      <c r="M75" s="347"/>
      <c r="N75" s="347"/>
      <c r="O75" s="347"/>
      <c r="P75" s="347"/>
      <c r="Q75" s="347"/>
      <c r="R75" s="347"/>
      <c r="S75" s="347"/>
      <c r="T75" s="347"/>
      <c r="U75" s="347"/>
      <c r="V75" s="347"/>
      <c r="W75" s="347"/>
      <c r="X75" s="347"/>
      <c r="Y75" s="347"/>
      <c r="Z75" s="347"/>
      <c r="AA75" s="347"/>
      <c r="AB75" s="347"/>
      <c r="AC75" s="347"/>
      <c r="AD75" s="347"/>
      <c r="AE75" s="347"/>
      <c r="AF75" s="347"/>
      <c r="AG75" s="347"/>
      <c r="AH75" s="347"/>
      <c r="AI75" s="347"/>
      <c r="AJ75" s="347"/>
      <c r="AK75" s="347"/>
      <c r="AL75" s="347"/>
      <c r="AM75" s="347"/>
      <c r="AN75" s="347"/>
      <c r="AO75" s="347"/>
      <c r="AP75" s="347"/>
      <c r="AQ75" s="347"/>
      <c r="AR75" s="348"/>
      <c r="BG75" s="122"/>
      <c r="BH75" s="122"/>
    </row>
    <row r="76" s="343" customFormat="true" ht="10.2" hidden="false" customHeight="false" outlineLevel="0" collapsed="false">
      <c r="A76" s="106" t="s">
        <v>120</v>
      </c>
      <c r="BG76" s="122"/>
      <c r="BH76" s="122"/>
    </row>
    <row r="77" s="343" customFormat="true" ht="10.2" hidden="false" customHeight="false" outlineLevel="0" collapsed="false">
      <c r="BG77" s="122"/>
      <c r="BH77" s="122"/>
    </row>
    <row r="78" s="343" customFormat="true" ht="10.2" hidden="false" customHeight="false" outlineLevel="0" collapsed="false">
      <c r="BG78" s="122"/>
      <c r="BH78" s="122"/>
    </row>
    <row r="79" s="343" customFormat="true" ht="10.2" hidden="false" customHeight="false" outlineLevel="0" collapsed="false">
      <c r="BG79" s="122"/>
      <c r="BH79" s="122"/>
    </row>
    <row r="80" s="343" customFormat="true" ht="10.2" hidden="false" customHeight="false" outlineLevel="0" collapsed="false">
      <c r="BG80" s="122"/>
      <c r="BH80" s="122"/>
    </row>
    <row r="81" s="343" customFormat="true" ht="10.2" hidden="false" customHeight="false" outlineLevel="0" collapsed="false">
      <c r="BG81" s="122"/>
      <c r="BH81" s="122"/>
    </row>
    <row r="82" s="343" customFormat="true" ht="10.2" hidden="false" customHeight="false" outlineLevel="0" collapsed="false">
      <c r="BG82" s="122"/>
      <c r="BH82" s="122"/>
    </row>
    <row r="83" s="343" customFormat="true" ht="10.2" hidden="false" customHeight="false" outlineLevel="0" collapsed="false">
      <c r="BG83" s="122"/>
      <c r="BH83" s="122"/>
    </row>
    <row r="84" s="343" customFormat="true" ht="10.2" hidden="false" customHeight="false" outlineLevel="0" collapsed="false">
      <c r="BG84" s="122"/>
      <c r="BH84" s="122"/>
    </row>
    <row r="85" s="343" customFormat="true" ht="10.2" hidden="false" customHeight="false" outlineLevel="0" collapsed="false">
      <c r="BG85" s="122"/>
      <c r="BH85" s="122"/>
    </row>
    <row r="86" s="343" customFormat="true" ht="10.2" hidden="false" customHeight="false" outlineLevel="0" collapsed="false">
      <c r="BG86" s="122"/>
      <c r="BH86" s="122"/>
    </row>
    <row r="87" s="343" customFormat="true" ht="10.2" hidden="false" customHeight="false" outlineLevel="0" collapsed="false">
      <c r="BG87" s="122"/>
      <c r="BH87" s="122"/>
    </row>
    <row r="88" s="343" customFormat="true" ht="10.2" hidden="false" customHeight="false" outlineLevel="0" collapsed="false">
      <c r="BG88" s="122"/>
      <c r="BH88" s="122"/>
    </row>
    <row r="89" s="343" customFormat="true" ht="10.2" hidden="false" customHeight="false" outlineLevel="0" collapsed="false">
      <c r="BG89" s="122"/>
      <c r="BH89" s="122"/>
    </row>
    <row r="90" s="343" customFormat="true" ht="10.2" hidden="false" customHeight="false" outlineLevel="0" collapsed="false">
      <c r="BG90" s="122"/>
      <c r="BH90" s="122"/>
    </row>
    <row r="91" s="343" customFormat="true" ht="10.2" hidden="false" customHeight="false" outlineLevel="0" collapsed="false">
      <c r="BG91" s="122"/>
      <c r="BH91" s="122"/>
    </row>
    <row r="92" s="343" customFormat="true" ht="10.2" hidden="false" customHeight="false" outlineLevel="0" collapsed="false">
      <c r="BG92" s="122"/>
      <c r="BH92" s="122"/>
    </row>
    <row r="93" s="343" customFormat="true" ht="10.2" hidden="false" customHeight="false" outlineLevel="0" collapsed="false">
      <c r="BG93" s="122"/>
      <c r="BH93" s="122"/>
    </row>
    <row r="94" s="343" customFormat="true" ht="10.2" hidden="false" customHeight="false" outlineLevel="0" collapsed="false">
      <c r="BG94" s="122"/>
      <c r="BH94" s="122"/>
    </row>
    <row r="95" s="343" customFormat="true" ht="10.2" hidden="false" customHeight="false" outlineLevel="0" collapsed="false">
      <c r="BG95" s="122"/>
      <c r="BH95" s="122"/>
    </row>
    <row r="96" s="343" customFormat="true" ht="10.2" hidden="false" customHeight="false" outlineLevel="0" collapsed="false">
      <c r="BG96" s="122"/>
      <c r="BH96" s="122"/>
    </row>
    <row r="97" s="343" customFormat="true" ht="10.2" hidden="false" customHeight="false" outlineLevel="0" collapsed="false">
      <c r="BG97" s="122"/>
      <c r="BH97" s="122"/>
    </row>
    <row r="98" s="343" customFormat="true" ht="10.2" hidden="false" customHeight="false" outlineLevel="0" collapsed="false">
      <c r="BG98" s="122"/>
      <c r="BH98" s="122"/>
    </row>
    <row r="99" s="343" customFormat="true" ht="10.2" hidden="false" customHeight="false" outlineLevel="0" collapsed="false">
      <c r="BG99" s="122"/>
      <c r="BH99" s="122"/>
    </row>
    <row r="100" s="343" customFormat="true" ht="10.2" hidden="false" customHeight="false" outlineLevel="0" collapsed="false">
      <c r="BG100" s="122"/>
      <c r="BH100" s="122"/>
    </row>
    <row r="101" s="343" customFormat="true" ht="10.2" hidden="false" customHeight="false" outlineLevel="0" collapsed="false">
      <c r="BG101" s="122"/>
      <c r="BH101" s="122"/>
    </row>
    <row r="102" s="343" customFormat="true" ht="10.2" hidden="false" customHeight="false" outlineLevel="0" collapsed="false">
      <c r="BG102" s="122"/>
      <c r="BH102" s="122"/>
    </row>
    <row r="103" s="343" customFormat="true" ht="10.2" hidden="false" customHeight="false" outlineLevel="0" collapsed="false">
      <c r="BG103" s="122"/>
      <c r="BH103" s="122"/>
    </row>
    <row r="104" s="343" customFormat="true" ht="10.2" hidden="false" customHeight="false" outlineLevel="0" collapsed="false">
      <c r="BG104" s="122"/>
      <c r="BH104" s="122"/>
    </row>
    <row r="105" s="343" customFormat="true" ht="10.2" hidden="false" customHeight="false" outlineLevel="0" collapsed="false">
      <c r="BG105" s="122"/>
      <c r="BH105" s="122"/>
    </row>
    <row r="106" s="343" customFormat="true" ht="10.2" hidden="false" customHeight="false" outlineLevel="0" collapsed="false">
      <c r="BG106" s="122"/>
      <c r="BH106" s="122"/>
    </row>
    <row r="107" s="343" customFormat="true" ht="10.2" hidden="false" customHeight="false" outlineLevel="0" collapsed="false">
      <c r="BG107" s="122"/>
      <c r="BH107" s="122"/>
    </row>
    <row r="108" s="343" customFormat="true" ht="10.2" hidden="false" customHeight="false" outlineLevel="0" collapsed="false">
      <c r="BG108" s="122"/>
      <c r="BH108" s="122"/>
    </row>
    <row r="109" s="343" customFormat="true" ht="10.2" hidden="false" customHeight="false" outlineLevel="0" collapsed="false">
      <c r="BG109" s="122"/>
      <c r="BH109" s="122"/>
    </row>
  </sheetData>
  <mergeCells count="64">
    <mergeCell ref="B10:B12"/>
    <mergeCell ref="C10:J10"/>
    <mergeCell ref="K10:R10"/>
    <mergeCell ref="S10:Z10"/>
    <mergeCell ref="AA10:AH10"/>
    <mergeCell ref="AI10:AP10"/>
    <mergeCell ref="AQ10:AX10"/>
    <mergeCell ref="AY10:BF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 ref="AY11:AZ11"/>
    <mergeCell ref="BA11:BB11"/>
    <mergeCell ref="BC11:BD11"/>
    <mergeCell ref="BE11:BF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BE12:BF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6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3.328125" defaultRowHeight="10.2" zeroHeight="false" outlineLevelRow="0" outlineLevelCol="0"/>
  <cols>
    <col collapsed="false" customWidth="true" hidden="false" outlineLevel="0" max="1" min="1" style="5" width="18.1"/>
    <col collapsed="false" customWidth="true" hidden="false" outlineLevel="0" max="2" min="2" style="5" width="2.88"/>
    <col collapsed="false" customWidth="true" hidden="false" outlineLevel="0" max="3" min="3" style="5" width="5.87"/>
    <col collapsed="false" customWidth="false" hidden="false" outlineLevel="0" max="4" min="4" style="5" width="3.32"/>
    <col collapsed="false" customWidth="true" hidden="false" outlineLevel="0" max="5" min="5" style="5" width="5.87"/>
    <col collapsed="false" customWidth="false" hidden="false" outlineLevel="0" max="6" min="6" style="5" width="3.32"/>
    <col collapsed="false" customWidth="true" hidden="false" outlineLevel="0" max="7" min="7" style="5" width="5.87"/>
    <col collapsed="false" customWidth="false" hidden="false" outlineLevel="0" max="8" min="8" style="5" width="3.32"/>
    <col collapsed="false" customWidth="true" hidden="false" outlineLevel="0" max="9" min="9" style="5" width="5.87"/>
    <col collapsed="false" customWidth="false" hidden="false" outlineLevel="0" max="10" min="10" style="5" width="3.32"/>
    <col collapsed="false" customWidth="true" hidden="false" outlineLevel="0" max="11" min="11" style="5" width="5.87"/>
    <col collapsed="false" customWidth="false" hidden="false" outlineLevel="0" max="12" min="12" style="5" width="3.32"/>
    <col collapsed="false" customWidth="true" hidden="false" outlineLevel="0" max="13" min="13" style="5" width="5.87"/>
    <col collapsed="false" customWidth="false" hidden="false" outlineLevel="0" max="14" min="14" style="5" width="3.32"/>
    <col collapsed="false" customWidth="true" hidden="false" outlineLevel="0" max="15" min="15" style="5" width="5.87"/>
    <col collapsed="false" customWidth="false" hidden="false" outlineLevel="0" max="16" min="16" style="5" width="3.32"/>
    <col collapsed="false" customWidth="true" hidden="false" outlineLevel="0" max="17" min="17" style="5" width="5.87"/>
    <col collapsed="false" customWidth="false" hidden="false" outlineLevel="0" max="18" min="18" style="5" width="3.32"/>
    <col collapsed="false" customWidth="true" hidden="false" outlineLevel="0" max="19" min="19" style="5" width="5.87"/>
    <col collapsed="false" customWidth="false" hidden="false" outlineLevel="0" max="20" min="20" style="5" width="3.32"/>
    <col collapsed="false" customWidth="true" hidden="false" outlineLevel="0" max="21" min="21" style="5" width="5.87"/>
    <col collapsed="false" customWidth="false" hidden="false" outlineLevel="0" max="22" min="22" style="5" width="3.32"/>
    <col collapsed="false" customWidth="true" hidden="false" outlineLevel="0" max="23" min="23" style="5" width="5.87"/>
    <col collapsed="false" customWidth="false" hidden="false" outlineLevel="0" max="24" min="24" style="5" width="3.32"/>
    <col collapsed="false" customWidth="true" hidden="false" outlineLevel="0" max="25" min="25" style="5" width="6.1"/>
    <col collapsed="false" customWidth="false" hidden="false" outlineLevel="0" max="26" min="26" style="5" width="3.32"/>
    <col collapsed="false" customWidth="true" hidden="false" outlineLevel="0" max="27" min="27" style="5" width="5.99"/>
    <col collapsed="false" customWidth="false" hidden="false" outlineLevel="0" max="28" min="28" style="5" width="3.32"/>
    <col collapsed="false" customWidth="true" hidden="false" outlineLevel="0" max="29" min="29" style="5" width="5.99"/>
    <col collapsed="false" customWidth="false" hidden="false" outlineLevel="0" max="30" min="30" style="5" width="3.32"/>
    <col collapsed="false" customWidth="true" hidden="false" outlineLevel="0" max="31" min="31" style="5" width="5.99"/>
    <col collapsed="false" customWidth="false" hidden="false" outlineLevel="0" max="32" min="32" style="5" width="3.32"/>
    <col collapsed="false" customWidth="true" hidden="false" outlineLevel="0" max="33" min="33" style="5" width="5.99"/>
    <col collapsed="false" customWidth="false" hidden="false" outlineLevel="0" max="34" min="34" style="5" width="3.32"/>
    <col collapsed="false" customWidth="true" hidden="false" outlineLevel="0" max="35" min="35" style="5" width="5.99"/>
    <col collapsed="false" customWidth="false" hidden="false" outlineLevel="0" max="36" min="36" style="5" width="3.32"/>
    <col collapsed="false" customWidth="true" hidden="false" outlineLevel="0" max="37" min="37" style="5" width="5.99"/>
    <col collapsed="false" customWidth="false" hidden="false" outlineLevel="0" max="38" min="38" style="5" width="3.32"/>
    <col collapsed="false" customWidth="true" hidden="false" outlineLevel="0" max="39" min="39" style="5" width="5.99"/>
    <col collapsed="false" customWidth="false" hidden="false" outlineLevel="0" max="40" min="40" style="5" width="3.32"/>
    <col collapsed="false" customWidth="true" hidden="false" outlineLevel="0" max="41" min="41" style="349" width="5.99"/>
    <col collapsed="false" customWidth="false" hidden="false" outlineLevel="0" max="42" min="42" style="349" width="3.32"/>
    <col collapsed="false" customWidth="true" hidden="false" outlineLevel="0" max="43" min="43" style="5" width="5.99"/>
    <col collapsed="false" customWidth="false" hidden="false" outlineLevel="0" max="44" min="44" style="5" width="3.32"/>
    <col collapsed="false" customWidth="true" hidden="false" outlineLevel="0" max="45" min="45" style="5" width="5.99"/>
    <col collapsed="false" customWidth="false" hidden="false" outlineLevel="0" max="46" min="46" style="5" width="3.32"/>
    <col collapsed="false" customWidth="true" hidden="false" outlineLevel="0" max="47" min="47" style="5" width="5.99"/>
    <col collapsed="false" customWidth="false" hidden="false" outlineLevel="0" max="48" min="48" style="5" width="3.32"/>
    <col collapsed="false" customWidth="true" hidden="false" outlineLevel="0" max="49" min="49" style="5" width="5.99"/>
    <col collapsed="false" customWidth="false" hidden="false" outlineLevel="0" max="50" min="50" style="5" width="3.32"/>
    <col collapsed="false" customWidth="true" hidden="false" outlineLevel="0" max="51" min="51" style="5" width="5.99"/>
    <col collapsed="false" customWidth="false" hidden="false" outlineLevel="0" max="52" min="52" style="5" width="3.32"/>
    <col collapsed="false" customWidth="true" hidden="false" outlineLevel="0" max="53" min="53" style="5" width="5.99"/>
    <col collapsed="false" customWidth="false" hidden="false" outlineLevel="0" max="54" min="54" style="5" width="3.32"/>
    <col collapsed="false" customWidth="true" hidden="false" outlineLevel="0" max="55" min="55" style="5" width="5.99"/>
    <col collapsed="false" customWidth="false" hidden="false" outlineLevel="0" max="56" min="56" style="5" width="3.32"/>
    <col collapsed="false" customWidth="true" hidden="false" outlineLevel="0" max="57" min="57" style="5" width="5.99"/>
    <col collapsed="false" customWidth="false" hidden="false" outlineLevel="0" max="58" min="58" style="5" width="3.32"/>
    <col collapsed="false" customWidth="true" hidden="false" outlineLevel="0" max="59" min="59" style="5" width="5.99"/>
    <col collapsed="false" customWidth="false" hidden="false" outlineLevel="0" max="60" min="60" style="5" width="3.32"/>
    <col collapsed="false" customWidth="true" hidden="false" outlineLevel="0" max="61" min="61" style="349" width="5.43"/>
    <col collapsed="false" customWidth="false" hidden="false" outlineLevel="0" max="62" min="62" style="349" width="3.32"/>
    <col collapsed="false" customWidth="true" hidden="false" outlineLevel="0" max="63" min="63" style="5" width="5.99"/>
    <col collapsed="false" customWidth="false" hidden="false" outlineLevel="0" max="64" min="64" style="5" width="3.32"/>
    <col collapsed="false" customWidth="true" hidden="false" outlineLevel="0" max="65" min="65" style="5" width="5.99"/>
    <col collapsed="false" customWidth="false" hidden="false" outlineLevel="0" max="66" min="66" style="5" width="3.32"/>
    <col collapsed="false" customWidth="true" hidden="false" outlineLevel="0" max="67" min="67" style="5" width="5.99"/>
    <col collapsed="false" customWidth="false" hidden="false" outlineLevel="0" max="68" min="68" style="5" width="3.32"/>
    <col collapsed="false" customWidth="true" hidden="false" outlineLevel="0" max="69" min="69" style="5" width="5.99"/>
    <col collapsed="false" customWidth="false" hidden="false" outlineLevel="0" max="70" min="70" style="5" width="3.32"/>
    <col collapsed="false" customWidth="true" hidden="false" outlineLevel="0" max="71" min="71" style="5" width="5.99"/>
    <col collapsed="false" customWidth="false" hidden="false" outlineLevel="0" max="72" min="72" style="5" width="3.32"/>
    <col collapsed="false" customWidth="true" hidden="false" outlineLevel="0" max="73" min="73" style="5" width="5.99"/>
    <col collapsed="false" customWidth="false" hidden="false" outlineLevel="0" max="74" min="74" style="5" width="3.32"/>
    <col collapsed="false" customWidth="true" hidden="false" outlineLevel="0" max="75" min="75" style="5" width="5.99"/>
    <col collapsed="false" customWidth="false" hidden="false" outlineLevel="0" max="76" min="76" style="5" width="3.32"/>
    <col collapsed="false" customWidth="true" hidden="false" outlineLevel="0" max="77" min="77" style="5" width="5.99"/>
    <col collapsed="false" customWidth="false" hidden="false" outlineLevel="0" max="78" min="78" style="5" width="3.32"/>
    <col collapsed="false" customWidth="true" hidden="false" outlineLevel="0" max="79" min="79" style="5" width="5.99"/>
    <col collapsed="false" customWidth="false" hidden="false" outlineLevel="0" max="80" min="80" style="5" width="3.32"/>
    <col collapsed="false" customWidth="true" hidden="false" outlineLevel="0" max="81" min="81" style="349" width="5.43"/>
    <col collapsed="false" customWidth="false" hidden="false" outlineLevel="0" max="82" min="82" style="349" width="3.32"/>
    <col collapsed="false" customWidth="true" hidden="false" outlineLevel="0" max="83" min="83" style="122" width="7.1"/>
    <col collapsed="false" customWidth="true" hidden="false" outlineLevel="0" max="92" min="84" style="122" width="6.43"/>
    <col collapsed="false" customWidth="true" hidden="false" outlineLevel="0" max="93" min="93" style="122" width="5.66"/>
    <col collapsed="false" customWidth="true" hidden="false" outlineLevel="0" max="105" min="94" style="122" width="6.43"/>
    <col collapsed="false" customWidth="true" hidden="false" outlineLevel="0" max="106" min="106" style="122" width="6.66"/>
    <col collapsed="false" customWidth="true" hidden="false" outlineLevel="0" max="122" min="107" style="122" width="6.43"/>
    <col collapsed="false" customWidth="true" hidden="false" outlineLevel="0" max="147" min="123" style="5" width="9.66"/>
    <col collapsed="false" customWidth="false" hidden="false" outlineLevel="0" max="257" min="148" style="5" width="3.32"/>
  </cols>
  <sheetData>
    <row r="1" customFormat="false" ht="10.2" hidden="false" customHeight="false" outlineLevel="0" collapsed="false">
      <c r="A1" s="3" t="s">
        <v>0</v>
      </c>
      <c r="B1" s="4"/>
      <c r="AO1" s="5"/>
      <c r="AP1" s="5"/>
      <c r="BI1" s="5"/>
      <c r="BJ1" s="5"/>
      <c r="CC1" s="5"/>
      <c r="CD1" s="5"/>
    </row>
    <row r="2" customFormat="false" ht="10.2" hidden="false" customHeight="false" outlineLevel="0" collapsed="false">
      <c r="A2" s="4" t="s">
        <v>1</v>
      </c>
      <c r="B2" s="350" t="s">
        <v>199</v>
      </c>
      <c r="C2" s="351"/>
      <c r="AO2" s="5"/>
      <c r="AP2" s="5"/>
      <c r="BI2" s="5"/>
      <c r="BJ2" s="5"/>
      <c r="CC2" s="5"/>
      <c r="CD2" s="5"/>
    </row>
    <row r="3" customFormat="false" ht="10.2" hidden="false" customHeight="false" outlineLevel="0" collapsed="false">
      <c r="A3" s="4" t="s">
        <v>41</v>
      </c>
      <c r="B3" s="4"/>
      <c r="AO3" s="5"/>
      <c r="AP3" s="5"/>
      <c r="BI3" s="5"/>
      <c r="BJ3" s="5"/>
      <c r="CC3" s="5"/>
      <c r="CD3" s="5"/>
    </row>
    <row r="4" customFormat="false" ht="10.2" hidden="false" customHeight="false" outlineLevel="0" collapsed="false">
      <c r="A4" s="4" t="s">
        <v>4</v>
      </c>
      <c r="B4" s="4"/>
      <c r="AO4" s="5"/>
      <c r="AP4" s="5"/>
      <c r="BI4" s="5"/>
      <c r="BJ4" s="5"/>
      <c r="CC4" s="5"/>
      <c r="CD4" s="5"/>
    </row>
    <row r="5" customFormat="false" ht="10.2" hidden="false" customHeight="false" outlineLevel="0" collapsed="false">
      <c r="AO5" s="5"/>
      <c r="AP5" s="5"/>
      <c r="BI5" s="5"/>
      <c r="BJ5" s="5"/>
      <c r="CC5" s="5"/>
      <c r="CD5" s="5"/>
    </row>
    <row r="6" customFormat="false" ht="16.5" hidden="false" customHeight="true" outlineLevel="0" collapsed="false">
      <c r="A6" s="351" t="s">
        <v>200</v>
      </c>
      <c r="B6" s="352"/>
      <c r="C6" s="352"/>
      <c r="D6" s="352"/>
      <c r="E6" s="352"/>
      <c r="F6" s="352"/>
      <c r="G6" s="352"/>
      <c r="H6" s="352"/>
      <c r="I6" s="352"/>
      <c r="J6" s="352"/>
      <c r="K6" s="352"/>
      <c r="L6" s="352"/>
      <c r="M6" s="352"/>
      <c r="N6" s="352"/>
      <c r="O6" s="352"/>
      <c r="P6" s="352"/>
      <c r="Q6" s="352"/>
      <c r="R6" s="352"/>
      <c r="S6" s="352"/>
      <c r="T6" s="352"/>
      <c r="U6" s="352"/>
      <c r="V6" s="352"/>
      <c r="AO6" s="5"/>
      <c r="AP6" s="5"/>
      <c r="BI6" s="5"/>
      <c r="BJ6" s="5"/>
      <c r="CC6" s="5"/>
      <c r="CD6" s="5"/>
    </row>
    <row r="7" customFormat="false" ht="16.5" hidden="false" customHeight="true" outlineLevel="0" collapsed="false">
      <c r="A7" s="351" t="s">
        <v>13</v>
      </c>
      <c r="AO7" s="5"/>
      <c r="AP7" s="5"/>
      <c r="BI7" s="5"/>
      <c r="BJ7" s="5"/>
      <c r="BY7" s="353"/>
      <c r="BZ7" s="353"/>
      <c r="CA7" s="353"/>
      <c r="CB7" s="353"/>
      <c r="CC7" s="354"/>
      <c r="CD7" s="354"/>
    </row>
    <row r="8" customFormat="false" ht="16.5" hidden="false" customHeight="true" outlineLevel="0" collapsed="false">
      <c r="A8" s="355" t="s">
        <v>201</v>
      </c>
      <c r="B8" s="356"/>
      <c r="C8" s="356"/>
      <c r="D8" s="356"/>
      <c r="E8" s="356"/>
      <c r="F8" s="356"/>
      <c r="G8" s="356"/>
      <c r="H8" s="356"/>
      <c r="I8" s="356"/>
      <c r="J8" s="356"/>
      <c r="K8" s="356"/>
      <c r="L8" s="356"/>
      <c r="M8" s="356"/>
      <c r="N8" s="356"/>
      <c r="O8" s="356"/>
      <c r="P8" s="356"/>
      <c r="Q8" s="356"/>
      <c r="R8" s="356"/>
      <c r="S8" s="356"/>
      <c r="T8" s="356"/>
      <c r="U8" s="356"/>
      <c r="V8" s="356"/>
      <c r="W8" s="356"/>
      <c r="X8" s="356"/>
      <c r="Y8" s="356"/>
      <c r="Z8" s="356"/>
      <c r="AA8" s="356"/>
      <c r="AB8" s="356"/>
      <c r="AC8" s="356"/>
      <c r="AD8" s="356"/>
      <c r="AE8" s="356"/>
      <c r="AF8" s="356"/>
      <c r="AG8" s="356"/>
      <c r="AH8" s="356"/>
      <c r="AI8" s="356"/>
      <c r="AJ8" s="356"/>
      <c r="AK8" s="356"/>
      <c r="AL8" s="356"/>
      <c r="AM8" s="356"/>
      <c r="AN8" s="356"/>
      <c r="AO8" s="356"/>
      <c r="AP8" s="356"/>
      <c r="AQ8" s="356"/>
      <c r="AR8" s="356"/>
      <c r="AS8" s="356"/>
      <c r="AT8" s="356"/>
      <c r="AU8" s="356"/>
      <c r="AV8" s="356"/>
      <c r="AW8" s="356"/>
      <c r="AX8" s="356"/>
      <c r="AY8" s="356"/>
      <c r="AZ8" s="356"/>
      <c r="BA8" s="356"/>
      <c r="BB8" s="356"/>
      <c r="BC8" s="356"/>
      <c r="BD8" s="356"/>
      <c r="BE8" s="356"/>
      <c r="BF8" s="356"/>
      <c r="BG8" s="356"/>
      <c r="BH8" s="356"/>
      <c r="BI8" s="356"/>
      <c r="BJ8" s="356"/>
      <c r="BK8" s="356"/>
      <c r="BL8" s="356"/>
      <c r="BM8" s="356"/>
      <c r="BN8" s="356"/>
      <c r="BO8" s="356"/>
      <c r="BP8" s="356"/>
      <c r="BQ8" s="356"/>
      <c r="BR8" s="356"/>
      <c r="BS8" s="356"/>
      <c r="BT8" s="356"/>
      <c r="BU8" s="356"/>
      <c r="BV8" s="356"/>
      <c r="BW8" s="356"/>
      <c r="BX8" s="357"/>
      <c r="BY8" s="353"/>
      <c r="BZ8" s="353"/>
      <c r="CA8" s="353"/>
      <c r="CB8" s="353"/>
      <c r="CC8" s="354"/>
      <c r="CD8" s="354"/>
    </row>
    <row r="9" customFormat="false" ht="18.75" hidden="false" customHeight="true" outlineLevel="0" collapsed="false">
      <c r="A9" s="358"/>
      <c r="B9" s="358"/>
      <c r="C9" s="358"/>
      <c r="D9" s="358"/>
      <c r="E9" s="358"/>
      <c r="F9" s="358"/>
      <c r="G9" s="358"/>
      <c r="H9" s="358"/>
      <c r="I9" s="358"/>
      <c r="J9" s="358"/>
      <c r="K9" s="358"/>
      <c r="L9" s="358"/>
      <c r="M9" s="358"/>
      <c r="N9" s="358"/>
      <c r="O9" s="358"/>
      <c r="P9" s="358"/>
      <c r="Q9" s="358"/>
      <c r="R9" s="358"/>
      <c r="S9" s="358"/>
      <c r="T9" s="358"/>
      <c r="U9" s="358"/>
      <c r="V9" s="358"/>
      <c r="W9" s="359"/>
      <c r="X9" s="359"/>
      <c r="Y9" s="359"/>
      <c r="Z9" s="359"/>
      <c r="AA9" s="359"/>
      <c r="AB9" s="359"/>
      <c r="AC9" s="359"/>
      <c r="AD9" s="359"/>
      <c r="AE9" s="359"/>
      <c r="AF9" s="359"/>
      <c r="AG9" s="28"/>
      <c r="AH9" s="28"/>
      <c r="AI9" s="28"/>
      <c r="AJ9" s="28"/>
      <c r="AK9" s="28"/>
      <c r="AL9" s="28"/>
      <c r="AM9" s="28"/>
      <c r="AN9" s="28"/>
      <c r="AO9" s="28"/>
      <c r="AP9" s="28"/>
      <c r="AQ9" s="28"/>
      <c r="AR9" s="28"/>
      <c r="AS9" s="28"/>
      <c r="AT9" s="28"/>
      <c r="AU9" s="28"/>
      <c r="AV9" s="28"/>
      <c r="AW9" s="28"/>
      <c r="AX9" s="28"/>
      <c r="AY9" s="28"/>
      <c r="AZ9" s="28"/>
      <c r="BA9" s="28"/>
      <c r="BB9" s="28"/>
      <c r="BC9" s="28"/>
      <c r="BD9" s="28"/>
      <c r="BI9" s="360"/>
      <c r="BJ9" s="360"/>
      <c r="CC9" s="361"/>
      <c r="CD9" s="361"/>
    </row>
    <row r="10" s="360" customFormat="true" ht="15" hidden="false" customHeight="true" outlineLevel="0" collapsed="false">
      <c r="A10" s="362"/>
      <c r="B10" s="363" t="s">
        <v>44</v>
      </c>
      <c r="C10" s="364" t="s">
        <v>45</v>
      </c>
      <c r="D10" s="364"/>
      <c r="E10" s="364"/>
      <c r="F10" s="364"/>
      <c r="G10" s="364"/>
      <c r="H10" s="364"/>
      <c r="I10" s="364"/>
      <c r="J10" s="364"/>
      <c r="K10" s="364"/>
      <c r="L10" s="364"/>
      <c r="M10" s="364"/>
      <c r="N10" s="364"/>
      <c r="O10" s="364"/>
      <c r="P10" s="364"/>
      <c r="Q10" s="364"/>
      <c r="R10" s="364"/>
      <c r="S10" s="364"/>
      <c r="T10" s="364"/>
      <c r="U10" s="364"/>
      <c r="V10" s="364"/>
      <c r="W10" s="364" t="s">
        <v>46</v>
      </c>
      <c r="X10" s="364"/>
      <c r="Y10" s="364"/>
      <c r="Z10" s="364"/>
      <c r="AA10" s="364"/>
      <c r="AB10" s="364"/>
      <c r="AC10" s="364"/>
      <c r="AD10" s="364"/>
      <c r="AE10" s="364"/>
      <c r="AF10" s="364"/>
      <c r="AG10" s="364"/>
      <c r="AH10" s="364"/>
      <c r="AI10" s="364"/>
      <c r="AJ10" s="364"/>
      <c r="AK10" s="364"/>
      <c r="AL10" s="364"/>
      <c r="AM10" s="364"/>
      <c r="AN10" s="364"/>
      <c r="AO10" s="364"/>
      <c r="AP10" s="364"/>
      <c r="AQ10" s="364" t="s">
        <v>47</v>
      </c>
      <c r="AR10" s="364"/>
      <c r="AS10" s="364"/>
      <c r="AT10" s="364"/>
      <c r="AU10" s="364"/>
      <c r="AV10" s="364"/>
      <c r="AW10" s="364"/>
      <c r="AX10" s="364"/>
      <c r="AY10" s="364"/>
      <c r="AZ10" s="364"/>
      <c r="BA10" s="364"/>
      <c r="BB10" s="364"/>
      <c r="BC10" s="364"/>
      <c r="BD10" s="364"/>
      <c r="BE10" s="364"/>
      <c r="BF10" s="364"/>
      <c r="BG10" s="364"/>
      <c r="BH10" s="364"/>
      <c r="BI10" s="364"/>
      <c r="BJ10" s="364"/>
      <c r="BK10" s="364" t="s">
        <v>48</v>
      </c>
      <c r="BL10" s="364"/>
      <c r="BM10" s="364"/>
      <c r="BN10" s="364"/>
      <c r="BO10" s="364"/>
      <c r="BP10" s="364"/>
      <c r="BQ10" s="364"/>
      <c r="BR10" s="364"/>
      <c r="BS10" s="364"/>
      <c r="BT10" s="364"/>
      <c r="BU10" s="364"/>
      <c r="BV10" s="364"/>
      <c r="BW10" s="364"/>
      <c r="BX10" s="364"/>
      <c r="BY10" s="364"/>
      <c r="BZ10" s="364"/>
      <c r="CA10" s="364"/>
      <c r="CB10" s="364"/>
      <c r="CC10" s="364"/>
      <c r="CD10" s="364"/>
      <c r="CE10" s="122"/>
      <c r="CF10" s="122"/>
      <c r="CG10" s="122"/>
      <c r="CH10" s="122"/>
      <c r="CI10" s="122"/>
      <c r="CJ10" s="122"/>
      <c r="CK10" s="122"/>
      <c r="CL10" s="122"/>
      <c r="CM10" s="122"/>
      <c r="CN10" s="122"/>
      <c r="CO10" s="122"/>
      <c r="CP10" s="122"/>
      <c r="CQ10" s="122"/>
      <c r="CR10" s="122"/>
      <c r="CS10" s="122"/>
      <c r="CT10" s="122"/>
      <c r="CU10" s="122"/>
      <c r="CV10" s="122"/>
      <c r="CW10" s="122"/>
      <c r="CX10" s="122"/>
      <c r="CY10" s="122"/>
      <c r="CZ10" s="122"/>
      <c r="DA10" s="122"/>
      <c r="DB10" s="122"/>
      <c r="DC10" s="122"/>
      <c r="DD10" s="122"/>
      <c r="DE10" s="122"/>
      <c r="DF10" s="122"/>
      <c r="DG10" s="122"/>
      <c r="DH10" s="122"/>
      <c r="DI10" s="122"/>
      <c r="DJ10" s="122"/>
      <c r="DK10" s="122"/>
      <c r="DL10" s="122"/>
      <c r="DM10" s="122"/>
      <c r="DN10" s="122"/>
      <c r="DO10" s="122"/>
      <c r="DP10" s="122"/>
      <c r="DQ10" s="122"/>
      <c r="DR10" s="122"/>
    </row>
    <row r="11" s="360" customFormat="true" ht="18" hidden="false" customHeight="true" outlineLevel="0" collapsed="false">
      <c r="A11" s="362"/>
      <c r="B11" s="363"/>
      <c r="C11" s="365" t="n">
        <v>2000</v>
      </c>
      <c r="D11" s="365"/>
      <c r="E11" s="365" t="n">
        <v>2005</v>
      </c>
      <c r="F11" s="365"/>
      <c r="G11" s="365" t="n">
        <v>2006</v>
      </c>
      <c r="H11" s="365"/>
      <c r="I11" s="365" t="n">
        <v>2007</v>
      </c>
      <c r="J11" s="365"/>
      <c r="K11" s="365" t="n">
        <v>2008</v>
      </c>
      <c r="L11" s="365"/>
      <c r="M11" s="365" t="n">
        <v>2009</v>
      </c>
      <c r="N11" s="365"/>
      <c r="O11" s="365" t="n">
        <v>2010</v>
      </c>
      <c r="P11" s="365"/>
      <c r="Q11" s="365" t="n">
        <v>2011</v>
      </c>
      <c r="R11" s="365"/>
      <c r="S11" s="365" t="n">
        <v>2012</v>
      </c>
      <c r="T11" s="365"/>
      <c r="U11" s="366" t="n">
        <v>2013</v>
      </c>
      <c r="V11" s="366"/>
      <c r="W11" s="365" t="n">
        <v>2000</v>
      </c>
      <c r="X11" s="365"/>
      <c r="Y11" s="365" t="n">
        <v>2005</v>
      </c>
      <c r="Z11" s="365"/>
      <c r="AA11" s="365" t="n">
        <v>2006</v>
      </c>
      <c r="AB11" s="365"/>
      <c r="AC11" s="365" t="n">
        <v>2007</v>
      </c>
      <c r="AD11" s="365"/>
      <c r="AE11" s="365" t="n">
        <v>2008</v>
      </c>
      <c r="AF11" s="365"/>
      <c r="AG11" s="365" t="n">
        <v>2009</v>
      </c>
      <c r="AH11" s="365"/>
      <c r="AI11" s="365" t="n">
        <v>2010</v>
      </c>
      <c r="AJ11" s="365"/>
      <c r="AK11" s="365" t="n">
        <v>2011</v>
      </c>
      <c r="AL11" s="365"/>
      <c r="AM11" s="365" t="n">
        <v>2012</v>
      </c>
      <c r="AN11" s="365"/>
      <c r="AO11" s="366" t="n">
        <v>2013</v>
      </c>
      <c r="AP11" s="366"/>
      <c r="AQ11" s="365" t="n">
        <v>2000</v>
      </c>
      <c r="AR11" s="365"/>
      <c r="AS11" s="365" t="n">
        <v>2005</v>
      </c>
      <c r="AT11" s="365"/>
      <c r="AU11" s="365" t="n">
        <v>2006</v>
      </c>
      <c r="AV11" s="365"/>
      <c r="AW11" s="365" t="n">
        <v>2007</v>
      </c>
      <c r="AX11" s="365"/>
      <c r="AY11" s="365" t="n">
        <v>2008</v>
      </c>
      <c r="AZ11" s="365"/>
      <c r="BA11" s="365" t="n">
        <v>2009</v>
      </c>
      <c r="BB11" s="365"/>
      <c r="BC11" s="365" t="n">
        <v>2010</v>
      </c>
      <c r="BD11" s="365"/>
      <c r="BE11" s="365" t="n">
        <v>2011</v>
      </c>
      <c r="BF11" s="365"/>
      <c r="BG11" s="365" t="n">
        <v>2012</v>
      </c>
      <c r="BH11" s="365"/>
      <c r="BI11" s="366" t="n">
        <v>2013</v>
      </c>
      <c r="BJ11" s="366"/>
      <c r="BK11" s="365" t="n">
        <v>2000</v>
      </c>
      <c r="BL11" s="365"/>
      <c r="BM11" s="365" t="n">
        <v>2005</v>
      </c>
      <c r="BN11" s="365"/>
      <c r="BO11" s="365" t="n">
        <v>2006</v>
      </c>
      <c r="BP11" s="365"/>
      <c r="BQ11" s="365" t="n">
        <v>2007</v>
      </c>
      <c r="BR11" s="365"/>
      <c r="BS11" s="365" t="n">
        <v>2008</v>
      </c>
      <c r="BT11" s="365"/>
      <c r="BU11" s="365" t="n">
        <v>2009</v>
      </c>
      <c r="BV11" s="365"/>
      <c r="BW11" s="365" t="n">
        <v>2010</v>
      </c>
      <c r="BX11" s="365"/>
      <c r="BY11" s="365" t="n">
        <v>2011</v>
      </c>
      <c r="BZ11" s="365"/>
      <c r="CA11" s="365" t="n">
        <v>2012</v>
      </c>
      <c r="CB11" s="365"/>
      <c r="CC11" s="366" t="n">
        <v>2013</v>
      </c>
      <c r="CD11" s="366"/>
      <c r="CE11" s="122"/>
      <c r="CF11" s="122"/>
      <c r="CG11" s="122"/>
      <c r="CH11" s="122"/>
      <c r="CI11" s="122"/>
      <c r="CJ11" s="122"/>
      <c r="CK11" s="122"/>
      <c r="CL11" s="122"/>
      <c r="CM11" s="122"/>
      <c r="CN11" s="122"/>
      <c r="CO11" s="122"/>
      <c r="CP11" s="122"/>
      <c r="CQ11" s="122"/>
      <c r="CR11" s="122"/>
      <c r="CS11" s="122"/>
      <c r="CT11" s="122"/>
      <c r="CU11" s="122"/>
      <c r="CV11" s="122"/>
      <c r="CW11" s="122"/>
      <c r="CX11" s="122"/>
      <c r="CY11" s="122"/>
      <c r="CZ11" s="122"/>
      <c r="DA11" s="122"/>
      <c r="DB11" s="122"/>
      <c r="DC11" s="122"/>
      <c r="DD11" s="122"/>
      <c r="DE11" s="122"/>
      <c r="DF11" s="122"/>
      <c r="DG11" s="122"/>
      <c r="DH11" s="122"/>
      <c r="DI11" s="122"/>
      <c r="DJ11" s="122"/>
      <c r="DK11" s="122"/>
      <c r="DL11" s="122"/>
      <c r="DM11" s="122"/>
      <c r="DN11" s="122"/>
      <c r="DO11" s="122"/>
      <c r="DP11" s="122"/>
      <c r="DQ11" s="122"/>
      <c r="DR11" s="122"/>
    </row>
    <row r="12" s="360" customFormat="true" ht="9.75" hidden="false" customHeight="true" outlineLevel="0" collapsed="false">
      <c r="A12" s="362"/>
      <c r="B12" s="363"/>
      <c r="C12" s="367" t="n">
        <v>1</v>
      </c>
      <c r="D12" s="367"/>
      <c r="E12" s="367" t="n">
        <v>2</v>
      </c>
      <c r="F12" s="367"/>
      <c r="G12" s="367" t="n">
        <v>3</v>
      </c>
      <c r="H12" s="367"/>
      <c r="I12" s="367" t="n">
        <v>4</v>
      </c>
      <c r="J12" s="367"/>
      <c r="K12" s="367" t="n">
        <v>5</v>
      </c>
      <c r="L12" s="367"/>
      <c r="M12" s="367" t="n">
        <v>6</v>
      </c>
      <c r="N12" s="367"/>
      <c r="O12" s="367" t="n">
        <v>7</v>
      </c>
      <c r="P12" s="367"/>
      <c r="Q12" s="367" t="n">
        <v>8</v>
      </c>
      <c r="R12" s="367"/>
      <c r="S12" s="367" t="n">
        <v>9</v>
      </c>
      <c r="T12" s="367"/>
      <c r="U12" s="367" t="n">
        <v>10</v>
      </c>
      <c r="V12" s="367"/>
      <c r="W12" s="367" t="n">
        <v>11</v>
      </c>
      <c r="X12" s="367"/>
      <c r="Y12" s="367" t="n">
        <v>12</v>
      </c>
      <c r="Z12" s="367"/>
      <c r="AA12" s="367" t="n">
        <v>13</v>
      </c>
      <c r="AB12" s="367"/>
      <c r="AC12" s="367" t="n">
        <v>14</v>
      </c>
      <c r="AD12" s="367"/>
      <c r="AE12" s="367" t="n">
        <v>15</v>
      </c>
      <c r="AF12" s="367"/>
      <c r="AG12" s="367" t="n">
        <v>16</v>
      </c>
      <c r="AH12" s="367"/>
      <c r="AI12" s="367" t="n">
        <v>17</v>
      </c>
      <c r="AJ12" s="367"/>
      <c r="AK12" s="367" t="n">
        <v>18</v>
      </c>
      <c r="AL12" s="367"/>
      <c r="AM12" s="367" t="n">
        <v>19</v>
      </c>
      <c r="AN12" s="367"/>
      <c r="AO12" s="367" t="n">
        <v>20</v>
      </c>
      <c r="AP12" s="367"/>
      <c r="AQ12" s="367" t="n">
        <v>21</v>
      </c>
      <c r="AR12" s="367"/>
      <c r="AS12" s="367" t="n">
        <v>22</v>
      </c>
      <c r="AT12" s="367"/>
      <c r="AU12" s="367" t="n">
        <v>23</v>
      </c>
      <c r="AV12" s="367"/>
      <c r="AW12" s="367" t="n">
        <v>24</v>
      </c>
      <c r="AX12" s="367"/>
      <c r="AY12" s="367" t="n">
        <v>25</v>
      </c>
      <c r="AZ12" s="367"/>
      <c r="BA12" s="367" t="n">
        <v>26</v>
      </c>
      <c r="BB12" s="367"/>
      <c r="BC12" s="367" t="n">
        <v>27</v>
      </c>
      <c r="BD12" s="367"/>
      <c r="BE12" s="367" t="n">
        <v>28</v>
      </c>
      <c r="BF12" s="367"/>
      <c r="BG12" s="367" t="n">
        <v>29</v>
      </c>
      <c r="BH12" s="367"/>
      <c r="BI12" s="367" t="n">
        <v>30</v>
      </c>
      <c r="BJ12" s="367"/>
      <c r="BK12" s="367" t="n">
        <v>31</v>
      </c>
      <c r="BL12" s="367"/>
      <c r="BM12" s="367" t="n">
        <v>32</v>
      </c>
      <c r="BN12" s="367"/>
      <c r="BO12" s="367" t="n">
        <v>33</v>
      </c>
      <c r="BP12" s="367"/>
      <c r="BQ12" s="367" t="n">
        <v>34</v>
      </c>
      <c r="BR12" s="367"/>
      <c r="BS12" s="367" t="n">
        <v>35</v>
      </c>
      <c r="BT12" s="367"/>
      <c r="BU12" s="367" t="n">
        <v>36</v>
      </c>
      <c r="BV12" s="367"/>
      <c r="BW12" s="367" t="n">
        <v>37</v>
      </c>
      <c r="BX12" s="367"/>
      <c r="BY12" s="367" t="n">
        <v>38</v>
      </c>
      <c r="BZ12" s="367"/>
      <c r="CA12" s="367" t="n">
        <v>39</v>
      </c>
      <c r="CB12" s="367"/>
      <c r="CC12" s="367" t="n">
        <v>40</v>
      </c>
      <c r="CD12" s="367"/>
      <c r="CE12" s="122"/>
      <c r="CF12" s="122"/>
      <c r="CG12" s="122"/>
      <c r="CH12" s="122"/>
      <c r="CI12" s="122"/>
      <c r="CJ12" s="122"/>
      <c r="CK12" s="122"/>
      <c r="CL12" s="122"/>
      <c r="CM12" s="122"/>
      <c r="CN12" s="122"/>
      <c r="CO12" s="122"/>
      <c r="CP12" s="122"/>
      <c r="CQ12" s="122"/>
      <c r="CR12" s="122"/>
      <c r="CS12" s="122"/>
      <c r="CT12" s="122"/>
      <c r="CU12" s="122"/>
      <c r="CV12" s="122"/>
      <c r="CW12" s="122"/>
      <c r="CX12" s="122"/>
      <c r="CY12" s="122"/>
      <c r="CZ12" s="122"/>
      <c r="DA12" s="122"/>
      <c r="DB12" s="122"/>
      <c r="DC12" s="122"/>
      <c r="DD12" s="122"/>
      <c r="DE12" s="122"/>
      <c r="DF12" s="122"/>
      <c r="DG12" s="122"/>
      <c r="DH12" s="122"/>
      <c r="DI12" s="122"/>
      <c r="DJ12" s="122"/>
      <c r="DK12" s="122"/>
      <c r="DL12" s="122"/>
      <c r="DM12" s="122"/>
      <c r="DN12" s="122"/>
      <c r="DO12" s="122"/>
      <c r="DP12" s="122"/>
      <c r="DQ12" s="122"/>
      <c r="DR12" s="122"/>
    </row>
    <row r="13" customFormat="false" ht="13.5" hidden="false" customHeight="true" outlineLevel="0" collapsed="false">
      <c r="A13" s="368" t="s">
        <v>54</v>
      </c>
      <c r="B13" s="369"/>
      <c r="C13" s="370"/>
      <c r="D13" s="371"/>
      <c r="E13" s="370"/>
      <c r="F13" s="371"/>
      <c r="G13" s="370"/>
      <c r="H13" s="371"/>
      <c r="I13" s="370"/>
      <c r="J13" s="371"/>
      <c r="K13" s="370"/>
      <c r="L13" s="371"/>
      <c r="M13" s="370"/>
      <c r="N13" s="371"/>
      <c r="O13" s="370"/>
      <c r="P13" s="371"/>
      <c r="Q13" s="370"/>
      <c r="R13" s="371"/>
      <c r="S13" s="370"/>
      <c r="T13" s="371"/>
      <c r="U13" s="370"/>
      <c r="V13" s="371"/>
      <c r="W13" s="372"/>
      <c r="X13" s="373"/>
      <c r="Y13" s="372"/>
      <c r="Z13" s="373"/>
      <c r="AA13" s="372"/>
      <c r="AB13" s="373"/>
      <c r="AC13" s="372"/>
      <c r="AD13" s="373"/>
      <c r="AE13" s="372"/>
      <c r="AF13" s="373"/>
      <c r="AG13" s="372"/>
      <c r="AH13" s="373"/>
      <c r="AI13" s="372"/>
      <c r="AJ13" s="373"/>
      <c r="AK13" s="372"/>
      <c r="AL13" s="373"/>
      <c r="AM13" s="372"/>
      <c r="AN13" s="373"/>
      <c r="AO13" s="372"/>
      <c r="AP13" s="373"/>
      <c r="AQ13" s="372"/>
      <c r="AR13" s="373"/>
      <c r="AS13" s="372"/>
      <c r="AT13" s="373"/>
      <c r="AU13" s="372"/>
      <c r="AV13" s="373"/>
      <c r="AW13" s="372"/>
      <c r="AX13" s="373"/>
      <c r="AY13" s="372"/>
      <c r="AZ13" s="373"/>
      <c r="BA13" s="372"/>
      <c r="BB13" s="373"/>
      <c r="BC13" s="372"/>
      <c r="BD13" s="373"/>
      <c r="BE13" s="372"/>
      <c r="BF13" s="373"/>
      <c r="BG13" s="372"/>
      <c r="BH13" s="373"/>
      <c r="BI13" s="372"/>
      <c r="BJ13" s="373"/>
      <c r="BK13" s="372"/>
      <c r="BL13" s="373"/>
      <c r="BM13" s="372"/>
      <c r="BN13" s="373"/>
      <c r="BO13" s="372"/>
      <c r="BP13" s="373"/>
      <c r="BQ13" s="372"/>
      <c r="BR13" s="373"/>
      <c r="BS13" s="372"/>
      <c r="BT13" s="373"/>
      <c r="BU13" s="372"/>
      <c r="BV13" s="373"/>
      <c r="BW13" s="372"/>
      <c r="BX13" s="373"/>
      <c r="BY13" s="372"/>
      <c r="BZ13" s="373"/>
      <c r="CA13" s="372"/>
      <c r="CB13" s="373"/>
      <c r="CC13" s="372"/>
      <c r="CD13" s="373"/>
    </row>
    <row r="14" customFormat="false" ht="12.75" hidden="false" customHeight="true" outlineLevel="0" collapsed="false">
      <c r="A14" s="374" t="s">
        <v>55</v>
      </c>
      <c r="B14" s="375"/>
      <c r="C14" s="376"/>
      <c r="D14" s="377" t="s">
        <v>60</v>
      </c>
      <c r="E14" s="376" t="n">
        <v>100</v>
      </c>
      <c r="F14" s="377"/>
      <c r="G14" s="376" t="n">
        <v>97.4300557659145</v>
      </c>
      <c r="H14" s="377"/>
      <c r="I14" s="376" t="n">
        <v>100.005966864369</v>
      </c>
      <c r="J14" s="377"/>
      <c r="K14" s="376" t="n">
        <v>100.327716312575</v>
      </c>
      <c r="L14" s="377"/>
      <c r="M14" s="376" t="n">
        <v>100.711371017565</v>
      </c>
      <c r="N14" s="377"/>
      <c r="O14" s="376" t="n">
        <v>102.974048010342</v>
      </c>
      <c r="P14" s="377"/>
      <c r="Q14" s="376" t="n">
        <v>105.109930878026</v>
      </c>
      <c r="R14" s="377"/>
      <c r="S14" s="376" t="n">
        <v>106.027004841388</v>
      </c>
      <c r="T14" s="377"/>
      <c r="U14" s="376" t="n">
        <v>112.032782188196</v>
      </c>
      <c r="V14" s="377"/>
      <c r="W14" s="376"/>
      <c r="X14" s="377" t="s">
        <v>60</v>
      </c>
      <c r="Y14" s="376" t="n">
        <v>100</v>
      </c>
      <c r="Z14" s="377"/>
      <c r="AA14" s="376" t="n">
        <v>97.7137379963015</v>
      </c>
      <c r="AB14" s="377"/>
      <c r="AC14" s="376" t="n">
        <v>99.7357501215324</v>
      </c>
      <c r="AD14" s="377"/>
      <c r="AE14" s="376" t="n">
        <v>102.612330312341</v>
      </c>
      <c r="AF14" s="377"/>
      <c r="AG14" s="376" t="n">
        <v>102.85979724013</v>
      </c>
      <c r="AH14" s="377"/>
      <c r="AI14" s="376" t="n">
        <v>104.720467575334</v>
      </c>
      <c r="AJ14" s="377"/>
      <c r="AK14" s="376" t="n">
        <v>106.444011802212</v>
      </c>
      <c r="AL14" s="377"/>
      <c r="AM14" s="376" t="n">
        <v>106.719207920927</v>
      </c>
      <c r="AN14" s="377"/>
      <c r="AO14" s="376" t="n">
        <v>111.149064307812</v>
      </c>
      <c r="AP14" s="377"/>
      <c r="AQ14" s="376"/>
      <c r="AR14" s="377" t="s">
        <v>60</v>
      </c>
      <c r="AS14" s="376" t="n">
        <v>100</v>
      </c>
      <c r="AT14" s="377"/>
      <c r="AU14" s="376" t="n">
        <v>98.4830762960717</v>
      </c>
      <c r="AV14" s="377"/>
      <c r="AW14" s="376" t="n">
        <v>100.425060561004</v>
      </c>
      <c r="AX14" s="377"/>
      <c r="AY14" s="376" t="n">
        <v>103.732819766333</v>
      </c>
      <c r="AZ14" s="377"/>
      <c r="BA14" s="376" t="n">
        <v>102.622367597873</v>
      </c>
      <c r="BB14" s="377"/>
      <c r="BC14" s="376" t="n">
        <v>104.478742977186</v>
      </c>
      <c r="BD14" s="377"/>
      <c r="BE14" s="376" t="n">
        <v>107.166818315613</v>
      </c>
      <c r="BF14" s="377"/>
      <c r="BG14" s="376" t="n">
        <v>107.311291774508</v>
      </c>
      <c r="BH14" s="377"/>
      <c r="BI14" s="376" t="n">
        <v>110.853140414511</v>
      </c>
      <c r="BJ14" s="377"/>
      <c r="BK14" s="376"/>
      <c r="BL14" s="377" t="s">
        <v>60</v>
      </c>
      <c r="BM14" s="376" t="n">
        <v>100</v>
      </c>
      <c r="BN14" s="377"/>
      <c r="BO14" s="376" t="n">
        <v>98.4830762960717</v>
      </c>
      <c r="BP14" s="377"/>
      <c r="BQ14" s="376" t="n">
        <v>100.425060561004</v>
      </c>
      <c r="BR14" s="377"/>
      <c r="BS14" s="376" t="n">
        <v>103.732819766333</v>
      </c>
      <c r="BT14" s="377"/>
      <c r="BU14" s="376" t="n">
        <v>102.622367597873</v>
      </c>
      <c r="BV14" s="377"/>
      <c r="BW14" s="376" t="n">
        <v>104.478742977186</v>
      </c>
      <c r="BX14" s="377"/>
      <c r="BY14" s="376" t="n">
        <v>107.166818315613</v>
      </c>
      <c r="BZ14" s="377"/>
      <c r="CA14" s="376" t="n">
        <v>107.311291774508</v>
      </c>
      <c r="CB14" s="377"/>
      <c r="CC14" s="376" t="n">
        <v>110.853140414511</v>
      </c>
      <c r="CD14" s="377"/>
      <c r="DS14" s="378"/>
      <c r="DT14" s="378"/>
      <c r="DU14" s="378"/>
      <c r="DV14" s="378"/>
      <c r="DW14" s="378"/>
      <c r="DX14" s="378"/>
      <c r="DY14" s="378"/>
      <c r="DZ14" s="378"/>
      <c r="EA14" s="378"/>
      <c r="EB14" s="378"/>
      <c r="EC14" s="378"/>
      <c r="ED14" s="378"/>
      <c r="EE14" s="378"/>
      <c r="EF14" s="378"/>
      <c r="EG14" s="378"/>
      <c r="EH14" s="378"/>
      <c r="EI14" s="378"/>
      <c r="EJ14" s="378"/>
      <c r="EK14" s="378"/>
      <c r="EL14" s="378"/>
      <c r="EM14" s="378"/>
      <c r="EN14" s="378"/>
      <c r="EO14" s="378"/>
      <c r="EP14" s="378"/>
      <c r="EQ14" s="378"/>
    </row>
    <row r="15" customFormat="false" ht="12.9" hidden="false" customHeight="true" outlineLevel="0" collapsed="false">
      <c r="A15" s="374" t="s">
        <v>56</v>
      </c>
      <c r="B15" s="375" t="s">
        <v>190</v>
      </c>
      <c r="C15" s="376"/>
      <c r="D15" s="377" t="s">
        <v>60</v>
      </c>
      <c r="E15" s="376" t="n">
        <v>100</v>
      </c>
      <c r="F15" s="377"/>
      <c r="G15" s="376" t="n">
        <v>100.620596936772</v>
      </c>
      <c r="H15" s="377"/>
      <c r="I15" s="376" t="n">
        <v>101.246819424073</v>
      </c>
      <c r="J15" s="377"/>
      <c r="K15" s="376" t="n">
        <v>101.612442110848</v>
      </c>
      <c r="L15" s="377"/>
      <c r="M15" s="376" t="n">
        <v>103.570115556129</v>
      </c>
      <c r="N15" s="377"/>
      <c r="O15" s="376" t="n">
        <v>104.305983629518</v>
      </c>
      <c r="P15" s="377"/>
      <c r="Q15" s="376" t="n">
        <v>102.72854444494</v>
      </c>
      <c r="R15" s="377"/>
      <c r="S15" s="376" t="n">
        <v>102.10116515948</v>
      </c>
      <c r="T15" s="377"/>
      <c r="U15" s="376" t="n">
        <v>101.179336478172</v>
      </c>
      <c r="V15" s="377"/>
      <c r="W15" s="376" t="n">
        <v>91.0390912169365</v>
      </c>
      <c r="X15" s="377"/>
      <c r="Y15" s="376" t="n">
        <v>100</v>
      </c>
      <c r="Z15" s="377"/>
      <c r="AA15" s="376" t="n">
        <v>100.620596936772</v>
      </c>
      <c r="AB15" s="377"/>
      <c r="AC15" s="376" t="n">
        <v>101.246819424073</v>
      </c>
      <c r="AD15" s="377"/>
      <c r="AE15" s="376" t="n">
        <v>101.612442110848</v>
      </c>
      <c r="AF15" s="377"/>
      <c r="AG15" s="376" t="n">
        <v>103.570115556129</v>
      </c>
      <c r="AH15" s="377"/>
      <c r="AI15" s="376" t="n">
        <v>104.305983629518</v>
      </c>
      <c r="AJ15" s="377"/>
      <c r="AK15" s="376" t="n">
        <v>102.72854444494</v>
      </c>
      <c r="AL15" s="377"/>
      <c r="AM15" s="376" t="n">
        <v>102.10116515948</v>
      </c>
      <c r="AN15" s="377"/>
      <c r="AO15" s="376" t="n">
        <v>101.179336478172</v>
      </c>
      <c r="AP15" s="377"/>
      <c r="AQ15" s="376" t="n">
        <v>87.588416444074</v>
      </c>
      <c r="AR15" s="377"/>
      <c r="AS15" s="376" t="n">
        <v>100</v>
      </c>
      <c r="AT15" s="377"/>
      <c r="AU15" s="376" t="n">
        <v>100.109273123889</v>
      </c>
      <c r="AV15" s="377"/>
      <c r="AW15" s="376" t="n">
        <v>100.973446893258</v>
      </c>
      <c r="AX15" s="377"/>
      <c r="AY15" s="376" t="n">
        <v>101.419503120056</v>
      </c>
      <c r="AZ15" s="377"/>
      <c r="BA15" s="376" t="n">
        <v>103.337335281224</v>
      </c>
      <c r="BB15" s="377"/>
      <c r="BC15" s="376" t="n">
        <v>104.217515193913</v>
      </c>
      <c r="BD15" s="377"/>
      <c r="BE15" s="376" t="n">
        <v>102.741191182697</v>
      </c>
      <c r="BF15" s="377"/>
      <c r="BG15" s="376" t="n">
        <v>102.212770784713</v>
      </c>
      <c r="BH15" s="377"/>
      <c r="BI15" s="376" t="n">
        <v>101.254493755746</v>
      </c>
      <c r="BJ15" s="377"/>
      <c r="BK15" s="376" t="n">
        <v>94.9624905478672</v>
      </c>
      <c r="BL15" s="377"/>
      <c r="BM15" s="376" t="n">
        <v>100</v>
      </c>
      <c r="BN15" s="377"/>
      <c r="BO15" s="376" t="n">
        <v>100.712009244488</v>
      </c>
      <c r="BP15" s="377"/>
      <c r="BQ15" s="376" t="n">
        <v>105.208660671573</v>
      </c>
      <c r="BR15" s="377"/>
      <c r="BS15" s="376" t="n">
        <v>106.345447486995</v>
      </c>
      <c r="BT15" s="377"/>
      <c r="BU15" s="376" t="n">
        <v>108.678188067035</v>
      </c>
      <c r="BV15" s="377"/>
      <c r="BW15" s="376" t="n">
        <v>110.101260722755</v>
      </c>
      <c r="BX15" s="377"/>
      <c r="BY15" s="376" t="n">
        <v>108.574017602123</v>
      </c>
      <c r="BZ15" s="377"/>
      <c r="CA15" s="376" t="n">
        <v>107.911253778328</v>
      </c>
      <c r="CB15" s="377"/>
      <c r="CC15" s="376" t="n">
        <v>106.966062223304</v>
      </c>
      <c r="CD15" s="377"/>
    </row>
    <row r="16" customFormat="false" ht="12.9" hidden="false" customHeight="true" outlineLevel="0" collapsed="false">
      <c r="A16" s="379" t="s">
        <v>57</v>
      </c>
      <c r="B16" s="369"/>
      <c r="C16" s="380"/>
      <c r="D16" s="381" t="s">
        <v>60</v>
      </c>
      <c r="E16" s="380" t="n">
        <v>100</v>
      </c>
      <c r="F16" s="381"/>
      <c r="G16" s="380" t="n">
        <v>99.9112993455312</v>
      </c>
      <c r="H16" s="381"/>
      <c r="I16" s="380" t="n">
        <v>99.2085479595224</v>
      </c>
      <c r="J16" s="381"/>
      <c r="K16" s="380" t="n">
        <v>96.7064497173157</v>
      </c>
      <c r="L16" s="381"/>
      <c r="M16" s="380" t="n">
        <v>101.173630686154</v>
      </c>
      <c r="N16" s="381"/>
      <c r="O16" s="380" t="n">
        <v>101.524060365919</v>
      </c>
      <c r="P16" s="381"/>
      <c r="Q16" s="380" t="n">
        <v>101.705309682296</v>
      </c>
      <c r="R16" s="381"/>
      <c r="S16" s="380" t="n">
        <v>101.19310422197</v>
      </c>
      <c r="T16" s="381"/>
      <c r="U16" s="380" t="n">
        <v>103.370000892447</v>
      </c>
      <c r="V16" s="381"/>
      <c r="W16" s="380" t="n">
        <v>92.1294041319413</v>
      </c>
      <c r="X16" s="381"/>
      <c r="Y16" s="380" t="n">
        <v>100</v>
      </c>
      <c r="Z16" s="381"/>
      <c r="AA16" s="380" t="n">
        <v>99.9112993455312</v>
      </c>
      <c r="AB16" s="381"/>
      <c r="AC16" s="380" t="n">
        <v>99.2085479595224</v>
      </c>
      <c r="AD16" s="381"/>
      <c r="AE16" s="380" t="n">
        <v>96.7064497173157</v>
      </c>
      <c r="AF16" s="381"/>
      <c r="AG16" s="380" t="n">
        <v>101.173630686154</v>
      </c>
      <c r="AH16" s="381"/>
      <c r="AI16" s="380" t="n">
        <v>101.524060365919</v>
      </c>
      <c r="AJ16" s="381"/>
      <c r="AK16" s="380" t="n">
        <v>101.705309682296</v>
      </c>
      <c r="AL16" s="381"/>
      <c r="AM16" s="380" t="n">
        <v>101.19310422197</v>
      </c>
      <c r="AN16" s="381"/>
      <c r="AO16" s="380" t="n">
        <v>103.370000892447</v>
      </c>
      <c r="AP16" s="381"/>
      <c r="AQ16" s="380" t="n">
        <v>97.1500270890369</v>
      </c>
      <c r="AR16" s="381"/>
      <c r="AS16" s="380" t="n">
        <v>100</v>
      </c>
      <c r="AT16" s="381"/>
      <c r="AU16" s="380" t="n">
        <v>99.9112993455312</v>
      </c>
      <c r="AV16" s="381"/>
      <c r="AW16" s="380" t="n">
        <v>99.2085479595224</v>
      </c>
      <c r="AX16" s="381"/>
      <c r="AY16" s="380" t="n">
        <v>96.7064497173157</v>
      </c>
      <c r="AZ16" s="381"/>
      <c r="BA16" s="380" t="n">
        <v>101.173630686154</v>
      </c>
      <c r="BB16" s="381"/>
      <c r="BC16" s="380" t="n">
        <v>101.524060365919</v>
      </c>
      <c r="BD16" s="381"/>
      <c r="BE16" s="380" t="n">
        <v>101.705309682296</v>
      </c>
      <c r="BF16" s="381"/>
      <c r="BG16" s="380" t="n">
        <v>101.19310422197</v>
      </c>
      <c r="BH16" s="381"/>
      <c r="BI16" s="380" t="n">
        <v>103.370000892447</v>
      </c>
      <c r="BJ16" s="381"/>
      <c r="BK16" s="380" t="n">
        <v>97.1279291638824</v>
      </c>
      <c r="BL16" s="381"/>
      <c r="BM16" s="380" t="n">
        <v>100</v>
      </c>
      <c r="BN16" s="381"/>
      <c r="BO16" s="380" t="n">
        <v>99.762368929272</v>
      </c>
      <c r="BP16" s="381"/>
      <c r="BQ16" s="380" t="n">
        <v>99.2405518315222</v>
      </c>
      <c r="BR16" s="381"/>
      <c r="BS16" s="380" t="n">
        <v>96.9020592413214</v>
      </c>
      <c r="BT16" s="381"/>
      <c r="BU16" s="380" t="n">
        <v>101.393537789802</v>
      </c>
      <c r="BV16" s="381"/>
      <c r="BW16" s="380" t="n">
        <v>101.995237820625</v>
      </c>
      <c r="BX16" s="381"/>
      <c r="BY16" s="380" t="n">
        <v>102.2519097999</v>
      </c>
      <c r="BZ16" s="381"/>
      <c r="CA16" s="380" t="n">
        <v>101.73518830855</v>
      </c>
      <c r="CB16" s="381"/>
      <c r="CC16" s="380" t="n">
        <v>103.926300251694</v>
      </c>
      <c r="CD16" s="381"/>
    </row>
    <row r="17" customFormat="false" ht="12.9" hidden="false" customHeight="true" outlineLevel="0" collapsed="false">
      <c r="A17" s="379" t="s">
        <v>58</v>
      </c>
      <c r="B17" s="369"/>
      <c r="C17" s="380" t="n">
        <v>94.0032851820523</v>
      </c>
      <c r="D17" s="381"/>
      <c r="E17" s="380" t="n">
        <v>100</v>
      </c>
      <c r="F17" s="381"/>
      <c r="G17" s="380" t="n">
        <v>102.740410590266</v>
      </c>
      <c r="H17" s="381"/>
      <c r="I17" s="380" t="n">
        <v>100.262840915003</v>
      </c>
      <c r="J17" s="381"/>
      <c r="K17" s="380" t="n">
        <v>97.813946523361</v>
      </c>
      <c r="L17" s="381"/>
      <c r="M17" s="380" t="n">
        <v>104.306251379632</v>
      </c>
      <c r="N17" s="381"/>
      <c r="O17" s="380" t="n">
        <v>103.71924337446</v>
      </c>
      <c r="P17" s="381"/>
      <c r="Q17" s="380" t="n">
        <v>104.640913181106</v>
      </c>
      <c r="R17" s="381"/>
      <c r="S17" s="380" t="n">
        <v>104.192441051184</v>
      </c>
      <c r="T17" s="381"/>
      <c r="U17" s="380" t="n">
        <v>106.576220040559</v>
      </c>
      <c r="V17" s="381"/>
      <c r="W17" s="380" t="n">
        <v>94.0032851820523</v>
      </c>
      <c r="X17" s="381"/>
      <c r="Y17" s="380" t="n">
        <v>100</v>
      </c>
      <c r="Z17" s="381"/>
      <c r="AA17" s="380" t="n">
        <v>102.740410590266</v>
      </c>
      <c r="AB17" s="381"/>
      <c r="AC17" s="380" t="n">
        <v>100.262840915003</v>
      </c>
      <c r="AD17" s="381"/>
      <c r="AE17" s="380" t="n">
        <v>97.813946523361</v>
      </c>
      <c r="AF17" s="381"/>
      <c r="AG17" s="380" t="n">
        <v>104.306251379632</v>
      </c>
      <c r="AH17" s="381"/>
      <c r="AI17" s="380" t="n">
        <v>103.71924337446</v>
      </c>
      <c r="AJ17" s="381"/>
      <c r="AK17" s="380" t="n">
        <v>104.640913181106</v>
      </c>
      <c r="AL17" s="381"/>
      <c r="AM17" s="380" t="n">
        <v>104.192441051184</v>
      </c>
      <c r="AN17" s="381"/>
      <c r="AO17" s="380" t="n">
        <v>106.576220040559</v>
      </c>
      <c r="AP17" s="381"/>
      <c r="AQ17" s="380" t="n">
        <v>98.972067844116</v>
      </c>
      <c r="AR17" s="381"/>
      <c r="AS17" s="380" t="n">
        <v>100</v>
      </c>
      <c r="AT17" s="381"/>
      <c r="AU17" s="380" t="n">
        <v>101.600982546664</v>
      </c>
      <c r="AV17" s="381"/>
      <c r="AW17" s="380" t="n">
        <v>99.1508900087003</v>
      </c>
      <c r="AX17" s="381"/>
      <c r="AY17" s="380" t="n">
        <v>96.7291547351662</v>
      </c>
      <c r="AZ17" s="381"/>
      <c r="BA17" s="380" t="n">
        <v>103.149457599442</v>
      </c>
      <c r="BB17" s="381"/>
      <c r="BC17" s="380" t="n">
        <v>102.56895972382</v>
      </c>
      <c r="BD17" s="381"/>
      <c r="BE17" s="380" t="n">
        <v>103.480407881374</v>
      </c>
      <c r="BF17" s="381"/>
      <c r="BG17" s="380" t="n">
        <v>103.036909468402</v>
      </c>
      <c r="BH17" s="381"/>
      <c r="BI17" s="380" t="n">
        <v>105.394251492861</v>
      </c>
      <c r="BJ17" s="381"/>
      <c r="BK17" s="380" t="n">
        <v>98.9605855843778</v>
      </c>
      <c r="BL17" s="381"/>
      <c r="BM17" s="380" t="n">
        <v>100</v>
      </c>
      <c r="BN17" s="381"/>
      <c r="BO17" s="380" t="n">
        <v>101.502802774336</v>
      </c>
      <c r="BP17" s="381"/>
      <c r="BQ17" s="380" t="n">
        <v>98.931357711889</v>
      </c>
      <c r="BR17" s="381"/>
      <c r="BS17" s="380" t="n">
        <v>96.3857825993073</v>
      </c>
      <c r="BT17" s="381"/>
      <c r="BU17" s="380" t="n">
        <v>103.269670055836</v>
      </c>
      <c r="BV17" s="381"/>
      <c r="BW17" s="380" t="n">
        <v>102.683469364958</v>
      </c>
      <c r="BX17" s="381"/>
      <c r="BY17" s="380" t="n">
        <v>103.292856399589</v>
      </c>
      <c r="BZ17" s="381"/>
      <c r="CA17" s="380" t="n">
        <v>102.804117396424</v>
      </c>
      <c r="CB17" s="381"/>
      <c r="CC17" s="380" t="n">
        <v>105.16569829458</v>
      </c>
      <c r="CD17" s="381"/>
    </row>
    <row r="18" customFormat="false" ht="12.9" hidden="false" customHeight="true" outlineLevel="0" collapsed="false">
      <c r="A18" s="374" t="s">
        <v>59</v>
      </c>
      <c r="B18" s="375"/>
      <c r="C18" s="376"/>
      <c r="D18" s="377" t="s">
        <v>60</v>
      </c>
      <c r="E18" s="376"/>
      <c r="F18" s="377" t="s">
        <v>60</v>
      </c>
      <c r="G18" s="376"/>
      <c r="H18" s="377" t="s">
        <v>60</v>
      </c>
      <c r="I18" s="376"/>
      <c r="J18" s="377" t="s">
        <v>60</v>
      </c>
      <c r="K18" s="376"/>
      <c r="L18" s="377" t="s">
        <v>60</v>
      </c>
      <c r="M18" s="376"/>
      <c r="N18" s="377" t="s">
        <v>60</v>
      </c>
      <c r="O18" s="376"/>
      <c r="P18" s="377" t="s">
        <v>60</v>
      </c>
      <c r="Q18" s="376"/>
      <c r="R18" s="377" t="s">
        <v>60</v>
      </c>
      <c r="S18" s="376"/>
      <c r="T18" s="377" t="s">
        <v>60</v>
      </c>
      <c r="U18" s="382"/>
      <c r="V18" s="383" t="s">
        <v>60</v>
      </c>
      <c r="W18" s="376"/>
      <c r="X18" s="377" t="s">
        <v>60</v>
      </c>
      <c r="Y18" s="376"/>
      <c r="Z18" s="377" t="s">
        <v>60</v>
      </c>
      <c r="AA18" s="376"/>
      <c r="AB18" s="377" t="s">
        <v>60</v>
      </c>
      <c r="AC18" s="376"/>
      <c r="AD18" s="377" t="s">
        <v>60</v>
      </c>
      <c r="AE18" s="376"/>
      <c r="AF18" s="377" t="s">
        <v>60</v>
      </c>
      <c r="AG18" s="376"/>
      <c r="AH18" s="377" t="s">
        <v>60</v>
      </c>
      <c r="AI18" s="376"/>
      <c r="AJ18" s="377" t="s">
        <v>60</v>
      </c>
      <c r="AK18" s="376"/>
      <c r="AL18" s="377" t="s">
        <v>60</v>
      </c>
      <c r="AM18" s="376"/>
      <c r="AN18" s="377" t="s">
        <v>60</v>
      </c>
      <c r="AO18" s="376"/>
      <c r="AP18" s="377" t="s">
        <v>60</v>
      </c>
      <c r="AQ18" s="376"/>
      <c r="AR18" s="377" t="s">
        <v>60</v>
      </c>
      <c r="AS18" s="376"/>
      <c r="AT18" s="377" t="s">
        <v>60</v>
      </c>
      <c r="AU18" s="376"/>
      <c r="AV18" s="377" t="s">
        <v>60</v>
      </c>
      <c r="AW18" s="376"/>
      <c r="AX18" s="377" t="s">
        <v>60</v>
      </c>
      <c r="AY18" s="376"/>
      <c r="AZ18" s="377" t="s">
        <v>60</v>
      </c>
      <c r="BA18" s="376"/>
      <c r="BB18" s="377" t="s">
        <v>60</v>
      </c>
      <c r="BC18" s="376"/>
      <c r="BD18" s="377" t="s">
        <v>60</v>
      </c>
      <c r="BE18" s="376"/>
      <c r="BF18" s="377" t="s">
        <v>60</v>
      </c>
      <c r="BG18" s="376"/>
      <c r="BH18" s="377" t="s">
        <v>60</v>
      </c>
      <c r="BI18" s="376"/>
      <c r="BJ18" s="377" t="s">
        <v>60</v>
      </c>
      <c r="BK18" s="376"/>
      <c r="BL18" s="377" t="s">
        <v>60</v>
      </c>
      <c r="BM18" s="376"/>
      <c r="BN18" s="377" t="s">
        <v>60</v>
      </c>
      <c r="BO18" s="376"/>
      <c r="BP18" s="377" t="s">
        <v>60</v>
      </c>
      <c r="BQ18" s="376"/>
      <c r="BR18" s="377" t="s">
        <v>60</v>
      </c>
      <c r="BS18" s="376"/>
      <c r="BT18" s="377" t="s">
        <v>60</v>
      </c>
      <c r="BU18" s="376"/>
      <c r="BV18" s="377" t="s">
        <v>60</v>
      </c>
      <c r="BW18" s="376"/>
      <c r="BX18" s="377" t="s">
        <v>60</v>
      </c>
      <c r="BY18" s="376"/>
      <c r="BZ18" s="377" t="s">
        <v>60</v>
      </c>
      <c r="CA18" s="376"/>
      <c r="CB18" s="377" t="s">
        <v>60</v>
      </c>
      <c r="CC18" s="376"/>
      <c r="CD18" s="377" t="s">
        <v>60</v>
      </c>
    </row>
    <row r="19" customFormat="false" ht="12.9" hidden="false" customHeight="true" outlineLevel="0" collapsed="false">
      <c r="A19" s="374" t="s">
        <v>61</v>
      </c>
      <c r="B19" s="375"/>
      <c r="C19" s="376"/>
      <c r="D19" s="377" t="s">
        <v>60</v>
      </c>
      <c r="E19" s="376"/>
      <c r="F19" s="377" t="s">
        <v>60</v>
      </c>
      <c r="G19" s="376"/>
      <c r="H19" s="377" t="s">
        <v>60</v>
      </c>
      <c r="I19" s="376"/>
      <c r="J19" s="377" t="s">
        <v>60</v>
      </c>
      <c r="K19" s="376"/>
      <c r="L19" s="377" t="s">
        <v>60</v>
      </c>
      <c r="M19" s="376"/>
      <c r="N19" s="377" t="s">
        <v>60</v>
      </c>
      <c r="O19" s="376"/>
      <c r="P19" s="377" t="s">
        <v>60</v>
      </c>
      <c r="Q19" s="376"/>
      <c r="R19" s="377" t="s">
        <v>60</v>
      </c>
      <c r="S19" s="376"/>
      <c r="T19" s="377" t="s">
        <v>60</v>
      </c>
      <c r="U19" s="382"/>
      <c r="V19" s="383" t="s">
        <v>60</v>
      </c>
      <c r="W19" s="376"/>
      <c r="X19" s="377" t="s">
        <v>60</v>
      </c>
      <c r="Y19" s="376"/>
      <c r="Z19" s="377" t="s">
        <v>60</v>
      </c>
      <c r="AA19" s="376"/>
      <c r="AB19" s="377" t="s">
        <v>60</v>
      </c>
      <c r="AC19" s="376"/>
      <c r="AD19" s="377" t="s">
        <v>60</v>
      </c>
      <c r="AE19" s="376"/>
      <c r="AF19" s="377" t="s">
        <v>60</v>
      </c>
      <c r="AG19" s="376"/>
      <c r="AH19" s="377" t="s">
        <v>60</v>
      </c>
      <c r="AI19" s="376"/>
      <c r="AJ19" s="377" t="s">
        <v>60</v>
      </c>
      <c r="AK19" s="376"/>
      <c r="AL19" s="377" t="s">
        <v>60</v>
      </c>
      <c r="AM19" s="376"/>
      <c r="AN19" s="377" t="s">
        <v>60</v>
      </c>
      <c r="AO19" s="376"/>
      <c r="AP19" s="377" t="s">
        <v>60</v>
      </c>
      <c r="AQ19" s="376"/>
      <c r="AR19" s="377" t="s">
        <v>60</v>
      </c>
      <c r="AS19" s="376"/>
      <c r="AT19" s="377" t="s">
        <v>60</v>
      </c>
      <c r="AU19" s="376"/>
      <c r="AV19" s="377" t="s">
        <v>60</v>
      </c>
      <c r="AW19" s="376"/>
      <c r="AX19" s="377" t="s">
        <v>60</v>
      </c>
      <c r="AY19" s="376"/>
      <c r="AZ19" s="377" t="s">
        <v>60</v>
      </c>
      <c r="BA19" s="376"/>
      <c r="BB19" s="377" t="s">
        <v>60</v>
      </c>
      <c r="BC19" s="376"/>
      <c r="BD19" s="377" t="s">
        <v>60</v>
      </c>
      <c r="BE19" s="376"/>
      <c r="BF19" s="377" t="s">
        <v>60</v>
      </c>
      <c r="BG19" s="376"/>
      <c r="BH19" s="377" t="s">
        <v>60</v>
      </c>
      <c r="BI19" s="376"/>
      <c r="BJ19" s="377" t="s">
        <v>60</v>
      </c>
      <c r="BK19" s="376"/>
      <c r="BL19" s="377" t="s">
        <v>60</v>
      </c>
      <c r="BM19" s="376"/>
      <c r="BN19" s="377" t="s">
        <v>60</v>
      </c>
      <c r="BO19" s="376"/>
      <c r="BP19" s="377" t="s">
        <v>60</v>
      </c>
      <c r="BQ19" s="376"/>
      <c r="BR19" s="377" t="s">
        <v>60</v>
      </c>
      <c r="BS19" s="376"/>
      <c r="BT19" s="377" t="s">
        <v>60</v>
      </c>
      <c r="BU19" s="376"/>
      <c r="BV19" s="377" t="s">
        <v>60</v>
      </c>
      <c r="BW19" s="376"/>
      <c r="BX19" s="377" t="s">
        <v>60</v>
      </c>
      <c r="BY19" s="376"/>
      <c r="BZ19" s="377" t="s">
        <v>60</v>
      </c>
      <c r="CA19" s="376"/>
      <c r="CB19" s="377" t="s">
        <v>60</v>
      </c>
      <c r="CC19" s="376"/>
      <c r="CD19" s="377" t="s">
        <v>60</v>
      </c>
    </row>
    <row r="20" customFormat="false" ht="12.9" hidden="false" customHeight="true" outlineLevel="0" collapsed="false">
      <c r="A20" s="384" t="s">
        <v>63</v>
      </c>
      <c r="B20" s="369"/>
      <c r="C20" s="380"/>
      <c r="D20" s="381" t="s">
        <v>60</v>
      </c>
      <c r="E20" s="380"/>
      <c r="F20" s="381" t="s">
        <v>60</v>
      </c>
      <c r="G20" s="380"/>
      <c r="H20" s="381" t="s">
        <v>60</v>
      </c>
      <c r="I20" s="380"/>
      <c r="J20" s="381" t="s">
        <v>60</v>
      </c>
      <c r="K20" s="380"/>
      <c r="L20" s="381" t="s">
        <v>60</v>
      </c>
      <c r="M20" s="380"/>
      <c r="N20" s="381" t="s">
        <v>60</v>
      </c>
      <c r="O20" s="380"/>
      <c r="P20" s="381" t="s">
        <v>60</v>
      </c>
      <c r="Q20" s="380"/>
      <c r="R20" s="381" t="s">
        <v>60</v>
      </c>
      <c r="S20" s="380"/>
      <c r="T20" s="381" t="s">
        <v>60</v>
      </c>
      <c r="U20" s="380"/>
      <c r="V20" s="381" t="s">
        <v>60</v>
      </c>
      <c r="W20" s="380"/>
      <c r="X20" s="381" t="s">
        <v>60</v>
      </c>
      <c r="Y20" s="380"/>
      <c r="Z20" s="381" t="s">
        <v>60</v>
      </c>
      <c r="AA20" s="380"/>
      <c r="AB20" s="381" t="s">
        <v>60</v>
      </c>
      <c r="AC20" s="380"/>
      <c r="AD20" s="381" t="s">
        <v>60</v>
      </c>
      <c r="AE20" s="380"/>
      <c r="AF20" s="381" t="s">
        <v>60</v>
      </c>
      <c r="AG20" s="380"/>
      <c r="AH20" s="381" t="s">
        <v>60</v>
      </c>
      <c r="AI20" s="380"/>
      <c r="AJ20" s="381" t="s">
        <v>60</v>
      </c>
      <c r="AK20" s="380"/>
      <c r="AL20" s="381" t="s">
        <v>60</v>
      </c>
      <c r="AM20" s="380"/>
      <c r="AN20" s="381" t="s">
        <v>60</v>
      </c>
      <c r="AO20" s="380"/>
      <c r="AP20" s="381" t="s">
        <v>60</v>
      </c>
      <c r="AQ20" s="380"/>
      <c r="AR20" s="381" t="s">
        <v>60</v>
      </c>
      <c r="AS20" s="380"/>
      <c r="AT20" s="381" t="s">
        <v>60</v>
      </c>
      <c r="AU20" s="380"/>
      <c r="AV20" s="381" t="s">
        <v>60</v>
      </c>
      <c r="AW20" s="380"/>
      <c r="AX20" s="381" t="s">
        <v>60</v>
      </c>
      <c r="AY20" s="380"/>
      <c r="AZ20" s="381" t="s">
        <v>60</v>
      </c>
      <c r="BA20" s="380"/>
      <c r="BB20" s="381" t="s">
        <v>60</v>
      </c>
      <c r="BC20" s="380"/>
      <c r="BD20" s="381" t="s">
        <v>60</v>
      </c>
      <c r="BE20" s="380"/>
      <c r="BF20" s="381" t="s">
        <v>60</v>
      </c>
      <c r="BG20" s="380"/>
      <c r="BH20" s="381" t="s">
        <v>60</v>
      </c>
      <c r="BI20" s="380"/>
      <c r="BJ20" s="381" t="s">
        <v>60</v>
      </c>
      <c r="BK20" s="380"/>
      <c r="BL20" s="381" t="s">
        <v>60</v>
      </c>
      <c r="BM20" s="380"/>
      <c r="BN20" s="381" t="s">
        <v>60</v>
      </c>
      <c r="BO20" s="380"/>
      <c r="BP20" s="381" t="s">
        <v>60</v>
      </c>
      <c r="BQ20" s="380"/>
      <c r="BR20" s="381" t="s">
        <v>60</v>
      </c>
      <c r="BS20" s="380"/>
      <c r="BT20" s="381" t="s">
        <v>60</v>
      </c>
      <c r="BU20" s="380"/>
      <c r="BV20" s="381" t="s">
        <v>60</v>
      </c>
      <c r="BW20" s="380"/>
      <c r="BX20" s="381" t="s">
        <v>60</v>
      </c>
      <c r="BY20" s="380"/>
      <c r="BZ20" s="381" t="s">
        <v>60</v>
      </c>
      <c r="CA20" s="380"/>
      <c r="CB20" s="381" t="s">
        <v>60</v>
      </c>
      <c r="CC20" s="380"/>
      <c r="CD20" s="381" t="s">
        <v>60</v>
      </c>
    </row>
    <row r="21" customFormat="false" ht="12.9" hidden="false" customHeight="true" outlineLevel="0" collapsed="false">
      <c r="A21" s="379" t="s">
        <v>64</v>
      </c>
      <c r="B21" s="369"/>
      <c r="C21" s="380" t="n">
        <v>88.0764708655756</v>
      </c>
      <c r="D21" s="381"/>
      <c r="E21" s="380" t="n">
        <v>100</v>
      </c>
      <c r="F21" s="381"/>
      <c r="G21" s="380" t="n">
        <v>100.840973202129</v>
      </c>
      <c r="H21" s="381"/>
      <c r="I21" s="380" t="n">
        <v>100.488134374099</v>
      </c>
      <c r="J21" s="381"/>
      <c r="K21" s="380" t="n">
        <v>102.5946930948</v>
      </c>
      <c r="L21" s="381"/>
      <c r="M21" s="380" t="n">
        <v>101.761746614104</v>
      </c>
      <c r="N21" s="381"/>
      <c r="O21" s="380" t="n">
        <v>101.394422208312</v>
      </c>
      <c r="P21" s="381"/>
      <c r="Q21" s="380" t="n">
        <v>98.8433045306481</v>
      </c>
      <c r="R21" s="381"/>
      <c r="S21" s="380" t="n">
        <v>98.1894543764905</v>
      </c>
      <c r="T21" s="381"/>
      <c r="U21" s="380" t="n">
        <v>97.0960046225304</v>
      </c>
      <c r="V21" s="381"/>
      <c r="W21" s="380" t="n">
        <v>93.7709698673084</v>
      </c>
      <c r="X21" s="381"/>
      <c r="Y21" s="380" t="n">
        <v>100</v>
      </c>
      <c r="Z21" s="381"/>
      <c r="AA21" s="380" t="n">
        <v>100.895831238181</v>
      </c>
      <c r="AB21" s="381"/>
      <c r="AC21" s="380" t="n">
        <v>100.663908341921</v>
      </c>
      <c r="AD21" s="381"/>
      <c r="AE21" s="380" t="n">
        <v>102.773911444925</v>
      </c>
      <c r="AF21" s="381"/>
      <c r="AG21" s="380" t="n">
        <v>108.944047278146</v>
      </c>
      <c r="AH21" s="381"/>
      <c r="AI21" s="380" t="n">
        <v>105.528563753105</v>
      </c>
      <c r="AJ21" s="381"/>
      <c r="AK21" s="380" t="n">
        <v>102.873429687289</v>
      </c>
      <c r="AL21" s="381"/>
      <c r="AM21" s="380" t="n">
        <v>100.358555868562</v>
      </c>
      <c r="AN21" s="381"/>
      <c r="AO21" s="380" t="n">
        <v>101.879684362286</v>
      </c>
      <c r="AP21" s="381"/>
      <c r="AQ21" s="380" t="n">
        <v>93.7709698673084</v>
      </c>
      <c r="AR21" s="381"/>
      <c r="AS21" s="380" t="n">
        <v>100</v>
      </c>
      <c r="AT21" s="381"/>
      <c r="AU21" s="380" t="n">
        <v>100.895831238181</v>
      </c>
      <c r="AV21" s="381"/>
      <c r="AW21" s="380" t="n">
        <v>100.663908341921</v>
      </c>
      <c r="AX21" s="381"/>
      <c r="AY21" s="380" t="n">
        <v>102.773911444925</v>
      </c>
      <c r="AZ21" s="381"/>
      <c r="BA21" s="380" t="n">
        <v>108.944047278146</v>
      </c>
      <c r="BB21" s="381"/>
      <c r="BC21" s="380" t="n">
        <v>107.048607596745</v>
      </c>
      <c r="BD21" s="381"/>
      <c r="BE21" s="380" t="n">
        <v>104.355228717892</v>
      </c>
      <c r="BF21" s="381"/>
      <c r="BG21" s="380" t="n">
        <v>101.805170318556</v>
      </c>
      <c r="BH21" s="381"/>
      <c r="BI21" s="380" t="n">
        <v>103.348584725316</v>
      </c>
      <c r="BJ21" s="381"/>
      <c r="BK21" s="380" t="n">
        <v>107.259026256819</v>
      </c>
      <c r="BL21" s="381"/>
      <c r="BM21" s="380" t="n">
        <v>100</v>
      </c>
      <c r="BN21" s="381"/>
      <c r="BO21" s="380" t="n">
        <v>103.022475516172</v>
      </c>
      <c r="BP21" s="381"/>
      <c r="BQ21" s="380" t="n">
        <v>100.572198195561</v>
      </c>
      <c r="BR21" s="381"/>
      <c r="BS21" s="380" t="n">
        <v>101.510632865387</v>
      </c>
      <c r="BT21" s="381"/>
      <c r="BU21" s="380" t="n">
        <v>103.74644291741</v>
      </c>
      <c r="BV21" s="381"/>
      <c r="BW21" s="380" t="n">
        <v>103.276718782275</v>
      </c>
      <c r="BX21" s="381"/>
      <c r="BY21" s="380" t="n">
        <v>100.678241891355</v>
      </c>
      <c r="BZ21" s="381"/>
      <c r="CA21" s="380" t="n">
        <v>98.418268514237</v>
      </c>
      <c r="CB21" s="381"/>
      <c r="CC21" s="380" t="n">
        <v>97.0290279093329</v>
      </c>
      <c r="CD21" s="381"/>
    </row>
    <row r="22" customFormat="false" ht="12.9" hidden="false" customHeight="true" outlineLevel="0" collapsed="false">
      <c r="A22" s="374" t="s">
        <v>65</v>
      </c>
      <c r="B22" s="375"/>
      <c r="C22" s="376" t="n">
        <v>94.3115828194408</v>
      </c>
      <c r="D22" s="377"/>
      <c r="E22" s="376" t="n">
        <v>100</v>
      </c>
      <c r="F22" s="377"/>
      <c r="G22" s="376" t="n">
        <v>93.6347131878718</v>
      </c>
      <c r="H22" s="377"/>
      <c r="I22" s="376" t="n">
        <v>93.4274140433485</v>
      </c>
      <c r="J22" s="377"/>
      <c r="K22" s="376" t="n">
        <v>92.6625937058846</v>
      </c>
      <c r="L22" s="377"/>
      <c r="M22" s="376" t="n">
        <v>92.4539279752866</v>
      </c>
      <c r="N22" s="377"/>
      <c r="O22" s="376" t="n">
        <v>91.8329460686737</v>
      </c>
      <c r="P22" s="377"/>
      <c r="Q22" s="376" t="n">
        <v>90.4123763445967</v>
      </c>
      <c r="R22" s="377"/>
      <c r="S22" s="376" t="n">
        <v>87.9966077534991</v>
      </c>
      <c r="T22" s="377"/>
      <c r="U22" s="376" t="n">
        <v>86.288764808259</v>
      </c>
      <c r="V22" s="377"/>
      <c r="W22" s="376" t="n">
        <v>94.3115828194408</v>
      </c>
      <c r="X22" s="377"/>
      <c r="Y22" s="376" t="n">
        <v>100</v>
      </c>
      <c r="Z22" s="377"/>
      <c r="AA22" s="376" t="n">
        <v>93.6347131878718</v>
      </c>
      <c r="AB22" s="377"/>
      <c r="AC22" s="376" t="n">
        <v>93.4274140433485</v>
      </c>
      <c r="AD22" s="377"/>
      <c r="AE22" s="376" t="n">
        <v>92.6625937058846</v>
      </c>
      <c r="AF22" s="377"/>
      <c r="AG22" s="376" t="n">
        <v>92.4539279752866</v>
      </c>
      <c r="AH22" s="377"/>
      <c r="AI22" s="376" t="n">
        <v>91.8329460686737</v>
      </c>
      <c r="AJ22" s="377"/>
      <c r="AK22" s="376" t="n">
        <v>90.4123763445967</v>
      </c>
      <c r="AL22" s="377"/>
      <c r="AM22" s="376" t="n">
        <v>87.9966077534991</v>
      </c>
      <c r="AN22" s="377"/>
      <c r="AO22" s="376" t="n">
        <v>86.288764808259</v>
      </c>
      <c r="AP22" s="377"/>
      <c r="AQ22" s="376" t="n">
        <v>94.3115828194408</v>
      </c>
      <c r="AR22" s="377"/>
      <c r="AS22" s="376" t="n">
        <v>100</v>
      </c>
      <c r="AT22" s="377"/>
      <c r="AU22" s="376" t="n">
        <v>93.6347131878718</v>
      </c>
      <c r="AV22" s="377"/>
      <c r="AW22" s="376" t="n">
        <v>93.4274140433485</v>
      </c>
      <c r="AX22" s="377"/>
      <c r="AY22" s="376" t="n">
        <v>92.6625937058846</v>
      </c>
      <c r="AZ22" s="377"/>
      <c r="BA22" s="376" t="n">
        <v>92.4539279752866</v>
      </c>
      <c r="BB22" s="377"/>
      <c r="BC22" s="376" t="n">
        <v>91.8329460686737</v>
      </c>
      <c r="BD22" s="377"/>
      <c r="BE22" s="376" t="n">
        <v>90.4123763445967</v>
      </c>
      <c r="BF22" s="377"/>
      <c r="BG22" s="376" t="n">
        <v>87.9966077534991</v>
      </c>
      <c r="BH22" s="377"/>
      <c r="BI22" s="376" t="n">
        <v>86.288764808259</v>
      </c>
      <c r="BJ22" s="377"/>
      <c r="BK22" s="376" t="n">
        <v>94.3115828194408</v>
      </c>
      <c r="BL22" s="377"/>
      <c r="BM22" s="376" t="n">
        <v>100</v>
      </c>
      <c r="BN22" s="377"/>
      <c r="BO22" s="376" t="n">
        <v>93.6347131878718</v>
      </c>
      <c r="BP22" s="377"/>
      <c r="BQ22" s="376" t="n">
        <v>93.4274140433485</v>
      </c>
      <c r="BR22" s="377"/>
      <c r="BS22" s="376" t="n">
        <v>92.6625937058846</v>
      </c>
      <c r="BT22" s="377"/>
      <c r="BU22" s="376" t="n">
        <v>92.4539279752866</v>
      </c>
      <c r="BV22" s="377"/>
      <c r="BW22" s="376" t="n">
        <v>91.8329460686737</v>
      </c>
      <c r="BX22" s="377"/>
      <c r="BY22" s="376" t="n">
        <v>90.4123763445967</v>
      </c>
      <c r="BZ22" s="377"/>
      <c r="CA22" s="376" t="n">
        <v>87.9966077534991</v>
      </c>
      <c r="CB22" s="377"/>
      <c r="CC22" s="376" t="n">
        <v>86.288764808259</v>
      </c>
      <c r="CD22" s="377"/>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row>
    <row r="23" customFormat="false" ht="12.9" hidden="false" customHeight="true" outlineLevel="0" collapsed="false">
      <c r="A23" s="374" t="s">
        <v>66</v>
      </c>
      <c r="B23" s="375"/>
      <c r="C23" s="376"/>
      <c r="D23" s="377" t="s">
        <v>60</v>
      </c>
      <c r="E23" s="376"/>
      <c r="F23" s="377" t="s">
        <v>60</v>
      </c>
      <c r="G23" s="376"/>
      <c r="H23" s="377" t="s">
        <v>60</v>
      </c>
      <c r="I23" s="376"/>
      <c r="J23" s="377" t="s">
        <v>60</v>
      </c>
      <c r="K23" s="376"/>
      <c r="L23" s="377" t="s">
        <v>60</v>
      </c>
      <c r="M23" s="376"/>
      <c r="N23" s="377" t="s">
        <v>60</v>
      </c>
      <c r="O23" s="376"/>
      <c r="P23" s="377" t="s">
        <v>60</v>
      </c>
      <c r="Q23" s="376"/>
      <c r="R23" s="377" t="s">
        <v>60</v>
      </c>
      <c r="S23" s="376"/>
      <c r="T23" s="377" t="s">
        <v>60</v>
      </c>
      <c r="U23" s="376"/>
      <c r="V23" s="377" t="s">
        <v>60</v>
      </c>
      <c r="W23" s="376" t="n">
        <v>85.2982866617795</v>
      </c>
      <c r="X23" s="377"/>
      <c r="Y23" s="376" t="n">
        <v>100</v>
      </c>
      <c r="Z23" s="377"/>
      <c r="AA23" s="376" t="n">
        <v>109.354598093642</v>
      </c>
      <c r="AB23" s="377"/>
      <c r="AC23" s="376" t="n">
        <v>122.091336483801</v>
      </c>
      <c r="AD23" s="377"/>
      <c r="AE23" s="376" t="n">
        <v>141.415962294089</v>
      </c>
      <c r="AF23" s="377"/>
      <c r="AG23" s="376" t="n">
        <v>152.749324312197</v>
      </c>
      <c r="AH23" s="377"/>
      <c r="AI23" s="376" t="n">
        <v>137.611203061503</v>
      </c>
      <c r="AJ23" s="377"/>
      <c r="AK23" s="376" t="n">
        <v>131.843871939042</v>
      </c>
      <c r="AL23" s="377"/>
      <c r="AM23" s="376" t="n">
        <v>126.414857875182</v>
      </c>
      <c r="AN23" s="377"/>
      <c r="AO23" s="376" t="n">
        <v>131.410366419982</v>
      </c>
      <c r="AP23" s="377"/>
      <c r="AQ23" s="376" t="n">
        <v>85.2982866617795</v>
      </c>
      <c r="AR23" s="377"/>
      <c r="AS23" s="376" t="n">
        <v>100</v>
      </c>
      <c r="AT23" s="377"/>
      <c r="AU23" s="376" t="n">
        <v>109.354598093642</v>
      </c>
      <c r="AV23" s="377"/>
      <c r="AW23" s="376" t="n">
        <v>122.091336483801</v>
      </c>
      <c r="AX23" s="377"/>
      <c r="AY23" s="376" t="n">
        <v>141.415962294089</v>
      </c>
      <c r="AZ23" s="377"/>
      <c r="BA23" s="376" t="n">
        <v>152.749324312197</v>
      </c>
      <c r="BB23" s="377"/>
      <c r="BC23" s="376" t="n">
        <v>137.611203061503</v>
      </c>
      <c r="BD23" s="377"/>
      <c r="BE23" s="376" t="n">
        <v>131.843871939042</v>
      </c>
      <c r="BF23" s="377"/>
      <c r="BG23" s="376" t="n">
        <v>126.414857875182</v>
      </c>
      <c r="BH23" s="377"/>
      <c r="BI23" s="376" t="n">
        <v>131.410366419982</v>
      </c>
      <c r="BJ23" s="377"/>
      <c r="BK23" s="376" t="n">
        <v>85.2982866617795</v>
      </c>
      <c r="BL23" s="377"/>
      <c r="BM23" s="376" t="n">
        <v>100</v>
      </c>
      <c r="BN23" s="377"/>
      <c r="BO23" s="376" t="n">
        <v>109.354598093642</v>
      </c>
      <c r="BP23" s="377"/>
      <c r="BQ23" s="376" t="n">
        <v>122.091336483801</v>
      </c>
      <c r="BR23" s="377"/>
      <c r="BS23" s="376" t="n">
        <v>141.415962294089</v>
      </c>
      <c r="BT23" s="377"/>
      <c r="BU23" s="376" t="n">
        <v>152.749324312197</v>
      </c>
      <c r="BV23" s="377"/>
      <c r="BW23" s="376" t="n">
        <v>137.611203061503</v>
      </c>
      <c r="BX23" s="377"/>
      <c r="BY23" s="376" t="n">
        <v>131.843871939042</v>
      </c>
      <c r="BZ23" s="377"/>
      <c r="CA23" s="376" t="n">
        <v>126.414857875182</v>
      </c>
      <c r="CB23" s="377"/>
      <c r="CC23" s="376" t="n">
        <v>131.410366419982</v>
      </c>
      <c r="CD23" s="377"/>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row>
    <row r="24" customFormat="false" ht="12.9" hidden="false" customHeight="true" outlineLevel="0" collapsed="false">
      <c r="A24" s="379" t="s">
        <v>67</v>
      </c>
      <c r="B24" s="369"/>
      <c r="C24" s="380" t="n">
        <v>92.2188499173474</v>
      </c>
      <c r="D24" s="381"/>
      <c r="E24" s="380" t="n">
        <v>100</v>
      </c>
      <c r="F24" s="381"/>
      <c r="G24" s="380" t="n">
        <v>101.761956716342</v>
      </c>
      <c r="H24" s="381"/>
      <c r="I24" s="380" t="n">
        <v>101.918933606353</v>
      </c>
      <c r="J24" s="381"/>
      <c r="K24" s="380" t="n">
        <v>107.32328999672</v>
      </c>
      <c r="L24" s="381"/>
      <c r="M24" s="380" t="n">
        <v>107.143101426266</v>
      </c>
      <c r="N24" s="381"/>
      <c r="O24" s="380" t="n">
        <v>110.354320200388</v>
      </c>
      <c r="P24" s="381"/>
      <c r="Q24" s="380" t="n">
        <v>109.150668748908</v>
      </c>
      <c r="R24" s="381"/>
      <c r="S24" s="380" t="n">
        <v>107.789316776733</v>
      </c>
      <c r="T24" s="381"/>
      <c r="U24" s="380" t="n">
        <v>106.416906221279</v>
      </c>
      <c r="V24" s="381"/>
      <c r="W24" s="380" t="n">
        <v>87.4117023228314</v>
      </c>
      <c r="X24" s="381"/>
      <c r="Y24" s="380" t="n">
        <v>100</v>
      </c>
      <c r="Z24" s="381"/>
      <c r="AA24" s="380" t="n">
        <v>106.492713976973</v>
      </c>
      <c r="AB24" s="381"/>
      <c r="AC24" s="380" t="n">
        <v>106.971536002207</v>
      </c>
      <c r="AD24" s="381"/>
      <c r="AE24" s="380" t="n">
        <v>109.808334092487</v>
      </c>
      <c r="AF24" s="381"/>
      <c r="AG24" s="380" t="n">
        <v>109.623901179886</v>
      </c>
      <c r="AH24" s="381"/>
      <c r="AI24" s="380" t="n">
        <v>111.484508477747</v>
      </c>
      <c r="AJ24" s="381"/>
      <c r="AK24" s="380" t="n">
        <v>110.268175668936</v>
      </c>
      <c r="AL24" s="381"/>
      <c r="AM24" s="380" t="n">
        <v>108.708328683268</v>
      </c>
      <c r="AN24" s="381"/>
      <c r="AO24" s="380" t="n">
        <v>107.229045416296</v>
      </c>
      <c r="AP24" s="381"/>
      <c r="AQ24" s="380" t="n">
        <v>87.9771089588396</v>
      </c>
      <c r="AR24" s="381"/>
      <c r="AS24" s="380" t="n">
        <v>100</v>
      </c>
      <c r="AT24" s="381"/>
      <c r="AU24" s="380" t="n">
        <v>102.933569100657</v>
      </c>
      <c r="AV24" s="381"/>
      <c r="AW24" s="380" t="n">
        <v>103.396247229662</v>
      </c>
      <c r="AX24" s="381"/>
      <c r="AY24" s="380" t="n">
        <v>105.303659215914</v>
      </c>
      <c r="AZ24" s="381"/>
      <c r="BA24" s="380" t="n">
        <v>105.126991342454</v>
      </c>
      <c r="BB24" s="381"/>
      <c r="BC24" s="380" t="n">
        <v>106.910888700251</v>
      </c>
      <c r="BD24" s="381"/>
      <c r="BE24" s="380" t="n">
        <v>105.744540121116</v>
      </c>
      <c r="BF24" s="381"/>
      <c r="BG24" s="380" t="n">
        <v>104.248735742043</v>
      </c>
      <c r="BH24" s="381"/>
      <c r="BI24" s="380" t="n">
        <v>102.829995755907</v>
      </c>
      <c r="BJ24" s="381"/>
      <c r="BK24" s="380" t="n">
        <v>91.7908099209937</v>
      </c>
      <c r="BL24" s="381"/>
      <c r="BM24" s="380" t="n">
        <v>100</v>
      </c>
      <c r="BN24" s="381"/>
      <c r="BO24" s="380" t="n">
        <v>103.481570457469</v>
      </c>
      <c r="BP24" s="381"/>
      <c r="BQ24" s="380" t="n">
        <v>103.946892933549</v>
      </c>
      <c r="BR24" s="381"/>
      <c r="BS24" s="380" t="n">
        <v>105.832414277416</v>
      </c>
      <c r="BT24" s="381"/>
      <c r="BU24" s="380" t="n">
        <v>105.654724525979</v>
      </c>
      <c r="BV24" s="381"/>
      <c r="BW24" s="380" t="n">
        <v>107.341290614508</v>
      </c>
      <c r="BX24" s="381"/>
      <c r="BY24" s="380" t="n">
        <v>106.170381624299</v>
      </c>
      <c r="BZ24" s="381"/>
      <c r="CA24" s="380" t="n">
        <v>106.76408450506</v>
      </c>
      <c r="CB24" s="381"/>
      <c r="CC24" s="380" t="n">
        <v>105.311080529067</v>
      </c>
      <c r="CD24" s="381"/>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row>
    <row r="25" customFormat="false" ht="12.9" hidden="false" customHeight="true" outlineLevel="0" collapsed="false">
      <c r="A25" s="379" t="s">
        <v>68</v>
      </c>
      <c r="B25" s="369"/>
      <c r="C25" s="380" t="n">
        <v>104.801966960798</v>
      </c>
      <c r="D25" s="381"/>
      <c r="E25" s="380" t="n">
        <v>100</v>
      </c>
      <c r="F25" s="381"/>
      <c r="G25" s="380" t="n">
        <v>99.4117361280963</v>
      </c>
      <c r="H25" s="381"/>
      <c r="I25" s="380" t="n">
        <v>98.3882266473736</v>
      </c>
      <c r="J25" s="381"/>
      <c r="K25" s="380" t="n">
        <v>96.6259565906893</v>
      </c>
      <c r="L25" s="381"/>
      <c r="M25" s="380" t="n">
        <v>96.5430484042173</v>
      </c>
      <c r="N25" s="381"/>
      <c r="O25" s="380" t="n">
        <v>97.4638022772015</v>
      </c>
      <c r="P25" s="381"/>
      <c r="Q25" s="380" t="n">
        <v>96.5714363997486</v>
      </c>
      <c r="R25" s="381"/>
      <c r="S25" s="380" t="n">
        <v>95.2456246590992</v>
      </c>
      <c r="T25" s="381"/>
      <c r="U25" s="380" t="n">
        <v>93.8129744994754</v>
      </c>
      <c r="V25" s="381"/>
      <c r="W25" s="380" t="n">
        <v>104.801966960798</v>
      </c>
      <c r="X25" s="381"/>
      <c r="Y25" s="380" t="n">
        <v>100</v>
      </c>
      <c r="Z25" s="381"/>
      <c r="AA25" s="380" t="n">
        <v>99.4117361280963</v>
      </c>
      <c r="AB25" s="381"/>
      <c r="AC25" s="380" t="n">
        <v>98.3882266473736</v>
      </c>
      <c r="AD25" s="381"/>
      <c r="AE25" s="380" t="n">
        <v>96.6259565906893</v>
      </c>
      <c r="AF25" s="381"/>
      <c r="AG25" s="380" t="n">
        <v>96.5430484042173</v>
      </c>
      <c r="AH25" s="381"/>
      <c r="AI25" s="380" t="n">
        <v>97.4638022772015</v>
      </c>
      <c r="AJ25" s="381"/>
      <c r="AK25" s="380" t="n">
        <v>96.5714363997486</v>
      </c>
      <c r="AL25" s="381"/>
      <c r="AM25" s="380" t="n">
        <v>95.2456246590992</v>
      </c>
      <c r="AN25" s="381"/>
      <c r="AO25" s="380" t="n">
        <v>93.8129744994754</v>
      </c>
      <c r="AP25" s="381"/>
      <c r="AQ25" s="380" t="n">
        <v>104.74711694626</v>
      </c>
      <c r="AR25" s="381"/>
      <c r="AS25" s="380" t="n">
        <v>100</v>
      </c>
      <c r="AT25" s="381"/>
      <c r="AU25" s="380" t="n">
        <v>99.3264205947941</v>
      </c>
      <c r="AV25" s="381"/>
      <c r="AW25" s="380" t="n">
        <v>97.9149328717127</v>
      </c>
      <c r="AX25" s="381"/>
      <c r="AY25" s="380" t="n">
        <v>96.1610837556037</v>
      </c>
      <c r="AZ25" s="381"/>
      <c r="BA25" s="380" t="n">
        <v>96.0801090690083</v>
      </c>
      <c r="BB25" s="381"/>
      <c r="BC25" s="380" t="n">
        <v>98.1014158102387</v>
      </c>
      <c r="BD25" s="381"/>
      <c r="BE25" s="380" t="n">
        <v>97.5279209325611</v>
      </c>
      <c r="BF25" s="381"/>
      <c r="BG25" s="380" t="n">
        <v>96.1560173921758</v>
      </c>
      <c r="BH25" s="381"/>
      <c r="BI25" s="380" t="n">
        <v>94.8713944184817</v>
      </c>
      <c r="BJ25" s="381"/>
      <c r="BK25" s="380" t="n">
        <v>103.974100514353</v>
      </c>
      <c r="BL25" s="381"/>
      <c r="BM25" s="380" t="n">
        <v>100</v>
      </c>
      <c r="BN25" s="381"/>
      <c r="BO25" s="380" t="n">
        <v>99.3169594757117</v>
      </c>
      <c r="BP25" s="381"/>
      <c r="BQ25" s="380" t="n">
        <v>97.9723866016498</v>
      </c>
      <c r="BR25" s="381"/>
      <c r="BS25" s="380" t="n">
        <v>96.2220567945954</v>
      </c>
      <c r="BT25" s="381"/>
      <c r="BU25" s="380" t="n">
        <v>96.1396646628593</v>
      </c>
      <c r="BV25" s="381"/>
      <c r="BW25" s="380" t="n">
        <v>98.0234468082302</v>
      </c>
      <c r="BX25" s="381"/>
      <c r="BY25" s="380" t="n">
        <v>97.4478760583459</v>
      </c>
      <c r="BZ25" s="381"/>
      <c r="CA25" s="380" t="n">
        <v>96.19326672956</v>
      </c>
      <c r="CB25" s="381"/>
      <c r="CC25" s="380" t="n">
        <v>94.9656353051398</v>
      </c>
      <c r="CD25" s="381"/>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row>
    <row r="26" customFormat="false" ht="12.9" hidden="false" customHeight="true" outlineLevel="0" collapsed="false">
      <c r="A26" s="374" t="s">
        <v>70</v>
      </c>
      <c r="B26" s="375"/>
      <c r="C26" s="376"/>
      <c r="D26" s="377" t="s">
        <v>60</v>
      </c>
      <c r="E26" s="376"/>
      <c r="F26" s="377" t="s">
        <v>60</v>
      </c>
      <c r="G26" s="376"/>
      <c r="H26" s="377" t="s">
        <v>60</v>
      </c>
      <c r="I26" s="376"/>
      <c r="J26" s="377" t="s">
        <v>60</v>
      </c>
      <c r="K26" s="376"/>
      <c r="L26" s="377" t="s">
        <v>60</v>
      </c>
      <c r="M26" s="376"/>
      <c r="N26" s="377" t="s">
        <v>60</v>
      </c>
      <c r="O26" s="376"/>
      <c r="P26" s="377" t="s">
        <v>60</v>
      </c>
      <c r="Q26" s="376"/>
      <c r="R26" s="377" t="s">
        <v>60</v>
      </c>
      <c r="S26" s="376"/>
      <c r="T26" s="377" t="s">
        <v>60</v>
      </c>
      <c r="U26" s="376"/>
      <c r="V26" s="377" t="s">
        <v>60</v>
      </c>
      <c r="W26" s="376"/>
      <c r="X26" s="377" t="s">
        <v>60</v>
      </c>
      <c r="Y26" s="376" t="n">
        <v>100</v>
      </c>
      <c r="Z26" s="377"/>
      <c r="AA26" s="376" t="n">
        <v>98.9274406332454</v>
      </c>
      <c r="AB26" s="377"/>
      <c r="AC26" s="376" t="n">
        <v>103.090499669967</v>
      </c>
      <c r="AD26" s="377"/>
      <c r="AE26" s="376" t="n">
        <v>102.37834646573</v>
      </c>
      <c r="AF26" s="377"/>
      <c r="AG26" s="376" t="n">
        <v>101.398943072317</v>
      </c>
      <c r="AH26" s="377"/>
      <c r="AI26" s="376" t="n">
        <v>103.87798798401</v>
      </c>
      <c r="AJ26" s="377"/>
      <c r="AK26" s="376" t="n">
        <v>106.019316668901</v>
      </c>
      <c r="AL26" s="377"/>
      <c r="AM26" s="376" t="n">
        <v>107.216383130677</v>
      </c>
      <c r="AN26" s="377"/>
      <c r="AO26" s="376" t="n">
        <v>107.899521110257</v>
      </c>
      <c r="AP26" s="377"/>
      <c r="AQ26" s="376"/>
      <c r="AR26" s="377" t="s">
        <v>60</v>
      </c>
      <c r="AS26" s="376" t="n">
        <v>100</v>
      </c>
      <c r="AT26" s="377"/>
      <c r="AU26" s="376" t="n">
        <v>98.9274406332454</v>
      </c>
      <c r="AV26" s="377"/>
      <c r="AW26" s="376" t="n">
        <v>103.617918943911</v>
      </c>
      <c r="AX26" s="377"/>
      <c r="AY26" s="376" t="n">
        <v>103.368693441459</v>
      </c>
      <c r="AZ26" s="377"/>
      <c r="BA26" s="376" t="n">
        <v>103.520168575854</v>
      </c>
      <c r="BB26" s="377"/>
      <c r="BC26" s="376" t="n">
        <v>106.423124345558</v>
      </c>
      <c r="BD26" s="377"/>
      <c r="BE26" s="376" t="n">
        <v>107.788905923318</v>
      </c>
      <c r="BF26" s="377"/>
      <c r="BG26" s="376" t="n">
        <v>107.988179528885</v>
      </c>
      <c r="BH26" s="377"/>
      <c r="BI26" s="376" t="n">
        <v>108.430539639458</v>
      </c>
      <c r="BJ26" s="377"/>
      <c r="BK26" s="376"/>
      <c r="BL26" s="377" t="s">
        <v>60</v>
      </c>
      <c r="BM26" s="376" t="n">
        <v>100</v>
      </c>
      <c r="BN26" s="377"/>
      <c r="BO26" s="376" t="n">
        <v>98.9274406332454</v>
      </c>
      <c r="BP26" s="377"/>
      <c r="BQ26" s="376" t="n">
        <v>98.3415216938905</v>
      </c>
      <c r="BR26" s="377"/>
      <c r="BS26" s="376" t="n">
        <v>98.0958869625486</v>
      </c>
      <c r="BT26" s="377"/>
      <c r="BU26" s="376" t="n">
        <v>99.5836433872045</v>
      </c>
      <c r="BV26" s="377"/>
      <c r="BW26" s="376" t="n">
        <v>101.655238570977</v>
      </c>
      <c r="BX26" s="377"/>
      <c r="BY26" s="376" t="n">
        <v>102.796414674567</v>
      </c>
      <c r="BZ26" s="377"/>
      <c r="CA26" s="376" t="n">
        <v>102.15568388982</v>
      </c>
      <c r="CB26" s="377"/>
      <c r="CC26" s="376" t="n">
        <v>102.545541582215</v>
      </c>
      <c r="CD26" s="377"/>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row>
    <row r="27" customFormat="false" ht="12.9" hidden="false" customHeight="true" outlineLevel="0" collapsed="false">
      <c r="A27" s="374" t="s">
        <v>71</v>
      </c>
      <c r="B27" s="375"/>
      <c r="C27" s="376"/>
      <c r="D27" s="377" t="s">
        <v>60</v>
      </c>
      <c r="E27" s="376" t="n">
        <v>100</v>
      </c>
      <c r="F27" s="377"/>
      <c r="G27" s="376" t="n">
        <v>99.5840133416573</v>
      </c>
      <c r="H27" s="377"/>
      <c r="I27" s="376" t="n">
        <v>101.064770994981</v>
      </c>
      <c r="J27" s="377"/>
      <c r="K27" s="376" t="n">
        <v>97.8355595765858</v>
      </c>
      <c r="L27" s="377"/>
      <c r="M27" s="376" t="n">
        <v>100.136961239032</v>
      </c>
      <c r="N27" s="377"/>
      <c r="O27" s="376" t="n">
        <v>101.359938227934</v>
      </c>
      <c r="P27" s="377"/>
      <c r="Q27" s="376" t="n">
        <v>86.4265821333145</v>
      </c>
      <c r="R27" s="377"/>
      <c r="S27" s="376" t="n">
        <v>77.6732811045402</v>
      </c>
      <c r="T27" s="377"/>
      <c r="U27" s="376" t="n">
        <v>74.0887439963272</v>
      </c>
      <c r="V27" s="377"/>
      <c r="W27" s="376"/>
      <c r="X27" s="377" t="s">
        <v>60</v>
      </c>
      <c r="Y27" s="376" t="n">
        <v>100</v>
      </c>
      <c r="Z27" s="377"/>
      <c r="AA27" s="376" t="n">
        <v>99.5840133416573</v>
      </c>
      <c r="AB27" s="377"/>
      <c r="AC27" s="376" t="n">
        <v>101.064770994981</v>
      </c>
      <c r="AD27" s="377"/>
      <c r="AE27" s="376" t="n">
        <v>97.8355595765858</v>
      </c>
      <c r="AF27" s="377"/>
      <c r="AG27" s="376" t="n">
        <v>100.136961239032</v>
      </c>
      <c r="AH27" s="377"/>
      <c r="AI27" s="376" t="n">
        <v>101.359938227934</v>
      </c>
      <c r="AJ27" s="377"/>
      <c r="AK27" s="376" t="n">
        <v>86.4265821333145</v>
      </c>
      <c r="AL27" s="377"/>
      <c r="AM27" s="376" t="n">
        <v>77.6732811045402</v>
      </c>
      <c r="AN27" s="377"/>
      <c r="AO27" s="376" t="n">
        <v>74.0887439963272</v>
      </c>
      <c r="AP27" s="377"/>
      <c r="AQ27" s="376"/>
      <c r="AR27" s="377" t="s">
        <v>60</v>
      </c>
      <c r="AS27" s="376" t="n">
        <v>100</v>
      </c>
      <c r="AT27" s="377"/>
      <c r="AU27" s="376" t="n">
        <v>99.5840133416573</v>
      </c>
      <c r="AV27" s="377"/>
      <c r="AW27" s="376" t="n">
        <v>101.064770994981</v>
      </c>
      <c r="AX27" s="377"/>
      <c r="AY27" s="376" t="n">
        <v>97.8355595765858</v>
      </c>
      <c r="AZ27" s="377"/>
      <c r="BA27" s="376" t="n">
        <v>100.136961239032</v>
      </c>
      <c r="BB27" s="377"/>
      <c r="BC27" s="376" t="n">
        <v>101.359938227934</v>
      </c>
      <c r="BD27" s="377"/>
      <c r="BE27" s="376" t="n">
        <v>86.4265821333145</v>
      </c>
      <c r="BF27" s="377"/>
      <c r="BG27" s="376" t="n">
        <v>77.6732811045402</v>
      </c>
      <c r="BH27" s="377"/>
      <c r="BI27" s="376" t="n">
        <v>74.0887439963272</v>
      </c>
      <c r="BJ27" s="377"/>
      <c r="BK27" s="376"/>
      <c r="BL27" s="377" t="s">
        <v>60</v>
      </c>
      <c r="BM27" s="376" t="n">
        <v>100</v>
      </c>
      <c r="BN27" s="377"/>
      <c r="BO27" s="376" t="n">
        <v>99.5840133416573</v>
      </c>
      <c r="BP27" s="377"/>
      <c r="BQ27" s="376" t="n">
        <v>101.064770994981</v>
      </c>
      <c r="BR27" s="377"/>
      <c r="BS27" s="376" t="n">
        <v>97.8355595765858</v>
      </c>
      <c r="BT27" s="377"/>
      <c r="BU27" s="376" t="n">
        <v>100.136961239032</v>
      </c>
      <c r="BV27" s="377"/>
      <c r="BW27" s="376" t="n">
        <v>101.359938227934</v>
      </c>
      <c r="BX27" s="377"/>
      <c r="BY27" s="376" t="n">
        <v>86.4265821333145</v>
      </c>
      <c r="BZ27" s="377"/>
      <c r="CA27" s="376" t="n">
        <v>77.6732811045402</v>
      </c>
      <c r="CB27" s="377"/>
      <c r="CC27" s="376" t="n">
        <v>74.0887439963272</v>
      </c>
      <c r="CD27" s="377"/>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row>
    <row r="28" customFormat="false" ht="12.9" hidden="false" customHeight="true" outlineLevel="0" collapsed="false">
      <c r="A28" s="379" t="s">
        <v>72</v>
      </c>
      <c r="B28" s="369" t="n">
        <v>3</v>
      </c>
      <c r="C28" s="380" t="n">
        <v>59.0924678557182</v>
      </c>
      <c r="D28" s="381"/>
      <c r="E28" s="380" t="n">
        <v>100</v>
      </c>
      <c r="F28" s="381"/>
      <c r="G28" s="380" t="n">
        <v>102.725922345472</v>
      </c>
      <c r="H28" s="381"/>
      <c r="I28" s="380" t="n">
        <v>98.2006851381193</v>
      </c>
      <c r="J28" s="381"/>
      <c r="K28" s="380" t="n">
        <v>95.390017472772</v>
      </c>
      <c r="L28" s="381"/>
      <c r="M28" s="380" t="n">
        <v>84.6992969406258</v>
      </c>
      <c r="N28" s="381"/>
      <c r="O28" s="380" t="n">
        <v>81.6077556928383</v>
      </c>
      <c r="P28" s="381"/>
      <c r="Q28" s="380" t="n">
        <v>78.6462506737759</v>
      </c>
      <c r="R28" s="381"/>
      <c r="S28" s="380" t="n">
        <v>74.8606158300129</v>
      </c>
      <c r="T28" s="381"/>
      <c r="U28" s="380" t="n">
        <v>71.3632116692393</v>
      </c>
      <c r="V28" s="381"/>
      <c r="W28" s="380" t="n">
        <v>63.0773560182103</v>
      </c>
      <c r="X28" s="381"/>
      <c r="Y28" s="380" t="n">
        <v>100</v>
      </c>
      <c r="Z28" s="381"/>
      <c r="AA28" s="380" t="n">
        <v>98.0023389983519</v>
      </c>
      <c r="AB28" s="381"/>
      <c r="AC28" s="380" t="n">
        <v>93.9152212337814</v>
      </c>
      <c r="AD28" s="381"/>
      <c r="AE28" s="380" t="n">
        <v>91.8958519171725</v>
      </c>
      <c r="AF28" s="381"/>
      <c r="AG28" s="380" t="n">
        <v>81.4988078905795</v>
      </c>
      <c r="AH28" s="381"/>
      <c r="AI28" s="380" t="n">
        <v>78.5441194622092</v>
      </c>
      <c r="AJ28" s="381"/>
      <c r="AK28" s="380" t="n">
        <v>75.5379331615524</v>
      </c>
      <c r="AL28" s="381"/>
      <c r="AM28" s="380" t="n">
        <v>71.1774261519588</v>
      </c>
      <c r="AN28" s="381"/>
      <c r="AO28" s="380" t="n">
        <v>67.7441516352205</v>
      </c>
      <c r="AP28" s="381"/>
      <c r="AQ28" s="380" t="n">
        <v>63.0773560182103</v>
      </c>
      <c r="AR28" s="381"/>
      <c r="AS28" s="380" t="n">
        <v>100</v>
      </c>
      <c r="AT28" s="381"/>
      <c r="AU28" s="380" t="n">
        <v>98.0023389983519</v>
      </c>
      <c r="AV28" s="381"/>
      <c r="AW28" s="380" t="n">
        <v>93.9152212337814</v>
      </c>
      <c r="AX28" s="381"/>
      <c r="AY28" s="380" t="n">
        <v>91.8958519171725</v>
      </c>
      <c r="AZ28" s="381"/>
      <c r="BA28" s="380" t="n">
        <v>81.4988078905795</v>
      </c>
      <c r="BB28" s="381"/>
      <c r="BC28" s="380" t="n">
        <v>78.5441194622092</v>
      </c>
      <c r="BD28" s="381"/>
      <c r="BE28" s="380" t="n">
        <v>75.5379331615524</v>
      </c>
      <c r="BF28" s="381"/>
      <c r="BG28" s="380" t="n">
        <v>71.1774261519588</v>
      </c>
      <c r="BH28" s="381"/>
      <c r="BI28" s="380" t="n">
        <v>67.7441516352205</v>
      </c>
      <c r="BJ28" s="381"/>
      <c r="BK28" s="380" t="n">
        <v>63.4576782701312</v>
      </c>
      <c r="BL28" s="381"/>
      <c r="BM28" s="380" t="n">
        <v>100</v>
      </c>
      <c r="BN28" s="381"/>
      <c r="BO28" s="380" t="n">
        <v>93.7564779241179</v>
      </c>
      <c r="BP28" s="381"/>
      <c r="BQ28" s="380" t="n">
        <v>93.6788701577597</v>
      </c>
      <c r="BR28" s="381"/>
      <c r="BS28" s="380" t="n">
        <v>88.2589093893703</v>
      </c>
      <c r="BT28" s="381"/>
      <c r="BU28" s="380" t="n">
        <v>78.2360882002638</v>
      </c>
      <c r="BV28" s="381"/>
      <c r="BW28" s="380" t="n">
        <v>74.1303762794457</v>
      </c>
      <c r="BX28" s="381"/>
      <c r="BY28" s="380" t="n">
        <v>71.4397501263838</v>
      </c>
      <c r="BZ28" s="381"/>
      <c r="CA28" s="380" t="n">
        <v>65.7671938787552</v>
      </c>
      <c r="CB28" s="381"/>
      <c r="CC28" s="380" t="n">
        <v>64.2347053115845</v>
      </c>
      <c r="CD28" s="381"/>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row>
    <row r="29" customFormat="false" ht="12.9" hidden="false" customHeight="true" outlineLevel="0" collapsed="false">
      <c r="A29" s="379" t="s">
        <v>73</v>
      </c>
      <c r="B29" s="369"/>
      <c r="C29" s="380"/>
      <c r="D29" s="381" t="s">
        <v>60</v>
      </c>
      <c r="E29" s="380" t="n">
        <v>100</v>
      </c>
      <c r="F29" s="381"/>
      <c r="G29" s="380" t="n">
        <v>115.228677035921</v>
      </c>
      <c r="H29" s="381"/>
      <c r="I29" s="380" t="n">
        <v>112.091233618336</v>
      </c>
      <c r="J29" s="381"/>
      <c r="K29" s="380" t="n">
        <v>106.662380231501</v>
      </c>
      <c r="L29" s="381"/>
      <c r="M29" s="380" t="n">
        <v>101.175363252163</v>
      </c>
      <c r="N29" s="381"/>
      <c r="O29" s="380" t="n">
        <v>95.3049996380911</v>
      </c>
      <c r="P29" s="381"/>
      <c r="Q29" s="380" t="n">
        <v>92.6495426315252</v>
      </c>
      <c r="R29" s="381"/>
      <c r="S29" s="380" t="n">
        <v>96.6835522202473</v>
      </c>
      <c r="T29" s="381"/>
      <c r="U29" s="380" t="n">
        <v>88.9065693348647</v>
      </c>
      <c r="V29" s="381"/>
      <c r="W29" s="380"/>
      <c r="X29" s="381" t="s">
        <v>60</v>
      </c>
      <c r="Y29" s="380" t="n">
        <v>100</v>
      </c>
      <c r="Z29" s="381"/>
      <c r="AA29" s="380" t="n">
        <v>103.947722122319</v>
      </c>
      <c r="AB29" s="381"/>
      <c r="AC29" s="380" t="n">
        <v>97.4077950203058</v>
      </c>
      <c r="AD29" s="381"/>
      <c r="AE29" s="380" t="n">
        <v>100.210242605183</v>
      </c>
      <c r="AF29" s="381"/>
      <c r="AG29" s="380" t="n">
        <v>100.656335558008</v>
      </c>
      <c r="AH29" s="381"/>
      <c r="AI29" s="380" t="n">
        <v>94.8160867979141</v>
      </c>
      <c r="AJ29" s="381"/>
      <c r="AK29" s="380" t="n">
        <v>92.174252235417</v>
      </c>
      <c r="AL29" s="381"/>
      <c r="AM29" s="380" t="n">
        <v>89.3012051386381</v>
      </c>
      <c r="AN29" s="381"/>
      <c r="AO29" s="380" t="n">
        <v>88.5473734477488</v>
      </c>
      <c r="AP29" s="381"/>
      <c r="AQ29" s="380"/>
      <c r="AR29" s="381" t="s">
        <v>60</v>
      </c>
      <c r="AS29" s="380" t="n">
        <v>100</v>
      </c>
      <c r="AT29" s="381"/>
      <c r="AU29" s="380" t="n">
        <v>103.947722122319</v>
      </c>
      <c r="AV29" s="381"/>
      <c r="AW29" s="380" t="n">
        <v>97.4077950203058</v>
      </c>
      <c r="AX29" s="381"/>
      <c r="AY29" s="380" t="n">
        <v>100.210242605183</v>
      </c>
      <c r="AZ29" s="381"/>
      <c r="BA29" s="380" t="n">
        <v>100.656335558008</v>
      </c>
      <c r="BB29" s="381"/>
      <c r="BC29" s="380" t="n">
        <v>94.8160867979141</v>
      </c>
      <c r="BD29" s="381"/>
      <c r="BE29" s="380" t="n">
        <v>92.174252235417</v>
      </c>
      <c r="BF29" s="381"/>
      <c r="BG29" s="380" t="n">
        <v>89.3012051386381</v>
      </c>
      <c r="BH29" s="381"/>
      <c r="BI29" s="380" t="n">
        <v>88.5473734477488</v>
      </c>
      <c r="BJ29" s="381"/>
      <c r="BK29" s="380"/>
      <c r="BL29" s="381" t="s">
        <v>60</v>
      </c>
      <c r="BM29" s="380" t="n">
        <v>100</v>
      </c>
      <c r="BN29" s="381"/>
      <c r="BO29" s="380" t="n">
        <v>108.587003175061</v>
      </c>
      <c r="BP29" s="381"/>
      <c r="BQ29" s="380" t="n">
        <v>103.479738213477</v>
      </c>
      <c r="BR29" s="381"/>
      <c r="BS29" s="380" t="n">
        <v>100.596808247994</v>
      </c>
      <c r="BT29" s="381"/>
      <c r="BU29" s="380" t="n">
        <v>94.2228039092151</v>
      </c>
      <c r="BV29" s="381"/>
      <c r="BW29" s="380" t="n">
        <v>88.4540954139679</v>
      </c>
      <c r="BX29" s="381"/>
      <c r="BY29" s="380" t="n">
        <v>85.9895232685566</v>
      </c>
      <c r="BZ29" s="381"/>
      <c r="CA29" s="380" t="n">
        <v>88.0125825879641</v>
      </c>
      <c r="CB29" s="381"/>
      <c r="CC29" s="380" t="n">
        <v>86.6169488704072</v>
      </c>
      <c r="CD29" s="381"/>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row>
    <row r="30" customFormat="false" ht="12.9" hidden="false" customHeight="true" outlineLevel="0" collapsed="false">
      <c r="A30" s="374" t="s">
        <v>76</v>
      </c>
      <c r="B30" s="375"/>
      <c r="C30" s="376"/>
      <c r="D30" s="377" t="s">
        <v>60</v>
      </c>
      <c r="E30" s="376"/>
      <c r="F30" s="377" t="s">
        <v>60</v>
      </c>
      <c r="G30" s="376"/>
      <c r="H30" s="377" t="s">
        <v>60</v>
      </c>
      <c r="I30" s="376"/>
      <c r="J30" s="377" t="s">
        <v>60</v>
      </c>
      <c r="K30" s="376"/>
      <c r="L30" s="377" t="s">
        <v>60</v>
      </c>
      <c r="M30" s="376"/>
      <c r="N30" s="377" t="s">
        <v>60</v>
      </c>
      <c r="O30" s="376"/>
      <c r="P30" s="377" t="s">
        <v>60</v>
      </c>
      <c r="Q30" s="376"/>
      <c r="R30" s="377" t="s">
        <v>60</v>
      </c>
      <c r="S30" s="376"/>
      <c r="T30" s="377" t="s">
        <v>60</v>
      </c>
      <c r="U30" s="376"/>
      <c r="V30" s="377" t="s">
        <v>60</v>
      </c>
      <c r="W30" s="376" t="n">
        <v>83.1683996789784</v>
      </c>
      <c r="X30" s="377"/>
      <c r="Y30" s="376" t="n">
        <v>100</v>
      </c>
      <c r="Z30" s="377"/>
      <c r="AA30" s="376" t="n">
        <v>103.943041813541</v>
      </c>
      <c r="AB30" s="377"/>
      <c r="AC30" s="376" t="n">
        <v>106.806960224502</v>
      </c>
      <c r="AD30" s="377"/>
      <c r="AE30" s="376" t="n">
        <v>106.503439537531</v>
      </c>
      <c r="AF30" s="377"/>
      <c r="AG30" s="376" t="n">
        <v>114.733171653472</v>
      </c>
      <c r="AH30" s="377"/>
      <c r="AI30" s="376" t="n">
        <v>115.060861966477</v>
      </c>
      <c r="AJ30" s="377"/>
      <c r="AK30" s="376" t="n">
        <v>112.501700442149</v>
      </c>
      <c r="AL30" s="377"/>
      <c r="AM30" s="376" t="n">
        <v>110.567732114313</v>
      </c>
      <c r="AN30" s="377"/>
      <c r="AO30" s="376" t="n">
        <v>109.120650792409</v>
      </c>
      <c r="AP30" s="377"/>
      <c r="AQ30" s="376" t="n">
        <v>83.1677308344134</v>
      </c>
      <c r="AR30" s="377"/>
      <c r="AS30" s="376" t="n">
        <v>100</v>
      </c>
      <c r="AT30" s="377"/>
      <c r="AU30" s="376" t="n">
        <v>103.93995587833</v>
      </c>
      <c r="AV30" s="377"/>
      <c r="AW30" s="376" t="n">
        <v>106.804533259208</v>
      </c>
      <c r="AX30" s="377"/>
      <c r="AY30" s="376" t="n">
        <v>106.501779511946</v>
      </c>
      <c r="AZ30" s="377"/>
      <c r="BA30" s="376" t="n">
        <v>114.731437297007</v>
      </c>
      <c r="BB30" s="377"/>
      <c r="BC30" s="376" t="n">
        <v>115.070165149276</v>
      </c>
      <c r="BD30" s="377"/>
      <c r="BE30" s="376" t="n">
        <v>112.514486727903</v>
      </c>
      <c r="BF30" s="377"/>
      <c r="BG30" s="376" t="n">
        <v>110.58029859653</v>
      </c>
      <c r="BH30" s="377"/>
      <c r="BI30" s="376" t="n">
        <v>109.133052807821</v>
      </c>
      <c r="BJ30" s="377"/>
      <c r="BK30" s="376" t="n">
        <v>83.1677308344134</v>
      </c>
      <c r="BL30" s="377"/>
      <c r="BM30" s="376" t="n">
        <v>100</v>
      </c>
      <c r="BN30" s="377"/>
      <c r="BO30" s="376" t="n">
        <v>103.93995587833</v>
      </c>
      <c r="BP30" s="377"/>
      <c r="BQ30" s="376" t="n">
        <v>106.804533259208</v>
      </c>
      <c r="BR30" s="377"/>
      <c r="BS30" s="376" t="n">
        <v>106.501779511946</v>
      </c>
      <c r="BT30" s="377"/>
      <c r="BU30" s="376" t="n">
        <v>114.731437297007</v>
      </c>
      <c r="BV30" s="377"/>
      <c r="BW30" s="376" t="n">
        <v>115.070165149276</v>
      </c>
      <c r="BX30" s="377"/>
      <c r="BY30" s="376" t="n">
        <v>112.514486727903</v>
      </c>
      <c r="BZ30" s="377"/>
      <c r="CA30" s="376" t="n">
        <v>110.58029859653</v>
      </c>
      <c r="CB30" s="377"/>
      <c r="CC30" s="376" t="n">
        <v>109.133052807821</v>
      </c>
      <c r="CD30" s="377"/>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row>
    <row r="31" customFormat="false" ht="12.9" hidden="false" customHeight="true" outlineLevel="0" collapsed="false">
      <c r="A31" s="374" t="s">
        <v>77</v>
      </c>
      <c r="B31" s="375"/>
      <c r="C31" s="376" t="n">
        <v>94.6871794899876</v>
      </c>
      <c r="D31" s="377"/>
      <c r="E31" s="376" t="n">
        <v>100</v>
      </c>
      <c r="F31" s="377"/>
      <c r="G31" s="376" t="n">
        <v>103.876033004819</v>
      </c>
      <c r="H31" s="377"/>
      <c r="I31" s="376" t="n">
        <v>103.432262862289</v>
      </c>
      <c r="J31" s="377"/>
      <c r="K31" s="376" t="n">
        <v>110.131447766662</v>
      </c>
      <c r="L31" s="377"/>
      <c r="M31" s="376" t="n">
        <v>108.261594462999</v>
      </c>
      <c r="N31" s="377"/>
      <c r="O31" s="376" t="n">
        <v>106.427252290121</v>
      </c>
      <c r="P31" s="377"/>
      <c r="Q31" s="376" t="n">
        <v>121.679560868902</v>
      </c>
      <c r="R31" s="377"/>
      <c r="S31" s="376" t="n">
        <v>130.928926807436</v>
      </c>
      <c r="T31" s="377"/>
      <c r="U31" s="376" t="n">
        <v>131.230354098228</v>
      </c>
      <c r="V31" s="377"/>
      <c r="W31" s="376" t="n">
        <v>99.4663471667972</v>
      </c>
      <c r="X31" s="377"/>
      <c r="Y31" s="376" t="n">
        <v>100</v>
      </c>
      <c r="Z31" s="377"/>
      <c r="AA31" s="376" t="n">
        <v>103.453969470232</v>
      </c>
      <c r="AB31" s="377"/>
      <c r="AC31" s="376" t="n">
        <v>102.648929178682</v>
      </c>
      <c r="AD31" s="377"/>
      <c r="AE31" s="376" t="n">
        <v>108.908815035178</v>
      </c>
      <c r="AF31" s="377"/>
      <c r="AG31" s="376" t="n">
        <v>118.625651827081</v>
      </c>
      <c r="AH31" s="377"/>
      <c r="AI31" s="376" t="n">
        <v>122.915901767062</v>
      </c>
      <c r="AJ31" s="377"/>
      <c r="AK31" s="376" t="n">
        <v>129.58113822479</v>
      </c>
      <c r="AL31" s="377"/>
      <c r="AM31" s="376" t="n">
        <v>130.374554542598</v>
      </c>
      <c r="AN31" s="377"/>
      <c r="AO31" s="376" t="n">
        <v>126.44879067786</v>
      </c>
      <c r="AP31" s="377"/>
      <c r="AQ31" s="376" t="n">
        <v>99.0000491063187</v>
      </c>
      <c r="AR31" s="377"/>
      <c r="AS31" s="376" t="n">
        <v>100</v>
      </c>
      <c r="AT31" s="377"/>
      <c r="AU31" s="376" t="n">
        <v>102.239591217296</v>
      </c>
      <c r="AV31" s="377"/>
      <c r="AW31" s="376" t="n">
        <v>101.659002153266</v>
      </c>
      <c r="AX31" s="377"/>
      <c r="AY31" s="376" t="n">
        <v>108.079925231905</v>
      </c>
      <c r="AZ31" s="377"/>
      <c r="BA31" s="376" t="n">
        <v>108.685691762787</v>
      </c>
      <c r="BB31" s="377"/>
      <c r="BC31" s="376" t="n">
        <v>109.789222803473</v>
      </c>
      <c r="BD31" s="377"/>
      <c r="BE31" s="376" t="n">
        <v>115.945388587713</v>
      </c>
      <c r="BF31" s="377"/>
      <c r="BG31" s="376" t="n">
        <v>115.290119076223</v>
      </c>
      <c r="BH31" s="377"/>
      <c r="BI31" s="376" t="n">
        <v>119.290879393295</v>
      </c>
      <c r="BJ31" s="377"/>
      <c r="BK31" s="376" t="n">
        <v>100.424637144518</v>
      </c>
      <c r="BL31" s="377"/>
      <c r="BM31" s="376" t="n">
        <v>100</v>
      </c>
      <c r="BN31" s="377"/>
      <c r="BO31" s="376" t="n">
        <v>103.032609962444</v>
      </c>
      <c r="BP31" s="377"/>
      <c r="BQ31" s="376" t="n">
        <v>102.343317802019</v>
      </c>
      <c r="BR31" s="377"/>
      <c r="BS31" s="376" t="n">
        <v>109.154331463944</v>
      </c>
      <c r="BT31" s="377"/>
      <c r="BU31" s="376" t="n">
        <v>102.850440520639</v>
      </c>
      <c r="BV31" s="377"/>
      <c r="BW31" s="376" t="n">
        <v>102.505566455968</v>
      </c>
      <c r="BX31" s="377"/>
      <c r="BY31" s="376" t="n">
        <v>101.386704573931</v>
      </c>
      <c r="BZ31" s="377"/>
      <c r="CA31" s="376" t="n">
        <v>111.889770823838</v>
      </c>
      <c r="CB31" s="377"/>
      <c r="CC31" s="376" t="n">
        <v>109.821268391405</v>
      </c>
      <c r="CD31" s="377"/>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row>
    <row r="32" customFormat="false" ht="12.9" hidden="false" customHeight="true" outlineLevel="0" collapsed="false">
      <c r="A32" s="379" t="s">
        <v>78</v>
      </c>
      <c r="B32" s="369"/>
      <c r="C32" s="380"/>
      <c r="D32" s="381" t="s">
        <v>60</v>
      </c>
      <c r="E32" s="380" t="n">
        <v>100</v>
      </c>
      <c r="F32" s="381"/>
      <c r="G32" s="380" t="n">
        <v>98.8727665892007</v>
      </c>
      <c r="H32" s="381"/>
      <c r="I32" s="380" t="n">
        <v>97.5521396894022</v>
      </c>
      <c r="J32" s="381"/>
      <c r="K32" s="380" t="n">
        <v>97.4216442406765</v>
      </c>
      <c r="L32" s="381"/>
      <c r="M32" s="380" t="n">
        <v>99.4224303150715</v>
      </c>
      <c r="N32" s="381"/>
      <c r="O32" s="380" t="n">
        <v>99.900151120701</v>
      </c>
      <c r="P32" s="381"/>
      <c r="Q32" s="380" t="n">
        <v>98.4924896788957</v>
      </c>
      <c r="R32" s="381"/>
      <c r="S32" s="380" t="n">
        <v>95.7552762618492</v>
      </c>
      <c r="T32" s="381"/>
      <c r="U32" s="380" t="n">
        <v>93.8654481542972</v>
      </c>
      <c r="V32" s="381"/>
      <c r="W32" s="380" t="n">
        <v>94.4625515517511</v>
      </c>
      <c r="X32" s="381"/>
      <c r="Y32" s="380" t="n">
        <v>100</v>
      </c>
      <c r="Z32" s="381"/>
      <c r="AA32" s="380" t="n">
        <v>98.8727665892007</v>
      </c>
      <c r="AB32" s="381"/>
      <c r="AC32" s="380" t="n">
        <v>97.5521396894022</v>
      </c>
      <c r="AD32" s="381"/>
      <c r="AE32" s="380" t="n">
        <v>97.4216442406765</v>
      </c>
      <c r="AF32" s="381"/>
      <c r="AG32" s="380" t="n">
        <v>99.4224303150715</v>
      </c>
      <c r="AH32" s="381"/>
      <c r="AI32" s="380" t="n">
        <v>99.900151120701</v>
      </c>
      <c r="AJ32" s="381"/>
      <c r="AK32" s="380" t="n">
        <v>98.4924896788957</v>
      </c>
      <c r="AL32" s="381"/>
      <c r="AM32" s="380" t="n">
        <v>95.7552762618492</v>
      </c>
      <c r="AN32" s="381"/>
      <c r="AO32" s="380" t="n">
        <v>93.8654481542972</v>
      </c>
      <c r="AP32" s="381"/>
      <c r="AQ32" s="380" t="n">
        <v>94.9865841421828</v>
      </c>
      <c r="AR32" s="381"/>
      <c r="AS32" s="380" t="n">
        <v>100</v>
      </c>
      <c r="AT32" s="381"/>
      <c r="AU32" s="380" t="n">
        <v>98.8369165444925</v>
      </c>
      <c r="AV32" s="381"/>
      <c r="AW32" s="380" t="n">
        <v>97.5251396087372</v>
      </c>
      <c r="AX32" s="381"/>
      <c r="AY32" s="380" t="n">
        <v>97.4120989393899</v>
      </c>
      <c r="AZ32" s="381"/>
      <c r="BA32" s="380" t="n">
        <v>99.441116789193</v>
      </c>
      <c r="BB32" s="381"/>
      <c r="BC32" s="380" t="n">
        <v>99.9253372342975</v>
      </c>
      <c r="BD32" s="381"/>
      <c r="BE32" s="380" t="n">
        <v>98.5196769766199</v>
      </c>
      <c r="BF32" s="381"/>
      <c r="BG32" s="380" t="n">
        <v>95.7817079949984</v>
      </c>
      <c r="BH32" s="381"/>
      <c r="BI32" s="380" t="n">
        <v>93.8914247670116</v>
      </c>
      <c r="BJ32" s="381"/>
      <c r="BK32" s="380" t="n">
        <v>95.1510186506585</v>
      </c>
      <c r="BL32" s="381"/>
      <c r="BM32" s="380" t="n">
        <v>100</v>
      </c>
      <c r="BN32" s="381"/>
      <c r="BO32" s="380" t="n">
        <v>98.8229355662471</v>
      </c>
      <c r="BP32" s="381"/>
      <c r="BQ32" s="380" t="n">
        <v>97.5142124106468</v>
      </c>
      <c r="BR32" s="381"/>
      <c r="BS32" s="380" t="n">
        <v>97.3995180765344</v>
      </c>
      <c r="BT32" s="381"/>
      <c r="BU32" s="380" t="n">
        <v>99.4408492742379</v>
      </c>
      <c r="BV32" s="381"/>
      <c r="BW32" s="380" t="n">
        <v>99.9244522935026</v>
      </c>
      <c r="BX32" s="381"/>
      <c r="BY32" s="380" t="n">
        <v>98.5122246746404</v>
      </c>
      <c r="BZ32" s="381"/>
      <c r="CA32" s="380" t="n">
        <v>95.7744628005967</v>
      </c>
      <c r="CB32" s="381"/>
      <c r="CC32" s="380" t="n">
        <v>93.8843427929422</v>
      </c>
      <c r="CD32" s="381"/>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row>
    <row r="33" customFormat="false" ht="12.9" hidden="false" customHeight="true" outlineLevel="0" collapsed="false">
      <c r="A33" s="379" t="s">
        <v>79</v>
      </c>
      <c r="B33" s="369"/>
      <c r="C33" s="380"/>
      <c r="D33" s="381" t="s">
        <v>60</v>
      </c>
      <c r="E33" s="380"/>
      <c r="F33" s="381" t="s">
        <v>60</v>
      </c>
      <c r="G33" s="380"/>
      <c r="H33" s="381" t="s">
        <v>60</v>
      </c>
      <c r="I33" s="380"/>
      <c r="J33" s="381" t="s">
        <v>60</v>
      </c>
      <c r="K33" s="380"/>
      <c r="L33" s="381" t="s">
        <v>60</v>
      </c>
      <c r="M33" s="380"/>
      <c r="N33" s="381" t="s">
        <v>60</v>
      </c>
      <c r="O33" s="380"/>
      <c r="P33" s="381" t="s">
        <v>60</v>
      </c>
      <c r="Q33" s="380"/>
      <c r="R33" s="381" t="s">
        <v>60</v>
      </c>
      <c r="S33" s="380"/>
      <c r="T33" s="381" t="s">
        <v>60</v>
      </c>
      <c r="U33" s="380"/>
      <c r="V33" s="381" t="s">
        <v>60</v>
      </c>
      <c r="W33" s="380"/>
      <c r="X33" s="381" t="s">
        <v>60</v>
      </c>
      <c r="Y33" s="380" t="n">
        <v>100</v>
      </c>
      <c r="Z33" s="381"/>
      <c r="AA33" s="380" t="n">
        <v>100.446246261631</v>
      </c>
      <c r="AB33" s="381"/>
      <c r="AC33" s="380" t="n">
        <v>96.4556015641116</v>
      </c>
      <c r="AD33" s="381"/>
      <c r="AE33" s="380" t="n">
        <v>93.3717602100754</v>
      </c>
      <c r="AF33" s="381"/>
      <c r="AG33" s="380" t="n">
        <v>93.8782055477739</v>
      </c>
      <c r="AH33" s="381"/>
      <c r="AI33" s="380" t="n">
        <v>93.06955914582</v>
      </c>
      <c r="AJ33" s="381"/>
      <c r="AK33" s="380" t="n">
        <v>92.5679936560004</v>
      </c>
      <c r="AL33" s="381"/>
      <c r="AM33" s="380" t="n">
        <v>93.3558063679664</v>
      </c>
      <c r="AN33" s="381"/>
      <c r="AO33" s="380" t="n">
        <v>93.855035279025</v>
      </c>
      <c r="AP33" s="381"/>
      <c r="AQ33" s="380"/>
      <c r="AR33" s="381" t="s">
        <v>60</v>
      </c>
      <c r="AS33" s="380" t="n">
        <v>100</v>
      </c>
      <c r="AT33" s="381"/>
      <c r="AU33" s="380" t="n">
        <v>100.446246261631</v>
      </c>
      <c r="AV33" s="381"/>
      <c r="AW33" s="380" t="n">
        <v>96.4556015641116</v>
      </c>
      <c r="AX33" s="381"/>
      <c r="AY33" s="380" t="n">
        <v>93.3717602100754</v>
      </c>
      <c r="AZ33" s="381"/>
      <c r="BA33" s="380" t="n">
        <v>93.8782055477739</v>
      </c>
      <c r="BB33" s="381"/>
      <c r="BC33" s="380" t="n">
        <v>93.06955914582</v>
      </c>
      <c r="BD33" s="381"/>
      <c r="BE33" s="380" t="n">
        <v>92.5679936560004</v>
      </c>
      <c r="BF33" s="381"/>
      <c r="BG33" s="380" t="n">
        <v>93.3558063679664</v>
      </c>
      <c r="BH33" s="381"/>
      <c r="BI33" s="380" t="n">
        <v>93.855035279025</v>
      </c>
      <c r="BJ33" s="381"/>
      <c r="BK33" s="380"/>
      <c r="BL33" s="381" t="s">
        <v>60</v>
      </c>
      <c r="BM33" s="380" t="n">
        <v>100</v>
      </c>
      <c r="BN33" s="381"/>
      <c r="BO33" s="380" t="n">
        <v>100.430141364042</v>
      </c>
      <c r="BP33" s="381"/>
      <c r="BQ33" s="380" t="n">
        <v>96.4401365005291</v>
      </c>
      <c r="BR33" s="381"/>
      <c r="BS33" s="380" t="n">
        <v>93.3567895895511</v>
      </c>
      <c r="BT33" s="381"/>
      <c r="BU33" s="380" t="n">
        <v>93.8631537270993</v>
      </c>
      <c r="BV33" s="381"/>
      <c r="BW33" s="380" t="n">
        <v>93.0546369782481</v>
      </c>
      <c r="BX33" s="381"/>
      <c r="BY33" s="380" t="n">
        <v>92.5531519061758</v>
      </c>
      <c r="BZ33" s="381"/>
      <c r="CA33" s="380" t="n">
        <v>93.3408383053773</v>
      </c>
      <c r="CB33" s="381"/>
      <c r="CC33" s="380" t="n">
        <v>93.8399871733205</v>
      </c>
      <c r="CD33" s="381"/>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row>
    <row r="34" customFormat="false" ht="12.9" hidden="false" customHeight="true" outlineLevel="0" collapsed="false">
      <c r="A34" s="374" t="s">
        <v>80</v>
      </c>
      <c r="B34" s="375"/>
      <c r="C34" s="376"/>
      <c r="D34" s="377" t="s">
        <v>60</v>
      </c>
      <c r="E34" s="376" t="n">
        <v>100</v>
      </c>
      <c r="F34" s="377"/>
      <c r="G34" s="376" t="n">
        <v>100.992917094797</v>
      </c>
      <c r="H34" s="377"/>
      <c r="I34" s="376" t="n">
        <v>100.575757100424</v>
      </c>
      <c r="J34" s="377"/>
      <c r="K34" s="376" t="n">
        <v>98.8264889236232</v>
      </c>
      <c r="L34" s="377"/>
      <c r="M34" s="376" t="n">
        <v>95.4912232019018</v>
      </c>
      <c r="N34" s="377"/>
      <c r="O34" s="376" t="n">
        <v>95.7939640279184</v>
      </c>
      <c r="P34" s="377"/>
      <c r="Q34" s="376" t="n">
        <v>97.7852965069545</v>
      </c>
      <c r="R34" s="377"/>
      <c r="S34" s="376" t="n">
        <v>98.3768965433421</v>
      </c>
      <c r="T34" s="377"/>
      <c r="U34" s="376" t="n">
        <v>99.6491874996352</v>
      </c>
      <c r="V34" s="377"/>
      <c r="W34" s="376"/>
      <c r="X34" s="377" t="s">
        <v>60</v>
      </c>
      <c r="Y34" s="376" t="n">
        <v>100</v>
      </c>
      <c r="Z34" s="377"/>
      <c r="AA34" s="376" t="n">
        <v>100.985255300615</v>
      </c>
      <c r="AB34" s="377"/>
      <c r="AC34" s="376" t="n">
        <v>100.575518867645</v>
      </c>
      <c r="AD34" s="377"/>
      <c r="AE34" s="376" t="n">
        <v>98.8359318473991</v>
      </c>
      <c r="AF34" s="377"/>
      <c r="AG34" s="376" t="n">
        <v>95.5003474392573</v>
      </c>
      <c r="AH34" s="377"/>
      <c r="AI34" s="376" t="n">
        <v>93.130876389753</v>
      </c>
      <c r="AJ34" s="377"/>
      <c r="AK34" s="376" t="n">
        <v>95.0668495049481</v>
      </c>
      <c r="AL34" s="377"/>
      <c r="AM34" s="376" t="n">
        <v>95.6420029649816</v>
      </c>
      <c r="AN34" s="377"/>
      <c r="AO34" s="376" t="n">
        <v>96.878924027647</v>
      </c>
      <c r="AP34" s="377"/>
      <c r="AQ34" s="376"/>
      <c r="AR34" s="377" t="s">
        <v>60</v>
      </c>
      <c r="AS34" s="376" t="n">
        <v>100</v>
      </c>
      <c r="AT34" s="377"/>
      <c r="AU34" s="376" t="n">
        <v>100.992021400932</v>
      </c>
      <c r="AV34" s="377"/>
      <c r="AW34" s="376" t="n">
        <v>100.585385509717</v>
      </c>
      <c r="AX34" s="377"/>
      <c r="AY34" s="376" t="n">
        <v>98.8489969857868</v>
      </c>
      <c r="AZ34" s="377"/>
      <c r="BA34" s="376" t="n">
        <v>95.5129716461834</v>
      </c>
      <c r="BB34" s="377"/>
      <c r="BC34" s="376" t="n">
        <v>93.1431871574712</v>
      </c>
      <c r="BD34" s="377"/>
      <c r="BE34" s="376" t="n">
        <v>95.0903459663432</v>
      </c>
      <c r="BF34" s="377"/>
      <c r="BG34" s="376" t="n">
        <v>95.6728123606075</v>
      </c>
      <c r="BH34" s="377"/>
      <c r="BI34" s="376" t="n">
        <v>96.9158442171608</v>
      </c>
      <c r="BJ34" s="377"/>
      <c r="BK34" s="376"/>
      <c r="BL34" s="377" t="s">
        <v>60</v>
      </c>
      <c r="BM34" s="376" t="n">
        <v>100</v>
      </c>
      <c r="BN34" s="377"/>
      <c r="BO34" s="376" t="n">
        <v>100.992021400932</v>
      </c>
      <c r="BP34" s="377"/>
      <c r="BQ34" s="376" t="n">
        <v>100.585385509717</v>
      </c>
      <c r="BR34" s="377"/>
      <c r="BS34" s="376" t="n">
        <v>98.8489969857868</v>
      </c>
      <c r="BT34" s="377"/>
      <c r="BU34" s="376" t="n">
        <v>95.5129716461834</v>
      </c>
      <c r="BV34" s="377"/>
      <c r="BW34" s="376" t="n">
        <v>93.1431871574712</v>
      </c>
      <c r="BX34" s="377"/>
      <c r="BY34" s="376" t="n">
        <v>95.0903459663432</v>
      </c>
      <c r="BZ34" s="377"/>
      <c r="CA34" s="376" t="n">
        <v>95.6728123606075</v>
      </c>
      <c r="CB34" s="377"/>
      <c r="CC34" s="376" t="n">
        <v>96.9158442171608</v>
      </c>
      <c r="CD34" s="377"/>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row>
    <row r="35" customFormat="false" ht="12.9" hidden="false" customHeight="true" outlineLevel="0" collapsed="false">
      <c r="A35" s="374" t="s">
        <v>81</v>
      </c>
      <c r="B35" s="375"/>
      <c r="C35" s="376"/>
      <c r="D35" s="377" t="s">
        <v>60</v>
      </c>
      <c r="E35" s="376" t="n">
        <v>100</v>
      </c>
      <c r="F35" s="377"/>
      <c r="G35" s="376" t="n">
        <v>99.7659226358111</v>
      </c>
      <c r="H35" s="377"/>
      <c r="I35" s="376" t="n">
        <v>99.8917952699714</v>
      </c>
      <c r="J35" s="377"/>
      <c r="K35" s="376" t="n">
        <v>96.2119422748971</v>
      </c>
      <c r="L35" s="377"/>
      <c r="M35" s="376" t="n">
        <v>99.3238238897869</v>
      </c>
      <c r="N35" s="377"/>
      <c r="O35" s="376" t="n">
        <v>136.520066555696</v>
      </c>
      <c r="P35" s="377"/>
      <c r="Q35" s="376" t="n">
        <v>134.165203855235</v>
      </c>
      <c r="R35" s="377"/>
      <c r="S35" s="376" t="n">
        <v>137.955313766147</v>
      </c>
      <c r="T35" s="377"/>
      <c r="U35" s="376" t="n">
        <v>139.912495667731</v>
      </c>
      <c r="V35" s="377"/>
      <c r="W35" s="376"/>
      <c r="X35" s="377" t="s">
        <v>60</v>
      </c>
      <c r="Y35" s="376" t="n">
        <v>100</v>
      </c>
      <c r="Z35" s="377"/>
      <c r="AA35" s="376" t="n">
        <v>99.7659226358111</v>
      </c>
      <c r="AB35" s="377"/>
      <c r="AC35" s="376" t="n">
        <v>99.8917952699714</v>
      </c>
      <c r="AD35" s="377"/>
      <c r="AE35" s="376" t="n">
        <v>96.2119422748971</v>
      </c>
      <c r="AF35" s="377"/>
      <c r="AG35" s="376" t="n">
        <v>99.3238238897869</v>
      </c>
      <c r="AH35" s="377"/>
      <c r="AI35" s="376" t="n">
        <v>136.520066555696</v>
      </c>
      <c r="AJ35" s="377"/>
      <c r="AK35" s="376" t="n">
        <v>134.165203855235</v>
      </c>
      <c r="AL35" s="377"/>
      <c r="AM35" s="376" t="n">
        <v>137.955313766147</v>
      </c>
      <c r="AN35" s="377"/>
      <c r="AO35" s="376" t="n">
        <v>139.912495667731</v>
      </c>
      <c r="AP35" s="377"/>
      <c r="AQ35" s="376"/>
      <c r="AR35" s="377" t="s">
        <v>60</v>
      </c>
      <c r="AS35" s="376" t="n">
        <v>100</v>
      </c>
      <c r="AT35" s="377"/>
      <c r="AU35" s="376" t="n">
        <v>99.7661276428167</v>
      </c>
      <c r="AV35" s="377"/>
      <c r="AW35" s="376" t="n">
        <v>99.8921962985882</v>
      </c>
      <c r="AX35" s="377"/>
      <c r="AY35" s="376" t="n">
        <v>107.390958481002</v>
      </c>
      <c r="AZ35" s="377"/>
      <c r="BA35" s="376" t="n">
        <v>114.171879381174</v>
      </c>
      <c r="BB35" s="377"/>
      <c r="BC35" s="376" t="n">
        <v>111.793048538067</v>
      </c>
      <c r="BD35" s="377"/>
      <c r="BE35" s="376" t="n">
        <v>109.864707255976</v>
      </c>
      <c r="BF35" s="377"/>
      <c r="BG35" s="376" t="n">
        <v>112.962612824486</v>
      </c>
      <c r="BH35" s="377"/>
      <c r="BI35" s="376" t="n">
        <v>114.565371196928</v>
      </c>
      <c r="BJ35" s="377"/>
      <c r="BK35" s="376"/>
      <c r="BL35" s="377" t="s">
        <v>60</v>
      </c>
      <c r="BM35" s="376" t="n">
        <v>100</v>
      </c>
      <c r="BN35" s="377"/>
      <c r="BO35" s="376" t="n">
        <v>99.7661276428167</v>
      </c>
      <c r="BP35" s="377"/>
      <c r="BQ35" s="376" t="n">
        <v>99.8921962985882</v>
      </c>
      <c r="BR35" s="377"/>
      <c r="BS35" s="376" t="n">
        <v>107.390958481002</v>
      </c>
      <c r="BT35" s="377"/>
      <c r="BU35" s="376" t="n">
        <v>114.171879381174</v>
      </c>
      <c r="BV35" s="377"/>
      <c r="BW35" s="376" t="n">
        <v>111.793048538067</v>
      </c>
      <c r="BX35" s="377"/>
      <c r="BY35" s="376" t="n">
        <v>109.864707255976</v>
      </c>
      <c r="BZ35" s="377"/>
      <c r="CA35" s="376" t="n">
        <v>112.962612824486</v>
      </c>
      <c r="CB35" s="377"/>
      <c r="CC35" s="376" t="n">
        <v>114.565371196928</v>
      </c>
      <c r="CD35" s="377"/>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row>
    <row r="36" customFormat="false" ht="12.9" hidden="false" customHeight="true" outlineLevel="0" collapsed="false">
      <c r="A36" s="379" t="s">
        <v>82</v>
      </c>
      <c r="B36" s="369"/>
      <c r="C36" s="380" t="n">
        <v>87.3474834532011</v>
      </c>
      <c r="D36" s="381"/>
      <c r="E36" s="380" t="n">
        <v>100</v>
      </c>
      <c r="F36" s="381"/>
      <c r="G36" s="380" t="n">
        <v>101.077897473575</v>
      </c>
      <c r="H36" s="381"/>
      <c r="I36" s="380" t="n">
        <v>102.11737606928</v>
      </c>
      <c r="J36" s="381"/>
      <c r="K36" s="380" t="n">
        <v>102.57571325628</v>
      </c>
      <c r="L36" s="381"/>
      <c r="M36" s="380" t="n">
        <v>102.604263919439</v>
      </c>
      <c r="N36" s="381"/>
      <c r="O36" s="380" t="n">
        <v>103.0543507179</v>
      </c>
      <c r="P36" s="381"/>
      <c r="Q36" s="380" t="n">
        <v>107.077482416926</v>
      </c>
      <c r="R36" s="381"/>
      <c r="S36" s="380" t="n">
        <v>107.606344948252</v>
      </c>
      <c r="T36" s="381"/>
      <c r="U36" s="380" t="n">
        <v>108.951576982134</v>
      </c>
      <c r="V36" s="381"/>
      <c r="W36" s="380" t="n">
        <v>87.3474834532011</v>
      </c>
      <c r="X36" s="381"/>
      <c r="Y36" s="380" t="n">
        <v>100</v>
      </c>
      <c r="Z36" s="381"/>
      <c r="AA36" s="380" t="n">
        <v>101.077897473575</v>
      </c>
      <c r="AB36" s="381"/>
      <c r="AC36" s="380" t="n">
        <v>102.11737606928</v>
      </c>
      <c r="AD36" s="381"/>
      <c r="AE36" s="380" t="n">
        <v>102.57571325628</v>
      </c>
      <c r="AF36" s="381"/>
      <c r="AG36" s="380" t="n">
        <v>102.604263919439</v>
      </c>
      <c r="AH36" s="381"/>
      <c r="AI36" s="380" t="n">
        <v>103.0543507179</v>
      </c>
      <c r="AJ36" s="381"/>
      <c r="AK36" s="380" t="n">
        <v>107.077482416926</v>
      </c>
      <c r="AL36" s="381"/>
      <c r="AM36" s="380" t="n">
        <v>107.606344948252</v>
      </c>
      <c r="AN36" s="381"/>
      <c r="AO36" s="380" t="n">
        <v>108.951576982134</v>
      </c>
      <c r="AP36" s="381"/>
      <c r="AQ36" s="380" t="n">
        <v>86.9929141712547</v>
      </c>
      <c r="AR36" s="381"/>
      <c r="AS36" s="380" t="n">
        <v>100</v>
      </c>
      <c r="AT36" s="381"/>
      <c r="AU36" s="380" t="n">
        <v>101.117720420911</v>
      </c>
      <c r="AV36" s="381"/>
      <c r="AW36" s="380" t="n">
        <v>102.202379068768</v>
      </c>
      <c r="AX36" s="381"/>
      <c r="AY36" s="380" t="n">
        <v>102.581965162708</v>
      </c>
      <c r="AZ36" s="381"/>
      <c r="BA36" s="380" t="n">
        <v>102.407263623101</v>
      </c>
      <c r="BB36" s="381"/>
      <c r="BC36" s="380" t="n">
        <v>103.623382893602</v>
      </c>
      <c r="BD36" s="381"/>
      <c r="BE36" s="380" t="n">
        <v>107.125273851669</v>
      </c>
      <c r="BF36" s="381"/>
      <c r="BG36" s="380" t="n">
        <v>109.330515520677</v>
      </c>
      <c r="BH36" s="381"/>
      <c r="BI36" s="380" t="n">
        <v>109.490576001878</v>
      </c>
      <c r="BJ36" s="381"/>
      <c r="BK36" s="380"/>
      <c r="BL36" s="381" t="s">
        <v>60</v>
      </c>
      <c r="BM36" s="380"/>
      <c r="BN36" s="381" t="s">
        <v>60</v>
      </c>
      <c r="BO36" s="380"/>
      <c r="BP36" s="381" t="s">
        <v>60</v>
      </c>
      <c r="BQ36" s="380"/>
      <c r="BR36" s="381" t="s">
        <v>60</v>
      </c>
      <c r="BS36" s="380"/>
      <c r="BT36" s="381" t="s">
        <v>60</v>
      </c>
      <c r="BU36" s="380"/>
      <c r="BV36" s="381" t="s">
        <v>60</v>
      </c>
      <c r="BW36" s="380"/>
      <c r="BX36" s="381" t="s">
        <v>60</v>
      </c>
      <c r="BY36" s="380"/>
      <c r="BZ36" s="381" t="s">
        <v>60</v>
      </c>
      <c r="CA36" s="380"/>
      <c r="CB36" s="381" t="s">
        <v>60</v>
      </c>
      <c r="CC36" s="380"/>
      <c r="CD36" s="381" t="s">
        <v>60</v>
      </c>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row>
    <row r="37" customFormat="false" ht="12.9" hidden="false" customHeight="true" outlineLevel="0" collapsed="false">
      <c r="A37" s="379" t="s">
        <v>83</v>
      </c>
      <c r="B37" s="369"/>
      <c r="C37" s="380"/>
      <c r="D37" s="381" t="s">
        <v>60</v>
      </c>
      <c r="E37" s="380"/>
      <c r="F37" s="381" t="s">
        <v>60</v>
      </c>
      <c r="G37" s="380"/>
      <c r="H37" s="381" t="s">
        <v>60</v>
      </c>
      <c r="I37" s="380"/>
      <c r="J37" s="381" t="s">
        <v>60</v>
      </c>
      <c r="K37" s="380"/>
      <c r="L37" s="381" t="s">
        <v>60</v>
      </c>
      <c r="M37" s="380"/>
      <c r="N37" s="381" t="s">
        <v>60</v>
      </c>
      <c r="O37" s="380"/>
      <c r="P37" s="381" t="s">
        <v>60</v>
      </c>
      <c r="Q37" s="380"/>
      <c r="R37" s="381" t="s">
        <v>60</v>
      </c>
      <c r="S37" s="380"/>
      <c r="T37" s="381" t="s">
        <v>60</v>
      </c>
      <c r="U37" s="385"/>
      <c r="V37" s="386" t="s">
        <v>60</v>
      </c>
      <c r="W37" s="380"/>
      <c r="X37" s="381" t="s">
        <v>60</v>
      </c>
      <c r="Y37" s="380"/>
      <c r="Z37" s="381" t="s">
        <v>60</v>
      </c>
      <c r="AA37" s="380"/>
      <c r="AB37" s="381" t="s">
        <v>60</v>
      </c>
      <c r="AC37" s="380"/>
      <c r="AD37" s="381" t="s">
        <v>60</v>
      </c>
      <c r="AE37" s="380"/>
      <c r="AF37" s="381" t="s">
        <v>60</v>
      </c>
      <c r="AG37" s="380"/>
      <c r="AH37" s="381" t="s">
        <v>60</v>
      </c>
      <c r="AI37" s="380"/>
      <c r="AJ37" s="381" t="s">
        <v>60</v>
      </c>
      <c r="AK37" s="380"/>
      <c r="AL37" s="381" t="s">
        <v>60</v>
      </c>
      <c r="AM37" s="380"/>
      <c r="AN37" s="381" t="s">
        <v>60</v>
      </c>
      <c r="AO37" s="380"/>
      <c r="AP37" s="381" t="s">
        <v>60</v>
      </c>
      <c r="AQ37" s="380"/>
      <c r="AR37" s="381" t="s">
        <v>60</v>
      </c>
      <c r="AS37" s="380"/>
      <c r="AT37" s="381" t="s">
        <v>60</v>
      </c>
      <c r="AU37" s="380"/>
      <c r="AV37" s="381" t="s">
        <v>60</v>
      </c>
      <c r="AW37" s="380"/>
      <c r="AX37" s="381" t="s">
        <v>60</v>
      </c>
      <c r="AY37" s="380"/>
      <c r="AZ37" s="381" t="s">
        <v>60</v>
      </c>
      <c r="BA37" s="380"/>
      <c r="BB37" s="381" t="s">
        <v>60</v>
      </c>
      <c r="BC37" s="380"/>
      <c r="BD37" s="381" t="s">
        <v>60</v>
      </c>
      <c r="BE37" s="380"/>
      <c r="BF37" s="381" t="s">
        <v>60</v>
      </c>
      <c r="BG37" s="380"/>
      <c r="BH37" s="381" t="s">
        <v>60</v>
      </c>
      <c r="BI37" s="380"/>
      <c r="BJ37" s="381" t="s">
        <v>60</v>
      </c>
      <c r="BK37" s="380"/>
      <c r="BL37" s="381" t="s">
        <v>60</v>
      </c>
      <c r="BM37" s="380"/>
      <c r="BN37" s="381" t="s">
        <v>60</v>
      </c>
      <c r="BO37" s="380"/>
      <c r="BP37" s="381" t="s">
        <v>60</v>
      </c>
      <c r="BQ37" s="380"/>
      <c r="BR37" s="381" t="s">
        <v>60</v>
      </c>
      <c r="BS37" s="380"/>
      <c r="BT37" s="381" t="s">
        <v>60</v>
      </c>
      <c r="BU37" s="380"/>
      <c r="BV37" s="381" t="s">
        <v>60</v>
      </c>
      <c r="BW37" s="380"/>
      <c r="BX37" s="381" t="s">
        <v>60</v>
      </c>
      <c r="BY37" s="380"/>
      <c r="BZ37" s="381" t="s">
        <v>60</v>
      </c>
      <c r="CA37" s="380"/>
      <c r="CB37" s="381" t="s">
        <v>60</v>
      </c>
      <c r="CC37" s="380"/>
      <c r="CD37" s="381" t="s">
        <v>60</v>
      </c>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row>
    <row r="38" customFormat="false" ht="12.9" hidden="false" customHeight="true" outlineLevel="0" collapsed="false">
      <c r="A38" s="374" t="s">
        <v>84</v>
      </c>
      <c r="B38" s="375"/>
      <c r="C38" s="376"/>
      <c r="D38" s="377" t="s">
        <v>60</v>
      </c>
      <c r="E38" s="376"/>
      <c r="F38" s="377" t="s">
        <v>60</v>
      </c>
      <c r="G38" s="376"/>
      <c r="H38" s="377" t="s">
        <v>60</v>
      </c>
      <c r="I38" s="376"/>
      <c r="J38" s="377" t="s">
        <v>60</v>
      </c>
      <c r="K38" s="376"/>
      <c r="L38" s="377" t="s">
        <v>60</v>
      </c>
      <c r="M38" s="376"/>
      <c r="N38" s="377" t="s">
        <v>60</v>
      </c>
      <c r="O38" s="376"/>
      <c r="P38" s="377" t="s">
        <v>60</v>
      </c>
      <c r="Q38" s="376"/>
      <c r="R38" s="377" t="s">
        <v>60</v>
      </c>
      <c r="S38" s="376"/>
      <c r="T38" s="377" t="s">
        <v>60</v>
      </c>
      <c r="U38" s="376"/>
      <c r="V38" s="377" t="s">
        <v>60</v>
      </c>
      <c r="W38" s="376"/>
      <c r="X38" s="377" t="s">
        <v>60</v>
      </c>
      <c r="Y38" s="376"/>
      <c r="Z38" s="377" t="s">
        <v>60</v>
      </c>
      <c r="AA38" s="376"/>
      <c r="AB38" s="377" t="s">
        <v>60</v>
      </c>
      <c r="AC38" s="376"/>
      <c r="AD38" s="377" t="s">
        <v>60</v>
      </c>
      <c r="AE38" s="376"/>
      <c r="AF38" s="377" t="s">
        <v>60</v>
      </c>
      <c r="AG38" s="376"/>
      <c r="AH38" s="377" t="s">
        <v>60</v>
      </c>
      <c r="AI38" s="376"/>
      <c r="AJ38" s="377" t="s">
        <v>60</v>
      </c>
      <c r="AK38" s="376"/>
      <c r="AL38" s="377" t="s">
        <v>60</v>
      </c>
      <c r="AM38" s="376"/>
      <c r="AN38" s="377" t="s">
        <v>60</v>
      </c>
      <c r="AO38" s="376"/>
      <c r="AP38" s="377" t="s">
        <v>60</v>
      </c>
      <c r="AQ38" s="376"/>
      <c r="AR38" s="377" t="s">
        <v>60</v>
      </c>
      <c r="AS38" s="376"/>
      <c r="AT38" s="377" t="s">
        <v>60</v>
      </c>
      <c r="AU38" s="376"/>
      <c r="AV38" s="377" t="s">
        <v>60</v>
      </c>
      <c r="AW38" s="376"/>
      <c r="AX38" s="377" t="s">
        <v>60</v>
      </c>
      <c r="AY38" s="376"/>
      <c r="AZ38" s="377" t="s">
        <v>60</v>
      </c>
      <c r="BA38" s="376"/>
      <c r="BB38" s="377" t="s">
        <v>60</v>
      </c>
      <c r="BC38" s="376"/>
      <c r="BD38" s="377" t="s">
        <v>60</v>
      </c>
      <c r="BE38" s="376"/>
      <c r="BF38" s="377" t="s">
        <v>60</v>
      </c>
      <c r="BG38" s="376"/>
      <c r="BH38" s="377" t="s">
        <v>60</v>
      </c>
      <c r="BI38" s="376"/>
      <c r="BJ38" s="377" t="s">
        <v>60</v>
      </c>
      <c r="BK38" s="376"/>
      <c r="BL38" s="377" t="s">
        <v>60</v>
      </c>
      <c r="BM38" s="376"/>
      <c r="BN38" s="377" t="s">
        <v>60</v>
      </c>
      <c r="BO38" s="376"/>
      <c r="BP38" s="377" t="s">
        <v>60</v>
      </c>
      <c r="BQ38" s="376"/>
      <c r="BR38" s="377" t="s">
        <v>60</v>
      </c>
      <c r="BS38" s="376"/>
      <c r="BT38" s="377" t="s">
        <v>60</v>
      </c>
      <c r="BU38" s="376"/>
      <c r="BV38" s="377" t="s">
        <v>60</v>
      </c>
      <c r="BW38" s="376"/>
      <c r="BX38" s="377" t="s">
        <v>60</v>
      </c>
      <c r="BY38" s="376"/>
      <c r="BZ38" s="377" t="s">
        <v>60</v>
      </c>
      <c r="CA38" s="376"/>
      <c r="CB38" s="377" t="s">
        <v>60</v>
      </c>
      <c r="CC38" s="376"/>
      <c r="CD38" s="377" t="s">
        <v>60</v>
      </c>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row>
    <row r="39" customFormat="false" ht="12.9" hidden="false" customHeight="true" outlineLevel="0" collapsed="false">
      <c r="A39" s="374" t="s">
        <v>85</v>
      </c>
      <c r="B39" s="375"/>
      <c r="C39" s="376"/>
      <c r="D39" s="377" t="s">
        <v>60</v>
      </c>
      <c r="E39" s="376" t="n">
        <v>100</v>
      </c>
      <c r="F39" s="377"/>
      <c r="G39" s="376" t="n">
        <v>100.606053519787</v>
      </c>
      <c r="H39" s="377"/>
      <c r="I39" s="376" t="n">
        <v>104.193540959953</v>
      </c>
      <c r="J39" s="377"/>
      <c r="K39" s="376" t="n">
        <v>105.812536431673</v>
      </c>
      <c r="L39" s="377"/>
      <c r="M39" s="376" t="n">
        <v>110.078665867683</v>
      </c>
      <c r="N39" s="377"/>
      <c r="O39" s="376" t="n">
        <v>110.903787908447</v>
      </c>
      <c r="P39" s="377"/>
      <c r="Q39" s="376" t="n">
        <v>115.537443314132</v>
      </c>
      <c r="R39" s="377"/>
      <c r="S39" s="376" t="n">
        <v>116.467962790021</v>
      </c>
      <c r="T39" s="377"/>
      <c r="U39" s="376" t="n">
        <v>120.391603637291</v>
      </c>
      <c r="V39" s="377"/>
      <c r="W39" s="376"/>
      <c r="X39" s="377" t="s">
        <v>60</v>
      </c>
      <c r="Y39" s="376" t="n">
        <v>100</v>
      </c>
      <c r="Z39" s="377"/>
      <c r="AA39" s="376" t="n">
        <v>99.4485714773639</v>
      </c>
      <c r="AB39" s="377"/>
      <c r="AC39" s="376" t="n">
        <v>100.477906312002</v>
      </c>
      <c r="AD39" s="377"/>
      <c r="AE39" s="376" t="n">
        <v>102.972475557326</v>
      </c>
      <c r="AF39" s="377"/>
      <c r="AG39" s="376" t="n">
        <v>104.537519502959</v>
      </c>
      <c r="AH39" s="377"/>
      <c r="AI39" s="376" t="n">
        <v>106.064296797636</v>
      </c>
      <c r="AJ39" s="377"/>
      <c r="AK39" s="376" t="n">
        <v>110.4418274579</v>
      </c>
      <c r="AL39" s="377"/>
      <c r="AM39" s="376" t="n">
        <v>111.201415117616</v>
      </c>
      <c r="AN39" s="377"/>
      <c r="AO39" s="376" t="n">
        <v>114.938432321728</v>
      </c>
      <c r="AP39" s="377"/>
      <c r="AQ39" s="376"/>
      <c r="AR39" s="377" t="s">
        <v>60</v>
      </c>
      <c r="AS39" s="376" t="n">
        <v>100</v>
      </c>
      <c r="AT39" s="377"/>
      <c r="AU39" s="376" t="n">
        <v>99.4485714773639</v>
      </c>
      <c r="AV39" s="377"/>
      <c r="AW39" s="376" t="n">
        <v>100.477906312002</v>
      </c>
      <c r="AX39" s="377"/>
      <c r="AY39" s="376" t="n">
        <v>102.972475557326</v>
      </c>
      <c r="AZ39" s="377"/>
      <c r="BA39" s="376" t="n">
        <v>104.537519502959</v>
      </c>
      <c r="BB39" s="377"/>
      <c r="BC39" s="376" t="n">
        <v>106.064296797636</v>
      </c>
      <c r="BD39" s="377"/>
      <c r="BE39" s="376" t="n">
        <v>110.4418274579</v>
      </c>
      <c r="BF39" s="377"/>
      <c r="BG39" s="376" t="n">
        <v>111.201415117616</v>
      </c>
      <c r="BH39" s="377"/>
      <c r="BI39" s="376" t="n">
        <v>114.938432321728</v>
      </c>
      <c r="BJ39" s="377"/>
      <c r="BK39" s="376"/>
      <c r="BL39" s="377" t="s">
        <v>60</v>
      </c>
      <c r="BM39" s="376" t="n">
        <v>100</v>
      </c>
      <c r="BN39" s="377"/>
      <c r="BO39" s="376" t="n">
        <v>99.3580524620793</v>
      </c>
      <c r="BP39" s="377"/>
      <c r="BQ39" s="376" t="n">
        <v>100.758217553372</v>
      </c>
      <c r="BR39" s="377"/>
      <c r="BS39" s="376" t="n">
        <v>103.973925482801</v>
      </c>
      <c r="BT39" s="377"/>
      <c r="BU39" s="376" t="n">
        <v>105.644290367239</v>
      </c>
      <c r="BV39" s="377"/>
      <c r="BW39" s="376" t="n">
        <v>107.468570755088</v>
      </c>
      <c r="BX39" s="377"/>
      <c r="BY39" s="376" t="n">
        <v>111.651388812193</v>
      </c>
      <c r="BZ39" s="377"/>
      <c r="CA39" s="376" t="n">
        <v>112.38706345867</v>
      </c>
      <c r="CB39" s="377"/>
      <c r="CC39" s="376" t="n">
        <v>116.766148485661</v>
      </c>
      <c r="CD39" s="377"/>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row>
    <row r="40" customFormat="false" ht="12.9" hidden="false" customHeight="true" outlineLevel="0" collapsed="false">
      <c r="A40" s="384" t="s">
        <v>86</v>
      </c>
      <c r="B40" s="387"/>
      <c r="C40" s="388"/>
      <c r="D40" s="389" t="s">
        <v>60</v>
      </c>
      <c r="E40" s="388" t="n">
        <v>100</v>
      </c>
      <c r="F40" s="389"/>
      <c r="G40" s="388"/>
      <c r="H40" s="389" t="s">
        <v>60</v>
      </c>
      <c r="I40" s="388"/>
      <c r="J40" s="389" t="s">
        <v>60</v>
      </c>
      <c r="K40" s="388" t="n">
        <v>105.969833826905</v>
      </c>
      <c r="L40" s="389"/>
      <c r="M40" s="388" t="n">
        <v>109.008202173051</v>
      </c>
      <c r="N40" s="389"/>
      <c r="O40" s="388" t="n">
        <v>113.09995938017</v>
      </c>
      <c r="P40" s="389"/>
      <c r="Q40" s="388" t="n">
        <v>116.518094090497</v>
      </c>
      <c r="R40" s="389"/>
      <c r="S40" s="388" t="n">
        <v>119.676877012489</v>
      </c>
      <c r="T40" s="389"/>
      <c r="U40" s="388" t="n">
        <v>121.846414911644</v>
      </c>
      <c r="V40" s="389"/>
      <c r="W40" s="388"/>
      <c r="X40" s="389" t="s">
        <v>60</v>
      </c>
      <c r="Y40" s="388" t="n">
        <v>100</v>
      </c>
      <c r="Z40" s="389"/>
      <c r="AA40" s="388"/>
      <c r="AB40" s="389" t="s">
        <v>60</v>
      </c>
      <c r="AC40" s="388"/>
      <c r="AD40" s="389" t="s">
        <v>60</v>
      </c>
      <c r="AE40" s="388" t="n">
        <v>105.969833826905</v>
      </c>
      <c r="AF40" s="389"/>
      <c r="AG40" s="388" t="n">
        <v>109.008202173051</v>
      </c>
      <c r="AH40" s="389"/>
      <c r="AI40" s="388" t="n">
        <v>113.09995938017</v>
      </c>
      <c r="AJ40" s="389"/>
      <c r="AK40" s="388" t="n">
        <v>116.518094090497</v>
      </c>
      <c r="AL40" s="389"/>
      <c r="AM40" s="388" t="n">
        <v>119.676877012489</v>
      </c>
      <c r="AN40" s="389"/>
      <c r="AO40" s="388" t="n">
        <v>121.846414911644</v>
      </c>
      <c r="AP40" s="389"/>
      <c r="AQ40" s="388"/>
      <c r="AR40" s="389" t="s">
        <v>60</v>
      </c>
      <c r="AS40" s="388" t="n">
        <v>100</v>
      </c>
      <c r="AT40" s="389"/>
      <c r="AU40" s="388"/>
      <c r="AV40" s="389" t="s">
        <v>60</v>
      </c>
      <c r="AW40" s="388"/>
      <c r="AX40" s="389" t="s">
        <v>60</v>
      </c>
      <c r="AY40" s="388" t="n">
        <v>105.969833826905</v>
      </c>
      <c r="AZ40" s="389"/>
      <c r="BA40" s="388" t="n">
        <v>109.008202173051</v>
      </c>
      <c r="BB40" s="389"/>
      <c r="BC40" s="388" t="n">
        <v>113.09995938017</v>
      </c>
      <c r="BD40" s="389"/>
      <c r="BE40" s="388" t="n">
        <v>116.518094090497</v>
      </c>
      <c r="BF40" s="389"/>
      <c r="BG40" s="388" t="n">
        <v>119.676877012489</v>
      </c>
      <c r="BH40" s="389"/>
      <c r="BI40" s="388" t="n">
        <v>121.846414911644</v>
      </c>
      <c r="BJ40" s="389"/>
      <c r="BK40" s="388"/>
      <c r="BL40" s="389" t="s">
        <v>60</v>
      </c>
      <c r="BM40" s="388" t="n">
        <v>100</v>
      </c>
      <c r="BN40" s="389"/>
      <c r="BO40" s="388"/>
      <c r="BP40" s="389" t="s">
        <v>60</v>
      </c>
      <c r="BQ40" s="388"/>
      <c r="BR40" s="389" t="s">
        <v>60</v>
      </c>
      <c r="BS40" s="388" t="n">
        <v>105.969833826905</v>
      </c>
      <c r="BT40" s="389"/>
      <c r="BU40" s="388" t="n">
        <v>109.008202173051</v>
      </c>
      <c r="BV40" s="389"/>
      <c r="BW40" s="388" t="n">
        <v>113.09995938017</v>
      </c>
      <c r="BX40" s="389"/>
      <c r="BY40" s="388" t="n">
        <v>116.518094090497</v>
      </c>
      <c r="BZ40" s="389"/>
      <c r="CA40" s="388" t="n">
        <v>119.676877012489</v>
      </c>
      <c r="CB40" s="389"/>
      <c r="CC40" s="388" t="n">
        <v>121.846414911644</v>
      </c>
      <c r="CD40" s="389"/>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row>
    <row r="41" customFormat="false" ht="12.9" hidden="false" customHeight="true" outlineLevel="0" collapsed="false">
      <c r="A41" s="379" t="s">
        <v>87</v>
      </c>
      <c r="B41" s="369"/>
      <c r="C41" s="380"/>
      <c r="D41" s="381" t="s">
        <v>60</v>
      </c>
      <c r="E41" s="380" t="n">
        <v>100</v>
      </c>
      <c r="F41" s="381"/>
      <c r="G41" s="380" t="n">
        <v>98.1661397048354</v>
      </c>
      <c r="H41" s="381"/>
      <c r="I41" s="380" t="n">
        <v>96.3381341590402</v>
      </c>
      <c r="J41" s="381"/>
      <c r="K41" s="380" t="n">
        <v>95.2305281653378</v>
      </c>
      <c r="L41" s="381"/>
      <c r="M41" s="380" t="n">
        <v>97.3425135240626</v>
      </c>
      <c r="N41" s="381"/>
      <c r="O41" s="380" t="n">
        <v>98.3950130540064</v>
      </c>
      <c r="P41" s="381"/>
      <c r="Q41" s="380" t="n">
        <v>100.394736881105</v>
      </c>
      <c r="R41" s="381"/>
      <c r="S41" s="380" t="n">
        <v>85.7110121284773</v>
      </c>
      <c r="T41" s="381"/>
      <c r="U41" s="380" t="n">
        <v>84.8265250254315</v>
      </c>
      <c r="V41" s="381"/>
      <c r="W41" s="380"/>
      <c r="X41" s="381" t="s">
        <v>60</v>
      </c>
      <c r="Y41" s="380" t="n">
        <v>100</v>
      </c>
      <c r="Z41" s="381"/>
      <c r="AA41" s="380" t="n">
        <v>98.1661397048354</v>
      </c>
      <c r="AB41" s="381"/>
      <c r="AC41" s="380" t="n">
        <v>96.3381341590402</v>
      </c>
      <c r="AD41" s="381"/>
      <c r="AE41" s="380" t="n">
        <v>95.2305281653378</v>
      </c>
      <c r="AF41" s="381"/>
      <c r="AG41" s="380" t="n">
        <v>97.3425135240626</v>
      </c>
      <c r="AH41" s="381"/>
      <c r="AI41" s="380" t="n">
        <v>98.3950130540064</v>
      </c>
      <c r="AJ41" s="381"/>
      <c r="AK41" s="380" t="n">
        <v>100.394736881105</v>
      </c>
      <c r="AL41" s="381"/>
      <c r="AM41" s="380" t="n">
        <v>85.7110121284773</v>
      </c>
      <c r="AN41" s="381"/>
      <c r="AO41" s="380" t="n">
        <v>84.8265250254315</v>
      </c>
      <c r="AP41" s="381"/>
      <c r="AQ41" s="380"/>
      <c r="AR41" s="381" t="s">
        <v>60</v>
      </c>
      <c r="AS41" s="380" t="n">
        <v>100</v>
      </c>
      <c r="AT41" s="381"/>
      <c r="AU41" s="380" t="n">
        <v>98.1661397048354</v>
      </c>
      <c r="AV41" s="381"/>
      <c r="AW41" s="380" t="n">
        <v>96.3381341590402</v>
      </c>
      <c r="AX41" s="381"/>
      <c r="AY41" s="380" t="n">
        <v>95.2305281653378</v>
      </c>
      <c r="AZ41" s="381"/>
      <c r="BA41" s="380" t="n">
        <v>97.3425135240626</v>
      </c>
      <c r="BB41" s="381"/>
      <c r="BC41" s="380" t="n">
        <v>98.3950130540064</v>
      </c>
      <c r="BD41" s="381"/>
      <c r="BE41" s="380" t="n">
        <v>100.394736881105</v>
      </c>
      <c r="BF41" s="381"/>
      <c r="BG41" s="380" t="n">
        <v>85.7110121284773</v>
      </c>
      <c r="BH41" s="381"/>
      <c r="BI41" s="380" t="n">
        <v>84.8265250254315</v>
      </c>
      <c r="BJ41" s="381"/>
      <c r="BK41" s="380"/>
      <c r="BL41" s="381" t="s">
        <v>60</v>
      </c>
      <c r="BM41" s="380" t="n">
        <v>100</v>
      </c>
      <c r="BN41" s="381"/>
      <c r="BO41" s="380" t="n">
        <v>98.1661397048354</v>
      </c>
      <c r="BP41" s="381"/>
      <c r="BQ41" s="380" t="n">
        <v>96.3381341590402</v>
      </c>
      <c r="BR41" s="381"/>
      <c r="BS41" s="380" t="n">
        <v>95.2305281653378</v>
      </c>
      <c r="BT41" s="381"/>
      <c r="BU41" s="380" t="n">
        <v>97.3425135240626</v>
      </c>
      <c r="BV41" s="381"/>
      <c r="BW41" s="380" t="n">
        <v>98.3950130540064</v>
      </c>
      <c r="BX41" s="381"/>
      <c r="BY41" s="380" t="n">
        <v>100.394736881105</v>
      </c>
      <c r="BZ41" s="381"/>
      <c r="CA41" s="380" t="n">
        <v>85.7110121284773</v>
      </c>
      <c r="CB41" s="381"/>
      <c r="CC41" s="380" t="n">
        <v>84.8265250254315</v>
      </c>
      <c r="CD41" s="381"/>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row>
    <row r="42" customFormat="false" ht="12.9" hidden="false" customHeight="true" outlineLevel="0" collapsed="false">
      <c r="A42" s="374" t="s">
        <v>88</v>
      </c>
      <c r="B42" s="375"/>
      <c r="C42" s="376" t="n">
        <v>50.1858727318881</v>
      </c>
      <c r="D42" s="377"/>
      <c r="E42" s="376" t="n">
        <v>100</v>
      </c>
      <c r="F42" s="377"/>
      <c r="G42" s="376" t="n">
        <v>100.042487001256</v>
      </c>
      <c r="H42" s="377"/>
      <c r="I42" s="376" t="n">
        <v>99.4189742836501</v>
      </c>
      <c r="J42" s="377"/>
      <c r="K42" s="376" t="n">
        <v>98.6948160837365</v>
      </c>
      <c r="L42" s="377"/>
      <c r="M42" s="376" t="n">
        <v>98.5253992619682</v>
      </c>
      <c r="N42" s="377"/>
      <c r="O42" s="376" t="n">
        <v>98.0241633249361</v>
      </c>
      <c r="P42" s="377"/>
      <c r="Q42" s="376" t="n">
        <v>95.8327575819406</v>
      </c>
      <c r="R42" s="377"/>
      <c r="S42" s="376" t="n">
        <v>93.2721594080541</v>
      </c>
      <c r="T42" s="377"/>
      <c r="U42" s="376" t="n">
        <v>91.4619282696154</v>
      </c>
      <c r="V42" s="377"/>
      <c r="W42" s="376" t="n">
        <v>81.3990374797697</v>
      </c>
      <c r="X42" s="377"/>
      <c r="Y42" s="376" t="n">
        <v>100</v>
      </c>
      <c r="Z42" s="377"/>
      <c r="AA42" s="376" t="n">
        <v>100.042487001256</v>
      </c>
      <c r="AB42" s="377"/>
      <c r="AC42" s="376" t="n">
        <v>99.4189742836501</v>
      </c>
      <c r="AD42" s="377"/>
      <c r="AE42" s="376" t="n">
        <v>98.6948160837365</v>
      </c>
      <c r="AF42" s="377"/>
      <c r="AG42" s="376" t="n">
        <v>98.5253992619682</v>
      </c>
      <c r="AH42" s="377"/>
      <c r="AI42" s="376" t="n">
        <v>98.0241633249361</v>
      </c>
      <c r="AJ42" s="377"/>
      <c r="AK42" s="376" t="n">
        <v>95.8327575819406</v>
      </c>
      <c r="AL42" s="377"/>
      <c r="AM42" s="376" t="n">
        <v>93.2721594080541</v>
      </c>
      <c r="AN42" s="377"/>
      <c r="AO42" s="376" t="n">
        <v>91.4619282696154</v>
      </c>
      <c r="AP42" s="377"/>
      <c r="AQ42" s="376" t="n">
        <v>81.3990374797697</v>
      </c>
      <c r="AR42" s="377"/>
      <c r="AS42" s="376" t="n">
        <v>100</v>
      </c>
      <c r="AT42" s="377"/>
      <c r="AU42" s="376" t="n">
        <v>100.042487001256</v>
      </c>
      <c r="AV42" s="377"/>
      <c r="AW42" s="376" t="n">
        <v>99.4189742836501</v>
      </c>
      <c r="AX42" s="377"/>
      <c r="AY42" s="376" t="n">
        <v>98.6948160837365</v>
      </c>
      <c r="AZ42" s="377"/>
      <c r="BA42" s="376" t="n">
        <v>98.5253992619682</v>
      </c>
      <c r="BB42" s="377"/>
      <c r="BC42" s="376" t="n">
        <v>98.0241633249361</v>
      </c>
      <c r="BD42" s="377"/>
      <c r="BE42" s="376" t="n">
        <v>95.8327575819406</v>
      </c>
      <c r="BF42" s="377"/>
      <c r="BG42" s="376" t="n">
        <v>93.2721594080541</v>
      </c>
      <c r="BH42" s="377"/>
      <c r="BI42" s="376" t="n">
        <v>91.4619282696154</v>
      </c>
      <c r="BJ42" s="377"/>
      <c r="BK42" s="376" t="n">
        <v>81.3990374797697</v>
      </c>
      <c r="BL42" s="377"/>
      <c r="BM42" s="376" t="n">
        <v>100</v>
      </c>
      <c r="BN42" s="377"/>
      <c r="BO42" s="376" t="n">
        <v>100.042487001256</v>
      </c>
      <c r="BP42" s="377"/>
      <c r="BQ42" s="376" t="n">
        <v>99.4189742836501</v>
      </c>
      <c r="BR42" s="377"/>
      <c r="BS42" s="376" t="n">
        <v>98.6948160837365</v>
      </c>
      <c r="BT42" s="377"/>
      <c r="BU42" s="376" t="n">
        <v>98.5253992619682</v>
      </c>
      <c r="BV42" s="377"/>
      <c r="BW42" s="376" t="n">
        <v>98.0241633249361</v>
      </c>
      <c r="BX42" s="377"/>
      <c r="BY42" s="376" t="n">
        <v>95.8327575819406</v>
      </c>
      <c r="BZ42" s="377"/>
      <c r="CA42" s="376" t="n">
        <v>93.2721594080541</v>
      </c>
      <c r="CB42" s="377"/>
      <c r="CC42" s="376" t="n">
        <v>91.4619282696154</v>
      </c>
      <c r="CD42" s="377"/>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row>
    <row r="43" customFormat="false" ht="12.9" hidden="false" customHeight="true" outlineLevel="0" collapsed="false">
      <c r="A43" s="374" t="s">
        <v>89</v>
      </c>
      <c r="B43" s="375"/>
      <c r="C43" s="376"/>
      <c r="D43" s="377" t="s">
        <v>60</v>
      </c>
      <c r="E43" s="376"/>
      <c r="F43" s="377" t="s">
        <v>60</v>
      </c>
      <c r="G43" s="376"/>
      <c r="H43" s="377" t="s">
        <v>60</v>
      </c>
      <c r="I43" s="376"/>
      <c r="J43" s="377" t="s">
        <v>60</v>
      </c>
      <c r="K43" s="376"/>
      <c r="L43" s="377" t="s">
        <v>60</v>
      </c>
      <c r="M43" s="376"/>
      <c r="N43" s="377" t="s">
        <v>60</v>
      </c>
      <c r="O43" s="376"/>
      <c r="P43" s="377" t="s">
        <v>60</v>
      </c>
      <c r="Q43" s="376"/>
      <c r="R43" s="377" t="s">
        <v>60</v>
      </c>
      <c r="S43" s="376"/>
      <c r="T43" s="377" t="s">
        <v>60</v>
      </c>
      <c r="U43" s="376"/>
      <c r="V43" s="377" t="s">
        <v>60</v>
      </c>
      <c r="W43" s="376"/>
      <c r="X43" s="377" t="s">
        <v>60</v>
      </c>
      <c r="Y43" s="376"/>
      <c r="Z43" s="377" t="s">
        <v>60</v>
      </c>
      <c r="AA43" s="376"/>
      <c r="AB43" s="377" t="s">
        <v>60</v>
      </c>
      <c r="AC43" s="376"/>
      <c r="AD43" s="377" t="s">
        <v>60</v>
      </c>
      <c r="AE43" s="376"/>
      <c r="AF43" s="377" t="s">
        <v>60</v>
      </c>
      <c r="AG43" s="376"/>
      <c r="AH43" s="377" t="s">
        <v>60</v>
      </c>
      <c r="AI43" s="376"/>
      <c r="AJ43" s="377" t="s">
        <v>60</v>
      </c>
      <c r="AK43" s="376"/>
      <c r="AL43" s="377" t="s">
        <v>60</v>
      </c>
      <c r="AM43" s="376"/>
      <c r="AN43" s="377" t="s">
        <v>60</v>
      </c>
      <c r="AO43" s="376"/>
      <c r="AP43" s="377" t="s">
        <v>60</v>
      </c>
      <c r="AQ43" s="376"/>
      <c r="AR43" s="377" t="s">
        <v>60</v>
      </c>
      <c r="AS43" s="376"/>
      <c r="AT43" s="377" t="s">
        <v>60</v>
      </c>
      <c r="AU43" s="376"/>
      <c r="AV43" s="377" t="s">
        <v>60</v>
      </c>
      <c r="AW43" s="376"/>
      <c r="AX43" s="377" t="s">
        <v>60</v>
      </c>
      <c r="AY43" s="376"/>
      <c r="AZ43" s="377" t="s">
        <v>60</v>
      </c>
      <c r="BA43" s="376"/>
      <c r="BB43" s="377" t="s">
        <v>60</v>
      </c>
      <c r="BC43" s="376"/>
      <c r="BD43" s="377" t="s">
        <v>60</v>
      </c>
      <c r="BE43" s="376"/>
      <c r="BF43" s="377" t="s">
        <v>60</v>
      </c>
      <c r="BG43" s="376"/>
      <c r="BH43" s="377" t="s">
        <v>60</v>
      </c>
      <c r="BI43" s="376"/>
      <c r="BJ43" s="377" t="s">
        <v>60</v>
      </c>
      <c r="BK43" s="376"/>
      <c r="BL43" s="377" t="s">
        <v>60</v>
      </c>
      <c r="BM43" s="376"/>
      <c r="BN43" s="377" t="s">
        <v>60</v>
      </c>
      <c r="BO43" s="376"/>
      <c r="BP43" s="377" t="s">
        <v>60</v>
      </c>
      <c r="BQ43" s="376"/>
      <c r="BR43" s="377" t="s">
        <v>60</v>
      </c>
      <c r="BS43" s="376"/>
      <c r="BT43" s="377" t="s">
        <v>60</v>
      </c>
      <c r="BU43" s="376"/>
      <c r="BV43" s="377" t="s">
        <v>60</v>
      </c>
      <c r="BW43" s="376"/>
      <c r="BX43" s="377" t="s">
        <v>60</v>
      </c>
      <c r="BY43" s="376"/>
      <c r="BZ43" s="377" t="s">
        <v>60</v>
      </c>
      <c r="CA43" s="376"/>
      <c r="CB43" s="377" t="s">
        <v>60</v>
      </c>
      <c r="CC43" s="376"/>
      <c r="CD43" s="377" t="s">
        <v>60</v>
      </c>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row>
    <row r="44" customFormat="false" ht="12.9" hidden="false" customHeight="true" outlineLevel="0" collapsed="false">
      <c r="A44" s="379" t="s">
        <v>90</v>
      </c>
      <c r="B44" s="369"/>
      <c r="C44" s="380"/>
      <c r="D44" s="381" t="s">
        <v>60</v>
      </c>
      <c r="E44" s="380"/>
      <c r="F44" s="381" t="s">
        <v>60</v>
      </c>
      <c r="G44" s="380"/>
      <c r="H44" s="381" t="s">
        <v>60</v>
      </c>
      <c r="I44" s="380"/>
      <c r="J44" s="381" t="s">
        <v>60</v>
      </c>
      <c r="K44" s="380"/>
      <c r="L44" s="381" t="s">
        <v>60</v>
      </c>
      <c r="M44" s="380"/>
      <c r="N44" s="381" t="s">
        <v>60</v>
      </c>
      <c r="O44" s="380"/>
      <c r="P44" s="381" t="s">
        <v>60</v>
      </c>
      <c r="Q44" s="380"/>
      <c r="R44" s="381" t="s">
        <v>60</v>
      </c>
      <c r="S44" s="380"/>
      <c r="T44" s="381" t="s">
        <v>60</v>
      </c>
      <c r="U44" s="380"/>
      <c r="V44" s="381" t="s">
        <v>60</v>
      </c>
      <c r="W44" s="380" t="n">
        <v>86.1842513872304</v>
      </c>
      <c r="X44" s="381"/>
      <c r="Y44" s="380" t="n">
        <v>100</v>
      </c>
      <c r="Z44" s="381"/>
      <c r="AA44" s="380" t="n">
        <v>102.884339865472</v>
      </c>
      <c r="AB44" s="381"/>
      <c r="AC44" s="380" t="n">
        <v>104.518088882408</v>
      </c>
      <c r="AD44" s="381"/>
      <c r="AE44" s="380" t="n">
        <v>103.505754299687</v>
      </c>
      <c r="AF44" s="381"/>
      <c r="AG44" s="380" t="n">
        <v>110.382183046251</v>
      </c>
      <c r="AH44" s="381"/>
      <c r="AI44" s="380" t="n">
        <v>109.472190409205</v>
      </c>
      <c r="AJ44" s="381"/>
      <c r="AK44" s="380" t="n">
        <v>108.806004565196</v>
      </c>
      <c r="AL44" s="381"/>
      <c r="AM44" s="380" t="n">
        <v>105.245321443113</v>
      </c>
      <c r="AN44" s="381"/>
      <c r="AO44" s="380" t="n">
        <v>100.008273897641</v>
      </c>
      <c r="AP44" s="381"/>
      <c r="AQ44" s="380" t="n">
        <v>86.1842513872304</v>
      </c>
      <c r="AR44" s="381"/>
      <c r="AS44" s="380" t="n">
        <v>100</v>
      </c>
      <c r="AT44" s="381"/>
      <c r="AU44" s="380" t="n">
        <v>102.884339865472</v>
      </c>
      <c r="AV44" s="381"/>
      <c r="AW44" s="380" t="n">
        <v>104.518088882408</v>
      </c>
      <c r="AX44" s="381"/>
      <c r="AY44" s="380" t="n">
        <v>103.505754299687</v>
      </c>
      <c r="AZ44" s="381"/>
      <c r="BA44" s="380" t="n">
        <v>110.382183046251</v>
      </c>
      <c r="BB44" s="381"/>
      <c r="BC44" s="380" t="n">
        <v>109.472190409205</v>
      </c>
      <c r="BD44" s="381"/>
      <c r="BE44" s="380" t="n">
        <v>108.806004565196</v>
      </c>
      <c r="BF44" s="381"/>
      <c r="BG44" s="380" t="n">
        <v>105.245321443113</v>
      </c>
      <c r="BH44" s="381"/>
      <c r="BI44" s="380" t="n">
        <v>100.008273897641</v>
      </c>
      <c r="BJ44" s="381"/>
      <c r="BK44" s="380" t="n">
        <v>86.1842513872304</v>
      </c>
      <c r="BL44" s="381"/>
      <c r="BM44" s="380" t="n">
        <v>100</v>
      </c>
      <c r="BN44" s="381"/>
      <c r="BO44" s="380" t="n">
        <v>102.884339865472</v>
      </c>
      <c r="BP44" s="381"/>
      <c r="BQ44" s="380" t="n">
        <v>104.518088882408</v>
      </c>
      <c r="BR44" s="381"/>
      <c r="BS44" s="380" t="n">
        <v>103.505754299687</v>
      </c>
      <c r="BT44" s="381"/>
      <c r="BU44" s="380" t="n">
        <v>110.382183046251</v>
      </c>
      <c r="BV44" s="381"/>
      <c r="BW44" s="380" t="n">
        <v>109.472190409205</v>
      </c>
      <c r="BX44" s="381"/>
      <c r="BY44" s="380" t="n">
        <v>108.806004565196</v>
      </c>
      <c r="BZ44" s="381"/>
      <c r="CA44" s="380" t="n">
        <v>105.245321443113</v>
      </c>
      <c r="CB44" s="381"/>
      <c r="CC44" s="380" t="n">
        <v>100.008273897641</v>
      </c>
      <c r="CD44" s="381"/>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row>
    <row r="45" customFormat="false" ht="12.9" hidden="false" customHeight="true" outlineLevel="0" collapsed="false">
      <c r="A45" s="379" t="s">
        <v>91</v>
      </c>
      <c r="B45" s="369"/>
      <c r="C45" s="380"/>
      <c r="D45" s="381" t="s">
        <v>60</v>
      </c>
      <c r="E45" s="380" t="n">
        <v>100</v>
      </c>
      <c r="F45" s="381"/>
      <c r="G45" s="380" t="n">
        <v>100.795165353319</v>
      </c>
      <c r="H45" s="381"/>
      <c r="I45" s="380" t="n">
        <v>99.3658041254897</v>
      </c>
      <c r="J45" s="381"/>
      <c r="K45" s="380" t="n">
        <v>103.346579190669</v>
      </c>
      <c r="L45" s="381"/>
      <c r="M45" s="380" t="n">
        <v>106.92762896401</v>
      </c>
      <c r="N45" s="381"/>
      <c r="O45" s="380" t="n">
        <v>106.759171592471</v>
      </c>
      <c r="P45" s="381"/>
      <c r="Q45" s="380" t="n">
        <v>101.865192211524</v>
      </c>
      <c r="R45" s="381"/>
      <c r="S45" s="380" t="n">
        <v>98.0130600400127</v>
      </c>
      <c r="T45" s="381"/>
      <c r="U45" s="380" t="n">
        <v>95.2418179033583</v>
      </c>
      <c r="V45" s="381"/>
      <c r="W45" s="380"/>
      <c r="X45" s="381" t="s">
        <v>60</v>
      </c>
      <c r="Y45" s="380" t="n">
        <v>100</v>
      </c>
      <c r="Z45" s="381"/>
      <c r="AA45" s="380" t="n">
        <v>100.795165353319</v>
      </c>
      <c r="AB45" s="381"/>
      <c r="AC45" s="380" t="n">
        <v>99.3658041254897</v>
      </c>
      <c r="AD45" s="381"/>
      <c r="AE45" s="380" t="n">
        <v>103.346579190669</v>
      </c>
      <c r="AF45" s="381"/>
      <c r="AG45" s="380" t="n">
        <v>106.92762896401</v>
      </c>
      <c r="AH45" s="381"/>
      <c r="AI45" s="380" t="n">
        <v>106.759171592471</v>
      </c>
      <c r="AJ45" s="381"/>
      <c r="AK45" s="380" t="n">
        <v>101.865192211524</v>
      </c>
      <c r="AL45" s="381"/>
      <c r="AM45" s="380" t="n">
        <v>98.0130600400127</v>
      </c>
      <c r="AN45" s="381"/>
      <c r="AO45" s="380" t="n">
        <v>95.2418179033583</v>
      </c>
      <c r="AP45" s="381"/>
      <c r="AQ45" s="380"/>
      <c r="AR45" s="381" t="s">
        <v>60</v>
      </c>
      <c r="AS45" s="380" t="n">
        <v>100</v>
      </c>
      <c r="AT45" s="381"/>
      <c r="AU45" s="380" t="n">
        <v>100.694400358468</v>
      </c>
      <c r="AV45" s="381"/>
      <c r="AW45" s="380" t="n">
        <v>99.2664680640228</v>
      </c>
      <c r="AX45" s="381"/>
      <c r="AY45" s="380" t="n">
        <v>102.927793088974</v>
      </c>
      <c r="AZ45" s="381"/>
      <c r="BA45" s="380" t="n">
        <v>106.096361346246</v>
      </c>
      <c r="BB45" s="381"/>
      <c r="BC45" s="380" t="n">
        <v>105.929713506441</v>
      </c>
      <c r="BD45" s="381"/>
      <c r="BE45" s="380" t="n">
        <v>100.194054466541</v>
      </c>
      <c r="BF45" s="381"/>
      <c r="BG45" s="380" t="n">
        <v>94.6254583970334</v>
      </c>
      <c r="BH45" s="381"/>
      <c r="BI45" s="380" t="n">
        <v>92.2199642461534</v>
      </c>
      <c r="BJ45" s="381"/>
      <c r="BK45" s="380"/>
      <c r="BL45" s="381" t="s">
        <v>60</v>
      </c>
      <c r="BM45" s="380" t="n">
        <v>100</v>
      </c>
      <c r="BN45" s="381"/>
      <c r="BO45" s="380" t="n">
        <v>100.694400358468</v>
      </c>
      <c r="BP45" s="381"/>
      <c r="BQ45" s="380" t="n">
        <v>99.2664680640228</v>
      </c>
      <c r="BR45" s="381"/>
      <c r="BS45" s="380" t="n">
        <v>102.927793088974</v>
      </c>
      <c r="BT45" s="381"/>
      <c r="BU45" s="380" t="n">
        <v>106.096361346246</v>
      </c>
      <c r="BV45" s="381"/>
      <c r="BW45" s="380" t="n">
        <v>105.929713506441</v>
      </c>
      <c r="BX45" s="381"/>
      <c r="BY45" s="380" t="n">
        <v>100.194054466541</v>
      </c>
      <c r="BZ45" s="381"/>
      <c r="CA45" s="380" t="n">
        <v>94.6254583970334</v>
      </c>
      <c r="CB45" s="381"/>
      <c r="CC45" s="380" t="n">
        <v>92.2199642461534</v>
      </c>
      <c r="CD45" s="381"/>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row>
    <row r="46" customFormat="false" ht="12.9" hidden="false" customHeight="true" outlineLevel="0" collapsed="false">
      <c r="A46" s="374" t="s">
        <v>92</v>
      </c>
      <c r="B46" s="375" t="n">
        <v>3</v>
      </c>
      <c r="C46" s="376"/>
      <c r="D46" s="377" t="s">
        <v>60</v>
      </c>
      <c r="E46" s="376" t="n">
        <v>100</v>
      </c>
      <c r="F46" s="377"/>
      <c r="G46" s="376"/>
      <c r="H46" s="377" t="s">
        <v>60</v>
      </c>
      <c r="I46" s="376" t="n">
        <v>107.016551809139</v>
      </c>
      <c r="J46" s="377"/>
      <c r="K46" s="376"/>
      <c r="L46" s="377" t="s">
        <v>60</v>
      </c>
      <c r="M46" s="376" t="n">
        <v>110.152669747183</v>
      </c>
      <c r="N46" s="377"/>
      <c r="O46" s="376"/>
      <c r="P46" s="377" t="s">
        <v>60</v>
      </c>
      <c r="Q46" s="376" t="n">
        <v>109.45604827821</v>
      </c>
      <c r="R46" s="377"/>
      <c r="S46" s="376"/>
      <c r="T46" s="377" t="s">
        <v>60</v>
      </c>
      <c r="U46" s="376" t="n">
        <v>114.445637552896</v>
      </c>
      <c r="V46" s="377"/>
      <c r="W46" s="376"/>
      <c r="X46" s="377" t="s">
        <v>60</v>
      </c>
      <c r="Y46" s="376" t="n">
        <v>100</v>
      </c>
      <c r="Z46" s="377"/>
      <c r="AA46" s="376"/>
      <c r="AB46" s="377" t="s">
        <v>60</v>
      </c>
      <c r="AC46" s="376" t="n">
        <v>102.933669872247</v>
      </c>
      <c r="AD46" s="377"/>
      <c r="AE46" s="376"/>
      <c r="AF46" s="377" t="s">
        <v>60</v>
      </c>
      <c r="AG46" s="376" t="n">
        <v>102.895890599025</v>
      </c>
      <c r="AH46" s="377"/>
      <c r="AI46" s="376"/>
      <c r="AJ46" s="377" t="s">
        <v>60</v>
      </c>
      <c r="AK46" s="376" t="n">
        <v>102.33501699532</v>
      </c>
      <c r="AL46" s="377"/>
      <c r="AM46" s="376"/>
      <c r="AN46" s="377" t="s">
        <v>60</v>
      </c>
      <c r="AO46" s="376" t="n">
        <v>109.161651159029</v>
      </c>
      <c r="AP46" s="377"/>
      <c r="AQ46" s="376"/>
      <c r="AR46" s="377" t="s">
        <v>60</v>
      </c>
      <c r="AS46" s="376" t="n">
        <v>100</v>
      </c>
      <c r="AT46" s="377"/>
      <c r="AU46" s="376"/>
      <c r="AV46" s="377" t="s">
        <v>60</v>
      </c>
      <c r="AW46" s="376" t="n">
        <v>102.901213771354</v>
      </c>
      <c r="AX46" s="377"/>
      <c r="AY46" s="376"/>
      <c r="AZ46" s="377" t="s">
        <v>60</v>
      </c>
      <c r="BA46" s="376" t="n">
        <v>103.672512475279</v>
      </c>
      <c r="BB46" s="377"/>
      <c r="BC46" s="376"/>
      <c r="BD46" s="377" t="s">
        <v>60</v>
      </c>
      <c r="BE46" s="376" t="n">
        <v>103.015072725584</v>
      </c>
      <c r="BF46" s="377"/>
      <c r="BG46" s="376"/>
      <c r="BH46" s="377" t="s">
        <v>60</v>
      </c>
      <c r="BI46" s="376" t="n">
        <v>108.342589171935</v>
      </c>
      <c r="BJ46" s="377"/>
      <c r="BK46" s="376"/>
      <c r="BL46" s="377" t="s">
        <v>60</v>
      </c>
      <c r="BM46" s="376" t="n">
        <v>100</v>
      </c>
      <c r="BN46" s="377"/>
      <c r="BO46" s="376"/>
      <c r="BP46" s="377" t="s">
        <v>60</v>
      </c>
      <c r="BQ46" s="376" t="n">
        <v>101.697196141352</v>
      </c>
      <c r="BR46" s="377"/>
      <c r="BS46" s="376"/>
      <c r="BT46" s="377" t="s">
        <v>60</v>
      </c>
      <c r="BU46" s="376" t="n">
        <v>101.425246207833</v>
      </c>
      <c r="BV46" s="377"/>
      <c r="BW46" s="376"/>
      <c r="BX46" s="377" t="s">
        <v>60</v>
      </c>
      <c r="BY46" s="376" t="n">
        <v>101.008845187718</v>
      </c>
      <c r="BZ46" s="377"/>
      <c r="CA46" s="376"/>
      <c r="CB46" s="377" t="s">
        <v>60</v>
      </c>
      <c r="CC46" s="376" t="n">
        <v>105.185437786365</v>
      </c>
      <c r="CD46" s="377"/>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row>
    <row r="47" customFormat="false" ht="12.9" hidden="false" customHeight="true" outlineLevel="0" collapsed="false">
      <c r="A47" s="374" t="s">
        <v>93</v>
      </c>
      <c r="B47" s="375"/>
      <c r="C47" s="376"/>
      <c r="D47" s="377" t="s">
        <v>60</v>
      </c>
      <c r="E47" s="376"/>
      <c r="F47" s="377" t="s">
        <v>60</v>
      </c>
      <c r="G47" s="376"/>
      <c r="H47" s="377" t="s">
        <v>60</v>
      </c>
      <c r="I47" s="376"/>
      <c r="J47" s="377" t="s">
        <v>60</v>
      </c>
      <c r="K47" s="376"/>
      <c r="L47" s="377" t="s">
        <v>60</v>
      </c>
      <c r="M47" s="376"/>
      <c r="N47" s="377" t="s">
        <v>60</v>
      </c>
      <c r="O47" s="376"/>
      <c r="P47" s="377" t="s">
        <v>60</v>
      </c>
      <c r="Q47" s="376"/>
      <c r="R47" s="377" t="s">
        <v>60</v>
      </c>
      <c r="S47" s="376"/>
      <c r="T47" s="377" t="s">
        <v>60</v>
      </c>
      <c r="U47" s="376"/>
      <c r="V47" s="377" t="s">
        <v>60</v>
      </c>
      <c r="W47" s="376"/>
      <c r="X47" s="377" t="s">
        <v>60</v>
      </c>
      <c r="Y47" s="376"/>
      <c r="Z47" s="377" t="s">
        <v>60</v>
      </c>
      <c r="AA47" s="376"/>
      <c r="AB47" s="377" t="s">
        <v>60</v>
      </c>
      <c r="AC47" s="376"/>
      <c r="AD47" s="377" t="s">
        <v>60</v>
      </c>
      <c r="AE47" s="376"/>
      <c r="AF47" s="377" t="s">
        <v>60</v>
      </c>
      <c r="AG47" s="376"/>
      <c r="AH47" s="377" t="s">
        <v>60</v>
      </c>
      <c r="AI47" s="376"/>
      <c r="AJ47" s="377" t="s">
        <v>60</v>
      </c>
      <c r="AK47" s="376"/>
      <c r="AL47" s="377" t="s">
        <v>60</v>
      </c>
      <c r="AM47" s="376"/>
      <c r="AN47" s="377" t="s">
        <v>60</v>
      </c>
      <c r="AO47" s="376"/>
      <c r="AP47" s="377" t="s">
        <v>60</v>
      </c>
      <c r="AQ47" s="376"/>
      <c r="AR47" s="377" t="s">
        <v>60</v>
      </c>
      <c r="AS47" s="376"/>
      <c r="AT47" s="377" t="s">
        <v>60</v>
      </c>
      <c r="AU47" s="376"/>
      <c r="AV47" s="377" t="s">
        <v>60</v>
      </c>
      <c r="AW47" s="376"/>
      <c r="AX47" s="377" t="s">
        <v>60</v>
      </c>
      <c r="AY47" s="376"/>
      <c r="AZ47" s="377" t="s">
        <v>60</v>
      </c>
      <c r="BA47" s="376"/>
      <c r="BB47" s="377" t="s">
        <v>60</v>
      </c>
      <c r="BC47" s="376"/>
      <c r="BD47" s="377" t="s">
        <v>60</v>
      </c>
      <c r="BE47" s="376"/>
      <c r="BF47" s="377" t="s">
        <v>60</v>
      </c>
      <c r="BG47" s="376"/>
      <c r="BH47" s="377" t="s">
        <v>60</v>
      </c>
      <c r="BI47" s="376"/>
      <c r="BJ47" s="377" t="s">
        <v>60</v>
      </c>
      <c r="BK47" s="376"/>
      <c r="BL47" s="377" t="s">
        <v>60</v>
      </c>
      <c r="BM47" s="376"/>
      <c r="BN47" s="377" t="s">
        <v>60</v>
      </c>
      <c r="BO47" s="376"/>
      <c r="BP47" s="377" t="s">
        <v>60</v>
      </c>
      <c r="BQ47" s="376"/>
      <c r="BR47" s="377" t="s">
        <v>60</v>
      </c>
      <c r="BS47" s="376"/>
      <c r="BT47" s="377" t="s">
        <v>60</v>
      </c>
      <c r="BU47" s="376"/>
      <c r="BV47" s="377" t="s">
        <v>60</v>
      </c>
      <c r="BW47" s="376"/>
      <c r="BX47" s="377" t="s">
        <v>60</v>
      </c>
      <c r="BY47" s="376"/>
      <c r="BZ47" s="377" t="s">
        <v>60</v>
      </c>
      <c r="CA47" s="376"/>
      <c r="CB47" s="377" t="s">
        <v>60</v>
      </c>
      <c r="CC47" s="376"/>
      <c r="CD47" s="377" t="s">
        <v>60</v>
      </c>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row>
    <row r="48" customFormat="false" ht="12.9" hidden="false" customHeight="true" outlineLevel="0" collapsed="false">
      <c r="A48" s="379" t="s">
        <v>94</v>
      </c>
      <c r="B48" s="369"/>
      <c r="C48" s="380" t="n">
        <v>99.4180280807975</v>
      </c>
      <c r="D48" s="381"/>
      <c r="E48" s="380" t="n">
        <v>100</v>
      </c>
      <c r="F48" s="381"/>
      <c r="G48" s="380" t="n">
        <v>96.5058985577378</v>
      </c>
      <c r="H48" s="381"/>
      <c r="I48" s="380" t="n">
        <v>100.52825280919</v>
      </c>
      <c r="J48" s="381"/>
      <c r="K48" s="380" t="n">
        <v>103.228155009503</v>
      </c>
      <c r="L48" s="381"/>
      <c r="M48" s="380" t="n">
        <v>108.609321398563</v>
      </c>
      <c r="N48" s="381"/>
      <c r="O48" s="380" t="n">
        <v>114.138722456937</v>
      </c>
      <c r="P48" s="381"/>
      <c r="Q48" s="380" t="n">
        <v>111.541927678626</v>
      </c>
      <c r="R48" s="381"/>
      <c r="S48" s="380" t="n">
        <v>111.95165709703</v>
      </c>
      <c r="T48" s="381"/>
      <c r="U48" s="385" t="n">
        <v>114.212242841813</v>
      </c>
      <c r="V48" s="386"/>
      <c r="W48" s="380" t="n">
        <v>99.4180280807975</v>
      </c>
      <c r="X48" s="381"/>
      <c r="Y48" s="380" t="n">
        <v>100</v>
      </c>
      <c r="Z48" s="381"/>
      <c r="AA48" s="380" t="n">
        <v>96.5058985577378</v>
      </c>
      <c r="AB48" s="381"/>
      <c r="AC48" s="380" t="n">
        <v>100.52825280919</v>
      </c>
      <c r="AD48" s="381"/>
      <c r="AE48" s="380" t="n">
        <v>103.228155009503</v>
      </c>
      <c r="AF48" s="381"/>
      <c r="AG48" s="380" t="n">
        <v>108.609321398563</v>
      </c>
      <c r="AH48" s="381"/>
      <c r="AI48" s="380" t="n">
        <v>114.138722456937</v>
      </c>
      <c r="AJ48" s="381"/>
      <c r="AK48" s="380" t="n">
        <v>111.541927678626</v>
      </c>
      <c r="AL48" s="381"/>
      <c r="AM48" s="380" t="n">
        <v>111.95165709703</v>
      </c>
      <c r="AN48" s="381"/>
      <c r="AO48" s="380" t="n">
        <v>114.212242841813</v>
      </c>
      <c r="AP48" s="381"/>
      <c r="AQ48" s="380" t="n">
        <v>99.2778485349157</v>
      </c>
      <c r="AR48" s="381"/>
      <c r="AS48" s="380" t="n">
        <v>100</v>
      </c>
      <c r="AT48" s="381"/>
      <c r="AU48" s="380" t="n">
        <v>95.2190998443593</v>
      </c>
      <c r="AV48" s="381"/>
      <c r="AW48" s="380" t="n">
        <v>99.0615296545799</v>
      </c>
      <c r="AX48" s="381"/>
      <c r="AY48" s="380" t="n">
        <v>101.50966438953</v>
      </c>
      <c r="AZ48" s="381"/>
      <c r="BA48" s="380" t="n">
        <v>106.62912018375</v>
      </c>
      <c r="BB48" s="381"/>
      <c r="BC48" s="380" t="n">
        <v>112.59420875225</v>
      </c>
      <c r="BD48" s="381"/>
      <c r="BE48" s="380" t="n">
        <v>109.320299864487</v>
      </c>
      <c r="BF48" s="381"/>
      <c r="BG48" s="380" t="n">
        <v>109.711227654409</v>
      </c>
      <c r="BH48" s="381"/>
      <c r="BI48" s="380" t="n">
        <v>111.922407676046</v>
      </c>
      <c r="BJ48" s="381"/>
      <c r="BK48" s="380" t="n">
        <v>99.2778485349157</v>
      </c>
      <c r="BL48" s="381"/>
      <c r="BM48" s="380" t="n">
        <v>100</v>
      </c>
      <c r="BN48" s="381"/>
      <c r="BO48" s="380" t="n">
        <v>95.2190998443593</v>
      </c>
      <c r="BP48" s="381"/>
      <c r="BQ48" s="380" t="n">
        <v>99.0615296545799</v>
      </c>
      <c r="BR48" s="381"/>
      <c r="BS48" s="380" t="n">
        <v>101.50966438953</v>
      </c>
      <c r="BT48" s="381"/>
      <c r="BU48" s="380" t="n">
        <v>106.62912018375</v>
      </c>
      <c r="BV48" s="381"/>
      <c r="BW48" s="380" t="n">
        <v>112.59420875225</v>
      </c>
      <c r="BX48" s="381"/>
      <c r="BY48" s="380" t="n">
        <v>109.320299864487</v>
      </c>
      <c r="BZ48" s="381"/>
      <c r="CA48" s="380" t="n">
        <v>109.711227654409</v>
      </c>
      <c r="CB48" s="381"/>
      <c r="CC48" s="380" t="n">
        <v>111.922407676046</v>
      </c>
      <c r="CD48" s="381"/>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row>
    <row r="49" customFormat="false" ht="12.9" hidden="false" customHeight="true" outlineLevel="0" collapsed="false">
      <c r="A49" s="379" t="s">
        <v>95</v>
      </c>
      <c r="B49" s="369" t="n">
        <v>3</v>
      </c>
      <c r="C49" s="380" t="n">
        <v>98.1722753260021</v>
      </c>
      <c r="D49" s="381"/>
      <c r="E49" s="380" t="n">
        <v>100</v>
      </c>
      <c r="F49" s="381"/>
      <c r="G49" s="380" t="n">
        <v>101.032591000646</v>
      </c>
      <c r="H49" s="381"/>
      <c r="I49" s="380" t="n">
        <v>101.05149127528</v>
      </c>
      <c r="J49" s="381"/>
      <c r="K49" s="380"/>
      <c r="L49" s="381" t="s">
        <v>60</v>
      </c>
      <c r="M49" s="380"/>
      <c r="N49" s="381" t="s">
        <v>60</v>
      </c>
      <c r="O49" s="380"/>
      <c r="P49" s="381" t="s">
        <v>60</v>
      </c>
      <c r="Q49" s="380"/>
      <c r="R49" s="381" t="s">
        <v>60</v>
      </c>
      <c r="S49" s="380" t="n">
        <v>119.438509602402</v>
      </c>
      <c r="T49" s="381"/>
      <c r="U49" s="380" t="n">
        <v>119.605302382878</v>
      </c>
      <c r="V49" s="381"/>
      <c r="W49" s="380" t="n">
        <v>82.0231882521526</v>
      </c>
      <c r="X49" s="381"/>
      <c r="Y49" s="380" t="n">
        <v>100</v>
      </c>
      <c r="Z49" s="381"/>
      <c r="AA49" s="380" t="n">
        <v>101.032572189739</v>
      </c>
      <c r="AB49" s="381"/>
      <c r="AC49" s="380" t="n">
        <v>101.051474768409</v>
      </c>
      <c r="AD49" s="381"/>
      <c r="AE49" s="380" t="n">
        <v>92.4787974968387</v>
      </c>
      <c r="AF49" s="381"/>
      <c r="AG49" s="380" t="n">
        <v>92.4110795982885</v>
      </c>
      <c r="AH49" s="381"/>
      <c r="AI49" s="380" t="n">
        <v>92.5650942693232</v>
      </c>
      <c r="AJ49" s="381"/>
      <c r="AK49" s="380" t="n">
        <v>92.5426450687959</v>
      </c>
      <c r="AL49" s="381"/>
      <c r="AM49" s="380" t="n">
        <v>98.2954968671016</v>
      </c>
      <c r="AN49" s="381"/>
      <c r="AO49" s="380" t="n">
        <v>98.4327761512935</v>
      </c>
      <c r="AP49" s="381"/>
      <c r="AQ49" s="380" t="n">
        <v>102.903314905921</v>
      </c>
      <c r="AR49" s="381"/>
      <c r="AS49" s="380" t="n">
        <v>100</v>
      </c>
      <c r="AT49" s="381"/>
      <c r="AU49" s="380" t="n">
        <v>101.032575330723</v>
      </c>
      <c r="AV49" s="381"/>
      <c r="AW49" s="380" t="n">
        <v>101.051483084183</v>
      </c>
      <c r="AX49" s="381"/>
      <c r="AY49" s="380" t="n">
        <v>106.768585215924</v>
      </c>
      <c r="AZ49" s="381"/>
      <c r="BA49" s="380" t="n">
        <v>106.690422361453</v>
      </c>
      <c r="BB49" s="381"/>
      <c r="BC49" s="380" t="n">
        <v>106.868223387258</v>
      </c>
      <c r="BD49" s="381"/>
      <c r="BE49" s="380" t="n">
        <v>106.842316549513</v>
      </c>
      <c r="BF49" s="381"/>
      <c r="BG49" s="380" t="n">
        <v>109.970390417422</v>
      </c>
      <c r="BH49" s="381"/>
      <c r="BI49" s="380" t="n">
        <v>110.12396790983</v>
      </c>
      <c r="BJ49" s="381"/>
      <c r="BK49" s="380" t="n">
        <v>98.4052941724548</v>
      </c>
      <c r="BL49" s="381"/>
      <c r="BM49" s="380" t="n">
        <v>100</v>
      </c>
      <c r="BN49" s="381"/>
      <c r="BO49" s="380" t="n">
        <v>101.032583046606</v>
      </c>
      <c r="BP49" s="381"/>
      <c r="BQ49" s="380" t="n">
        <v>101.051484075368</v>
      </c>
      <c r="BR49" s="381"/>
      <c r="BS49" s="380" t="n">
        <v>101.550268991232</v>
      </c>
      <c r="BT49" s="381"/>
      <c r="BU49" s="380" t="n">
        <v>101.475937568367</v>
      </c>
      <c r="BV49" s="381"/>
      <c r="BW49" s="380" t="n">
        <v>101.645036259295</v>
      </c>
      <c r="BX49" s="381"/>
      <c r="BY49" s="380" t="n">
        <v>101.620387061766</v>
      </c>
      <c r="BZ49" s="381"/>
      <c r="CA49" s="380" t="n">
        <v>103.210517759915</v>
      </c>
      <c r="CB49" s="381"/>
      <c r="CC49" s="380" t="n">
        <v>103.354650028481</v>
      </c>
      <c r="CD49" s="381"/>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row>
    <row r="50" customFormat="false" ht="12.9" hidden="false" customHeight="true" outlineLevel="0" collapsed="false">
      <c r="A50" s="379"/>
      <c r="B50" s="369"/>
      <c r="C50" s="380"/>
      <c r="D50" s="381"/>
      <c r="E50" s="380"/>
      <c r="F50" s="381"/>
      <c r="G50" s="380"/>
      <c r="H50" s="381"/>
      <c r="I50" s="380"/>
      <c r="J50" s="381"/>
      <c r="K50" s="380"/>
      <c r="L50" s="381"/>
      <c r="M50" s="380"/>
      <c r="N50" s="381"/>
      <c r="O50" s="380"/>
      <c r="P50" s="381"/>
      <c r="Q50" s="380"/>
      <c r="R50" s="381"/>
      <c r="S50" s="380"/>
      <c r="T50" s="381"/>
      <c r="U50" s="385"/>
      <c r="V50" s="386"/>
      <c r="W50" s="380"/>
      <c r="X50" s="381"/>
      <c r="Y50" s="380"/>
      <c r="Z50" s="381"/>
      <c r="AA50" s="380"/>
      <c r="AB50" s="381"/>
      <c r="AC50" s="380"/>
      <c r="AD50" s="381"/>
      <c r="AE50" s="380"/>
      <c r="AF50" s="381"/>
      <c r="AG50" s="380"/>
      <c r="AH50" s="381"/>
      <c r="AI50" s="380"/>
      <c r="AJ50" s="381"/>
      <c r="AK50" s="380"/>
      <c r="AL50" s="381"/>
      <c r="AM50" s="380"/>
      <c r="AN50" s="381"/>
      <c r="AO50" s="380"/>
      <c r="AP50" s="381"/>
      <c r="AQ50" s="380"/>
      <c r="AR50" s="381"/>
      <c r="AS50" s="380"/>
      <c r="AT50" s="381"/>
      <c r="AU50" s="380"/>
      <c r="AV50" s="381"/>
      <c r="AW50" s="380"/>
      <c r="AX50" s="381"/>
      <c r="AY50" s="380"/>
      <c r="AZ50" s="381"/>
      <c r="BA50" s="380"/>
      <c r="BB50" s="381"/>
      <c r="BC50" s="380"/>
      <c r="BD50" s="381"/>
      <c r="BE50" s="380"/>
      <c r="BF50" s="381"/>
      <c r="BG50" s="380"/>
      <c r="BH50" s="381"/>
      <c r="BI50" s="380"/>
      <c r="BJ50" s="381"/>
      <c r="BK50" s="380"/>
      <c r="BL50" s="381"/>
      <c r="BM50" s="380"/>
      <c r="BN50" s="381"/>
      <c r="BO50" s="380"/>
      <c r="BP50" s="381"/>
      <c r="BQ50" s="380"/>
      <c r="BR50" s="381"/>
      <c r="BS50" s="380"/>
      <c r="BT50" s="381"/>
      <c r="BU50" s="380"/>
      <c r="BV50" s="381"/>
      <c r="BW50" s="380"/>
      <c r="BX50" s="381"/>
      <c r="BY50" s="380"/>
      <c r="BZ50" s="381"/>
      <c r="CA50" s="380"/>
      <c r="CB50" s="381"/>
      <c r="CC50" s="380"/>
      <c r="CD50" s="381"/>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row>
    <row r="51" customFormat="false" ht="11.25" hidden="false" customHeight="true" outlineLevel="0" collapsed="false">
      <c r="A51" s="390" t="s">
        <v>96</v>
      </c>
      <c r="B51" s="391"/>
      <c r="C51" s="392" t="n">
        <v>87.4832238802553</v>
      </c>
      <c r="D51" s="393"/>
      <c r="E51" s="392" t="n">
        <v>100</v>
      </c>
      <c r="F51" s="393"/>
      <c r="G51" s="392" t="n">
        <v>100.71019211508</v>
      </c>
      <c r="H51" s="393"/>
      <c r="I51" s="392" t="n">
        <v>100.773289304291</v>
      </c>
      <c r="J51" s="393"/>
      <c r="K51" s="392" t="n">
        <v>100.591124113773</v>
      </c>
      <c r="L51" s="393"/>
      <c r="M51" s="392" t="n">
        <v>101.714023965952</v>
      </c>
      <c r="N51" s="393"/>
      <c r="O51" s="392" t="n">
        <v>103.402641914681</v>
      </c>
      <c r="P51" s="393"/>
      <c r="Q51" s="392" t="n">
        <v>103.35787360921</v>
      </c>
      <c r="R51" s="393"/>
      <c r="S51" s="392" t="n">
        <v>102.917659321746</v>
      </c>
      <c r="T51" s="393"/>
      <c r="U51" s="392" t="n">
        <v>103.198835403262</v>
      </c>
      <c r="V51" s="393"/>
      <c r="W51" s="392" t="n">
        <v>89.3713489548221</v>
      </c>
      <c r="X51" s="393"/>
      <c r="Y51" s="392" t="n">
        <v>100</v>
      </c>
      <c r="Z51" s="393"/>
      <c r="AA51" s="392" t="n">
        <v>100.691015788279</v>
      </c>
      <c r="AB51" s="393"/>
      <c r="AC51" s="392" t="n">
        <v>101.005546176209</v>
      </c>
      <c r="AD51" s="393"/>
      <c r="AE51" s="392" t="n">
        <v>101.557432621023</v>
      </c>
      <c r="AF51" s="393"/>
      <c r="AG51" s="392" t="n">
        <v>103.815266359716</v>
      </c>
      <c r="AH51" s="393"/>
      <c r="AI51" s="392" t="n">
        <v>104.962831785844</v>
      </c>
      <c r="AJ51" s="393"/>
      <c r="AK51" s="392" t="n">
        <v>104.047490126179</v>
      </c>
      <c r="AL51" s="393"/>
      <c r="AM51" s="392" t="n">
        <v>102.604364957107</v>
      </c>
      <c r="AN51" s="393"/>
      <c r="AO51" s="392" t="n">
        <v>102.770283844052</v>
      </c>
      <c r="AP51" s="393"/>
      <c r="AQ51" s="392" t="n">
        <v>90.9885096006513</v>
      </c>
      <c r="AR51" s="393"/>
      <c r="AS51" s="392" t="n">
        <v>100</v>
      </c>
      <c r="AT51" s="393"/>
      <c r="AU51" s="392" t="n">
        <v>100.427313761917</v>
      </c>
      <c r="AV51" s="393"/>
      <c r="AW51" s="392" t="n">
        <v>100.764840223555</v>
      </c>
      <c r="AX51" s="393"/>
      <c r="AY51" s="392" t="n">
        <v>102.213657873069</v>
      </c>
      <c r="AZ51" s="393"/>
      <c r="BA51" s="392" t="n">
        <v>104.246974631983</v>
      </c>
      <c r="BB51" s="393"/>
      <c r="BC51" s="392" t="n">
        <v>104.010688566635</v>
      </c>
      <c r="BD51" s="393"/>
      <c r="BE51" s="392" t="n">
        <v>103.099943992268</v>
      </c>
      <c r="BF51" s="393"/>
      <c r="BG51" s="392" t="n">
        <v>101.389403270542</v>
      </c>
      <c r="BH51" s="393"/>
      <c r="BI51" s="392" t="n">
        <v>101.7677409826</v>
      </c>
      <c r="BJ51" s="393"/>
      <c r="BK51" s="392" t="n">
        <v>92.5720192464754</v>
      </c>
      <c r="BL51" s="393"/>
      <c r="BM51" s="392" t="n">
        <v>100</v>
      </c>
      <c r="BN51" s="393"/>
      <c r="BO51" s="392" t="n">
        <v>100.557938582577</v>
      </c>
      <c r="BP51" s="393"/>
      <c r="BQ51" s="392" t="n">
        <v>100.891504988463</v>
      </c>
      <c r="BR51" s="393"/>
      <c r="BS51" s="392" t="n">
        <v>101.918958949807</v>
      </c>
      <c r="BT51" s="393"/>
      <c r="BU51" s="392" t="n">
        <v>103.428118934468</v>
      </c>
      <c r="BV51" s="393"/>
      <c r="BW51" s="392" t="n">
        <v>103.15051395285</v>
      </c>
      <c r="BX51" s="393"/>
      <c r="BY51" s="394" t="n">
        <v>101.777100349789</v>
      </c>
      <c r="BZ51" s="395"/>
      <c r="CA51" s="394" t="n">
        <v>100.48955966926</v>
      </c>
      <c r="CB51" s="395"/>
      <c r="CC51" s="394" t="n">
        <v>100.541201172251</v>
      </c>
      <c r="CD51" s="39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row>
    <row r="52" customFormat="false" ht="63" hidden="false" customHeight="true" outlineLevel="0" collapsed="false">
      <c r="A52" s="396" t="s">
        <v>202</v>
      </c>
      <c r="B52" s="391"/>
      <c r="C52" s="392" t="n">
        <v>86.4143187356807</v>
      </c>
      <c r="D52" s="393"/>
      <c r="E52" s="392" t="n">
        <v>100</v>
      </c>
      <c r="F52" s="393"/>
      <c r="G52" s="392" t="n">
        <v>100.261802820757</v>
      </c>
      <c r="H52" s="393"/>
      <c r="I52" s="392" t="n">
        <v>99.8183100748705</v>
      </c>
      <c r="J52" s="393"/>
      <c r="K52" s="392" t="n">
        <v>100.704062950041</v>
      </c>
      <c r="L52" s="393"/>
      <c r="M52" s="392" t="n">
        <v>100.49079517831</v>
      </c>
      <c r="N52" s="393"/>
      <c r="O52" s="392" t="n">
        <v>100.801697861177</v>
      </c>
      <c r="P52" s="393"/>
      <c r="Q52" s="392" t="n">
        <v>101.439667842518</v>
      </c>
      <c r="R52" s="393"/>
      <c r="S52" s="392" t="n">
        <v>101.203314870779</v>
      </c>
      <c r="T52" s="393"/>
      <c r="U52" s="392" t="n">
        <v>100.741018405313</v>
      </c>
      <c r="V52" s="393"/>
      <c r="W52" s="392" t="n">
        <v>89.3713489548221</v>
      </c>
      <c r="X52" s="393"/>
      <c r="Y52" s="392" t="n">
        <v>100</v>
      </c>
      <c r="Z52" s="393"/>
      <c r="AA52" s="392" t="n">
        <v>101.11042420332</v>
      </c>
      <c r="AB52" s="393"/>
      <c r="AC52" s="392" t="n">
        <v>101.812826291562</v>
      </c>
      <c r="AD52" s="393"/>
      <c r="AE52" s="392" t="n">
        <v>102.625446079777</v>
      </c>
      <c r="AF52" s="393"/>
      <c r="AG52" s="392" t="n">
        <v>105.657444451904</v>
      </c>
      <c r="AH52" s="393"/>
      <c r="AI52" s="392" t="n">
        <v>105.126227441346</v>
      </c>
      <c r="AJ52" s="393"/>
      <c r="AK52" s="392" t="n">
        <v>104.291655068637</v>
      </c>
      <c r="AL52" s="393"/>
      <c r="AM52" s="392" t="n">
        <v>102.968038476854</v>
      </c>
      <c r="AN52" s="393"/>
      <c r="AO52" s="392" t="n">
        <v>102.470131312927</v>
      </c>
      <c r="AP52" s="393"/>
      <c r="AQ52" s="392" t="n">
        <v>90.9885096006513</v>
      </c>
      <c r="AR52" s="393"/>
      <c r="AS52" s="392" t="n">
        <v>100</v>
      </c>
      <c r="AT52" s="393"/>
      <c r="AU52" s="392" t="n">
        <v>100.651865431319</v>
      </c>
      <c r="AV52" s="393"/>
      <c r="AW52" s="392" t="n">
        <v>101.351945591794</v>
      </c>
      <c r="AX52" s="393"/>
      <c r="AY52" s="392" t="n">
        <v>102.948397572997</v>
      </c>
      <c r="AZ52" s="393"/>
      <c r="BA52" s="392" t="n">
        <v>105.41213328</v>
      </c>
      <c r="BB52" s="393"/>
      <c r="BC52" s="392" t="n">
        <v>104.92509470221</v>
      </c>
      <c r="BD52" s="393"/>
      <c r="BE52" s="392" t="n">
        <v>104.014999098128</v>
      </c>
      <c r="BF52" s="393"/>
      <c r="BG52" s="392" t="n">
        <v>102.554314107054</v>
      </c>
      <c r="BH52" s="393"/>
      <c r="BI52" s="392" t="n">
        <v>102.460853801609</v>
      </c>
      <c r="BJ52" s="393"/>
      <c r="BK52" s="392" t="n">
        <v>87.1266063496239</v>
      </c>
      <c r="BL52" s="393"/>
      <c r="BM52" s="392" t="n">
        <v>94.1176470588235</v>
      </c>
      <c r="BN52" s="393"/>
      <c r="BO52" s="392" t="n">
        <v>94.6775286333997</v>
      </c>
      <c r="BP52" s="393"/>
      <c r="BQ52" s="392" t="n">
        <v>95.6342240587372</v>
      </c>
      <c r="BR52" s="393"/>
      <c r="BS52" s="392" t="n">
        <v>96.6971759688808</v>
      </c>
      <c r="BT52" s="393"/>
      <c r="BU52" s="392" t="n">
        <v>98.6092315093463</v>
      </c>
      <c r="BV52" s="393"/>
      <c r="BW52" s="392" t="n">
        <v>98.0136313039651</v>
      </c>
      <c r="BX52" s="393"/>
      <c r="BY52" s="394" t="n">
        <v>96.4767145197352</v>
      </c>
      <c r="BZ52" s="395"/>
      <c r="CA52" s="394" t="n">
        <v>95.5110939544736</v>
      </c>
      <c r="CB52" s="395"/>
      <c r="CC52" s="394" t="n">
        <v>94.9931508774644</v>
      </c>
      <c r="CD52" s="39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row>
    <row r="53" customFormat="false" ht="61.5" hidden="false" customHeight="true" outlineLevel="0" collapsed="false">
      <c r="A53" s="396" t="s">
        <v>203</v>
      </c>
      <c r="B53" s="391"/>
      <c r="C53" s="392" t="n">
        <v>83.2414994761172</v>
      </c>
      <c r="D53" s="393"/>
      <c r="E53" s="392" t="n">
        <v>100</v>
      </c>
      <c r="F53" s="393"/>
      <c r="G53" s="392" t="n">
        <v>100.165457024491</v>
      </c>
      <c r="H53" s="393"/>
      <c r="I53" s="392" t="n">
        <v>98.8721727154209</v>
      </c>
      <c r="J53" s="393"/>
      <c r="K53" s="392" t="n">
        <v>98.7293304954234</v>
      </c>
      <c r="L53" s="393"/>
      <c r="M53" s="392" t="n">
        <v>97.9189674288715</v>
      </c>
      <c r="N53" s="393"/>
      <c r="O53" s="392" t="n">
        <v>97.7709504495441</v>
      </c>
      <c r="P53" s="393"/>
      <c r="Q53" s="392" t="n">
        <v>96.2996724943892</v>
      </c>
      <c r="R53" s="393"/>
      <c r="S53" s="392" t="n">
        <v>94.5066028364389</v>
      </c>
      <c r="T53" s="393"/>
      <c r="U53" s="392" t="n">
        <v>93.2880014472796</v>
      </c>
      <c r="V53" s="393"/>
      <c r="W53" s="392" t="n">
        <v>88.5429142522329</v>
      </c>
      <c r="X53" s="393"/>
      <c r="Y53" s="392" t="n">
        <v>100</v>
      </c>
      <c r="Z53" s="393"/>
      <c r="AA53" s="392" t="n">
        <v>101.292836443473</v>
      </c>
      <c r="AB53" s="393"/>
      <c r="AC53" s="392" t="n">
        <v>101.882462625461</v>
      </c>
      <c r="AD53" s="393"/>
      <c r="AE53" s="392" t="n">
        <v>102.880084812185</v>
      </c>
      <c r="AF53" s="393"/>
      <c r="AG53" s="392" t="n">
        <v>105.686633764538</v>
      </c>
      <c r="AH53" s="393"/>
      <c r="AI53" s="392" t="n">
        <v>104.190138253204</v>
      </c>
      <c r="AJ53" s="393"/>
      <c r="AK53" s="392" t="n">
        <v>102.478072521361</v>
      </c>
      <c r="AL53" s="393"/>
      <c r="AM53" s="392" t="n">
        <v>100.171430819349</v>
      </c>
      <c r="AN53" s="393"/>
      <c r="AO53" s="392" t="n">
        <v>99.5343727435892</v>
      </c>
      <c r="AP53" s="393"/>
      <c r="AQ53" s="392" t="n">
        <v>89.1254258840509</v>
      </c>
      <c r="AR53" s="393"/>
      <c r="AS53" s="392" t="n">
        <v>100</v>
      </c>
      <c r="AT53" s="393"/>
      <c r="AU53" s="392" t="n">
        <v>100.882517347626</v>
      </c>
      <c r="AV53" s="393"/>
      <c r="AW53" s="392" t="n">
        <v>101.462206238439</v>
      </c>
      <c r="AX53" s="393"/>
      <c r="AY53" s="392" t="n">
        <v>102.398662980068</v>
      </c>
      <c r="AZ53" s="393"/>
      <c r="BA53" s="392" t="n">
        <v>105.199520602224</v>
      </c>
      <c r="BB53" s="393"/>
      <c r="BC53" s="392" t="n">
        <v>103.911659392384</v>
      </c>
      <c r="BD53" s="393"/>
      <c r="BE53" s="392" t="n">
        <v>102.23243890883</v>
      </c>
      <c r="BF53" s="393"/>
      <c r="BG53" s="392" t="n">
        <v>99.9323913193227</v>
      </c>
      <c r="BH53" s="393"/>
      <c r="BI53" s="392" t="n">
        <v>99.3082064343315</v>
      </c>
      <c r="BJ53" s="393"/>
      <c r="BK53" s="392" t="n">
        <v>91.0034252378244</v>
      </c>
      <c r="BL53" s="393"/>
      <c r="BM53" s="392" t="n">
        <v>100</v>
      </c>
      <c r="BN53" s="393"/>
      <c r="BO53" s="392" t="n">
        <v>100.787207224183</v>
      </c>
      <c r="BP53" s="393"/>
      <c r="BQ53" s="392" t="n">
        <v>101.794267497428</v>
      </c>
      <c r="BR53" s="393"/>
      <c r="BS53" s="392" t="n">
        <v>102.433671278944</v>
      </c>
      <c r="BT53" s="393"/>
      <c r="BU53" s="392" t="n">
        <v>105.030879798933</v>
      </c>
      <c r="BV53" s="393"/>
      <c r="BW53" s="392" t="n">
        <v>103.806686207684</v>
      </c>
      <c r="BX53" s="393"/>
      <c r="BY53" s="394" t="n">
        <v>102.136673487332</v>
      </c>
      <c r="BZ53" s="395"/>
      <c r="CA53" s="394" t="n">
        <v>99.913621614453</v>
      </c>
      <c r="CB53" s="395"/>
      <c r="CC53" s="394" t="n">
        <v>99.2142491400741</v>
      </c>
      <c r="CD53" s="39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row>
    <row r="54" customFormat="false" ht="11.25" hidden="false" customHeight="true" outlineLevel="0" collapsed="false">
      <c r="A54" s="379"/>
      <c r="B54" s="369"/>
      <c r="C54" s="380"/>
      <c r="D54" s="381"/>
      <c r="E54" s="380"/>
      <c r="F54" s="381"/>
      <c r="G54" s="380"/>
      <c r="H54" s="381"/>
      <c r="I54" s="380"/>
      <c r="J54" s="381"/>
      <c r="K54" s="380"/>
      <c r="L54" s="381"/>
      <c r="M54" s="380"/>
      <c r="N54" s="381"/>
      <c r="O54" s="380"/>
      <c r="P54" s="381"/>
      <c r="Q54" s="380"/>
      <c r="R54" s="381"/>
      <c r="S54" s="380"/>
      <c r="T54" s="381"/>
      <c r="U54" s="385"/>
      <c r="V54" s="386"/>
      <c r="W54" s="380"/>
      <c r="X54" s="381"/>
      <c r="Y54" s="380"/>
      <c r="Z54" s="381"/>
      <c r="AA54" s="380"/>
      <c r="AB54" s="381"/>
      <c r="AC54" s="380"/>
      <c r="AD54" s="381"/>
      <c r="AE54" s="380"/>
      <c r="AF54" s="381"/>
      <c r="AG54" s="380"/>
      <c r="AH54" s="381"/>
      <c r="AI54" s="380"/>
      <c r="AJ54" s="381"/>
      <c r="AK54" s="380"/>
      <c r="AL54" s="381"/>
      <c r="AM54" s="380"/>
      <c r="AN54" s="381"/>
      <c r="AO54" s="380"/>
      <c r="AP54" s="381"/>
      <c r="AQ54" s="380"/>
      <c r="AR54" s="381"/>
      <c r="AS54" s="380"/>
      <c r="AT54" s="381"/>
      <c r="AU54" s="380"/>
      <c r="AV54" s="381"/>
      <c r="AW54" s="380"/>
      <c r="AX54" s="381"/>
      <c r="AY54" s="380"/>
      <c r="AZ54" s="381"/>
      <c r="BA54" s="380"/>
      <c r="BB54" s="381"/>
      <c r="BC54" s="380"/>
      <c r="BD54" s="381"/>
      <c r="BE54" s="380"/>
      <c r="BF54" s="381"/>
      <c r="BG54" s="380"/>
      <c r="BH54" s="381"/>
      <c r="BI54" s="380"/>
      <c r="BJ54" s="381"/>
      <c r="BK54" s="380"/>
      <c r="BL54" s="381"/>
      <c r="BM54" s="380"/>
      <c r="BN54" s="381"/>
      <c r="BO54" s="380"/>
      <c r="BP54" s="381"/>
      <c r="BQ54" s="380"/>
      <c r="BR54" s="381"/>
      <c r="BS54" s="380"/>
      <c r="BT54" s="381"/>
      <c r="BU54" s="380"/>
      <c r="BV54" s="381"/>
      <c r="BW54" s="380"/>
      <c r="BX54" s="381"/>
      <c r="BY54" s="380"/>
      <c r="BZ54" s="381"/>
      <c r="CA54" s="380"/>
      <c r="CB54" s="381"/>
      <c r="CC54" s="380"/>
      <c r="CD54" s="381"/>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row>
    <row r="55" customFormat="false" ht="16.5" hidden="false" customHeight="true" outlineLevel="0" collapsed="false">
      <c r="A55" s="86" t="s">
        <v>98</v>
      </c>
      <c r="B55" s="369"/>
      <c r="C55" s="380"/>
      <c r="D55" s="381"/>
      <c r="E55" s="380"/>
      <c r="F55" s="381"/>
      <c r="G55" s="380"/>
      <c r="H55" s="381"/>
      <c r="I55" s="380"/>
      <c r="J55" s="381"/>
      <c r="K55" s="380"/>
      <c r="L55" s="381"/>
      <c r="M55" s="380"/>
      <c r="N55" s="381"/>
      <c r="O55" s="380"/>
      <c r="P55" s="381"/>
      <c r="Q55" s="380"/>
      <c r="R55" s="381"/>
      <c r="S55" s="380"/>
      <c r="T55" s="381"/>
      <c r="U55" s="385"/>
      <c r="V55" s="386"/>
      <c r="W55" s="380"/>
      <c r="X55" s="381"/>
      <c r="Y55" s="380"/>
      <c r="Z55" s="381"/>
      <c r="AA55" s="380"/>
      <c r="AB55" s="381"/>
      <c r="AC55" s="380"/>
      <c r="AD55" s="381"/>
      <c r="AE55" s="380"/>
      <c r="AF55" s="381"/>
      <c r="AG55" s="380"/>
      <c r="AH55" s="381"/>
      <c r="AI55" s="380"/>
      <c r="AJ55" s="381"/>
      <c r="AK55" s="380"/>
      <c r="AL55" s="381"/>
      <c r="AM55" s="380"/>
      <c r="AN55" s="381"/>
      <c r="AO55" s="380"/>
      <c r="AP55" s="381"/>
      <c r="AQ55" s="380"/>
      <c r="AR55" s="381"/>
      <c r="AS55" s="380"/>
      <c r="AT55" s="381"/>
      <c r="AU55" s="380"/>
      <c r="AV55" s="381"/>
      <c r="AW55" s="380"/>
      <c r="AX55" s="381"/>
      <c r="AY55" s="380"/>
      <c r="AZ55" s="381"/>
      <c r="BA55" s="380"/>
      <c r="BB55" s="381"/>
      <c r="BC55" s="380"/>
      <c r="BD55" s="381"/>
      <c r="BE55" s="380"/>
      <c r="BF55" s="381"/>
      <c r="BG55" s="380"/>
      <c r="BH55" s="381"/>
      <c r="BI55" s="380"/>
      <c r="BJ55" s="381"/>
      <c r="BK55" s="380"/>
      <c r="BL55" s="381"/>
      <c r="BM55" s="380"/>
      <c r="BN55" s="381"/>
      <c r="BO55" s="380"/>
      <c r="BP55" s="381"/>
      <c r="BQ55" s="380"/>
      <c r="BR55" s="381"/>
      <c r="BS55" s="380"/>
      <c r="BT55" s="381"/>
      <c r="BU55" s="380"/>
      <c r="BV55" s="381"/>
      <c r="BW55" s="380"/>
      <c r="BX55" s="381"/>
      <c r="BY55" s="380"/>
      <c r="BZ55" s="381"/>
      <c r="CA55" s="380"/>
      <c r="CB55" s="381"/>
      <c r="CC55" s="380"/>
      <c r="CD55" s="381"/>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row>
    <row r="56" customFormat="false" ht="13.5" hidden="false" customHeight="true" outlineLevel="0" collapsed="false">
      <c r="A56" s="87" t="s">
        <v>99</v>
      </c>
      <c r="B56" s="397"/>
      <c r="C56" s="398"/>
      <c r="D56" s="399" t="s">
        <v>60</v>
      </c>
      <c r="E56" s="398"/>
      <c r="F56" s="399" t="s">
        <v>60</v>
      </c>
      <c r="G56" s="398"/>
      <c r="H56" s="399" t="s">
        <v>60</v>
      </c>
      <c r="I56" s="398"/>
      <c r="J56" s="399" t="s">
        <v>60</v>
      </c>
      <c r="K56" s="398"/>
      <c r="L56" s="399" t="s">
        <v>60</v>
      </c>
      <c r="M56" s="398"/>
      <c r="N56" s="399" t="s">
        <v>60</v>
      </c>
      <c r="O56" s="398"/>
      <c r="P56" s="399" t="s">
        <v>60</v>
      </c>
      <c r="Q56" s="398"/>
      <c r="R56" s="399" t="s">
        <v>60</v>
      </c>
      <c r="S56" s="398"/>
      <c r="T56" s="399" t="s">
        <v>60</v>
      </c>
      <c r="U56" s="398"/>
      <c r="V56" s="399" t="s">
        <v>60</v>
      </c>
      <c r="W56" s="398"/>
      <c r="X56" s="399" t="s">
        <v>60</v>
      </c>
      <c r="Y56" s="398"/>
      <c r="Z56" s="399" t="s">
        <v>60</v>
      </c>
      <c r="AA56" s="398"/>
      <c r="AB56" s="399" t="s">
        <v>60</v>
      </c>
      <c r="AC56" s="398"/>
      <c r="AD56" s="399" t="s">
        <v>60</v>
      </c>
      <c r="AE56" s="398"/>
      <c r="AF56" s="399" t="s">
        <v>60</v>
      </c>
      <c r="AG56" s="398"/>
      <c r="AH56" s="399" t="s">
        <v>60</v>
      </c>
      <c r="AI56" s="398"/>
      <c r="AJ56" s="399" t="s">
        <v>60</v>
      </c>
      <c r="AK56" s="398"/>
      <c r="AL56" s="399" t="s">
        <v>60</v>
      </c>
      <c r="AM56" s="398"/>
      <c r="AN56" s="399" t="s">
        <v>60</v>
      </c>
      <c r="AO56" s="398"/>
      <c r="AP56" s="399" t="s">
        <v>60</v>
      </c>
      <c r="AQ56" s="398"/>
      <c r="AR56" s="399" t="s">
        <v>60</v>
      </c>
      <c r="AS56" s="398"/>
      <c r="AT56" s="399" t="s">
        <v>60</v>
      </c>
      <c r="AU56" s="398"/>
      <c r="AV56" s="399" t="s">
        <v>60</v>
      </c>
      <c r="AW56" s="398"/>
      <c r="AX56" s="399" t="s">
        <v>60</v>
      </c>
      <c r="AY56" s="398"/>
      <c r="AZ56" s="399" t="s">
        <v>60</v>
      </c>
      <c r="BA56" s="398"/>
      <c r="BB56" s="399" t="s">
        <v>60</v>
      </c>
      <c r="BC56" s="398"/>
      <c r="BD56" s="399" t="s">
        <v>60</v>
      </c>
      <c r="BE56" s="398"/>
      <c r="BF56" s="399" t="s">
        <v>60</v>
      </c>
      <c r="BG56" s="398"/>
      <c r="BH56" s="399" t="s">
        <v>60</v>
      </c>
      <c r="BI56" s="398"/>
      <c r="BJ56" s="399" t="s">
        <v>60</v>
      </c>
      <c r="BK56" s="398"/>
      <c r="BL56" s="399" t="s">
        <v>60</v>
      </c>
      <c r="BM56" s="398"/>
      <c r="BN56" s="399" t="s">
        <v>60</v>
      </c>
      <c r="BO56" s="398"/>
      <c r="BP56" s="399" t="s">
        <v>60</v>
      </c>
      <c r="BQ56" s="398"/>
      <c r="BR56" s="399" t="s">
        <v>60</v>
      </c>
      <c r="BS56" s="398"/>
      <c r="BT56" s="399" t="s">
        <v>60</v>
      </c>
      <c r="BU56" s="398"/>
      <c r="BV56" s="399" t="s">
        <v>60</v>
      </c>
      <c r="BW56" s="398"/>
      <c r="BX56" s="399" t="s">
        <v>60</v>
      </c>
      <c r="BY56" s="398"/>
      <c r="BZ56" s="399" t="s">
        <v>60</v>
      </c>
      <c r="CA56" s="398"/>
      <c r="CB56" s="399" t="s">
        <v>60</v>
      </c>
      <c r="CC56" s="398"/>
      <c r="CD56" s="399" t="s">
        <v>60</v>
      </c>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row>
    <row r="57" customFormat="false" ht="12.9" hidden="false" customHeight="true" outlineLevel="0" collapsed="false">
      <c r="A57" s="400" t="s">
        <v>100</v>
      </c>
      <c r="B57" s="397"/>
      <c r="C57" s="398"/>
      <c r="D57" s="399" t="s">
        <v>60</v>
      </c>
      <c r="E57" s="398"/>
      <c r="F57" s="399" t="s">
        <v>60</v>
      </c>
      <c r="G57" s="398"/>
      <c r="H57" s="399" t="s">
        <v>60</v>
      </c>
      <c r="I57" s="398"/>
      <c r="J57" s="399" t="s">
        <v>60</v>
      </c>
      <c r="K57" s="398"/>
      <c r="L57" s="399" t="s">
        <v>60</v>
      </c>
      <c r="M57" s="398"/>
      <c r="N57" s="399" t="s">
        <v>60</v>
      </c>
      <c r="O57" s="398"/>
      <c r="P57" s="399" t="s">
        <v>60</v>
      </c>
      <c r="Q57" s="398"/>
      <c r="R57" s="399" t="s">
        <v>60</v>
      </c>
      <c r="S57" s="398"/>
      <c r="T57" s="399" t="s">
        <v>60</v>
      </c>
      <c r="U57" s="401"/>
      <c r="V57" s="402" t="s">
        <v>60</v>
      </c>
      <c r="W57" s="398"/>
      <c r="X57" s="399" t="s">
        <v>60</v>
      </c>
      <c r="Y57" s="398"/>
      <c r="Z57" s="399" t="s">
        <v>60</v>
      </c>
      <c r="AA57" s="398"/>
      <c r="AB57" s="399" t="s">
        <v>60</v>
      </c>
      <c r="AC57" s="398"/>
      <c r="AD57" s="399" t="s">
        <v>60</v>
      </c>
      <c r="AE57" s="398"/>
      <c r="AF57" s="399" t="s">
        <v>60</v>
      </c>
      <c r="AG57" s="398"/>
      <c r="AH57" s="399" t="s">
        <v>60</v>
      </c>
      <c r="AI57" s="398"/>
      <c r="AJ57" s="399" t="s">
        <v>60</v>
      </c>
      <c r="AK57" s="398"/>
      <c r="AL57" s="399" t="s">
        <v>60</v>
      </c>
      <c r="AM57" s="398"/>
      <c r="AN57" s="399" t="s">
        <v>60</v>
      </c>
      <c r="AO57" s="398"/>
      <c r="AP57" s="399" t="s">
        <v>60</v>
      </c>
      <c r="AQ57" s="398"/>
      <c r="AR57" s="399" t="s">
        <v>60</v>
      </c>
      <c r="AS57" s="398"/>
      <c r="AT57" s="399" t="s">
        <v>60</v>
      </c>
      <c r="AU57" s="398"/>
      <c r="AV57" s="399" t="s">
        <v>60</v>
      </c>
      <c r="AW57" s="398"/>
      <c r="AX57" s="399" t="s">
        <v>60</v>
      </c>
      <c r="AY57" s="398"/>
      <c r="AZ57" s="399" t="s">
        <v>60</v>
      </c>
      <c r="BA57" s="398"/>
      <c r="BB57" s="399" t="s">
        <v>60</v>
      </c>
      <c r="BC57" s="398"/>
      <c r="BD57" s="399" t="s">
        <v>60</v>
      </c>
      <c r="BE57" s="398"/>
      <c r="BF57" s="399" t="s">
        <v>60</v>
      </c>
      <c r="BG57" s="398"/>
      <c r="BH57" s="399" t="s">
        <v>60</v>
      </c>
      <c r="BI57" s="398"/>
      <c r="BJ57" s="399" t="s">
        <v>60</v>
      </c>
      <c r="BK57" s="398"/>
      <c r="BL57" s="399" t="s">
        <v>60</v>
      </c>
      <c r="BM57" s="398"/>
      <c r="BN57" s="399" t="s">
        <v>60</v>
      </c>
      <c r="BO57" s="398"/>
      <c r="BP57" s="399" t="s">
        <v>60</v>
      </c>
      <c r="BQ57" s="398"/>
      <c r="BR57" s="399" t="s">
        <v>60</v>
      </c>
      <c r="BS57" s="398"/>
      <c r="BT57" s="399" t="s">
        <v>60</v>
      </c>
      <c r="BU57" s="398"/>
      <c r="BV57" s="399" t="s">
        <v>60</v>
      </c>
      <c r="BW57" s="398"/>
      <c r="BX57" s="399" t="s">
        <v>60</v>
      </c>
      <c r="BY57" s="398"/>
      <c r="BZ57" s="399" t="s">
        <v>60</v>
      </c>
      <c r="CA57" s="398"/>
      <c r="CB57" s="399" t="s">
        <v>60</v>
      </c>
      <c r="CC57" s="398"/>
      <c r="CD57" s="399" t="s">
        <v>60</v>
      </c>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row>
    <row r="58" customFormat="false" ht="12.9" hidden="false" customHeight="true" outlineLevel="0" collapsed="false">
      <c r="A58" s="379" t="s">
        <v>101</v>
      </c>
      <c r="B58" s="369"/>
      <c r="C58" s="380"/>
      <c r="D58" s="381" t="s">
        <v>60</v>
      </c>
      <c r="E58" s="380"/>
      <c r="F58" s="381" t="s">
        <v>60</v>
      </c>
      <c r="G58" s="380"/>
      <c r="H58" s="381" t="s">
        <v>60</v>
      </c>
      <c r="I58" s="380"/>
      <c r="J58" s="381" t="s">
        <v>60</v>
      </c>
      <c r="K58" s="380"/>
      <c r="L58" s="381" t="s">
        <v>60</v>
      </c>
      <c r="M58" s="380"/>
      <c r="N58" s="381" t="s">
        <v>60</v>
      </c>
      <c r="O58" s="380"/>
      <c r="P58" s="381" t="s">
        <v>60</v>
      </c>
      <c r="Q58" s="380"/>
      <c r="R58" s="381" t="s">
        <v>60</v>
      </c>
      <c r="S58" s="380"/>
      <c r="T58" s="381" t="s">
        <v>60</v>
      </c>
      <c r="U58" s="380"/>
      <c r="V58" s="381" t="s">
        <v>60</v>
      </c>
      <c r="W58" s="380"/>
      <c r="X58" s="381" t="s">
        <v>60</v>
      </c>
      <c r="Y58" s="380"/>
      <c r="Z58" s="381" t="s">
        <v>60</v>
      </c>
      <c r="AA58" s="380"/>
      <c r="AB58" s="381" t="s">
        <v>60</v>
      </c>
      <c r="AC58" s="380"/>
      <c r="AD58" s="381" t="s">
        <v>60</v>
      </c>
      <c r="AE58" s="380"/>
      <c r="AF58" s="381" t="s">
        <v>60</v>
      </c>
      <c r="AG58" s="380"/>
      <c r="AH58" s="381" t="s">
        <v>60</v>
      </c>
      <c r="AI58" s="380"/>
      <c r="AJ58" s="381" t="s">
        <v>60</v>
      </c>
      <c r="AK58" s="380"/>
      <c r="AL58" s="381" t="s">
        <v>60</v>
      </c>
      <c r="AM58" s="380"/>
      <c r="AN58" s="381" t="s">
        <v>60</v>
      </c>
      <c r="AO58" s="380"/>
      <c r="AP58" s="381" t="s">
        <v>60</v>
      </c>
      <c r="AQ58" s="380"/>
      <c r="AR58" s="381" t="s">
        <v>60</v>
      </c>
      <c r="AS58" s="380"/>
      <c r="AT58" s="381" t="s">
        <v>60</v>
      </c>
      <c r="AU58" s="380"/>
      <c r="AV58" s="381" t="s">
        <v>60</v>
      </c>
      <c r="AW58" s="380"/>
      <c r="AX58" s="381" t="s">
        <v>60</v>
      </c>
      <c r="AY58" s="380"/>
      <c r="AZ58" s="381" t="s">
        <v>60</v>
      </c>
      <c r="BA58" s="380"/>
      <c r="BB58" s="381" t="s">
        <v>60</v>
      </c>
      <c r="BC58" s="380"/>
      <c r="BD58" s="381" t="s">
        <v>60</v>
      </c>
      <c r="BE58" s="380"/>
      <c r="BF58" s="381" t="s">
        <v>60</v>
      </c>
      <c r="BG58" s="380"/>
      <c r="BH58" s="381" t="s">
        <v>60</v>
      </c>
      <c r="BI58" s="380"/>
      <c r="BJ58" s="381" t="s">
        <v>60</v>
      </c>
      <c r="BK58" s="380"/>
      <c r="BL58" s="381" t="s">
        <v>60</v>
      </c>
      <c r="BM58" s="380"/>
      <c r="BN58" s="381" t="s">
        <v>60</v>
      </c>
      <c r="BO58" s="380"/>
      <c r="BP58" s="381" t="s">
        <v>60</v>
      </c>
      <c r="BQ58" s="380"/>
      <c r="BR58" s="381" t="s">
        <v>60</v>
      </c>
      <c r="BS58" s="380"/>
      <c r="BT58" s="381" t="s">
        <v>60</v>
      </c>
      <c r="BU58" s="380"/>
      <c r="BV58" s="381" t="s">
        <v>60</v>
      </c>
      <c r="BW58" s="380"/>
      <c r="BX58" s="381" t="s">
        <v>60</v>
      </c>
      <c r="BY58" s="380"/>
      <c r="BZ58" s="381" t="s">
        <v>60</v>
      </c>
      <c r="CA58" s="380"/>
      <c r="CB58" s="381" t="s">
        <v>60</v>
      </c>
      <c r="CC58" s="380"/>
      <c r="CD58" s="381" t="s">
        <v>60</v>
      </c>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row>
    <row r="59" customFormat="false" ht="12.9" hidden="false" customHeight="true" outlineLevel="0" collapsed="false">
      <c r="A59" s="379" t="s">
        <v>102</v>
      </c>
      <c r="B59" s="369"/>
      <c r="C59" s="380"/>
      <c r="D59" s="381" t="s">
        <v>60</v>
      </c>
      <c r="E59" s="380"/>
      <c r="F59" s="381" t="s">
        <v>60</v>
      </c>
      <c r="G59" s="380"/>
      <c r="H59" s="381" t="s">
        <v>60</v>
      </c>
      <c r="I59" s="380"/>
      <c r="J59" s="381" t="s">
        <v>60</v>
      </c>
      <c r="K59" s="380"/>
      <c r="L59" s="381" t="s">
        <v>60</v>
      </c>
      <c r="M59" s="380"/>
      <c r="N59" s="381" t="s">
        <v>60</v>
      </c>
      <c r="O59" s="380"/>
      <c r="P59" s="381" t="s">
        <v>60</v>
      </c>
      <c r="Q59" s="380"/>
      <c r="R59" s="381" t="s">
        <v>60</v>
      </c>
      <c r="S59" s="380"/>
      <c r="T59" s="381" t="s">
        <v>60</v>
      </c>
      <c r="U59" s="380"/>
      <c r="V59" s="381" t="s">
        <v>60</v>
      </c>
      <c r="W59" s="380"/>
      <c r="X59" s="381" t="s">
        <v>60</v>
      </c>
      <c r="Y59" s="380"/>
      <c r="Z59" s="381" t="s">
        <v>60</v>
      </c>
      <c r="AA59" s="380"/>
      <c r="AB59" s="381" t="s">
        <v>60</v>
      </c>
      <c r="AC59" s="380"/>
      <c r="AD59" s="381" t="s">
        <v>60</v>
      </c>
      <c r="AE59" s="380"/>
      <c r="AF59" s="381" t="s">
        <v>60</v>
      </c>
      <c r="AG59" s="380"/>
      <c r="AH59" s="381" t="s">
        <v>60</v>
      </c>
      <c r="AI59" s="380"/>
      <c r="AJ59" s="381" t="s">
        <v>60</v>
      </c>
      <c r="AK59" s="380"/>
      <c r="AL59" s="381" t="s">
        <v>60</v>
      </c>
      <c r="AM59" s="380"/>
      <c r="AN59" s="381" t="s">
        <v>60</v>
      </c>
      <c r="AO59" s="380"/>
      <c r="AP59" s="381" t="s">
        <v>60</v>
      </c>
      <c r="AQ59" s="380"/>
      <c r="AR59" s="381" t="s">
        <v>60</v>
      </c>
      <c r="AS59" s="380"/>
      <c r="AT59" s="381" t="s">
        <v>60</v>
      </c>
      <c r="AU59" s="380"/>
      <c r="AV59" s="381" t="s">
        <v>60</v>
      </c>
      <c r="AW59" s="380"/>
      <c r="AX59" s="381" t="s">
        <v>60</v>
      </c>
      <c r="AY59" s="380"/>
      <c r="AZ59" s="381" t="s">
        <v>60</v>
      </c>
      <c r="BA59" s="380"/>
      <c r="BB59" s="381" t="s">
        <v>60</v>
      </c>
      <c r="BC59" s="380"/>
      <c r="BD59" s="381" t="s">
        <v>60</v>
      </c>
      <c r="BE59" s="380"/>
      <c r="BF59" s="381" t="s">
        <v>60</v>
      </c>
      <c r="BG59" s="380"/>
      <c r="BH59" s="381" t="s">
        <v>60</v>
      </c>
      <c r="BI59" s="380"/>
      <c r="BJ59" s="381" t="s">
        <v>60</v>
      </c>
      <c r="BK59" s="380"/>
      <c r="BL59" s="381" t="s">
        <v>60</v>
      </c>
      <c r="BM59" s="380"/>
      <c r="BN59" s="381" t="s">
        <v>60</v>
      </c>
      <c r="BO59" s="380"/>
      <c r="BP59" s="381" t="s">
        <v>60</v>
      </c>
      <c r="BQ59" s="380"/>
      <c r="BR59" s="381" t="s">
        <v>60</v>
      </c>
      <c r="BS59" s="380"/>
      <c r="BT59" s="381" t="s">
        <v>60</v>
      </c>
      <c r="BU59" s="380"/>
      <c r="BV59" s="381" t="s">
        <v>60</v>
      </c>
      <c r="BW59" s="380"/>
      <c r="BX59" s="381" t="s">
        <v>60</v>
      </c>
      <c r="BY59" s="380"/>
      <c r="BZ59" s="381" t="s">
        <v>60</v>
      </c>
      <c r="CA59" s="380"/>
      <c r="CB59" s="381" t="s">
        <v>60</v>
      </c>
      <c r="CC59" s="380"/>
      <c r="CD59" s="381" t="s">
        <v>60</v>
      </c>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row>
    <row r="60" customFormat="false" ht="13.5" hidden="false" customHeight="true" outlineLevel="0" collapsed="false">
      <c r="A60" s="87" t="s">
        <v>103</v>
      </c>
      <c r="B60" s="397"/>
      <c r="C60" s="398"/>
      <c r="D60" s="399" t="s">
        <v>60</v>
      </c>
      <c r="E60" s="398"/>
      <c r="F60" s="399" t="s">
        <v>60</v>
      </c>
      <c r="G60" s="398"/>
      <c r="H60" s="399" t="s">
        <v>60</v>
      </c>
      <c r="I60" s="398"/>
      <c r="J60" s="399" t="s">
        <v>60</v>
      </c>
      <c r="K60" s="398"/>
      <c r="L60" s="399" t="s">
        <v>60</v>
      </c>
      <c r="M60" s="398"/>
      <c r="N60" s="399" t="s">
        <v>60</v>
      </c>
      <c r="O60" s="398"/>
      <c r="P60" s="399" t="s">
        <v>60</v>
      </c>
      <c r="Q60" s="398"/>
      <c r="R60" s="399" t="s">
        <v>60</v>
      </c>
      <c r="S60" s="398"/>
      <c r="T60" s="399" t="s">
        <v>60</v>
      </c>
      <c r="U60" s="398"/>
      <c r="V60" s="399" t="s">
        <v>60</v>
      </c>
      <c r="W60" s="398"/>
      <c r="X60" s="399" t="s">
        <v>60</v>
      </c>
      <c r="Y60" s="398"/>
      <c r="Z60" s="399" t="s">
        <v>60</v>
      </c>
      <c r="AA60" s="398"/>
      <c r="AB60" s="399" t="s">
        <v>60</v>
      </c>
      <c r="AC60" s="398"/>
      <c r="AD60" s="399" t="s">
        <v>60</v>
      </c>
      <c r="AE60" s="398"/>
      <c r="AF60" s="399" t="s">
        <v>60</v>
      </c>
      <c r="AG60" s="398"/>
      <c r="AH60" s="399" t="s">
        <v>60</v>
      </c>
      <c r="AI60" s="398"/>
      <c r="AJ60" s="399" t="s">
        <v>60</v>
      </c>
      <c r="AK60" s="398"/>
      <c r="AL60" s="399" t="s">
        <v>60</v>
      </c>
      <c r="AM60" s="398"/>
      <c r="AN60" s="399" t="s">
        <v>60</v>
      </c>
      <c r="AO60" s="398"/>
      <c r="AP60" s="399" t="s">
        <v>60</v>
      </c>
      <c r="AQ60" s="398"/>
      <c r="AR60" s="399" t="s">
        <v>60</v>
      </c>
      <c r="AS60" s="398"/>
      <c r="AT60" s="399" t="s">
        <v>60</v>
      </c>
      <c r="AU60" s="398"/>
      <c r="AV60" s="399" t="s">
        <v>60</v>
      </c>
      <c r="AW60" s="398"/>
      <c r="AX60" s="399" t="s">
        <v>60</v>
      </c>
      <c r="AY60" s="398"/>
      <c r="AZ60" s="399" t="s">
        <v>60</v>
      </c>
      <c r="BA60" s="398"/>
      <c r="BB60" s="399" t="s">
        <v>60</v>
      </c>
      <c r="BC60" s="398"/>
      <c r="BD60" s="399" t="s">
        <v>60</v>
      </c>
      <c r="BE60" s="398"/>
      <c r="BF60" s="399" t="s">
        <v>60</v>
      </c>
      <c r="BG60" s="398"/>
      <c r="BH60" s="399" t="s">
        <v>60</v>
      </c>
      <c r="BI60" s="398"/>
      <c r="BJ60" s="399" t="s">
        <v>60</v>
      </c>
      <c r="BK60" s="398"/>
      <c r="BL60" s="399" t="s">
        <v>60</v>
      </c>
      <c r="BM60" s="398"/>
      <c r="BN60" s="399" t="s">
        <v>60</v>
      </c>
      <c r="BO60" s="398"/>
      <c r="BP60" s="399" t="s">
        <v>60</v>
      </c>
      <c r="BQ60" s="398"/>
      <c r="BR60" s="399" t="s">
        <v>60</v>
      </c>
      <c r="BS60" s="398"/>
      <c r="BT60" s="399" t="s">
        <v>60</v>
      </c>
      <c r="BU60" s="398"/>
      <c r="BV60" s="399" t="s">
        <v>60</v>
      </c>
      <c r="BW60" s="398"/>
      <c r="BX60" s="399" t="s">
        <v>60</v>
      </c>
      <c r="BY60" s="398"/>
      <c r="BZ60" s="399" t="s">
        <v>60</v>
      </c>
      <c r="CA60" s="398"/>
      <c r="CB60" s="399" t="s">
        <v>60</v>
      </c>
      <c r="CC60" s="398"/>
      <c r="CD60" s="399" t="s">
        <v>60</v>
      </c>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row>
    <row r="61" customFormat="false" ht="12.9" hidden="false" customHeight="true" outlineLevel="0" collapsed="false">
      <c r="A61" s="400" t="s">
        <v>104</v>
      </c>
      <c r="B61" s="397"/>
      <c r="C61" s="398"/>
      <c r="D61" s="399" t="s">
        <v>60</v>
      </c>
      <c r="E61" s="398"/>
      <c r="F61" s="399" t="s">
        <v>60</v>
      </c>
      <c r="G61" s="398"/>
      <c r="H61" s="399" t="s">
        <v>60</v>
      </c>
      <c r="I61" s="398"/>
      <c r="J61" s="399" t="s">
        <v>60</v>
      </c>
      <c r="K61" s="398"/>
      <c r="L61" s="399" t="s">
        <v>60</v>
      </c>
      <c r="M61" s="398"/>
      <c r="N61" s="399" t="s">
        <v>60</v>
      </c>
      <c r="O61" s="398"/>
      <c r="P61" s="399" t="s">
        <v>60</v>
      </c>
      <c r="Q61" s="398"/>
      <c r="R61" s="399" t="s">
        <v>60</v>
      </c>
      <c r="S61" s="398"/>
      <c r="T61" s="399" t="s">
        <v>60</v>
      </c>
      <c r="U61" s="398"/>
      <c r="V61" s="399" t="s">
        <v>60</v>
      </c>
      <c r="W61" s="398"/>
      <c r="X61" s="399" t="s">
        <v>60</v>
      </c>
      <c r="Y61" s="398"/>
      <c r="Z61" s="399" t="s">
        <v>60</v>
      </c>
      <c r="AA61" s="398"/>
      <c r="AB61" s="399" t="s">
        <v>60</v>
      </c>
      <c r="AC61" s="398"/>
      <c r="AD61" s="399" t="s">
        <v>60</v>
      </c>
      <c r="AE61" s="398"/>
      <c r="AF61" s="399" t="s">
        <v>60</v>
      </c>
      <c r="AG61" s="398"/>
      <c r="AH61" s="399" t="s">
        <v>60</v>
      </c>
      <c r="AI61" s="398"/>
      <c r="AJ61" s="399" t="s">
        <v>60</v>
      </c>
      <c r="AK61" s="398"/>
      <c r="AL61" s="399" t="s">
        <v>60</v>
      </c>
      <c r="AM61" s="398"/>
      <c r="AN61" s="399" t="s">
        <v>60</v>
      </c>
      <c r="AO61" s="398"/>
      <c r="AP61" s="399" t="s">
        <v>60</v>
      </c>
      <c r="AQ61" s="398"/>
      <c r="AR61" s="399" t="s">
        <v>60</v>
      </c>
      <c r="AS61" s="398"/>
      <c r="AT61" s="399" t="s">
        <v>60</v>
      </c>
      <c r="AU61" s="398"/>
      <c r="AV61" s="399" t="s">
        <v>60</v>
      </c>
      <c r="AW61" s="398"/>
      <c r="AX61" s="399" t="s">
        <v>60</v>
      </c>
      <c r="AY61" s="398"/>
      <c r="AZ61" s="399" t="s">
        <v>60</v>
      </c>
      <c r="BA61" s="398"/>
      <c r="BB61" s="399" t="s">
        <v>60</v>
      </c>
      <c r="BC61" s="398"/>
      <c r="BD61" s="399" t="s">
        <v>60</v>
      </c>
      <c r="BE61" s="398"/>
      <c r="BF61" s="399" t="s">
        <v>60</v>
      </c>
      <c r="BG61" s="398"/>
      <c r="BH61" s="399" t="s">
        <v>60</v>
      </c>
      <c r="BI61" s="398"/>
      <c r="BJ61" s="399" t="s">
        <v>60</v>
      </c>
      <c r="BK61" s="398"/>
      <c r="BL61" s="399" t="s">
        <v>60</v>
      </c>
      <c r="BM61" s="398"/>
      <c r="BN61" s="399" t="s">
        <v>60</v>
      </c>
      <c r="BO61" s="398"/>
      <c r="BP61" s="399" t="s">
        <v>60</v>
      </c>
      <c r="BQ61" s="398"/>
      <c r="BR61" s="399" t="s">
        <v>60</v>
      </c>
      <c r="BS61" s="398"/>
      <c r="BT61" s="399" t="s">
        <v>60</v>
      </c>
      <c r="BU61" s="398"/>
      <c r="BV61" s="399" t="s">
        <v>60</v>
      </c>
      <c r="BW61" s="398"/>
      <c r="BX61" s="399" t="s">
        <v>60</v>
      </c>
      <c r="BY61" s="398"/>
      <c r="BZ61" s="399" t="s">
        <v>60</v>
      </c>
      <c r="CA61" s="398"/>
      <c r="CB61" s="399" t="s">
        <v>60</v>
      </c>
      <c r="CC61" s="398"/>
      <c r="CD61" s="399" t="s">
        <v>60</v>
      </c>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row>
    <row r="62" customFormat="false" ht="12.9" hidden="false" customHeight="true" outlineLevel="0" collapsed="false">
      <c r="A62" s="379" t="s">
        <v>105</v>
      </c>
      <c r="B62" s="403"/>
      <c r="C62" s="380" t="n">
        <v>73.5341253380281</v>
      </c>
      <c r="D62" s="381"/>
      <c r="E62" s="380" t="n">
        <v>100</v>
      </c>
      <c r="F62" s="381"/>
      <c r="G62" s="380" t="n">
        <v>129.023189174494</v>
      </c>
      <c r="H62" s="381"/>
      <c r="I62" s="380" t="n">
        <v>141.977060188361</v>
      </c>
      <c r="J62" s="381"/>
      <c r="K62" s="380" t="n">
        <v>153.079085377269</v>
      </c>
      <c r="L62" s="381"/>
      <c r="M62" s="380" t="n">
        <v>102.920523294896</v>
      </c>
      <c r="N62" s="381"/>
      <c r="O62" s="380" t="n">
        <v>127.088056112507</v>
      </c>
      <c r="P62" s="381"/>
      <c r="Q62" s="380" t="n">
        <v>125.169221408322</v>
      </c>
      <c r="R62" s="381"/>
      <c r="S62" s="380" t="n">
        <v>127.549605366452</v>
      </c>
      <c r="T62" s="381"/>
      <c r="U62" s="380"/>
      <c r="V62" s="381" t="s">
        <v>60</v>
      </c>
      <c r="W62" s="380" t="n">
        <v>73.5341253380281</v>
      </c>
      <c r="X62" s="381"/>
      <c r="Y62" s="380" t="n">
        <v>100</v>
      </c>
      <c r="Z62" s="381"/>
      <c r="AA62" s="380" t="n">
        <v>129.023189174494</v>
      </c>
      <c r="AB62" s="381"/>
      <c r="AC62" s="380" t="n">
        <v>141.977060188361</v>
      </c>
      <c r="AD62" s="381"/>
      <c r="AE62" s="380" t="n">
        <v>153.079085377269</v>
      </c>
      <c r="AF62" s="381"/>
      <c r="AG62" s="380" t="n">
        <v>102.920523294896</v>
      </c>
      <c r="AH62" s="381"/>
      <c r="AI62" s="380" t="n">
        <v>127.088056112507</v>
      </c>
      <c r="AJ62" s="381"/>
      <c r="AK62" s="380" t="n">
        <v>125.169221408322</v>
      </c>
      <c r="AL62" s="381"/>
      <c r="AM62" s="380" t="n">
        <v>127.549605366452</v>
      </c>
      <c r="AN62" s="381"/>
      <c r="AO62" s="380"/>
      <c r="AP62" s="381" t="s">
        <v>60</v>
      </c>
      <c r="AQ62" s="380" t="n">
        <v>73.5341253380281</v>
      </c>
      <c r="AR62" s="381"/>
      <c r="AS62" s="380" t="n">
        <v>100</v>
      </c>
      <c r="AT62" s="381"/>
      <c r="AU62" s="380" t="n">
        <v>129.023189174494</v>
      </c>
      <c r="AV62" s="381"/>
      <c r="AW62" s="380" t="n">
        <v>141.977060188361</v>
      </c>
      <c r="AX62" s="381"/>
      <c r="AY62" s="380" t="n">
        <v>153.079085377269</v>
      </c>
      <c r="AZ62" s="381"/>
      <c r="BA62" s="380" t="n">
        <v>102.920523294896</v>
      </c>
      <c r="BB62" s="381"/>
      <c r="BC62" s="380" t="n">
        <v>127.088056112507</v>
      </c>
      <c r="BD62" s="381"/>
      <c r="BE62" s="380" t="n">
        <v>125.169221408322</v>
      </c>
      <c r="BF62" s="381"/>
      <c r="BG62" s="380" t="n">
        <v>127.549605366452</v>
      </c>
      <c r="BH62" s="381"/>
      <c r="BI62" s="380"/>
      <c r="BJ62" s="381" t="s">
        <v>60</v>
      </c>
      <c r="BK62" s="380" t="n">
        <v>73.5341253380281</v>
      </c>
      <c r="BL62" s="381"/>
      <c r="BM62" s="380" t="n">
        <v>100</v>
      </c>
      <c r="BN62" s="381"/>
      <c r="BO62" s="380" t="n">
        <v>129.023189174494</v>
      </c>
      <c r="BP62" s="381"/>
      <c r="BQ62" s="380" t="n">
        <v>141.977060188361</v>
      </c>
      <c r="BR62" s="381"/>
      <c r="BS62" s="380" t="n">
        <v>153.079085377269</v>
      </c>
      <c r="BT62" s="381"/>
      <c r="BU62" s="380" t="n">
        <v>102.920523294896</v>
      </c>
      <c r="BV62" s="381"/>
      <c r="BW62" s="380" t="n">
        <v>127.088056112507</v>
      </c>
      <c r="BX62" s="381"/>
      <c r="BY62" s="380" t="n">
        <v>125.169221408322</v>
      </c>
      <c r="BZ62" s="381"/>
      <c r="CA62" s="380" t="n">
        <v>127.549605366452</v>
      </c>
      <c r="CB62" s="381"/>
      <c r="CC62" s="380"/>
      <c r="CD62" s="381" t="s">
        <v>60</v>
      </c>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row>
    <row r="63" customFormat="false" ht="12.9" hidden="false" customHeight="true" outlineLevel="0" collapsed="false">
      <c r="A63" s="379" t="s">
        <v>107</v>
      </c>
      <c r="B63" s="369"/>
      <c r="C63" s="380"/>
      <c r="D63" s="381" t="s">
        <v>60</v>
      </c>
      <c r="E63" s="380"/>
      <c r="F63" s="381" t="s">
        <v>60</v>
      </c>
      <c r="G63" s="380"/>
      <c r="H63" s="381" t="s">
        <v>60</v>
      </c>
      <c r="I63" s="380"/>
      <c r="J63" s="381" t="s">
        <v>60</v>
      </c>
      <c r="K63" s="380"/>
      <c r="L63" s="381" t="s">
        <v>60</v>
      </c>
      <c r="M63" s="380"/>
      <c r="N63" s="381" t="s">
        <v>60</v>
      </c>
      <c r="O63" s="380"/>
      <c r="P63" s="381" t="s">
        <v>60</v>
      </c>
      <c r="Q63" s="380"/>
      <c r="R63" s="381" t="s">
        <v>60</v>
      </c>
      <c r="S63" s="380"/>
      <c r="T63" s="381" t="s">
        <v>60</v>
      </c>
      <c r="U63" s="380"/>
      <c r="V63" s="381" t="s">
        <v>60</v>
      </c>
      <c r="W63" s="380"/>
      <c r="X63" s="381" t="s">
        <v>60</v>
      </c>
      <c r="Y63" s="380"/>
      <c r="Z63" s="381" t="s">
        <v>60</v>
      </c>
      <c r="AA63" s="380"/>
      <c r="AB63" s="381" t="s">
        <v>60</v>
      </c>
      <c r="AC63" s="380"/>
      <c r="AD63" s="381" t="s">
        <v>60</v>
      </c>
      <c r="AE63" s="380"/>
      <c r="AF63" s="381" t="s">
        <v>60</v>
      </c>
      <c r="AG63" s="380"/>
      <c r="AH63" s="381" t="s">
        <v>60</v>
      </c>
      <c r="AI63" s="380"/>
      <c r="AJ63" s="381" t="s">
        <v>60</v>
      </c>
      <c r="AK63" s="380"/>
      <c r="AL63" s="381" t="s">
        <v>60</v>
      </c>
      <c r="AM63" s="380"/>
      <c r="AN63" s="381" t="s">
        <v>60</v>
      </c>
      <c r="AO63" s="380"/>
      <c r="AP63" s="381" t="s">
        <v>60</v>
      </c>
      <c r="AQ63" s="380"/>
      <c r="AR63" s="381" t="s">
        <v>60</v>
      </c>
      <c r="AS63" s="380"/>
      <c r="AT63" s="381" t="s">
        <v>60</v>
      </c>
      <c r="AU63" s="380"/>
      <c r="AV63" s="381" t="s">
        <v>60</v>
      </c>
      <c r="AW63" s="380"/>
      <c r="AX63" s="381" t="s">
        <v>60</v>
      </c>
      <c r="AY63" s="380"/>
      <c r="AZ63" s="381" t="s">
        <v>60</v>
      </c>
      <c r="BA63" s="380"/>
      <c r="BB63" s="381" t="s">
        <v>60</v>
      </c>
      <c r="BC63" s="380"/>
      <c r="BD63" s="381" t="s">
        <v>60</v>
      </c>
      <c r="BE63" s="380"/>
      <c r="BF63" s="381" t="s">
        <v>60</v>
      </c>
      <c r="BG63" s="380"/>
      <c r="BH63" s="381" t="s">
        <v>60</v>
      </c>
      <c r="BI63" s="380"/>
      <c r="BJ63" s="381" t="s">
        <v>60</v>
      </c>
      <c r="BK63" s="380"/>
      <c r="BL63" s="381" t="s">
        <v>60</v>
      </c>
      <c r="BM63" s="380"/>
      <c r="BN63" s="381" t="s">
        <v>60</v>
      </c>
      <c r="BO63" s="380"/>
      <c r="BP63" s="381" t="s">
        <v>60</v>
      </c>
      <c r="BQ63" s="380"/>
      <c r="BR63" s="381" t="s">
        <v>60</v>
      </c>
      <c r="BS63" s="380"/>
      <c r="BT63" s="381" t="s">
        <v>60</v>
      </c>
      <c r="BU63" s="380"/>
      <c r="BV63" s="381" t="s">
        <v>60</v>
      </c>
      <c r="BW63" s="380"/>
      <c r="BX63" s="381" t="s">
        <v>60</v>
      </c>
      <c r="BY63" s="380"/>
      <c r="BZ63" s="381" t="s">
        <v>60</v>
      </c>
      <c r="CA63" s="380"/>
      <c r="CB63" s="381" t="s">
        <v>60</v>
      </c>
      <c r="CC63" s="380"/>
      <c r="CD63" s="381" t="s">
        <v>60</v>
      </c>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row>
    <row r="64" customFormat="false" ht="13.5" hidden="false" customHeight="true" outlineLevel="0" collapsed="false">
      <c r="A64" s="87" t="s">
        <v>108</v>
      </c>
      <c r="B64" s="397"/>
      <c r="C64" s="398"/>
      <c r="D64" s="399" t="s">
        <v>60</v>
      </c>
      <c r="E64" s="398"/>
      <c r="F64" s="399" t="s">
        <v>60</v>
      </c>
      <c r="G64" s="398"/>
      <c r="H64" s="399" t="s">
        <v>60</v>
      </c>
      <c r="I64" s="398"/>
      <c r="J64" s="399" t="s">
        <v>60</v>
      </c>
      <c r="K64" s="398"/>
      <c r="L64" s="399" t="s">
        <v>60</v>
      </c>
      <c r="M64" s="398"/>
      <c r="N64" s="399" t="s">
        <v>60</v>
      </c>
      <c r="O64" s="398"/>
      <c r="P64" s="399" t="s">
        <v>60</v>
      </c>
      <c r="Q64" s="398"/>
      <c r="R64" s="399" t="s">
        <v>60</v>
      </c>
      <c r="S64" s="398"/>
      <c r="T64" s="399" t="s">
        <v>60</v>
      </c>
      <c r="U64" s="398"/>
      <c r="V64" s="399" t="s">
        <v>60</v>
      </c>
      <c r="W64" s="398"/>
      <c r="X64" s="399" t="s">
        <v>60</v>
      </c>
      <c r="Y64" s="398"/>
      <c r="Z64" s="399" t="s">
        <v>60</v>
      </c>
      <c r="AA64" s="398"/>
      <c r="AB64" s="399" t="s">
        <v>60</v>
      </c>
      <c r="AC64" s="398"/>
      <c r="AD64" s="399" t="s">
        <v>60</v>
      </c>
      <c r="AE64" s="398"/>
      <c r="AF64" s="399" t="s">
        <v>60</v>
      </c>
      <c r="AG64" s="398"/>
      <c r="AH64" s="399" t="s">
        <v>60</v>
      </c>
      <c r="AI64" s="398"/>
      <c r="AJ64" s="399" t="s">
        <v>60</v>
      </c>
      <c r="AK64" s="398"/>
      <c r="AL64" s="399" t="s">
        <v>60</v>
      </c>
      <c r="AM64" s="398"/>
      <c r="AN64" s="399" t="s">
        <v>60</v>
      </c>
      <c r="AO64" s="398"/>
      <c r="AP64" s="399" t="s">
        <v>60</v>
      </c>
      <c r="AQ64" s="398"/>
      <c r="AR64" s="399" t="s">
        <v>60</v>
      </c>
      <c r="AS64" s="398"/>
      <c r="AT64" s="399" t="s">
        <v>60</v>
      </c>
      <c r="AU64" s="398"/>
      <c r="AV64" s="399" t="s">
        <v>60</v>
      </c>
      <c r="AW64" s="398"/>
      <c r="AX64" s="399" t="s">
        <v>60</v>
      </c>
      <c r="AY64" s="398"/>
      <c r="AZ64" s="399" t="s">
        <v>60</v>
      </c>
      <c r="BA64" s="398"/>
      <c r="BB64" s="399" t="s">
        <v>60</v>
      </c>
      <c r="BC64" s="398"/>
      <c r="BD64" s="399" t="s">
        <v>60</v>
      </c>
      <c r="BE64" s="398"/>
      <c r="BF64" s="399" t="s">
        <v>60</v>
      </c>
      <c r="BG64" s="398"/>
      <c r="BH64" s="399" t="s">
        <v>60</v>
      </c>
      <c r="BI64" s="398"/>
      <c r="BJ64" s="399" t="s">
        <v>60</v>
      </c>
      <c r="BK64" s="398"/>
      <c r="BL64" s="399" t="s">
        <v>60</v>
      </c>
      <c r="BM64" s="398"/>
      <c r="BN64" s="399" t="s">
        <v>60</v>
      </c>
      <c r="BO64" s="398"/>
      <c r="BP64" s="399" t="s">
        <v>60</v>
      </c>
      <c r="BQ64" s="398"/>
      <c r="BR64" s="399" t="s">
        <v>60</v>
      </c>
      <c r="BS64" s="398"/>
      <c r="BT64" s="399" t="s">
        <v>60</v>
      </c>
      <c r="BU64" s="398"/>
      <c r="BV64" s="399" t="s">
        <v>60</v>
      </c>
      <c r="BW64" s="398"/>
      <c r="BX64" s="399" t="s">
        <v>60</v>
      </c>
      <c r="BY64" s="398"/>
      <c r="BZ64" s="399" t="s">
        <v>60</v>
      </c>
      <c r="CA64" s="398"/>
      <c r="CB64" s="399" t="s">
        <v>60</v>
      </c>
      <c r="CC64" s="398"/>
      <c r="CD64" s="399" t="s">
        <v>60</v>
      </c>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row>
    <row r="65" customFormat="false" ht="12.9" hidden="false" customHeight="true" outlineLevel="0" collapsed="false">
      <c r="A65" s="400" t="s">
        <v>109</v>
      </c>
      <c r="B65" s="397"/>
      <c r="C65" s="398"/>
      <c r="D65" s="399" t="s">
        <v>60</v>
      </c>
      <c r="E65" s="398"/>
      <c r="F65" s="399" t="s">
        <v>60</v>
      </c>
      <c r="G65" s="398"/>
      <c r="H65" s="399" t="s">
        <v>60</v>
      </c>
      <c r="I65" s="398"/>
      <c r="J65" s="399" t="s">
        <v>60</v>
      </c>
      <c r="K65" s="398"/>
      <c r="L65" s="399" t="s">
        <v>60</v>
      </c>
      <c r="M65" s="398"/>
      <c r="N65" s="399" t="s">
        <v>60</v>
      </c>
      <c r="O65" s="398"/>
      <c r="P65" s="399" t="s">
        <v>60</v>
      </c>
      <c r="Q65" s="398"/>
      <c r="R65" s="399" t="s">
        <v>60</v>
      </c>
      <c r="S65" s="398"/>
      <c r="T65" s="399" t="s">
        <v>60</v>
      </c>
      <c r="U65" s="398"/>
      <c r="V65" s="399" t="s">
        <v>60</v>
      </c>
      <c r="W65" s="398"/>
      <c r="X65" s="399" t="s">
        <v>60</v>
      </c>
      <c r="Y65" s="398"/>
      <c r="Z65" s="399" t="s">
        <v>60</v>
      </c>
      <c r="AA65" s="398"/>
      <c r="AB65" s="399" t="s">
        <v>60</v>
      </c>
      <c r="AC65" s="398"/>
      <c r="AD65" s="399" t="s">
        <v>60</v>
      </c>
      <c r="AE65" s="398"/>
      <c r="AF65" s="399" t="s">
        <v>60</v>
      </c>
      <c r="AG65" s="398"/>
      <c r="AH65" s="399" t="s">
        <v>60</v>
      </c>
      <c r="AI65" s="398"/>
      <c r="AJ65" s="399" t="s">
        <v>60</v>
      </c>
      <c r="AK65" s="398"/>
      <c r="AL65" s="399" t="s">
        <v>60</v>
      </c>
      <c r="AM65" s="398"/>
      <c r="AN65" s="399" t="s">
        <v>60</v>
      </c>
      <c r="AO65" s="398"/>
      <c r="AP65" s="399" t="s">
        <v>60</v>
      </c>
      <c r="AQ65" s="398"/>
      <c r="AR65" s="399" t="s">
        <v>60</v>
      </c>
      <c r="AS65" s="398"/>
      <c r="AT65" s="399" t="s">
        <v>60</v>
      </c>
      <c r="AU65" s="398"/>
      <c r="AV65" s="399" t="s">
        <v>60</v>
      </c>
      <c r="AW65" s="398"/>
      <c r="AX65" s="399" t="s">
        <v>60</v>
      </c>
      <c r="AY65" s="398"/>
      <c r="AZ65" s="399" t="s">
        <v>60</v>
      </c>
      <c r="BA65" s="398"/>
      <c r="BB65" s="399" t="s">
        <v>60</v>
      </c>
      <c r="BC65" s="398"/>
      <c r="BD65" s="399" t="s">
        <v>60</v>
      </c>
      <c r="BE65" s="398"/>
      <c r="BF65" s="399" t="s">
        <v>60</v>
      </c>
      <c r="BG65" s="398"/>
      <c r="BH65" s="399" t="s">
        <v>60</v>
      </c>
      <c r="BI65" s="398"/>
      <c r="BJ65" s="399" t="s">
        <v>60</v>
      </c>
      <c r="BK65" s="398"/>
      <c r="BL65" s="399" t="s">
        <v>60</v>
      </c>
      <c r="BM65" s="398"/>
      <c r="BN65" s="399" t="s">
        <v>60</v>
      </c>
      <c r="BO65" s="398"/>
      <c r="BP65" s="399" t="s">
        <v>60</v>
      </c>
      <c r="BQ65" s="398"/>
      <c r="BR65" s="399" t="s">
        <v>60</v>
      </c>
      <c r="BS65" s="398"/>
      <c r="BT65" s="399" t="s">
        <v>60</v>
      </c>
      <c r="BU65" s="398"/>
      <c r="BV65" s="399" t="s">
        <v>60</v>
      </c>
      <c r="BW65" s="398"/>
      <c r="BX65" s="399" t="s">
        <v>60</v>
      </c>
      <c r="BY65" s="398"/>
      <c r="BZ65" s="399" t="s">
        <v>60</v>
      </c>
      <c r="CA65" s="398"/>
      <c r="CB65" s="399" t="s">
        <v>60</v>
      </c>
      <c r="CC65" s="398"/>
      <c r="CD65" s="399" t="s">
        <v>60</v>
      </c>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row>
    <row r="66" customFormat="false" ht="9.75" hidden="false" customHeight="true" outlineLevel="0" collapsed="false">
      <c r="A66" s="379"/>
      <c r="B66" s="369"/>
      <c r="C66" s="380"/>
      <c r="D66" s="381"/>
      <c r="E66" s="380"/>
      <c r="F66" s="381"/>
      <c r="G66" s="380"/>
      <c r="H66" s="381"/>
      <c r="I66" s="380"/>
      <c r="J66" s="381"/>
      <c r="K66" s="380"/>
      <c r="L66" s="381"/>
      <c r="M66" s="380"/>
      <c r="N66" s="381"/>
      <c r="O66" s="380"/>
      <c r="P66" s="381"/>
      <c r="Q66" s="380"/>
      <c r="R66" s="381"/>
      <c r="S66" s="380"/>
      <c r="T66" s="381"/>
      <c r="U66" s="385"/>
      <c r="V66" s="386"/>
      <c r="W66" s="380"/>
      <c r="X66" s="381"/>
      <c r="Y66" s="380"/>
      <c r="Z66" s="381"/>
      <c r="AA66" s="380"/>
      <c r="AB66" s="381"/>
      <c r="AC66" s="380"/>
      <c r="AD66" s="381"/>
      <c r="AE66" s="380"/>
      <c r="AF66" s="381"/>
      <c r="AG66" s="380"/>
      <c r="AH66" s="381"/>
      <c r="AI66" s="380"/>
      <c r="AJ66" s="381"/>
      <c r="AK66" s="380"/>
      <c r="AL66" s="381"/>
      <c r="AM66" s="380"/>
      <c r="AN66" s="381"/>
      <c r="AO66" s="380"/>
      <c r="AP66" s="381"/>
      <c r="AQ66" s="380"/>
      <c r="AR66" s="381"/>
      <c r="AS66" s="380"/>
      <c r="AT66" s="381"/>
      <c r="AU66" s="380"/>
      <c r="AV66" s="381"/>
      <c r="AW66" s="380"/>
      <c r="AX66" s="381"/>
      <c r="AY66" s="380"/>
      <c r="AZ66" s="381"/>
      <c r="BA66" s="380"/>
      <c r="BB66" s="381"/>
      <c r="BC66" s="380"/>
      <c r="BD66" s="381"/>
      <c r="BE66" s="380"/>
      <c r="BF66" s="381"/>
      <c r="BG66" s="380"/>
      <c r="BH66" s="381"/>
      <c r="BI66" s="380"/>
      <c r="BJ66" s="381"/>
      <c r="BK66" s="380"/>
      <c r="BL66" s="381"/>
      <c r="BM66" s="380"/>
      <c r="BN66" s="381"/>
      <c r="BO66" s="380"/>
      <c r="BP66" s="381"/>
      <c r="BQ66" s="380"/>
      <c r="BR66" s="381"/>
      <c r="BS66" s="380"/>
      <c r="BT66" s="381"/>
      <c r="BU66" s="380"/>
      <c r="BV66" s="381"/>
      <c r="BW66" s="380"/>
      <c r="BX66" s="381"/>
      <c r="BY66" s="380"/>
      <c r="BZ66" s="381"/>
      <c r="CA66" s="380"/>
      <c r="CB66" s="381"/>
      <c r="CC66" s="380"/>
      <c r="CD66" s="381"/>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row>
    <row r="67" customFormat="false" ht="13.5" hidden="false" customHeight="true" outlineLevel="0" collapsed="false">
      <c r="A67" s="404" t="s">
        <v>110</v>
      </c>
      <c r="B67" s="405"/>
      <c r="C67" s="406"/>
      <c r="D67" s="407" t="s">
        <v>60</v>
      </c>
      <c r="E67" s="406"/>
      <c r="F67" s="407" t="s">
        <v>60</v>
      </c>
      <c r="G67" s="406"/>
      <c r="H67" s="407" t="s">
        <v>60</v>
      </c>
      <c r="I67" s="406"/>
      <c r="J67" s="407" t="s">
        <v>60</v>
      </c>
      <c r="K67" s="406"/>
      <c r="L67" s="407" t="s">
        <v>60</v>
      </c>
      <c r="M67" s="406"/>
      <c r="N67" s="407" t="s">
        <v>60</v>
      </c>
      <c r="O67" s="406"/>
      <c r="P67" s="407" t="s">
        <v>60</v>
      </c>
      <c r="Q67" s="406"/>
      <c r="R67" s="407" t="s">
        <v>60</v>
      </c>
      <c r="S67" s="406"/>
      <c r="T67" s="407" t="s">
        <v>60</v>
      </c>
      <c r="U67" s="408"/>
      <c r="V67" s="409" t="s">
        <v>60</v>
      </c>
      <c r="W67" s="406"/>
      <c r="X67" s="407" t="s">
        <v>60</v>
      </c>
      <c r="Y67" s="406"/>
      <c r="Z67" s="407" t="s">
        <v>60</v>
      </c>
      <c r="AA67" s="406"/>
      <c r="AB67" s="407" t="s">
        <v>60</v>
      </c>
      <c r="AC67" s="406"/>
      <c r="AD67" s="407" t="s">
        <v>60</v>
      </c>
      <c r="AE67" s="406"/>
      <c r="AF67" s="407" t="s">
        <v>60</v>
      </c>
      <c r="AG67" s="406"/>
      <c r="AH67" s="407" t="s">
        <v>60</v>
      </c>
      <c r="AI67" s="406"/>
      <c r="AJ67" s="407" t="s">
        <v>60</v>
      </c>
      <c r="AK67" s="406"/>
      <c r="AL67" s="407" t="s">
        <v>60</v>
      </c>
      <c r="AM67" s="406"/>
      <c r="AN67" s="407" t="s">
        <v>60</v>
      </c>
      <c r="AO67" s="406"/>
      <c r="AP67" s="407" t="s">
        <v>60</v>
      </c>
      <c r="AQ67" s="406"/>
      <c r="AR67" s="407" t="s">
        <v>60</v>
      </c>
      <c r="AS67" s="406"/>
      <c r="AT67" s="407" t="s">
        <v>60</v>
      </c>
      <c r="AU67" s="406"/>
      <c r="AV67" s="407" t="s">
        <v>60</v>
      </c>
      <c r="AW67" s="406"/>
      <c r="AX67" s="407" t="s">
        <v>60</v>
      </c>
      <c r="AY67" s="406"/>
      <c r="AZ67" s="407" t="s">
        <v>60</v>
      </c>
      <c r="BA67" s="406"/>
      <c r="BB67" s="407" t="s">
        <v>60</v>
      </c>
      <c r="BC67" s="406"/>
      <c r="BD67" s="407" t="s">
        <v>60</v>
      </c>
      <c r="BE67" s="406"/>
      <c r="BF67" s="407" t="s">
        <v>60</v>
      </c>
      <c r="BG67" s="406"/>
      <c r="BH67" s="407" t="s">
        <v>60</v>
      </c>
      <c r="BI67" s="406"/>
      <c r="BJ67" s="407" t="s">
        <v>60</v>
      </c>
      <c r="BK67" s="406"/>
      <c r="BL67" s="407" t="s">
        <v>60</v>
      </c>
      <c r="BM67" s="406"/>
      <c r="BN67" s="407" t="s">
        <v>60</v>
      </c>
      <c r="BO67" s="406"/>
      <c r="BP67" s="407" t="s">
        <v>60</v>
      </c>
      <c r="BQ67" s="406"/>
      <c r="BR67" s="407" t="s">
        <v>60</v>
      </c>
      <c r="BS67" s="406"/>
      <c r="BT67" s="407" t="s">
        <v>60</v>
      </c>
      <c r="BU67" s="406"/>
      <c r="BV67" s="407" t="s">
        <v>60</v>
      </c>
      <c r="BW67" s="406"/>
      <c r="BX67" s="407" t="s">
        <v>60</v>
      </c>
      <c r="BY67" s="406"/>
      <c r="BZ67" s="407" t="s">
        <v>60</v>
      </c>
      <c r="CA67" s="406"/>
      <c r="CB67" s="407" t="s">
        <v>60</v>
      </c>
      <c r="CC67" s="406"/>
      <c r="CD67" s="407" t="s">
        <v>60</v>
      </c>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row>
    <row r="68" customFormat="false" ht="15" hidden="false" customHeight="true" outlineLevel="0" collapsed="false">
      <c r="A68" s="410" t="s">
        <v>204</v>
      </c>
      <c r="B68" s="411"/>
      <c r="C68" s="411"/>
      <c r="D68" s="411"/>
      <c r="E68" s="411"/>
      <c r="F68" s="411"/>
      <c r="G68" s="411"/>
      <c r="H68" s="411"/>
      <c r="I68" s="411"/>
      <c r="J68" s="411"/>
      <c r="K68" s="411"/>
      <c r="L68" s="411"/>
      <c r="M68" s="411"/>
      <c r="N68" s="411"/>
      <c r="O68" s="411"/>
      <c r="P68" s="411"/>
      <c r="Q68" s="411"/>
      <c r="R68" s="411"/>
      <c r="S68" s="411"/>
      <c r="T68" s="411"/>
      <c r="U68" s="411"/>
      <c r="V68" s="411"/>
      <c r="W68" s="411"/>
      <c r="X68" s="411"/>
      <c r="Y68" s="411"/>
      <c r="Z68" s="411"/>
      <c r="AA68" s="411"/>
      <c r="AB68" s="411"/>
      <c r="AC68" s="411"/>
      <c r="AD68" s="411"/>
      <c r="AE68" s="411"/>
      <c r="AF68" s="411"/>
      <c r="AG68" s="411"/>
      <c r="AH68" s="411"/>
      <c r="AI68" s="411"/>
      <c r="AJ68" s="411"/>
      <c r="AK68" s="411"/>
      <c r="AL68" s="411"/>
      <c r="AM68" s="411"/>
      <c r="AN68" s="411"/>
      <c r="AO68" s="411"/>
      <c r="AP68" s="411"/>
      <c r="AQ68" s="411"/>
      <c r="AR68" s="411"/>
      <c r="AS68" s="411"/>
      <c r="AT68" s="411"/>
      <c r="AU68" s="411"/>
      <c r="AV68" s="411"/>
      <c r="AW68" s="412"/>
      <c r="AX68" s="412"/>
      <c r="AY68" s="412"/>
      <c r="AZ68" s="412"/>
      <c r="BA68" s="412"/>
      <c r="BB68" s="412"/>
      <c r="BC68" s="412"/>
      <c r="BD68" s="412"/>
      <c r="BE68" s="412"/>
      <c r="BF68" s="412"/>
      <c r="BG68" s="412"/>
      <c r="BH68" s="412"/>
      <c r="BI68" s="412"/>
      <c r="BJ68" s="412"/>
      <c r="BK68" s="412"/>
      <c r="BL68" s="412"/>
      <c r="BM68" s="412"/>
      <c r="BN68" s="412"/>
      <c r="BO68" s="412"/>
      <c r="BP68" s="412"/>
      <c r="BQ68" s="412"/>
      <c r="BR68" s="412"/>
      <c r="BS68" s="412"/>
      <c r="BT68" s="412"/>
      <c r="BU68" s="412"/>
      <c r="BV68" s="412"/>
      <c r="BW68" s="412"/>
      <c r="BX68" s="412"/>
      <c r="BY68" s="412"/>
      <c r="BZ68" s="412"/>
      <c r="CA68" s="412"/>
      <c r="CB68" s="412"/>
      <c r="CC68" s="412"/>
      <c r="CD68" s="413"/>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row>
    <row r="69" customFormat="false" ht="10.2" hidden="false" customHeight="false" outlineLevel="0" collapsed="false">
      <c r="A69" s="414" t="s">
        <v>205</v>
      </c>
      <c r="AO69" s="5"/>
      <c r="AP69" s="5"/>
      <c r="BI69" s="5"/>
      <c r="BJ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row>
    <row r="70" customFormat="false" ht="14.25" hidden="false" customHeight="true" outlineLevel="0" collapsed="false">
      <c r="A70" s="414" t="s">
        <v>206</v>
      </c>
      <c r="AO70" s="5"/>
      <c r="AP70" s="5"/>
      <c r="BI70" s="5"/>
      <c r="BJ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row>
    <row r="71" customFormat="false" ht="15.75" hidden="false" customHeight="true" outlineLevel="0" collapsed="false">
      <c r="A71" s="414" t="s">
        <v>186</v>
      </c>
      <c r="AO71" s="5"/>
      <c r="AP71" s="5"/>
      <c r="BI71" s="5"/>
      <c r="BJ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row>
    <row r="72" customFormat="false" ht="15.75" hidden="false" customHeight="true" outlineLevel="0" collapsed="false">
      <c r="A72" s="415" t="s">
        <v>119</v>
      </c>
      <c r="B72" s="345"/>
      <c r="C72" s="345"/>
      <c r="D72" s="345"/>
      <c r="E72" s="345"/>
      <c r="F72" s="345"/>
      <c r="G72" s="345"/>
      <c r="H72" s="345"/>
      <c r="I72" s="345"/>
      <c r="J72" s="345"/>
      <c r="K72" s="345"/>
      <c r="L72" s="345"/>
      <c r="M72" s="345"/>
      <c r="N72" s="345"/>
      <c r="O72" s="345"/>
      <c r="P72" s="345"/>
      <c r="Q72" s="345"/>
      <c r="R72" s="345"/>
      <c r="S72" s="345"/>
      <c r="T72" s="345"/>
      <c r="U72" s="345"/>
      <c r="V72" s="345"/>
      <c r="W72" s="345"/>
      <c r="X72" s="345"/>
      <c r="Y72" s="345"/>
      <c r="Z72" s="345"/>
      <c r="AA72" s="345"/>
      <c r="AB72" s="345"/>
      <c r="AC72" s="345"/>
      <c r="AD72" s="345"/>
      <c r="AE72" s="345"/>
      <c r="AF72" s="345"/>
      <c r="AG72" s="345"/>
      <c r="AH72" s="345"/>
      <c r="AI72" s="345"/>
      <c r="AJ72" s="345"/>
      <c r="AK72" s="345"/>
      <c r="AL72" s="345"/>
      <c r="AM72" s="345"/>
      <c r="AN72" s="345"/>
      <c r="AO72" s="345"/>
      <c r="AP72" s="345"/>
      <c r="AQ72" s="345"/>
      <c r="AR72" s="345"/>
      <c r="AS72" s="345"/>
      <c r="AT72" s="345"/>
      <c r="AU72" s="345"/>
      <c r="AV72" s="345"/>
      <c r="AW72" s="345"/>
      <c r="AX72" s="345"/>
      <c r="AY72" s="345"/>
      <c r="AZ72" s="345"/>
      <c r="BA72" s="345"/>
      <c r="BB72" s="345"/>
      <c r="BC72" s="345"/>
      <c r="BD72" s="345"/>
      <c r="BE72" s="345"/>
      <c r="BF72" s="346"/>
      <c r="BG72" s="416"/>
      <c r="BH72" s="416"/>
      <c r="BI72" s="5"/>
      <c r="BJ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row>
    <row r="73" customFormat="false" ht="13.5" hidden="false" customHeight="true" outlineLevel="0" collapsed="false">
      <c r="A73" s="106" t="s">
        <v>120</v>
      </c>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8"/>
      <c r="BG73" s="418"/>
      <c r="BH73" s="418"/>
      <c r="BI73" s="5"/>
      <c r="BJ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row>
    <row r="74" customFormat="false" ht="10.2" hidden="false" customHeight="false" outlineLevel="0" collapsed="false">
      <c r="AO74" s="5"/>
      <c r="AP74" s="5"/>
      <c r="BI74" s="5"/>
      <c r="BJ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row>
    <row r="75" customFormat="false" ht="10.2" hidden="false" customHeight="false" outlineLevel="0" collapsed="false">
      <c r="AO75" s="5"/>
      <c r="AP75" s="5"/>
      <c r="BI75" s="5"/>
      <c r="BJ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row>
    <row r="76" customFormat="false" ht="10.2" hidden="false" customHeight="false" outlineLevel="0" collapsed="false">
      <c r="AO76" s="5"/>
      <c r="AP76" s="5"/>
      <c r="BI76" s="5"/>
      <c r="BJ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row>
    <row r="77" customFormat="false" ht="10.2" hidden="false" customHeight="false" outlineLevel="0" collapsed="false">
      <c r="AO77" s="5"/>
      <c r="AP77" s="5"/>
      <c r="BI77" s="5"/>
      <c r="BJ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row>
    <row r="78" customFormat="false" ht="10.2" hidden="false" customHeight="false" outlineLevel="0" collapsed="false">
      <c r="AO78" s="5"/>
      <c r="AP78" s="5"/>
      <c r="BI78" s="5"/>
      <c r="BJ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row>
    <row r="79" customFormat="false" ht="10.2" hidden="false" customHeight="false" outlineLevel="0" collapsed="false">
      <c r="AO79" s="5"/>
      <c r="AP79" s="5"/>
      <c r="BI79" s="5"/>
      <c r="BJ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row>
    <row r="80" customFormat="false" ht="10.2" hidden="false" customHeight="false" outlineLevel="0" collapsed="false">
      <c r="AO80" s="5"/>
      <c r="AP80" s="5"/>
      <c r="BI80" s="5"/>
      <c r="BJ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row>
    <row r="81" customFormat="false" ht="10.2" hidden="false" customHeight="false" outlineLevel="0" collapsed="false">
      <c r="AO81" s="5"/>
      <c r="AP81" s="5"/>
      <c r="BI81" s="5"/>
      <c r="BJ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row>
    <row r="82" customFormat="false" ht="10.2" hidden="false" customHeight="false" outlineLevel="0" collapsed="false">
      <c r="AO82" s="5"/>
      <c r="AP82" s="5"/>
      <c r="BI82" s="5"/>
      <c r="BJ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row>
    <row r="83" customFormat="false" ht="10.2" hidden="false" customHeight="false" outlineLevel="0" collapsed="false">
      <c r="AO83" s="5"/>
      <c r="AP83" s="5"/>
      <c r="BI83" s="5"/>
      <c r="BJ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row>
    <row r="84" customFormat="false" ht="10.2" hidden="false" customHeight="false" outlineLevel="0" collapsed="false">
      <c r="AO84" s="5"/>
      <c r="AP84" s="5"/>
      <c r="BI84" s="5"/>
      <c r="BJ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row>
    <row r="85" customFormat="false" ht="10.2" hidden="false" customHeight="false" outlineLevel="0" collapsed="false">
      <c r="AO85" s="5"/>
      <c r="AP85" s="5"/>
      <c r="BI85" s="5"/>
      <c r="BJ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row>
    <row r="86" customFormat="false" ht="10.2" hidden="false" customHeight="false" outlineLevel="0" collapsed="false">
      <c r="AO86" s="5"/>
      <c r="AP86" s="5"/>
      <c r="BI86" s="5"/>
      <c r="BJ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row>
    <row r="87" customFormat="false" ht="10.2" hidden="false" customHeight="false" outlineLevel="0" collapsed="false">
      <c r="AO87" s="5"/>
      <c r="AP87" s="5"/>
      <c r="BI87" s="5"/>
      <c r="BJ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row>
    <row r="88" customFormat="false" ht="10.2" hidden="false" customHeight="false" outlineLevel="0" collapsed="false">
      <c r="AO88" s="5"/>
      <c r="AP88" s="5"/>
      <c r="BI88" s="5"/>
      <c r="BJ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row>
    <row r="89" customFormat="false" ht="10.2" hidden="false" customHeight="false" outlineLevel="0" collapsed="false">
      <c r="AO89" s="5"/>
      <c r="AP89" s="5"/>
      <c r="BI89" s="5"/>
      <c r="BJ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row>
    <row r="90" customFormat="false" ht="10.2" hidden="false" customHeight="false" outlineLevel="0" collapsed="false">
      <c r="AO90" s="5"/>
      <c r="AP90" s="5"/>
      <c r="BI90" s="5"/>
      <c r="BJ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row>
    <row r="91" customFormat="false" ht="10.2" hidden="false" customHeight="false" outlineLevel="0" collapsed="false">
      <c r="AO91" s="5"/>
      <c r="AP91" s="5"/>
      <c r="BI91" s="5"/>
      <c r="BJ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row>
    <row r="92" customFormat="false" ht="10.2" hidden="false" customHeight="false" outlineLevel="0" collapsed="false">
      <c r="AO92" s="5"/>
      <c r="AP92" s="5"/>
      <c r="BI92" s="5"/>
      <c r="BJ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row>
    <row r="93" customFormat="false" ht="10.2" hidden="false" customHeight="false" outlineLevel="0" collapsed="false">
      <c r="AO93" s="5"/>
      <c r="AP93" s="5"/>
      <c r="BI93" s="5"/>
      <c r="BJ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row>
    <row r="94" customFormat="false" ht="10.2" hidden="false" customHeight="false" outlineLevel="0" collapsed="false">
      <c r="AO94" s="5"/>
      <c r="AP94" s="5"/>
      <c r="BI94" s="5"/>
      <c r="BJ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row>
    <row r="95" customFormat="false" ht="10.2" hidden="false" customHeight="false" outlineLevel="0" collapsed="false">
      <c r="AO95" s="5"/>
      <c r="AP95" s="5"/>
      <c r="BI95" s="5"/>
      <c r="BJ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row>
    <row r="96" customFormat="false" ht="10.2" hidden="false" customHeight="false" outlineLevel="0" collapsed="false">
      <c r="AO96" s="5"/>
      <c r="AP96" s="5"/>
      <c r="BI96" s="5"/>
      <c r="BJ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row>
    <row r="97" customFormat="false" ht="10.2" hidden="false" customHeight="false" outlineLevel="0" collapsed="false">
      <c r="AO97" s="5"/>
      <c r="AP97" s="5"/>
      <c r="BI97" s="5"/>
      <c r="BJ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row>
    <row r="98" customFormat="false" ht="10.2" hidden="false" customHeight="false" outlineLevel="0" collapsed="false">
      <c r="AO98" s="5"/>
      <c r="AP98" s="5"/>
      <c r="BI98" s="5"/>
      <c r="BJ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row>
    <row r="99" customFormat="false" ht="10.2" hidden="false" customHeight="false" outlineLevel="0" collapsed="false">
      <c r="AO99" s="5"/>
      <c r="AP99" s="5"/>
      <c r="BI99" s="5"/>
      <c r="BJ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row>
    <row r="100" customFormat="false" ht="10.2" hidden="false" customHeight="false" outlineLevel="0" collapsed="false">
      <c r="AO100" s="5"/>
      <c r="AP100" s="5"/>
      <c r="BI100" s="5"/>
      <c r="BJ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row>
    <row r="101" customFormat="false" ht="10.2" hidden="false" customHeight="false" outlineLevel="0" collapsed="false">
      <c r="AO101" s="5"/>
      <c r="AP101" s="5"/>
      <c r="BI101" s="5"/>
      <c r="BJ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row>
    <row r="102" customFormat="false" ht="10.2" hidden="false" customHeight="false" outlineLevel="0" collapsed="false">
      <c r="AO102" s="5"/>
      <c r="AP102" s="5"/>
      <c r="BI102" s="5"/>
      <c r="BJ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row>
    <row r="103" customFormat="false" ht="10.2" hidden="false" customHeight="false" outlineLevel="0" collapsed="false">
      <c r="AO103" s="5"/>
      <c r="AP103" s="5"/>
      <c r="BI103" s="5"/>
      <c r="BJ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row>
    <row r="104" customFormat="false" ht="10.2" hidden="false" customHeight="false" outlineLevel="0" collapsed="false">
      <c r="AO104" s="5"/>
      <c r="AP104" s="5"/>
      <c r="BI104" s="5"/>
      <c r="BJ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row>
    <row r="105" customFormat="false" ht="10.2" hidden="false" customHeight="false" outlineLevel="0" collapsed="false">
      <c r="AO105" s="5"/>
      <c r="AP105" s="5"/>
      <c r="BI105" s="5"/>
      <c r="BJ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row>
    <row r="106" customFormat="false" ht="10.2" hidden="false" customHeight="false" outlineLevel="0" collapsed="false">
      <c r="AO106" s="5"/>
      <c r="AP106" s="5"/>
      <c r="BI106" s="5"/>
      <c r="BJ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row>
    <row r="107" customFormat="false" ht="10.2" hidden="false" customHeight="false" outlineLevel="0" collapsed="false">
      <c r="AO107" s="5"/>
      <c r="AP107" s="5"/>
      <c r="BI107" s="5"/>
      <c r="BJ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row>
    <row r="108" customFormat="false" ht="10.2" hidden="false" customHeight="false" outlineLevel="0" collapsed="false">
      <c r="AO108" s="5"/>
      <c r="AP108" s="5"/>
      <c r="BI108" s="5"/>
      <c r="BJ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row>
    <row r="109" customFormat="false" ht="10.2" hidden="false" customHeight="false" outlineLevel="0" collapsed="false">
      <c r="AO109" s="5"/>
      <c r="AP109" s="5"/>
      <c r="BI109" s="5"/>
      <c r="BJ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row>
    <row r="110" customFormat="false" ht="10.2" hidden="false" customHeight="false" outlineLevel="0" collapsed="false">
      <c r="AO110" s="5"/>
      <c r="AP110" s="5"/>
      <c r="BI110" s="5"/>
      <c r="BJ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row>
    <row r="111" customFormat="false" ht="10.2" hidden="false" customHeight="false" outlineLevel="0" collapsed="false">
      <c r="AO111" s="5"/>
      <c r="AP111" s="5"/>
      <c r="BI111" s="5"/>
      <c r="BJ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row>
    <row r="112" customFormat="false" ht="10.2" hidden="false" customHeight="false" outlineLevel="0" collapsed="false">
      <c r="AO112" s="5"/>
      <c r="AP112" s="5"/>
      <c r="BI112" s="5"/>
      <c r="BJ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row>
    <row r="113" customFormat="false" ht="10.2" hidden="false" customHeight="false" outlineLevel="0" collapsed="false">
      <c r="AO113" s="5"/>
      <c r="AP113" s="5"/>
      <c r="BI113" s="5"/>
      <c r="BJ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row>
    <row r="114" customFormat="false" ht="10.2" hidden="false" customHeight="false" outlineLevel="0" collapsed="false">
      <c r="AO114" s="5"/>
      <c r="AP114" s="5"/>
      <c r="BI114" s="5"/>
      <c r="BJ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row>
    <row r="115" customFormat="false" ht="10.2" hidden="false" customHeight="false" outlineLevel="0" collapsed="false">
      <c r="AO115" s="5"/>
      <c r="AP115" s="5"/>
      <c r="BI115" s="5"/>
      <c r="BJ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row>
    <row r="116" customFormat="false" ht="10.2" hidden="false" customHeight="false" outlineLevel="0" collapsed="false">
      <c r="AO116" s="5"/>
      <c r="AP116" s="5"/>
      <c r="BI116" s="5"/>
      <c r="BJ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row>
    <row r="117" customFormat="false" ht="10.2" hidden="false" customHeight="false" outlineLevel="0" collapsed="false">
      <c r="AO117" s="5"/>
      <c r="AP117" s="5"/>
      <c r="BI117" s="5"/>
      <c r="BJ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row>
    <row r="118" customFormat="false" ht="10.2" hidden="false" customHeight="false" outlineLevel="0" collapsed="false">
      <c r="AO118" s="5"/>
      <c r="AP118" s="5"/>
      <c r="BI118" s="5"/>
      <c r="BJ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row>
    <row r="119" customFormat="false" ht="10.2" hidden="false" customHeight="false" outlineLevel="0" collapsed="false">
      <c r="AO119" s="5"/>
      <c r="AP119" s="5"/>
      <c r="BI119" s="5"/>
      <c r="BJ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row>
    <row r="120" customFormat="false" ht="10.2" hidden="false" customHeight="false" outlineLevel="0" collapsed="false">
      <c r="AO120" s="5"/>
      <c r="AP120" s="5"/>
      <c r="BI120" s="5"/>
      <c r="BJ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row>
    <row r="121" customFormat="false" ht="10.2" hidden="false" customHeight="false" outlineLevel="0" collapsed="false">
      <c r="AO121" s="5"/>
      <c r="AP121" s="5"/>
      <c r="BI121" s="5"/>
      <c r="BJ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row>
    <row r="122" customFormat="false" ht="10.2" hidden="false" customHeight="false" outlineLevel="0" collapsed="false">
      <c r="AO122" s="5"/>
      <c r="AP122" s="5"/>
      <c r="BI122" s="5"/>
      <c r="BJ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row>
    <row r="123" customFormat="false" ht="10.2" hidden="false" customHeight="false" outlineLevel="0" collapsed="false">
      <c r="AO123" s="5"/>
      <c r="AP123" s="5"/>
      <c r="BI123" s="5"/>
      <c r="BJ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row>
    <row r="124" customFormat="false" ht="10.2" hidden="false" customHeight="false" outlineLevel="0" collapsed="false">
      <c r="AO124" s="5"/>
      <c r="AP124" s="5"/>
      <c r="BI124" s="5"/>
      <c r="BJ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row>
    <row r="125" customFormat="false" ht="10.2" hidden="false" customHeight="false" outlineLevel="0" collapsed="false">
      <c r="AO125" s="5"/>
      <c r="AP125" s="5"/>
      <c r="BI125" s="5"/>
      <c r="BJ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row>
    <row r="126" customFormat="false" ht="10.2" hidden="false" customHeight="false" outlineLevel="0" collapsed="false">
      <c r="AO126" s="5"/>
      <c r="AP126" s="5"/>
      <c r="BI126" s="5"/>
      <c r="BJ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row>
    <row r="127" customFormat="false" ht="10.2" hidden="false" customHeight="false" outlineLevel="0" collapsed="false">
      <c r="AO127" s="5"/>
      <c r="AP127" s="5"/>
      <c r="BI127" s="5"/>
      <c r="BJ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row>
    <row r="128" customFormat="false" ht="10.2" hidden="false" customHeight="false" outlineLevel="0" collapsed="false">
      <c r="AO128" s="5"/>
      <c r="AP128" s="5"/>
      <c r="BI128" s="5"/>
      <c r="BJ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row>
    <row r="129" customFormat="false" ht="10.2" hidden="false" customHeight="false" outlineLevel="0" collapsed="false">
      <c r="AO129" s="5"/>
      <c r="AP129" s="5"/>
      <c r="BI129" s="5"/>
      <c r="BJ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row>
    <row r="130" customFormat="false" ht="10.2" hidden="false" customHeight="false" outlineLevel="0" collapsed="false">
      <c r="AO130" s="5"/>
      <c r="AP130" s="5"/>
      <c r="BI130" s="5"/>
      <c r="BJ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row>
    <row r="131" customFormat="false" ht="10.2" hidden="false" customHeight="false" outlineLevel="0" collapsed="false">
      <c r="AO131" s="5"/>
      <c r="AP131" s="5"/>
      <c r="BI131" s="5"/>
      <c r="BJ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row>
    <row r="132" customFormat="false" ht="10.2" hidden="false" customHeight="false" outlineLevel="0" collapsed="false">
      <c r="AO132" s="5"/>
      <c r="AP132" s="5"/>
      <c r="BI132" s="5"/>
      <c r="BJ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row>
    <row r="133" customFormat="false" ht="10.2" hidden="false" customHeight="false" outlineLevel="0" collapsed="false">
      <c r="AO133" s="5"/>
      <c r="AP133" s="5"/>
      <c r="BI133" s="5"/>
      <c r="BJ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row>
    <row r="134" customFormat="false" ht="10.2" hidden="false" customHeight="false" outlineLevel="0" collapsed="false">
      <c r="AO134" s="5"/>
      <c r="AP134" s="5"/>
      <c r="BI134" s="5"/>
      <c r="BJ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row>
    <row r="135" customFormat="false" ht="10.2" hidden="false" customHeight="false" outlineLevel="0" collapsed="false">
      <c r="AO135" s="5"/>
      <c r="AP135" s="5"/>
      <c r="BI135" s="5"/>
      <c r="BJ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row>
    <row r="136" customFormat="false" ht="10.2" hidden="false" customHeight="false" outlineLevel="0" collapsed="false">
      <c r="AO136" s="5"/>
      <c r="AP136" s="5"/>
      <c r="BI136" s="5"/>
      <c r="BJ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row>
    <row r="137" customFormat="false" ht="10.2" hidden="false" customHeight="false" outlineLevel="0" collapsed="false">
      <c r="AO137" s="5"/>
      <c r="AP137" s="5"/>
      <c r="BI137" s="5"/>
      <c r="BJ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row>
    <row r="138" customFormat="false" ht="10.2" hidden="false" customHeight="false" outlineLevel="0" collapsed="false">
      <c r="AO138" s="5"/>
      <c r="AP138" s="5"/>
      <c r="BI138" s="5"/>
      <c r="BJ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row>
    <row r="139" customFormat="false" ht="10.2" hidden="false" customHeight="false" outlineLevel="0" collapsed="false">
      <c r="AO139" s="5"/>
      <c r="AP139" s="5"/>
      <c r="BI139" s="5"/>
      <c r="BJ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row>
    <row r="140" customFormat="false" ht="10.2" hidden="false" customHeight="false" outlineLevel="0" collapsed="false">
      <c r="AO140" s="5"/>
      <c r="AP140" s="5"/>
      <c r="BI140" s="5"/>
      <c r="BJ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row>
    <row r="141" customFormat="false" ht="10.2" hidden="false" customHeight="false" outlineLevel="0" collapsed="false">
      <c r="AO141" s="5"/>
      <c r="AP141" s="5"/>
      <c r="BI141" s="5"/>
      <c r="BJ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row>
    <row r="142" customFormat="false" ht="10.2" hidden="false" customHeight="false" outlineLevel="0" collapsed="false">
      <c r="AO142" s="5"/>
      <c r="AP142" s="5"/>
      <c r="BI142" s="5"/>
      <c r="BJ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row>
    <row r="143" customFormat="false" ht="10.2" hidden="false" customHeight="false" outlineLevel="0" collapsed="false">
      <c r="AO143" s="5"/>
      <c r="AP143" s="5"/>
      <c r="BI143" s="5"/>
      <c r="BJ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c r="DP143" s="5"/>
      <c r="DQ143" s="5"/>
      <c r="DR143" s="5"/>
    </row>
    <row r="144" customFormat="false" ht="10.2" hidden="false" customHeight="false" outlineLevel="0" collapsed="false">
      <c r="AO144" s="5"/>
      <c r="AP144" s="5"/>
      <c r="BI144" s="5"/>
      <c r="BJ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c r="DP144" s="5"/>
      <c r="DQ144" s="5"/>
      <c r="DR144" s="5"/>
    </row>
    <row r="145" customFormat="false" ht="10.2" hidden="false" customHeight="false" outlineLevel="0" collapsed="false">
      <c r="AO145" s="5"/>
      <c r="AP145" s="5"/>
      <c r="BI145" s="5"/>
      <c r="BJ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c r="DP145" s="5"/>
      <c r="DQ145" s="5"/>
      <c r="DR145" s="5"/>
    </row>
    <row r="146" customFormat="false" ht="10.2" hidden="false" customHeight="false" outlineLevel="0" collapsed="false">
      <c r="AO146" s="5"/>
      <c r="AP146" s="5"/>
      <c r="BI146" s="5"/>
      <c r="BJ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c r="DP146" s="5"/>
      <c r="DQ146" s="5"/>
      <c r="DR146" s="5"/>
    </row>
    <row r="147" customFormat="false" ht="10.2" hidden="false" customHeight="false" outlineLevel="0" collapsed="false">
      <c r="AO147" s="5"/>
      <c r="AP147" s="5"/>
      <c r="BI147" s="5"/>
      <c r="BJ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c r="DP147" s="5"/>
      <c r="DQ147" s="5"/>
      <c r="DR147" s="5"/>
    </row>
    <row r="148" customFormat="false" ht="10.2" hidden="false" customHeight="false" outlineLevel="0" collapsed="false">
      <c r="AO148" s="5"/>
      <c r="AP148" s="5"/>
      <c r="BI148" s="5"/>
      <c r="BJ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c r="DP148" s="5"/>
      <c r="DQ148" s="5"/>
      <c r="DR148" s="5"/>
    </row>
    <row r="149" customFormat="false" ht="10.2" hidden="false" customHeight="false" outlineLevel="0" collapsed="false">
      <c r="AO149" s="5"/>
      <c r="AP149" s="5"/>
      <c r="BI149" s="5"/>
      <c r="BJ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c r="DP149" s="5"/>
      <c r="DQ149" s="5"/>
      <c r="DR149" s="5"/>
    </row>
    <row r="150" customFormat="false" ht="10.2" hidden="false" customHeight="false" outlineLevel="0" collapsed="false">
      <c r="AO150" s="5"/>
      <c r="AP150" s="5"/>
      <c r="BI150" s="5"/>
      <c r="BJ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row>
    <row r="151" customFormat="false" ht="10.2" hidden="false" customHeight="false" outlineLevel="0" collapsed="false">
      <c r="AO151" s="5"/>
      <c r="AP151" s="5"/>
      <c r="BI151" s="5"/>
      <c r="BJ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c r="DP151" s="5"/>
      <c r="DQ151" s="5"/>
      <c r="DR151" s="5"/>
    </row>
    <row r="152" customFormat="false" ht="10.2" hidden="false" customHeight="false" outlineLevel="0" collapsed="false">
      <c r="AO152" s="5"/>
      <c r="AP152" s="5"/>
      <c r="BI152" s="5"/>
      <c r="BJ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c r="DP152" s="5"/>
      <c r="DQ152" s="5"/>
      <c r="DR152" s="5"/>
    </row>
    <row r="153" customFormat="false" ht="10.2" hidden="false" customHeight="false" outlineLevel="0" collapsed="false">
      <c r="AO153" s="5"/>
      <c r="AP153" s="5"/>
      <c r="BI153" s="5"/>
      <c r="BJ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c r="DP153" s="5"/>
      <c r="DQ153" s="5"/>
      <c r="DR153" s="5"/>
    </row>
    <row r="154" customFormat="false" ht="10.2" hidden="false" customHeight="false" outlineLevel="0" collapsed="false">
      <c r="AO154" s="5"/>
      <c r="AP154" s="5"/>
      <c r="BI154" s="5"/>
      <c r="BJ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c r="DP154" s="5"/>
      <c r="DQ154" s="5"/>
      <c r="DR154" s="5"/>
    </row>
    <row r="155" customFormat="false" ht="10.2" hidden="false" customHeight="false" outlineLevel="0" collapsed="false">
      <c r="AO155" s="5"/>
      <c r="AP155" s="5"/>
      <c r="BI155" s="5"/>
      <c r="BJ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c r="DP155" s="5"/>
      <c r="DQ155" s="5"/>
      <c r="DR155" s="5"/>
    </row>
    <row r="156" customFormat="false" ht="10.2" hidden="false" customHeight="false" outlineLevel="0" collapsed="false">
      <c r="AO156" s="5"/>
      <c r="AP156" s="5"/>
      <c r="BI156" s="5"/>
      <c r="BJ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c r="DP156" s="5"/>
      <c r="DQ156" s="5"/>
      <c r="DR156" s="5"/>
    </row>
    <row r="157" customFormat="false" ht="10.2" hidden="false" customHeight="false" outlineLevel="0" collapsed="false">
      <c r="AO157" s="5"/>
      <c r="AP157" s="5"/>
      <c r="BI157" s="5"/>
      <c r="BJ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row>
    <row r="158" customFormat="false" ht="10.2" hidden="false" customHeight="false" outlineLevel="0" collapsed="false">
      <c r="AO158" s="5"/>
      <c r="AP158" s="5"/>
      <c r="BI158" s="5"/>
      <c r="BJ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row>
    <row r="159" customFormat="false" ht="10.2" hidden="false" customHeight="false" outlineLevel="0" collapsed="false">
      <c r="AO159" s="5"/>
      <c r="AP159" s="5"/>
      <c r="BI159" s="5"/>
      <c r="BJ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row>
    <row r="160" customFormat="false" ht="10.2" hidden="false" customHeight="false" outlineLevel="0" collapsed="false">
      <c r="AO160" s="5"/>
      <c r="AP160" s="5"/>
      <c r="BI160" s="5"/>
      <c r="BJ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row>
    <row r="161" customFormat="false" ht="10.2" hidden="false" customHeight="false" outlineLevel="0" collapsed="false">
      <c r="AO161" s="5"/>
      <c r="AP161" s="5"/>
      <c r="BI161" s="5"/>
      <c r="BJ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row>
    <row r="162" customFormat="false" ht="10.2" hidden="false" customHeight="false" outlineLevel="0" collapsed="false">
      <c r="AO162" s="5"/>
      <c r="AP162" s="5"/>
      <c r="BI162" s="5"/>
      <c r="BJ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row>
    <row r="163" customFormat="false" ht="10.2" hidden="false" customHeight="false" outlineLevel="0" collapsed="false">
      <c r="AO163" s="5"/>
      <c r="AP163" s="5"/>
      <c r="BI163" s="5"/>
      <c r="BJ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row>
    <row r="164" customFormat="false" ht="10.2" hidden="false" customHeight="false" outlineLevel="0" collapsed="false">
      <c r="AO164" s="5"/>
      <c r="AP164" s="5"/>
      <c r="BI164" s="5"/>
      <c r="BJ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row>
    <row r="165" customFormat="false" ht="10.2" hidden="false" customHeight="false" outlineLevel="0" collapsed="false">
      <c r="AO165" s="5"/>
      <c r="AP165" s="5"/>
      <c r="BI165" s="5"/>
      <c r="BJ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row>
    <row r="166" customFormat="false" ht="10.2" hidden="false" customHeight="false" outlineLevel="0" collapsed="false">
      <c r="AO166" s="5"/>
      <c r="AP166" s="5"/>
      <c r="BI166" s="5"/>
      <c r="BJ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c r="DP166" s="5"/>
      <c r="DQ166" s="5"/>
      <c r="DR166" s="5"/>
    </row>
    <row r="167" customFormat="false" ht="10.2" hidden="false" customHeight="false" outlineLevel="0" collapsed="false">
      <c r="AO167" s="5"/>
      <c r="AP167" s="5"/>
      <c r="BI167" s="5"/>
      <c r="BJ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c r="DP167" s="5"/>
      <c r="DQ167" s="5"/>
      <c r="DR167" s="5"/>
    </row>
    <row r="168" customFormat="false" ht="10.2" hidden="false" customHeight="false" outlineLevel="0" collapsed="false">
      <c r="AO168" s="5"/>
      <c r="AP168" s="5"/>
      <c r="BI168" s="5"/>
      <c r="BJ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row>
    <row r="169" customFormat="false" ht="10.2" hidden="false" customHeight="false" outlineLevel="0" collapsed="false">
      <c r="AO169" s="5"/>
      <c r="AP169" s="5"/>
      <c r="BI169" s="5"/>
      <c r="BJ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row>
    <row r="170" customFormat="false" ht="10.2" hidden="false" customHeight="false" outlineLevel="0" collapsed="false">
      <c r="AO170" s="5"/>
      <c r="AP170" s="5"/>
      <c r="BI170" s="5"/>
      <c r="BJ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row>
    <row r="171" customFormat="false" ht="10.2" hidden="false" customHeight="false" outlineLevel="0" collapsed="false">
      <c r="AO171" s="5"/>
      <c r="AP171" s="5"/>
      <c r="BI171" s="5"/>
      <c r="BJ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row>
    <row r="172" customFormat="false" ht="10.2" hidden="false" customHeight="false" outlineLevel="0" collapsed="false">
      <c r="AO172" s="5"/>
      <c r="AP172" s="5"/>
      <c r="BI172" s="5"/>
      <c r="BJ172" s="5"/>
      <c r="CC172" s="5"/>
      <c r="CD172" s="5"/>
      <c r="CE172" s="5"/>
      <c r="CF172" s="5"/>
      <c r="CG172" s="5"/>
      <c r="CH172" s="5"/>
      <c r="CI172" s="5"/>
      <c r="CJ172" s="5"/>
      <c r="CK172" s="5"/>
      <c r="CL172" s="5"/>
      <c r="CM172" s="5"/>
      <c r="CN172" s="5"/>
      <c r="CO172" s="5"/>
      <c r="CP172" s="5"/>
      <c r="CQ172" s="5"/>
      <c r="CR172" s="5"/>
      <c r="CS172" s="5"/>
      <c r="CT172" s="5"/>
      <c r="CU172" s="5"/>
      <c r="CV172" s="5"/>
      <c r="CW172" s="5"/>
      <c r="CX172" s="5"/>
      <c r="CY172" s="5"/>
      <c r="CZ172" s="5"/>
      <c r="DA172" s="5"/>
      <c r="DB172" s="5"/>
      <c r="DC172" s="5"/>
      <c r="DD172" s="5"/>
      <c r="DE172" s="5"/>
      <c r="DF172" s="5"/>
      <c r="DG172" s="5"/>
      <c r="DH172" s="5"/>
      <c r="DI172" s="5"/>
      <c r="DJ172" s="5"/>
      <c r="DK172" s="5"/>
      <c r="DL172" s="5"/>
      <c r="DM172" s="5"/>
      <c r="DN172" s="5"/>
      <c r="DO172" s="5"/>
      <c r="DP172" s="5"/>
      <c r="DQ172" s="5"/>
      <c r="DR172" s="5"/>
    </row>
    <row r="173" customFormat="false" ht="10.2" hidden="false" customHeight="false" outlineLevel="0" collapsed="false">
      <c r="AO173" s="5"/>
      <c r="AP173" s="5"/>
      <c r="BI173" s="5"/>
      <c r="BJ173" s="5"/>
      <c r="CC173" s="5"/>
      <c r="CD173" s="5"/>
      <c r="CE173" s="5"/>
      <c r="CF173" s="5"/>
      <c r="CG173" s="5"/>
      <c r="CH173" s="5"/>
      <c r="CI173" s="5"/>
      <c r="CJ173" s="5"/>
      <c r="CK173" s="5"/>
      <c r="CL173" s="5"/>
      <c r="CM173" s="5"/>
      <c r="CN173" s="5"/>
      <c r="CO173" s="5"/>
      <c r="CP173" s="5"/>
      <c r="CQ173" s="5"/>
      <c r="CR173" s="5"/>
      <c r="CS173" s="5"/>
      <c r="CT173" s="5"/>
      <c r="CU173" s="5"/>
      <c r="CV173" s="5"/>
      <c r="CW173" s="5"/>
      <c r="CX173" s="5"/>
      <c r="CY173" s="5"/>
      <c r="CZ173" s="5"/>
      <c r="DA173" s="5"/>
      <c r="DB173" s="5"/>
      <c r="DC173" s="5"/>
      <c r="DD173" s="5"/>
      <c r="DE173" s="5"/>
      <c r="DF173" s="5"/>
      <c r="DG173" s="5"/>
      <c r="DH173" s="5"/>
      <c r="DI173" s="5"/>
      <c r="DJ173" s="5"/>
      <c r="DK173" s="5"/>
      <c r="DL173" s="5"/>
      <c r="DM173" s="5"/>
      <c r="DN173" s="5"/>
      <c r="DO173" s="5"/>
      <c r="DP173" s="5"/>
      <c r="DQ173" s="5"/>
      <c r="DR173" s="5"/>
    </row>
    <row r="174" customFormat="false" ht="10.2" hidden="false" customHeight="false" outlineLevel="0" collapsed="false">
      <c r="AO174" s="5"/>
      <c r="AP174" s="5"/>
      <c r="BI174" s="5"/>
      <c r="BJ174" s="5"/>
      <c r="CC174" s="5"/>
      <c r="CD174" s="5"/>
      <c r="CE174" s="5"/>
      <c r="CF174" s="5"/>
      <c r="CG174" s="5"/>
      <c r="CH174" s="5"/>
      <c r="CI174" s="5"/>
      <c r="CJ174" s="5"/>
      <c r="CK174" s="5"/>
      <c r="CL174" s="5"/>
      <c r="CM174" s="5"/>
      <c r="CN174" s="5"/>
      <c r="CO174" s="5"/>
      <c r="CP174" s="5"/>
      <c r="CQ174" s="5"/>
      <c r="CR174" s="5"/>
      <c r="CS174" s="5"/>
      <c r="CT174" s="5"/>
      <c r="CU174" s="5"/>
      <c r="CV174" s="5"/>
      <c r="CW174" s="5"/>
      <c r="CX174" s="5"/>
      <c r="CY174" s="5"/>
      <c r="CZ174" s="5"/>
      <c r="DA174" s="5"/>
      <c r="DB174" s="5"/>
      <c r="DC174" s="5"/>
      <c r="DD174" s="5"/>
      <c r="DE174" s="5"/>
      <c r="DF174" s="5"/>
      <c r="DG174" s="5"/>
      <c r="DH174" s="5"/>
      <c r="DI174" s="5"/>
      <c r="DJ174" s="5"/>
      <c r="DK174" s="5"/>
      <c r="DL174" s="5"/>
      <c r="DM174" s="5"/>
      <c r="DN174" s="5"/>
      <c r="DO174" s="5"/>
      <c r="DP174" s="5"/>
      <c r="DQ174" s="5"/>
      <c r="DR174" s="5"/>
    </row>
    <row r="175" customFormat="false" ht="10.2" hidden="false" customHeight="false" outlineLevel="0" collapsed="false">
      <c r="AO175" s="5"/>
      <c r="AP175" s="5"/>
      <c r="BI175" s="5"/>
      <c r="BJ175" s="5"/>
      <c r="CC175" s="5"/>
      <c r="CD175" s="5"/>
      <c r="CE175" s="5"/>
      <c r="CF175" s="5"/>
      <c r="CG175" s="5"/>
      <c r="CH175" s="5"/>
      <c r="CI175" s="5"/>
      <c r="CJ175" s="5"/>
      <c r="CK175" s="5"/>
      <c r="CL175" s="5"/>
      <c r="CM175" s="5"/>
      <c r="CN175" s="5"/>
      <c r="CO175" s="5"/>
      <c r="CP175" s="5"/>
      <c r="CQ175" s="5"/>
      <c r="CR175" s="5"/>
      <c r="CS175" s="5"/>
      <c r="CT175" s="5"/>
      <c r="CU175" s="5"/>
      <c r="CV175" s="5"/>
      <c r="CW175" s="5"/>
      <c r="CX175" s="5"/>
      <c r="CY175" s="5"/>
      <c r="CZ175" s="5"/>
      <c r="DA175" s="5"/>
      <c r="DB175" s="5"/>
      <c r="DC175" s="5"/>
      <c r="DD175" s="5"/>
      <c r="DE175" s="5"/>
      <c r="DF175" s="5"/>
      <c r="DG175" s="5"/>
      <c r="DH175" s="5"/>
      <c r="DI175" s="5"/>
      <c r="DJ175" s="5"/>
      <c r="DK175" s="5"/>
      <c r="DL175" s="5"/>
      <c r="DM175" s="5"/>
      <c r="DN175" s="5"/>
      <c r="DO175" s="5"/>
      <c r="DP175" s="5"/>
      <c r="DQ175" s="5"/>
      <c r="DR175" s="5"/>
    </row>
    <row r="176" customFormat="false" ht="10.2" hidden="false" customHeight="false" outlineLevel="0" collapsed="false">
      <c r="AO176" s="5"/>
      <c r="AP176" s="5"/>
      <c r="BI176" s="5"/>
      <c r="BJ176" s="5"/>
      <c r="CC176" s="5"/>
      <c r="CD176" s="5"/>
      <c r="CE176" s="5"/>
      <c r="CF176" s="5"/>
      <c r="CG176" s="5"/>
      <c r="CH176" s="5"/>
      <c r="CI176" s="5"/>
      <c r="CJ176" s="5"/>
      <c r="CK176" s="5"/>
      <c r="CL176" s="5"/>
      <c r="CM176" s="5"/>
      <c r="CN176" s="5"/>
      <c r="CO176" s="5"/>
      <c r="CP176" s="5"/>
      <c r="CQ176" s="5"/>
      <c r="CR176" s="5"/>
      <c r="CS176" s="5"/>
      <c r="CT176" s="5"/>
      <c r="CU176" s="5"/>
      <c r="CV176" s="5"/>
      <c r="CW176" s="5"/>
      <c r="CX176" s="5"/>
      <c r="CY176" s="5"/>
      <c r="CZ176" s="5"/>
      <c r="DA176" s="5"/>
      <c r="DB176" s="5"/>
      <c r="DC176" s="5"/>
      <c r="DD176" s="5"/>
      <c r="DE176" s="5"/>
      <c r="DF176" s="5"/>
      <c r="DG176" s="5"/>
      <c r="DH176" s="5"/>
      <c r="DI176" s="5"/>
      <c r="DJ176" s="5"/>
      <c r="DK176" s="5"/>
      <c r="DL176" s="5"/>
      <c r="DM176" s="5"/>
      <c r="DN176" s="5"/>
      <c r="DO176" s="5"/>
      <c r="DP176" s="5"/>
      <c r="DQ176" s="5"/>
      <c r="DR176" s="5"/>
    </row>
    <row r="177" customFormat="false" ht="10.2" hidden="false" customHeight="false" outlineLevel="0" collapsed="false">
      <c r="AO177" s="5"/>
      <c r="AP177" s="5"/>
      <c r="BI177" s="5"/>
      <c r="BJ177" s="5"/>
      <c r="CC177" s="5"/>
      <c r="CD177" s="5"/>
      <c r="CE177" s="5"/>
      <c r="CF177" s="5"/>
      <c r="CG177" s="5"/>
      <c r="CH177" s="5"/>
      <c r="CI177" s="5"/>
      <c r="CJ177" s="5"/>
      <c r="CK177" s="5"/>
      <c r="CL177" s="5"/>
      <c r="CM177" s="5"/>
      <c r="CN177" s="5"/>
      <c r="CO177" s="5"/>
      <c r="CP177" s="5"/>
      <c r="CQ177" s="5"/>
      <c r="CR177" s="5"/>
      <c r="CS177" s="5"/>
      <c r="CT177" s="5"/>
      <c r="CU177" s="5"/>
      <c r="CV177" s="5"/>
      <c r="CW177" s="5"/>
      <c r="CX177" s="5"/>
      <c r="CY177" s="5"/>
      <c r="CZ177" s="5"/>
      <c r="DA177" s="5"/>
      <c r="DB177" s="5"/>
      <c r="DC177" s="5"/>
      <c r="DD177" s="5"/>
      <c r="DE177" s="5"/>
      <c r="DF177" s="5"/>
      <c r="DG177" s="5"/>
      <c r="DH177" s="5"/>
      <c r="DI177" s="5"/>
      <c r="DJ177" s="5"/>
      <c r="DK177" s="5"/>
      <c r="DL177" s="5"/>
      <c r="DM177" s="5"/>
      <c r="DN177" s="5"/>
      <c r="DO177" s="5"/>
      <c r="DP177" s="5"/>
      <c r="DQ177" s="5"/>
      <c r="DR177" s="5"/>
    </row>
    <row r="178" customFormat="false" ht="10.2" hidden="false" customHeight="false" outlineLevel="0" collapsed="false">
      <c r="AO178" s="5"/>
      <c r="AP178" s="5"/>
      <c r="BI178" s="5"/>
      <c r="BJ178" s="5"/>
      <c r="CC178" s="5"/>
      <c r="CD178" s="5"/>
      <c r="CE178" s="5"/>
      <c r="CF178" s="5"/>
      <c r="CG178" s="5"/>
      <c r="CH178" s="5"/>
      <c r="CI178" s="5"/>
      <c r="CJ178" s="5"/>
      <c r="CK178" s="5"/>
      <c r="CL178" s="5"/>
      <c r="CM178" s="5"/>
      <c r="CN178" s="5"/>
      <c r="CO178" s="5"/>
      <c r="CP178" s="5"/>
      <c r="CQ178" s="5"/>
      <c r="CR178" s="5"/>
      <c r="CS178" s="5"/>
      <c r="CT178" s="5"/>
      <c r="CU178" s="5"/>
      <c r="CV178" s="5"/>
      <c r="CW178" s="5"/>
      <c r="CX178" s="5"/>
      <c r="CY178" s="5"/>
      <c r="CZ178" s="5"/>
      <c r="DA178" s="5"/>
      <c r="DB178" s="5"/>
      <c r="DC178" s="5"/>
      <c r="DD178" s="5"/>
      <c r="DE178" s="5"/>
      <c r="DF178" s="5"/>
      <c r="DG178" s="5"/>
      <c r="DH178" s="5"/>
      <c r="DI178" s="5"/>
      <c r="DJ178" s="5"/>
      <c r="DK178" s="5"/>
      <c r="DL178" s="5"/>
      <c r="DM178" s="5"/>
      <c r="DN178" s="5"/>
      <c r="DO178" s="5"/>
      <c r="DP178" s="5"/>
      <c r="DQ178" s="5"/>
      <c r="DR178" s="5"/>
    </row>
    <row r="179" customFormat="false" ht="10.2" hidden="false" customHeight="false" outlineLevel="0" collapsed="false">
      <c r="AO179" s="5"/>
      <c r="AP179" s="5"/>
      <c r="BI179" s="5"/>
      <c r="BJ179" s="5"/>
      <c r="CC179" s="5"/>
      <c r="CD179" s="5"/>
      <c r="CE179" s="5"/>
      <c r="CF179" s="5"/>
      <c r="CG179" s="5"/>
      <c r="CH179" s="5"/>
      <c r="CI179" s="5"/>
      <c r="CJ179" s="5"/>
      <c r="CK179" s="5"/>
      <c r="CL179" s="5"/>
      <c r="CM179" s="5"/>
      <c r="CN179" s="5"/>
      <c r="CO179" s="5"/>
      <c r="CP179" s="5"/>
      <c r="CQ179" s="5"/>
      <c r="CR179" s="5"/>
      <c r="CS179" s="5"/>
      <c r="CT179" s="5"/>
      <c r="CU179" s="5"/>
      <c r="CV179" s="5"/>
      <c r="CW179" s="5"/>
      <c r="CX179" s="5"/>
      <c r="CY179" s="5"/>
      <c r="CZ179" s="5"/>
      <c r="DA179" s="5"/>
      <c r="DB179" s="5"/>
      <c r="DC179" s="5"/>
      <c r="DD179" s="5"/>
      <c r="DE179" s="5"/>
      <c r="DF179" s="5"/>
      <c r="DG179" s="5"/>
      <c r="DH179" s="5"/>
      <c r="DI179" s="5"/>
      <c r="DJ179" s="5"/>
      <c r="DK179" s="5"/>
      <c r="DL179" s="5"/>
      <c r="DM179" s="5"/>
      <c r="DN179" s="5"/>
      <c r="DO179" s="5"/>
      <c r="DP179" s="5"/>
      <c r="DQ179" s="5"/>
      <c r="DR179" s="5"/>
    </row>
    <row r="180" customFormat="false" ht="10.2" hidden="false" customHeight="false" outlineLevel="0" collapsed="false">
      <c r="AO180" s="5"/>
      <c r="AP180" s="5"/>
      <c r="BI180" s="5"/>
      <c r="BJ180" s="5"/>
      <c r="CC180" s="5"/>
      <c r="CD180" s="5"/>
      <c r="CE180" s="5"/>
      <c r="CF180" s="5"/>
      <c r="CG180" s="5"/>
      <c r="CH180" s="5"/>
      <c r="CI180" s="5"/>
      <c r="CJ180" s="5"/>
      <c r="CK180" s="5"/>
      <c r="CL180" s="5"/>
      <c r="CM180" s="5"/>
      <c r="CN180" s="5"/>
      <c r="CO180" s="5"/>
      <c r="CP180" s="5"/>
      <c r="CQ180" s="5"/>
      <c r="CR180" s="5"/>
      <c r="CS180" s="5"/>
      <c r="CT180" s="5"/>
      <c r="CU180" s="5"/>
      <c r="CV180" s="5"/>
      <c r="CW180" s="5"/>
      <c r="CX180" s="5"/>
      <c r="CY180" s="5"/>
      <c r="CZ180" s="5"/>
      <c r="DA180" s="5"/>
      <c r="DB180" s="5"/>
      <c r="DC180" s="5"/>
      <c r="DD180" s="5"/>
      <c r="DE180" s="5"/>
      <c r="DF180" s="5"/>
      <c r="DG180" s="5"/>
      <c r="DH180" s="5"/>
      <c r="DI180" s="5"/>
      <c r="DJ180" s="5"/>
      <c r="DK180" s="5"/>
      <c r="DL180" s="5"/>
      <c r="DM180" s="5"/>
      <c r="DN180" s="5"/>
      <c r="DO180" s="5"/>
      <c r="DP180" s="5"/>
      <c r="DQ180" s="5"/>
      <c r="DR180" s="5"/>
    </row>
    <row r="181" customFormat="false" ht="10.2" hidden="false" customHeight="false" outlineLevel="0" collapsed="false">
      <c r="AO181" s="5"/>
      <c r="AP181" s="5"/>
      <c r="BI181" s="5"/>
      <c r="BJ181" s="5"/>
      <c r="CC181" s="5"/>
      <c r="CD181" s="5"/>
      <c r="CE181" s="5"/>
      <c r="CF181" s="5"/>
      <c r="CG181" s="5"/>
      <c r="CH181" s="5"/>
      <c r="CI181" s="5"/>
      <c r="CJ181" s="5"/>
      <c r="CK181" s="5"/>
      <c r="CL181" s="5"/>
      <c r="CM181" s="5"/>
      <c r="CN181" s="5"/>
      <c r="CO181" s="5"/>
      <c r="CP181" s="5"/>
      <c r="CQ181" s="5"/>
      <c r="CR181" s="5"/>
      <c r="CS181" s="5"/>
      <c r="CT181" s="5"/>
      <c r="CU181" s="5"/>
      <c r="CV181" s="5"/>
      <c r="CW181" s="5"/>
      <c r="CX181" s="5"/>
      <c r="CY181" s="5"/>
      <c r="CZ181" s="5"/>
      <c r="DA181" s="5"/>
      <c r="DB181" s="5"/>
      <c r="DC181" s="5"/>
      <c r="DD181" s="5"/>
      <c r="DE181" s="5"/>
      <c r="DF181" s="5"/>
      <c r="DG181" s="5"/>
      <c r="DH181" s="5"/>
      <c r="DI181" s="5"/>
      <c r="DJ181" s="5"/>
      <c r="DK181" s="5"/>
      <c r="DL181" s="5"/>
      <c r="DM181" s="5"/>
      <c r="DN181" s="5"/>
      <c r="DO181" s="5"/>
      <c r="DP181" s="5"/>
      <c r="DQ181" s="5"/>
      <c r="DR181" s="5"/>
    </row>
    <row r="182" customFormat="false" ht="10.2" hidden="false" customHeight="false" outlineLevel="0" collapsed="false">
      <c r="AO182" s="5"/>
      <c r="AP182" s="5"/>
      <c r="BI182" s="5"/>
      <c r="BJ182" s="5"/>
      <c r="CC182" s="5"/>
      <c r="CD182" s="5"/>
      <c r="CE182" s="5"/>
      <c r="CF182" s="5"/>
      <c r="CG182" s="5"/>
      <c r="CH182" s="5"/>
      <c r="CI182" s="5"/>
      <c r="CJ182" s="5"/>
      <c r="CK182" s="5"/>
      <c r="CL182" s="5"/>
      <c r="CM182" s="5"/>
      <c r="CN182" s="5"/>
      <c r="CO182" s="5"/>
      <c r="CP182" s="5"/>
      <c r="CQ182" s="5"/>
      <c r="CR182" s="5"/>
      <c r="CS182" s="5"/>
      <c r="CT182" s="5"/>
      <c r="CU182" s="5"/>
      <c r="CV182" s="5"/>
      <c r="CW182" s="5"/>
      <c r="CX182" s="5"/>
      <c r="CY182" s="5"/>
      <c r="CZ182" s="5"/>
      <c r="DA182" s="5"/>
      <c r="DB182" s="5"/>
      <c r="DC182" s="5"/>
      <c r="DD182" s="5"/>
      <c r="DE182" s="5"/>
      <c r="DF182" s="5"/>
      <c r="DG182" s="5"/>
      <c r="DH182" s="5"/>
      <c r="DI182" s="5"/>
      <c r="DJ182" s="5"/>
      <c r="DK182" s="5"/>
      <c r="DL182" s="5"/>
      <c r="DM182" s="5"/>
      <c r="DN182" s="5"/>
      <c r="DO182" s="5"/>
      <c r="DP182" s="5"/>
      <c r="DQ182" s="5"/>
      <c r="DR182" s="5"/>
    </row>
    <row r="183" customFormat="false" ht="10.2" hidden="false" customHeight="false" outlineLevel="0" collapsed="false">
      <c r="AO183" s="5"/>
      <c r="AP183" s="5"/>
      <c r="BI183" s="5"/>
      <c r="BJ183" s="5"/>
      <c r="CC183" s="5"/>
      <c r="CD183" s="5"/>
      <c r="CE183" s="5"/>
      <c r="CF183" s="5"/>
      <c r="CG183" s="5"/>
      <c r="CH183" s="5"/>
      <c r="CI183" s="5"/>
      <c r="CJ183" s="5"/>
      <c r="CK183" s="5"/>
      <c r="CL183" s="5"/>
      <c r="CM183" s="5"/>
      <c r="CN183" s="5"/>
      <c r="CO183" s="5"/>
      <c r="CP183" s="5"/>
      <c r="CQ183" s="5"/>
      <c r="CR183" s="5"/>
      <c r="CS183" s="5"/>
      <c r="CT183" s="5"/>
      <c r="CU183" s="5"/>
      <c r="CV183" s="5"/>
      <c r="CW183" s="5"/>
      <c r="CX183" s="5"/>
      <c r="CY183" s="5"/>
      <c r="CZ183" s="5"/>
      <c r="DA183" s="5"/>
      <c r="DB183" s="5"/>
      <c r="DC183" s="5"/>
      <c r="DD183" s="5"/>
      <c r="DE183" s="5"/>
      <c r="DF183" s="5"/>
      <c r="DG183" s="5"/>
      <c r="DH183" s="5"/>
      <c r="DI183" s="5"/>
      <c r="DJ183" s="5"/>
      <c r="DK183" s="5"/>
      <c r="DL183" s="5"/>
      <c r="DM183" s="5"/>
      <c r="DN183" s="5"/>
      <c r="DO183" s="5"/>
      <c r="DP183" s="5"/>
      <c r="DQ183" s="5"/>
      <c r="DR183" s="5"/>
    </row>
    <row r="184" customFormat="false" ht="10.2" hidden="false" customHeight="false" outlineLevel="0" collapsed="false">
      <c r="AO184" s="5"/>
      <c r="AP184" s="5"/>
      <c r="BI184" s="5"/>
      <c r="BJ184" s="5"/>
      <c r="CC184" s="5"/>
      <c r="CD184" s="5"/>
      <c r="CE184" s="5"/>
      <c r="CF184" s="5"/>
      <c r="CG184" s="5"/>
      <c r="CH184" s="5"/>
      <c r="CI184" s="5"/>
      <c r="CJ184" s="5"/>
      <c r="CK184" s="5"/>
      <c r="CL184" s="5"/>
      <c r="CM184" s="5"/>
      <c r="CN184" s="5"/>
      <c r="CO184" s="5"/>
      <c r="CP184" s="5"/>
      <c r="CQ184" s="5"/>
      <c r="CR184" s="5"/>
      <c r="CS184" s="5"/>
      <c r="CT184" s="5"/>
      <c r="CU184" s="5"/>
      <c r="CV184" s="5"/>
      <c r="CW184" s="5"/>
      <c r="CX184" s="5"/>
      <c r="CY184" s="5"/>
      <c r="CZ184" s="5"/>
      <c r="DA184" s="5"/>
      <c r="DB184" s="5"/>
      <c r="DC184" s="5"/>
      <c r="DD184" s="5"/>
      <c r="DE184" s="5"/>
      <c r="DF184" s="5"/>
      <c r="DG184" s="5"/>
      <c r="DH184" s="5"/>
      <c r="DI184" s="5"/>
      <c r="DJ184" s="5"/>
      <c r="DK184" s="5"/>
      <c r="DL184" s="5"/>
      <c r="DM184" s="5"/>
      <c r="DN184" s="5"/>
      <c r="DO184" s="5"/>
      <c r="DP184" s="5"/>
      <c r="DQ184" s="5"/>
      <c r="DR184" s="5"/>
    </row>
    <row r="185" customFormat="false" ht="10.2" hidden="false" customHeight="false" outlineLevel="0" collapsed="false">
      <c r="AO185" s="5"/>
      <c r="AP185" s="5"/>
      <c r="BI185" s="5"/>
      <c r="BJ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row>
    <row r="186" customFormat="false" ht="10.2" hidden="false" customHeight="false" outlineLevel="0" collapsed="false">
      <c r="AO186" s="5"/>
      <c r="AP186" s="5"/>
      <c r="BI186" s="5"/>
      <c r="BJ186" s="5"/>
      <c r="CC186" s="5"/>
      <c r="CD186" s="5"/>
      <c r="CE186" s="5"/>
      <c r="CF186" s="5"/>
      <c r="CG186" s="5"/>
      <c r="CH186" s="5"/>
      <c r="CI186" s="5"/>
      <c r="CJ186" s="5"/>
      <c r="CK186" s="5"/>
      <c r="CL186" s="5"/>
      <c r="CM186" s="5"/>
      <c r="CN186" s="5"/>
      <c r="CO186" s="5"/>
      <c r="CP186" s="5"/>
      <c r="CQ186" s="5"/>
      <c r="CR186" s="5"/>
      <c r="CS186" s="5"/>
      <c r="CT186" s="5"/>
      <c r="CU186" s="5"/>
      <c r="CV186" s="5"/>
      <c r="CW186" s="5"/>
      <c r="CX186" s="5"/>
      <c r="CY186" s="5"/>
      <c r="CZ186" s="5"/>
      <c r="DA186" s="5"/>
      <c r="DB186" s="5"/>
      <c r="DC186" s="5"/>
      <c r="DD186" s="5"/>
      <c r="DE186" s="5"/>
      <c r="DF186" s="5"/>
      <c r="DG186" s="5"/>
      <c r="DH186" s="5"/>
      <c r="DI186" s="5"/>
      <c r="DJ186" s="5"/>
      <c r="DK186" s="5"/>
      <c r="DL186" s="5"/>
      <c r="DM186" s="5"/>
      <c r="DN186" s="5"/>
      <c r="DO186" s="5"/>
      <c r="DP186" s="5"/>
      <c r="DQ186" s="5"/>
      <c r="DR186" s="5"/>
    </row>
    <row r="187" customFormat="false" ht="10.2" hidden="false" customHeight="false" outlineLevel="0" collapsed="false">
      <c r="AO187" s="5"/>
      <c r="AP187" s="5"/>
      <c r="BI187" s="5"/>
      <c r="BJ187" s="5"/>
      <c r="CC187" s="5"/>
      <c r="CD187" s="5"/>
      <c r="CE187" s="5"/>
      <c r="CF187" s="5"/>
      <c r="CG187" s="5"/>
      <c r="CH187" s="5"/>
      <c r="CI187" s="5"/>
      <c r="CJ187" s="5"/>
      <c r="CK187" s="5"/>
      <c r="CL187" s="5"/>
      <c r="CM187" s="5"/>
      <c r="CN187" s="5"/>
      <c r="CO187" s="5"/>
      <c r="CP187" s="5"/>
      <c r="CQ187" s="5"/>
      <c r="CR187" s="5"/>
      <c r="CS187" s="5"/>
      <c r="CT187" s="5"/>
      <c r="CU187" s="5"/>
      <c r="CV187" s="5"/>
      <c r="CW187" s="5"/>
      <c r="CX187" s="5"/>
      <c r="CY187" s="5"/>
      <c r="CZ187" s="5"/>
      <c r="DA187" s="5"/>
      <c r="DB187" s="5"/>
      <c r="DC187" s="5"/>
      <c r="DD187" s="5"/>
      <c r="DE187" s="5"/>
      <c r="DF187" s="5"/>
      <c r="DG187" s="5"/>
      <c r="DH187" s="5"/>
      <c r="DI187" s="5"/>
      <c r="DJ187" s="5"/>
      <c r="DK187" s="5"/>
      <c r="DL187" s="5"/>
      <c r="DM187" s="5"/>
      <c r="DN187" s="5"/>
      <c r="DO187" s="5"/>
      <c r="DP187" s="5"/>
      <c r="DQ187" s="5"/>
      <c r="DR187" s="5"/>
    </row>
    <row r="188" customFormat="false" ht="10.2" hidden="false" customHeight="false" outlineLevel="0" collapsed="false">
      <c r="AO188" s="5"/>
      <c r="AP188" s="5"/>
      <c r="BI188" s="5"/>
      <c r="BJ188" s="5"/>
      <c r="CC188" s="5"/>
      <c r="CD188" s="5"/>
      <c r="CE188" s="5"/>
      <c r="CF188" s="5"/>
      <c r="CG188" s="5"/>
      <c r="CH188" s="5"/>
      <c r="CI188" s="5"/>
      <c r="CJ188" s="5"/>
      <c r="CK188" s="5"/>
      <c r="CL188" s="5"/>
      <c r="CM188" s="5"/>
      <c r="CN188" s="5"/>
      <c r="CO188" s="5"/>
      <c r="CP188" s="5"/>
      <c r="CQ188" s="5"/>
      <c r="CR188" s="5"/>
      <c r="CS188" s="5"/>
      <c r="CT188" s="5"/>
      <c r="CU188" s="5"/>
      <c r="CV188" s="5"/>
      <c r="CW188" s="5"/>
      <c r="CX188" s="5"/>
      <c r="CY188" s="5"/>
      <c r="CZ188" s="5"/>
      <c r="DA188" s="5"/>
      <c r="DB188" s="5"/>
      <c r="DC188" s="5"/>
      <c r="DD188" s="5"/>
      <c r="DE188" s="5"/>
      <c r="DF188" s="5"/>
      <c r="DG188" s="5"/>
      <c r="DH188" s="5"/>
      <c r="DI188" s="5"/>
      <c r="DJ188" s="5"/>
      <c r="DK188" s="5"/>
      <c r="DL188" s="5"/>
      <c r="DM188" s="5"/>
      <c r="DN188" s="5"/>
      <c r="DO188" s="5"/>
      <c r="DP188" s="5"/>
      <c r="DQ188" s="5"/>
      <c r="DR188" s="5"/>
    </row>
    <row r="189" customFormat="false" ht="10.2" hidden="false" customHeight="false" outlineLevel="0" collapsed="false">
      <c r="AO189" s="5"/>
      <c r="AP189" s="5"/>
      <c r="BI189" s="5"/>
      <c r="BJ189" s="5"/>
      <c r="CC189" s="5"/>
      <c r="CD189" s="5"/>
      <c r="CE189" s="5"/>
      <c r="CF189" s="5"/>
      <c r="CG189" s="5"/>
      <c r="CH189" s="5"/>
      <c r="CI189" s="5"/>
      <c r="CJ189" s="5"/>
      <c r="CK189" s="5"/>
      <c r="CL189" s="5"/>
      <c r="CM189" s="5"/>
      <c r="CN189" s="5"/>
      <c r="CO189" s="5"/>
      <c r="CP189" s="5"/>
      <c r="CQ189" s="5"/>
      <c r="CR189" s="5"/>
      <c r="CS189" s="5"/>
      <c r="CT189" s="5"/>
      <c r="CU189" s="5"/>
      <c r="CV189" s="5"/>
      <c r="CW189" s="5"/>
      <c r="CX189" s="5"/>
      <c r="CY189" s="5"/>
      <c r="CZ189" s="5"/>
      <c r="DA189" s="5"/>
      <c r="DB189" s="5"/>
      <c r="DC189" s="5"/>
      <c r="DD189" s="5"/>
      <c r="DE189" s="5"/>
      <c r="DF189" s="5"/>
      <c r="DG189" s="5"/>
      <c r="DH189" s="5"/>
      <c r="DI189" s="5"/>
      <c r="DJ189" s="5"/>
      <c r="DK189" s="5"/>
      <c r="DL189" s="5"/>
      <c r="DM189" s="5"/>
      <c r="DN189" s="5"/>
      <c r="DO189" s="5"/>
      <c r="DP189" s="5"/>
      <c r="DQ189" s="5"/>
      <c r="DR189" s="5"/>
    </row>
    <row r="190" customFormat="false" ht="10.2" hidden="false" customHeight="false" outlineLevel="0" collapsed="false">
      <c r="AO190" s="5"/>
      <c r="AP190" s="5"/>
      <c r="BI190" s="5"/>
      <c r="BJ190" s="5"/>
      <c r="CC190" s="5"/>
      <c r="CD190" s="5"/>
      <c r="CE190" s="5"/>
      <c r="CF190" s="5"/>
      <c r="CG190" s="5"/>
      <c r="CH190" s="5"/>
      <c r="CI190" s="5"/>
      <c r="CJ190" s="5"/>
      <c r="CK190" s="5"/>
      <c r="CL190" s="5"/>
      <c r="CM190" s="5"/>
      <c r="CN190" s="5"/>
      <c r="CO190" s="5"/>
      <c r="CP190" s="5"/>
      <c r="CQ190" s="5"/>
      <c r="CR190" s="5"/>
      <c r="CS190" s="5"/>
      <c r="CT190" s="5"/>
      <c r="CU190" s="5"/>
      <c r="CV190" s="5"/>
      <c r="CW190" s="5"/>
      <c r="CX190" s="5"/>
      <c r="CY190" s="5"/>
      <c r="CZ190" s="5"/>
      <c r="DA190" s="5"/>
      <c r="DB190" s="5"/>
      <c r="DC190" s="5"/>
      <c r="DD190" s="5"/>
      <c r="DE190" s="5"/>
      <c r="DF190" s="5"/>
      <c r="DG190" s="5"/>
      <c r="DH190" s="5"/>
      <c r="DI190" s="5"/>
      <c r="DJ190" s="5"/>
      <c r="DK190" s="5"/>
      <c r="DL190" s="5"/>
      <c r="DM190" s="5"/>
      <c r="DN190" s="5"/>
      <c r="DO190" s="5"/>
      <c r="DP190" s="5"/>
      <c r="DQ190" s="5"/>
      <c r="DR190" s="5"/>
    </row>
    <row r="191" customFormat="false" ht="10.2" hidden="false" customHeight="false" outlineLevel="0" collapsed="false">
      <c r="AO191" s="5"/>
      <c r="AP191" s="5"/>
      <c r="BI191" s="5"/>
      <c r="BJ191" s="5"/>
      <c r="CC191" s="5"/>
      <c r="CD191" s="5"/>
      <c r="CE191" s="5"/>
      <c r="CF191" s="5"/>
      <c r="CG191" s="5"/>
      <c r="CH191" s="5"/>
      <c r="CI191" s="5"/>
      <c r="CJ191" s="5"/>
      <c r="CK191" s="5"/>
      <c r="CL191" s="5"/>
      <c r="CM191" s="5"/>
      <c r="CN191" s="5"/>
      <c r="CO191" s="5"/>
      <c r="CP191" s="5"/>
      <c r="CQ191" s="5"/>
      <c r="CR191" s="5"/>
      <c r="CS191" s="5"/>
      <c r="CT191" s="5"/>
      <c r="CU191" s="5"/>
      <c r="CV191" s="5"/>
      <c r="CW191" s="5"/>
      <c r="CX191" s="5"/>
      <c r="CY191" s="5"/>
      <c r="CZ191" s="5"/>
      <c r="DA191" s="5"/>
      <c r="DB191" s="5"/>
      <c r="DC191" s="5"/>
      <c r="DD191" s="5"/>
      <c r="DE191" s="5"/>
      <c r="DF191" s="5"/>
      <c r="DG191" s="5"/>
      <c r="DH191" s="5"/>
      <c r="DI191" s="5"/>
      <c r="DJ191" s="5"/>
      <c r="DK191" s="5"/>
      <c r="DL191" s="5"/>
      <c r="DM191" s="5"/>
      <c r="DN191" s="5"/>
      <c r="DO191" s="5"/>
      <c r="DP191" s="5"/>
      <c r="DQ191" s="5"/>
      <c r="DR191" s="5"/>
    </row>
    <row r="192" customFormat="false" ht="10.2" hidden="false" customHeight="false" outlineLevel="0" collapsed="false">
      <c r="AO192" s="5"/>
      <c r="AP192" s="5"/>
      <c r="BI192" s="5"/>
      <c r="BJ192" s="5"/>
      <c r="CC192" s="5"/>
      <c r="CD192" s="5"/>
      <c r="CE192" s="5"/>
      <c r="CF192" s="5"/>
      <c r="CG192" s="5"/>
      <c r="CH192" s="5"/>
      <c r="CI192" s="5"/>
      <c r="CJ192" s="5"/>
      <c r="CK192" s="5"/>
      <c r="CL192" s="5"/>
      <c r="CM192" s="5"/>
      <c r="CN192" s="5"/>
      <c r="CO192" s="5"/>
      <c r="CP192" s="5"/>
      <c r="CQ192" s="5"/>
      <c r="CR192" s="5"/>
      <c r="CS192" s="5"/>
      <c r="CT192" s="5"/>
      <c r="CU192" s="5"/>
      <c r="CV192" s="5"/>
      <c r="CW192" s="5"/>
      <c r="CX192" s="5"/>
      <c r="CY192" s="5"/>
      <c r="CZ192" s="5"/>
      <c r="DA192" s="5"/>
      <c r="DB192" s="5"/>
      <c r="DC192" s="5"/>
      <c r="DD192" s="5"/>
      <c r="DE192" s="5"/>
      <c r="DF192" s="5"/>
      <c r="DG192" s="5"/>
      <c r="DH192" s="5"/>
      <c r="DI192" s="5"/>
      <c r="DJ192" s="5"/>
      <c r="DK192" s="5"/>
      <c r="DL192" s="5"/>
      <c r="DM192" s="5"/>
      <c r="DN192" s="5"/>
      <c r="DO192" s="5"/>
      <c r="DP192" s="5"/>
      <c r="DQ192" s="5"/>
      <c r="DR192" s="5"/>
    </row>
    <row r="193" customFormat="false" ht="10.2" hidden="false" customHeight="false" outlineLevel="0" collapsed="false">
      <c r="AO193" s="5"/>
      <c r="AP193" s="5"/>
      <c r="BI193" s="5"/>
      <c r="BJ193" s="5"/>
      <c r="CC193" s="5"/>
      <c r="CD193" s="5"/>
      <c r="CE193" s="5"/>
      <c r="CF193" s="5"/>
      <c r="CG193" s="5"/>
      <c r="CH193" s="5"/>
      <c r="CI193" s="5"/>
      <c r="CJ193" s="5"/>
      <c r="CK193" s="5"/>
      <c r="CL193" s="5"/>
      <c r="CM193" s="5"/>
      <c r="CN193" s="5"/>
      <c r="CO193" s="5"/>
      <c r="CP193" s="5"/>
      <c r="CQ193" s="5"/>
      <c r="CR193" s="5"/>
      <c r="CS193" s="5"/>
      <c r="CT193" s="5"/>
      <c r="CU193" s="5"/>
      <c r="CV193" s="5"/>
      <c r="CW193" s="5"/>
      <c r="CX193" s="5"/>
      <c r="CY193" s="5"/>
      <c r="CZ193" s="5"/>
      <c r="DA193" s="5"/>
      <c r="DB193" s="5"/>
      <c r="DC193" s="5"/>
      <c r="DD193" s="5"/>
      <c r="DE193" s="5"/>
      <c r="DF193" s="5"/>
      <c r="DG193" s="5"/>
      <c r="DH193" s="5"/>
      <c r="DI193" s="5"/>
      <c r="DJ193" s="5"/>
      <c r="DK193" s="5"/>
      <c r="DL193" s="5"/>
      <c r="DM193" s="5"/>
      <c r="DN193" s="5"/>
      <c r="DO193" s="5"/>
      <c r="DP193" s="5"/>
      <c r="DQ193" s="5"/>
      <c r="DR193" s="5"/>
    </row>
    <row r="194" customFormat="false" ht="10.2" hidden="false" customHeight="false" outlineLevel="0" collapsed="false">
      <c r="AO194" s="5"/>
      <c r="AP194" s="5"/>
      <c r="BI194" s="5"/>
      <c r="BJ194" s="5"/>
      <c r="CC194" s="5"/>
      <c r="CD194" s="5"/>
      <c r="CE194" s="5"/>
      <c r="CF194" s="5"/>
      <c r="CG194" s="5"/>
      <c r="CH194" s="5"/>
      <c r="CI194" s="5"/>
      <c r="CJ194" s="5"/>
      <c r="CK194" s="5"/>
      <c r="CL194" s="5"/>
      <c r="CM194" s="5"/>
      <c r="CN194" s="5"/>
      <c r="CO194" s="5"/>
      <c r="CP194" s="5"/>
      <c r="CQ194" s="5"/>
      <c r="CR194" s="5"/>
      <c r="CS194" s="5"/>
      <c r="CT194" s="5"/>
      <c r="CU194" s="5"/>
      <c r="CV194" s="5"/>
      <c r="CW194" s="5"/>
      <c r="CX194" s="5"/>
      <c r="CY194" s="5"/>
      <c r="CZ194" s="5"/>
      <c r="DA194" s="5"/>
      <c r="DB194" s="5"/>
      <c r="DC194" s="5"/>
      <c r="DD194" s="5"/>
      <c r="DE194" s="5"/>
      <c r="DF194" s="5"/>
      <c r="DG194" s="5"/>
      <c r="DH194" s="5"/>
      <c r="DI194" s="5"/>
      <c r="DJ194" s="5"/>
      <c r="DK194" s="5"/>
      <c r="DL194" s="5"/>
      <c r="DM194" s="5"/>
      <c r="DN194" s="5"/>
      <c r="DO194" s="5"/>
      <c r="DP194" s="5"/>
      <c r="DQ194" s="5"/>
      <c r="DR194" s="5"/>
    </row>
    <row r="195" customFormat="false" ht="10.2" hidden="false" customHeight="false" outlineLevel="0" collapsed="false">
      <c r="AO195" s="5"/>
      <c r="AP195" s="5"/>
      <c r="BI195" s="5"/>
      <c r="BJ195" s="5"/>
      <c r="CC195" s="5"/>
      <c r="CD195" s="5"/>
      <c r="CE195" s="5"/>
      <c r="CF195" s="5"/>
      <c r="CG195" s="5"/>
      <c r="CH195" s="5"/>
      <c r="CI195" s="5"/>
      <c r="CJ195" s="5"/>
      <c r="CK195" s="5"/>
      <c r="CL195" s="5"/>
      <c r="CM195" s="5"/>
      <c r="CN195" s="5"/>
      <c r="CO195" s="5"/>
      <c r="CP195" s="5"/>
      <c r="CQ195" s="5"/>
      <c r="CR195" s="5"/>
      <c r="CS195" s="5"/>
      <c r="CT195" s="5"/>
      <c r="CU195" s="5"/>
      <c r="CV195" s="5"/>
      <c r="CW195" s="5"/>
      <c r="CX195" s="5"/>
      <c r="CY195" s="5"/>
      <c r="CZ195" s="5"/>
      <c r="DA195" s="5"/>
      <c r="DB195" s="5"/>
      <c r="DC195" s="5"/>
      <c r="DD195" s="5"/>
      <c r="DE195" s="5"/>
      <c r="DF195" s="5"/>
      <c r="DG195" s="5"/>
      <c r="DH195" s="5"/>
      <c r="DI195" s="5"/>
      <c r="DJ195" s="5"/>
      <c r="DK195" s="5"/>
      <c r="DL195" s="5"/>
      <c r="DM195" s="5"/>
      <c r="DN195" s="5"/>
      <c r="DO195" s="5"/>
      <c r="DP195" s="5"/>
      <c r="DQ195" s="5"/>
      <c r="DR195" s="5"/>
    </row>
    <row r="196" customFormat="false" ht="10.2" hidden="false" customHeight="false" outlineLevel="0" collapsed="false">
      <c r="AO196" s="5"/>
      <c r="AP196" s="5"/>
      <c r="BI196" s="5"/>
      <c r="BJ196" s="5"/>
      <c r="CC196" s="5"/>
      <c r="CD196" s="5"/>
      <c r="CE196" s="5"/>
      <c r="CF196" s="5"/>
      <c r="CG196" s="5"/>
      <c r="CH196" s="5"/>
      <c r="CI196" s="5"/>
      <c r="CJ196" s="5"/>
      <c r="CK196" s="5"/>
      <c r="CL196" s="5"/>
      <c r="CM196" s="5"/>
      <c r="CN196" s="5"/>
      <c r="CO196" s="5"/>
      <c r="CP196" s="5"/>
      <c r="CQ196" s="5"/>
      <c r="CR196" s="5"/>
      <c r="CS196" s="5"/>
      <c r="CT196" s="5"/>
      <c r="CU196" s="5"/>
      <c r="CV196" s="5"/>
      <c r="CW196" s="5"/>
      <c r="CX196" s="5"/>
      <c r="CY196" s="5"/>
      <c r="CZ196" s="5"/>
      <c r="DA196" s="5"/>
      <c r="DB196" s="5"/>
      <c r="DC196" s="5"/>
      <c r="DD196" s="5"/>
      <c r="DE196" s="5"/>
      <c r="DF196" s="5"/>
      <c r="DG196" s="5"/>
      <c r="DH196" s="5"/>
      <c r="DI196" s="5"/>
      <c r="DJ196" s="5"/>
      <c r="DK196" s="5"/>
      <c r="DL196" s="5"/>
      <c r="DM196" s="5"/>
      <c r="DN196" s="5"/>
      <c r="DO196" s="5"/>
      <c r="DP196" s="5"/>
      <c r="DQ196" s="5"/>
      <c r="DR196" s="5"/>
    </row>
    <row r="197" customFormat="false" ht="10.2" hidden="false" customHeight="false" outlineLevel="0" collapsed="false">
      <c r="AO197" s="5"/>
      <c r="AP197" s="5"/>
      <c r="BI197" s="5"/>
      <c r="BJ197" s="5"/>
      <c r="CC197" s="5"/>
      <c r="CD197" s="5"/>
      <c r="CE197" s="5"/>
      <c r="CF197" s="5"/>
      <c r="CG197" s="5"/>
      <c r="CH197" s="5"/>
      <c r="CI197" s="5"/>
      <c r="CJ197" s="5"/>
      <c r="CK197" s="5"/>
      <c r="CL197" s="5"/>
      <c r="CM197" s="5"/>
      <c r="CN197" s="5"/>
      <c r="CO197" s="5"/>
      <c r="CP197" s="5"/>
      <c r="CQ197" s="5"/>
      <c r="CR197" s="5"/>
      <c r="CS197" s="5"/>
      <c r="CT197" s="5"/>
      <c r="CU197" s="5"/>
      <c r="CV197" s="5"/>
      <c r="CW197" s="5"/>
      <c r="CX197" s="5"/>
      <c r="CY197" s="5"/>
      <c r="CZ197" s="5"/>
      <c r="DA197" s="5"/>
      <c r="DB197" s="5"/>
      <c r="DC197" s="5"/>
      <c r="DD197" s="5"/>
      <c r="DE197" s="5"/>
      <c r="DF197" s="5"/>
      <c r="DG197" s="5"/>
      <c r="DH197" s="5"/>
      <c r="DI197" s="5"/>
      <c r="DJ197" s="5"/>
      <c r="DK197" s="5"/>
      <c r="DL197" s="5"/>
      <c r="DM197" s="5"/>
      <c r="DN197" s="5"/>
      <c r="DO197" s="5"/>
      <c r="DP197" s="5"/>
      <c r="DQ197" s="5"/>
      <c r="DR197" s="5"/>
    </row>
    <row r="198" customFormat="false" ht="10.2" hidden="false" customHeight="false" outlineLevel="0" collapsed="false">
      <c r="AO198" s="5"/>
      <c r="AP198" s="5"/>
      <c r="BI198" s="5"/>
      <c r="BJ198" s="5"/>
      <c r="CC198" s="5"/>
      <c r="CD198" s="5"/>
      <c r="CE198" s="5"/>
      <c r="CF198" s="5"/>
      <c r="CG198" s="5"/>
      <c r="CH198" s="5"/>
      <c r="CI198" s="5"/>
      <c r="CJ198" s="5"/>
      <c r="CK198" s="5"/>
      <c r="CL198" s="5"/>
      <c r="CM198" s="5"/>
      <c r="CN198" s="5"/>
      <c r="CO198" s="5"/>
      <c r="CP198" s="5"/>
      <c r="CQ198" s="5"/>
      <c r="CR198" s="5"/>
      <c r="CS198" s="5"/>
      <c r="CT198" s="5"/>
      <c r="CU198" s="5"/>
      <c r="CV198" s="5"/>
      <c r="CW198" s="5"/>
      <c r="CX198" s="5"/>
      <c r="CY198" s="5"/>
      <c r="CZ198" s="5"/>
      <c r="DA198" s="5"/>
      <c r="DB198" s="5"/>
      <c r="DC198" s="5"/>
      <c r="DD198" s="5"/>
      <c r="DE198" s="5"/>
      <c r="DF198" s="5"/>
      <c r="DG198" s="5"/>
      <c r="DH198" s="5"/>
      <c r="DI198" s="5"/>
      <c r="DJ198" s="5"/>
      <c r="DK198" s="5"/>
      <c r="DL198" s="5"/>
      <c r="DM198" s="5"/>
      <c r="DN198" s="5"/>
      <c r="DO198" s="5"/>
      <c r="DP198" s="5"/>
      <c r="DQ198" s="5"/>
      <c r="DR198" s="5"/>
    </row>
    <row r="199" customFormat="false" ht="10.2" hidden="false" customHeight="false" outlineLevel="0" collapsed="false">
      <c r="AO199" s="5"/>
      <c r="AP199" s="5"/>
      <c r="BI199" s="5"/>
      <c r="BJ199" s="5"/>
      <c r="CC199" s="5"/>
      <c r="CD199" s="5"/>
      <c r="CE199" s="5"/>
      <c r="CF199" s="5"/>
      <c r="CG199" s="5"/>
      <c r="CH199" s="5"/>
      <c r="CI199" s="5"/>
      <c r="CJ199" s="5"/>
      <c r="CK199" s="5"/>
      <c r="CL199" s="5"/>
      <c r="CM199" s="5"/>
      <c r="CN199" s="5"/>
      <c r="CO199" s="5"/>
      <c r="CP199" s="5"/>
      <c r="CQ199" s="5"/>
      <c r="CR199" s="5"/>
      <c r="CS199" s="5"/>
      <c r="CT199" s="5"/>
      <c r="CU199" s="5"/>
      <c r="CV199" s="5"/>
      <c r="CW199" s="5"/>
      <c r="CX199" s="5"/>
      <c r="CY199" s="5"/>
      <c r="CZ199" s="5"/>
      <c r="DA199" s="5"/>
      <c r="DB199" s="5"/>
      <c r="DC199" s="5"/>
      <c r="DD199" s="5"/>
      <c r="DE199" s="5"/>
      <c r="DF199" s="5"/>
      <c r="DG199" s="5"/>
      <c r="DH199" s="5"/>
      <c r="DI199" s="5"/>
      <c r="DJ199" s="5"/>
      <c r="DK199" s="5"/>
      <c r="DL199" s="5"/>
      <c r="DM199" s="5"/>
      <c r="DN199" s="5"/>
      <c r="DO199" s="5"/>
      <c r="DP199" s="5"/>
      <c r="DQ199" s="5"/>
      <c r="DR199" s="5"/>
    </row>
    <row r="200" customFormat="false" ht="10.2" hidden="false" customHeight="false" outlineLevel="0" collapsed="false">
      <c r="AO200" s="5"/>
      <c r="AP200" s="5"/>
      <c r="BI200" s="5"/>
      <c r="BJ200" s="5"/>
      <c r="CC200" s="5"/>
      <c r="CD200" s="5"/>
      <c r="CE200" s="5"/>
      <c r="CF200" s="5"/>
      <c r="CG200" s="5"/>
      <c r="CH200" s="5"/>
      <c r="CI200" s="5"/>
      <c r="CJ200" s="5"/>
      <c r="CK200" s="5"/>
      <c r="CL200" s="5"/>
      <c r="CM200" s="5"/>
      <c r="CN200" s="5"/>
      <c r="CO200" s="5"/>
      <c r="CP200" s="5"/>
      <c r="CQ200" s="5"/>
      <c r="CR200" s="5"/>
      <c r="CS200" s="5"/>
      <c r="CT200" s="5"/>
      <c r="CU200" s="5"/>
      <c r="CV200" s="5"/>
      <c r="CW200" s="5"/>
      <c r="CX200" s="5"/>
      <c r="CY200" s="5"/>
      <c r="CZ200" s="5"/>
      <c r="DA200" s="5"/>
      <c r="DB200" s="5"/>
      <c r="DC200" s="5"/>
      <c r="DD200" s="5"/>
      <c r="DE200" s="5"/>
      <c r="DF200" s="5"/>
      <c r="DG200" s="5"/>
      <c r="DH200" s="5"/>
      <c r="DI200" s="5"/>
      <c r="DJ200" s="5"/>
      <c r="DK200" s="5"/>
      <c r="DL200" s="5"/>
      <c r="DM200" s="5"/>
      <c r="DN200" s="5"/>
      <c r="DO200" s="5"/>
      <c r="DP200" s="5"/>
      <c r="DQ200" s="5"/>
      <c r="DR200" s="5"/>
    </row>
    <row r="201" customFormat="false" ht="10.2" hidden="false" customHeight="false" outlineLevel="0" collapsed="false">
      <c r="AO201" s="5"/>
      <c r="AP201" s="5"/>
      <c r="BI201" s="5"/>
      <c r="BJ201" s="5"/>
      <c r="CC201" s="5"/>
      <c r="CD201" s="5"/>
      <c r="CE201" s="5"/>
      <c r="CF201" s="5"/>
      <c r="CG201" s="5"/>
      <c r="CH201" s="5"/>
      <c r="CI201" s="5"/>
      <c r="CJ201" s="5"/>
      <c r="CK201" s="5"/>
      <c r="CL201" s="5"/>
      <c r="CM201" s="5"/>
      <c r="CN201" s="5"/>
      <c r="CO201" s="5"/>
      <c r="CP201" s="5"/>
      <c r="CQ201" s="5"/>
      <c r="CR201" s="5"/>
      <c r="CS201" s="5"/>
      <c r="CT201" s="5"/>
      <c r="CU201" s="5"/>
      <c r="CV201" s="5"/>
      <c r="CW201" s="5"/>
      <c r="CX201" s="5"/>
      <c r="CY201" s="5"/>
      <c r="CZ201" s="5"/>
      <c r="DA201" s="5"/>
      <c r="DB201" s="5"/>
      <c r="DC201" s="5"/>
      <c r="DD201" s="5"/>
      <c r="DE201" s="5"/>
      <c r="DF201" s="5"/>
      <c r="DG201" s="5"/>
      <c r="DH201" s="5"/>
      <c r="DI201" s="5"/>
      <c r="DJ201" s="5"/>
      <c r="DK201" s="5"/>
      <c r="DL201" s="5"/>
      <c r="DM201" s="5"/>
      <c r="DN201" s="5"/>
      <c r="DO201" s="5"/>
      <c r="DP201" s="5"/>
      <c r="DQ201" s="5"/>
      <c r="DR201" s="5"/>
    </row>
    <row r="202" customFormat="false" ht="10.2" hidden="false" customHeight="false" outlineLevel="0" collapsed="false">
      <c r="AO202" s="5"/>
      <c r="AP202" s="5"/>
      <c r="BI202" s="5"/>
      <c r="BJ202" s="5"/>
      <c r="CC202" s="5"/>
      <c r="CD202" s="5"/>
      <c r="CE202" s="5"/>
      <c r="CF202" s="5"/>
      <c r="CG202" s="5"/>
      <c r="CH202" s="5"/>
      <c r="CI202" s="5"/>
      <c r="CJ202" s="5"/>
      <c r="CK202" s="5"/>
      <c r="CL202" s="5"/>
      <c r="CM202" s="5"/>
      <c r="CN202" s="5"/>
      <c r="CO202" s="5"/>
      <c r="CP202" s="5"/>
      <c r="CQ202" s="5"/>
      <c r="CR202" s="5"/>
      <c r="CS202" s="5"/>
      <c r="CT202" s="5"/>
      <c r="CU202" s="5"/>
      <c r="CV202" s="5"/>
      <c r="CW202" s="5"/>
      <c r="CX202" s="5"/>
      <c r="CY202" s="5"/>
      <c r="CZ202" s="5"/>
      <c r="DA202" s="5"/>
      <c r="DB202" s="5"/>
      <c r="DC202" s="5"/>
      <c r="DD202" s="5"/>
      <c r="DE202" s="5"/>
      <c r="DF202" s="5"/>
      <c r="DG202" s="5"/>
      <c r="DH202" s="5"/>
      <c r="DI202" s="5"/>
      <c r="DJ202" s="5"/>
      <c r="DK202" s="5"/>
      <c r="DL202" s="5"/>
      <c r="DM202" s="5"/>
      <c r="DN202" s="5"/>
      <c r="DO202" s="5"/>
      <c r="DP202" s="5"/>
      <c r="DQ202" s="5"/>
      <c r="DR202" s="5"/>
    </row>
    <row r="203" customFormat="false" ht="10.2" hidden="false" customHeight="false" outlineLevel="0" collapsed="false">
      <c r="AO203" s="5"/>
      <c r="AP203" s="5"/>
      <c r="BI203" s="5"/>
      <c r="BJ203" s="5"/>
      <c r="CC203" s="5"/>
      <c r="CD203" s="5"/>
      <c r="CE203" s="5"/>
      <c r="CF203" s="5"/>
      <c r="CG203" s="5"/>
      <c r="CH203" s="5"/>
      <c r="CI203" s="5"/>
      <c r="CJ203" s="5"/>
      <c r="CK203" s="5"/>
      <c r="CL203" s="5"/>
      <c r="CM203" s="5"/>
      <c r="CN203" s="5"/>
      <c r="CO203" s="5"/>
      <c r="CP203" s="5"/>
      <c r="CQ203" s="5"/>
      <c r="CR203" s="5"/>
      <c r="CS203" s="5"/>
      <c r="CT203" s="5"/>
      <c r="CU203" s="5"/>
      <c r="CV203" s="5"/>
      <c r="CW203" s="5"/>
      <c r="CX203" s="5"/>
      <c r="CY203" s="5"/>
      <c r="CZ203" s="5"/>
      <c r="DA203" s="5"/>
      <c r="DB203" s="5"/>
      <c r="DC203" s="5"/>
      <c r="DD203" s="5"/>
      <c r="DE203" s="5"/>
      <c r="DF203" s="5"/>
      <c r="DG203" s="5"/>
      <c r="DH203" s="5"/>
      <c r="DI203" s="5"/>
      <c r="DJ203" s="5"/>
      <c r="DK203" s="5"/>
      <c r="DL203" s="5"/>
      <c r="DM203" s="5"/>
      <c r="DN203" s="5"/>
      <c r="DO203" s="5"/>
      <c r="DP203" s="5"/>
      <c r="DQ203" s="5"/>
      <c r="DR203" s="5"/>
    </row>
    <row r="204" customFormat="false" ht="10.2" hidden="false" customHeight="false" outlineLevel="0" collapsed="false">
      <c r="AO204" s="5"/>
      <c r="AP204" s="5"/>
      <c r="BI204" s="5"/>
      <c r="BJ204" s="5"/>
      <c r="CC204" s="5"/>
      <c r="CD204" s="5"/>
      <c r="CE204" s="5"/>
      <c r="CF204" s="5"/>
      <c r="CG204" s="5"/>
      <c r="CH204" s="5"/>
      <c r="CI204" s="5"/>
      <c r="CJ204" s="5"/>
      <c r="CK204" s="5"/>
      <c r="CL204" s="5"/>
      <c r="CM204" s="5"/>
      <c r="CN204" s="5"/>
      <c r="CO204" s="5"/>
      <c r="CP204" s="5"/>
      <c r="CQ204" s="5"/>
      <c r="CR204" s="5"/>
      <c r="CS204" s="5"/>
      <c r="CT204" s="5"/>
      <c r="CU204" s="5"/>
      <c r="CV204" s="5"/>
      <c r="CW204" s="5"/>
      <c r="CX204" s="5"/>
      <c r="CY204" s="5"/>
      <c r="CZ204" s="5"/>
      <c r="DA204" s="5"/>
      <c r="DB204" s="5"/>
      <c r="DC204" s="5"/>
      <c r="DD204" s="5"/>
      <c r="DE204" s="5"/>
      <c r="DF204" s="5"/>
      <c r="DG204" s="5"/>
      <c r="DH204" s="5"/>
      <c r="DI204" s="5"/>
      <c r="DJ204" s="5"/>
      <c r="DK204" s="5"/>
      <c r="DL204" s="5"/>
      <c r="DM204" s="5"/>
      <c r="DN204" s="5"/>
      <c r="DO204" s="5"/>
      <c r="DP204" s="5"/>
      <c r="DQ204" s="5"/>
      <c r="DR204" s="5"/>
    </row>
    <row r="205" customFormat="false" ht="10.2" hidden="false" customHeight="false" outlineLevel="0" collapsed="false">
      <c r="AO205" s="5"/>
      <c r="AP205" s="5"/>
      <c r="BI205" s="5"/>
      <c r="BJ205" s="5"/>
      <c r="CC205" s="5"/>
      <c r="CD205" s="5"/>
      <c r="CE205" s="5"/>
      <c r="CF205" s="5"/>
      <c r="CG205" s="5"/>
      <c r="CH205" s="5"/>
      <c r="CI205" s="5"/>
      <c r="CJ205" s="5"/>
      <c r="CK205" s="5"/>
      <c r="CL205" s="5"/>
      <c r="CM205" s="5"/>
      <c r="CN205" s="5"/>
      <c r="CO205" s="5"/>
      <c r="CP205" s="5"/>
      <c r="CQ205" s="5"/>
      <c r="CR205" s="5"/>
      <c r="CS205" s="5"/>
      <c r="CT205" s="5"/>
      <c r="CU205" s="5"/>
      <c r="CV205" s="5"/>
      <c r="CW205" s="5"/>
      <c r="CX205" s="5"/>
      <c r="CY205" s="5"/>
      <c r="CZ205" s="5"/>
      <c r="DA205" s="5"/>
      <c r="DB205" s="5"/>
      <c r="DC205" s="5"/>
      <c r="DD205" s="5"/>
      <c r="DE205" s="5"/>
      <c r="DF205" s="5"/>
      <c r="DG205" s="5"/>
      <c r="DH205" s="5"/>
      <c r="DI205" s="5"/>
      <c r="DJ205" s="5"/>
      <c r="DK205" s="5"/>
      <c r="DL205" s="5"/>
      <c r="DM205" s="5"/>
      <c r="DN205" s="5"/>
      <c r="DO205" s="5"/>
      <c r="DP205" s="5"/>
      <c r="DQ205" s="5"/>
      <c r="DR205" s="5"/>
    </row>
    <row r="206" customFormat="false" ht="10.2" hidden="false" customHeight="false" outlineLevel="0" collapsed="false">
      <c r="AO206" s="5"/>
      <c r="AP206" s="5"/>
      <c r="BI206" s="5"/>
      <c r="BJ206" s="5"/>
      <c r="CC206" s="5"/>
      <c r="CD206" s="5"/>
      <c r="CE206" s="5"/>
      <c r="CF206" s="5"/>
      <c r="CG206" s="5"/>
      <c r="CH206" s="5"/>
      <c r="CI206" s="5"/>
      <c r="CJ206" s="5"/>
      <c r="CK206" s="5"/>
      <c r="CL206" s="5"/>
      <c r="CM206" s="5"/>
      <c r="CN206" s="5"/>
      <c r="CO206" s="5"/>
      <c r="CP206" s="5"/>
      <c r="CQ206" s="5"/>
      <c r="CR206" s="5"/>
      <c r="CS206" s="5"/>
      <c r="CT206" s="5"/>
      <c r="CU206" s="5"/>
      <c r="CV206" s="5"/>
      <c r="CW206" s="5"/>
      <c r="CX206" s="5"/>
      <c r="CY206" s="5"/>
      <c r="CZ206" s="5"/>
      <c r="DA206" s="5"/>
      <c r="DB206" s="5"/>
      <c r="DC206" s="5"/>
      <c r="DD206" s="5"/>
      <c r="DE206" s="5"/>
      <c r="DF206" s="5"/>
      <c r="DG206" s="5"/>
      <c r="DH206" s="5"/>
      <c r="DI206" s="5"/>
      <c r="DJ206" s="5"/>
      <c r="DK206" s="5"/>
      <c r="DL206" s="5"/>
      <c r="DM206" s="5"/>
      <c r="DN206" s="5"/>
      <c r="DO206" s="5"/>
      <c r="DP206" s="5"/>
      <c r="DQ206" s="5"/>
      <c r="DR206" s="5"/>
    </row>
    <row r="207" customFormat="false" ht="10.2" hidden="false" customHeight="false" outlineLevel="0" collapsed="false">
      <c r="AO207" s="5"/>
      <c r="AP207" s="5"/>
      <c r="BI207" s="5"/>
      <c r="BJ207" s="5"/>
      <c r="CC207" s="5"/>
      <c r="CD207" s="5"/>
      <c r="CE207" s="5"/>
      <c r="CF207" s="5"/>
      <c r="CG207" s="5"/>
      <c r="CH207" s="5"/>
      <c r="CI207" s="5"/>
      <c r="CJ207" s="5"/>
      <c r="CK207" s="5"/>
      <c r="CL207" s="5"/>
      <c r="CM207" s="5"/>
      <c r="CN207" s="5"/>
      <c r="CO207" s="5"/>
      <c r="CP207" s="5"/>
      <c r="CQ207" s="5"/>
      <c r="CR207" s="5"/>
      <c r="CS207" s="5"/>
      <c r="CT207" s="5"/>
      <c r="CU207" s="5"/>
      <c r="CV207" s="5"/>
      <c r="CW207" s="5"/>
      <c r="CX207" s="5"/>
      <c r="CY207" s="5"/>
      <c r="CZ207" s="5"/>
      <c r="DA207" s="5"/>
      <c r="DB207" s="5"/>
      <c r="DC207" s="5"/>
      <c r="DD207" s="5"/>
      <c r="DE207" s="5"/>
      <c r="DF207" s="5"/>
      <c r="DG207" s="5"/>
      <c r="DH207" s="5"/>
      <c r="DI207" s="5"/>
      <c r="DJ207" s="5"/>
      <c r="DK207" s="5"/>
      <c r="DL207" s="5"/>
      <c r="DM207" s="5"/>
      <c r="DN207" s="5"/>
      <c r="DO207" s="5"/>
      <c r="DP207" s="5"/>
      <c r="DQ207" s="5"/>
      <c r="DR207" s="5"/>
    </row>
    <row r="208" customFormat="false" ht="10.2" hidden="false" customHeight="false" outlineLevel="0" collapsed="false">
      <c r="AO208" s="5"/>
      <c r="AP208" s="5"/>
      <c r="BI208" s="5"/>
      <c r="BJ208" s="5"/>
      <c r="CC208" s="5"/>
      <c r="CD208" s="5"/>
      <c r="CE208" s="5"/>
      <c r="CF208" s="5"/>
      <c r="CG208" s="5"/>
      <c r="CH208" s="5"/>
      <c r="CI208" s="5"/>
      <c r="CJ208" s="5"/>
      <c r="CK208" s="5"/>
      <c r="CL208" s="5"/>
      <c r="CM208" s="5"/>
      <c r="CN208" s="5"/>
      <c r="CO208" s="5"/>
      <c r="CP208" s="5"/>
      <c r="CQ208" s="5"/>
      <c r="CR208" s="5"/>
      <c r="CS208" s="5"/>
      <c r="CT208" s="5"/>
      <c r="CU208" s="5"/>
      <c r="CV208" s="5"/>
      <c r="CW208" s="5"/>
      <c r="CX208" s="5"/>
      <c r="CY208" s="5"/>
      <c r="CZ208" s="5"/>
      <c r="DA208" s="5"/>
      <c r="DB208" s="5"/>
      <c r="DC208" s="5"/>
      <c r="DD208" s="5"/>
      <c r="DE208" s="5"/>
      <c r="DF208" s="5"/>
      <c r="DG208" s="5"/>
      <c r="DH208" s="5"/>
      <c r="DI208" s="5"/>
      <c r="DJ208" s="5"/>
      <c r="DK208" s="5"/>
      <c r="DL208" s="5"/>
      <c r="DM208" s="5"/>
      <c r="DN208" s="5"/>
      <c r="DO208" s="5"/>
      <c r="DP208" s="5"/>
      <c r="DQ208" s="5"/>
      <c r="DR208" s="5"/>
    </row>
    <row r="209" customFormat="false" ht="10.2" hidden="false" customHeight="false" outlineLevel="0" collapsed="false">
      <c r="AO209" s="5"/>
      <c r="AP209" s="5"/>
      <c r="BI209" s="5"/>
      <c r="BJ209" s="5"/>
      <c r="CC209" s="5"/>
      <c r="CD209" s="5"/>
      <c r="CE209" s="5"/>
      <c r="CF209" s="5"/>
      <c r="CG209" s="5"/>
      <c r="CH209" s="5"/>
      <c r="CI209" s="5"/>
      <c r="CJ209" s="5"/>
      <c r="CK209" s="5"/>
      <c r="CL209" s="5"/>
      <c r="CM209" s="5"/>
      <c r="CN209" s="5"/>
      <c r="CO209" s="5"/>
      <c r="CP209" s="5"/>
      <c r="CQ209" s="5"/>
      <c r="CR209" s="5"/>
      <c r="CS209" s="5"/>
      <c r="CT209" s="5"/>
      <c r="CU209" s="5"/>
      <c r="CV209" s="5"/>
      <c r="CW209" s="5"/>
      <c r="CX209" s="5"/>
      <c r="CY209" s="5"/>
      <c r="CZ209" s="5"/>
      <c r="DA209" s="5"/>
      <c r="DB209" s="5"/>
      <c r="DC209" s="5"/>
      <c r="DD209" s="5"/>
      <c r="DE209" s="5"/>
      <c r="DF209" s="5"/>
      <c r="DG209" s="5"/>
      <c r="DH209" s="5"/>
      <c r="DI209" s="5"/>
      <c r="DJ209" s="5"/>
      <c r="DK209" s="5"/>
      <c r="DL209" s="5"/>
      <c r="DM209" s="5"/>
      <c r="DN209" s="5"/>
      <c r="DO209" s="5"/>
      <c r="DP209" s="5"/>
      <c r="DQ209" s="5"/>
      <c r="DR209" s="5"/>
    </row>
    <row r="210" customFormat="false" ht="10.2" hidden="false" customHeight="false" outlineLevel="0" collapsed="false">
      <c r="AO210" s="5"/>
      <c r="AP210" s="5"/>
      <c r="BI210" s="5"/>
      <c r="BJ210" s="5"/>
      <c r="CC210" s="5"/>
      <c r="CD210" s="5"/>
      <c r="CE210" s="5"/>
      <c r="CF210" s="5"/>
      <c r="CG210" s="5"/>
      <c r="CH210" s="5"/>
      <c r="CI210" s="5"/>
      <c r="CJ210" s="5"/>
      <c r="CK210" s="5"/>
      <c r="CL210" s="5"/>
      <c r="CM210" s="5"/>
      <c r="CN210" s="5"/>
      <c r="CO210" s="5"/>
      <c r="CP210" s="5"/>
      <c r="CQ210" s="5"/>
      <c r="CR210" s="5"/>
      <c r="CS210" s="5"/>
      <c r="CT210" s="5"/>
      <c r="CU210" s="5"/>
      <c r="CV210" s="5"/>
      <c r="CW210" s="5"/>
      <c r="CX210" s="5"/>
      <c r="CY210" s="5"/>
      <c r="CZ210" s="5"/>
      <c r="DA210" s="5"/>
      <c r="DB210" s="5"/>
      <c r="DC210" s="5"/>
      <c r="DD210" s="5"/>
      <c r="DE210" s="5"/>
      <c r="DF210" s="5"/>
      <c r="DG210" s="5"/>
      <c r="DH210" s="5"/>
      <c r="DI210" s="5"/>
      <c r="DJ210" s="5"/>
      <c r="DK210" s="5"/>
      <c r="DL210" s="5"/>
      <c r="DM210" s="5"/>
      <c r="DN210" s="5"/>
      <c r="DO210" s="5"/>
      <c r="DP210" s="5"/>
      <c r="DQ210" s="5"/>
      <c r="DR210" s="5"/>
    </row>
    <row r="211" customFormat="false" ht="10.2" hidden="false" customHeight="false" outlineLevel="0" collapsed="false">
      <c r="AO211" s="5"/>
      <c r="AP211" s="5"/>
      <c r="BI211" s="5"/>
      <c r="BJ211" s="5"/>
      <c r="CC211" s="5"/>
      <c r="CD211" s="5"/>
      <c r="CE211" s="5"/>
      <c r="CF211" s="5"/>
      <c r="CG211" s="5"/>
      <c r="CH211" s="5"/>
      <c r="CI211" s="5"/>
      <c r="CJ211" s="5"/>
      <c r="CK211" s="5"/>
      <c r="CL211" s="5"/>
      <c r="CM211" s="5"/>
      <c r="CN211" s="5"/>
      <c r="CO211" s="5"/>
      <c r="CP211" s="5"/>
      <c r="CQ211" s="5"/>
      <c r="CR211" s="5"/>
      <c r="CS211" s="5"/>
      <c r="CT211" s="5"/>
      <c r="CU211" s="5"/>
      <c r="CV211" s="5"/>
      <c r="CW211" s="5"/>
      <c r="CX211" s="5"/>
      <c r="CY211" s="5"/>
      <c r="CZ211" s="5"/>
      <c r="DA211" s="5"/>
      <c r="DB211" s="5"/>
      <c r="DC211" s="5"/>
      <c r="DD211" s="5"/>
      <c r="DE211" s="5"/>
      <c r="DF211" s="5"/>
      <c r="DG211" s="5"/>
      <c r="DH211" s="5"/>
      <c r="DI211" s="5"/>
      <c r="DJ211" s="5"/>
      <c r="DK211" s="5"/>
      <c r="DL211" s="5"/>
      <c r="DM211" s="5"/>
      <c r="DN211" s="5"/>
      <c r="DO211" s="5"/>
      <c r="DP211" s="5"/>
      <c r="DQ211" s="5"/>
      <c r="DR211" s="5"/>
    </row>
    <row r="212" customFormat="false" ht="10.2" hidden="false" customHeight="false" outlineLevel="0" collapsed="false">
      <c r="AO212" s="5"/>
      <c r="AP212" s="5"/>
      <c r="BI212" s="5"/>
      <c r="BJ212" s="5"/>
      <c r="CC212" s="5"/>
      <c r="CD212" s="5"/>
      <c r="CE212" s="5"/>
      <c r="CF212" s="5"/>
      <c r="CG212" s="5"/>
      <c r="CH212" s="5"/>
      <c r="CI212" s="5"/>
      <c r="CJ212" s="5"/>
      <c r="CK212" s="5"/>
      <c r="CL212" s="5"/>
      <c r="CM212" s="5"/>
      <c r="CN212" s="5"/>
      <c r="CO212" s="5"/>
      <c r="CP212" s="5"/>
      <c r="CQ212" s="5"/>
      <c r="CR212" s="5"/>
      <c r="CS212" s="5"/>
      <c r="CT212" s="5"/>
      <c r="CU212" s="5"/>
      <c r="CV212" s="5"/>
      <c r="CW212" s="5"/>
      <c r="CX212" s="5"/>
      <c r="CY212" s="5"/>
      <c r="CZ212" s="5"/>
      <c r="DA212" s="5"/>
      <c r="DB212" s="5"/>
      <c r="DC212" s="5"/>
      <c r="DD212" s="5"/>
      <c r="DE212" s="5"/>
      <c r="DF212" s="5"/>
      <c r="DG212" s="5"/>
      <c r="DH212" s="5"/>
      <c r="DI212" s="5"/>
      <c r="DJ212" s="5"/>
      <c r="DK212" s="5"/>
      <c r="DL212" s="5"/>
      <c r="DM212" s="5"/>
      <c r="DN212" s="5"/>
      <c r="DO212" s="5"/>
      <c r="DP212" s="5"/>
      <c r="DQ212" s="5"/>
      <c r="DR212" s="5"/>
    </row>
    <row r="213" customFormat="false" ht="10.2" hidden="false" customHeight="false" outlineLevel="0" collapsed="false">
      <c r="AO213" s="5"/>
      <c r="AP213" s="5"/>
      <c r="BI213" s="5"/>
      <c r="BJ213" s="5"/>
      <c r="CC213" s="5"/>
      <c r="CD213" s="5"/>
      <c r="CE213" s="5"/>
      <c r="CF213" s="5"/>
      <c r="CG213" s="5"/>
      <c r="CH213" s="5"/>
      <c r="CI213" s="5"/>
      <c r="CJ213" s="5"/>
      <c r="CK213" s="5"/>
      <c r="CL213" s="5"/>
      <c r="CM213" s="5"/>
      <c r="CN213" s="5"/>
      <c r="CO213" s="5"/>
      <c r="CP213" s="5"/>
      <c r="CQ213" s="5"/>
      <c r="CR213" s="5"/>
      <c r="CS213" s="5"/>
      <c r="CT213" s="5"/>
      <c r="CU213" s="5"/>
      <c r="CV213" s="5"/>
      <c r="CW213" s="5"/>
      <c r="CX213" s="5"/>
      <c r="CY213" s="5"/>
      <c r="CZ213" s="5"/>
      <c r="DA213" s="5"/>
      <c r="DB213" s="5"/>
      <c r="DC213" s="5"/>
      <c r="DD213" s="5"/>
      <c r="DE213" s="5"/>
      <c r="DF213" s="5"/>
      <c r="DG213" s="5"/>
      <c r="DH213" s="5"/>
      <c r="DI213" s="5"/>
      <c r="DJ213" s="5"/>
      <c r="DK213" s="5"/>
      <c r="DL213" s="5"/>
      <c r="DM213" s="5"/>
      <c r="DN213" s="5"/>
      <c r="DO213" s="5"/>
      <c r="DP213" s="5"/>
      <c r="DQ213" s="5"/>
      <c r="DR213" s="5"/>
    </row>
    <row r="214" customFormat="false" ht="10.2" hidden="false" customHeight="false" outlineLevel="0" collapsed="false">
      <c r="AO214" s="5"/>
      <c r="AP214" s="5"/>
      <c r="BI214" s="5"/>
      <c r="BJ214" s="5"/>
      <c r="CC214" s="5"/>
      <c r="CD214" s="5"/>
      <c r="CE214" s="5"/>
      <c r="CF214" s="5"/>
      <c r="CG214" s="5"/>
      <c r="CH214" s="5"/>
      <c r="CI214" s="5"/>
      <c r="CJ214" s="5"/>
      <c r="CK214" s="5"/>
      <c r="CL214" s="5"/>
      <c r="CM214" s="5"/>
      <c r="CN214" s="5"/>
      <c r="CO214" s="5"/>
      <c r="CP214" s="5"/>
      <c r="CQ214" s="5"/>
      <c r="CR214" s="5"/>
      <c r="CS214" s="5"/>
      <c r="CT214" s="5"/>
      <c r="CU214" s="5"/>
      <c r="CV214" s="5"/>
      <c r="CW214" s="5"/>
      <c r="CX214" s="5"/>
      <c r="CY214" s="5"/>
      <c r="CZ214" s="5"/>
      <c r="DA214" s="5"/>
      <c r="DB214" s="5"/>
      <c r="DC214" s="5"/>
      <c r="DD214" s="5"/>
      <c r="DE214" s="5"/>
      <c r="DF214" s="5"/>
      <c r="DG214" s="5"/>
      <c r="DH214" s="5"/>
      <c r="DI214" s="5"/>
      <c r="DJ214" s="5"/>
      <c r="DK214" s="5"/>
      <c r="DL214" s="5"/>
      <c r="DM214" s="5"/>
      <c r="DN214" s="5"/>
      <c r="DO214" s="5"/>
      <c r="DP214" s="5"/>
      <c r="DQ214" s="5"/>
      <c r="DR214" s="5"/>
    </row>
    <row r="215" customFormat="false" ht="10.2" hidden="false" customHeight="false" outlineLevel="0" collapsed="false">
      <c r="AO215" s="5"/>
      <c r="AP215" s="5"/>
      <c r="BI215" s="5"/>
      <c r="BJ215" s="5"/>
      <c r="CC215" s="5"/>
      <c r="CD215" s="5"/>
      <c r="CE215" s="5"/>
      <c r="CF215" s="5"/>
      <c r="CG215" s="5"/>
      <c r="CH215" s="5"/>
      <c r="CI215" s="5"/>
      <c r="CJ215" s="5"/>
      <c r="CK215" s="5"/>
      <c r="CL215" s="5"/>
      <c r="CM215" s="5"/>
      <c r="CN215" s="5"/>
      <c r="CO215" s="5"/>
      <c r="CP215" s="5"/>
      <c r="CQ215" s="5"/>
      <c r="CR215" s="5"/>
      <c r="CS215" s="5"/>
      <c r="CT215" s="5"/>
      <c r="CU215" s="5"/>
      <c r="CV215" s="5"/>
      <c r="CW215" s="5"/>
      <c r="CX215" s="5"/>
      <c r="CY215" s="5"/>
      <c r="CZ215" s="5"/>
      <c r="DA215" s="5"/>
      <c r="DB215" s="5"/>
      <c r="DC215" s="5"/>
      <c r="DD215" s="5"/>
      <c r="DE215" s="5"/>
      <c r="DF215" s="5"/>
      <c r="DG215" s="5"/>
      <c r="DH215" s="5"/>
      <c r="DI215" s="5"/>
      <c r="DJ215" s="5"/>
      <c r="DK215" s="5"/>
      <c r="DL215" s="5"/>
      <c r="DM215" s="5"/>
      <c r="DN215" s="5"/>
      <c r="DO215" s="5"/>
      <c r="DP215" s="5"/>
      <c r="DQ215" s="5"/>
      <c r="DR215" s="5"/>
    </row>
    <row r="216" customFormat="false" ht="10.2" hidden="false" customHeight="false" outlineLevel="0" collapsed="false">
      <c r="AO216" s="5"/>
      <c r="AP216" s="5"/>
      <c r="BI216" s="5"/>
      <c r="BJ216" s="5"/>
      <c r="CC216" s="5"/>
      <c r="CD216" s="5"/>
      <c r="CE216" s="5"/>
      <c r="CF216" s="5"/>
      <c r="CG216" s="5"/>
      <c r="CH216" s="5"/>
      <c r="CI216" s="5"/>
      <c r="CJ216" s="5"/>
      <c r="CK216" s="5"/>
      <c r="CL216" s="5"/>
      <c r="CM216" s="5"/>
      <c r="CN216" s="5"/>
      <c r="CO216" s="5"/>
      <c r="CP216" s="5"/>
      <c r="CQ216" s="5"/>
      <c r="CR216" s="5"/>
      <c r="CS216" s="5"/>
      <c r="CT216" s="5"/>
      <c r="CU216" s="5"/>
      <c r="CV216" s="5"/>
      <c r="CW216" s="5"/>
      <c r="CX216" s="5"/>
      <c r="CY216" s="5"/>
      <c r="CZ216" s="5"/>
      <c r="DA216" s="5"/>
      <c r="DB216" s="5"/>
      <c r="DC216" s="5"/>
      <c r="DD216" s="5"/>
      <c r="DE216" s="5"/>
      <c r="DF216" s="5"/>
      <c r="DG216" s="5"/>
      <c r="DH216" s="5"/>
      <c r="DI216" s="5"/>
      <c r="DJ216" s="5"/>
      <c r="DK216" s="5"/>
      <c r="DL216" s="5"/>
      <c r="DM216" s="5"/>
      <c r="DN216" s="5"/>
      <c r="DO216" s="5"/>
      <c r="DP216" s="5"/>
      <c r="DQ216" s="5"/>
      <c r="DR216" s="5"/>
    </row>
    <row r="217" customFormat="false" ht="10.2" hidden="false" customHeight="false" outlineLevel="0" collapsed="false">
      <c r="AO217" s="5"/>
      <c r="AP217" s="5"/>
      <c r="BI217" s="5"/>
      <c r="BJ217" s="5"/>
      <c r="CC217" s="5"/>
      <c r="CD217" s="5"/>
      <c r="CE217" s="5"/>
      <c r="CF217" s="5"/>
      <c r="CG217" s="5"/>
      <c r="CH217" s="5"/>
      <c r="CI217" s="5"/>
      <c r="CJ217" s="5"/>
      <c r="CK217" s="5"/>
      <c r="CL217" s="5"/>
      <c r="CM217" s="5"/>
      <c r="CN217" s="5"/>
      <c r="CO217" s="5"/>
      <c r="CP217" s="5"/>
      <c r="CQ217" s="5"/>
      <c r="CR217" s="5"/>
      <c r="CS217" s="5"/>
      <c r="CT217" s="5"/>
      <c r="CU217" s="5"/>
      <c r="CV217" s="5"/>
      <c r="CW217" s="5"/>
      <c r="CX217" s="5"/>
      <c r="CY217" s="5"/>
      <c r="CZ217" s="5"/>
      <c r="DA217" s="5"/>
      <c r="DB217" s="5"/>
      <c r="DC217" s="5"/>
      <c r="DD217" s="5"/>
      <c r="DE217" s="5"/>
      <c r="DF217" s="5"/>
      <c r="DG217" s="5"/>
      <c r="DH217" s="5"/>
      <c r="DI217" s="5"/>
      <c r="DJ217" s="5"/>
      <c r="DK217" s="5"/>
      <c r="DL217" s="5"/>
      <c r="DM217" s="5"/>
      <c r="DN217" s="5"/>
      <c r="DO217" s="5"/>
      <c r="DP217" s="5"/>
      <c r="DQ217" s="5"/>
      <c r="DR217" s="5"/>
    </row>
    <row r="218" customFormat="false" ht="10.2" hidden="false" customHeight="false" outlineLevel="0" collapsed="false">
      <c r="AO218" s="5"/>
      <c r="AP218" s="5"/>
      <c r="BI218" s="5"/>
      <c r="BJ218" s="5"/>
      <c r="CC218" s="5"/>
      <c r="CD218" s="5"/>
      <c r="CE218" s="5"/>
      <c r="CF218" s="5"/>
      <c r="CG218" s="5"/>
      <c r="CH218" s="5"/>
      <c r="CI218" s="5"/>
      <c r="CJ218" s="5"/>
      <c r="CK218" s="5"/>
      <c r="CL218" s="5"/>
      <c r="CM218" s="5"/>
      <c r="CN218" s="5"/>
      <c r="CO218" s="5"/>
      <c r="CP218" s="5"/>
      <c r="CQ218" s="5"/>
      <c r="CR218" s="5"/>
      <c r="CS218" s="5"/>
      <c r="CT218" s="5"/>
      <c r="CU218" s="5"/>
      <c r="CV218" s="5"/>
      <c r="CW218" s="5"/>
      <c r="CX218" s="5"/>
      <c r="CY218" s="5"/>
      <c r="CZ218" s="5"/>
      <c r="DA218" s="5"/>
      <c r="DB218" s="5"/>
      <c r="DC218" s="5"/>
      <c r="DD218" s="5"/>
      <c r="DE218" s="5"/>
      <c r="DF218" s="5"/>
      <c r="DG218" s="5"/>
      <c r="DH218" s="5"/>
      <c r="DI218" s="5"/>
      <c r="DJ218" s="5"/>
      <c r="DK218" s="5"/>
      <c r="DL218" s="5"/>
      <c r="DM218" s="5"/>
      <c r="DN218" s="5"/>
      <c r="DO218" s="5"/>
      <c r="DP218" s="5"/>
      <c r="DQ218" s="5"/>
      <c r="DR218" s="5"/>
    </row>
    <row r="219" customFormat="false" ht="10.2" hidden="false" customHeight="false" outlineLevel="0" collapsed="false">
      <c r="AO219" s="5"/>
      <c r="AP219" s="5"/>
      <c r="BI219" s="5"/>
      <c r="BJ219" s="5"/>
      <c r="CC219" s="5"/>
      <c r="CD219" s="5"/>
      <c r="CE219" s="5"/>
      <c r="CF219" s="5"/>
      <c r="CG219" s="5"/>
      <c r="CH219" s="5"/>
      <c r="CI219" s="5"/>
      <c r="CJ219" s="5"/>
      <c r="CK219" s="5"/>
      <c r="CL219" s="5"/>
      <c r="CM219" s="5"/>
      <c r="CN219" s="5"/>
      <c r="CO219" s="5"/>
      <c r="CP219" s="5"/>
      <c r="CQ219" s="5"/>
      <c r="CR219" s="5"/>
      <c r="CS219" s="5"/>
      <c r="CT219" s="5"/>
      <c r="CU219" s="5"/>
      <c r="CV219" s="5"/>
      <c r="CW219" s="5"/>
      <c r="CX219" s="5"/>
      <c r="CY219" s="5"/>
      <c r="CZ219" s="5"/>
      <c r="DA219" s="5"/>
      <c r="DB219" s="5"/>
      <c r="DC219" s="5"/>
      <c r="DD219" s="5"/>
      <c r="DE219" s="5"/>
      <c r="DF219" s="5"/>
      <c r="DG219" s="5"/>
      <c r="DH219" s="5"/>
      <c r="DI219" s="5"/>
      <c r="DJ219" s="5"/>
      <c r="DK219" s="5"/>
      <c r="DL219" s="5"/>
      <c r="DM219" s="5"/>
      <c r="DN219" s="5"/>
      <c r="DO219" s="5"/>
      <c r="DP219" s="5"/>
      <c r="DQ219" s="5"/>
      <c r="DR219" s="5"/>
    </row>
    <row r="220" customFormat="false" ht="10.2" hidden="false" customHeight="false" outlineLevel="0" collapsed="false">
      <c r="AO220" s="5"/>
      <c r="AP220" s="5"/>
      <c r="BI220" s="5"/>
      <c r="BJ220" s="5"/>
      <c r="CC220" s="5"/>
      <c r="CD220" s="5"/>
      <c r="CE220" s="5"/>
      <c r="CF220" s="5"/>
      <c r="CG220" s="5"/>
      <c r="CH220" s="5"/>
      <c r="CI220" s="5"/>
      <c r="CJ220" s="5"/>
      <c r="CK220" s="5"/>
      <c r="CL220" s="5"/>
      <c r="CM220" s="5"/>
      <c r="CN220" s="5"/>
      <c r="CO220" s="5"/>
      <c r="CP220" s="5"/>
      <c r="CQ220" s="5"/>
      <c r="CR220" s="5"/>
      <c r="CS220" s="5"/>
      <c r="CT220" s="5"/>
      <c r="CU220" s="5"/>
      <c r="CV220" s="5"/>
      <c r="CW220" s="5"/>
      <c r="CX220" s="5"/>
      <c r="CY220" s="5"/>
      <c r="CZ220" s="5"/>
      <c r="DA220" s="5"/>
      <c r="DB220" s="5"/>
      <c r="DC220" s="5"/>
      <c r="DD220" s="5"/>
      <c r="DE220" s="5"/>
      <c r="DF220" s="5"/>
      <c r="DG220" s="5"/>
      <c r="DH220" s="5"/>
      <c r="DI220" s="5"/>
      <c r="DJ220" s="5"/>
      <c r="DK220" s="5"/>
      <c r="DL220" s="5"/>
      <c r="DM220" s="5"/>
      <c r="DN220" s="5"/>
      <c r="DO220" s="5"/>
      <c r="DP220" s="5"/>
      <c r="DQ220" s="5"/>
      <c r="DR220" s="5"/>
    </row>
    <row r="221" customFormat="false" ht="10.2" hidden="false" customHeight="false" outlineLevel="0" collapsed="false">
      <c r="AO221" s="5"/>
      <c r="AP221" s="5"/>
      <c r="BI221" s="5"/>
      <c r="BJ221" s="5"/>
      <c r="CC221" s="5"/>
      <c r="CD221" s="5"/>
      <c r="CE221" s="5"/>
      <c r="CF221" s="5"/>
      <c r="CG221" s="5"/>
      <c r="CH221" s="5"/>
      <c r="CI221" s="5"/>
      <c r="CJ221" s="5"/>
      <c r="CK221" s="5"/>
      <c r="CL221" s="5"/>
      <c r="CM221" s="5"/>
      <c r="CN221" s="5"/>
      <c r="CO221" s="5"/>
      <c r="CP221" s="5"/>
      <c r="CQ221" s="5"/>
      <c r="CR221" s="5"/>
      <c r="CS221" s="5"/>
      <c r="CT221" s="5"/>
      <c r="CU221" s="5"/>
      <c r="CV221" s="5"/>
      <c r="CW221" s="5"/>
      <c r="CX221" s="5"/>
      <c r="CY221" s="5"/>
      <c r="CZ221" s="5"/>
      <c r="DA221" s="5"/>
      <c r="DB221" s="5"/>
      <c r="DC221" s="5"/>
      <c r="DD221" s="5"/>
      <c r="DE221" s="5"/>
      <c r="DF221" s="5"/>
      <c r="DG221" s="5"/>
      <c r="DH221" s="5"/>
      <c r="DI221" s="5"/>
      <c r="DJ221" s="5"/>
      <c r="DK221" s="5"/>
      <c r="DL221" s="5"/>
      <c r="DM221" s="5"/>
      <c r="DN221" s="5"/>
      <c r="DO221" s="5"/>
      <c r="DP221" s="5"/>
      <c r="DQ221" s="5"/>
      <c r="DR221" s="5"/>
    </row>
    <row r="222" customFormat="false" ht="10.2" hidden="false" customHeight="false" outlineLevel="0" collapsed="false">
      <c r="AO222" s="5"/>
      <c r="AP222" s="5"/>
      <c r="BI222" s="5"/>
      <c r="BJ222" s="5"/>
      <c r="CC222" s="5"/>
      <c r="CD222" s="5"/>
      <c r="CE222" s="5"/>
      <c r="CF222" s="5"/>
      <c r="CG222" s="5"/>
      <c r="CH222" s="5"/>
      <c r="CI222" s="5"/>
      <c r="CJ222" s="5"/>
      <c r="CK222" s="5"/>
      <c r="CL222" s="5"/>
      <c r="CM222" s="5"/>
      <c r="CN222" s="5"/>
      <c r="CO222" s="5"/>
      <c r="CP222" s="5"/>
      <c r="CQ222" s="5"/>
      <c r="CR222" s="5"/>
      <c r="CS222" s="5"/>
      <c r="CT222" s="5"/>
      <c r="CU222" s="5"/>
      <c r="CV222" s="5"/>
      <c r="CW222" s="5"/>
      <c r="CX222" s="5"/>
      <c r="CY222" s="5"/>
      <c r="CZ222" s="5"/>
      <c r="DA222" s="5"/>
      <c r="DB222" s="5"/>
      <c r="DC222" s="5"/>
      <c r="DD222" s="5"/>
      <c r="DE222" s="5"/>
      <c r="DF222" s="5"/>
      <c r="DG222" s="5"/>
      <c r="DH222" s="5"/>
      <c r="DI222" s="5"/>
      <c r="DJ222" s="5"/>
      <c r="DK222" s="5"/>
      <c r="DL222" s="5"/>
      <c r="DM222" s="5"/>
      <c r="DN222" s="5"/>
      <c r="DO222" s="5"/>
      <c r="DP222" s="5"/>
      <c r="DQ222" s="5"/>
      <c r="DR222" s="5"/>
    </row>
    <row r="223" customFormat="false" ht="10.2" hidden="false" customHeight="false" outlineLevel="0" collapsed="false">
      <c r="AO223" s="5"/>
      <c r="AP223" s="5"/>
      <c r="BI223" s="5"/>
      <c r="BJ223" s="5"/>
      <c r="CC223" s="5"/>
      <c r="CD223" s="5"/>
      <c r="CE223" s="5"/>
      <c r="CF223" s="5"/>
      <c r="CG223" s="5"/>
      <c r="CH223" s="5"/>
      <c r="CI223" s="5"/>
      <c r="CJ223" s="5"/>
      <c r="CK223" s="5"/>
      <c r="CL223" s="5"/>
      <c r="CM223" s="5"/>
      <c r="CN223" s="5"/>
      <c r="CO223" s="5"/>
      <c r="CP223" s="5"/>
      <c r="CQ223" s="5"/>
      <c r="CR223" s="5"/>
      <c r="CS223" s="5"/>
      <c r="CT223" s="5"/>
      <c r="CU223" s="5"/>
      <c r="CV223" s="5"/>
      <c r="CW223" s="5"/>
      <c r="CX223" s="5"/>
      <c r="CY223" s="5"/>
      <c r="CZ223" s="5"/>
      <c r="DA223" s="5"/>
      <c r="DB223" s="5"/>
      <c r="DC223" s="5"/>
      <c r="DD223" s="5"/>
      <c r="DE223" s="5"/>
      <c r="DF223" s="5"/>
      <c r="DG223" s="5"/>
      <c r="DH223" s="5"/>
      <c r="DI223" s="5"/>
      <c r="DJ223" s="5"/>
      <c r="DK223" s="5"/>
      <c r="DL223" s="5"/>
      <c r="DM223" s="5"/>
      <c r="DN223" s="5"/>
      <c r="DO223" s="5"/>
      <c r="DP223" s="5"/>
      <c r="DQ223" s="5"/>
      <c r="DR223" s="5"/>
    </row>
    <row r="224" customFormat="false" ht="10.2" hidden="false" customHeight="false" outlineLevel="0" collapsed="false">
      <c r="AO224" s="5"/>
      <c r="AP224" s="5"/>
      <c r="BI224" s="5"/>
      <c r="BJ224" s="5"/>
      <c r="CC224" s="5"/>
      <c r="CD224" s="5"/>
      <c r="CE224" s="5"/>
      <c r="CF224" s="5"/>
      <c r="CG224" s="5"/>
      <c r="CH224" s="5"/>
      <c r="CI224" s="5"/>
      <c r="CJ224" s="5"/>
      <c r="CK224" s="5"/>
      <c r="CL224" s="5"/>
      <c r="CM224" s="5"/>
      <c r="CN224" s="5"/>
      <c r="CO224" s="5"/>
      <c r="CP224" s="5"/>
      <c r="CQ224" s="5"/>
      <c r="CR224" s="5"/>
      <c r="CS224" s="5"/>
      <c r="CT224" s="5"/>
      <c r="CU224" s="5"/>
      <c r="CV224" s="5"/>
      <c r="CW224" s="5"/>
      <c r="CX224" s="5"/>
      <c r="CY224" s="5"/>
      <c r="CZ224" s="5"/>
      <c r="DA224" s="5"/>
      <c r="DB224" s="5"/>
      <c r="DC224" s="5"/>
      <c r="DD224" s="5"/>
      <c r="DE224" s="5"/>
      <c r="DF224" s="5"/>
      <c r="DG224" s="5"/>
      <c r="DH224" s="5"/>
      <c r="DI224" s="5"/>
      <c r="DJ224" s="5"/>
      <c r="DK224" s="5"/>
      <c r="DL224" s="5"/>
      <c r="DM224" s="5"/>
      <c r="DN224" s="5"/>
      <c r="DO224" s="5"/>
      <c r="DP224" s="5"/>
      <c r="DQ224" s="5"/>
      <c r="DR224" s="5"/>
    </row>
    <row r="225" customFormat="false" ht="10.2" hidden="false" customHeight="false" outlineLevel="0" collapsed="false">
      <c r="AO225" s="5"/>
      <c r="AP225" s="5"/>
      <c r="BI225" s="5"/>
      <c r="BJ225" s="5"/>
      <c r="CC225" s="5"/>
      <c r="CD225" s="5"/>
      <c r="CE225" s="5"/>
      <c r="CF225" s="5"/>
      <c r="CG225" s="5"/>
      <c r="CH225" s="5"/>
      <c r="CI225" s="5"/>
      <c r="CJ225" s="5"/>
      <c r="CK225" s="5"/>
      <c r="CL225" s="5"/>
      <c r="CM225" s="5"/>
      <c r="CN225" s="5"/>
      <c r="CO225" s="5"/>
      <c r="CP225" s="5"/>
      <c r="CQ225" s="5"/>
      <c r="CR225" s="5"/>
      <c r="CS225" s="5"/>
      <c r="CT225" s="5"/>
      <c r="CU225" s="5"/>
      <c r="CV225" s="5"/>
      <c r="CW225" s="5"/>
      <c r="CX225" s="5"/>
      <c r="CY225" s="5"/>
      <c r="CZ225" s="5"/>
      <c r="DA225" s="5"/>
      <c r="DB225" s="5"/>
      <c r="DC225" s="5"/>
      <c r="DD225" s="5"/>
      <c r="DE225" s="5"/>
      <c r="DF225" s="5"/>
      <c r="DG225" s="5"/>
      <c r="DH225" s="5"/>
      <c r="DI225" s="5"/>
      <c r="DJ225" s="5"/>
      <c r="DK225" s="5"/>
      <c r="DL225" s="5"/>
      <c r="DM225" s="5"/>
      <c r="DN225" s="5"/>
      <c r="DO225" s="5"/>
      <c r="DP225" s="5"/>
      <c r="DQ225" s="5"/>
      <c r="DR225" s="5"/>
    </row>
    <row r="226" customFormat="false" ht="10.2" hidden="false" customHeight="false" outlineLevel="0" collapsed="false">
      <c r="AO226" s="5"/>
      <c r="AP226" s="5"/>
      <c r="BI226" s="5"/>
      <c r="BJ226" s="5"/>
      <c r="CC226" s="5"/>
      <c r="CD226" s="5"/>
      <c r="CE226" s="5"/>
      <c r="CF226" s="5"/>
      <c r="CG226" s="5"/>
      <c r="CH226" s="5"/>
      <c r="CI226" s="5"/>
      <c r="CJ226" s="5"/>
      <c r="CK226" s="5"/>
      <c r="CL226" s="5"/>
      <c r="CM226" s="5"/>
      <c r="CN226" s="5"/>
      <c r="CO226" s="5"/>
      <c r="CP226" s="5"/>
      <c r="CQ226" s="5"/>
      <c r="CR226" s="5"/>
      <c r="CS226" s="5"/>
      <c r="CT226" s="5"/>
      <c r="CU226" s="5"/>
      <c r="CV226" s="5"/>
      <c r="CW226" s="5"/>
      <c r="CX226" s="5"/>
      <c r="CY226" s="5"/>
      <c r="CZ226" s="5"/>
      <c r="DA226" s="5"/>
      <c r="DB226" s="5"/>
      <c r="DC226" s="5"/>
      <c r="DD226" s="5"/>
      <c r="DE226" s="5"/>
      <c r="DF226" s="5"/>
      <c r="DG226" s="5"/>
      <c r="DH226" s="5"/>
      <c r="DI226" s="5"/>
      <c r="DJ226" s="5"/>
      <c r="DK226" s="5"/>
      <c r="DL226" s="5"/>
      <c r="DM226" s="5"/>
      <c r="DN226" s="5"/>
      <c r="DO226" s="5"/>
      <c r="DP226" s="5"/>
      <c r="DQ226" s="5"/>
      <c r="DR226" s="5"/>
    </row>
    <row r="227" customFormat="false" ht="10.2" hidden="false" customHeight="false" outlineLevel="0" collapsed="false">
      <c r="AO227" s="5"/>
      <c r="AP227" s="5"/>
      <c r="BI227" s="5"/>
      <c r="BJ227" s="5"/>
      <c r="CC227" s="5"/>
      <c r="CD227" s="5"/>
      <c r="CE227" s="5"/>
      <c r="CF227" s="5"/>
      <c r="CG227" s="5"/>
      <c r="CH227" s="5"/>
      <c r="CI227" s="5"/>
      <c r="CJ227" s="5"/>
      <c r="CK227" s="5"/>
      <c r="CL227" s="5"/>
      <c r="CM227" s="5"/>
      <c r="CN227" s="5"/>
      <c r="CO227" s="5"/>
      <c r="CP227" s="5"/>
      <c r="CQ227" s="5"/>
      <c r="CR227" s="5"/>
      <c r="CS227" s="5"/>
      <c r="CT227" s="5"/>
      <c r="CU227" s="5"/>
      <c r="CV227" s="5"/>
      <c r="CW227" s="5"/>
      <c r="CX227" s="5"/>
      <c r="CY227" s="5"/>
      <c r="CZ227" s="5"/>
      <c r="DA227" s="5"/>
      <c r="DB227" s="5"/>
      <c r="DC227" s="5"/>
      <c r="DD227" s="5"/>
      <c r="DE227" s="5"/>
      <c r="DF227" s="5"/>
      <c r="DG227" s="5"/>
      <c r="DH227" s="5"/>
      <c r="DI227" s="5"/>
      <c r="DJ227" s="5"/>
      <c r="DK227" s="5"/>
      <c r="DL227" s="5"/>
      <c r="DM227" s="5"/>
      <c r="DN227" s="5"/>
      <c r="DO227" s="5"/>
      <c r="DP227" s="5"/>
      <c r="DQ227" s="5"/>
      <c r="DR227" s="5"/>
    </row>
    <row r="228" customFormat="false" ht="10.2" hidden="false" customHeight="false" outlineLevel="0" collapsed="false">
      <c r="AO228" s="5"/>
      <c r="AP228" s="5"/>
      <c r="BI228" s="5"/>
      <c r="BJ228" s="5"/>
      <c r="CC228" s="5"/>
      <c r="CD228" s="5"/>
      <c r="CE228" s="5"/>
      <c r="CF228" s="5"/>
      <c r="CG228" s="5"/>
      <c r="CH228" s="5"/>
      <c r="CI228" s="5"/>
      <c r="CJ228" s="5"/>
      <c r="CK228" s="5"/>
      <c r="CL228" s="5"/>
      <c r="CM228" s="5"/>
      <c r="CN228" s="5"/>
      <c r="CO228" s="5"/>
      <c r="CP228" s="5"/>
      <c r="CQ228" s="5"/>
      <c r="CR228" s="5"/>
      <c r="CS228" s="5"/>
      <c r="CT228" s="5"/>
      <c r="CU228" s="5"/>
      <c r="CV228" s="5"/>
      <c r="CW228" s="5"/>
      <c r="CX228" s="5"/>
      <c r="CY228" s="5"/>
      <c r="CZ228" s="5"/>
      <c r="DA228" s="5"/>
      <c r="DB228" s="5"/>
      <c r="DC228" s="5"/>
      <c r="DD228" s="5"/>
      <c r="DE228" s="5"/>
      <c r="DF228" s="5"/>
      <c r="DG228" s="5"/>
      <c r="DH228" s="5"/>
      <c r="DI228" s="5"/>
      <c r="DJ228" s="5"/>
      <c r="DK228" s="5"/>
      <c r="DL228" s="5"/>
      <c r="DM228" s="5"/>
      <c r="DN228" s="5"/>
      <c r="DO228" s="5"/>
      <c r="DP228" s="5"/>
      <c r="DQ228" s="5"/>
      <c r="DR228" s="5"/>
    </row>
    <row r="229" customFormat="false" ht="10.2" hidden="false" customHeight="false" outlineLevel="0" collapsed="false">
      <c r="AO229" s="5"/>
      <c r="AP229" s="5"/>
      <c r="BI229" s="5"/>
      <c r="BJ229" s="5"/>
      <c r="CC229" s="5"/>
      <c r="CD229" s="5"/>
      <c r="CE229" s="5"/>
      <c r="CF229" s="5"/>
      <c r="CG229" s="5"/>
      <c r="CH229" s="5"/>
      <c r="CI229" s="5"/>
      <c r="CJ229" s="5"/>
      <c r="CK229" s="5"/>
      <c r="CL229" s="5"/>
      <c r="CM229" s="5"/>
      <c r="CN229" s="5"/>
      <c r="CO229" s="5"/>
      <c r="CP229" s="5"/>
      <c r="CQ229" s="5"/>
      <c r="CR229" s="5"/>
      <c r="CS229" s="5"/>
      <c r="CT229" s="5"/>
      <c r="CU229" s="5"/>
      <c r="CV229" s="5"/>
      <c r="CW229" s="5"/>
      <c r="CX229" s="5"/>
      <c r="CY229" s="5"/>
      <c r="CZ229" s="5"/>
      <c r="DA229" s="5"/>
      <c r="DB229" s="5"/>
      <c r="DC229" s="5"/>
      <c r="DD229" s="5"/>
      <c r="DE229" s="5"/>
      <c r="DF229" s="5"/>
      <c r="DG229" s="5"/>
      <c r="DH229" s="5"/>
      <c r="DI229" s="5"/>
      <c r="DJ229" s="5"/>
      <c r="DK229" s="5"/>
      <c r="DL229" s="5"/>
      <c r="DM229" s="5"/>
      <c r="DN229" s="5"/>
      <c r="DO229" s="5"/>
      <c r="DP229" s="5"/>
      <c r="DQ229" s="5"/>
      <c r="DR229" s="5"/>
    </row>
    <row r="230" customFormat="false" ht="10.2" hidden="false" customHeight="false" outlineLevel="0" collapsed="false">
      <c r="AO230" s="5"/>
      <c r="AP230" s="5"/>
      <c r="BI230" s="5"/>
      <c r="BJ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row>
    <row r="231" customFormat="false" ht="10.2" hidden="false" customHeight="false" outlineLevel="0" collapsed="false">
      <c r="AO231" s="5"/>
      <c r="AP231" s="5"/>
      <c r="BI231" s="5"/>
      <c r="BJ231" s="5"/>
      <c r="CC231" s="5"/>
      <c r="CD231" s="5"/>
      <c r="CE231" s="5"/>
      <c r="CF231" s="5"/>
      <c r="CG231" s="5"/>
      <c r="CH231" s="5"/>
      <c r="CI231" s="5"/>
      <c r="CJ231" s="5"/>
      <c r="CK231" s="5"/>
      <c r="CL231" s="5"/>
      <c r="CM231" s="5"/>
      <c r="CN231" s="5"/>
      <c r="CO231" s="5"/>
      <c r="CP231" s="5"/>
      <c r="CQ231" s="5"/>
      <c r="CR231" s="5"/>
      <c r="CS231" s="5"/>
      <c r="CT231" s="5"/>
      <c r="CU231" s="5"/>
      <c r="CV231" s="5"/>
      <c r="CW231" s="5"/>
      <c r="CX231" s="5"/>
      <c r="CY231" s="5"/>
      <c r="CZ231" s="5"/>
      <c r="DA231" s="5"/>
      <c r="DB231" s="5"/>
      <c r="DC231" s="5"/>
      <c r="DD231" s="5"/>
      <c r="DE231" s="5"/>
      <c r="DF231" s="5"/>
      <c r="DG231" s="5"/>
      <c r="DH231" s="5"/>
      <c r="DI231" s="5"/>
      <c r="DJ231" s="5"/>
      <c r="DK231" s="5"/>
      <c r="DL231" s="5"/>
      <c r="DM231" s="5"/>
      <c r="DN231" s="5"/>
      <c r="DO231" s="5"/>
      <c r="DP231" s="5"/>
      <c r="DQ231" s="5"/>
      <c r="DR231" s="5"/>
    </row>
    <row r="232" customFormat="false" ht="10.2" hidden="false" customHeight="false" outlineLevel="0" collapsed="false">
      <c r="AO232" s="5"/>
      <c r="AP232" s="5"/>
      <c r="BI232" s="5"/>
      <c r="BJ232" s="5"/>
      <c r="CC232" s="5"/>
      <c r="CD232" s="5"/>
      <c r="CE232" s="5"/>
      <c r="CF232" s="5"/>
      <c r="CG232" s="5"/>
      <c r="CH232" s="5"/>
      <c r="CI232" s="5"/>
      <c r="CJ232" s="5"/>
      <c r="CK232" s="5"/>
      <c r="CL232" s="5"/>
      <c r="CM232" s="5"/>
      <c r="CN232" s="5"/>
      <c r="CO232" s="5"/>
      <c r="CP232" s="5"/>
      <c r="CQ232" s="5"/>
      <c r="CR232" s="5"/>
      <c r="CS232" s="5"/>
      <c r="CT232" s="5"/>
      <c r="CU232" s="5"/>
      <c r="CV232" s="5"/>
      <c r="CW232" s="5"/>
      <c r="CX232" s="5"/>
      <c r="CY232" s="5"/>
      <c r="CZ232" s="5"/>
      <c r="DA232" s="5"/>
      <c r="DB232" s="5"/>
      <c r="DC232" s="5"/>
      <c r="DD232" s="5"/>
      <c r="DE232" s="5"/>
      <c r="DF232" s="5"/>
      <c r="DG232" s="5"/>
      <c r="DH232" s="5"/>
      <c r="DI232" s="5"/>
      <c r="DJ232" s="5"/>
      <c r="DK232" s="5"/>
      <c r="DL232" s="5"/>
      <c r="DM232" s="5"/>
      <c r="DN232" s="5"/>
      <c r="DO232" s="5"/>
      <c r="DP232" s="5"/>
      <c r="DQ232" s="5"/>
      <c r="DR232" s="5"/>
    </row>
    <row r="233" customFormat="false" ht="10.2" hidden="false" customHeight="false" outlineLevel="0" collapsed="false">
      <c r="AO233" s="5"/>
      <c r="AP233" s="5"/>
      <c r="BI233" s="5"/>
      <c r="BJ233" s="5"/>
      <c r="CC233" s="5"/>
      <c r="CD233" s="5"/>
      <c r="CE233" s="5"/>
      <c r="CF233" s="5"/>
      <c r="CG233" s="5"/>
      <c r="CH233" s="5"/>
      <c r="CI233" s="5"/>
      <c r="CJ233" s="5"/>
      <c r="CK233" s="5"/>
      <c r="CL233" s="5"/>
      <c r="CM233" s="5"/>
      <c r="CN233" s="5"/>
      <c r="CO233" s="5"/>
      <c r="CP233" s="5"/>
      <c r="CQ233" s="5"/>
      <c r="CR233" s="5"/>
      <c r="CS233" s="5"/>
      <c r="CT233" s="5"/>
      <c r="CU233" s="5"/>
      <c r="CV233" s="5"/>
      <c r="CW233" s="5"/>
      <c r="CX233" s="5"/>
      <c r="CY233" s="5"/>
      <c r="CZ233" s="5"/>
      <c r="DA233" s="5"/>
      <c r="DB233" s="5"/>
      <c r="DC233" s="5"/>
      <c r="DD233" s="5"/>
      <c r="DE233" s="5"/>
      <c r="DF233" s="5"/>
      <c r="DG233" s="5"/>
      <c r="DH233" s="5"/>
      <c r="DI233" s="5"/>
      <c r="DJ233" s="5"/>
      <c r="DK233" s="5"/>
      <c r="DL233" s="5"/>
      <c r="DM233" s="5"/>
      <c r="DN233" s="5"/>
      <c r="DO233" s="5"/>
      <c r="DP233" s="5"/>
      <c r="DQ233" s="5"/>
      <c r="DR233" s="5"/>
    </row>
    <row r="234" customFormat="false" ht="10.2" hidden="false" customHeight="false" outlineLevel="0" collapsed="false">
      <c r="AO234" s="5"/>
      <c r="AP234" s="5"/>
      <c r="BI234" s="5"/>
      <c r="BJ234" s="5"/>
      <c r="CC234" s="5"/>
      <c r="CD234" s="5"/>
      <c r="CE234" s="5"/>
      <c r="CF234" s="5"/>
      <c r="CG234" s="5"/>
      <c r="CH234" s="5"/>
      <c r="CI234" s="5"/>
      <c r="CJ234" s="5"/>
      <c r="CK234" s="5"/>
      <c r="CL234" s="5"/>
      <c r="CM234" s="5"/>
      <c r="CN234" s="5"/>
      <c r="CO234" s="5"/>
      <c r="CP234" s="5"/>
      <c r="CQ234" s="5"/>
      <c r="CR234" s="5"/>
      <c r="CS234" s="5"/>
      <c r="CT234" s="5"/>
      <c r="CU234" s="5"/>
      <c r="CV234" s="5"/>
      <c r="CW234" s="5"/>
      <c r="CX234" s="5"/>
      <c r="CY234" s="5"/>
      <c r="CZ234" s="5"/>
      <c r="DA234" s="5"/>
      <c r="DB234" s="5"/>
      <c r="DC234" s="5"/>
      <c r="DD234" s="5"/>
      <c r="DE234" s="5"/>
      <c r="DF234" s="5"/>
      <c r="DG234" s="5"/>
      <c r="DH234" s="5"/>
      <c r="DI234" s="5"/>
      <c r="DJ234" s="5"/>
      <c r="DK234" s="5"/>
      <c r="DL234" s="5"/>
      <c r="DM234" s="5"/>
      <c r="DN234" s="5"/>
      <c r="DO234" s="5"/>
      <c r="DP234" s="5"/>
      <c r="DQ234" s="5"/>
      <c r="DR234" s="5"/>
    </row>
    <row r="235" customFormat="false" ht="10.2" hidden="false" customHeight="false" outlineLevel="0" collapsed="false">
      <c r="AO235" s="5"/>
      <c r="AP235" s="5"/>
      <c r="BI235" s="5"/>
      <c r="BJ235" s="5"/>
      <c r="CC235" s="5"/>
      <c r="CD235" s="5"/>
      <c r="CE235" s="5"/>
      <c r="CF235" s="5"/>
      <c r="CG235" s="5"/>
      <c r="CH235" s="5"/>
      <c r="CI235" s="5"/>
      <c r="CJ235" s="5"/>
      <c r="CK235" s="5"/>
      <c r="CL235" s="5"/>
      <c r="CM235" s="5"/>
      <c r="CN235" s="5"/>
      <c r="CO235" s="5"/>
      <c r="CP235" s="5"/>
      <c r="CQ235" s="5"/>
      <c r="CR235" s="5"/>
      <c r="CS235" s="5"/>
      <c r="CT235" s="5"/>
      <c r="CU235" s="5"/>
      <c r="CV235" s="5"/>
      <c r="CW235" s="5"/>
      <c r="CX235" s="5"/>
      <c r="CY235" s="5"/>
      <c r="CZ235" s="5"/>
      <c r="DA235" s="5"/>
      <c r="DB235" s="5"/>
      <c r="DC235" s="5"/>
      <c r="DD235" s="5"/>
      <c r="DE235" s="5"/>
      <c r="DF235" s="5"/>
      <c r="DG235" s="5"/>
      <c r="DH235" s="5"/>
      <c r="DI235" s="5"/>
      <c r="DJ235" s="5"/>
      <c r="DK235" s="5"/>
      <c r="DL235" s="5"/>
      <c r="DM235" s="5"/>
      <c r="DN235" s="5"/>
      <c r="DO235" s="5"/>
      <c r="DP235" s="5"/>
      <c r="DQ235" s="5"/>
      <c r="DR235" s="5"/>
    </row>
    <row r="236" customFormat="false" ht="10.2" hidden="false" customHeight="false" outlineLevel="0" collapsed="false">
      <c r="AO236" s="5"/>
      <c r="AP236" s="5"/>
      <c r="BI236" s="5"/>
      <c r="BJ236" s="5"/>
      <c r="CC236" s="5"/>
      <c r="CD236" s="5"/>
      <c r="CE236" s="5"/>
      <c r="CF236" s="5"/>
      <c r="CG236" s="5"/>
      <c r="CH236" s="5"/>
      <c r="CI236" s="5"/>
      <c r="CJ236" s="5"/>
      <c r="CK236" s="5"/>
      <c r="CL236" s="5"/>
      <c r="CM236" s="5"/>
      <c r="CN236" s="5"/>
      <c r="CO236" s="5"/>
      <c r="CP236" s="5"/>
      <c r="CQ236" s="5"/>
      <c r="CR236" s="5"/>
      <c r="CS236" s="5"/>
      <c r="CT236" s="5"/>
      <c r="CU236" s="5"/>
      <c r="CV236" s="5"/>
      <c r="CW236" s="5"/>
      <c r="CX236" s="5"/>
      <c r="CY236" s="5"/>
      <c r="CZ236" s="5"/>
      <c r="DA236" s="5"/>
      <c r="DB236" s="5"/>
      <c r="DC236" s="5"/>
      <c r="DD236" s="5"/>
      <c r="DE236" s="5"/>
      <c r="DF236" s="5"/>
      <c r="DG236" s="5"/>
      <c r="DH236" s="5"/>
      <c r="DI236" s="5"/>
      <c r="DJ236" s="5"/>
      <c r="DK236" s="5"/>
      <c r="DL236" s="5"/>
      <c r="DM236" s="5"/>
      <c r="DN236" s="5"/>
      <c r="DO236" s="5"/>
      <c r="DP236" s="5"/>
      <c r="DQ236" s="5"/>
      <c r="DR236" s="5"/>
    </row>
    <row r="237" customFormat="false" ht="10.2" hidden="false" customHeight="false" outlineLevel="0" collapsed="false">
      <c r="AO237" s="5"/>
      <c r="AP237" s="5"/>
      <c r="BI237" s="5"/>
      <c r="BJ237" s="5"/>
      <c r="CC237" s="5"/>
      <c r="CD237" s="5"/>
      <c r="CE237" s="5"/>
      <c r="CF237" s="5"/>
      <c r="CG237" s="5"/>
      <c r="CH237" s="5"/>
      <c r="CI237" s="5"/>
      <c r="CJ237" s="5"/>
      <c r="CK237" s="5"/>
      <c r="CL237" s="5"/>
      <c r="CM237" s="5"/>
      <c r="CN237" s="5"/>
      <c r="CO237" s="5"/>
      <c r="CP237" s="5"/>
      <c r="CQ237" s="5"/>
      <c r="CR237" s="5"/>
      <c r="CS237" s="5"/>
      <c r="CT237" s="5"/>
      <c r="CU237" s="5"/>
      <c r="CV237" s="5"/>
      <c r="CW237" s="5"/>
      <c r="CX237" s="5"/>
      <c r="CY237" s="5"/>
      <c r="CZ237" s="5"/>
      <c r="DA237" s="5"/>
      <c r="DB237" s="5"/>
      <c r="DC237" s="5"/>
      <c r="DD237" s="5"/>
      <c r="DE237" s="5"/>
      <c r="DF237" s="5"/>
      <c r="DG237" s="5"/>
      <c r="DH237" s="5"/>
      <c r="DI237" s="5"/>
      <c r="DJ237" s="5"/>
      <c r="DK237" s="5"/>
      <c r="DL237" s="5"/>
      <c r="DM237" s="5"/>
      <c r="DN237" s="5"/>
      <c r="DO237" s="5"/>
      <c r="DP237" s="5"/>
      <c r="DQ237" s="5"/>
      <c r="DR237" s="5"/>
    </row>
    <row r="238" customFormat="false" ht="10.2" hidden="false" customHeight="false" outlineLevel="0" collapsed="false">
      <c r="AO238" s="5"/>
      <c r="AP238" s="5"/>
      <c r="BI238" s="5"/>
      <c r="BJ238" s="5"/>
      <c r="CC238" s="5"/>
      <c r="CD238" s="5"/>
      <c r="CE238" s="5"/>
      <c r="CF238" s="5"/>
      <c r="CG238" s="5"/>
      <c r="CH238" s="5"/>
      <c r="CI238" s="5"/>
      <c r="CJ238" s="5"/>
      <c r="CK238" s="5"/>
      <c r="CL238" s="5"/>
      <c r="CM238" s="5"/>
      <c r="CN238" s="5"/>
      <c r="CO238" s="5"/>
      <c r="CP238" s="5"/>
      <c r="CQ238" s="5"/>
      <c r="CR238" s="5"/>
      <c r="CS238" s="5"/>
      <c r="CT238" s="5"/>
      <c r="CU238" s="5"/>
      <c r="CV238" s="5"/>
      <c r="CW238" s="5"/>
      <c r="CX238" s="5"/>
      <c r="CY238" s="5"/>
      <c r="CZ238" s="5"/>
      <c r="DA238" s="5"/>
      <c r="DB238" s="5"/>
      <c r="DC238" s="5"/>
      <c r="DD238" s="5"/>
      <c r="DE238" s="5"/>
      <c r="DF238" s="5"/>
      <c r="DG238" s="5"/>
      <c r="DH238" s="5"/>
      <c r="DI238" s="5"/>
      <c r="DJ238" s="5"/>
      <c r="DK238" s="5"/>
      <c r="DL238" s="5"/>
      <c r="DM238" s="5"/>
      <c r="DN238" s="5"/>
      <c r="DO238" s="5"/>
      <c r="DP238" s="5"/>
      <c r="DQ238" s="5"/>
      <c r="DR238" s="5"/>
    </row>
    <row r="239" customFormat="false" ht="10.2" hidden="false" customHeight="false" outlineLevel="0" collapsed="false">
      <c r="AO239" s="5"/>
      <c r="AP239" s="5"/>
      <c r="BI239" s="5"/>
      <c r="BJ239" s="5"/>
      <c r="CC239" s="5"/>
      <c r="CD239" s="5"/>
      <c r="CE239" s="5"/>
      <c r="CF239" s="5"/>
      <c r="CG239" s="5"/>
      <c r="CH239" s="5"/>
      <c r="CI239" s="5"/>
      <c r="CJ239" s="5"/>
      <c r="CK239" s="5"/>
      <c r="CL239" s="5"/>
      <c r="CM239" s="5"/>
      <c r="CN239" s="5"/>
      <c r="CO239" s="5"/>
      <c r="CP239" s="5"/>
      <c r="CQ239" s="5"/>
      <c r="CR239" s="5"/>
      <c r="CS239" s="5"/>
      <c r="CT239" s="5"/>
      <c r="CU239" s="5"/>
      <c r="CV239" s="5"/>
      <c r="CW239" s="5"/>
      <c r="CX239" s="5"/>
      <c r="CY239" s="5"/>
      <c r="CZ239" s="5"/>
      <c r="DA239" s="5"/>
      <c r="DB239" s="5"/>
      <c r="DC239" s="5"/>
      <c r="DD239" s="5"/>
      <c r="DE239" s="5"/>
      <c r="DF239" s="5"/>
      <c r="DG239" s="5"/>
      <c r="DH239" s="5"/>
      <c r="DI239" s="5"/>
      <c r="DJ239" s="5"/>
      <c r="DK239" s="5"/>
      <c r="DL239" s="5"/>
      <c r="DM239" s="5"/>
      <c r="DN239" s="5"/>
      <c r="DO239" s="5"/>
      <c r="DP239" s="5"/>
      <c r="DQ239" s="5"/>
      <c r="DR239" s="5"/>
    </row>
    <row r="240" customFormat="false" ht="10.2" hidden="false" customHeight="false" outlineLevel="0" collapsed="false">
      <c r="AO240" s="5"/>
      <c r="AP240" s="5"/>
      <c r="BI240" s="5"/>
      <c r="BJ240" s="5"/>
      <c r="CC240" s="5"/>
      <c r="CD240" s="5"/>
      <c r="CE240" s="5"/>
      <c r="CF240" s="5"/>
      <c r="CG240" s="5"/>
      <c r="CH240" s="5"/>
      <c r="CI240" s="5"/>
      <c r="CJ240" s="5"/>
      <c r="CK240" s="5"/>
      <c r="CL240" s="5"/>
      <c r="CM240" s="5"/>
      <c r="CN240" s="5"/>
      <c r="CO240" s="5"/>
      <c r="CP240" s="5"/>
      <c r="CQ240" s="5"/>
      <c r="CR240" s="5"/>
      <c r="CS240" s="5"/>
      <c r="CT240" s="5"/>
      <c r="CU240" s="5"/>
      <c r="CV240" s="5"/>
      <c r="CW240" s="5"/>
      <c r="CX240" s="5"/>
      <c r="CY240" s="5"/>
      <c r="CZ240" s="5"/>
      <c r="DA240" s="5"/>
      <c r="DB240" s="5"/>
      <c r="DC240" s="5"/>
      <c r="DD240" s="5"/>
      <c r="DE240" s="5"/>
      <c r="DF240" s="5"/>
      <c r="DG240" s="5"/>
      <c r="DH240" s="5"/>
      <c r="DI240" s="5"/>
      <c r="DJ240" s="5"/>
      <c r="DK240" s="5"/>
      <c r="DL240" s="5"/>
      <c r="DM240" s="5"/>
      <c r="DN240" s="5"/>
      <c r="DO240" s="5"/>
      <c r="DP240" s="5"/>
      <c r="DQ240" s="5"/>
      <c r="DR240" s="5"/>
    </row>
    <row r="241" customFormat="false" ht="10.2" hidden="false" customHeight="false" outlineLevel="0" collapsed="false">
      <c r="AO241" s="5"/>
      <c r="AP241" s="5"/>
      <c r="BI241" s="5"/>
      <c r="BJ241" s="5"/>
      <c r="CC241" s="5"/>
      <c r="CD241" s="5"/>
      <c r="CE241" s="5"/>
      <c r="CF241" s="5"/>
      <c r="CG241" s="5"/>
      <c r="CH241" s="5"/>
      <c r="CI241" s="5"/>
      <c r="CJ241" s="5"/>
      <c r="CK241" s="5"/>
      <c r="CL241" s="5"/>
      <c r="CM241" s="5"/>
      <c r="CN241" s="5"/>
      <c r="CO241" s="5"/>
      <c r="CP241" s="5"/>
      <c r="CQ241" s="5"/>
      <c r="CR241" s="5"/>
      <c r="CS241" s="5"/>
      <c r="CT241" s="5"/>
      <c r="CU241" s="5"/>
      <c r="CV241" s="5"/>
      <c r="CW241" s="5"/>
      <c r="CX241" s="5"/>
      <c r="CY241" s="5"/>
      <c r="CZ241" s="5"/>
      <c r="DA241" s="5"/>
      <c r="DB241" s="5"/>
      <c r="DC241" s="5"/>
      <c r="DD241" s="5"/>
      <c r="DE241" s="5"/>
      <c r="DF241" s="5"/>
      <c r="DG241" s="5"/>
      <c r="DH241" s="5"/>
      <c r="DI241" s="5"/>
      <c r="DJ241" s="5"/>
      <c r="DK241" s="5"/>
      <c r="DL241" s="5"/>
      <c r="DM241" s="5"/>
      <c r="DN241" s="5"/>
      <c r="DO241" s="5"/>
      <c r="DP241" s="5"/>
      <c r="DQ241" s="5"/>
      <c r="DR241" s="5"/>
    </row>
    <row r="242" customFormat="false" ht="10.2" hidden="false" customHeight="false" outlineLevel="0" collapsed="false">
      <c r="AO242" s="5"/>
      <c r="AP242" s="5"/>
      <c r="BI242" s="5"/>
      <c r="BJ242" s="5"/>
      <c r="CC242" s="5"/>
      <c r="CD242" s="5"/>
      <c r="CE242" s="5"/>
      <c r="CF242" s="5"/>
      <c r="CG242" s="5"/>
      <c r="CH242" s="5"/>
      <c r="CI242" s="5"/>
      <c r="CJ242" s="5"/>
      <c r="CK242" s="5"/>
      <c r="CL242" s="5"/>
      <c r="CM242" s="5"/>
      <c r="CN242" s="5"/>
      <c r="CO242" s="5"/>
      <c r="CP242" s="5"/>
      <c r="CQ242" s="5"/>
      <c r="CR242" s="5"/>
      <c r="CS242" s="5"/>
      <c r="CT242" s="5"/>
      <c r="CU242" s="5"/>
      <c r="CV242" s="5"/>
      <c r="CW242" s="5"/>
      <c r="CX242" s="5"/>
      <c r="CY242" s="5"/>
      <c r="CZ242" s="5"/>
      <c r="DA242" s="5"/>
      <c r="DB242" s="5"/>
      <c r="DC242" s="5"/>
      <c r="DD242" s="5"/>
      <c r="DE242" s="5"/>
      <c r="DF242" s="5"/>
      <c r="DG242" s="5"/>
      <c r="DH242" s="5"/>
      <c r="DI242" s="5"/>
      <c r="DJ242" s="5"/>
      <c r="DK242" s="5"/>
      <c r="DL242" s="5"/>
      <c r="DM242" s="5"/>
      <c r="DN242" s="5"/>
      <c r="DO242" s="5"/>
      <c r="DP242" s="5"/>
      <c r="DQ242" s="5"/>
      <c r="DR242" s="5"/>
    </row>
    <row r="243" customFormat="false" ht="10.2" hidden="false" customHeight="false" outlineLevel="0" collapsed="false">
      <c r="AO243" s="5"/>
      <c r="AP243" s="5"/>
      <c r="BI243" s="5"/>
      <c r="BJ243" s="5"/>
      <c r="CC243" s="5"/>
      <c r="CD243" s="5"/>
      <c r="CE243" s="5"/>
      <c r="CF243" s="5"/>
      <c r="CG243" s="5"/>
      <c r="CH243" s="5"/>
      <c r="CI243" s="5"/>
      <c r="CJ243" s="5"/>
      <c r="CK243" s="5"/>
      <c r="CL243" s="5"/>
      <c r="CM243" s="5"/>
      <c r="CN243" s="5"/>
      <c r="CO243" s="5"/>
      <c r="CP243" s="5"/>
      <c r="CQ243" s="5"/>
      <c r="CR243" s="5"/>
      <c r="CS243" s="5"/>
      <c r="CT243" s="5"/>
      <c r="CU243" s="5"/>
      <c r="CV243" s="5"/>
      <c r="CW243" s="5"/>
      <c r="CX243" s="5"/>
      <c r="CY243" s="5"/>
      <c r="CZ243" s="5"/>
      <c r="DA243" s="5"/>
      <c r="DB243" s="5"/>
      <c r="DC243" s="5"/>
      <c r="DD243" s="5"/>
      <c r="DE243" s="5"/>
      <c r="DF243" s="5"/>
      <c r="DG243" s="5"/>
      <c r="DH243" s="5"/>
      <c r="DI243" s="5"/>
      <c r="DJ243" s="5"/>
      <c r="DK243" s="5"/>
      <c r="DL243" s="5"/>
      <c r="DM243" s="5"/>
      <c r="DN243" s="5"/>
      <c r="DO243" s="5"/>
      <c r="DP243" s="5"/>
      <c r="DQ243" s="5"/>
      <c r="DR243" s="5"/>
    </row>
    <row r="244" customFormat="false" ht="10.2" hidden="false" customHeight="false" outlineLevel="0" collapsed="false">
      <c r="AO244" s="5"/>
      <c r="AP244" s="5"/>
      <c r="BI244" s="5"/>
      <c r="BJ244" s="5"/>
      <c r="CC244" s="5"/>
      <c r="CD244" s="5"/>
      <c r="CE244" s="5"/>
      <c r="CF244" s="5"/>
      <c r="CG244" s="5"/>
      <c r="CH244" s="5"/>
      <c r="CI244" s="5"/>
      <c r="CJ244" s="5"/>
      <c r="CK244" s="5"/>
      <c r="CL244" s="5"/>
      <c r="CM244" s="5"/>
      <c r="CN244" s="5"/>
      <c r="CO244" s="5"/>
      <c r="CP244" s="5"/>
      <c r="CQ244" s="5"/>
      <c r="CR244" s="5"/>
      <c r="CS244" s="5"/>
      <c r="CT244" s="5"/>
      <c r="CU244" s="5"/>
      <c r="CV244" s="5"/>
      <c r="CW244" s="5"/>
      <c r="CX244" s="5"/>
      <c r="CY244" s="5"/>
      <c r="CZ244" s="5"/>
      <c r="DA244" s="5"/>
      <c r="DB244" s="5"/>
      <c r="DC244" s="5"/>
      <c r="DD244" s="5"/>
      <c r="DE244" s="5"/>
      <c r="DF244" s="5"/>
      <c r="DG244" s="5"/>
      <c r="DH244" s="5"/>
      <c r="DI244" s="5"/>
      <c r="DJ244" s="5"/>
      <c r="DK244" s="5"/>
      <c r="DL244" s="5"/>
      <c r="DM244" s="5"/>
      <c r="DN244" s="5"/>
      <c r="DO244" s="5"/>
      <c r="DP244" s="5"/>
      <c r="DQ244" s="5"/>
      <c r="DR244" s="5"/>
    </row>
    <row r="245" customFormat="false" ht="10.2" hidden="false" customHeight="false" outlineLevel="0" collapsed="false">
      <c r="AO245" s="5"/>
      <c r="AP245" s="5"/>
      <c r="BI245" s="5"/>
      <c r="BJ245" s="5"/>
      <c r="CC245" s="5"/>
      <c r="CD245" s="5"/>
      <c r="CE245" s="5"/>
      <c r="CF245" s="5"/>
      <c r="CG245" s="5"/>
      <c r="CH245" s="5"/>
      <c r="CI245" s="5"/>
      <c r="CJ245" s="5"/>
      <c r="CK245" s="5"/>
      <c r="CL245" s="5"/>
      <c r="CM245" s="5"/>
      <c r="CN245" s="5"/>
      <c r="CO245" s="5"/>
      <c r="CP245" s="5"/>
      <c r="CQ245" s="5"/>
      <c r="CR245" s="5"/>
      <c r="CS245" s="5"/>
      <c r="CT245" s="5"/>
      <c r="CU245" s="5"/>
      <c r="CV245" s="5"/>
      <c r="CW245" s="5"/>
      <c r="CX245" s="5"/>
      <c r="CY245" s="5"/>
      <c r="CZ245" s="5"/>
      <c r="DA245" s="5"/>
      <c r="DB245" s="5"/>
      <c r="DC245" s="5"/>
      <c r="DD245" s="5"/>
      <c r="DE245" s="5"/>
      <c r="DF245" s="5"/>
      <c r="DG245" s="5"/>
      <c r="DH245" s="5"/>
      <c r="DI245" s="5"/>
      <c r="DJ245" s="5"/>
      <c r="DK245" s="5"/>
      <c r="DL245" s="5"/>
      <c r="DM245" s="5"/>
      <c r="DN245" s="5"/>
      <c r="DO245" s="5"/>
      <c r="DP245" s="5"/>
      <c r="DQ245" s="5"/>
      <c r="DR245" s="5"/>
    </row>
    <row r="246" customFormat="false" ht="10.2" hidden="false" customHeight="false" outlineLevel="0" collapsed="false">
      <c r="AO246" s="5"/>
      <c r="AP246" s="5"/>
      <c r="BI246" s="5"/>
      <c r="BJ246" s="5"/>
      <c r="CC246" s="5"/>
      <c r="CD246" s="5"/>
      <c r="CE246" s="5"/>
      <c r="CF246" s="5"/>
      <c r="CG246" s="5"/>
      <c r="CH246" s="5"/>
      <c r="CI246" s="5"/>
      <c r="CJ246" s="5"/>
      <c r="CK246" s="5"/>
      <c r="CL246" s="5"/>
      <c r="CM246" s="5"/>
      <c r="CN246" s="5"/>
      <c r="CO246" s="5"/>
      <c r="CP246" s="5"/>
      <c r="CQ246" s="5"/>
      <c r="CR246" s="5"/>
      <c r="CS246" s="5"/>
      <c r="CT246" s="5"/>
      <c r="CU246" s="5"/>
      <c r="CV246" s="5"/>
      <c r="CW246" s="5"/>
      <c r="CX246" s="5"/>
      <c r="CY246" s="5"/>
      <c r="CZ246" s="5"/>
      <c r="DA246" s="5"/>
      <c r="DB246" s="5"/>
      <c r="DC246" s="5"/>
      <c r="DD246" s="5"/>
      <c r="DE246" s="5"/>
      <c r="DF246" s="5"/>
      <c r="DG246" s="5"/>
      <c r="DH246" s="5"/>
      <c r="DI246" s="5"/>
      <c r="DJ246" s="5"/>
      <c r="DK246" s="5"/>
      <c r="DL246" s="5"/>
      <c r="DM246" s="5"/>
      <c r="DN246" s="5"/>
      <c r="DO246" s="5"/>
      <c r="DP246" s="5"/>
      <c r="DQ246" s="5"/>
      <c r="DR246" s="5"/>
    </row>
    <row r="247" customFormat="false" ht="10.2" hidden="false" customHeight="false" outlineLevel="0" collapsed="false">
      <c r="AO247" s="5"/>
      <c r="AP247" s="5"/>
      <c r="BI247" s="5"/>
      <c r="BJ247" s="5"/>
      <c r="CC247" s="5"/>
      <c r="CD247" s="5"/>
      <c r="CE247" s="5"/>
      <c r="CF247" s="5"/>
      <c r="CG247" s="5"/>
      <c r="CH247" s="5"/>
      <c r="CI247" s="5"/>
      <c r="CJ247" s="5"/>
      <c r="CK247" s="5"/>
      <c r="CL247" s="5"/>
      <c r="CM247" s="5"/>
      <c r="CN247" s="5"/>
      <c r="CO247" s="5"/>
      <c r="CP247" s="5"/>
      <c r="CQ247" s="5"/>
      <c r="CR247" s="5"/>
      <c r="CS247" s="5"/>
      <c r="CT247" s="5"/>
      <c r="CU247" s="5"/>
      <c r="CV247" s="5"/>
      <c r="CW247" s="5"/>
      <c r="CX247" s="5"/>
      <c r="CY247" s="5"/>
      <c r="CZ247" s="5"/>
      <c r="DA247" s="5"/>
      <c r="DB247" s="5"/>
      <c r="DC247" s="5"/>
      <c r="DD247" s="5"/>
      <c r="DE247" s="5"/>
      <c r="DF247" s="5"/>
      <c r="DG247" s="5"/>
      <c r="DH247" s="5"/>
      <c r="DI247" s="5"/>
      <c r="DJ247" s="5"/>
      <c r="DK247" s="5"/>
      <c r="DL247" s="5"/>
      <c r="DM247" s="5"/>
      <c r="DN247" s="5"/>
      <c r="DO247" s="5"/>
      <c r="DP247" s="5"/>
      <c r="DQ247" s="5"/>
      <c r="DR247" s="5"/>
    </row>
    <row r="248" customFormat="false" ht="10.2" hidden="false" customHeight="false" outlineLevel="0" collapsed="false">
      <c r="AO248" s="5"/>
      <c r="AP248" s="5"/>
      <c r="BI248" s="5"/>
      <c r="BJ248" s="5"/>
      <c r="CC248" s="5"/>
      <c r="CD248" s="5"/>
      <c r="CE248" s="5"/>
      <c r="CF248" s="5"/>
      <c r="CG248" s="5"/>
      <c r="CH248" s="5"/>
      <c r="CI248" s="5"/>
      <c r="CJ248" s="5"/>
      <c r="CK248" s="5"/>
      <c r="CL248" s="5"/>
      <c r="CM248" s="5"/>
      <c r="CN248" s="5"/>
      <c r="CO248" s="5"/>
      <c r="CP248" s="5"/>
      <c r="CQ248" s="5"/>
      <c r="CR248" s="5"/>
      <c r="CS248" s="5"/>
      <c r="CT248" s="5"/>
      <c r="CU248" s="5"/>
      <c r="CV248" s="5"/>
      <c r="CW248" s="5"/>
      <c r="CX248" s="5"/>
      <c r="CY248" s="5"/>
      <c r="CZ248" s="5"/>
      <c r="DA248" s="5"/>
      <c r="DB248" s="5"/>
      <c r="DC248" s="5"/>
      <c r="DD248" s="5"/>
      <c r="DE248" s="5"/>
      <c r="DF248" s="5"/>
      <c r="DG248" s="5"/>
      <c r="DH248" s="5"/>
      <c r="DI248" s="5"/>
      <c r="DJ248" s="5"/>
      <c r="DK248" s="5"/>
      <c r="DL248" s="5"/>
      <c r="DM248" s="5"/>
      <c r="DN248" s="5"/>
      <c r="DO248" s="5"/>
      <c r="DP248" s="5"/>
      <c r="DQ248" s="5"/>
      <c r="DR248" s="5"/>
    </row>
    <row r="249" customFormat="false" ht="10.2" hidden="false" customHeight="false" outlineLevel="0" collapsed="false">
      <c r="AO249" s="5"/>
      <c r="AP249" s="5"/>
      <c r="BI249" s="5"/>
      <c r="BJ249" s="5"/>
      <c r="CC249" s="5"/>
      <c r="CD249" s="5"/>
      <c r="CE249" s="5"/>
      <c r="CF249" s="5"/>
      <c r="CG249" s="5"/>
      <c r="CH249" s="5"/>
      <c r="CI249" s="5"/>
      <c r="CJ249" s="5"/>
      <c r="CK249" s="5"/>
      <c r="CL249" s="5"/>
      <c r="CM249" s="5"/>
      <c r="CN249" s="5"/>
      <c r="CO249" s="5"/>
      <c r="CP249" s="5"/>
      <c r="CQ249" s="5"/>
      <c r="CR249" s="5"/>
      <c r="CS249" s="5"/>
      <c r="CT249" s="5"/>
      <c r="CU249" s="5"/>
      <c r="CV249" s="5"/>
      <c r="CW249" s="5"/>
      <c r="CX249" s="5"/>
      <c r="CY249" s="5"/>
      <c r="CZ249" s="5"/>
      <c r="DA249" s="5"/>
      <c r="DB249" s="5"/>
      <c r="DC249" s="5"/>
      <c r="DD249" s="5"/>
      <c r="DE249" s="5"/>
      <c r="DF249" s="5"/>
      <c r="DG249" s="5"/>
      <c r="DH249" s="5"/>
      <c r="DI249" s="5"/>
      <c r="DJ249" s="5"/>
      <c r="DK249" s="5"/>
      <c r="DL249" s="5"/>
      <c r="DM249" s="5"/>
      <c r="DN249" s="5"/>
      <c r="DO249" s="5"/>
      <c r="DP249" s="5"/>
      <c r="DQ249" s="5"/>
      <c r="DR249" s="5"/>
    </row>
    <row r="250" customFormat="false" ht="10.2" hidden="false" customHeight="false" outlineLevel="0" collapsed="false">
      <c r="AO250" s="5"/>
      <c r="AP250" s="5"/>
      <c r="BI250" s="5"/>
      <c r="BJ250" s="5"/>
      <c r="CC250" s="5"/>
      <c r="CD250" s="5"/>
      <c r="CE250" s="5"/>
      <c r="CF250" s="5"/>
      <c r="CG250" s="5"/>
      <c r="CH250" s="5"/>
      <c r="CI250" s="5"/>
      <c r="CJ250" s="5"/>
      <c r="CK250" s="5"/>
      <c r="CL250" s="5"/>
      <c r="CM250" s="5"/>
      <c r="CN250" s="5"/>
      <c r="CO250" s="5"/>
      <c r="CP250" s="5"/>
      <c r="CQ250" s="5"/>
      <c r="CR250" s="5"/>
      <c r="CS250" s="5"/>
      <c r="CT250" s="5"/>
      <c r="CU250" s="5"/>
      <c r="CV250" s="5"/>
      <c r="CW250" s="5"/>
      <c r="CX250" s="5"/>
      <c r="CY250" s="5"/>
      <c r="CZ250" s="5"/>
      <c r="DA250" s="5"/>
      <c r="DB250" s="5"/>
      <c r="DC250" s="5"/>
      <c r="DD250" s="5"/>
      <c r="DE250" s="5"/>
      <c r="DF250" s="5"/>
      <c r="DG250" s="5"/>
      <c r="DH250" s="5"/>
      <c r="DI250" s="5"/>
      <c r="DJ250" s="5"/>
      <c r="DK250" s="5"/>
      <c r="DL250" s="5"/>
      <c r="DM250" s="5"/>
      <c r="DN250" s="5"/>
      <c r="DO250" s="5"/>
      <c r="DP250" s="5"/>
      <c r="DQ250" s="5"/>
      <c r="DR250" s="5"/>
    </row>
    <row r="251" customFormat="false" ht="10.2" hidden="false" customHeight="false" outlineLevel="0" collapsed="false">
      <c r="AO251" s="5"/>
      <c r="AP251" s="5"/>
      <c r="BI251" s="5"/>
      <c r="BJ251" s="5"/>
      <c r="CC251" s="5"/>
      <c r="CD251" s="5"/>
      <c r="CE251" s="5"/>
      <c r="CF251" s="5"/>
      <c r="CG251" s="5"/>
      <c r="CH251" s="5"/>
      <c r="CI251" s="5"/>
      <c r="CJ251" s="5"/>
      <c r="CK251" s="5"/>
      <c r="CL251" s="5"/>
      <c r="CM251" s="5"/>
      <c r="CN251" s="5"/>
      <c r="CO251" s="5"/>
      <c r="CP251" s="5"/>
      <c r="CQ251" s="5"/>
      <c r="CR251" s="5"/>
      <c r="CS251" s="5"/>
      <c r="CT251" s="5"/>
      <c r="CU251" s="5"/>
      <c r="CV251" s="5"/>
      <c r="CW251" s="5"/>
      <c r="CX251" s="5"/>
      <c r="CY251" s="5"/>
      <c r="CZ251" s="5"/>
      <c r="DA251" s="5"/>
      <c r="DB251" s="5"/>
      <c r="DC251" s="5"/>
      <c r="DD251" s="5"/>
      <c r="DE251" s="5"/>
      <c r="DF251" s="5"/>
      <c r="DG251" s="5"/>
      <c r="DH251" s="5"/>
      <c r="DI251" s="5"/>
      <c r="DJ251" s="5"/>
      <c r="DK251" s="5"/>
      <c r="DL251" s="5"/>
      <c r="DM251" s="5"/>
      <c r="DN251" s="5"/>
      <c r="DO251" s="5"/>
      <c r="DP251" s="5"/>
      <c r="DQ251" s="5"/>
      <c r="DR251" s="5"/>
    </row>
    <row r="252" customFormat="false" ht="10.2" hidden="false" customHeight="false" outlineLevel="0" collapsed="false">
      <c r="AO252" s="5"/>
      <c r="AP252" s="5"/>
      <c r="BI252" s="5"/>
      <c r="BJ252" s="5"/>
      <c r="CC252" s="5"/>
      <c r="CD252" s="5"/>
      <c r="CE252" s="5"/>
      <c r="CF252" s="5"/>
      <c r="CG252" s="5"/>
      <c r="CH252" s="5"/>
      <c r="CI252" s="5"/>
      <c r="CJ252" s="5"/>
      <c r="CK252" s="5"/>
      <c r="CL252" s="5"/>
      <c r="CM252" s="5"/>
      <c r="CN252" s="5"/>
      <c r="CO252" s="5"/>
      <c r="CP252" s="5"/>
      <c r="CQ252" s="5"/>
      <c r="CR252" s="5"/>
      <c r="CS252" s="5"/>
      <c r="CT252" s="5"/>
      <c r="CU252" s="5"/>
      <c r="CV252" s="5"/>
      <c r="CW252" s="5"/>
      <c r="CX252" s="5"/>
      <c r="CY252" s="5"/>
      <c r="CZ252" s="5"/>
      <c r="DA252" s="5"/>
      <c r="DB252" s="5"/>
      <c r="DC252" s="5"/>
      <c r="DD252" s="5"/>
      <c r="DE252" s="5"/>
      <c r="DF252" s="5"/>
      <c r="DG252" s="5"/>
      <c r="DH252" s="5"/>
      <c r="DI252" s="5"/>
      <c r="DJ252" s="5"/>
      <c r="DK252" s="5"/>
      <c r="DL252" s="5"/>
      <c r="DM252" s="5"/>
      <c r="DN252" s="5"/>
      <c r="DO252" s="5"/>
      <c r="DP252" s="5"/>
      <c r="DQ252" s="5"/>
      <c r="DR252" s="5"/>
    </row>
    <row r="253" customFormat="false" ht="10.2" hidden="false" customHeight="false" outlineLevel="0" collapsed="false">
      <c r="AO253" s="5"/>
      <c r="AP253" s="5"/>
      <c r="BI253" s="5"/>
      <c r="BJ253" s="5"/>
      <c r="CC253" s="5"/>
      <c r="CD253" s="5"/>
      <c r="CE253" s="5"/>
      <c r="CF253" s="5"/>
      <c r="CG253" s="5"/>
      <c r="CH253" s="5"/>
      <c r="CI253" s="5"/>
      <c r="CJ253" s="5"/>
      <c r="CK253" s="5"/>
      <c r="CL253" s="5"/>
      <c r="CM253" s="5"/>
      <c r="CN253" s="5"/>
      <c r="CO253" s="5"/>
      <c r="CP253" s="5"/>
      <c r="CQ253" s="5"/>
      <c r="CR253" s="5"/>
      <c r="CS253" s="5"/>
      <c r="CT253" s="5"/>
      <c r="CU253" s="5"/>
      <c r="CV253" s="5"/>
      <c r="CW253" s="5"/>
      <c r="CX253" s="5"/>
      <c r="CY253" s="5"/>
      <c r="CZ253" s="5"/>
      <c r="DA253" s="5"/>
      <c r="DB253" s="5"/>
      <c r="DC253" s="5"/>
      <c r="DD253" s="5"/>
      <c r="DE253" s="5"/>
      <c r="DF253" s="5"/>
      <c r="DG253" s="5"/>
      <c r="DH253" s="5"/>
      <c r="DI253" s="5"/>
      <c r="DJ253" s="5"/>
      <c r="DK253" s="5"/>
      <c r="DL253" s="5"/>
      <c r="DM253" s="5"/>
      <c r="DN253" s="5"/>
      <c r="DO253" s="5"/>
      <c r="DP253" s="5"/>
      <c r="DQ253" s="5"/>
      <c r="DR253" s="5"/>
    </row>
    <row r="254" customFormat="false" ht="10.2" hidden="false" customHeight="false" outlineLevel="0" collapsed="false">
      <c r="AO254" s="5"/>
      <c r="AP254" s="5"/>
      <c r="BI254" s="5"/>
      <c r="BJ254" s="5"/>
      <c r="CC254" s="5"/>
      <c r="CD254" s="5"/>
      <c r="CE254" s="5"/>
      <c r="CF254" s="5"/>
      <c r="CG254" s="5"/>
      <c r="CH254" s="5"/>
      <c r="CI254" s="5"/>
      <c r="CJ254" s="5"/>
      <c r="CK254" s="5"/>
      <c r="CL254" s="5"/>
      <c r="CM254" s="5"/>
      <c r="CN254" s="5"/>
      <c r="CO254" s="5"/>
      <c r="CP254" s="5"/>
      <c r="CQ254" s="5"/>
      <c r="CR254" s="5"/>
      <c r="CS254" s="5"/>
      <c r="CT254" s="5"/>
      <c r="CU254" s="5"/>
      <c r="CV254" s="5"/>
      <c r="CW254" s="5"/>
      <c r="CX254" s="5"/>
      <c r="CY254" s="5"/>
      <c r="CZ254" s="5"/>
      <c r="DA254" s="5"/>
      <c r="DB254" s="5"/>
      <c r="DC254" s="5"/>
      <c r="DD254" s="5"/>
      <c r="DE254" s="5"/>
      <c r="DF254" s="5"/>
      <c r="DG254" s="5"/>
      <c r="DH254" s="5"/>
      <c r="DI254" s="5"/>
      <c r="DJ254" s="5"/>
      <c r="DK254" s="5"/>
      <c r="DL254" s="5"/>
      <c r="DM254" s="5"/>
      <c r="DN254" s="5"/>
      <c r="DO254" s="5"/>
      <c r="DP254" s="5"/>
      <c r="DQ254" s="5"/>
      <c r="DR254" s="5"/>
    </row>
    <row r="255" customFormat="false" ht="10.2" hidden="false" customHeight="false" outlineLevel="0" collapsed="false">
      <c r="AO255" s="5"/>
      <c r="AP255" s="5"/>
      <c r="BI255" s="5"/>
      <c r="BJ255" s="5"/>
      <c r="CC255" s="5"/>
      <c r="CD255" s="5"/>
      <c r="CE255" s="5"/>
      <c r="CF255" s="5"/>
      <c r="CG255" s="5"/>
      <c r="CH255" s="5"/>
      <c r="CI255" s="5"/>
      <c r="CJ255" s="5"/>
      <c r="CK255" s="5"/>
      <c r="CL255" s="5"/>
      <c r="CM255" s="5"/>
      <c r="CN255" s="5"/>
      <c r="CO255" s="5"/>
      <c r="CP255" s="5"/>
      <c r="CQ255" s="5"/>
      <c r="CR255" s="5"/>
      <c r="CS255" s="5"/>
      <c r="CT255" s="5"/>
      <c r="CU255" s="5"/>
      <c r="CV255" s="5"/>
      <c r="CW255" s="5"/>
      <c r="CX255" s="5"/>
      <c r="CY255" s="5"/>
      <c r="CZ255" s="5"/>
      <c r="DA255" s="5"/>
      <c r="DB255" s="5"/>
      <c r="DC255" s="5"/>
      <c r="DD255" s="5"/>
      <c r="DE255" s="5"/>
      <c r="DF255" s="5"/>
      <c r="DG255" s="5"/>
      <c r="DH255" s="5"/>
      <c r="DI255" s="5"/>
      <c r="DJ255" s="5"/>
      <c r="DK255" s="5"/>
      <c r="DL255" s="5"/>
      <c r="DM255" s="5"/>
      <c r="DN255" s="5"/>
      <c r="DO255" s="5"/>
      <c r="DP255" s="5"/>
      <c r="DQ255" s="5"/>
      <c r="DR255" s="5"/>
    </row>
    <row r="256" customFormat="false" ht="10.2" hidden="false" customHeight="false" outlineLevel="0" collapsed="false">
      <c r="AO256" s="5"/>
      <c r="AP256" s="5"/>
      <c r="BI256" s="5"/>
      <c r="BJ256" s="5"/>
      <c r="CC256" s="5"/>
      <c r="CD256" s="5"/>
      <c r="CE256" s="5"/>
      <c r="CF256" s="5"/>
      <c r="CG256" s="5"/>
      <c r="CH256" s="5"/>
      <c r="CI256" s="5"/>
      <c r="CJ256" s="5"/>
      <c r="CK256" s="5"/>
      <c r="CL256" s="5"/>
      <c r="CM256" s="5"/>
      <c r="CN256" s="5"/>
      <c r="CO256" s="5"/>
      <c r="CP256" s="5"/>
      <c r="CQ256" s="5"/>
      <c r="CR256" s="5"/>
      <c r="CS256" s="5"/>
      <c r="CT256" s="5"/>
      <c r="CU256" s="5"/>
      <c r="CV256" s="5"/>
      <c r="CW256" s="5"/>
      <c r="CX256" s="5"/>
      <c r="CY256" s="5"/>
      <c r="CZ256" s="5"/>
      <c r="DA256" s="5"/>
      <c r="DB256" s="5"/>
      <c r="DC256" s="5"/>
      <c r="DD256" s="5"/>
      <c r="DE256" s="5"/>
      <c r="DF256" s="5"/>
      <c r="DG256" s="5"/>
      <c r="DH256" s="5"/>
      <c r="DI256" s="5"/>
      <c r="DJ256" s="5"/>
      <c r="DK256" s="5"/>
      <c r="DL256" s="5"/>
      <c r="DM256" s="5"/>
      <c r="DN256" s="5"/>
      <c r="DO256" s="5"/>
      <c r="DP256" s="5"/>
      <c r="DQ256" s="5"/>
      <c r="DR256" s="5"/>
    </row>
    <row r="257" customFormat="false" ht="10.2" hidden="false" customHeight="false" outlineLevel="0" collapsed="false">
      <c r="AO257" s="5"/>
      <c r="AP257" s="5"/>
      <c r="BI257" s="5"/>
      <c r="BJ257" s="5"/>
      <c r="CC257" s="5"/>
      <c r="CD257" s="5"/>
      <c r="CE257" s="5"/>
      <c r="CF257" s="5"/>
      <c r="CG257" s="5"/>
      <c r="CH257" s="5"/>
      <c r="CI257" s="5"/>
      <c r="CJ257" s="5"/>
      <c r="CK257" s="5"/>
      <c r="CL257" s="5"/>
      <c r="CM257" s="5"/>
      <c r="CN257" s="5"/>
      <c r="CO257" s="5"/>
      <c r="CP257" s="5"/>
      <c r="CQ257" s="5"/>
      <c r="CR257" s="5"/>
      <c r="CS257" s="5"/>
      <c r="CT257" s="5"/>
      <c r="CU257" s="5"/>
      <c r="CV257" s="5"/>
      <c r="CW257" s="5"/>
      <c r="CX257" s="5"/>
      <c r="CY257" s="5"/>
      <c r="CZ257" s="5"/>
      <c r="DA257" s="5"/>
      <c r="DB257" s="5"/>
      <c r="DC257" s="5"/>
      <c r="DD257" s="5"/>
      <c r="DE257" s="5"/>
      <c r="DF257" s="5"/>
      <c r="DG257" s="5"/>
      <c r="DH257" s="5"/>
      <c r="DI257" s="5"/>
      <c r="DJ257" s="5"/>
      <c r="DK257" s="5"/>
      <c r="DL257" s="5"/>
      <c r="DM257" s="5"/>
      <c r="DN257" s="5"/>
      <c r="DO257" s="5"/>
      <c r="DP257" s="5"/>
      <c r="DQ257" s="5"/>
      <c r="DR257" s="5"/>
    </row>
    <row r="258" customFormat="false" ht="10.2" hidden="false" customHeight="false" outlineLevel="0" collapsed="false">
      <c r="AO258" s="5"/>
      <c r="AP258" s="5"/>
      <c r="BI258" s="5"/>
      <c r="BJ258" s="5"/>
      <c r="CC258" s="5"/>
      <c r="CD258" s="5"/>
      <c r="CE258" s="5"/>
      <c r="CF258" s="5"/>
      <c r="CG258" s="5"/>
      <c r="CH258" s="5"/>
      <c r="CI258" s="5"/>
      <c r="CJ258" s="5"/>
      <c r="CK258" s="5"/>
      <c r="CL258" s="5"/>
      <c r="CM258" s="5"/>
      <c r="CN258" s="5"/>
      <c r="CO258" s="5"/>
      <c r="CP258" s="5"/>
      <c r="CQ258" s="5"/>
      <c r="CR258" s="5"/>
      <c r="CS258" s="5"/>
      <c r="CT258" s="5"/>
      <c r="CU258" s="5"/>
      <c r="CV258" s="5"/>
      <c r="CW258" s="5"/>
      <c r="CX258" s="5"/>
      <c r="CY258" s="5"/>
      <c r="CZ258" s="5"/>
      <c r="DA258" s="5"/>
      <c r="DB258" s="5"/>
      <c r="DC258" s="5"/>
      <c r="DD258" s="5"/>
      <c r="DE258" s="5"/>
      <c r="DF258" s="5"/>
      <c r="DG258" s="5"/>
      <c r="DH258" s="5"/>
      <c r="DI258" s="5"/>
      <c r="DJ258" s="5"/>
      <c r="DK258" s="5"/>
      <c r="DL258" s="5"/>
      <c r="DM258" s="5"/>
      <c r="DN258" s="5"/>
      <c r="DO258" s="5"/>
      <c r="DP258" s="5"/>
      <c r="DQ258" s="5"/>
      <c r="DR258" s="5"/>
    </row>
    <row r="259" customFormat="false" ht="10.2" hidden="false" customHeight="false" outlineLevel="0" collapsed="false">
      <c r="AO259" s="5"/>
      <c r="AP259" s="5"/>
      <c r="BI259" s="5"/>
      <c r="BJ259" s="5"/>
      <c r="CC259" s="5"/>
      <c r="CD259" s="5"/>
      <c r="CE259" s="5"/>
      <c r="CF259" s="5"/>
      <c r="CG259" s="5"/>
      <c r="CH259" s="5"/>
      <c r="CI259" s="5"/>
      <c r="CJ259" s="5"/>
      <c r="CK259" s="5"/>
      <c r="CL259" s="5"/>
      <c r="CM259" s="5"/>
      <c r="CN259" s="5"/>
      <c r="CO259" s="5"/>
      <c r="CP259" s="5"/>
      <c r="CQ259" s="5"/>
      <c r="CR259" s="5"/>
      <c r="CS259" s="5"/>
      <c r="CT259" s="5"/>
      <c r="CU259" s="5"/>
      <c r="CV259" s="5"/>
      <c r="CW259" s="5"/>
      <c r="CX259" s="5"/>
      <c r="CY259" s="5"/>
      <c r="CZ259" s="5"/>
      <c r="DA259" s="5"/>
      <c r="DB259" s="5"/>
      <c r="DC259" s="5"/>
      <c r="DD259" s="5"/>
      <c r="DE259" s="5"/>
      <c r="DF259" s="5"/>
      <c r="DG259" s="5"/>
      <c r="DH259" s="5"/>
      <c r="DI259" s="5"/>
      <c r="DJ259" s="5"/>
      <c r="DK259" s="5"/>
      <c r="DL259" s="5"/>
      <c r="DM259" s="5"/>
      <c r="DN259" s="5"/>
      <c r="DO259" s="5"/>
      <c r="DP259" s="5"/>
      <c r="DQ259" s="5"/>
      <c r="DR259" s="5"/>
    </row>
    <row r="260" customFormat="false" ht="10.2" hidden="false" customHeight="false" outlineLevel="0" collapsed="false">
      <c r="AO260" s="5"/>
      <c r="AP260" s="5"/>
      <c r="BI260" s="5"/>
      <c r="BJ260" s="5"/>
      <c r="CC260" s="5"/>
      <c r="CD260" s="5"/>
      <c r="CE260" s="5"/>
      <c r="CF260" s="5"/>
      <c r="CG260" s="5"/>
      <c r="CH260" s="5"/>
      <c r="CI260" s="5"/>
      <c r="CJ260" s="5"/>
      <c r="CK260" s="5"/>
      <c r="CL260" s="5"/>
      <c r="CM260" s="5"/>
      <c r="CN260" s="5"/>
      <c r="CO260" s="5"/>
      <c r="CP260" s="5"/>
      <c r="CQ260" s="5"/>
      <c r="CR260" s="5"/>
      <c r="CS260" s="5"/>
      <c r="CT260" s="5"/>
      <c r="CU260" s="5"/>
      <c r="CV260" s="5"/>
      <c r="CW260" s="5"/>
      <c r="CX260" s="5"/>
      <c r="CY260" s="5"/>
      <c r="CZ260" s="5"/>
      <c r="DA260" s="5"/>
      <c r="DB260" s="5"/>
      <c r="DC260" s="5"/>
      <c r="DD260" s="5"/>
      <c r="DE260" s="5"/>
      <c r="DF260" s="5"/>
      <c r="DG260" s="5"/>
      <c r="DH260" s="5"/>
      <c r="DI260" s="5"/>
      <c r="DJ260" s="5"/>
      <c r="DK260" s="5"/>
      <c r="DL260" s="5"/>
      <c r="DM260" s="5"/>
      <c r="DN260" s="5"/>
      <c r="DO260" s="5"/>
      <c r="DP260" s="5"/>
      <c r="DQ260" s="5"/>
      <c r="DR260" s="5"/>
    </row>
    <row r="261" customFormat="false" ht="10.2" hidden="false" customHeight="false" outlineLevel="0" collapsed="false">
      <c r="AO261" s="5"/>
      <c r="AP261" s="5"/>
      <c r="BI261" s="5"/>
      <c r="BJ261" s="5"/>
      <c r="CC261" s="5"/>
      <c r="CD261" s="5"/>
      <c r="CE261" s="5"/>
      <c r="CF261" s="5"/>
      <c r="CG261" s="5"/>
      <c r="CH261" s="5"/>
      <c r="CI261" s="5"/>
      <c r="CJ261" s="5"/>
      <c r="CK261" s="5"/>
      <c r="CL261" s="5"/>
      <c r="CM261" s="5"/>
      <c r="CN261" s="5"/>
      <c r="CO261" s="5"/>
      <c r="CP261" s="5"/>
      <c r="CQ261" s="5"/>
      <c r="CR261" s="5"/>
      <c r="CS261" s="5"/>
      <c r="CT261" s="5"/>
      <c r="CU261" s="5"/>
      <c r="CV261" s="5"/>
      <c r="CW261" s="5"/>
      <c r="CX261" s="5"/>
      <c r="CY261" s="5"/>
      <c r="CZ261" s="5"/>
      <c r="DA261" s="5"/>
      <c r="DB261" s="5"/>
      <c r="DC261" s="5"/>
      <c r="DD261" s="5"/>
      <c r="DE261" s="5"/>
      <c r="DF261" s="5"/>
      <c r="DG261" s="5"/>
      <c r="DH261" s="5"/>
      <c r="DI261" s="5"/>
      <c r="DJ261" s="5"/>
      <c r="DK261" s="5"/>
      <c r="DL261" s="5"/>
      <c r="DM261" s="5"/>
      <c r="DN261" s="5"/>
      <c r="DO261" s="5"/>
      <c r="DP261" s="5"/>
      <c r="DQ261" s="5"/>
      <c r="DR261" s="5"/>
    </row>
    <row r="262" customFormat="false" ht="10.2" hidden="false" customHeight="false" outlineLevel="0" collapsed="false">
      <c r="AO262" s="5"/>
      <c r="AP262" s="5"/>
      <c r="BI262" s="5"/>
      <c r="BJ262" s="5"/>
      <c r="CC262" s="5"/>
      <c r="CD262" s="5"/>
      <c r="CE262" s="5"/>
      <c r="CF262" s="5"/>
      <c r="CG262" s="5"/>
      <c r="CH262" s="5"/>
      <c r="CI262" s="5"/>
      <c r="CJ262" s="5"/>
      <c r="CK262" s="5"/>
      <c r="CL262" s="5"/>
      <c r="CM262" s="5"/>
      <c r="CN262" s="5"/>
      <c r="CO262" s="5"/>
      <c r="CP262" s="5"/>
      <c r="CQ262" s="5"/>
      <c r="CR262" s="5"/>
      <c r="CS262" s="5"/>
      <c r="CT262" s="5"/>
      <c r="CU262" s="5"/>
      <c r="CV262" s="5"/>
      <c r="CW262" s="5"/>
      <c r="CX262" s="5"/>
      <c r="CY262" s="5"/>
      <c r="CZ262" s="5"/>
      <c r="DA262" s="5"/>
      <c r="DB262" s="5"/>
      <c r="DC262" s="5"/>
      <c r="DD262" s="5"/>
      <c r="DE262" s="5"/>
      <c r="DF262" s="5"/>
      <c r="DG262" s="5"/>
      <c r="DH262" s="5"/>
      <c r="DI262" s="5"/>
      <c r="DJ262" s="5"/>
      <c r="DK262" s="5"/>
      <c r="DL262" s="5"/>
      <c r="DM262" s="5"/>
      <c r="DN262" s="5"/>
      <c r="DO262" s="5"/>
      <c r="DP262" s="5"/>
      <c r="DQ262" s="5"/>
      <c r="DR262" s="5"/>
    </row>
    <row r="263" customFormat="false" ht="10.2" hidden="false" customHeight="false" outlineLevel="0" collapsed="false">
      <c r="AO263" s="5"/>
      <c r="AP263" s="5"/>
      <c r="BI263" s="5"/>
      <c r="BJ263" s="5"/>
      <c r="CC263" s="5"/>
      <c r="CD263" s="5"/>
      <c r="CE263" s="5"/>
      <c r="CF263" s="5"/>
      <c r="CG263" s="5"/>
      <c r="CH263" s="5"/>
      <c r="CI263" s="5"/>
      <c r="CJ263" s="5"/>
      <c r="CK263" s="5"/>
      <c r="CL263" s="5"/>
      <c r="CM263" s="5"/>
      <c r="CN263" s="5"/>
      <c r="CO263" s="5"/>
      <c r="CP263" s="5"/>
      <c r="CQ263" s="5"/>
      <c r="CR263" s="5"/>
      <c r="CS263" s="5"/>
      <c r="CT263" s="5"/>
      <c r="CU263" s="5"/>
      <c r="CV263" s="5"/>
      <c r="CW263" s="5"/>
      <c r="CX263" s="5"/>
      <c r="CY263" s="5"/>
      <c r="CZ263" s="5"/>
      <c r="DA263" s="5"/>
      <c r="DB263" s="5"/>
      <c r="DC263" s="5"/>
      <c r="DD263" s="5"/>
      <c r="DE263" s="5"/>
      <c r="DF263" s="5"/>
      <c r="DG263" s="5"/>
      <c r="DH263" s="5"/>
      <c r="DI263" s="5"/>
      <c r="DJ263" s="5"/>
      <c r="DK263" s="5"/>
      <c r="DL263" s="5"/>
      <c r="DM263" s="5"/>
      <c r="DN263" s="5"/>
      <c r="DO263" s="5"/>
      <c r="DP263" s="5"/>
      <c r="DQ263" s="5"/>
      <c r="DR263" s="5"/>
    </row>
    <row r="264" customFormat="false" ht="10.2" hidden="false" customHeight="false" outlineLevel="0" collapsed="false">
      <c r="AO264" s="5"/>
      <c r="AP264" s="5"/>
      <c r="BI264" s="5"/>
      <c r="BJ264" s="5"/>
      <c r="CC264" s="5"/>
      <c r="CD264" s="5"/>
      <c r="CE264" s="5"/>
      <c r="CF264" s="5"/>
      <c r="CG264" s="5"/>
      <c r="CH264" s="5"/>
      <c r="CI264" s="5"/>
      <c r="CJ264" s="5"/>
      <c r="CK264" s="5"/>
      <c r="CL264" s="5"/>
      <c r="CM264" s="5"/>
      <c r="CN264" s="5"/>
      <c r="CO264" s="5"/>
      <c r="CP264" s="5"/>
      <c r="CQ264" s="5"/>
      <c r="CR264" s="5"/>
      <c r="CS264" s="5"/>
      <c r="CT264" s="5"/>
      <c r="CU264" s="5"/>
      <c r="CV264" s="5"/>
      <c r="CW264" s="5"/>
      <c r="CX264" s="5"/>
      <c r="CY264" s="5"/>
      <c r="CZ264" s="5"/>
      <c r="DA264" s="5"/>
      <c r="DB264" s="5"/>
      <c r="DC264" s="5"/>
      <c r="DD264" s="5"/>
      <c r="DE264" s="5"/>
      <c r="DF264" s="5"/>
      <c r="DG264" s="5"/>
      <c r="DH264" s="5"/>
      <c r="DI264" s="5"/>
      <c r="DJ264" s="5"/>
      <c r="DK264" s="5"/>
      <c r="DL264" s="5"/>
      <c r="DM264" s="5"/>
      <c r="DN264" s="5"/>
      <c r="DO264" s="5"/>
      <c r="DP264" s="5"/>
      <c r="DQ264" s="5"/>
      <c r="DR264" s="5"/>
    </row>
    <row r="265" customFormat="false" ht="10.2" hidden="false" customHeight="false" outlineLevel="0" collapsed="false">
      <c r="AO265" s="5"/>
      <c r="AP265" s="5"/>
      <c r="BI265" s="5"/>
      <c r="BJ265" s="5"/>
      <c r="CC265" s="5"/>
      <c r="CD265" s="5"/>
      <c r="CE265" s="5"/>
      <c r="CF265" s="5"/>
      <c r="CG265" s="5"/>
      <c r="CH265" s="5"/>
      <c r="CI265" s="5"/>
      <c r="CJ265" s="5"/>
      <c r="CK265" s="5"/>
      <c r="CL265" s="5"/>
      <c r="CM265" s="5"/>
      <c r="CN265" s="5"/>
      <c r="CO265" s="5"/>
      <c r="CP265" s="5"/>
      <c r="CQ265" s="5"/>
      <c r="CR265" s="5"/>
      <c r="CS265" s="5"/>
      <c r="CT265" s="5"/>
      <c r="CU265" s="5"/>
      <c r="CV265" s="5"/>
      <c r="CW265" s="5"/>
      <c r="CX265" s="5"/>
      <c r="CY265" s="5"/>
      <c r="CZ265" s="5"/>
      <c r="DA265" s="5"/>
      <c r="DB265" s="5"/>
      <c r="DC265" s="5"/>
      <c r="DD265" s="5"/>
      <c r="DE265" s="5"/>
      <c r="DF265" s="5"/>
      <c r="DG265" s="5"/>
      <c r="DH265" s="5"/>
      <c r="DI265" s="5"/>
      <c r="DJ265" s="5"/>
      <c r="DK265" s="5"/>
      <c r="DL265" s="5"/>
      <c r="DM265" s="5"/>
      <c r="DN265" s="5"/>
      <c r="DO265" s="5"/>
      <c r="DP265" s="5"/>
      <c r="DQ265" s="5"/>
      <c r="DR265" s="5"/>
    </row>
    <row r="266" customFormat="false" ht="10.2" hidden="false" customHeight="false" outlineLevel="0" collapsed="false">
      <c r="AO266" s="5"/>
      <c r="AP266" s="5"/>
      <c r="BI266" s="5"/>
      <c r="BJ266" s="5"/>
      <c r="CC266" s="5"/>
      <c r="CD266" s="5"/>
      <c r="CE266" s="5"/>
      <c r="CF266" s="5"/>
      <c r="CG266" s="5"/>
      <c r="CH266" s="5"/>
      <c r="CI266" s="5"/>
      <c r="CJ266" s="5"/>
      <c r="CK266" s="5"/>
      <c r="CL266" s="5"/>
      <c r="CM266" s="5"/>
      <c r="CN266" s="5"/>
      <c r="CO266" s="5"/>
      <c r="CP266" s="5"/>
      <c r="CQ266" s="5"/>
      <c r="CR266" s="5"/>
      <c r="CS266" s="5"/>
      <c r="CT266" s="5"/>
      <c r="CU266" s="5"/>
      <c r="CV266" s="5"/>
      <c r="CW266" s="5"/>
      <c r="CX266" s="5"/>
      <c r="CY266" s="5"/>
      <c r="CZ266" s="5"/>
      <c r="DA266" s="5"/>
      <c r="DB266" s="5"/>
      <c r="DC266" s="5"/>
      <c r="DD266" s="5"/>
      <c r="DE266" s="5"/>
      <c r="DF266" s="5"/>
      <c r="DG266" s="5"/>
      <c r="DH266" s="5"/>
      <c r="DI266" s="5"/>
      <c r="DJ266" s="5"/>
      <c r="DK266" s="5"/>
      <c r="DL266" s="5"/>
      <c r="DM266" s="5"/>
      <c r="DN266" s="5"/>
      <c r="DO266" s="5"/>
      <c r="DP266" s="5"/>
      <c r="DQ266" s="5"/>
      <c r="DR266" s="5"/>
    </row>
    <row r="267" customFormat="false" ht="10.2" hidden="false" customHeight="false" outlineLevel="0" collapsed="false">
      <c r="AO267" s="5"/>
      <c r="AP267" s="5"/>
      <c r="BI267" s="5"/>
      <c r="BJ267" s="5"/>
      <c r="CC267" s="5"/>
      <c r="CD267" s="5"/>
      <c r="CE267" s="5"/>
      <c r="CF267" s="5"/>
      <c r="CG267" s="5"/>
      <c r="CH267" s="5"/>
      <c r="CI267" s="5"/>
      <c r="CJ267" s="5"/>
      <c r="CK267" s="5"/>
      <c r="CL267" s="5"/>
      <c r="CM267" s="5"/>
      <c r="CN267" s="5"/>
      <c r="CO267" s="5"/>
      <c r="CP267" s="5"/>
      <c r="CQ267" s="5"/>
      <c r="CR267" s="5"/>
      <c r="CS267" s="5"/>
      <c r="CT267" s="5"/>
      <c r="CU267" s="5"/>
      <c r="CV267" s="5"/>
      <c r="CW267" s="5"/>
      <c r="CX267" s="5"/>
      <c r="CY267" s="5"/>
      <c r="CZ267" s="5"/>
      <c r="DA267" s="5"/>
      <c r="DB267" s="5"/>
      <c r="DC267" s="5"/>
      <c r="DD267" s="5"/>
      <c r="DE267" s="5"/>
      <c r="DF267" s="5"/>
      <c r="DG267" s="5"/>
      <c r="DH267" s="5"/>
      <c r="DI267" s="5"/>
      <c r="DJ267" s="5"/>
      <c r="DK267" s="5"/>
      <c r="DL267" s="5"/>
      <c r="DM267" s="5"/>
      <c r="DN267" s="5"/>
      <c r="DO267" s="5"/>
      <c r="DP267" s="5"/>
      <c r="DQ267" s="5"/>
      <c r="DR267" s="5"/>
    </row>
    <row r="268" customFormat="false" ht="10.2" hidden="false" customHeight="false" outlineLevel="0" collapsed="false">
      <c r="AO268" s="5"/>
      <c r="AP268" s="5"/>
      <c r="BI268" s="5"/>
      <c r="BJ268" s="5"/>
      <c r="CC268" s="5"/>
      <c r="CD268" s="5"/>
      <c r="CE268" s="5"/>
      <c r="CF268" s="5"/>
      <c r="CG268" s="5"/>
      <c r="CH268" s="5"/>
      <c r="CI268" s="5"/>
      <c r="CJ268" s="5"/>
      <c r="CK268" s="5"/>
      <c r="CL268" s="5"/>
      <c r="CM268" s="5"/>
      <c r="CN268" s="5"/>
      <c r="CO268" s="5"/>
      <c r="CP268" s="5"/>
      <c r="CQ268" s="5"/>
      <c r="CR268" s="5"/>
      <c r="CS268" s="5"/>
      <c r="CT268" s="5"/>
      <c r="CU268" s="5"/>
      <c r="CV268" s="5"/>
      <c r="CW268" s="5"/>
      <c r="CX268" s="5"/>
      <c r="CY268" s="5"/>
      <c r="CZ268" s="5"/>
      <c r="DA268" s="5"/>
      <c r="DB268" s="5"/>
      <c r="DC268" s="5"/>
      <c r="DD268" s="5"/>
      <c r="DE268" s="5"/>
      <c r="DF268" s="5"/>
      <c r="DG268" s="5"/>
      <c r="DH268" s="5"/>
      <c r="DI268" s="5"/>
      <c r="DJ268" s="5"/>
      <c r="DK268" s="5"/>
      <c r="DL268" s="5"/>
      <c r="DM268" s="5"/>
      <c r="DN268" s="5"/>
      <c r="DO268" s="5"/>
      <c r="DP268" s="5"/>
      <c r="DQ268" s="5"/>
      <c r="DR268" s="5"/>
    </row>
    <row r="269" customFormat="false" ht="10.2" hidden="false" customHeight="false" outlineLevel="0" collapsed="false">
      <c r="AO269" s="5"/>
      <c r="AP269" s="5"/>
      <c r="BI269" s="5"/>
      <c r="BJ269" s="5"/>
      <c r="CC269" s="5"/>
      <c r="CD269" s="5"/>
      <c r="CE269" s="5"/>
      <c r="CF269" s="5"/>
      <c r="CG269" s="5"/>
      <c r="CH269" s="5"/>
      <c r="CI269" s="5"/>
      <c r="CJ269" s="5"/>
      <c r="CK269" s="5"/>
      <c r="CL269" s="5"/>
      <c r="CM269" s="5"/>
      <c r="CN269" s="5"/>
      <c r="CO269" s="5"/>
      <c r="CP269" s="5"/>
      <c r="CQ269" s="5"/>
      <c r="CR269" s="5"/>
      <c r="CS269" s="5"/>
      <c r="CT269" s="5"/>
      <c r="CU269" s="5"/>
      <c r="CV269" s="5"/>
      <c r="CW269" s="5"/>
      <c r="CX269" s="5"/>
      <c r="CY269" s="5"/>
      <c r="CZ269" s="5"/>
      <c r="DA269" s="5"/>
      <c r="DB269" s="5"/>
      <c r="DC269" s="5"/>
      <c r="DD269" s="5"/>
      <c r="DE269" s="5"/>
      <c r="DF269" s="5"/>
      <c r="DG269" s="5"/>
      <c r="DH269" s="5"/>
      <c r="DI269" s="5"/>
      <c r="DJ269" s="5"/>
      <c r="DK269" s="5"/>
      <c r="DL269" s="5"/>
      <c r="DM269" s="5"/>
      <c r="DN269" s="5"/>
      <c r="DO269" s="5"/>
      <c r="DP269" s="5"/>
      <c r="DQ269" s="5"/>
      <c r="DR269" s="5"/>
    </row>
    <row r="270" customFormat="false" ht="10.2" hidden="false" customHeight="false" outlineLevel="0" collapsed="false">
      <c r="AO270" s="5"/>
      <c r="AP270" s="5"/>
      <c r="BI270" s="5"/>
      <c r="BJ270" s="5"/>
      <c r="CC270" s="5"/>
      <c r="CD270" s="5"/>
      <c r="CE270" s="5"/>
      <c r="CF270" s="5"/>
      <c r="CG270" s="5"/>
      <c r="CH270" s="5"/>
      <c r="CI270" s="5"/>
      <c r="CJ270" s="5"/>
      <c r="CK270" s="5"/>
      <c r="CL270" s="5"/>
      <c r="CM270" s="5"/>
      <c r="CN270" s="5"/>
      <c r="CO270" s="5"/>
      <c r="CP270" s="5"/>
      <c r="CQ270" s="5"/>
      <c r="CR270" s="5"/>
      <c r="CS270" s="5"/>
      <c r="CT270" s="5"/>
      <c r="CU270" s="5"/>
      <c r="CV270" s="5"/>
      <c r="CW270" s="5"/>
      <c r="CX270" s="5"/>
      <c r="CY270" s="5"/>
      <c r="CZ270" s="5"/>
      <c r="DA270" s="5"/>
      <c r="DB270" s="5"/>
      <c r="DC270" s="5"/>
      <c r="DD270" s="5"/>
      <c r="DE270" s="5"/>
      <c r="DF270" s="5"/>
      <c r="DG270" s="5"/>
      <c r="DH270" s="5"/>
      <c r="DI270" s="5"/>
      <c r="DJ270" s="5"/>
      <c r="DK270" s="5"/>
      <c r="DL270" s="5"/>
      <c r="DM270" s="5"/>
      <c r="DN270" s="5"/>
      <c r="DO270" s="5"/>
      <c r="DP270" s="5"/>
      <c r="DQ270" s="5"/>
      <c r="DR270" s="5"/>
    </row>
    <row r="271" customFormat="false" ht="10.2" hidden="false" customHeight="false" outlineLevel="0" collapsed="false">
      <c r="AO271" s="5"/>
      <c r="AP271" s="5"/>
      <c r="BI271" s="5"/>
      <c r="BJ271" s="5"/>
      <c r="CC271" s="5"/>
      <c r="CD271" s="5"/>
      <c r="CE271" s="5"/>
      <c r="CF271" s="5"/>
      <c r="CG271" s="5"/>
      <c r="CH271" s="5"/>
      <c r="CI271" s="5"/>
      <c r="CJ271" s="5"/>
      <c r="CK271" s="5"/>
      <c r="CL271" s="5"/>
      <c r="CM271" s="5"/>
      <c r="CN271" s="5"/>
      <c r="CO271" s="5"/>
      <c r="CP271" s="5"/>
      <c r="CQ271" s="5"/>
      <c r="CR271" s="5"/>
      <c r="CS271" s="5"/>
      <c r="CT271" s="5"/>
      <c r="CU271" s="5"/>
      <c r="CV271" s="5"/>
      <c r="CW271" s="5"/>
      <c r="CX271" s="5"/>
      <c r="CY271" s="5"/>
      <c r="CZ271" s="5"/>
      <c r="DA271" s="5"/>
      <c r="DB271" s="5"/>
      <c r="DC271" s="5"/>
      <c r="DD271" s="5"/>
      <c r="DE271" s="5"/>
      <c r="DF271" s="5"/>
      <c r="DG271" s="5"/>
      <c r="DH271" s="5"/>
      <c r="DI271" s="5"/>
      <c r="DJ271" s="5"/>
      <c r="DK271" s="5"/>
      <c r="DL271" s="5"/>
      <c r="DM271" s="5"/>
      <c r="DN271" s="5"/>
      <c r="DO271" s="5"/>
      <c r="DP271" s="5"/>
      <c r="DQ271" s="5"/>
      <c r="DR271" s="5"/>
    </row>
    <row r="272" customFormat="false" ht="10.2" hidden="false" customHeight="false" outlineLevel="0" collapsed="false">
      <c r="AO272" s="5"/>
      <c r="AP272" s="5"/>
      <c r="BI272" s="5"/>
      <c r="BJ272" s="5"/>
      <c r="CC272" s="5"/>
      <c r="CD272" s="5"/>
      <c r="CE272" s="5"/>
      <c r="CF272" s="5"/>
      <c r="CG272" s="5"/>
      <c r="CH272" s="5"/>
      <c r="CI272" s="5"/>
      <c r="CJ272" s="5"/>
      <c r="CK272" s="5"/>
      <c r="CL272" s="5"/>
      <c r="CM272" s="5"/>
      <c r="CN272" s="5"/>
      <c r="CO272" s="5"/>
      <c r="CP272" s="5"/>
      <c r="CQ272" s="5"/>
      <c r="CR272" s="5"/>
      <c r="CS272" s="5"/>
      <c r="CT272" s="5"/>
      <c r="CU272" s="5"/>
      <c r="CV272" s="5"/>
      <c r="CW272" s="5"/>
      <c r="CX272" s="5"/>
      <c r="CY272" s="5"/>
      <c r="CZ272" s="5"/>
      <c r="DA272" s="5"/>
      <c r="DB272" s="5"/>
      <c r="DC272" s="5"/>
      <c r="DD272" s="5"/>
      <c r="DE272" s="5"/>
      <c r="DF272" s="5"/>
      <c r="DG272" s="5"/>
      <c r="DH272" s="5"/>
      <c r="DI272" s="5"/>
      <c r="DJ272" s="5"/>
      <c r="DK272" s="5"/>
      <c r="DL272" s="5"/>
      <c r="DM272" s="5"/>
      <c r="DN272" s="5"/>
      <c r="DO272" s="5"/>
      <c r="DP272" s="5"/>
      <c r="DQ272" s="5"/>
      <c r="DR272" s="5"/>
    </row>
    <row r="273" customFormat="false" ht="10.2" hidden="false" customHeight="false" outlineLevel="0" collapsed="false">
      <c r="AO273" s="5"/>
      <c r="AP273" s="5"/>
      <c r="BI273" s="5"/>
      <c r="BJ273" s="5"/>
      <c r="CC273" s="5"/>
      <c r="CD273" s="5"/>
      <c r="CE273" s="5"/>
      <c r="CF273" s="5"/>
      <c r="CG273" s="5"/>
      <c r="CH273" s="5"/>
      <c r="CI273" s="5"/>
      <c r="CJ273" s="5"/>
      <c r="CK273" s="5"/>
      <c r="CL273" s="5"/>
      <c r="CM273" s="5"/>
      <c r="CN273" s="5"/>
      <c r="CO273" s="5"/>
      <c r="CP273" s="5"/>
      <c r="CQ273" s="5"/>
      <c r="CR273" s="5"/>
      <c r="CS273" s="5"/>
      <c r="CT273" s="5"/>
      <c r="CU273" s="5"/>
      <c r="CV273" s="5"/>
      <c r="CW273" s="5"/>
      <c r="CX273" s="5"/>
      <c r="CY273" s="5"/>
      <c r="CZ273" s="5"/>
      <c r="DA273" s="5"/>
      <c r="DB273" s="5"/>
      <c r="DC273" s="5"/>
      <c r="DD273" s="5"/>
      <c r="DE273" s="5"/>
      <c r="DF273" s="5"/>
      <c r="DG273" s="5"/>
      <c r="DH273" s="5"/>
      <c r="DI273" s="5"/>
      <c r="DJ273" s="5"/>
      <c r="DK273" s="5"/>
      <c r="DL273" s="5"/>
      <c r="DM273" s="5"/>
      <c r="DN273" s="5"/>
      <c r="DO273" s="5"/>
      <c r="DP273" s="5"/>
      <c r="DQ273" s="5"/>
      <c r="DR273" s="5"/>
    </row>
    <row r="274" customFormat="false" ht="10.2" hidden="false" customHeight="false" outlineLevel="0" collapsed="false">
      <c r="AO274" s="5"/>
      <c r="AP274" s="5"/>
      <c r="BI274" s="5"/>
      <c r="BJ274" s="5"/>
      <c r="CC274" s="5"/>
      <c r="CD274" s="5"/>
      <c r="CE274" s="5"/>
      <c r="CF274" s="5"/>
      <c r="CG274" s="5"/>
      <c r="CH274" s="5"/>
      <c r="CI274" s="5"/>
      <c r="CJ274" s="5"/>
      <c r="CK274" s="5"/>
      <c r="CL274" s="5"/>
      <c r="CM274" s="5"/>
      <c r="CN274" s="5"/>
      <c r="CO274" s="5"/>
      <c r="CP274" s="5"/>
      <c r="CQ274" s="5"/>
      <c r="CR274" s="5"/>
      <c r="CS274" s="5"/>
      <c r="CT274" s="5"/>
      <c r="CU274" s="5"/>
      <c r="CV274" s="5"/>
      <c r="CW274" s="5"/>
      <c r="CX274" s="5"/>
      <c r="CY274" s="5"/>
      <c r="CZ274" s="5"/>
      <c r="DA274" s="5"/>
      <c r="DB274" s="5"/>
      <c r="DC274" s="5"/>
      <c r="DD274" s="5"/>
      <c r="DE274" s="5"/>
      <c r="DF274" s="5"/>
      <c r="DG274" s="5"/>
      <c r="DH274" s="5"/>
      <c r="DI274" s="5"/>
      <c r="DJ274" s="5"/>
      <c r="DK274" s="5"/>
      <c r="DL274" s="5"/>
      <c r="DM274" s="5"/>
      <c r="DN274" s="5"/>
      <c r="DO274" s="5"/>
      <c r="DP274" s="5"/>
      <c r="DQ274" s="5"/>
      <c r="DR274" s="5"/>
    </row>
    <row r="275" customFormat="false" ht="10.2" hidden="false" customHeight="false" outlineLevel="0" collapsed="false">
      <c r="AO275" s="5"/>
      <c r="AP275" s="5"/>
      <c r="BI275" s="5"/>
      <c r="BJ275" s="5"/>
      <c r="CC275" s="5"/>
      <c r="CD275" s="5"/>
      <c r="CE275" s="5"/>
      <c r="CF275" s="5"/>
      <c r="CG275" s="5"/>
      <c r="CH275" s="5"/>
      <c r="CI275" s="5"/>
      <c r="CJ275" s="5"/>
      <c r="CK275" s="5"/>
      <c r="CL275" s="5"/>
      <c r="CM275" s="5"/>
      <c r="CN275" s="5"/>
      <c r="CO275" s="5"/>
      <c r="CP275" s="5"/>
      <c r="CQ275" s="5"/>
      <c r="CR275" s="5"/>
      <c r="CS275" s="5"/>
      <c r="CT275" s="5"/>
      <c r="CU275" s="5"/>
      <c r="CV275" s="5"/>
      <c r="CW275" s="5"/>
      <c r="CX275" s="5"/>
      <c r="CY275" s="5"/>
      <c r="CZ275" s="5"/>
      <c r="DA275" s="5"/>
      <c r="DB275" s="5"/>
      <c r="DC275" s="5"/>
      <c r="DD275" s="5"/>
      <c r="DE275" s="5"/>
      <c r="DF275" s="5"/>
      <c r="DG275" s="5"/>
      <c r="DH275" s="5"/>
      <c r="DI275" s="5"/>
      <c r="DJ275" s="5"/>
      <c r="DK275" s="5"/>
      <c r="DL275" s="5"/>
      <c r="DM275" s="5"/>
      <c r="DN275" s="5"/>
      <c r="DO275" s="5"/>
      <c r="DP275" s="5"/>
      <c r="DQ275" s="5"/>
      <c r="DR275" s="5"/>
    </row>
    <row r="276" customFormat="false" ht="10.2" hidden="false" customHeight="false" outlineLevel="0" collapsed="false">
      <c r="AO276" s="5"/>
      <c r="AP276" s="5"/>
      <c r="BI276" s="5"/>
      <c r="BJ276" s="5"/>
      <c r="CC276" s="5"/>
      <c r="CD276" s="5"/>
      <c r="CE276" s="5"/>
      <c r="CF276" s="5"/>
      <c r="CG276" s="5"/>
      <c r="CH276" s="5"/>
      <c r="CI276" s="5"/>
      <c r="CJ276" s="5"/>
      <c r="CK276" s="5"/>
      <c r="CL276" s="5"/>
      <c r="CM276" s="5"/>
      <c r="CN276" s="5"/>
      <c r="CO276" s="5"/>
      <c r="CP276" s="5"/>
      <c r="CQ276" s="5"/>
      <c r="CR276" s="5"/>
      <c r="CS276" s="5"/>
      <c r="CT276" s="5"/>
      <c r="CU276" s="5"/>
      <c r="CV276" s="5"/>
      <c r="CW276" s="5"/>
      <c r="CX276" s="5"/>
      <c r="CY276" s="5"/>
      <c r="CZ276" s="5"/>
      <c r="DA276" s="5"/>
      <c r="DB276" s="5"/>
      <c r="DC276" s="5"/>
      <c r="DD276" s="5"/>
      <c r="DE276" s="5"/>
      <c r="DF276" s="5"/>
      <c r="DG276" s="5"/>
      <c r="DH276" s="5"/>
      <c r="DI276" s="5"/>
      <c r="DJ276" s="5"/>
      <c r="DK276" s="5"/>
      <c r="DL276" s="5"/>
      <c r="DM276" s="5"/>
      <c r="DN276" s="5"/>
      <c r="DO276" s="5"/>
      <c r="DP276" s="5"/>
      <c r="DQ276" s="5"/>
      <c r="DR276" s="5"/>
    </row>
    <row r="277" customFormat="false" ht="10.2" hidden="false" customHeight="false" outlineLevel="0" collapsed="false">
      <c r="AO277" s="5"/>
      <c r="AP277" s="5"/>
      <c r="BI277" s="5"/>
      <c r="BJ277" s="5"/>
      <c r="CC277" s="5"/>
      <c r="CD277" s="5"/>
      <c r="CE277" s="5"/>
      <c r="CF277" s="5"/>
      <c r="CG277" s="5"/>
      <c r="CH277" s="5"/>
      <c r="CI277" s="5"/>
      <c r="CJ277" s="5"/>
      <c r="CK277" s="5"/>
      <c r="CL277" s="5"/>
      <c r="CM277" s="5"/>
      <c r="CN277" s="5"/>
      <c r="CO277" s="5"/>
      <c r="CP277" s="5"/>
      <c r="CQ277" s="5"/>
      <c r="CR277" s="5"/>
      <c r="CS277" s="5"/>
      <c r="CT277" s="5"/>
      <c r="CU277" s="5"/>
      <c r="CV277" s="5"/>
      <c r="CW277" s="5"/>
      <c r="CX277" s="5"/>
      <c r="CY277" s="5"/>
      <c r="CZ277" s="5"/>
      <c r="DA277" s="5"/>
      <c r="DB277" s="5"/>
      <c r="DC277" s="5"/>
      <c r="DD277" s="5"/>
      <c r="DE277" s="5"/>
      <c r="DF277" s="5"/>
      <c r="DG277" s="5"/>
      <c r="DH277" s="5"/>
      <c r="DI277" s="5"/>
      <c r="DJ277" s="5"/>
      <c r="DK277" s="5"/>
      <c r="DL277" s="5"/>
      <c r="DM277" s="5"/>
      <c r="DN277" s="5"/>
      <c r="DO277" s="5"/>
      <c r="DP277" s="5"/>
      <c r="DQ277" s="5"/>
      <c r="DR277" s="5"/>
    </row>
    <row r="278" customFormat="false" ht="10.2" hidden="false" customHeight="false" outlineLevel="0" collapsed="false">
      <c r="AO278" s="5"/>
      <c r="AP278" s="5"/>
      <c r="BI278" s="5"/>
      <c r="BJ278" s="5"/>
      <c r="CC278" s="5"/>
      <c r="CD278" s="5"/>
      <c r="CE278" s="5"/>
      <c r="CF278" s="5"/>
      <c r="CG278" s="5"/>
      <c r="CH278" s="5"/>
      <c r="CI278" s="5"/>
      <c r="CJ278" s="5"/>
      <c r="CK278" s="5"/>
      <c r="CL278" s="5"/>
      <c r="CM278" s="5"/>
      <c r="CN278" s="5"/>
      <c r="CO278" s="5"/>
      <c r="CP278" s="5"/>
      <c r="CQ278" s="5"/>
      <c r="CR278" s="5"/>
      <c r="CS278" s="5"/>
      <c r="CT278" s="5"/>
      <c r="CU278" s="5"/>
      <c r="CV278" s="5"/>
      <c r="CW278" s="5"/>
      <c r="CX278" s="5"/>
      <c r="CY278" s="5"/>
      <c r="CZ278" s="5"/>
      <c r="DA278" s="5"/>
      <c r="DB278" s="5"/>
      <c r="DC278" s="5"/>
      <c r="DD278" s="5"/>
      <c r="DE278" s="5"/>
      <c r="DF278" s="5"/>
      <c r="DG278" s="5"/>
      <c r="DH278" s="5"/>
      <c r="DI278" s="5"/>
      <c r="DJ278" s="5"/>
      <c r="DK278" s="5"/>
      <c r="DL278" s="5"/>
      <c r="DM278" s="5"/>
      <c r="DN278" s="5"/>
      <c r="DO278" s="5"/>
      <c r="DP278" s="5"/>
      <c r="DQ278" s="5"/>
      <c r="DR278" s="5"/>
    </row>
    <row r="279" customFormat="false" ht="10.2" hidden="false" customHeight="false" outlineLevel="0" collapsed="false">
      <c r="AO279" s="5"/>
      <c r="AP279" s="5"/>
      <c r="BI279" s="5"/>
      <c r="BJ279" s="5"/>
      <c r="CC279" s="5"/>
      <c r="CD279" s="5"/>
      <c r="CE279" s="5"/>
      <c r="CF279" s="5"/>
      <c r="CG279" s="5"/>
      <c r="CH279" s="5"/>
      <c r="CI279" s="5"/>
      <c r="CJ279" s="5"/>
      <c r="CK279" s="5"/>
      <c r="CL279" s="5"/>
      <c r="CM279" s="5"/>
      <c r="CN279" s="5"/>
      <c r="CO279" s="5"/>
      <c r="CP279" s="5"/>
      <c r="CQ279" s="5"/>
      <c r="CR279" s="5"/>
      <c r="CS279" s="5"/>
      <c r="CT279" s="5"/>
      <c r="CU279" s="5"/>
      <c r="CV279" s="5"/>
      <c r="CW279" s="5"/>
      <c r="CX279" s="5"/>
      <c r="CY279" s="5"/>
      <c r="CZ279" s="5"/>
      <c r="DA279" s="5"/>
      <c r="DB279" s="5"/>
      <c r="DC279" s="5"/>
      <c r="DD279" s="5"/>
      <c r="DE279" s="5"/>
      <c r="DF279" s="5"/>
      <c r="DG279" s="5"/>
      <c r="DH279" s="5"/>
      <c r="DI279" s="5"/>
      <c r="DJ279" s="5"/>
      <c r="DK279" s="5"/>
      <c r="DL279" s="5"/>
      <c r="DM279" s="5"/>
      <c r="DN279" s="5"/>
      <c r="DO279" s="5"/>
      <c r="DP279" s="5"/>
      <c r="DQ279" s="5"/>
      <c r="DR279" s="5"/>
    </row>
    <row r="280" customFormat="false" ht="10.2" hidden="false" customHeight="false" outlineLevel="0" collapsed="false">
      <c r="AO280" s="5"/>
      <c r="AP280" s="5"/>
      <c r="BI280" s="5"/>
      <c r="BJ280" s="5"/>
      <c r="CC280" s="5"/>
      <c r="CD280" s="5"/>
      <c r="CE280" s="5"/>
      <c r="CF280" s="5"/>
      <c r="CG280" s="5"/>
      <c r="CH280" s="5"/>
      <c r="CI280" s="5"/>
      <c r="CJ280" s="5"/>
      <c r="CK280" s="5"/>
      <c r="CL280" s="5"/>
      <c r="CM280" s="5"/>
      <c r="CN280" s="5"/>
      <c r="CO280" s="5"/>
      <c r="CP280" s="5"/>
      <c r="CQ280" s="5"/>
      <c r="CR280" s="5"/>
      <c r="CS280" s="5"/>
      <c r="CT280" s="5"/>
      <c r="CU280" s="5"/>
      <c r="CV280" s="5"/>
      <c r="CW280" s="5"/>
      <c r="CX280" s="5"/>
      <c r="CY280" s="5"/>
      <c r="CZ280" s="5"/>
      <c r="DA280" s="5"/>
      <c r="DB280" s="5"/>
      <c r="DC280" s="5"/>
      <c r="DD280" s="5"/>
      <c r="DE280" s="5"/>
      <c r="DF280" s="5"/>
      <c r="DG280" s="5"/>
      <c r="DH280" s="5"/>
      <c r="DI280" s="5"/>
      <c r="DJ280" s="5"/>
      <c r="DK280" s="5"/>
      <c r="DL280" s="5"/>
      <c r="DM280" s="5"/>
      <c r="DN280" s="5"/>
      <c r="DO280" s="5"/>
      <c r="DP280" s="5"/>
      <c r="DQ280" s="5"/>
      <c r="DR280" s="5"/>
    </row>
    <row r="281" customFormat="false" ht="10.2" hidden="false" customHeight="false" outlineLevel="0" collapsed="false">
      <c r="AO281" s="5"/>
      <c r="AP281" s="5"/>
      <c r="BI281" s="5"/>
      <c r="BJ281" s="5"/>
      <c r="CC281" s="5"/>
      <c r="CD281" s="5"/>
      <c r="CE281" s="5"/>
      <c r="CF281" s="5"/>
      <c r="CG281" s="5"/>
      <c r="CH281" s="5"/>
      <c r="CI281" s="5"/>
      <c r="CJ281" s="5"/>
      <c r="CK281" s="5"/>
      <c r="CL281" s="5"/>
      <c r="CM281" s="5"/>
      <c r="CN281" s="5"/>
      <c r="CO281" s="5"/>
      <c r="CP281" s="5"/>
      <c r="CQ281" s="5"/>
      <c r="CR281" s="5"/>
      <c r="CS281" s="5"/>
      <c r="CT281" s="5"/>
      <c r="CU281" s="5"/>
      <c r="CV281" s="5"/>
      <c r="CW281" s="5"/>
      <c r="CX281" s="5"/>
      <c r="CY281" s="5"/>
      <c r="CZ281" s="5"/>
      <c r="DA281" s="5"/>
      <c r="DB281" s="5"/>
      <c r="DC281" s="5"/>
      <c r="DD281" s="5"/>
      <c r="DE281" s="5"/>
      <c r="DF281" s="5"/>
      <c r="DG281" s="5"/>
      <c r="DH281" s="5"/>
      <c r="DI281" s="5"/>
      <c r="DJ281" s="5"/>
      <c r="DK281" s="5"/>
      <c r="DL281" s="5"/>
      <c r="DM281" s="5"/>
      <c r="DN281" s="5"/>
      <c r="DO281" s="5"/>
      <c r="DP281" s="5"/>
      <c r="DQ281" s="5"/>
      <c r="DR281" s="5"/>
    </row>
    <row r="282" customFormat="false" ht="10.2" hidden="false" customHeight="false" outlineLevel="0" collapsed="false">
      <c r="AO282" s="5"/>
      <c r="AP282" s="5"/>
      <c r="BI282" s="5"/>
      <c r="BJ282" s="5"/>
      <c r="CC282" s="5"/>
      <c r="CD282" s="5"/>
      <c r="CE282" s="5"/>
      <c r="CF282" s="5"/>
      <c r="CG282" s="5"/>
      <c r="CH282" s="5"/>
      <c r="CI282" s="5"/>
      <c r="CJ282" s="5"/>
      <c r="CK282" s="5"/>
      <c r="CL282" s="5"/>
      <c r="CM282" s="5"/>
      <c r="CN282" s="5"/>
      <c r="CO282" s="5"/>
      <c r="CP282" s="5"/>
      <c r="CQ282" s="5"/>
      <c r="CR282" s="5"/>
      <c r="CS282" s="5"/>
      <c r="CT282" s="5"/>
      <c r="CU282" s="5"/>
      <c r="CV282" s="5"/>
      <c r="CW282" s="5"/>
      <c r="CX282" s="5"/>
      <c r="CY282" s="5"/>
      <c r="CZ282" s="5"/>
      <c r="DA282" s="5"/>
      <c r="DB282" s="5"/>
      <c r="DC282" s="5"/>
      <c r="DD282" s="5"/>
      <c r="DE282" s="5"/>
      <c r="DF282" s="5"/>
      <c r="DG282" s="5"/>
      <c r="DH282" s="5"/>
      <c r="DI282" s="5"/>
      <c r="DJ282" s="5"/>
      <c r="DK282" s="5"/>
      <c r="DL282" s="5"/>
      <c r="DM282" s="5"/>
      <c r="DN282" s="5"/>
      <c r="DO282" s="5"/>
      <c r="DP282" s="5"/>
      <c r="DQ282" s="5"/>
      <c r="DR282" s="5"/>
    </row>
    <row r="283" customFormat="false" ht="10.2" hidden="false" customHeight="false" outlineLevel="0" collapsed="false">
      <c r="AO283" s="5"/>
      <c r="AP283" s="5"/>
      <c r="BI283" s="5"/>
      <c r="BJ283" s="5"/>
      <c r="CC283" s="5"/>
      <c r="CD283" s="5"/>
      <c r="CE283" s="5"/>
      <c r="CF283" s="5"/>
      <c r="CG283" s="5"/>
      <c r="CH283" s="5"/>
      <c r="CI283" s="5"/>
      <c r="CJ283" s="5"/>
      <c r="CK283" s="5"/>
      <c r="CL283" s="5"/>
      <c r="CM283" s="5"/>
      <c r="CN283" s="5"/>
      <c r="CO283" s="5"/>
      <c r="CP283" s="5"/>
      <c r="CQ283" s="5"/>
      <c r="CR283" s="5"/>
      <c r="CS283" s="5"/>
      <c r="CT283" s="5"/>
      <c r="CU283" s="5"/>
      <c r="CV283" s="5"/>
      <c r="CW283" s="5"/>
      <c r="CX283" s="5"/>
      <c r="CY283" s="5"/>
      <c r="CZ283" s="5"/>
      <c r="DA283" s="5"/>
      <c r="DB283" s="5"/>
      <c r="DC283" s="5"/>
      <c r="DD283" s="5"/>
      <c r="DE283" s="5"/>
      <c r="DF283" s="5"/>
      <c r="DG283" s="5"/>
      <c r="DH283" s="5"/>
      <c r="DI283" s="5"/>
      <c r="DJ283" s="5"/>
      <c r="DK283" s="5"/>
      <c r="DL283" s="5"/>
      <c r="DM283" s="5"/>
      <c r="DN283" s="5"/>
      <c r="DO283" s="5"/>
      <c r="DP283" s="5"/>
      <c r="DQ283" s="5"/>
      <c r="DR283" s="5"/>
    </row>
    <row r="284" customFormat="false" ht="10.2" hidden="false" customHeight="false" outlineLevel="0" collapsed="false">
      <c r="AO284" s="5"/>
      <c r="AP284" s="5"/>
      <c r="BI284" s="5"/>
      <c r="BJ284" s="5"/>
      <c r="CC284" s="5"/>
      <c r="CD284" s="5"/>
      <c r="CE284" s="5"/>
      <c r="CF284" s="5"/>
      <c r="CG284" s="5"/>
      <c r="CH284" s="5"/>
      <c r="CI284" s="5"/>
      <c r="CJ284" s="5"/>
      <c r="CK284" s="5"/>
      <c r="CL284" s="5"/>
      <c r="CM284" s="5"/>
      <c r="CN284" s="5"/>
      <c r="CO284" s="5"/>
      <c r="CP284" s="5"/>
      <c r="CQ284" s="5"/>
      <c r="CR284" s="5"/>
      <c r="CS284" s="5"/>
      <c r="CT284" s="5"/>
      <c r="CU284" s="5"/>
      <c r="CV284" s="5"/>
      <c r="CW284" s="5"/>
      <c r="CX284" s="5"/>
      <c r="CY284" s="5"/>
      <c r="CZ284" s="5"/>
      <c r="DA284" s="5"/>
      <c r="DB284" s="5"/>
      <c r="DC284" s="5"/>
      <c r="DD284" s="5"/>
      <c r="DE284" s="5"/>
      <c r="DF284" s="5"/>
      <c r="DG284" s="5"/>
      <c r="DH284" s="5"/>
      <c r="DI284" s="5"/>
      <c r="DJ284" s="5"/>
      <c r="DK284" s="5"/>
      <c r="DL284" s="5"/>
      <c r="DM284" s="5"/>
      <c r="DN284" s="5"/>
      <c r="DO284" s="5"/>
      <c r="DP284" s="5"/>
      <c r="DQ284" s="5"/>
      <c r="DR284" s="5"/>
    </row>
    <row r="285" customFormat="false" ht="10.2" hidden="false" customHeight="false" outlineLevel="0" collapsed="false">
      <c r="AO285" s="5"/>
      <c r="AP285" s="5"/>
      <c r="BI285" s="5"/>
      <c r="BJ285" s="5"/>
      <c r="CC285" s="5"/>
      <c r="CD285" s="5"/>
      <c r="CE285" s="5"/>
      <c r="CF285" s="5"/>
      <c r="CG285" s="5"/>
      <c r="CH285" s="5"/>
      <c r="CI285" s="5"/>
      <c r="CJ285" s="5"/>
      <c r="CK285" s="5"/>
      <c r="CL285" s="5"/>
      <c r="CM285" s="5"/>
      <c r="CN285" s="5"/>
      <c r="CO285" s="5"/>
      <c r="CP285" s="5"/>
      <c r="CQ285" s="5"/>
      <c r="CR285" s="5"/>
      <c r="CS285" s="5"/>
      <c r="CT285" s="5"/>
      <c r="CU285" s="5"/>
      <c r="CV285" s="5"/>
      <c r="CW285" s="5"/>
      <c r="CX285" s="5"/>
      <c r="CY285" s="5"/>
      <c r="CZ285" s="5"/>
      <c r="DA285" s="5"/>
      <c r="DB285" s="5"/>
      <c r="DC285" s="5"/>
      <c r="DD285" s="5"/>
      <c r="DE285" s="5"/>
      <c r="DF285" s="5"/>
      <c r="DG285" s="5"/>
      <c r="DH285" s="5"/>
      <c r="DI285" s="5"/>
      <c r="DJ285" s="5"/>
      <c r="DK285" s="5"/>
      <c r="DL285" s="5"/>
      <c r="DM285" s="5"/>
      <c r="DN285" s="5"/>
      <c r="DO285" s="5"/>
      <c r="DP285" s="5"/>
      <c r="DQ285" s="5"/>
      <c r="DR285" s="5"/>
    </row>
    <row r="286" customFormat="false" ht="10.2" hidden="false" customHeight="false" outlineLevel="0" collapsed="false">
      <c r="AO286" s="5"/>
      <c r="AP286" s="5"/>
      <c r="BI286" s="5"/>
      <c r="BJ286" s="5"/>
      <c r="CC286" s="5"/>
      <c r="CD286" s="5"/>
      <c r="CE286" s="5"/>
      <c r="CF286" s="5"/>
      <c r="CG286" s="5"/>
      <c r="CH286" s="5"/>
      <c r="CI286" s="5"/>
      <c r="CJ286" s="5"/>
      <c r="CK286" s="5"/>
      <c r="CL286" s="5"/>
      <c r="CM286" s="5"/>
      <c r="CN286" s="5"/>
      <c r="CO286" s="5"/>
      <c r="CP286" s="5"/>
      <c r="CQ286" s="5"/>
      <c r="CR286" s="5"/>
      <c r="CS286" s="5"/>
      <c r="CT286" s="5"/>
      <c r="CU286" s="5"/>
      <c r="CV286" s="5"/>
      <c r="CW286" s="5"/>
      <c r="CX286" s="5"/>
      <c r="CY286" s="5"/>
      <c r="CZ286" s="5"/>
      <c r="DA286" s="5"/>
      <c r="DB286" s="5"/>
      <c r="DC286" s="5"/>
      <c r="DD286" s="5"/>
      <c r="DE286" s="5"/>
      <c r="DF286" s="5"/>
      <c r="DG286" s="5"/>
      <c r="DH286" s="5"/>
      <c r="DI286" s="5"/>
      <c r="DJ286" s="5"/>
      <c r="DK286" s="5"/>
      <c r="DL286" s="5"/>
      <c r="DM286" s="5"/>
      <c r="DN286" s="5"/>
      <c r="DO286" s="5"/>
      <c r="DP286" s="5"/>
      <c r="DQ286" s="5"/>
      <c r="DR286" s="5"/>
    </row>
    <row r="287" customFormat="false" ht="10.2" hidden="false" customHeight="false" outlineLevel="0" collapsed="false">
      <c r="AO287" s="5"/>
      <c r="AP287" s="5"/>
      <c r="BI287" s="5"/>
      <c r="BJ287" s="5"/>
      <c r="CC287" s="5"/>
      <c r="CD287" s="5"/>
      <c r="CE287" s="5"/>
      <c r="CF287" s="5"/>
      <c r="CG287" s="5"/>
      <c r="CH287" s="5"/>
      <c r="CI287" s="5"/>
      <c r="CJ287" s="5"/>
      <c r="CK287" s="5"/>
      <c r="CL287" s="5"/>
      <c r="CM287" s="5"/>
      <c r="CN287" s="5"/>
      <c r="CO287" s="5"/>
      <c r="CP287" s="5"/>
      <c r="CQ287" s="5"/>
      <c r="CR287" s="5"/>
      <c r="CS287" s="5"/>
      <c r="CT287" s="5"/>
      <c r="CU287" s="5"/>
      <c r="CV287" s="5"/>
      <c r="CW287" s="5"/>
      <c r="CX287" s="5"/>
      <c r="CY287" s="5"/>
      <c r="CZ287" s="5"/>
      <c r="DA287" s="5"/>
      <c r="DB287" s="5"/>
      <c r="DC287" s="5"/>
      <c r="DD287" s="5"/>
      <c r="DE287" s="5"/>
      <c r="DF287" s="5"/>
      <c r="DG287" s="5"/>
      <c r="DH287" s="5"/>
      <c r="DI287" s="5"/>
      <c r="DJ287" s="5"/>
      <c r="DK287" s="5"/>
      <c r="DL287" s="5"/>
      <c r="DM287" s="5"/>
      <c r="DN287" s="5"/>
      <c r="DO287" s="5"/>
      <c r="DP287" s="5"/>
      <c r="DQ287" s="5"/>
      <c r="DR287" s="5"/>
    </row>
    <row r="288" customFormat="false" ht="10.2" hidden="false" customHeight="false" outlineLevel="0" collapsed="false">
      <c r="AO288" s="5"/>
      <c r="AP288" s="5"/>
      <c r="BI288" s="5"/>
      <c r="BJ288" s="5"/>
      <c r="CC288" s="5"/>
      <c r="CD288" s="5"/>
      <c r="CE288" s="5"/>
      <c r="CF288" s="5"/>
      <c r="CG288" s="5"/>
      <c r="CH288" s="5"/>
      <c r="CI288" s="5"/>
      <c r="CJ288" s="5"/>
      <c r="CK288" s="5"/>
      <c r="CL288" s="5"/>
      <c r="CM288" s="5"/>
      <c r="CN288" s="5"/>
      <c r="CO288" s="5"/>
      <c r="CP288" s="5"/>
      <c r="CQ288" s="5"/>
      <c r="CR288" s="5"/>
      <c r="CS288" s="5"/>
      <c r="CT288" s="5"/>
      <c r="CU288" s="5"/>
      <c r="CV288" s="5"/>
      <c r="CW288" s="5"/>
      <c r="CX288" s="5"/>
      <c r="CY288" s="5"/>
      <c r="CZ288" s="5"/>
      <c r="DA288" s="5"/>
      <c r="DB288" s="5"/>
      <c r="DC288" s="5"/>
      <c r="DD288" s="5"/>
      <c r="DE288" s="5"/>
      <c r="DF288" s="5"/>
      <c r="DG288" s="5"/>
      <c r="DH288" s="5"/>
      <c r="DI288" s="5"/>
      <c r="DJ288" s="5"/>
      <c r="DK288" s="5"/>
      <c r="DL288" s="5"/>
      <c r="DM288" s="5"/>
      <c r="DN288" s="5"/>
      <c r="DO288" s="5"/>
      <c r="DP288" s="5"/>
      <c r="DQ288" s="5"/>
      <c r="DR288" s="5"/>
    </row>
    <row r="289" customFormat="false" ht="10.2" hidden="false" customHeight="false" outlineLevel="0" collapsed="false">
      <c r="AO289" s="5"/>
      <c r="AP289" s="5"/>
      <c r="BI289" s="5"/>
      <c r="BJ289" s="5"/>
      <c r="CC289" s="5"/>
      <c r="CD289" s="5"/>
      <c r="CE289" s="5"/>
      <c r="CF289" s="5"/>
      <c r="CG289" s="5"/>
      <c r="CH289" s="5"/>
      <c r="CI289" s="5"/>
      <c r="CJ289" s="5"/>
      <c r="CK289" s="5"/>
      <c r="CL289" s="5"/>
      <c r="CM289" s="5"/>
      <c r="CN289" s="5"/>
      <c r="CO289" s="5"/>
      <c r="CP289" s="5"/>
      <c r="CQ289" s="5"/>
      <c r="CR289" s="5"/>
      <c r="CS289" s="5"/>
      <c r="CT289" s="5"/>
      <c r="CU289" s="5"/>
      <c r="CV289" s="5"/>
      <c r="CW289" s="5"/>
      <c r="CX289" s="5"/>
      <c r="CY289" s="5"/>
      <c r="CZ289" s="5"/>
      <c r="DA289" s="5"/>
      <c r="DB289" s="5"/>
      <c r="DC289" s="5"/>
      <c r="DD289" s="5"/>
      <c r="DE289" s="5"/>
      <c r="DF289" s="5"/>
      <c r="DG289" s="5"/>
      <c r="DH289" s="5"/>
      <c r="DI289" s="5"/>
      <c r="DJ289" s="5"/>
      <c r="DK289" s="5"/>
      <c r="DL289" s="5"/>
      <c r="DM289" s="5"/>
      <c r="DN289" s="5"/>
      <c r="DO289" s="5"/>
      <c r="DP289" s="5"/>
      <c r="DQ289" s="5"/>
      <c r="DR289" s="5"/>
    </row>
    <row r="290" customFormat="false" ht="10.2" hidden="false" customHeight="false" outlineLevel="0" collapsed="false">
      <c r="AO290" s="5"/>
      <c r="AP290" s="5"/>
      <c r="BI290" s="5"/>
      <c r="BJ290" s="5"/>
      <c r="CC290" s="5"/>
      <c r="CD290" s="5"/>
      <c r="CE290" s="5"/>
      <c r="CF290" s="5"/>
      <c r="CG290" s="5"/>
      <c r="CH290" s="5"/>
      <c r="CI290" s="5"/>
      <c r="CJ290" s="5"/>
      <c r="CK290" s="5"/>
      <c r="CL290" s="5"/>
      <c r="CM290" s="5"/>
      <c r="CN290" s="5"/>
      <c r="CO290" s="5"/>
      <c r="CP290" s="5"/>
      <c r="CQ290" s="5"/>
      <c r="CR290" s="5"/>
      <c r="CS290" s="5"/>
      <c r="CT290" s="5"/>
      <c r="CU290" s="5"/>
      <c r="CV290" s="5"/>
      <c r="CW290" s="5"/>
      <c r="CX290" s="5"/>
      <c r="CY290" s="5"/>
      <c r="CZ290" s="5"/>
      <c r="DA290" s="5"/>
      <c r="DB290" s="5"/>
      <c r="DC290" s="5"/>
      <c r="DD290" s="5"/>
      <c r="DE290" s="5"/>
      <c r="DF290" s="5"/>
      <c r="DG290" s="5"/>
      <c r="DH290" s="5"/>
      <c r="DI290" s="5"/>
      <c r="DJ290" s="5"/>
      <c r="DK290" s="5"/>
      <c r="DL290" s="5"/>
      <c r="DM290" s="5"/>
      <c r="DN290" s="5"/>
      <c r="DO290" s="5"/>
      <c r="DP290" s="5"/>
      <c r="DQ290" s="5"/>
      <c r="DR290" s="5"/>
    </row>
    <row r="291" customFormat="false" ht="10.2" hidden="false" customHeight="false" outlineLevel="0" collapsed="false">
      <c r="AO291" s="5"/>
      <c r="AP291" s="5"/>
      <c r="BI291" s="5"/>
      <c r="BJ291" s="5"/>
      <c r="CC291" s="5"/>
      <c r="CD291" s="5"/>
      <c r="CE291" s="5"/>
      <c r="CF291" s="5"/>
      <c r="CG291" s="5"/>
      <c r="CH291" s="5"/>
      <c r="CI291" s="5"/>
      <c r="CJ291" s="5"/>
      <c r="CK291" s="5"/>
      <c r="CL291" s="5"/>
      <c r="CM291" s="5"/>
      <c r="CN291" s="5"/>
      <c r="CO291" s="5"/>
      <c r="CP291" s="5"/>
      <c r="CQ291" s="5"/>
      <c r="CR291" s="5"/>
      <c r="CS291" s="5"/>
      <c r="CT291" s="5"/>
      <c r="CU291" s="5"/>
      <c r="CV291" s="5"/>
      <c r="CW291" s="5"/>
      <c r="CX291" s="5"/>
      <c r="CY291" s="5"/>
      <c r="CZ291" s="5"/>
      <c r="DA291" s="5"/>
      <c r="DB291" s="5"/>
      <c r="DC291" s="5"/>
      <c r="DD291" s="5"/>
      <c r="DE291" s="5"/>
      <c r="DF291" s="5"/>
      <c r="DG291" s="5"/>
      <c r="DH291" s="5"/>
      <c r="DI291" s="5"/>
      <c r="DJ291" s="5"/>
      <c r="DK291" s="5"/>
      <c r="DL291" s="5"/>
      <c r="DM291" s="5"/>
      <c r="DN291" s="5"/>
      <c r="DO291" s="5"/>
      <c r="DP291" s="5"/>
      <c r="DQ291" s="5"/>
      <c r="DR291" s="5"/>
    </row>
    <row r="292" customFormat="false" ht="10.2" hidden="false" customHeight="false" outlineLevel="0" collapsed="false">
      <c r="AO292" s="5"/>
      <c r="AP292" s="5"/>
      <c r="BI292" s="5"/>
      <c r="BJ292" s="5"/>
      <c r="CC292" s="5"/>
      <c r="CD292" s="5"/>
      <c r="CE292" s="5"/>
      <c r="CF292" s="5"/>
      <c r="CG292" s="5"/>
      <c r="CH292" s="5"/>
      <c r="CI292" s="5"/>
      <c r="CJ292" s="5"/>
      <c r="CK292" s="5"/>
      <c r="CL292" s="5"/>
      <c r="CM292" s="5"/>
      <c r="CN292" s="5"/>
      <c r="CO292" s="5"/>
      <c r="CP292" s="5"/>
      <c r="CQ292" s="5"/>
      <c r="CR292" s="5"/>
      <c r="CS292" s="5"/>
      <c r="CT292" s="5"/>
      <c r="CU292" s="5"/>
      <c r="CV292" s="5"/>
      <c r="CW292" s="5"/>
      <c r="CX292" s="5"/>
      <c r="CY292" s="5"/>
      <c r="CZ292" s="5"/>
      <c r="DA292" s="5"/>
      <c r="DB292" s="5"/>
      <c r="DC292" s="5"/>
      <c r="DD292" s="5"/>
      <c r="DE292" s="5"/>
      <c r="DF292" s="5"/>
      <c r="DG292" s="5"/>
      <c r="DH292" s="5"/>
      <c r="DI292" s="5"/>
      <c r="DJ292" s="5"/>
      <c r="DK292" s="5"/>
      <c r="DL292" s="5"/>
      <c r="DM292" s="5"/>
      <c r="DN292" s="5"/>
      <c r="DO292" s="5"/>
      <c r="DP292" s="5"/>
      <c r="DQ292" s="5"/>
      <c r="DR292" s="5"/>
    </row>
    <row r="293" customFormat="false" ht="10.2" hidden="false" customHeight="false" outlineLevel="0" collapsed="false">
      <c r="AO293" s="5"/>
      <c r="AP293" s="5"/>
      <c r="BI293" s="5"/>
      <c r="BJ293" s="5"/>
      <c r="CC293" s="5"/>
      <c r="CD293" s="5"/>
      <c r="CE293" s="5"/>
      <c r="CF293" s="5"/>
      <c r="CG293" s="5"/>
      <c r="CH293" s="5"/>
      <c r="CI293" s="5"/>
      <c r="CJ293" s="5"/>
      <c r="CK293" s="5"/>
      <c r="CL293" s="5"/>
      <c r="CM293" s="5"/>
      <c r="CN293" s="5"/>
      <c r="CO293" s="5"/>
      <c r="CP293" s="5"/>
      <c r="CQ293" s="5"/>
      <c r="CR293" s="5"/>
      <c r="CS293" s="5"/>
      <c r="CT293" s="5"/>
      <c r="CU293" s="5"/>
      <c r="CV293" s="5"/>
      <c r="CW293" s="5"/>
      <c r="CX293" s="5"/>
      <c r="CY293" s="5"/>
      <c r="CZ293" s="5"/>
      <c r="DA293" s="5"/>
      <c r="DB293" s="5"/>
      <c r="DC293" s="5"/>
      <c r="DD293" s="5"/>
      <c r="DE293" s="5"/>
      <c r="DF293" s="5"/>
      <c r="DG293" s="5"/>
      <c r="DH293" s="5"/>
      <c r="DI293" s="5"/>
      <c r="DJ293" s="5"/>
      <c r="DK293" s="5"/>
      <c r="DL293" s="5"/>
      <c r="DM293" s="5"/>
      <c r="DN293" s="5"/>
      <c r="DO293" s="5"/>
      <c r="DP293" s="5"/>
      <c r="DQ293" s="5"/>
      <c r="DR293" s="5"/>
    </row>
    <row r="294" customFormat="false" ht="10.2" hidden="false" customHeight="false" outlineLevel="0" collapsed="false">
      <c r="AO294" s="5"/>
      <c r="AP294" s="5"/>
      <c r="BI294" s="5"/>
      <c r="BJ294" s="5"/>
      <c r="CC294" s="5"/>
      <c r="CD294" s="5"/>
      <c r="CE294" s="5"/>
      <c r="CF294" s="5"/>
      <c r="CG294" s="5"/>
      <c r="CH294" s="5"/>
      <c r="CI294" s="5"/>
      <c r="CJ294" s="5"/>
      <c r="CK294" s="5"/>
      <c r="CL294" s="5"/>
      <c r="CM294" s="5"/>
      <c r="CN294" s="5"/>
      <c r="CO294" s="5"/>
      <c r="CP294" s="5"/>
      <c r="CQ294" s="5"/>
      <c r="CR294" s="5"/>
      <c r="CS294" s="5"/>
      <c r="CT294" s="5"/>
      <c r="CU294" s="5"/>
      <c r="CV294" s="5"/>
      <c r="CW294" s="5"/>
      <c r="CX294" s="5"/>
      <c r="CY294" s="5"/>
      <c r="CZ294" s="5"/>
      <c r="DA294" s="5"/>
      <c r="DB294" s="5"/>
      <c r="DC294" s="5"/>
      <c r="DD294" s="5"/>
      <c r="DE294" s="5"/>
      <c r="DF294" s="5"/>
      <c r="DG294" s="5"/>
      <c r="DH294" s="5"/>
      <c r="DI294" s="5"/>
      <c r="DJ294" s="5"/>
      <c r="DK294" s="5"/>
      <c r="DL294" s="5"/>
      <c r="DM294" s="5"/>
      <c r="DN294" s="5"/>
      <c r="DO294" s="5"/>
      <c r="DP294" s="5"/>
      <c r="DQ294" s="5"/>
      <c r="DR294" s="5"/>
    </row>
    <row r="295" customFormat="false" ht="10.2" hidden="false" customHeight="false" outlineLevel="0" collapsed="false">
      <c r="AO295" s="5"/>
      <c r="AP295" s="5"/>
      <c r="BI295" s="5"/>
      <c r="BJ295" s="5"/>
      <c r="CC295" s="5"/>
      <c r="CD295" s="5"/>
      <c r="CE295" s="5"/>
      <c r="CF295" s="5"/>
      <c r="CG295" s="5"/>
      <c r="CH295" s="5"/>
      <c r="CI295" s="5"/>
      <c r="CJ295" s="5"/>
      <c r="CK295" s="5"/>
      <c r="CL295" s="5"/>
      <c r="CM295" s="5"/>
      <c r="CN295" s="5"/>
      <c r="CO295" s="5"/>
      <c r="CP295" s="5"/>
      <c r="CQ295" s="5"/>
      <c r="CR295" s="5"/>
      <c r="CS295" s="5"/>
      <c r="CT295" s="5"/>
      <c r="CU295" s="5"/>
      <c r="CV295" s="5"/>
      <c r="CW295" s="5"/>
      <c r="CX295" s="5"/>
      <c r="CY295" s="5"/>
      <c r="CZ295" s="5"/>
      <c r="DA295" s="5"/>
      <c r="DB295" s="5"/>
      <c r="DC295" s="5"/>
      <c r="DD295" s="5"/>
      <c r="DE295" s="5"/>
      <c r="DF295" s="5"/>
      <c r="DG295" s="5"/>
      <c r="DH295" s="5"/>
      <c r="DI295" s="5"/>
      <c r="DJ295" s="5"/>
      <c r="DK295" s="5"/>
      <c r="DL295" s="5"/>
      <c r="DM295" s="5"/>
      <c r="DN295" s="5"/>
      <c r="DO295" s="5"/>
      <c r="DP295" s="5"/>
      <c r="DQ295" s="5"/>
      <c r="DR295" s="5"/>
    </row>
    <row r="296" customFormat="false" ht="10.2" hidden="false" customHeight="false" outlineLevel="0" collapsed="false">
      <c r="AO296" s="5"/>
      <c r="AP296" s="5"/>
      <c r="BI296" s="5"/>
      <c r="BJ296" s="5"/>
      <c r="CC296" s="5"/>
      <c r="CD296" s="5"/>
      <c r="CE296" s="5"/>
      <c r="CF296" s="5"/>
      <c r="CG296" s="5"/>
      <c r="CH296" s="5"/>
      <c r="CI296" s="5"/>
      <c r="CJ296" s="5"/>
      <c r="CK296" s="5"/>
      <c r="CL296" s="5"/>
      <c r="CM296" s="5"/>
      <c r="CN296" s="5"/>
      <c r="CO296" s="5"/>
      <c r="CP296" s="5"/>
      <c r="CQ296" s="5"/>
      <c r="CR296" s="5"/>
      <c r="CS296" s="5"/>
      <c r="CT296" s="5"/>
      <c r="CU296" s="5"/>
      <c r="CV296" s="5"/>
      <c r="CW296" s="5"/>
      <c r="CX296" s="5"/>
      <c r="CY296" s="5"/>
      <c r="CZ296" s="5"/>
      <c r="DA296" s="5"/>
      <c r="DB296" s="5"/>
      <c r="DC296" s="5"/>
      <c r="DD296" s="5"/>
      <c r="DE296" s="5"/>
      <c r="DF296" s="5"/>
      <c r="DG296" s="5"/>
      <c r="DH296" s="5"/>
      <c r="DI296" s="5"/>
      <c r="DJ296" s="5"/>
      <c r="DK296" s="5"/>
      <c r="DL296" s="5"/>
      <c r="DM296" s="5"/>
      <c r="DN296" s="5"/>
      <c r="DO296" s="5"/>
      <c r="DP296" s="5"/>
      <c r="DQ296" s="5"/>
      <c r="DR296" s="5"/>
    </row>
    <row r="297" customFormat="false" ht="10.2" hidden="false" customHeight="false" outlineLevel="0" collapsed="false">
      <c r="AO297" s="5"/>
      <c r="AP297" s="5"/>
      <c r="BI297" s="5"/>
      <c r="BJ297" s="5"/>
      <c r="CC297" s="5"/>
      <c r="CD297" s="5"/>
      <c r="CE297" s="5"/>
      <c r="CF297" s="5"/>
      <c r="CG297" s="5"/>
      <c r="CH297" s="5"/>
      <c r="CI297" s="5"/>
      <c r="CJ297" s="5"/>
      <c r="CK297" s="5"/>
      <c r="CL297" s="5"/>
      <c r="CM297" s="5"/>
      <c r="CN297" s="5"/>
      <c r="CO297" s="5"/>
      <c r="CP297" s="5"/>
      <c r="CQ297" s="5"/>
      <c r="CR297" s="5"/>
      <c r="CS297" s="5"/>
      <c r="CT297" s="5"/>
      <c r="CU297" s="5"/>
      <c r="CV297" s="5"/>
      <c r="CW297" s="5"/>
      <c r="CX297" s="5"/>
      <c r="CY297" s="5"/>
      <c r="CZ297" s="5"/>
      <c r="DA297" s="5"/>
      <c r="DB297" s="5"/>
      <c r="DC297" s="5"/>
      <c r="DD297" s="5"/>
      <c r="DE297" s="5"/>
      <c r="DF297" s="5"/>
      <c r="DG297" s="5"/>
      <c r="DH297" s="5"/>
      <c r="DI297" s="5"/>
      <c r="DJ297" s="5"/>
      <c r="DK297" s="5"/>
      <c r="DL297" s="5"/>
      <c r="DM297" s="5"/>
      <c r="DN297" s="5"/>
      <c r="DO297" s="5"/>
      <c r="DP297" s="5"/>
      <c r="DQ297" s="5"/>
      <c r="DR297" s="5"/>
    </row>
    <row r="298" customFormat="false" ht="10.2" hidden="false" customHeight="false" outlineLevel="0" collapsed="false">
      <c r="AO298" s="5"/>
      <c r="AP298" s="5"/>
      <c r="BI298" s="5"/>
      <c r="BJ298" s="5"/>
      <c r="CC298" s="5"/>
      <c r="CD298" s="5"/>
      <c r="CE298" s="5"/>
      <c r="CF298" s="5"/>
      <c r="CG298" s="5"/>
      <c r="CH298" s="5"/>
      <c r="CI298" s="5"/>
      <c r="CJ298" s="5"/>
      <c r="CK298" s="5"/>
      <c r="CL298" s="5"/>
      <c r="CM298" s="5"/>
      <c r="CN298" s="5"/>
      <c r="CO298" s="5"/>
      <c r="CP298" s="5"/>
      <c r="CQ298" s="5"/>
      <c r="CR298" s="5"/>
      <c r="CS298" s="5"/>
      <c r="CT298" s="5"/>
      <c r="CU298" s="5"/>
      <c r="CV298" s="5"/>
      <c r="CW298" s="5"/>
      <c r="CX298" s="5"/>
      <c r="CY298" s="5"/>
      <c r="CZ298" s="5"/>
      <c r="DA298" s="5"/>
      <c r="DB298" s="5"/>
      <c r="DC298" s="5"/>
      <c r="DD298" s="5"/>
      <c r="DE298" s="5"/>
      <c r="DF298" s="5"/>
      <c r="DG298" s="5"/>
      <c r="DH298" s="5"/>
      <c r="DI298" s="5"/>
      <c r="DJ298" s="5"/>
      <c r="DK298" s="5"/>
      <c r="DL298" s="5"/>
      <c r="DM298" s="5"/>
      <c r="DN298" s="5"/>
      <c r="DO298" s="5"/>
      <c r="DP298" s="5"/>
      <c r="DQ298" s="5"/>
      <c r="DR298" s="5"/>
    </row>
    <row r="299" customFormat="false" ht="10.2" hidden="false" customHeight="false" outlineLevel="0" collapsed="false">
      <c r="AO299" s="5"/>
      <c r="AP299" s="5"/>
      <c r="BI299" s="5"/>
      <c r="BJ299" s="5"/>
      <c r="CC299" s="5"/>
      <c r="CD299" s="5"/>
      <c r="CE299" s="5"/>
      <c r="CF299" s="5"/>
      <c r="CG299" s="5"/>
      <c r="CH299" s="5"/>
      <c r="CI299" s="5"/>
      <c r="CJ299" s="5"/>
      <c r="CK299" s="5"/>
      <c r="CL299" s="5"/>
      <c r="CM299" s="5"/>
      <c r="CN299" s="5"/>
      <c r="CO299" s="5"/>
      <c r="CP299" s="5"/>
      <c r="CQ299" s="5"/>
      <c r="CR299" s="5"/>
      <c r="CS299" s="5"/>
      <c r="CT299" s="5"/>
      <c r="CU299" s="5"/>
      <c r="CV299" s="5"/>
      <c r="CW299" s="5"/>
      <c r="CX299" s="5"/>
      <c r="CY299" s="5"/>
      <c r="CZ299" s="5"/>
      <c r="DA299" s="5"/>
      <c r="DB299" s="5"/>
      <c r="DC299" s="5"/>
      <c r="DD299" s="5"/>
      <c r="DE299" s="5"/>
      <c r="DF299" s="5"/>
      <c r="DG299" s="5"/>
      <c r="DH299" s="5"/>
      <c r="DI299" s="5"/>
      <c r="DJ299" s="5"/>
      <c r="DK299" s="5"/>
      <c r="DL299" s="5"/>
      <c r="DM299" s="5"/>
      <c r="DN299" s="5"/>
      <c r="DO299" s="5"/>
      <c r="DP299" s="5"/>
      <c r="DQ299" s="5"/>
      <c r="DR299" s="5"/>
    </row>
    <row r="300" customFormat="false" ht="10.2" hidden="false" customHeight="false" outlineLevel="0" collapsed="false">
      <c r="AO300" s="5"/>
      <c r="AP300" s="5"/>
      <c r="BI300" s="5"/>
      <c r="BJ300" s="5"/>
      <c r="CC300" s="5"/>
      <c r="CD300" s="5"/>
      <c r="CE300" s="5"/>
      <c r="CF300" s="5"/>
      <c r="CG300" s="5"/>
      <c r="CH300" s="5"/>
      <c r="CI300" s="5"/>
      <c r="CJ300" s="5"/>
      <c r="CK300" s="5"/>
      <c r="CL300" s="5"/>
      <c r="CM300" s="5"/>
      <c r="CN300" s="5"/>
      <c r="CO300" s="5"/>
      <c r="CP300" s="5"/>
      <c r="CQ300" s="5"/>
      <c r="CR300" s="5"/>
      <c r="CS300" s="5"/>
      <c r="CT300" s="5"/>
      <c r="CU300" s="5"/>
      <c r="CV300" s="5"/>
      <c r="CW300" s="5"/>
      <c r="CX300" s="5"/>
      <c r="CY300" s="5"/>
      <c r="CZ300" s="5"/>
      <c r="DA300" s="5"/>
      <c r="DB300" s="5"/>
      <c r="DC300" s="5"/>
      <c r="DD300" s="5"/>
      <c r="DE300" s="5"/>
      <c r="DF300" s="5"/>
      <c r="DG300" s="5"/>
      <c r="DH300" s="5"/>
      <c r="DI300" s="5"/>
      <c r="DJ300" s="5"/>
      <c r="DK300" s="5"/>
      <c r="DL300" s="5"/>
      <c r="DM300" s="5"/>
      <c r="DN300" s="5"/>
      <c r="DO300" s="5"/>
      <c r="DP300" s="5"/>
      <c r="DQ300" s="5"/>
      <c r="DR300" s="5"/>
    </row>
    <row r="301" customFormat="false" ht="10.2" hidden="false" customHeight="false" outlineLevel="0" collapsed="false">
      <c r="AO301" s="5"/>
      <c r="AP301" s="5"/>
      <c r="BI301" s="5"/>
      <c r="BJ301" s="5"/>
      <c r="CC301" s="5"/>
      <c r="CD301" s="5"/>
      <c r="CE301" s="5"/>
      <c r="CF301" s="5"/>
      <c r="CG301" s="5"/>
      <c r="CH301" s="5"/>
      <c r="CI301" s="5"/>
      <c r="CJ301" s="5"/>
      <c r="CK301" s="5"/>
      <c r="CL301" s="5"/>
      <c r="CM301" s="5"/>
      <c r="CN301" s="5"/>
      <c r="CO301" s="5"/>
      <c r="CP301" s="5"/>
      <c r="CQ301" s="5"/>
      <c r="CR301" s="5"/>
      <c r="CS301" s="5"/>
      <c r="CT301" s="5"/>
      <c r="CU301" s="5"/>
      <c r="CV301" s="5"/>
      <c r="CW301" s="5"/>
      <c r="CX301" s="5"/>
      <c r="CY301" s="5"/>
      <c r="CZ301" s="5"/>
      <c r="DA301" s="5"/>
      <c r="DB301" s="5"/>
      <c r="DC301" s="5"/>
      <c r="DD301" s="5"/>
      <c r="DE301" s="5"/>
      <c r="DF301" s="5"/>
      <c r="DG301" s="5"/>
      <c r="DH301" s="5"/>
      <c r="DI301" s="5"/>
      <c r="DJ301" s="5"/>
      <c r="DK301" s="5"/>
      <c r="DL301" s="5"/>
      <c r="DM301" s="5"/>
      <c r="DN301" s="5"/>
      <c r="DO301" s="5"/>
      <c r="DP301" s="5"/>
      <c r="DQ301" s="5"/>
      <c r="DR301" s="5"/>
    </row>
    <row r="302" customFormat="false" ht="10.2" hidden="false" customHeight="false" outlineLevel="0" collapsed="false">
      <c r="AO302" s="5"/>
      <c r="AP302" s="5"/>
      <c r="BI302" s="5"/>
      <c r="BJ302" s="5"/>
      <c r="CC302" s="5"/>
      <c r="CD302" s="5"/>
      <c r="CE302" s="5"/>
      <c r="CF302" s="5"/>
      <c r="CG302" s="5"/>
      <c r="CH302" s="5"/>
      <c r="CI302" s="5"/>
      <c r="CJ302" s="5"/>
      <c r="CK302" s="5"/>
      <c r="CL302" s="5"/>
      <c r="CM302" s="5"/>
      <c r="CN302" s="5"/>
      <c r="CO302" s="5"/>
      <c r="CP302" s="5"/>
      <c r="CQ302" s="5"/>
      <c r="CR302" s="5"/>
      <c r="CS302" s="5"/>
      <c r="CT302" s="5"/>
      <c r="CU302" s="5"/>
      <c r="CV302" s="5"/>
      <c r="CW302" s="5"/>
      <c r="CX302" s="5"/>
      <c r="CY302" s="5"/>
      <c r="CZ302" s="5"/>
      <c r="DA302" s="5"/>
      <c r="DB302" s="5"/>
      <c r="DC302" s="5"/>
      <c r="DD302" s="5"/>
      <c r="DE302" s="5"/>
      <c r="DF302" s="5"/>
      <c r="DG302" s="5"/>
      <c r="DH302" s="5"/>
      <c r="DI302" s="5"/>
      <c r="DJ302" s="5"/>
      <c r="DK302" s="5"/>
      <c r="DL302" s="5"/>
      <c r="DM302" s="5"/>
      <c r="DN302" s="5"/>
      <c r="DO302" s="5"/>
      <c r="DP302" s="5"/>
      <c r="DQ302" s="5"/>
      <c r="DR302" s="5"/>
    </row>
    <row r="303" customFormat="false" ht="10.2" hidden="false" customHeight="false" outlineLevel="0" collapsed="false">
      <c r="AO303" s="5"/>
      <c r="AP303" s="5"/>
      <c r="BI303" s="5"/>
      <c r="BJ303" s="5"/>
      <c r="CC303" s="5"/>
      <c r="CD303" s="5"/>
      <c r="CE303" s="5"/>
      <c r="CF303" s="5"/>
      <c r="CG303" s="5"/>
      <c r="CH303" s="5"/>
      <c r="CI303" s="5"/>
      <c r="CJ303" s="5"/>
      <c r="CK303" s="5"/>
      <c r="CL303" s="5"/>
      <c r="CM303" s="5"/>
      <c r="CN303" s="5"/>
      <c r="CO303" s="5"/>
      <c r="CP303" s="5"/>
      <c r="CQ303" s="5"/>
      <c r="CR303" s="5"/>
      <c r="CS303" s="5"/>
      <c r="CT303" s="5"/>
      <c r="CU303" s="5"/>
      <c r="CV303" s="5"/>
      <c r="CW303" s="5"/>
      <c r="CX303" s="5"/>
      <c r="CY303" s="5"/>
      <c r="CZ303" s="5"/>
      <c r="DA303" s="5"/>
      <c r="DB303" s="5"/>
      <c r="DC303" s="5"/>
      <c r="DD303" s="5"/>
      <c r="DE303" s="5"/>
      <c r="DF303" s="5"/>
      <c r="DG303" s="5"/>
      <c r="DH303" s="5"/>
      <c r="DI303" s="5"/>
      <c r="DJ303" s="5"/>
      <c r="DK303" s="5"/>
      <c r="DL303" s="5"/>
      <c r="DM303" s="5"/>
      <c r="DN303" s="5"/>
      <c r="DO303" s="5"/>
      <c r="DP303" s="5"/>
      <c r="DQ303" s="5"/>
      <c r="DR303" s="5"/>
    </row>
    <row r="304" customFormat="false" ht="10.2" hidden="false" customHeight="false" outlineLevel="0" collapsed="false">
      <c r="AO304" s="5"/>
      <c r="AP304" s="5"/>
      <c r="BI304" s="5"/>
      <c r="BJ304" s="5"/>
      <c r="CC304" s="5"/>
      <c r="CD304" s="5"/>
      <c r="CE304" s="5"/>
      <c r="CF304" s="5"/>
      <c r="CG304" s="5"/>
      <c r="CH304" s="5"/>
      <c r="CI304" s="5"/>
      <c r="CJ304" s="5"/>
      <c r="CK304" s="5"/>
      <c r="CL304" s="5"/>
      <c r="CM304" s="5"/>
      <c r="CN304" s="5"/>
      <c r="CO304" s="5"/>
      <c r="CP304" s="5"/>
      <c r="CQ304" s="5"/>
      <c r="CR304" s="5"/>
      <c r="CS304" s="5"/>
      <c r="CT304" s="5"/>
      <c r="CU304" s="5"/>
      <c r="CV304" s="5"/>
      <c r="CW304" s="5"/>
      <c r="CX304" s="5"/>
      <c r="CY304" s="5"/>
      <c r="CZ304" s="5"/>
      <c r="DA304" s="5"/>
      <c r="DB304" s="5"/>
      <c r="DC304" s="5"/>
      <c r="DD304" s="5"/>
      <c r="DE304" s="5"/>
      <c r="DF304" s="5"/>
      <c r="DG304" s="5"/>
      <c r="DH304" s="5"/>
      <c r="DI304" s="5"/>
      <c r="DJ304" s="5"/>
      <c r="DK304" s="5"/>
      <c r="DL304" s="5"/>
      <c r="DM304" s="5"/>
      <c r="DN304" s="5"/>
      <c r="DO304" s="5"/>
      <c r="DP304" s="5"/>
      <c r="DQ304" s="5"/>
      <c r="DR304" s="5"/>
    </row>
    <row r="305" customFormat="false" ht="10.2" hidden="false" customHeight="false" outlineLevel="0" collapsed="false">
      <c r="AO305" s="5"/>
      <c r="AP305" s="5"/>
      <c r="BI305" s="5"/>
      <c r="BJ305" s="5"/>
      <c r="CC305" s="5"/>
      <c r="CD305" s="5"/>
      <c r="CE305" s="5"/>
      <c r="CF305" s="5"/>
      <c r="CG305" s="5"/>
      <c r="CH305" s="5"/>
      <c r="CI305" s="5"/>
      <c r="CJ305" s="5"/>
      <c r="CK305" s="5"/>
      <c r="CL305" s="5"/>
      <c r="CM305" s="5"/>
      <c r="CN305" s="5"/>
      <c r="CO305" s="5"/>
      <c r="CP305" s="5"/>
      <c r="CQ305" s="5"/>
      <c r="CR305" s="5"/>
      <c r="CS305" s="5"/>
      <c r="CT305" s="5"/>
      <c r="CU305" s="5"/>
      <c r="CV305" s="5"/>
      <c r="CW305" s="5"/>
      <c r="CX305" s="5"/>
      <c r="CY305" s="5"/>
      <c r="CZ305" s="5"/>
      <c r="DA305" s="5"/>
      <c r="DB305" s="5"/>
      <c r="DC305" s="5"/>
      <c r="DD305" s="5"/>
      <c r="DE305" s="5"/>
      <c r="DF305" s="5"/>
      <c r="DG305" s="5"/>
      <c r="DH305" s="5"/>
      <c r="DI305" s="5"/>
      <c r="DJ305" s="5"/>
      <c r="DK305" s="5"/>
      <c r="DL305" s="5"/>
      <c r="DM305" s="5"/>
      <c r="DN305" s="5"/>
      <c r="DO305" s="5"/>
      <c r="DP305" s="5"/>
      <c r="DQ305" s="5"/>
      <c r="DR305" s="5"/>
    </row>
    <row r="306" customFormat="false" ht="10.2" hidden="false" customHeight="false" outlineLevel="0" collapsed="false">
      <c r="AO306" s="5"/>
      <c r="AP306" s="5"/>
      <c r="BI306" s="5"/>
      <c r="BJ306" s="5"/>
      <c r="CC306" s="5"/>
      <c r="CD306" s="5"/>
      <c r="CE306" s="5"/>
      <c r="CF306" s="5"/>
      <c r="CG306" s="5"/>
      <c r="CH306" s="5"/>
      <c r="CI306" s="5"/>
      <c r="CJ306" s="5"/>
      <c r="CK306" s="5"/>
      <c r="CL306" s="5"/>
      <c r="CM306" s="5"/>
      <c r="CN306" s="5"/>
      <c r="CO306" s="5"/>
      <c r="CP306" s="5"/>
      <c r="CQ306" s="5"/>
      <c r="CR306" s="5"/>
      <c r="CS306" s="5"/>
      <c r="CT306" s="5"/>
      <c r="CU306" s="5"/>
      <c r="CV306" s="5"/>
      <c r="CW306" s="5"/>
      <c r="CX306" s="5"/>
      <c r="CY306" s="5"/>
      <c r="CZ306" s="5"/>
      <c r="DA306" s="5"/>
      <c r="DB306" s="5"/>
      <c r="DC306" s="5"/>
      <c r="DD306" s="5"/>
      <c r="DE306" s="5"/>
      <c r="DF306" s="5"/>
      <c r="DG306" s="5"/>
      <c r="DH306" s="5"/>
      <c r="DI306" s="5"/>
      <c r="DJ306" s="5"/>
      <c r="DK306" s="5"/>
      <c r="DL306" s="5"/>
      <c r="DM306" s="5"/>
      <c r="DN306" s="5"/>
      <c r="DO306" s="5"/>
      <c r="DP306" s="5"/>
      <c r="DQ306" s="5"/>
      <c r="DR306" s="5"/>
    </row>
    <row r="307" customFormat="false" ht="10.2" hidden="false" customHeight="false" outlineLevel="0" collapsed="false">
      <c r="AO307" s="5"/>
      <c r="AP307" s="5"/>
      <c r="BI307" s="5"/>
      <c r="BJ307" s="5"/>
      <c r="CC307" s="5"/>
      <c r="CD307" s="5"/>
      <c r="CE307" s="5"/>
      <c r="CF307" s="5"/>
      <c r="CG307" s="5"/>
      <c r="CH307" s="5"/>
      <c r="CI307" s="5"/>
      <c r="CJ307" s="5"/>
      <c r="CK307" s="5"/>
      <c r="CL307" s="5"/>
      <c r="CM307" s="5"/>
      <c r="CN307" s="5"/>
      <c r="CO307" s="5"/>
      <c r="CP307" s="5"/>
      <c r="CQ307" s="5"/>
      <c r="CR307" s="5"/>
      <c r="CS307" s="5"/>
      <c r="CT307" s="5"/>
      <c r="CU307" s="5"/>
      <c r="CV307" s="5"/>
      <c r="CW307" s="5"/>
      <c r="CX307" s="5"/>
      <c r="CY307" s="5"/>
      <c r="CZ307" s="5"/>
      <c r="DA307" s="5"/>
      <c r="DB307" s="5"/>
      <c r="DC307" s="5"/>
      <c r="DD307" s="5"/>
      <c r="DE307" s="5"/>
      <c r="DF307" s="5"/>
      <c r="DG307" s="5"/>
      <c r="DH307" s="5"/>
      <c r="DI307" s="5"/>
      <c r="DJ307" s="5"/>
      <c r="DK307" s="5"/>
      <c r="DL307" s="5"/>
      <c r="DM307" s="5"/>
      <c r="DN307" s="5"/>
      <c r="DO307" s="5"/>
      <c r="DP307" s="5"/>
      <c r="DQ307" s="5"/>
      <c r="DR307" s="5"/>
    </row>
    <row r="308" customFormat="false" ht="10.2" hidden="false" customHeight="false" outlineLevel="0" collapsed="false">
      <c r="AO308" s="5"/>
      <c r="AP308" s="5"/>
      <c r="BI308" s="5"/>
      <c r="BJ308" s="5"/>
      <c r="CC308" s="5"/>
      <c r="CD308" s="5"/>
      <c r="CE308" s="5"/>
      <c r="CF308" s="5"/>
      <c r="CG308" s="5"/>
      <c r="CH308" s="5"/>
      <c r="CI308" s="5"/>
      <c r="CJ308" s="5"/>
      <c r="CK308" s="5"/>
      <c r="CL308" s="5"/>
      <c r="CM308" s="5"/>
      <c r="CN308" s="5"/>
      <c r="CO308" s="5"/>
      <c r="CP308" s="5"/>
      <c r="CQ308" s="5"/>
      <c r="CR308" s="5"/>
      <c r="CS308" s="5"/>
      <c r="CT308" s="5"/>
      <c r="CU308" s="5"/>
      <c r="CV308" s="5"/>
      <c r="CW308" s="5"/>
      <c r="CX308" s="5"/>
      <c r="CY308" s="5"/>
      <c r="CZ308" s="5"/>
      <c r="DA308" s="5"/>
      <c r="DB308" s="5"/>
      <c r="DC308" s="5"/>
      <c r="DD308" s="5"/>
      <c r="DE308" s="5"/>
      <c r="DF308" s="5"/>
      <c r="DG308" s="5"/>
      <c r="DH308" s="5"/>
      <c r="DI308" s="5"/>
      <c r="DJ308" s="5"/>
      <c r="DK308" s="5"/>
      <c r="DL308" s="5"/>
      <c r="DM308" s="5"/>
      <c r="DN308" s="5"/>
      <c r="DO308" s="5"/>
      <c r="DP308" s="5"/>
      <c r="DQ308" s="5"/>
      <c r="DR308" s="5"/>
    </row>
    <row r="309" customFormat="false" ht="10.2" hidden="false" customHeight="false" outlineLevel="0" collapsed="false">
      <c r="AO309" s="5"/>
      <c r="AP309" s="5"/>
      <c r="BI309" s="5"/>
      <c r="BJ309" s="5"/>
      <c r="CC309" s="5"/>
      <c r="CD309" s="5"/>
      <c r="CE309" s="5"/>
      <c r="CF309" s="5"/>
      <c r="CG309" s="5"/>
      <c r="CH309" s="5"/>
      <c r="CI309" s="5"/>
      <c r="CJ309" s="5"/>
      <c r="CK309" s="5"/>
      <c r="CL309" s="5"/>
      <c r="CM309" s="5"/>
      <c r="CN309" s="5"/>
      <c r="CO309" s="5"/>
      <c r="CP309" s="5"/>
      <c r="CQ309" s="5"/>
      <c r="CR309" s="5"/>
      <c r="CS309" s="5"/>
      <c r="CT309" s="5"/>
      <c r="CU309" s="5"/>
      <c r="CV309" s="5"/>
      <c r="CW309" s="5"/>
      <c r="CX309" s="5"/>
      <c r="CY309" s="5"/>
      <c r="CZ309" s="5"/>
      <c r="DA309" s="5"/>
      <c r="DB309" s="5"/>
      <c r="DC309" s="5"/>
      <c r="DD309" s="5"/>
      <c r="DE309" s="5"/>
      <c r="DF309" s="5"/>
      <c r="DG309" s="5"/>
      <c r="DH309" s="5"/>
      <c r="DI309" s="5"/>
      <c r="DJ309" s="5"/>
      <c r="DK309" s="5"/>
      <c r="DL309" s="5"/>
      <c r="DM309" s="5"/>
      <c r="DN309" s="5"/>
      <c r="DO309" s="5"/>
      <c r="DP309" s="5"/>
      <c r="DQ309" s="5"/>
      <c r="DR309" s="5"/>
    </row>
    <row r="310" customFormat="false" ht="10.2" hidden="false" customHeight="false" outlineLevel="0" collapsed="false">
      <c r="AO310" s="5"/>
      <c r="AP310" s="5"/>
      <c r="BI310" s="5"/>
      <c r="BJ310" s="5"/>
      <c r="CC310" s="5"/>
      <c r="CD310" s="5"/>
      <c r="CE310" s="5"/>
      <c r="CF310" s="5"/>
      <c r="CG310" s="5"/>
      <c r="CH310" s="5"/>
      <c r="CI310" s="5"/>
      <c r="CJ310" s="5"/>
      <c r="CK310" s="5"/>
      <c r="CL310" s="5"/>
      <c r="CM310" s="5"/>
      <c r="CN310" s="5"/>
      <c r="CO310" s="5"/>
      <c r="CP310" s="5"/>
      <c r="CQ310" s="5"/>
      <c r="CR310" s="5"/>
      <c r="CS310" s="5"/>
      <c r="CT310" s="5"/>
      <c r="CU310" s="5"/>
      <c r="CV310" s="5"/>
      <c r="CW310" s="5"/>
      <c r="CX310" s="5"/>
      <c r="CY310" s="5"/>
      <c r="CZ310" s="5"/>
      <c r="DA310" s="5"/>
      <c r="DB310" s="5"/>
      <c r="DC310" s="5"/>
      <c r="DD310" s="5"/>
      <c r="DE310" s="5"/>
      <c r="DF310" s="5"/>
      <c r="DG310" s="5"/>
      <c r="DH310" s="5"/>
      <c r="DI310" s="5"/>
      <c r="DJ310" s="5"/>
      <c r="DK310" s="5"/>
      <c r="DL310" s="5"/>
      <c r="DM310" s="5"/>
      <c r="DN310" s="5"/>
      <c r="DO310" s="5"/>
      <c r="DP310" s="5"/>
      <c r="DQ310" s="5"/>
      <c r="DR310" s="5"/>
    </row>
    <row r="311" customFormat="false" ht="10.2" hidden="false" customHeight="false" outlineLevel="0" collapsed="false">
      <c r="AO311" s="5"/>
      <c r="AP311" s="5"/>
      <c r="BI311" s="5"/>
      <c r="BJ311" s="5"/>
      <c r="CC311" s="5"/>
      <c r="CD311" s="5"/>
      <c r="CE311" s="5"/>
      <c r="CF311" s="5"/>
      <c r="CG311" s="5"/>
      <c r="CH311" s="5"/>
      <c r="CI311" s="5"/>
      <c r="CJ311" s="5"/>
      <c r="CK311" s="5"/>
      <c r="CL311" s="5"/>
      <c r="CM311" s="5"/>
      <c r="CN311" s="5"/>
      <c r="CO311" s="5"/>
      <c r="CP311" s="5"/>
      <c r="CQ311" s="5"/>
      <c r="CR311" s="5"/>
      <c r="CS311" s="5"/>
      <c r="CT311" s="5"/>
      <c r="CU311" s="5"/>
      <c r="CV311" s="5"/>
      <c r="CW311" s="5"/>
      <c r="CX311" s="5"/>
      <c r="CY311" s="5"/>
      <c r="CZ311" s="5"/>
      <c r="DA311" s="5"/>
      <c r="DB311" s="5"/>
      <c r="DC311" s="5"/>
      <c r="DD311" s="5"/>
      <c r="DE311" s="5"/>
      <c r="DF311" s="5"/>
      <c r="DG311" s="5"/>
      <c r="DH311" s="5"/>
      <c r="DI311" s="5"/>
      <c r="DJ311" s="5"/>
      <c r="DK311" s="5"/>
      <c r="DL311" s="5"/>
      <c r="DM311" s="5"/>
      <c r="DN311" s="5"/>
      <c r="DO311" s="5"/>
      <c r="DP311" s="5"/>
      <c r="DQ311" s="5"/>
      <c r="DR311" s="5"/>
    </row>
    <row r="312" customFormat="false" ht="10.2" hidden="false" customHeight="false" outlineLevel="0" collapsed="false">
      <c r="AO312" s="5"/>
      <c r="AP312" s="5"/>
      <c r="BI312" s="5"/>
      <c r="BJ312" s="5"/>
      <c r="CC312" s="5"/>
      <c r="CD312" s="5"/>
      <c r="CE312" s="5"/>
      <c r="CF312" s="5"/>
      <c r="CG312" s="5"/>
      <c r="CH312" s="5"/>
      <c r="CI312" s="5"/>
      <c r="CJ312" s="5"/>
      <c r="CK312" s="5"/>
      <c r="CL312" s="5"/>
      <c r="CM312" s="5"/>
      <c r="CN312" s="5"/>
      <c r="CO312" s="5"/>
      <c r="CP312" s="5"/>
      <c r="CQ312" s="5"/>
      <c r="CR312" s="5"/>
      <c r="CS312" s="5"/>
      <c r="CT312" s="5"/>
      <c r="CU312" s="5"/>
      <c r="CV312" s="5"/>
      <c r="CW312" s="5"/>
      <c r="CX312" s="5"/>
      <c r="CY312" s="5"/>
      <c r="CZ312" s="5"/>
      <c r="DA312" s="5"/>
      <c r="DB312" s="5"/>
      <c r="DC312" s="5"/>
      <c r="DD312" s="5"/>
      <c r="DE312" s="5"/>
      <c r="DF312" s="5"/>
      <c r="DG312" s="5"/>
      <c r="DH312" s="5"/>
      <c r="DI312" s="5"/>
      <c r="DJ312" s="5"/>
      <c r="DK312" s="5"/>
      <c r="DL312" s="5"/>
      <c r="DM312" s="5"/>
      <c r="DN312" s="5"/>
      <c r="DO312" s="5"/>
      <c r="DP312" s="5"/>
      <c r="DQ312" s="5"/>
      <c r="DR312" s="5"/>
    </row>
    <row r="313" customFormat="false" ht="10.2" hidden="false" customHeight="false" outlineLevel="0" collapsed="false">
      <c r="AO313" s="5"/>
      <c r="AP313" s="5"/>
      <c r="BI313" s="5"/>
      <c r="BJ313" s="5"/>
      <c r="CC313" s="5"/>
      <c r="CD313" s="5"/>
      <c r="CE313" s="5"/>
      <c r="CF313" s="5"/>
      <c r="CG313" s="5"/>
      <c r="CH313" s="5"/>
      <c r="CI313" s="5"/>
      <c r="CJ313" s="5"/>
      <c r="CK313" s="5"/>
      <c r="CL313" s="5"/>
      <c r="CM313" s="5"/>
      <c r="CN313" s="5"/>
      <c r="CO313" s="5"/>
      <c r="CP313" s="5"/>
      <c r="CQ313" s="5"/>
      <c r="CR313" s="5"/>
      <c r="CS313" s="5"/>
      <c r="CT313" s="5"/>
      <c r="CU313" s="5"/>
      <c r="CV313" s="5"/>
      <c r="CW313" s="5"/>
      <c r="CX313" s="5"/>
      <c r="CY313" s="5"/>
      <c r="CZ313" s="5"/>
      <c r="DA313" s="5"/>
      <c r="DB313" s="5"/>
      <c r="DC313" s="5"/>
      <c r="DD313" s="5"/>
      <c r="DE313" s="5"/>
      <c r="DF313" s="5"/>
      <c r="DG313" s="5"/>
      <c r="DH313" s="5"/>
      <c r="DI313" s="5"/>
      <c r="DJ313" s="5"/>
      <c r="DK313" s="5"/>
      <c r="DL313" s="5"/>
      <c r="DM313" s="5"/>
      <c r="DN313" s="5"/>
      <c r="DO313" s="5"/>
      <c r="DP313" s="5"/>
      <c r="DQ313" s="5"/>
      <c r="DR313" s="5"/>
    </row>
    <row r="314" customFormat="false" ht="10.2" hidden="false" customHeight="false" outlineLevel="0" collapsed="false">
      <c r="AO314" s="5"/>
      <c r="AP314" s="5"/>
      <c r="BI314" s="5"/>
      <c r="BJ314" s="5"/>
      <c r="CC314" s="5"/>
      <c r="CD314" s="5"/>
      <c r="CE314" s="5"/>
      <c r="CF314" s="5"/>
      <c r="CG314" s="5"/>
      <c r="CH314" s="5"/>
      <c r="CI314" s="5"/>
      <c r="CJ314" s="5"/>
      <c r="CK314" s="5"/>
      <c r="CL314" s="5"/>
      <c r="CM314" s="5"/>
      <c r="CN314" s="5"/>
      <c r="CO314" s="5"/>
      <c r="CP314" s="5"/>
      <c r="CQ314" s="5"/>
      <c r="CR314" s="5"/>
      <c r="CS314" s="5"/>
      <c r="CT314" s="5"/>
      <c r="CU314" s="5"/>
      <c r="CV314" s="5"/>
      <c r="CW314" s="5"/>
      <c r="CX314" s="5"/>
      <c r="CY314" s="5"/>
      <c r="CZ314" s="5"/>
      <c r="DA314" s="5"/>
      <c r="DB314" s="5"/>
      <c r="DC314" s="5"/>
      <c r="DD314" s="5"/>
      <c r="DE314" s="5"/>
      <c r="DF314" s="5"/>
      <c r="DG314" s="5"/>
      <c r="DH314" s="5"/>
      <c r="DI314" s="5"/>
      <c r="DJ314" s="5"/>
      <c r="DK314" s="5"/>
      <c r="DL314" s="5"/>
      <c r="DM314" s="5"/>
      <c r="DN314" s="5"/>
      <c r="DO314" s="5"/>
      <c r="DP314" s="5"/>
      <c r="DQ314" s="5"/>
      <c r="DR314" s="5"/>
    </row>
    <row r="315" customFormat="false" ht="10.2" hidden="false" customHeight="false" outlineLevel="0" collapsed="false">
      <c r="AO315" s="5"/>
      <c r="AP315" s="5"/>
      <c r="BI315" s="5"/>
      <c r="BJ315" s="5"/>
      <c r="CC315" s="5"/>
      <c r="CD315" s="5"/>
      <c r="CE315" s="5"/>
      <c r="CF315" s="5"/>
      <c r="CG315" s="5"/>
      <c r="CH315" s="5"/>
      <c r="CI315" s="5"/>
      <c r="CJ315" s="5"/>
      <c r="CK315" s="5"/>
      <c r="CL315" s="5"/>
      <c r="CM315" s="5"/>
      <c r="CN315" s="5"/>
      <c r="CO315" s="5"/>
      <c r="CP315" s="5"/>
      <c r="CQ315" s="5"/>
      <c r="CR315" s="5"/>
      <c r="CS315" s="5"/>
      <c r="CT315" s="5"/>
      <c r="CU315" s="5"/>
      <c r="CV315" s="5"/>
      <c r="CW315" s="5"/>
      <c r="CX315" s="5"/>
      <c r="CY315" s="5"/>
      <c r="CZ315" s="5"/>
      <c r="DA315" s="5"/>
      <c r="DB315" s="5"/>
      <c r="DC315" s="5"/>
      <c r="DD315" s="5"/>
      <c r="DE315" s="5"/>
      <c r="DF315" s="5"/>
      <c r="DG315" s="5"/>
      <c r="DH315" s="5"/>
      <c r="DI315" s="5"/>
      <c r="DJ315" s="5"/>
      <c r="DK315" s="5"/>
      <c r="DL315" s="5"/>
      <c r="DM315" s="5"/>
      <c r="DN315" s="5"/>
      <c r="DO315" s="5"/>
      <c r="DP315" s="5"/>
      <c r="DQ315" s="5"/>
      <c r="DR315" s="5"/>
    </row>
    <row r="316" customFormat="false" ht="10.2" hidden="false" customHeight="false" outlineLevel="0" collapsed="false">
      <c r="AO316" s="5"/>
      <c r="AP316" s="5"/>
      <c r="BI316" s="5"/>
      <c r="BJ316" s="5"/>
      <c r="CC316" s="5"/>
      <c r="CD316" s="5"/>
      <c r="CE316" s="5"/>
      <c r="CF316" s="5"/>
      <c r="CG316" s="5"/>
      <c r="CH316" s="5"/>
      <c r="CI316" s="5"/>
      <c r="CJ316" s="5"/>
      <c r="CK316" s="5"/>
      <c r="CL316" s="5"/>
      <c r="CM316" s="5"/>
      <c r="CN316" s="5"/>
      <c r="CO316" s="5"/>
      <c r="CP316" s="5"/>
      <c r="CQ316" s="5"/>
      <c r="CR316" s="5"/>
      <c r="CS316" s="5"/>
      <c r="CT316" s="5"/>
      <c r="CU316" s="5"/>
      <c r="CV316" s="5"/>
      <c r="CW316" s="5"/>
      <c r="CX316" s="5"/>
      <c r="CY316" s="5"/>
      <c r="CZ316" s="5"/>
      <c r="DA316" s="5"/>
      <c r="DB316" s="5"/>
      <c r="DC316" s="5"/>
      <c r="DD316" s="5"/>
      <c r="DE316" s="5"/>
      <c r="DF316" s="5"/>
      <c r="DG316" s="5"/>
      <c r="DH316" s="5"/>
      <c r="DI316" s="5"/>
      <c r="DJ316" s="5"/>
      <c r="DK316" s="5"/>
      <c r="DL316" s="5"/>
      <c r="DM316" s="5"/>
      <c r="DN316" s="5"/>
      <c r="DO316" s="5"/>
      <c r="DP316" s="5"/>
      <c r="DQ316" s="5"/>
      <c r="DR316" s="5"/>
    </row>
    <row r="317" customFormat="false" ht="10.2" hidden="false" customHeight="false" outlineLevel="0" collapsed="false">
      <c r="AO317" s="5"/>
      <c r="AP317" s="5"/>
      <c r="BI317" s="5"/>
      <c r="BJ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row>
    <row r="318" customFormat="false" ht="10.2" hidden="false" customHeight="false" outlineLevel="0" collapsed="false">
      <c r="AO318" s="5"/>
      <c r="AP318" s="5"/>
      <c r="BI318" s="5"/>
      <c r="BJ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row>
    <row r="319" customFormat="false" ht="10.2" hidden="false" customHeight="false" outlineLevel="0" collapsed="false">
      <c r="AO319" s="5"/>
      <c r="AP319" s="5"/>
      <c r="BI319" s="5"/>
      <c r="BJ319" s="5"/>
      <c r="CC319" s="5"/>
      <c r="CD319" s="5"/>
      <c r="CE319" s="5"/>
      <c r="CF319" s="5"/>
      <c r="CG319" s="5"/>
      <c r="CH319" s="5"/>
      <c r="CI319" s="5"/>
      <c r="CJ319" s="5"/>
      <c r="CK319" s="5"/>
      <c r="CL319" s="5"/>
      <c r="CM319" s="5"/>
      <c r="CN319" s="5"/>
      <c r="CO319" s="5"/>
      <c r="CP319" s="5"/>
      <c r="CQ319" s="5"/>
      <c r="CR319" s="5"/>
      <c r="CS319" s="5"/>
      <c r="CT319" s="5"/>
      <c r="CU319" s="5"/>
      <c r="CV319" s="5"/>
      <c r="CW319" s="5"/>
      <c r="CX319" s="5"/>
      <c r="CY319" s="5"/>
      <c r="CZ319" s="5"/>
      <c r="DA319" s="5"/>
      <c r="DB319" s="5"/>
      <c r="DC319" s="5"/>
      <c r="DD319" s="5"/>
      <c r="DE319" s="5"/>
      <c r="DF319" s="5"/>
      <c r="DG319" s="5"/>
      <c r="DH319" s="5"/>
      <c r="DI319" s="5"/>
      <c r="DJ319" s="5"/>
      <c r="DK319" s="5"/>
      <c r="DL319" s="5"/>
      <c r="DM319" s="5"/>
      <c r="DN319" s="5"/>
      <c r="DO319" s="5"/>
      <c r="DP319" s="5"/>
      <c r="DQ319" s="5"/>
      <c r="DR319" s="5"/>
    </row>
    <row r="320" customFormat="false" ht="10.2" hidden="false" customHeight="false" outlineLevel="0" collapsed="false">
      <c r="AO320" s="5"/>
      <c r="AP320" s="5"/>
      <c r="BI320" s="5"/>
      <c r="BJ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row>
    <row r="321" customFormat="false" ht="10.2" hidden="false" customHeight="false" outlineLevel="0" collapsed="false">
      <c r="AO321" s="5"/>
      <c r="AP321" s="5"/>
      <c r="BI321" s="5"/>
      <c r="BJ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row>
    <row r="322" customFormat="false" ht="10.2" hidden="false" customHeight="false" outlineLevel="0" collapsed="false">
      <c r="AO322" s="5"/>
      <c r="AP322" s="5"/>
      <c r="BI322" s="5"/>
      <c r="BJ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row>
    <row r="323" customFormat="false" ht="10.2" hidden="false" customHeight="false" outlineLevel="0" collapsed="false">
      <c r="AO323" s="5"/>
      <c r="AP323" s="5"/>
      <c r="BI323" s="5"/>
      <c r="BJ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row>
    <row r="324" customFormat="false" ht="10.2" hidden="false" customHeight="false" outlineLevel="0" collapsed="false">
      <c r="AO324" s="5"/>
      <c r="AP324" s="5"/>
      <c r="BI324" s="5"/>
      <c r="BJ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row>
    <row r="325" customFormat="false" ht="10.2" hidden="false" customHeight="false" outlineLevel="0" collapsed="false">
      <c r="AO325" s="5"/>
      <c r="AP325" s="5"/>
      <c r="BI325" s="5"/>
      <c r="BJ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row>
    <row r="326" customFormat="false" ht="10.2" hidden="false" customHeight="false" outlineLevel="0" collapsed="false">
      <c r="AO326" s="5"/>
      <c r="AP326" s="5"/>
      <c r="BI326" s="5"/>
      <c r="BJ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row>
    <row r="327" customFormat="false" ht="10.2" hidden="false" customHeight="false" outlineLevel="0" collapsed="false">
      <c r="AO327" s="5"/>
      <c r="AP327" s="5"/>
      <c r="BI327" s="5"/>
      <c r="BJ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row>
    <row r="328" customFormat="false" ht="10.2" hidden="false" customHeight="false" outlineLevel="0" collapsed="false">
      <c r="AO328" s="5"/>
      <c r="AP328" s="5"/>
      <c r="BI328" s="5"/>
      <c r="BJ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row>
    <row r="329" customFormat="false" ht="10.2" hidden="false" customHeight="false" outlineLevel="0" collapsed="false">
      <c r="AO329" s="5"/>
      <c r="AP329" s="5"/>
      <c r="BI329" s="5"/>
      <c r="BJ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row>
    <row r="330" customFormat="false" ht="10.2" hidden="false" customHeight="false" outlineLevel="0" collapsed="false">
      <c r="AO330" s="5"/>
      <c r="AP330" s="5"/>
      <c r="BI330" s="5"/>
      <c r="BJ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row>
    <row r="331" customFormat="false" ht="10.2" hidden="false" customHeight="false" outlineLevel="0" collapsed="false">
      <c r="AO331" s="5"/>
      <c r="AP331" s="5"/>
      <c r="BI331" s="5"/>
      <c r="BJ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row>
    <row r="332" customFormat="false" ht="10.2" hidden="false" customHeight="false" outlineLevel="0" collapsed="false">
      <c r="AO332" s="5"/>
      <c r="AP332" s="5"/>
      <c r="BI332" s="5"/>
      <c r="BJ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row>
    <row r="333" customFormat="false" ht="10.2" hidden="false" customHeight="false" outlineLevel="0" collapsed="false">
      <c r="AO333" s="5"/>
      <c r="AP333" s="5"/>
      <c r="BI333" s="5"/>
      <c r="BJ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row>
    <row r="334" customFormat="false" ht="10.2" hidden="false" customHeight="false" outlineLevel="0" collapsed="false">
      <c r="AO334" s="5"/>
      <c r="AP334" s="5"/>
      <c r="BI334" s="5"/>
      <c r="BJ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row>
    <row r="335" customFormat="false" ht="10.2" hidden="false" customHeight="false" outlineLevel="0" collapsed="false">
      <c r="AO335" s="5"/>
      <c r="AP335" s="5"/>
      <c r="BI335" s="5"/>
      <c r="BJ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row>
    <row r="336" customFormat="false" ht="10.2" hidden="false" customHeight="false" outlineLevel="0" collapsed="false">
      <c r="AO336" s="5"/>
      <c r="AP336" s="5"/>
      <c r="BI336" s="5"/>
      <c r="BJ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row>
    <row r="337" customFormat="false" ht="10.2" hidden="false" customHeight="false" outlineLevel="0" collapsed="false">
      <c r="AO337" s="5"/>
      <c r="AP337" s="5"/>
      <c r="BI337" s="5"/>
      <c r="BJ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row>
    <row r="338" customFormat="false" ht="10.2" hidden="false" customHeight="false" outlineLevel="0" collapsed="false">
      <c r="AO338" s="5"/>
      <c r="AP338" s="5"/>
      <c r="BI338" s="5"/>
      <c r="BJ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row>
    <row r="339" customFormat="false" ht="10.2" hidden="false" customHeight="false" outlineLevel="0" collapsed="false">
      <c r="AO339" s="5"/>
      <c r="AP339" s="5"/>
      <c r="BI339" s="5"/>
      <c r="BJ339" s="5"/>
      <c r="CC339" s="5"/>
      <c r="CD339" s="5"/>
      <c r="CE339" s="5"/>
      <c r="CF339" s="5"/>
      <c r="CG339" s="5"/>
      <c r="CH339" s="5"/>
      <c r="CI339" s="5"/>
      <c r="CJ339" s="5"/>
      <c r="CK339" s="5"/>
      <c r="CL339" s="5"/>
      <c r="CM339" s="5"/>
      <c r="CN339" s="5"/>
      <c r="CO339" s="5"/>
      <c r="CP339" s="5"/>
      <c r="CQ339" s="5"/>
      <c r="CR339" s="5"/>
      <c r="CS339" s="5"/>
      <c r="CT339" s="5"/>
      <c r="CU339" s="5"/>
      <c r="CV339" s="5"/>
      <c r="CW339" s="5"/>
      <c r="CX339" s="5"/>
      <c r="CY339" s="5"/>
      <c r="CZ339" s="5"/>
      <c r="DA339" s="5"/>
      <c r="DB339" s="5"/>
      <c r="DC339" s="5"/>
      <c r="DD339" s="5"/>
      <c r="DE339" s="5"/>
      <c r="DF339" s="5"/>
      <c r="DG339" s="5"/>
      <c r="DH339" s="5"/>
      <c r="DI339" s="5"/>
      <c r="DJ339" s="5"/>
      <c r="DK339" s="5"/>
      <c r="DL339" s="5"/>
      <c r="DM339" s="5"/>
      <c r="DN339" s="5"/>
      <c r="DO339" s="5"/>
      <c r="DP339" s="5"/>
      <c r="DQ339" s="5"/>
      <c r="DR339" s="5"/>
    </row>
    <row r="340" customFormat="false" ht="10.2" hidden="false" customHeight="false" outlineLevel="0" collapsed="false">
      <c r="AO340" s="5"/>
      <c r="AP340" s="5"/>
      <c r="BI340" s="5"/>
      <c r="BJ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row>
    <row r="341" customFormat="false" ht="10.2" hidden="false" customHeight="false" outlineLevel="0" collapsed="false">
      <c r="AO341" s="5"/>
      <c r="AP341" s="5"/>
      <c r="BI341" s="5"/>
      <c r="BJ341" s="5"/>
      <c r="CC341" s="5"/>
      <c r="CD341" s="5"/>
      <c r="CE341" s="5"/>
      <c r="CF341" s="5"/>
      <c r="CG341" s="5"/>
      <c r="CH341" s="5"/>
      <c r="CI341" s="5"/>
      <c r="CJ341" s="5"/>
      <c r="CK341" s="5"/>
      <c r="CL341" s="5"/>
      <c r="CM341" s="5"/>
      <c r="CN341" s="5"/>
      <c r="CO341" s="5"/>
      <c r="CP341" s="5"/>
      <c r="CQ341" s="5"/>
      <c r="CR341" s="5"/>
      <c r="CS341" s="5"/>
      <c r="CT341" s="5"/>
      <c r="CU341" s="5"/>
      <c r="CV341" s="5"/>
      <c r="CW341" s="5"/>
      <c r="CX341" s="5"/>
      <c r="CY341" s="5"/>
      <c r="CZ341" s="5"/>
      <c r="DA341" s="5"/>
      <c r="DB341" s="5"/>
      <c r="DC341" s="5"/>
      <c r="DD341" s="5"/>
      <c r="DE341" s="5"/>
      <c r="DF341" s="5"/>
      <c r="DG341" s="5"/>
      <c r="DH341" s="5"/>
      <c r="DI341" s="5"/>
      <c r="DJ341" s="5"/>
      <c r="DK341" s="5"/>
      <c r="DL341" s="5"/>
      <c r="DM341" s="5"/>
      <c r="DN341" s="5"/>
      <c r="DO341" s="5"/>
      <c r="DP341" s="5"/>
      <c r="DQ341" s="5"/>
      <c r="DR341" s="5"/>
    </row>
    <row r="342" customFormat="false" ht="10.2" hidden="false" customHeight="false" outlineLevel="0" collapsed="false">
      <c r="AO342" s="5"/>
      <c r="AP342" s="5"/>
      <c r="BI342" s="5"/>
      <c r="BJ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row>
    <row r="343" customFormat="false" ht="10.2" hidden="false" customHeight="false" outlineLevel="0" collapsed="false">
      <c r="AO343" s="5"/>
      <c r="AP343" s="5"/>
      <c r="BI343" s="5"/>
      <c r="BJ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row>
    <row r="344" customFormat="false" ht="10.2" hidden="false" customHeight="false" outlineLevel="0" collapsed="false">
      <c r="AO344" s="5"/>
      <c r="AP344" s="5"/>
      <c r="BI344" s="5"/>
      <c r="BJ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row>
    <row r="345" customFormat="false" ht="10.2" hidden="false" customHeight="false" outlineLevel="0" collapsed="false">
      <c r="AO345" s="5"/>
      <c r="AP345" s="5"/>
      <c r="BI345" s="5"/>
      <c r="BJ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row>
    <row r="346" customFormat="false" ht="10.2" hidden="false" customHeight="false" outlineLevel="0" collapsed="false">
      <c r="AO346" s="5"/>
      <c r="AP346" s="5"/>
      <c r="BI346" s="5"/>
      <c r="BJ346" s="5"/>
      <c r="CC346" s="5"/>
      <c r="CD346" s="5"/>
      <c r="CE346" s="5"/>
      <c r="CF346" s="5"/>
      <c r="CG346" s="5"/>
      <c r="CH346" s="5"/>
      <c r="CI346" s="5"/>
      <c r="CJ346" s="5"/>
      <c r="CK346" s="5"/>
      <c r="CL346" s="5"/>
      <c r="CM346" s="5"/>
      <c r="CN346" s="5"/>
      <c r="CO346" s="5"/>
      <c r="CP346" s="5"/>
      <c r="CQ346" s="5"/>
      <c r="CR346" s="5"/>
      <c r="CS346" s="5"/>
      <c r="CT346" s="5"/>
      <c r="CU346" s="5"/>
      <c r="CV346" s="5"/>
      <c r="CW346" s="5"/>
      <c r="CX346" s="5"/>
      <c r="CY346" s="5"/>
      <c r="CZ346" s="5"/>
      <c r="DA346" s="5"/>
      <c r="DB346" s="5"/>
      <c r="DC346" s="5"/>
      <c r="DD346" s="5"/>
      <c r="DE346" s="5"/>
      <c r="DF346" s="5"/>
      <c r="DG346" s="5"/>
      <c r="DH346" s="5"/>
      <c r="DI346" s="5"/>
      <c r="DJ346" s="5"/>
      <c r="DK346" s="5"/>
      <c r="DL346" s="5"/>
      <c r="DM346" s="5"/>
      <c r="DN346" s="5"/>
      <c r="DO346" s="5"/>
      <c r="DP346" s="5"/>
      <c r="DQ346" s="5"/>
      <c r="DR346" s="5"/>
    </row>
    <row r="347" customFormat="false" ht="10.2" hidden="false" customHeight="false" outlineLevel="0" collapsed="false">
      <c r="AO347" s="5"/>
      <c r="AP347" s="5"/>
      <c r="BI347" s="5"/>
      <c r="BJ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row>
    <row r="348" customFormat="false" ht="10.2" hidden="false" customHeight="false" outlineLevel="0" collapsed="false">
      <c r="AO348" s="5"/>
      <c r="AP348" s="5"/>
      <c r="BI348" s="5"/>
      <c r="BJ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row>
    <row r="349" customFormat="false" ht="10.2" hidden="false" customHeight="false" outlineLevel="0" collapsed="false">
      <c r="AO349" s="5"/>
      <c r="AP349" s="5"/>
      <c r="BI349" s="5"/>
      <c r="BJ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row>
    <row r="350" customFormat="false" ht="10.2" hidden="false" customHeight="false" outlineLevel="0" collapsed="false">
      <c r="AO350" s="5"/>
      <c r="AP350" s="5"/>
      <c r="BI350" s="5"/>
      <c r="BJ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row>
    <row r="351" customFormat="false" ht="10.2" hidden="false" customHeight="false" outlineLevel="0" collapsed="false">
      <c r="AO351" s="5"/>
      <c r="AP351" s="5"/>
      <c r="BI351" s="5"/>
      <c r="BJ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row>
    <row r="352" customFormat="false" ht="10.2" hidden="false" customHeight="false" outlineLevel="0" collapsed="false">
      <c r="AO352" s="5"/>
      <c r="AP352" s="5"/>
      <c r="BI352" s="5"/>
      <c r="BJ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row>
    <row r="353" customFormat="false" ht="10.2" hidden="false" customHeight="false" outlineLevel="0" collapsed="false">
      <c r="AO353" s="5"/>
      <c r="AP353" s="5"/>
      <c r="BI353" s="5"/>
      <c r="BJ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row>
    <row r="354" customFormat="false" ht="10.2" hidden="false" customHeight="false" outlineLevel="0" collapsed="false">
      <c r="AO354" s="5"/>
      <c r="AP354" s="5"/>
      <c r="BI354" s="5"/>
      <c r="BJ354" s="5"/>
      <c r="CC354" s="5"/>
      <c r="CD354" s="5"/>
      <c r="CE354" s="5"/>
      <c r="CF354" s="5"/>
      <c r="CG354" s="5"/>
      <c r="CH354" s="5"/>
      <c r="CI354" s="5"/>
      <c r="CJ354" s="5"/>
      <c r="CK354" s="5"/>
      <c r="CL354" s="5"/>
      <c r="CM354" s="5"/>
      <c r="CN354" s="5"/>
      <c r="CO354" s="5"/>
      <c r="CP354" s="5"/>
      <c r="CQ354" s="5"/>
      <c r="CR354" s="5"/>
      <c r="CS354" s="5"/>
      <c r="CT354" s="5"/>
      <c r="CU354" s="5"/>
      <c r="CV354" s="5"/>
      <c r="CW354" s="5"/>
      <c r="CX354" s="5"/>
      <c r="CY354" s="5"/>
      <c r="CZ354" s="5"/>
      <c r="DA354" s="5"/>
      <c r="DB354" s="5"/>
      <c r="DC354" s="5"/>
      <c r="DD354" s="5"/>
      <c r="DE354" s="5"/>
      <c r="DF354" s="5"/>
      <c r="DG354" s="5"/>
      <c r="DH354" s="5"/>
      <c r="DI354" s="5"/>
      <c r="DJ354" s="5"/>
      <c r="DK354" s="5"/>
      <c r="DL354" s="5"/>
      <c r="DM354" s="5"/>
      <c r="DN354" s="5"/>
      <c r="DO354" s="5"/>
      <c r="DP354" s="5"/>
      <c r="DQ354" s="5"/>
      <c r="DR354" s="5"/>
    </row>
    <row r="355" customFormat="false" ht="10.2" hidden="false" customHeight="false" outlineLevel="0" collapsed="false">
      <c r="AO355" s="5"/>
      <c r="AP355" s="5"/>
      <c r="BI355" s="5"/>
      <c r="BJ355" s="5"/>
      <c r="CC355" s="5"/>
      <c r="CD355" s="5"/>
      <c r="CE355" s="5"/>
      <c r="CF355" s="5"/>
      <c r="CG355" s="5"/>
      <c r="CH355" s="5"/>
      <c r="CI355" s="5"/>
      <c r="CJ355" s="5"/>
      <c r="CK355" s="5"/>
      <c r="CL355" s="5"/>
      <c r="CM355" s="5"/>
      <c r="CN355" s="5"/>
      <c r="CO355" s="5"/>
      <c r="CP355" s="5"/>
      <c r="CQ355" s="5"/>
      <c r="CR355" s="5"/>
      <c r="CS355" s="5"/>
      <c r="CT355" s="5"/>
      <c r="CU355" s="5"/>
      <c r="CV355" s="5"/>
      <c r="CW355" s="5"/>
      <c r="CX355" s="5"/>
      <c r="CY355" s="5"/>
      <c r="CZ355" s="5"/>
      <c r="DA355" s="5"/>
      <c r="DB355" s="5"/>
      <c r="DC355" s="5"/>
      <c r="DD355" s="5"/>
      <c r="DE355" s="5"/>
      <c r="DF355" s="5"/>
      <c r="DG355" s="5"/>
      <c r="DH355" s="5"/>
      <c r="DI355" s="5"/>
      <c r="DJ355" s="5"/>
      <c r="DK355" s="5"/>
      <c r="DL355" s="5"/>
      <c r="DM355" s="5"/>
      <c r="DN355" s="5"/>
      <c r="DO355" s="5"/>
      <c r="DP355" s="5"/>
      <c r="DQ355" s="5"/>
      <c r="DR355" s="5"/>
    </row>
    <row r="356" customFormat="false" ht="10.2" hidden="false" customHeight="false" outlineLevel="0" collapsed="false">
      <c r="AO356" s="5"/>
      <c r="AP356" s="5"/>
      <c r="BI356" s="5"/>
      <c r="BJ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row>
    <row r="357" customFormat="false" ht="10.2" hidden="false" customHeight="false" outlineLevel="0" collapsed="false">
      <c r="AO357" s="5"/>
      <c r="AP357" s="5"/>
      <c r="BI357" s="5"/>
      <c r="BJ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row>
    <row r="358" customFormat="false" ht="10.2" hidden="false" customHeight="false" outlineLevel="0" collapsed="false">
      <c r="AO358" s="5"/>
      <c r="AP358" s="5"/>
      <c r="BI358" s="5"/>
      <c r="BJ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row>
    <row r="359" customFormat="false" ht="10.2" hidden="false" customHeight="false" outlineLevel="0" collapsed="false">
      <c r="AO359" s="5"/>
      <c r="AP359" s="5"/>
      <c r="BI359" s="5"/>
      <c r="BJ359" s="5"/>
      <c r="CC359" s="5"/>
      <c r="CD359" s="5"/>
      <c r="CE359" s="5"/>
      <c r="CF359" s="5"/>
      <c r="CG359" s="5"/>
      <c r="CH359" s="5"/>
      <c r="CI359" s="5"/>
      <c r="CJ359" s="5"/>
      <c r="CK359" s="5"/>
      <c r="CL359" s="5"/>
      <c r="CM359" s="5"/>
      <c r="CN359" s="5"/>
      <c r="CO359" s="5"/>
      <c r="CP359" s="5"/>
      <c r="CQ359" s="5"/>
      <c r="CR359" s="5"/>
      <c r="CS359" s="5"/>
      <c r="CT359" s="5"/>
      <c r="CU359" s="5"/>
      <c r="CV359" s="5"/>
      <c r="CW359" s="5"/>
      <c r="CX359" s="5"/>
      <c r="CY359" s="5"/>
      <c r="CZ359" s="5"/>
      <c r="DA359" s="5"/>
      <c r="DB359" s="5"/>
      <c r="DC359" s="5"/>
      <c r="DD359" s="5"/>
      <c r="DE359" s="5"/>
      <c r="DF359" s="5"/>
      <c r="DG359" s="5"/>
      <c r="DH359" s="5"/>
      <c r="DI359" s="5"/>
      <c r="DJ359" s="5"/>
      <c r="DK359" s="5"/>
      <c r="DL359" s="5"/>
      <c r="DM359" s="5"/>
      <c r="DN359" s="5"/>
      <c r="DO359" s="5"/>
      <c r="DP359" s="5"/>
      <c r="DQ359" s="5"/>
      <c r="DR359" s="5"/>
    </row>
    <row r="360" customFormat="false" ht="10.2" hidden="false" customHeight="false" outlineLevel="0" collapsed="false">
      <c r="AO360" s="5"/>
      <c r="AP360" s="5"/>
      <c r="BI360" s="5"/>
      <c r="BJ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row>
    <row r="361" customFormat="false" ht="10.2" hidden="false" customHeight="false" outlineLevel="0" collapsed="false">
      <c r="AO361" s="5"/>
      <c r="AP361" s="5"/>
      <c r="BI361" s="5"/>
      <c r="BJ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row>
    <row r="362" customFormat="false" ht="10.2" hidden="false" customHeight="false" outlineLevel="0" collapsed="false">
      <c r="AO362" s="5"/>
      <c r="AP362" s="5"/>
      <c r="BI362" s="5"/>
      <c r="BJ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row>
    <row r="363" customFormat="false" ht="10.2" hidden="false" customHeight="false" outlineLevel="0" collapsed="false">
      <c r="AO363" s="5"/>
      <c r="AP363" s="5"/>
      <c r="BI363" s="5"/>
      <c r="BJ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row>
    <row r="364" customFormat="false" ht="10.2" hidden="false" customHeight="false" outlineLevel="0" collapsed="false">
      <c r="AO364" s="5"/>
      <c r="AP364" s="5"/>
      <c r="BI364" s="5"/>
      <c r="BJ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row>
    <row r="365" customFormat="false" ht="10.2" hidden="false" customHeight="false" outlineLevel="0" collapsed="false">
      <c r="AO365" s="5"/>
      <c r="AP365" s="5"/>
      <c r="BI365" s="5"/>
      <c r="BJ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row>
    <row r="366" customFormat="false" ht="10.2" hidden="false" customHeight="false" outlineLevel="0" collapsed="false">
      <c r="AO366" s="5"/>
      <c r="AP366" s="5"/>
      <c r="BI366" s="5"/>
      <c r="BJ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row>
    <row r="367" customFormat="false" ht="10.2" hidden="false" customHeight="false" outlineLevel="0" collapsed="false">
      <c r="AO367" s="5"/>
      <c r="AP367" s="5"/>
      <c r="BI367" s="5"/>
      <c r="BJ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row>
    <row r="368" customFormat="false" ht="10.2" hidden="false" customHeight="false" outlineLevel="0" collapsed="false">
      <c r="AO368" s="5"/>
      <c r="AP368" s="5"/>
      <c r="BI368" s="5"/>
      <c r="BJ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row>
    <row r="369" customFormat="false" ht="10.2" hidden="false" customHeight="false" outlineLevel="0" collapsed="false">
      <c r="AO369" s="5"/>
      <c r="AP369" s="5"/>
      <c r="BI369" s="5"/>
      <c r="BJ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row>
    <row r="370" customFormat="false" ht="10.2" hidden="false" customHeight="false" outlineLevel="0" collapsed="false">
      <c r="AO370" s="5"/>
      <c r="AP370" s="5"/>
      <c r="BI370" s="5"/>
      <c r="BJ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row>
    <row r="371" customFormat="false" ht="10.2" hidden="false" customHeight="false" outlineLevel="0" collapsed="false">
      <c r="AO371" s="5"/>
      <c r="AP371" s="5"/>
      <c r="BI371" s="5"/>
      <c r="BJ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row>
    <row r="372" customFormat="false" ht="10.2" hidden="false" customHeight="false" outlineLevel="0" collapsed="false">
      <c r="AO372" s="5"/>
      <c r="AP372" s="5"/>
      <c r="BI372" s="5"/>
      <c r="BJ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row>
    <row r="373" customFormat="false" ht="10.2" hidden="false" customHeight="false" outlineLevel="0" collapsed="false">
      <c r="AO373" s="5"/>
      <c r="AP373" s="5"/>
      <c r="BI373" s="5"/>
      <c r="BJ373" s="5"/>
      <c r="CC373" s="5"/>
      <c r="CD373" s="5"/>
      <c r="CE373" s="5"/>
      <c r="CF373" s="5"/>
      <c r="CG373" s="5"/>
      <c r="CH373" s="5"/>
      <c r="CI373" s="5"/>
      <c r="CJ373" s="5"/>
      <c r="CK373" s="5"/>
      <c r="CL373" s="5"/>
      <c r="CM373" s="5"/>
      <c r="CN373" s="5"/>
      <c r="CO373" s="5"/>
      <c r="CP373" s="5"/>
      <c r="CQ373" s="5"/>
      <c r="CR373" s="5"/>
      <c r="CS373" s="5"/>
      <c r="CT373" s="5"/>
      <c r="CU373" s="5"/>
      <c r="CV373" s="5"/>
      <c r="CW373" s="5"/>
      <c r="CX373" s="5"/>
      <c r="CY373" s="5"/>
      <c r="CZ373" s="5"/>
      <c r="DA373" s="5"/>
      <c r="DB373" s="5"/>
      <c r="DC373" s="5"/>
      <c r="DD373" s="5"/>
      <c r="DE373" s="5"/>
      <c r="DF373" s="5"/>
      <c r="DG373" s="5"/>
      <c r="DH373" s="5"/>
      <c r="DI373" s="5"/>
      <c r="DJ373" s="5"/>
      <c r="DK373" s="5"/>
      <c r="DL373" s="5"/>
      <c r="DM373" s="5"/>
      <c r="DN373" s="5"/>
      <c r="DO373" s="5"/>
      <c r="DP373" s="5"/>
      <c r="DQ373" s="5"/>
      <c r="DR373" s="5"/>
    </row>
    <row r="374" customFormat="false" ht="10.2" hidden="false" customHeight="false" outlineLevel="0" collapsed="false">
      <c r="AO374" s="5"/>
      <c r="AP374" s="5"/>
      <c r="BI374" s="5"/>
      <c r="BJ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row>
    <row r="375" customFormat="false" ht="10.2" hidden="false" customHeight="false" outlineLevel="0" collapsed="false">
      <c r="AO375" s="5"/>
      <c r="AP375" s="5"/>
      <c r="BI375" s="5"/>
      <c r="BJ375" s="5"/>
      <c r="CC375" s="5"/>
      <c r="CD375" s="5"/>
      <c r="CE375" s="5"/>
      <c r="CF375" s="5"/>
      <c r="CG375" s="5"/>
      <c r="CH375" s="5"/>
      <c r="CI375" s="5"/>
      <c r="CJ375" s="5"/>
      <c r="CK375" s="5"/>
      <c r="CL375" s="5"/>
      <c r="CM375" s="5"/>
      <c r="CN375" s="5"/>
      <c r="CO375" s="5"/>
      <c r="CP375" s="5"/>
      <c r="CQ375" s="5"/>
      <c r="CR375" s="5"/>
      <c r="CS375" s="5"/>
      <c r="CT375" s="5"/>
      <c r="CU375" s="5"/>
      <c r="CV375" s="5"/>
      <c r="CW375" s="5"/>
      <c r="CX375" s="5"/>
      <c r="CY375" s="5"/>
      <c r="CZ375" s="5"/>
      <c r="DA375" s="5"/>
      <c r="DB375" s="5"/>
      <c r="DC375" s="5"/>
      <c r="DD375" s="5"/>
      <c r="DE375" s="5"/>
      <c r="DF375" s="5"/>
      <c r="DG375" s="5"/>
      <c r="DH375" s="5"/>
      <c r="DI375" s="5"/>
      <c r="DJ375" s="5"/>
      <c r="DK375" s="5"/>
      <c r="DL375" s="5"/>
      <c r="DM375" s="5"/>
      <c r="DN375" s="5"/>
      <c r="DO375" s="5"/>
      <c r="DP375" s="5"/>
      <c r="DQ375" s="5"/>
      <c r="DR375" s="5"/>
    </row>
    <row r="376" customFormat="false" ht="10.2" hidden="false" customHeight="false" outlineLevel="0" collapsed="false">
      <c r="AO376" s="5"/>
      <c r="AP376" s="5"/>
      <c r="BI376" s="5"/>
      <c r="BJ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row>
    <row r="377" customFormat="false" ht="10.2" hidden="false" customHeight="false" outlineLevel="0" collapsed="false">
      <c r="AO377" s="5"/>
      <c r="AP377" s="5"/>
      <c r="BI377" s="5"/>
      <c r="BJ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row>
    <row r="378" customFormat="false" ht="10.2" hidden="false" customHeight="false" outlineLevel="0" collapsed="false">
      <c r="AO378" s="5"/>
      <c r="AP378" s="5"/>
      <c r="BI378" s="5"/>
      <c r="BJ378" s="5"/>
      <c r="CC378" s="5"/>
      <c r="CD378" s="5"/>
      <c r="CE378" s="5"/>
      <c r="CF378" s="5"/>
      <c r="CG378" s="5"/>
      <c r="CH378" s="5"/>
      <c r="CI378" s="5"/>
      <c r="CJ378" s="5"/>
      <c r="CK378" s="5"/>
      <c r="CL378" s="5"/>
      <c r="CM378" s="5"/>
      <c r="CN378" s="5"/>
      <c r="CO378" s="5"/>
      <c r="CP378" s="5"/>
      <c r="CQ378" s="5"/>
      <c r="CR378" s="5"/>
      <c r="CS378" s="5"/>
      <c r="CT378" s="5"/>
      <c r="CU378" s="5"/>
      <c r="CV378" s="5"/>
      <c r="CW378" s="5"/>
      <c r="CX378" s="5"/>
      <c r="CY378" s="5"/>
      <c r="CZ378" s="5"/>
      <c r="DA378" s="5"/>
      <c r="DB378" s="5"/>
      <c r="DC378" s="5"/>
      <c r="DD378" s="5"/>
      <c r="DE378" s="5"/>
      <c r="DF378" s="5"/>
      <c r="DG378" s="5"/>
      <c r="DH378" s="5"/>
      <c r="DI378" s="5"/>
      <c r="DJ378" s="5"/>
      <c r="DK378" s="5"/>
      <c r="DL378" s="5"/>
      <c r="DM378" s="5"/>
      <c r="DN378" s="5"/>
      <c r="DO378" s="5"/>
      <c r="DP378" s="5"/>
      <c r="DQ378" s="5"/>
      <c r="DR378" s="5"/>
    </row>
    <row r="379" customFormat="false" ht="10.2" hidden="false" customHeight="false" outlineLevel="0" collapsed="false">
      <c r="AO379" s="5"/>
      <c r="AP379" s="5"/>
      <c r="BI379" s="5"/>
      <c r="BJ379" s="5"/>
      <c r="CC379" s="5"/>
      <c r="CD379" s="5"/>
      <c r="CE379" s="5"/>
      <c r="CF379" s="5"/>
      <c r="CG379" s="5"/>
      <c r="CH379" s="5"/>
      <c r="CI379" s="5"/>
      <c r="CJ379" s="5"/>
      <c r="CK379" s="5"/>
      <c r="CL379" s="5"/>
      <c r="CM379" s="5"/>
      <c r="CN379" s="5"/>
      <c r="CO379" s="5"/>
      <c r="CP379" s="5"/>
      <c r="CQ379" s="5"/>
      <c r="CR379" s="5"/>
      <c r="CS379" s="5"/>
      <c r="CT379" s="5"/>
      <c r="CU379" s="5"/>
      <c r="CV379" s="5"/>
      <c r="CW379" s="5"/>
      <c r="CX379" s="5"/>
      <c r="CY379" s="5"/>
      <c r="CZ379" s="5"/>
      <c r="DA379" s="5"/>
      <c r="DB379" s="5"/>
      <c r="DC379" s="5"/>
      <c r="DD379" s="5"/>
      <c r="DE379" s="5"/>
      <c r="DF379" s="5"/>
      <c r="DG379" s="5"/>
      <c r="DH379" s="5"/>
      <c r="DI379" s="5"/>
      <c r="DJ379" s="5"/>
      <c r="DK379" s="5"/>
      <c r="DL379" s="5"/>
      <c r="DM379" s="5"/>
      <c r="DN379" s="5"/>
      <c r="DO379" s="5"/>
      <c r="DP379" s="5"/>
      <c r="DQ379" s="5"/>
      <c r="DR379" s="5"/>
    </row>
    <row r="380" customFormat="false" ht="10.2" hidden="false" customHeight="false" outlineLevel="0" collapsed="false">
      <c r="AO380" s="5"/>
      <c r="AP380" s="5"/>
      <c r="BI380" s="5"/>
      <c r="BJ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row>
    <row r="381" customFormat="false" ht="10.2" hidden="false" customHeight="false" outlineLevel="0" collapsed="false">
      <c r="AO381" s="5"/>
      <c r="AP381" s="5"/>
      <c r="BI381" s="5"/>
      <c r="BJ381" s="5"/>
      <c r="CC381" s="5"/>
      <c r="CD381" s="5"/>
      <c r="CE381" s="5"/>
      <c r="CF381" s="5"/>
      <c r="CG381" s="5"/>
      <c r="CH381" s="5"/>
      <c r="CI381" s="5"/>
      <c r="CJ381" s="5"/>
      <c r="CK381" s="5"/>
      <c r="CL381" s="5"/>
      <c r="CM381" s="5"/>
      <c r="CN381" s="5"/>
      <c r="CO381" s="5"/>
      <c r="CP381" s="5"/>
      <c r="CQ381" s="5"/>
      <c r="CR381" s="5"/>
      <c r="CS381" s="5"/>
      <c r="CT381" s="5"/>
      <c r="CU381" s="5"/>
      <c r="CV381" s="5"/>
      <c r="CW381" s="5"/>
      <c r="CX381" s="5"/>
      <c r="CY381" s="5"/>
      <c r="CZ381" s="5"/>
      <c r="DA381" s="5"/>
      <c r="DB381" s="5"/>
      <c r="DC381" s="5"/>
      <c r="DD381" s="5"/>
      <c r="DE381" s="5"/>
      <c r="DF381" s="5"/>
      <c r="DG381" s="5"/>
      <c r="DH381" s="5"/>
      <c r="DI381" s="5"/>
      <c r="DJ381" s="5"/>
      <c r="DK381" s="5"/>
      <c r="DL381" s="5"/>
      <c r="DM381" s="5"/>
      <c r="DN381" s="5"/>
      <c r="DO381" s="5"/>
      <c r="DP381" s="5"/>
      <c r="DQ381" s="5"/>
      <c r="DR381" s="5"/>
    </row>
    <row r="382" customFormat="false" ht="10.2" hidden="false" customHeight="false" outlineLevel="0" collapsed="false">
      <c r="AO382" s="5"/>
      <c r="AP382" s="5"/>
      <c r="BI382" s="5"/>
      <c r="BJ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row>
    <row r="383" customFormat="false" ht="10.2" hidden="false" customHeight="false" outlineLevel="0" collapsed="false">
      <c r="AO383" s="5"/>
      <c r="AP383" s="5"/>
      <c r="BI383" s="5"/>
      <c r="BJ383" s="5"/>
      <c r="CC383" s="5"/>
      <c r="CD383" s="5"/>
      <c r="CE383" s="5"/>
      <c r="CF383" s="5"/>
      <c r="CG383" s="5"/>
      <c r="CH383" s="5"/>
      <c r="CI383" s="5"/>
      <c r="CJ383" s="5"/>
      <c r="CK383" s="5"/>
      <c r="CL383" s="5"/>
      <c r="CM383" s="5"/>
      <c r="CN383" s="5"/>
      <c r="CO383" s="5"/>
      <c r="CP383" s="5"/>
      <c r="CQ383" s="5"/>
      <c r="CR383" s="5"/>
      <c r="CS383" s="5"/>
      <c r="CT383" s="5"/>
      <c r="CU383" s="5"/>
      <c r="CV383" s="5"/>
      <c r="CW383" s="5"/>
      <c r="CX383" s="5"/>
      <c r="CY383" s="5"/>
      <c r="CZ383" s="5"/>
      <c r="DA383" s="5"/>
      <c r="DB383" s="5"/>
      <c r="DC383" s="5"/>
      <c r="DD383" s="5"/>
      <c r="DE383" s="5"/>
      <c r="DF383" s="5"/>
      <c r="DG383" s="5"/>
      <c r="DH383" s="5"/>
      <c r="DI383" s="5"/>
      <c r="DJ383" s="5"/>
      <c r="DK383" s="5"/>
      <c r="DL383" s="5"/>
      <c r="DM383" s="5"/>
      <c r="DN383" s="5"/>
      <c r="DO383" s="5"/>
      <c r="DP383" s="5"/>
      <c r="DQ383" s="5"/>
      <c r="DR383" s="5"/>
    </row>
    <row r="384" customFormat="false" ht="10.2" hidden="false" customHeight="false" outlineLevel="0" collapsed="false">
      <c r="AO384" s="5"/>
      <c r="AP384" s="5"/>
      <c r="BI384" s="5"/>
      <c r="BJ384" s="5"/>
      <c r="CC384" s="5"/>
      <c r="CD384" s="5"/>
      <c r="CE384" s="5"/>
      <c r="CF384" s="5"/>
      <c r="CG384" s="5"/>
      <c r="CH384" s="5"/>
      <c r="CI384" s="5"/>
      <c r="CJ384" s="5"/>
      <c r="CK384" s="5"/>
      <c r="CL384" s="5"/>
      <c r="CM384" s="5"/>
      <c r="CN384" s="5"/>
      <c r="CO384" s="5"/>
      <c r="CP384" s="5"/>
      <c r="CQ384" s="5"/>
      <c r="CR384" s="5"/>
      <c r="CS384" s="5"/>
      <c r="CT384" s="5"/>
      <c r="CU384" s="5"/>
      <c r="CV384" s="5"/>
      <c r="CW384" s="5"/>
      <c r="CX384" s="5"/>
      <c r="CY384" s="5"/>
      <c r="CZ384" s="5"/>
      <c r="DA384" s="5"/>
      <c r="DB384" s="5"/>
      <c r="DC384" s="5"/>
      <c r="DD384" s="5"/>
      <c r="DE384" s="5"/>
      <c r="DF384" s="5"/>
      <c r="DG384" s="5"/>
      <c r="DH384" s="5"/>
      <c r="DI384" s="5"/>
      <c r="DJ384" s="5"/>
      <c r="DK384" s="5"/>
      <c r="DL384" s="5"/>
      <c r="DM384" s="5"/>
      <c r="DN384" s="5"/>
      <c r="DO384" s="5"/>
      <c r="DP384" s="5"/>
      <c r="DQ384" s="5"/>
      <c r="DR384" s="5"/>
    </row>
    <row r="385" customFormat="false" ht="10.2" hidden="false" customHeight="false" outlineLevel="0" collapsed="false">
      <c r="AO385" s="5"/>
      <c r="AP385" s="5"/>
      <c r="BI385" s="5"/>
      <c r="BJ385" s="5"/>
      <c r="CC385" s="5"/>
      <c r="CD385" s="5"/>
      <c r="CE385" s="5"/>
      <c r="CF385" s="5"/>
      <c r="CG385" s="5"/>
      <c r="CH385" s="5"/>
      <c r="CI385" s="5"/>
      <c r="CJ385" s="5"/>
      <c r="CK385" s="5"/>
      <c r="CL385" s="5"/>
      <c r="CM385" s="5"/>
      <c r="CN385" s="5"/>
      <c r="CO385" s="5"/>
      <c r="CP385" s="5"/>
      <c r="CQ385" s="5"/>
      <c r="CR385" s="5"/>
      <c r="CS385" s="5"/>
      <c r="CT385" s="5"/>
      <c r="CU385" s="5"/>
      <c r="CV385" s="5"/>
      <c r="CW385" s="5"/>
      <c r="CX385" s="5"/>
      <c r="CY385" s="5"/>
      <c r="CZ385" s="5"/>
      <c r="DA385" s="5"/>
      <c r="DB385" s="5"/>
      <c r="DC385" s="5"/>
      <c r="DD385" s="5"/>
      <c r="DE385" s="5"/>
      <c r="DF385" s="5"/>
      <c r="DG385" s="5"/>
      <c r="DH385" s="5"/>
      <c r="DI385" s="5"/>
      <c r="DJ385" s="5"/>
      <c r="DK385" s="5"/>
      <c r="DL385" s="5"/>
      <c r="DM385" s="5"/>
      <c r="DN385" s="5"/>
      <c r="DO385" s="5"/>
      <c r="DP385" s="5"/>
      <c r="DQ385" s="5"/>
      <c r="DR385" s="5"/>
    </row>
    <row r="386" customFormat="false" ht="10.2" hidden="false" customHeight="false" outlineLevel="0" collapsed="false">
      <c r="AO386" s="5"/>
      <c r="AP386" s="5"/>
      <c r="BI386" s="5"/>
      <c r="BJ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row>
    <row r="387" customFormat="false" ht="10.2" hidden="false" customHeight="false" outlineLevel="0" collapsed="false">
      <c r="AO387" s="5"/>
      <c r="AP387" s="5"/>
      <c r="BI387" s="5"/>
      <c r="BJ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row>
    <row r="388" customFormat="false" ht="10.2" hidden="false" customHeight="false" outlineLevel="0" collapsed="false">
      <c r="AO388" s="5"/>
      <c r="AP388" s="5"/>
      <c r="BI388" s="5"/>
      <c r="BJ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row>
    <row r="389" customFormat="false" ht="10.2" hidden="false" customHeight="false" outlineLevel="0" collapsed="false">
      <c r="AO389" s="5"/>
      <c r="AP389" s="5"/>
      <c r="BI389" s="5"/>
      <c r="BJ389" s="5"/>
      <c r="CC389" s="5"/>
      <c r="CD389" s="5"/>
      <c r="CE389" s="5"/>
      <c r="CF389" s="5"/>
      <c r="CG389" s="5"/>
      <c r="CH389" s="5"/>
      <c r="CI389" s="5"/>
      <c r="CJ389" s="5"/>
      <c r="CK389" s="5"/>
      <c r="CL389" s="5"/>
      <c r="CM389" s="5"/>
      <c r="CN389" s="5"/>
      <c r="CO389" s="5"/>
      <c r="CP389" s="5"/>
      <c r="CQ389" s="5"/>
      <c r="CR389" s="5"/>
      <c r="CS389" s="5"/>
      <c r="CT389" s="5"/>
      <c r="CU389" s="5"/>
      <c r="CV389" s="5"/>
      <c r="CW389" s="5"/>
      <c r="CX389" s="5"/>
      <c r="CY389" s="5"/>
      <c r="CZ389" s="5"/>
      <c r="DA389" s="5"/>
      <c r="DB389" s="5"/>
      <c r="DC389" s="5"/>
      <c r="DD389" s="5"/>
      <c r="DE389" s="5"/>
      <c r="DF389" s="5"/>
      <c r="DG389" s="5"/>
      <c r="DH389" s="5"/>
      <c r="DI389" s="5"/>
      <c r="DJ389" s="5"/>
      <c r="DK389" s="5"/>
      <c r="DL389" s="5"/>
      <c r="DM389" s="5"/>
      <c r="DN389" s="5"/>
      <c r="DO389" s="5"/>
      <c r="DP389" s="5"/>
      <c r="DQ389" s="5"/>
      <c r="DR389" s="5"/>
    </row>
    <row r="390" customFormat="false" ht="10.2" hidden="false" customHeight="false" outlineLevel="0" collapsed="false">
      <c r="AO390" s="5"/>
      <c r="AP390" s="5"/>
      <c r="BI390" s="5"/>
      <c r="BJ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row>
    <row r="391" customFormat="false" ht="10.2" hidden="false" customHeight="false" outlineLevel="0" collapsed="false">
      <c r="AO391" s="5"/>
      <c r="AP391" s="5"/>
      <c r="BI391" s="5"/>
      <c r="BJ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row>
    <row r="392" customFormat="false" ht="10.2" hidden="false" customHeight="false" outlineLevel="0" collapsed="false">
      <c r="AO392" s="5"/>
      <c r="AP392" s="5"/>
      <c r="BI392" s="5"/>
      <c r="BJ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row>
    <row r="393" customFormat="false" ht="10.2" hidden="false" customHeight="false" outlineLevel="0" collapsed="false">
      <c r="AO393" s="5"/>
      <c r="AP393" s="5"/>
      <c r="BI393" s="5"/>
      <c r="BJ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row>
    <row r="394" customFormat="false" ht="10.2" hidden="false" customHeight="false" outlineLevel="0" collapsed="false">
      <c r="AO394" s="5"/>
      <c r="AP394" s="5"/>
      <c r="BI394" s="5"/>
      <c r="BJ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row>
    <row r="395" customFormat="false" ht="10.2" hidden="false" customHeight="false" outlineLevel="0" collapsed="false">
      <c r="AO395" s="5"/>
      <c r="AP395" s="5"/>
      <c r="BI395" s="5"/>
      <c r="BJ395" s="5"/>
      <c r="CC395" s="5"/>
      <c r="CD395" s="5"/>
      <c r="CE395" s="5"/>
      <c r="CF395" s="5"/>
      <c r="CG395" s="5"/>
      <c r="CH395" s="5"/>
      <c r="CI395" s="5"/>
      <c r="CJ395" s="5"/>
      <c r="CK395" s="5"/>
      <c r="CL395" s="5"/>
      <c r="CM395" s="5"/>
      <c r="CN395" s="5"/>
      <c r="CO395" s="5"/>
      <c r="CP395" s="5"/>
      <c r="CQ395" s="5"/>
      <c r="CR395" s="5"/>
      <c r="CS395" s="5"/>
      <c r="CT395" s="5"/>
      <c r="CU395" s="5"/>
      <c r="CV395" s="5"/>
      <c r="CW395" s="5"/>
      <c r="CX395" s="5"/>
      <c r="CY395" s="5"/>
      <c r="CZ395" s="5"/>
      <c r="DA395" s="5"/>
      <c r="DB395" s="5"/>
      <c r="DC395" s="5"/>
      <c r="DD395" s="5"/>
      <c r="DE395" s="5"/>
      <c r="DF395" s="5"/>
      <c r="DG395" s="5"/>
      <c r="DH395" s="5"/>
      <c r="DI395" s="5"/>
      <c r="DJ395" s="5"/>
      <c r="DK395" s="5"/>
      <c r="DL395" s="5"/>
      <c r="DM395" s="5"/>
      <c r="DN395" s="5"/>
      <c r="DO395" s="5"/>
      <c r="DP395" s="5"/>
      <c r="DQ395" s="5"/>
      <c r="DR395" s="5"/>
    </row>
    <row r="396" customFormat="false" ht="10.2" hidden="false" customHeight="false" outlineLevel="0" collapsed="false">
      <c r="AO396" s="5"/>
      <c r="AP396" s="5"/>
      <c r="BI396" s="5"/>
      <c r="BJ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row>
    <row r="397" customFormat="false" ht="10.2" hidden="false" customHeight="false" outlineLevel="0" collapsed="false">
      <c r="AO397" s="5"/>
      <c r="AP397" s="5"/>
      <c r="BI397" s="5"/>
      <c r="BJ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row>
    <row r="398" customFormat="false" ht="10.2" hidden="false" customHeight="false" outlineLevel="0" collapsed="false">
      <c r="AO398" s="5"/>
      <c r="AP398" s="5"/>
      <c r="BI398" s="5"/>
      <c r="BJ398" s="5"/>
      <c r="CC398" s="5"/>
      <c r="CD398" s="5"/>
      <c r="CE398" s="5"/>
      <c r="CF398" s="5"/>
      <c r="CG398" s="5"/>
      <c r="CH398" s="5"/>
      <c r="CI398" s="5"/>
      <c r="CJ398" s="5"/>
      <c r="CK398" s="5"/>
      <c r="CL398" s="5"/>
      <c r="CM398" s="5"/>
      <c r="CN398" s="5"/>
      <c r="CO398" s="5"/>
      <c r="CP398" s="5"/>
      <c r="CQ398" s="5"/>
      <c r="CR398" s="5"/>
      <c r="CS398" s="5"/>
      <c r="CT398" s="5"/>
      <c r="CU398" s="5"/>
      <c r="CV398" s="5"/>
      <c r="CW398" s="5"/>
      <c r="CX398" s="5"/>
      <c r="CY398" s="5"/>
      <c r="CZ398" s="5"/>
      <c r="DA398" s="5"/>
      <c r="DB398" s="5"/>
      <c r="DC398" s="5"/>
      <c r="DD398" s="5"/>
      <c r="DE398" s="5"/>
      <c r="DF398" s="5"/>
      <c r="DG398" s="5"/>
      <c r="DH398" s="5"/>
      <c r="DI398" s="5"/>
      <c r="DJ398" s="5"/>
      <c r="DK398" s="5"/>
      <c r="DL398" s="5"/>
      <c r="DM398" s="5"/>
      <c r="DN398" s="5"/>
      <c r="DO398" s="5"/>
      <c r="DP398" s="5"/>
      <c r="DQ398" s="5"/>
      <c r="DR398" s="5"/>
    </row>
    <row r="399" customFormat="false" ht="10.2" hidden="false" customHeight="false" outlineLevel="0" collapsed="false">
      <c r="AO399" s="5"/>
      <c r="AP399" s="5"/>
      <c r="BI399" s="5"/>
      <c r="BJ399" s="5"/>
      <c r="CC399" s="5"/>
      <c r="CD399" s="5"/>
      <c r="CE399" s="5"/>
      <c r="CF399" s="5"/>
      <c r="CG399" s="5"/>
      <c r="CH399" s="5"/>
      <c r="CI399" s="5"/>
      <c r="CJ399" s="5"/>
      <c r="CK399" s="5"/>
      <c r="CL399" s="5"/>
      <c r="CM399" s="5"/>
      <c r="CN399" s="5"/>
      <c r="CO399" s="5"/>
      <c r="CP399" s="5"/>
      <c r="CQ399" s="5"/>
      <c r="CR399" s="5"/>
      <c r="CS399" s="5"/>
      <c r="CT399" s="5"/>
      <c r="CU399" s="5"/>
      <c r="CV399" s="5"/>
      <c r="CW399" s="5"/>
      <c r="CX399" s="5"/>
      <c r="CY399" s="5"/>
      <c r="CZ399" s="5"/>
      <c r="DA399" s="5"/>
      <c r="DB399" s="5"/>
      <c r="DC399" s="5"/>
      <c r="DD399" s="5"/>
      <c r="DE399" s="5"/>
      <c r="DF399" s="5"/>
      <c r="DG399" s="5"/>
      <c r="DH399" s="5"/>
      <c r="DI399" s="5"/>
      <c r="DJ399" s="5"/>
      <c r="DK399" s="5"/>
      <c r="DL399" s="5"/>
      <c r="DM399" s="5"/>
      <c r="DN399" s="5"/>
      <c r="DO399" s="5"/>
      <c r="DP399" s="5"/>
      <c r="DQ399" s="5"/>
      <c r="DR399" s="5"/>
    </row>
    <row r="400" customFormat="false" ht="10.2" hidden="false" customHeight="false" outlineLevel="0" collapsed="false">
      <c r="AO400" s="5"/>
      <c r="AP400" s="5"/>
      <c r="BI400" s="5"/>
      <c r="BJ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row>
    <row r="401" customFormat="false" ht="10.2" hidden="false" customHeight="false" outlineLevel="0" collapsed="false">
      <c r="AO401" s="5"/>
      <c r="AP401" s="5"/>
      <c r="BI401" s="5"/>
      <c r="BJ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row>
    <row r="402" customFormat="false" ht="10.2" hidden="false" customHeight="false" outlineLevel="0" collapsed="false">
      <c r="AO402" s="5"/>
      <c r="AP402" s="5"/>
      <c r="BI402" s="5"/>
      <c r="BJ402" s="5"/>
      <c r="CC402" s="5"/>
      <c r="CD402" s="5"/>
      <c r="CE402" s="5"/>
      <c r="CF402" s="5"/>
      <c r="CG402" s="5"/>
      <c r="CH402" s="5"/>
      <c r="CI402" s="5"/>
      <c r="CJ402" s="5"/>
      <c r="CK402" s="5"/>
      <c r="CL402" s="5"/>
      <c r="CM402" s="5"/>
      <c r="CN402" s="5"/>
      <c r="CO402" s="5"/>
      <c r="CP402" s="5"/>
      <c r="CQ402" s="5"/>
      <c r="CR402" s="5"/>
      <c r="CS402" s="5"/>
      <c r="CT402" s="5"/>
      <c r="CU402" s="5"/>
      <c r="CV402" s="5"/>
      <c r="CW402" s="5"/>
      <c r="CX402" s="5"/>
      <c r="CY402" s="5"/>
      <c r="CZ402" s="5"/>
      <c r="DA402" s="5"/>
      <c r="DB402" s="5"/>
      <c r="DC402" s="5"/>
      <c r="DD402" s="5"/>
      <c r="DE402" s="5"/>
      <c r="DF402" s="5"/>
      <c r="DG402" s="5"/>
      <c r="DH402" s="5"/>
      <c r="DI402" s="5"/>
      <c r="DJ402" s="5"/>
      <c r="DK402" s="5"/>
      <c r="DL402" s="5"/>
      <c r="DM402" s="5"/>
      <c r="DN402" s="5"/>
      <c r="DO402" s="5"/>
      <c r="DP402" s="5"/>
      <c r="DQ402" s="5"/>
      <c r="DR402" s="5"/>
    </row>
    <row r="403" customFormat="false" ht="10.2" hidden="false" customHeight="false" outlineLevel="0" collapsed="false">
      <c r="AO403" s="5"/>
      <c r="AP403" s="5"/>
      <c r="BI403" s="5"/>
      <c r="BJ403" s="5"/>
      <c r="CC403" s="5"/>
      <c r="CD403" s="5"/>
      <c r="CE403" s="5"/>
      <c r="CF403" s="5"/>
      <c r="CG403" s="5"/>
      <c r="CH403" s="5"/>
      <c r="CI403" s="5"/>
      <c r="CJ403" s="5"/>
      <c r="CK403" s="5"/>
      <c r="CL403" s="5"/>
      <c r="CM403" s="5"/>
      <c r="CN403" s="5"/>
      <c r="CO403" s="5"/>
      <c r="CP403" s="5"/>
      <c r="CQ403" s="5"/>
      <c r="CR403" s="5"/>
      <c r="CS403" s="5"/>
      <c r="CT403" s="5"/>
      <c r="CU403" s="5"/>
      <c r="CV403" s="5"/>
      <c r="CW403" s="5"/>
      <c r="CX403" s="5"/>
      <c r="CY403" s="5"/>
      <c r="CZ403" s="5"/>
      <c r="DA403" s="5"/>
      <c r="DB403" s="5"/>
      <c r="DC403" s="5"/>
      <c r="DD403" s="5"/>
      <c r="DE403" s="5"/>
      <c r="DF403" s="5"/>
      <c r="DG403" s="5"/>
      <c r="DH403" s="5"/>
      <c r="DI403" s="5"/>
      <c r="DJ403" s="5"/>
      <c r="DK403" s="5"/>
      <c r="DL403" s="5"/>
      <c r="DM403" s="5"/>
      <c r="DN403" s="5"/>
      <c r="DO403" s="5"/>
      <c r="DP403" s="5"/>
      <c r="DQ403" s="5"/>
      <c r="DR403" s="5"/>
    </row>
    <row r="404" customFormat="false" ht="10.2" hidden="false" customHeight="false" outlineLevel="0" collapsed="false">
      <c r="AO404" s="5"/>
      <c r="AP404" s="5"/>
      <c r="BI404" s="5"/>
      <c r="BJ404" s="5"/>
      <c r="CC404" s="5"/>
      <c r="CD404" s="5"/>
      <c r="CE404" s="5"/>
      <c r="CF404" s="5"/>
      <c r="CG404" s="5"/>
      <c r="CH404" s="5"/>
      <c r="CI404" s="5"/>
      <c r="CJ404" s="5"/>
      <c r="CK404" s="5"/>
      <c r="CL404" s="5"/>
      <c r="CM404" s="5"/>
      <c r="CN404" s="5"/>
      <c r="CO404" s="5"/>
      <c r="CP404" s="5"/>
      <c r="CQ404" s="5"/>
      <c r="CR404" s="5"/>
      <c r="CS404" s="5"/>
      <c r="CT404" s="5"/>
      <c r="CU404" s="5"/>
      <c r="CV404" s="5"/>
      <c r="CW404" s="5"/>
      <c r="CX404" s="5"/>
      <c r="CY404" s="5"/>
      <c r="CZ404" s="5"/>
      <c r="DA404" s="5"/>
      <c r="DB404" s="5"/>
      <c r="DC404" s="5"/>
      <c r="DD404" s="5"/>
      <c r="DE404" s="5"/>
      <c r="DF404" s="5"/>
      <c r="DG404" s="5"/>
      <c r="DH404" s="5"/>
      <c r="DI404" s="5"/>
      <c r="DJ404" s="5"/>
      <c r="DK404" s="5"/>
      <c r="DL404" s="5"/>
      <c r="DM404" s="5"/>
      <c r="DN404" s="5"/>
      <c r="DO404" s="5"/>
      <c r="DP404" s="5"/>
      <c r="DQ404" s="5"/>
      <c r="DR404" s="5"/>
    </row>
    <row r="405" customFormat="false" ht="10.2" hidden="false" customHeight="false" outlineLevel="0" collapsed="false">
      <c r="AO405" s="5"/>
      <c r="AP405" s="5"/>
      <c r="BI405" s="5"/>
      <c r="BJ405" s="5"/>
      <c r="CC405" s="5"/>
      <c r="CD405" s="5"/>
      <c r="CE405" s="5"/>
      <c r="CF405" s="5"/>
      <c r="CG405" s="5"/>
      <c r="CH405" s="5"/>
      <c r="CI405" s="5"/>
      <c r="CJ405" s="5"/>
      <c r="CK405" s="5"/>
      <c r="CL405" s="5"/>
      <c r="CM405" s="5"/>
      <c r="CN405" s="5"/>
      <c r="CO405" s="5"/>
      <c r="CP405" s="5"/>
      <c r="CQ405" s="5"/>
      <c r="CR405" s="5"/>
      <c r="CS405" s="5"/>
      <c r="CT405" s="5"/>
      <c r="CU405" s="5"/>
      <c r="CV405" s="5"/>
      <c r="CW405" s="5"/>
      <c r="CX405" s="5"/>
      <c r="CY405" s="5"/>
      <c r="CZ405" s="5"/>
      <c r="DA405" s="5"/>
      <c r="DB405" s="5"/>
      <c r="DC405" s="5"/>
      <c r="DD405" s="5"/>
      <c r="DE405" s="5"/>
      <c r="DF405" s="5"/>
      <c r="DG405" s="5"/>
      <c r="DH405" s="5"/>
      <c r="DI405" s="5"/>
      <c r="DJ405" s="5"/>
      <c r="DK405" s="5"/>
      <c r="DL405" s="5"/>
      <c r="DM405" s="5"/>
      <c r="DN405" s="5"/>
      <c r="DO405" s="5"/>
      <c r="DP405" s="5"/>
      <c r="DQ405" s="5"/>
      <c r="DR405" s="5"/>
    </row>
    <row r="406" customFormat="false" ht="10.2" hidden="false" customHeight="false" outlineLevel="0" collapsed="false">
      <c r="AO406" s="5"/>
      <c r="AP406" s="5"/>
      <c r="BI406" s="5"/>
      <c r="BJ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row>
    <row r="407" customFormat="false" ht="10.2" hidden="false" customHeight="false" outlineLevel="0" collapsed="false">
      <c r="AO407" s="5"/>
      <c r="AP407" s="5"/>
      <c r="BI407" s="5"/>
      <c r="BJ407" s="5"/>
      <c r="CC407" s="5"/>
      <c r="CD407" s="5"/>
      <c r="CE407" s="5"/>
      <c r="CF407" s="5"/>
      <c r="CG407" s="5"/>
      <c r="CH407" s="5"/>
      <c r="CI407" s="5"/>
      <c r="CJ407" s="5"/>
      <c r="CK407" s="5"/>
      <c r="CL407" s="5"/>
      <c r="CM407" s="5"/>
      <c r="CN407" s="5"/>
      <c r="CO407" s="5"/>
      <c r="CP407" s="5"/>
      <c r="CQ407" s="5"/>
      <c r="CR407" s="5"/>
      <c r="CS407" s="5"/>
      <c r="CT407" s="5"/>
      <c r="CU407" s="5"/>
      <c r="CV407" s="5"/>
      <c r="CW407" s="5"/>
      <c r="CX407" s="5"/>
      <c r="CY407" s="5"/>
      <c r="CZ407" s="5"/>
      <c r="DA407" s="5"/>
      <c r="DB407" s="5"/>
      <c r="DC407" s="5"/>
      <c r="DD407" s="5"/>
      <c r="DE407" s="5"/>
      <c r="DF407" s="5"/>
      <c r="DG407" s="5"/>
      <c r="DH407" s="5"/>
      <c r="DI407" s="5"/>
      <c r="DJ407" s="5"/>
      <c r="DK407" s="5"/>
      <c r="DL407" s="5"/>
      <c r="DM407" s="5"/>
      <c r="DN407" s="5"/>
      <c r="DO407" s="5"/>
      <c r="DP407" s="5"/>
      <c r="DQ407" s="5"/>
      <c r="DR407" s="5"/>
    </row>
    <row r="408" customFormat="false" ht="10.2" hidden="false" customHeight="false" outlineLevel="0" collapsed="false">
      <c r="AO408" s="5"/>
      <c r="AP408" s="5"/>
      <c r="BI408" s="5"/>
      <c r="BJ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row>
    <row r="409" customFormat="false" ht="10.2" hidden="false" customHeight="false" outlineLevel="0" collapsed="false">
      <c r="AO409" s="5"/>
      <c r="AP409" s="5"/>
      <c r="BI409" s="5"/>
      <c r="BJ409" s="5"/>
      <c r="CC409" s="5"/>
      <c r="CD409" s="5"/>
      <c r="CE409" s="5"/>
      <c r="CF409" s="5"/>
      <c r="CG409" s="5"/>
      <c r="CH409" s="5"/>
      <c r="CI409" s="5"/>
      <c r="CJ409" s="5"/>
      <c r="CK409" s="5"/>
      <c r="CL409" s="5"/>
      <c r="CM409" s="5"/>
      <c r="CN409" s="5"/>
      <c r="CO409" s="5"/>
      <c r="CP409" s="5"/>
      <c r="CQ409" s="5"/>
      <c r="CR409" s="5"/>
      <c r="CS409" s="5"/>
      <c r="CT409" s="5"/>
      <c r="CU409" s="5"/>
      <c r="CV409" s="5"/>
      <c r="CW409" s="5"/>
      <c r="CX409" s="5"/>
      <c r="CY409" s="5"/>
      <c r="CZ409" s="5"/>
      <c r="DA409" s="5"/>
      <c r="DB409" s="5"/>
      <c r="DC409" s="5"/>
      <c r="DD409" s="5"/>
      <c r="DE409" s="5"/>
      <c r="DF409" s="5"/>
      <c r="DG409" s="5"/>
      <c r="DH409" s="5"/>
      <c r="DI409" s="5"/>
      <c r="DJ409" s="5"/>
      <c r="DK409" s="5"/>
      <c r="DL409" s="5"/>
      <c r="DM409" s="5"/>
      <c r="DN409" s="5"/>
      <c r="DO409" s="5"/>
      <c r="DP409" s="5"/>
      <c r="DQ409" s="5"/>
      <c r="DR409" s="5"/>
    </row>
    <row r="410" customFormat="false" ht="10.2" hidden="false" customHeight="false" outlineLevel="0" collapsed="false">
      <c r="AO410" s="5"/>
      <c r="AP410" s="5"/>
      <c r="BI410" s="5"/>
      <c r="BJ410" s="5"/>
      <c r="CC410" s="5"/>
      <c r="CD410" s="5"/>
      <c r="CE410" s="5"/>
      <c r="CF410" s="5"/>
      <c r="CG410" s="5"/>
      <c r="CH410" s="5"/>
      <c r="CI410" s="5"/>
      <c r="CJ410" s="5"/>
      <c r="CK410" s="5"/>
      <c r="CL410" s="5"/>
      <c r="CM410" s="5"/>
      <c r="CN410" s="5"/>
      <c r="CO410" s="5"/>
      <c r="CP410" s="5"/>
      <c r="CQ410" s="5"/>
      <c r="CR410" s="5"/>
      <c r="CS410" s="5"/>
      <c r="CT410" s="5"/>
      <c r="CU410" s="5"/>
      <c r="CV410" s="5"/>
      <c r="CW410" s="5"/>
      <c r="CX410" s="5"/>
      <c r="CY410" s="5"/>
      <c r="CZ410" s="5"/>
      <c r="DA410" s="5"/>
      <c r="DB410" s="5"/>
      <c r="DC410" s="5"/>
      <c r="DD410" s="5"/>
      <c r="DE410" s="5"/>
      <c r="DF410" s="5"/>
      <c r="DG410" s="5"/>
      <c r="DH410" s="5"/>
      <c r="DI410" s="5"/>
      <c r="DJ410" s="5"/>
      <c r="DK410" s="5"/>
      <c r="DL410" s="5"/>
      <c r="DM410" s="5"/>
      <c r="DN410" s="5"/>
      <c r="DO410" s="5"/>
      <c r="DP410" s="5"/>
      <c r="DQ410" s="5"/>
      <c r="DR410" s="5"/>
    </row>
    <row r="411" customFormat="false" ht="10.2" hidden="false" customHeight="false" outlineLevel="0" collapsed="false">
      <c r="AO411" s="5"/>
      <c r="AP411" s="5"/>
      <c r="BI411" s="5"/>
      <c r="BJ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row>
    <row r="412" customFormat="false" ht="10.2" hidden="false" customHeight="false" outlineLevel="0" collapsed="false">
      <c r="AO412" s="5"/>
      <c r="AP412" s="5"/>
      <c r="BI412" s="5"/>
      <c r="BJ412" s="5"/>
      <c r="CC412" s="5"/>
      <c r="CD412" s="5"/>
      <c r="CE412" s="5"/>
      <c r="CF412" s="5"/>
      <c r="CG412" s="5"/>
      <c r="CH412" s="5"/>
      <c r="CI412" s="5"/>
      <c r="CJ412" s="5"/>
      <c r="CK412" s="5"/>
      <c r="CL412" s="5"/>
      <c r="CM412" s="5"/>
      <c r="CN412" s="5"/>
      <c r="CO412" s="5"/>
      <c r="CP412" s="5"/>
      <c r="CQ412" s="5"/>
      <c r="CR412" s="5"/>
      <c r="CS412" s="5"/>
      <c r="CT412" s="5"/>
      <c r="CU412" s="5"/>
      <c r="CV412" s="5"/>
      <c r="CW412" s="5"/>
      <c r="CX412" s="5"/>
      <c r="CY412" s="5"/>
      <c r="CZ412" s="5"/>
      <c r="DA412" s="5"/>
      <c r="DB412" s="5"/>
      <c r="DC412" s="5"/>
      <c r="DD412" s="5"/>
      <c r="DE412" s="5"/>
      <c r="DF412" s="5"/>
      <c r="DG412" s="5"/>
      <c r="DH412" s="5"/>
      <c r="DI412" s="5"/>
      <c r="DJ412" s="5"/>
      <c r="DK412" s="5"/>
      <c r="DL412" s="5"/>
      <c r="DM412" s="5"/>
      <c r="DN412" s="5"/>
      <c r="DO412" s="5"/>
      <c r="DP412" s="5"/>
      <c r="DQ412" s="5"/>
      <c r="DR412" s="5"/>
    </row>
    <row r="413" customFormat="false" ht="10.2" hidden="false" customHeight="false" outlineLevel="0" collapsed="false">
      <c r="AO413" s="5"/>
      <c r="AP413" s="5"/>
      <c r="BI413" s="5"/>
      <c r="BJ413" s="5"/>
      <c r="CC413" s="5"/>
      <c r="CD413" s="5"/>
      <c r="CE413" s="5"/>
      <c r="CF413" s="5"/>
      <c r="CG413" s="5"/>
      <c r="CH413" s="5"/>
      <c r="CI413" s="5"/>
      <c r="CJ413" s="5"/>
      <c r="CK413" s="5"/>
      <c r="CL413" s="5"/>
      <c r="CM413" s="5"/>
      <c r="CN413" s="5"/>
      <c r="CO413" s="5"/>
      <c r="CP413" s="5"/>
      <c r="CQ413" s="5"/>
      <c r="CR413" s="5"/>
      <c r="CS413" s="5"/>
      <c r="CT413" s="5"/>
      <c r="CU413" s="5"/>
      <c r="CV413" s="5"/>
      <c r="CW413" s="5"/>
      <c r="CX413" s="5"/>
      <c r="CY413" s="5"/>
      <c r="CZ413" s="5"/>
      <c r="DA413" s="5"/>
      <c r="DB413" s="5"/>
      <c r="DC413" s="5"/>
      <c r="DD413" s="5"/>
      <c r="DE413" s="5"/>
      <c r="DF413" s="5"/>
      <c r="DG413" s="5"/>
      <c r="DH413" s="5"/>
      <c r="DI413" s="5"/>
      <c r="DJ413" s="5"/>
      <c r="DK413" s="5"/>
      <c r="DL413" s="5"/>
      <c r="DM413" s="5"/>
      <c r="DN413" s="5"/>
      <c r="DO413" s="5"/>
      <c r="DP413" s="5"/>
      <c r="DQ413" s="5"/>
      <c r="DR413" s="5"/>
    </row>
    <row r="414" customFormat="false" ht="10.2" hidden="false" customHeight="false" outlineLevel="0" collapsed="false">
      <c r="AO414" s="5"/>
      <c r="AP414" s="5"/>
      <c r="BI414" s="5"/>
      <c r="BJ414" s="5"/>
      <c r="CC414" s="5"/>
      <c r="CD414" s="5"/>
      <c r="CE414" s="5"/>
      <c r="CF414" s="5"/>
      <c r="CG414" s="5"/>
      <c r="CH414" s="5"/>
      <c r="CI414" s="5"/>
      <c r="CJ414" s="5"/>
      <c r="CK414" s="5"/>
      <c r="CL414" s="5"/>
      <c r="CM414" s="5"/>
      <c r="CN414" s="5"/>
      <c r="CO414" s="5"/>
      <c r="CP414" s="5"/>
      <c r="CQ414" s="5"/>
      <c r="CR414" s="5"/>
      <c r="CS414" s="5"/>
      <c r="CT414" s="5"/>
      <c r="CU414" s="5"/>
      <c r="CV414" s="5"/>
      <c r="CW414" s="5"/>
      <c r="CX414" s="5"/>
      <c r="CY414" s="5"/>
      <c r="CZ414" s="5"/>
      <c r="DA414" s="5"/>
      <c r="DB414" s="5"/>
      <c r="DC414" s="5"/>
      <c r="DD414" s="5"/>
      <c r="DE414" s="5"/>
      <c r="DF414" s="5"/>
      <c r="DG414" s="5"/>
      <c r="DH414" s="5"/>
      <c r="DI414" s="5"/>
      <c r="DJ414" s="5"/>
      <c r="DK414" s="5"/>
      <c r="DL414" s="5"/>
      <c r="DM414" s="5"/>
      <c r="DN414" s="5"/>
      <c r="DO414" s="5"/>
      <c r="DP414" s="5"/>
      <c r="DQ414" s="5"/>
      <c r="DR414" s="5"/>
    </row>
    <row r="415" customFormat="false" ht="10.2" hidden="false" customHeight="false" outlineLevel="0" collapsed="false">
      <c r="AO415" s="5"/>
      <c r="AP415" s="5"/>
      <c r="BI415" s="5"/>
      <c r="BJ415" s="5"/>
      <c r="CC415" s="5"/>
      <c r="CD415" s="5"/>
      <c r="CE415" s="5"/>
      <c r="CF415" s="5"/>
      <c r="CG415" s="5"/>
      <c r="CH415" s="5"/>
      <c r="CI415" s="5"/>
      <c r="CJ415" s="5"/>
      <c r="CK415" s="5"/>
      <c r="CL415" s="5"/>
      <c r="CM415" s="5"/>
      <c r="CN415" s="5"/>
      <c r="CO415" s="5"/>
      <c r="CP415" s="5"/>
      <c r="CQ415" s="5"/>
      <c r="CR415" s="5"/>
      <c r="CS415" s="5"/>
      <c r="CT415" s="5"/>
      <c r="CU415" s="5"/>
      <c r="CV415" s="5"/>
      <c r="CW415" s="5"/>
      <c r="CX415" s="5"/>
      <c r="CY415" s="5"/>
      <c r="CZ415" s="5"/>
      <c r="DA415" s="5"/>
      <c r="DB415" s="5"/>
      <c r="DC415" s="5"/>
      <c r="DD415" s="5"/>
      <c r="DE415" s="5"/>
      <c r="DF415" s="5"/>
      <c r="DG415" s="5"/>
      <c r="DH415" s="5"/>
      <c r="DI415" s="5"/>
      <c r="DJ415" s="5"/>
      <c r="DK415" s="5"/>
      <c r="DL415" s="5"/>
      <c r="DM415" s="5"/>
      <c r="DN415" s="5"/>
      <c r="DO415" s="5"/>
      <c r="DP415" s="5"/>
      <c r="DQ415" s="5"/>
      <c r="DR415" s="5"/>
    </row>
    <row r="416" customFormat="false" ht="10.2" hidden="false" customHeight="false" outlineLevel="0" collapsed="false">
      <c r="AO416" s="5"/>
      <c r="AP416" s="5"/>
      <c r="BI416" s="5"/>
      <c r="BJ416" s="5"/>
      <c r="CC416" s="5"/>
      <c r="CD416" s="5"/>
      <c r="CE416" s="5"/>
      <c r="CF416" s="5"/>
      <c r="CG416" s="5"/>
      <c r="CH416" s="5"/>
      <c r="CI416" s="5"/>
      <c r="CJ416" s="5"/>
      <c r="CK416" s="5"/>
      <c r="CL416" s="5"/>
      <c r="CM416" s="5"/>
      <c r="CN416" s="5"/>
      <c r="CO416" s="5"/>
      <c r="CP416" s="5"/>
      <c r="CQ416" s="5"/>
      <c r="CR416" s="5"/>
      <c r="CS416" s="5"/>
      <c r="CT416" s="5"/>
      <c r="CU416" s="5"/>
      <c r="CV416" s="5"/>
      <c r="CW416" s="5"/>
      <c r="CX416" s="5"/>
      <c r="CY416" s="5"/>
      <c r="CZ416" s="5"/>
      <c r="DA416" s="5"/>
      <c r="DB416" s="5"/>
      <c r="DC416" s="5"/>
      <c r="DD416" s="5"/>
      <c r="DE416" s="5"/>
      <c r="DF416" s="5"/>
      <c r="DG416" s="5"/>
      <c r="DH416" s="5"/>
      <c r="DI416" s="5"/>
      <c r="DJ416" s="5"/>
      <c r="DK416" s="5"/>
      <c r="DL416" s="5"/>
      <c r="DM416" s="5"/>
      <c r="DN416" s="5"/>
      <c r="DO416" s="5"/>
      <c r="DP416" s="5"/>
      <c r="DQ416" s="5"/>
      <c r="DR416" s="5"/>
    </row>
    <row r="417" customFormat="false" ht="10.2" hidden="false" customHeight="false" outlineLevel="0" collapsed="false">
      <c r="AO417" s="5"/>
      <c r="AP417" s="5"/>
      <c r="BI417" s="5"/>
      <c r="BJ417" s="5"/>
      <c r="CC417" s="5"/>
      <c r="CD417" s="5"/>
      <c r="CE417" s="5"/>
      <c r="CF417" s="5"/>
      <c r="CG417" s="5"/>
      <c r="CH417" s="5"/>
      <c r="CI417" s="5"/>
      <c r="CJ417" s="5"/>
      <c r="CK417" s="5"/>
      <c r="CL417" s="5"/>
      <c r="CM417" s="5"/>
      <c r="CN417" s="5"/>
      <c r="CO417" s="5"/>
      <c r="CP417" s="5"/>
      <c r="CQ417" s="5"/>
      <c r="CR417" s="5"/>
      <c r="CS417" s="5"/>
      <c r="CT417" s="5"/>
      <c r="CU417" s="5"/>
      <c r="CV417" s="5"/>
      <c r="CW417" s="5"/>
      <c r="CX417" s="5"/>
      <c r="CY417" s="5"/>
      <c r="CZ417" s="5"/>
      <c r="DA417" s="5"/>
      <c r="DB417" s="5"/>
      <c r="DC417" s="5"/>
      <c r="DD417" s="5"/>
      <c r="DE417" s="5"/>
      <c r="DF417" s="5"/>
      <c r="DG417" s="5"/>
      <c r="DH417" s="5"/>
      <c r="DI417" s="5"/>
      <c r="DJ417" s="5"/>
      <c r="DK417" s="5"/>
      <c r="DL417" s="5"/>
      <c r="DM417" s="5"/>
      <c r="DN417" s="5"/>
      <c r="DO417" s="5"/>
      <c r="DP417" s="5"/>
      <c r="DQ417" s="5"/>
      <c r="DR417" s="5"/>
    </row>
    <row r="418" customFormat="false" ht="10.2" hidden="false" customHeight="false" outlineLevel="0" collapsed="false">
      <c r="AO418" s="5"/>
      <c r="AP418" s="5"/>
      <c r="BI418" s="5"/>
      <c r="BJ418" s="5"/>
      <c r="CC418" s="5"/>
      <c r="CD418" s="5"/>
      <c r="CE418" s="5"/>
      <c r="CF418" s="5"/>
      <c r="CG418" s="5"/>
      <c r="CH418" s="5"/>
      <c r="CI418" s="5"/>
      <c r="CJ418" s="5"/>
      <c r="CK418" s="5"/>
      <c r="CL418" s="5"/>
      <c r="CM418" s="5"/>
      <c r="CN418" s="5"/>
      <c r="CO418" s="5"/>
      <c r="CP418" s="5"/>
      <c r="CQ418" s="5"/>
      <c r="CR418" s="5"/>
      <c r="CS418" s="5"/>
      <c r="CT418" s="5"/>
      <c r="CU418" s="5"/>
      <c r="CV418" s="5"/>
      <c r="CW418" s="5"/>
      <c r="CX418" s="5"/>
      <c r="CY418" s="5"/>
      <c r="CZ418" s="5"/>
      <c r="DA418" s="5"/>
      <c r="DB418" s="5"/>
      <c r="DC418" s="5"/>
      <c r="DD418" s="5"/>
      <c r="DE418" s="5"/>
      <c r="DF418" s="5"/>
      <c r="DG418" s="5"/>
      <c r="DH418" s="5"/>
      <c r="DI418" s="5"/>
      <c r="DJ418" s="5"/>
      <c r="DK418" s="5"/>
      <c r="DL418" s="5"/>
      <c r="DM418" s="5"/>
      <c r="DN418" s="5"/>
      <c r="DO418" s="5"/>
      <c r="DP418" s="5"/>
      <c r="DQ418" s="5"/>
      <c r="DR418" s="5"/>
    </row>
    <row r="419" customFormat="false" ht="10.2" hidden="false" customHeight="false" outlineLevel="0" collapsed="false">
      <c r="AO419" s="5"/>
      <c r="AP419" s="5"/>
      <c r="BI419" s="5"/>
      <c r="BJ419" s="5"/>
      <c r="CC419" s="5"/>
      <c r="CD419" s="5"/>
      <c r="CE419" s="5"/>
      <c r="CF419" s="5"/>
      <c r="CG419" s="5"/>
      <c r="CH419" s="5"/>
      <c r="CI419" s="5"/>
      <c r="CJ419" s="5"/>
      <c r="CK419" s="5"/>
      <c r="CL419" s="5"/>
      <c r="CM419" s="5"/>
      <c r="CN419" s="5"/>
      <c r="CO419" s="5"/>
      <c r="CP419" s="5"/>
      <c r="CQ419" s="5"/>
      <c r="CR419" s="5"/>
      <c r="CS419" s="5"/>
      <c r="CT419" s="5"/>
      <c r="CU419" s="5"/>
      <c r="CV419" s="5"/>
      <c r="CW419" s="5"/>
      <c r="CX419" s="5"/>
      <c r="CY419" s="5"/>
      <c r="CZ419" s="5"/>
      <c r="DA419" s="5"/>
      <c r="DB419" s="5"/>
      <c r="DC419" s="5"/>
      <c r="DD419" s="5"/>
      <c r="DE419" s="5"/>
      <c r="DF419" s="5"/>
      <c r="DG419" s="5"/>
      <c r="DH419" s="5"/>
      <c r="DI419" s="5"/>
      <c r="DJ419" s="5"/>
      <c r="DK419" s="5"/>
      <c r="DL419" s="5"/>
      <c r="DM419" s="5"/>
      <c r="DN419" s="5"/>
      <c r="DO419" s="5"/>
      <c r="DP419" s="5"/>
      <c r="DQ419" s="5"/>
      <c r="DR419" s="5"/>
    </row>
    <row r="420" customFormat="false" ht="10.2" hidden="false" customHeight="false" outlineLevel="0" collapsed="false">
      <c r="AO420" s="5"/>
      <c r="AP420" s="5"/>
      <c r="BI420" s="5"/>
      <c r="BJ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row>
    <row r="421" customFormat="false" ht="10.2" hidden="false" customHeight="false" outlineLevel="0" collapsed="false">
      <c r="AO421" s="5"/>
      <c r="AP421" s="5"/>
      <c r="BI421" s="5"/>
      <c r="BJ421" s="5"/>
      <c r="CC421" s="5"/>
      <c r="CD421" s="5"/>
      <c r="CE421" s="5"/>
      <c r="CF421" s="5"/>
      <c r="CG421" s="5"/>
      <c r="CH421" s="5"/>
      <c r="CI421" s="5"/>
      <c r="CJ421" s="5"/>
      <c r="CK421" s="5"/>
      <c r="CL421" s="5"/>
      <c r="CM421" s="5"/>
      <c r="CN421" s="5"/>
      <c r="CO421" s="5"/>
      <c r="CP421" s="5"/>
      <c r="CQ421" s="5"/>
      <c r="CR421" s="5"/>
      <c r="CS421" s="5"/>
      <c r="CT421" s="5"/>
      <c r="CU421" s="5"/>
      <c r="CV421" s="5"/>
      <c r="CW421" s="5"/>
      <c r="CX421" s="5"/>
      <c r="CY421" s="5"/>
      <c r="CZ421" s="5"/>
      <c r="DA421" s="5"/>
      <c r="DB421" s="5"/>
      <c r="DC421" s="5"/>
      <c r="DD421" s="5"/>
      <c r="DE421" s="5"/>
      <c r="DF421" s="5"/>
      <c r="DG421" s="5"/>
      <c r="DH421" s="5"/>
      <c r="DI421" s="5"/>
      <c r="DJ421" s="5"/>
      <c r="DK421" s="5"/>
      <c r="DL421" s="5"/>
      <c r="DM421" s="5"/>
      <c r="DN421" s="5"/>
      <c r="DO421" s="5"/>
      <c r="DP421" s="5"/>
      <c r="DQ421" s="5"/>
      <c r="DR421" s="5"/>
    </row>
    <row r="422" customFormat="false" ht="10.2" hidden="false" customHeight="false" outlineLevel="0" collapsed="false">
      <c r="AO422" s="5"/>
      <c r="AP422" s="5"/>
      <c r="BI422" s="5"/>
      <c r="BJ422" s="5"/>
      <c r="CC422" s="5"/>
      <c r="CD422" s="5"/>
      <c r="CE422" s="5"/>
      <c r="CF422" s="5"/>
      <c r="CG422" s="5"/>
      <c r="CH422" s="5"/>
      <c r="CI422" s="5"/>
      <c r="CJ422" s="5"/>
      <c r="CK422" s="5"/>
      <c r="CL422" s="5"/>
      <c r="CM422" s="5"/>
      <c r="CN422" s="5"/>
      <c r="CO422" s="5"/>
      <c r="CP422" s="5"/>
      <c r="CQ422" s="5"/>
      <c r="CR422" s="5"/>
      <c r="CS422" s="5"/>
      <c r="CT422" s="5"/>
      <c r="CU422" s="5"/>
      <c r="CV422" s="5"/>
      <c r="CW422" s="5"/>
      <c r="CX422" s="5"/>
      <c r="CY422" s="5"/>
      <c r="CZ422" s="5"/>
      <c r="DA422" s="5"/>
      <c r="DB422" s="5"/>
      <c r="DC422" s="5"/>
      <c r="DD422" s="5"/>
      <c r="DE422" s="5"/>
      <c r="DF422" s="5"/>
      <c r="DG422" s="5"/>
      <c r="DH422" s="5"/>
      <c r="DI422" s="5"/>
      <c r="DJ422" s="5"/>
      <c r="DK422" s="5"/>
      <c r="DL422" s="5"/>
      <c r="DM422" s="5"/>
      <c r="DN422" s="5"/>
      <c r="DO422" s="5"/>
      <c r="DP422" s="5"/>
      <c r="DQ422" s="5"/>
      <c r="DR422" s="5"/>
    </row>
    <row r="423" customFormat="false" ht="10.2" hidden="false" customHeight="false" outlineLevel="0" collapsed="false">
      <c r="AO423" s="5"/>
      <c r="AP423" s="5"/>
      <c r="BI423" s="5"/>
      <c r="BJ423" s="5"/>
      <c r="CC423" s="5"/>
      <c r="CD423" s="5"/>
      <c r="CE423" s="5"/>
      <c r="CF423" s="5"/>
      <c r="CG423" s="5"/>
      <c r="CH423" s="5"/>
      <c r="CI423" s="5"/>
      <c r="CJ423" s="5"/>
      <c r="CK423" s="5"/>
      <c r="CL423" s="5"/>
      <c r="CM423" s="5"/>
      <c r="CN423" s="5"/>
      <c r="CO423" s="5"/>
      <c r="CP423" s="5"/>
      <c r="CQ423" s="5"/>
      <c r="CR423" s="5"/>
      <c r="CS423" s="5"/>
      <c r="CT423" s="5"/>
      <c r="CU423" s="5"/>
      <c r="CV423" s="5"/>
      <c r="CW423" s="5"/>
      <c r="CX423" s="5"/>
      <c r="CY423" s="5"/>
      <c r="CZ423" s="5"/>
      <c r="DA423" s="5"/>
      <c r="DB423" s="5"/>
      <c r="DC423" s="5"/>
      <c r="DD423" s="5"/>
      <c r="DE423" s="5"/>
      <c r="DF423" s="5"/>
      <c r="DG423" s="5"/>
      <c r="DH423" s="5"/>
      <c r="DI423" s="5"/>
      <c r="DJ423" s="5"/>
      <c r="DK423" s="5"/>
      <c r="DL423" s="5"/>
      <c r="DM423" s="5"/>
      <c r="DN423" s="5"/>
      <c r="DO423" s="5"/>
      <c r="DP423" s="5"/>
      <c r="DQ423" s="5"/>
      <c r="DR423" s="5"/>
    </row>
    <row r="424" customFormat="false" ht="10.2" hidden="false" customHeight="false" outlineLevel="0" collapsed="false">
      <c r="AO424" s="5"/>
      <c r="AP424" s="5"/>
      <c r="BI424" s="5"/>
      <c r="BJ424" s="5"/>
      <c r="CC424" s="5"/>
      <c r="CD424" s="5"/>
      <c r="CE424" s="5"/>
      <c r="CF424" s="5"/>
      <c r="CG424" s="5"/>
      <c r="CH424" s="5"/>
      <c r="CI424" s="5"/>
      <c r="CJ424" s="5"/>
      <c r="CK424" s="5"/>
      <c r="CL424" s="5"/>
      <c r="CM424" s="5"/>
      <c r="CN424" s="5"/>
      <c r="CO424" s="5"/>
      <c r="CP424" s="5"/>
      <c r="CQ424" s="5"/>
      <c r="CR424" s="5"/>
      <c r="CS424" s="5"/>
      <c r="CT424" s="5"/>
      <c r="CU424" s="5"/>
      <c r="CV424" s="5"/>
      <c r="CW424" s="5"/>
      <c r="CX424" s="5"/>
      <c r="CY424" s="5"/>
      <c r="CZ424" s="5"/>
      <c r="DA424" s="5"/>
      <c r="DB424" s="5"/>
      <c r="DC424" s="5"/>
      <c r="DD424" s="5"/>
      <c r="DE424" s="5"/>
      <c r="DF424" s="5"/>
      <c r="DG424" s="5"/>
      <c r="DH424" s="5"/>
      <c r="DI424" s="5"/>
      <c r="DJ424" s="5"/>
      <c r="DK424" s="5"/>
      <c r="DL424" s="5"/>
      <c r="DM424" s="5"/>
      <c r="DN424" s="5"/>
      <c r="DO424" s="5"/>
      <c r="DP424" s="5"/>
      <c r="DQ424" s="5"/>
      <c r="DR424" s="5"/>
    </row>
    <row r="425" customFormat="false" ht="10.2" hidden="false" customHeight="false" outlineLevel="0" collapsed="false">
      <c r="AO425" s="5"/>
      <c r="AP425" s="5"/>
      <c r="BI425" s="5"/>
      <c r="BJ425" s="5"/>
      <c r="CC425" s="5"/>
      <c r="CD425" s="5"/>
      <c r="CE425" s="5"/>
      <c r="CF425" s="5"/>
      <c r="CG425" s="5"/>
      <c r="CH425" s="5"/>
      <c r="CI425" s="5"/>
      <c r="CJ425" s="5"/>
      <c r="CK425" s="5"/>
      <c r="CL425" s="5"/>
      <c r="CM425" s="5"/>
      <c r="CN425" s="5"/>
      <c r="CO425" s="5"/>
      <c r="CP425" s="5"/>
      <c r="CQ425" s="5"/>
      <c r="CR425" s="5"/>
      <c r="CS425" s="5"/>
      <c r="CT425" s="5"/>
      <c r="CU425" s="5"/>
      <c r="CV425" s="5"/>
      <c r="CW425" s="5"/>
      <c r="CX425" s="5"/>
      <c r="CY425" s="5"/>
      <c r="CZ425" s="5"/>
      <c r="DA425" s="5"/>
      <c r="DB425" s="5"/>
      <c r="DC425" s="5"/>
      <c r="DD425" s="5"/>
      <c r="DE425" s="5"/>
      <c r="DF425" s="5"/>
      <c r="DG425" s="5"/>
      <c r="DH425" s="5"/>
      <c r="DI425" s="5"/>
      <c r="DJ425" s="5"/>
      <c r="DK425" s="5"/>
      <c r="DL425" s="5"/>
      <c r="DM425" s="5"/>
      <c r="DN425" s="5"/>
      <c r="DO425" s="5"/>
      <c r="DP425" s="5"/>
      <c r="DQ425" s="5"/>
      <c r="DR425" s="5"/>
    </row>
    <row r="426" customFormat="false" ht="10.2" hidden="false" customHeight="false" outlineLevel="0" collapsed="false">
      <c r="AO426" s="5"/>
      <c r="AP426" s="5"/>
      <c r="BI426" s="5"/>
      <c r="BJ426" s="5"/>
      <c r="CC426" s="5"/>
      <c r="CD426" s="5"/>
      <c r="CE426" s="5"/>
      <c r="CF426" s="5"/>
      <c r="CG426" s="5"/>
      <c r="CH426" s="5"/>
      <c r="CI426" s="5"/>
      <c r="CJ426" s="5"/>
      <c r="CK426" s="5"/>
      <c r="CL426" s="5"/>
      <c r="CM426" s="5"/>
      <c r="CN426" s="5"/>
      <c r="CO426" s="5"/>
      <c r="CP426" s="5"/>
      <c r="CQ426" s="5"/>
      <c r="CR426" s="5"/>
      <c r="CS426" s="5"/>
      <c r="CT426" s="5"/>
      <c r="CU426" s="5"/>
      <c r="CV426" s="5"/>
      <c r="CW426" s="5"/>
      <c r="CX426" s="5"/>
      <c r="CY426" s="5"/>
      <c r="CZ426" s="5"/>
      <c r="DA426" s="5"/>
      <c r="DB426" s="5"/>
      <c r="DC426" s="5"/>
      <c r="DD426" s="5"/>
      <c r="DE426" s="5"/>
      <c r="DF426" s="5"/>
      <c r="DG426" s="5"/>
      <c r="DH426" s="5"/>
      <c r="DI426" s="5"/>
      <c r="DJ426" s="5"/>
      <c r="DK426" s="5"/>
      <c r="DL426" s="5"/>
      <c r="DM426" s="5"/>
      <c r="DN426" s="5"/>
      <c r="DO426" s="5"/>
      <c r="DP426" s="5"/>
      <c r="DQ426" s="5"/>
      <c r="DR426" s="5"/>
    </row>
    <row r="427" customFormat="false" ht="10.2" hidden="false" customHeight="false" outlineLevel="0" collapsed="false">
      <c r="AO427" s="5"/>
      <c r="AP427" s="5"/>
      <c r="BI427" s="5"/>
      <c r="BJ427" s="5"/>
      <c r="CC427" s="5"/>
      <c r="CD427" s="5"/>
      <c r="CE427" s="5"/>
      <c r="CF427" s="5"/>
      <c r="CG427" s="5"/>
      <c r="CH427" s="5"/>
      <c r="CI427" s="5"/>
      <c r="CJ427" s="5"/>
      <c r="CK427" s="5"/>
      <c r="CL427" s="5"/>
      <c r="CM427" s="5"/>
      <c r="CN427" s="5"/>
      <c r="CO427" s="5"/>
      <c r="CP427" s="5"/>
      <c r="CQ427" s="5"/>
      <c r="CR427" s="5"/>
      <c r="CS427" s="5"/>
      <c r="CT427" s="5"/>
      <c r="CU427" s="5"/>
      <c r="CV427" s="5"/>
      <c r="CW427" s="5"/>
      <c r="CX427" s="5"/>
      <c r="CY427" s="5"/>
      <c r="CZ427" s="5"/>
      <c r="DA427" s="5"/>
      <c r="DB427" s="5"/>
      <c r="DC427" s="5"/>
      <c r="DD427" s="5"/>
      <c r="DE427" s="5"/>
      <c r="DF427" s="5"/>
      <c r="DG427" s="5"/>
      <c r="DH427" s="5"/>
      <c r="DI427" s="5"/>
      <c r="DJ427" s="5"/>
      <c r="DK427" s="5"/>
      <c r="DL427" s="5"/>
      <c r="DM427" s="5"/>
      <c r="DN427" s="5"/>
      <c r="DO427" s="5"/>
      <c r="DP427" s="5"/>
      <c r="DQ427" s="5"/>
      <c r="DR427" s="5"/>
    </row>
    <row r="428" customFormat="false" ht="10.2" hidden="false" customHeight="false" outlineLevel="0" collapsed="false">
      <c r="AO428" s="5"/>
      <c r="AP428" s="5"/>
      <c r="BI428" s="5"/>
      <c r="BJ428" s="5"/>
      <c r="CC428" s="5"/>
      <c r="CD428" s="5"/>
      <c r="CE428" s="5"/>
      <c r="CF428" s="5"/>
      <c r="CG428" s="5"/>
      <c r="CH428" s="5"/>
      <c r="CI428" s="5"/>
      <c r="CJ428" s="5"/>
      <c r="CK428" s="5"/>
      <c r="CL428" s="5"/>
      <c r="CM428" s="5"/>
      <c r="CN428" s="5"/>
      <c r="CO428" s="5"/>
      <c r="CP428" s="5"/>
      <c r="CQ428" s="5"/>
      <c r="CR428" s="5"/>
      <c r="CS428" s="5"/>
      <c r="CT428" s="5"/>
      <c r="CU428" s="5"/>
      <c r="CV428" s="5"/>
      <c r="CW428" s="5"/>
      <c r="CX428" s="5"/>
      <c r="CY428" s="5"/>
      <c r="CZ428" s="5"/>
      <c r="DA428" s="5"/>
      <c r="DB428" s="5"/>
      <c r="DC428" s="5"/>
      <c r="DD428" s="5"/>
      <c r="DE428" s="5"/>
      <c r="DF428" s="5"/>
      <c r="DG428" s="5"/>
      <c r="DH428" s="5"/>
      <c r="DI428" s="5"/>
      <c r="DJ428" s="5"/>
      <c r="DK428" s="5"/>
      <c r="DL428" s="5"/>
      <c r="DM428" s="5"/>
      <c r="DN428" s="5"/>
      <c r="DO428" s="5"/>
      <c r="DP428" s="5"/>
      <c r="DQ428" s="5"/>
      <c r="DR428" s="5"/>
    </row>
    <row r="429" customFormat="false" ht="10.2" hidden="false" customHeight="false" outlineLevel="0" collapsed="false">
      <c r="AO429" s="5"/>
      <c r="AP429" s="5"/>
      <c r="BI429" s="5"/>
      <c r="BJ429" s="5"/>
      <c r="CC429" s="5"/>
      <c r="CD429" s="5"/>
      <c r="CE429" s="5"/>
      <c r="CF429" s="5"/>
      <c r="CG429" s="5"/>
      <c r="CH429" s="5"/>
      <c r="CI429" s="5"/>
      <c r="CJ429" s="5"/>
      <c r="CK429" s="5"/>
      <c r="CL429" s="5"/>
      <c r="CM429" s="5"/>
      <c r="CN429" s="5"/>
      <c r="CO429" s="5"/>
      <c r="CP429" s="5"/>
      <c r="CQ429" s="5"/>
      <c r="CR429" s="5"/>
      <c r="CS429" s="5"/>
      <c r="CT429" s="5"/>
      <c r="CU429" s="5"/>
      <c r="CV429" s="5"/>
      <c r="CW429" s="5"/>
      <c r="CX429" s="5"/>
      <c r="CY429" s="5"/>
      <c r="CZ429" s="5"/>
      <c r="DA429" s="5"/>
      <c r="DB429" s="5"/>
      <c r="DC429" s="5"/>
      <c r="DD429" s="5"/>
      <c r="DE429" s="5"/>
      <c r="DF429" s="5"/>
      <c r="DG429" s="5"/>
      <c r="DH429" s="5"/>
      <c r="DI429" s="5"/>
      <c r="DJ429" s="5"/>
      <c r="DK429" s="5"/>
      <c r="DL429" s="5"/>
      <c r="DM429" s="5"/>
      <c r="DN429" s="5"/>
      <c r="DO429" s="5"/>
      <c r="DP429" s="5"/>
      <c r="DQ429" s="5"/>
      <c r="DR429" s="5"/>
    </row>
    <row r="430" customFormat="false" ht="10.2" hidden="false" customHeight="false" outlineLevel="0" collapsed="false">
      <c r="AO430" s="5"/>
      <c r="AP430" s="5"/>
      <c r="BI430" s="5"/>
      <c r="BJ430" s="5"/>
      <c r="CC430" s="5"/>
      <c r="CD430" s="5"/>
      <c r="CE430" s="5"/>
      <c r="CF430" s="5"/>
      <c r="CG430" s="5"/>
      <c r="CH430" s="5"/>
      <c r="CI430" s="5"/>
      <c r="CJ430" s="5"/>
      <c r="CK430" s="5"/>
      <c r="CL430" s="5"/>
      <c r="CM430" s="5"/>
      <c r="CN430" s="5"/>
      <c r="CO430" s="5"/>
      <c r="CP430" s="5"/>
      <c r="CQ430" s="5"/>
      <c r="CR430" s="5"/>
      <c r="CS430" s="5"/>
      <c r="CT430" s="5"/>
      <c r="CU430" s="5"/>
      <c r="CV430" s="5"/>
      <c r="CW430" s="5"/>
      <c r="CX430" s="5"/>
      <c r="CY430" s="5"/>
      <c r="CZ430" s="5"/>
      <c r="DA430" s="5"/>
      <c r="DB430" s="5"/>
      <c r="DC430" s="5"/>
      <c r="DD430" s="5"/>
      <c r="DE430" s="5"/>
      <c r="DF430" s="5"/>
      <c r="DG430" s="5"/>
      <c r="DH430" s="5"/>
      <c r="DI430" s="5"/>
      <c r="DJ430" s="5"/>
      <c r="DK430" s="5"/>
      <c r="DL430" s="5"/>
      <c r="DM430" s="5"/>
      <c r="DN430" s="5"/>
      <c r="DO430" s="5"/>
      <c r="DP430" s="5"/>
      <c r="DQ430" s="5"/>
      <c r="DR430" s="5"/>
    </row>
    <row r="431" customFormat="false" ht="10.2" hidden="false" customHeight="false" outlineLevel="0" collapsed="false">
      <c r="AO431" s="5"/>
      <c r="AP431" s="5"/>
      <c r="BI431" s="5"/>
      <c r="BJ431" s="5"/>
      <c r="CC431" s="5"/>
      <c r="CD431" s="5"/>
      <c r="CE431" s="5"/>
      <c r="CF431" s="5"/>
      <c r="CG431" s="5"/>
      <c r="CH431" s="5"/>
      <c r="CI431" s="5"/>
      <c r="CJ431" s="5"/>
      <c r="CK431" s="5"/>
      <c r="CL431" s="5"/>
      <c r="CM431" s="5"/>
      <c r="CN431" s="5"/>
      <c r="CO431" s="5"/>
      <c r="CP431" s="5"/>
      <c r="CQ431" s="5"/>
      <c r="CR431" s="5"/>
      <c r="CS431" s="5"/>
      <c r="CT431" s="5"/>
      <c r="CU431" s="5"/>
      <c r="CV431" s="5"/>
      <c r="CW431" s="5"/>
      <c r="CX431" s="5"/>
      <c r="CY431" s="5"/>
      <c r="CZ431" s="5"/>
      <c r="DA431" s="5"/>
      <c r="DB431" s="5"/>
      <c r="DC431" s="5"/>
      <c r="DD431" s="5"/>
      <c r="DE431" s="5"/>
      <c r="DF431" s="5"/>
      <c r="DG431" s="5"/>
      <c r="DH431" s="5"/>
      <c r="DI431" s="5"/>
      <c r="DJ431" s="5"/>
      <c r="DK431" s="5"/>
      <c r="DL431" s="5"/>
      <c r="DM431" s="5"/>
      <c r="DN431" s="5"/>
      <c r="DO431" s="5"/>
      <c r="DP431" s="5"/>
      <c r="DQ431" s="5"/>
      <c r="DR431" s="5"/>
    </row>
    <row r="432" customFormat="false" ht="10.2" hidden="false" customHeight="false" outlineLevel="0" collapsed="false">
      <c r="AO432" s="5"/>
      <c r="AP432" s="5"/>
      <c r="BI432" s="5"/>
      <c r="BJ432" s="5"/>
      <c r="CC432" s="5"/>
      <c r="CD432" s="5"/>
      <c r="CE432" s="5"/>
      <c r="CF432" s="5"/>
      <c r="CG432" s="5"/>
      <c r="CH432" s="5"/>
      <c r="CI432" s="5"/>
      <c r="CJ432" s="5"/>
      <c r="CK432" s="5"/>
      <c r="CL432" s="5"/>
      <c r="CM432" s="5"/>
      <c r="CN432" s="5"/>
      <c r="CO432" s="5"/>
      <c r="CP432" s="5"/>
      <c r="CQ432" s="5"/>
      <c r="CR432" s="5"/>
      <c r="CS432" s="5"/>
      <c r="CT432" s="5"/>
      <c r="CU432" s="5"/>
      <c r="CV432" s="5"/>
      <c r="CW432" s="5"/>
      <c r="CX432" s="5"/>
      <c r="CY432" s="5"/>
      <c r="CZ432" s="5"/>
      <c r="DA432" s="5"/>
      <c r="DB432" s="5"/>
      <c r="DC432" s="5"/>
      <c r="DD432" s="5"/>
      <c r="DE432" s="5"/>
      <c r="DF432" s="5"/>
      <c r="DG432" s="5"/>
      <c r="DH432" s="5"/>
      <c r="DI432" s="5"/>
      <c r="DJ432" s="5"/>
      <c r="DK432" s="5"/>
      <c r="DL432" s="5"/>
      <c r="DM432" s="5"/>
      <c r="DN432" s="5"/>
      <c r="DO432" s="5"/>
      <c r="DP432" s="5"/>
      <c r="DQ432" s="5"/>
      <c r="DR432" s="5"/>
    </row>
    <row r="433" customFormat="false" ht="10.2" hidden="false" customHeight="false" outlineLevel="0" collapsed="false">
      <c r="AO433" s="5"/>
      <c r="AP433" s="5"/>
      <c r="BI433" s="5"/>
      <c r="BJ433" s="5"/>
      <c r="CC433" s="5"/>
      <c r="CD433" s="5"/>
      <c r="CE433" s="5"/>
      <c r="CF433" s="5"/>
      <c r="CG433" s="5"/>
      <c r="CH433" s="5"/>
      <c r="CI433" s="5"/>
      <c r="CJ433" s="5"/>
      <c r="CK433" s="5"/>
      <c r="CL433" s="5"/>
      <c r="CM433" s="5"/>
      <c r="CN433" s="5"/>
      <c r="CO433" s="5"/>
      <c r="CP433" s="5"/>
      <c r="CQ433" s="5"/>
      <c r="CR433" s="5"/>
      <c r="CS433" s="5"/>
      <c r="CT433" s="5"/>
      <c r="CU433" s="5"/>
      <c r="CV433" s="5"/>
      <c r="CW433" s="5"/>
      <c r="CX433" s="5"/>
      <c r="CY433" s="5"/>
      <c r="CZ433" s="5"/>
      <c r="DA433" s="5"/>
      <c r="DB433" s="5"/>
      <c r="DC433" s="5"/>
      <c r="DD433" s="5"/>
      <c r="DE433" s="5"/>
      <c r="DF433" s="5"/>
      <c r="DG433" s="5"/>
      <c r="DH433" s="5"/>
      <c r="DI433" s="5"/>
      <c r="DJ433" s="5"/>
      <c r="DK433" s="5"/>
      <c r="DL433" s="5"/>
      <c r="DM433" s="5"/>
      <c r="DN433" s="5"/>
      <c r="DO433" s="5"/>
      <c r="DP433" s="5"/>
      <c r="DQ433" s="5"/>
      <c r="DR433" s="5"/>
    </row>
    <row r="434" customFormat="false" ht="10.2" hidden="false" customHeight="false" outlineLevel="0" collapsed="false">
      <c r="AO434" s="5"/>
      <c r="AP434" s="5"/>
      <c r="BI434" s="5"/>
      <c r="BJ434" s="5"/>
      <c r="CC434" s="5"/>
      <c r="CD434" s="5"/>
      <c r="CE434" s="5"/>
      <c r="CF434" s="5"/>
      <c r="CG434" s="5"/>
      <c r="CH434" s="5"/>
      <c r="CI434" s="5"/>
      <c r="CJ434" s="5"/>
      <c r="CK434" s="5"/>
      <c r="CL434" s="5"/>
      <c r="CM434" s="5"/>
      <c r="CN434" s="5"/>
      <c r="CO434" s="5"/>
      <c r="CP434" s="5"/>
      <c r="CQ434" s="5"/>
      <c r="CR434" s="5"/>
      <c r="CS434" s="5"/>
      <c r="CT434" s="5"/>
      <c r="CU434" s="5"/>
      <c r="CV434" s="5"/>
      <c r="CW434" s="5"/>
      <c r="CX434" s="5"/>
      <c r="CY434" s="5"/>
      <c r="CZ434" s="5"/>
      <c r="DA434" s="5"/>
      <c r="DB434" s="5"/>
      <c r="DC434" s="5"/>
      <c r="DD434" s="5"/>
      <c r="DE434" s="5"/>
      <c r="DF434" s="5"/>
      <c r="DG434" s="5"/>
      <c r="DH434" s="5"/>
      <c r="DI434" s="5"/>
      <c r="DJ434" s="5"/>
      <c r="DK434" s="5"/>
      <c r="DL434" s="5"/>
      <c r="DM434" s="5"/>
      <c r="DN434" s="5"/>
      <c r="DO434" s="5"/>
      <c r="DP434" s="5"/>
      <c r="DQ434" s="5"/>
      <c r="DR434" s="5"/>
    </row>
    <row r="435" customFormat="false" ht="10.2" hidden="false" customHeight="false" outlineLevel="0" collapsed="false">
      <c r="AO435" s="5"/>
      <c r="AP435" s="5"/>
      <c r="BI435" s="5"/>
      <c r="BJ435" s="5"/>
      <c r="CC435" s="5"/>
      <c r="CD435" s="5"/>
      <c r="CE435" s="5"/>
      <c r="CF435" s="5"/>
      <c r="CG435" s="5"/>
      <c r="CH435" s="5"/>
      <c r="CI435" s="5"/>
      <c r="CJ435" s="5"/>
      <c r="CK435" s="5"/>
      <c r="CL435" s="5"/>
      <c r="CM435" s="5"/>
      <c r="CN435" s="5"/>
      <c r="CO435" s="5"/>
      <c r="CP435" s="5"/>
      <c r="CQ435" s="5"/>
      <c r="CR435" s="5"/>
      <c r="CS435" s="5"/>
      <c r="CT435" s="5"/>
      <c r="CU435" s="5"/>
      <c r="CV435" s="5"/>
      <c r="CW435" s="5"/>
      <c r="CX435" s="5"/>
      <c r="CY435" s="5"/>
      <c r="CZ435" s="5"/>
      <c r="DA435" s="5"/>
      <c r="DB435" s="5"/>
      <c r="DC435" s="5"/>
      <c r="DD435" s="5"/>
      <c r="DE435" s="5"/>
      <c r="DF435" s="5"/>
      <c r="DG435" s="5"/>
      <c r="DH435" s="5"/>
      <c r="DI435" s="5"/>
      <c r="DJ435" s="5"/>
      <c r="DK435" s="5"/>
      <c r="DL435" s="5"/>
      <c r="DM435" s="5"/>
      <c r="DN435" s="5"/>
      <c r="DO435" s="5"/>
      <c r="DP435" s="5"/>
      <c r="DQ435" s="5"/>
      <c r="DR435" s="5"/>
    </row>
    <row r="436" customFormat="false" ht="10.2" hidden="false" customHeight="false" outlineLevel="0" collapsed="false">
      <c r="AO436" s="5"/>
      <c r="AP436" s="5"/>
      <c r="BI436" s="5"/>
      <c r="BJ436" s="5"/>
      <c r="CC436" s="5"/>
      <c r="CD436" s="5"/>
      <c r="CE436" s="5"/>
      <c r="CF436" s="5"/>
      <c r="CG436" s="5"/>
      <c r="CH436" s="5"/>
      <c r="CI436" s="5"/>
      <c r="CJ436" s="5"/>
      <c r="CK436" s="5"/>
      <c r="CL436" s="5"/>
      <c r="CM436" s="5"/>
      <c r="CN436" s="5"/>
      <c r="CO436" s="5"/>
      <c r="CP436" s="5"/>
      <c r="CQ436" s="5"/>
      <c r="CR436" s="5"/>
      <c r="CS436" s="5"/>
      <c r="CT436" s="5"/>
      <c r="CU436" s="5"/>
      <c r="CV436" s="5"/>
      <c r="CW436" s="5"/>
      <c r="CX436" s="5"/>
      <c r="CY436" s="5"/>
      <c r="CZ436" s="5"/>
      <c r="DA436" s="5"/>
      <c r="DB436" s="5"/>
      <c r="DC436" s="5"/>
      <c r="DD436" s="5"/>
      <c r="DE436" s="5"/>
      <c r="DF436" s="5"/>
      <c r="DG436" s="5"/>
      <c r="DH436" s="5"/>
      <c r="DI436" s="5"/>
      <c r="DJ436" s="5"/>
      <c r="DK436" s="5"/>
      <c r="DL436" s="5"/>
      <c r="DM436" s="5"/>
      <c r="DN436" s="5"/>
      <c r="DO436" s="5"/>
      <c r="DP436" s="5"/>
      <c r="DQ436" s="5"/>
      <c r="DR436" s="5"/>
    </row>
    <row r="437" customFormat="false" ht="10.2" hidden="false" customHeight="false" outlineLevel="0" collapsed="false">
      <c r="AO437" s="5"/>
      <c r="AP437" s="5"/>
      <c r="BI437" s="5"/>
      <c r="BJ437" s="5"/>
      <c r="CC437" s="5"/>
      <c r="CD437" s="5"/>
      <c r="CE437" s="5"/>
      <c r="CF437" s="5"/>
      <c r="CG437" s="5"/>
      <c r="CH437" s="5"/>
      <c r="CI437" s="5"/>
      <c r="CJ437" s="5"/>
      <c r="CK437" s="5"/>
      <c r="CL437" s="5"/>
      <c r="CM437" s="5"/>
      <c r="CN437" s="5"/>
      <c r="CO437" s="5"/>
      <c r="CP437" s="5"/>
      <c r="CQ437" s="5"/>
      <c r="CR437" s="5"/>
      <c r="CS437" s="5"/>
      <c r="CT437" s="5"/>
      <c r="CU437" s="5"/>
      <c r="CV437" s="5"/>
      <c r="CW437" s="5"/>
      <c r="CX437" s="5"/>
      <c r="CY437" s="5"/>
      <c r="CZ437" s="5"/>
      <c r="DA437" s="5"/>
      <c r="DB437" s="5"/>
      <c r="DC437" s="5"/>
      <c r="DD437" s="5"/>
      <c r="DE437" s="5"/>
      <c r="DF437" s="5"/>
      <c r="DG437" s="5"/>
      <c r="DH437" s="5"/>
      <c r="DI437" s="5"/>
      <c r="DJ437" s="5"/>
      <c r="DK437" s="5"/>
      <c r="DL437" s="5"/>
      <c r="DM437" s="5"/>
      <c r="DN437" s="5"/>
      <c r="DO437" s="5"/>
      <c r="DP437" s="5"/>
      <c r="DQ437" s="5"/>
      <c r="DR437" s="5"/>
    </row>
    <row r="438" customFormat="false" ht="10.2" hidden="false" customHeight="false" outlineLevel="0" collapsed="false">
      <c r="AO438" s="5"/>
      <c r="AP438" s="5"/>
      <c r="BI438" s="5"/>
      <c r="BJ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row>
    <row r="439" customFormat="false" ht="10.2" hidden="false" customHeight="false" outlineLevel="0" collapsed="false">
      <c r="AO439" s="5"/>
      <c r="AP439" s="5"/>
      <c r="BI439" s="5"/>
      <c r="BJ439" s="5"/>
      <c r="CC439" s="5"/>
      <c r="CD439" s="5"/>
      <c r="CE439" s="5"/>
      <c r="CF439" s="5"/>
      <c r="CG439" s="5"/>
      <c r="CH439" s="5"/>
      <c r="CI439" s="5"/>
      <c r="CJ439" s="5"/>
      <c r="CK439" s="5"/>
      <c r="CL439" s="5"/>
      <c r="CM439" s="5"/>
      <c r="CN439" s="5"/>
      <c r="CO439" s="5"/>
      <c r="CP439" s="5"/>
      <c r="CQ439" s="5"/>
      <c r="CR439" s="5"/>
      <c r="CS439" s="5"/>
      <c r="CT439" s="5"/>
      <c r="CU439" s="5"/>
      <c r="CV439" s="5"/>
      <c r="CW439" s="5"/>
      <c r="CX439" s="5"/>
      <c r="CY439" s="5"/>
      <c r="CZ439" s="5"/>
      <c r="DA439" s="5"/>
      <c r="DB439" s="5"/>
      <c r="DC439" s="5"/>
      <c r="DD439" s="5"/>
      <c r="DE439" s="5"/>
      <c r="DF439" s="5"/>
      <c r="DG439" s="5"/>
      <c r="DH439" s="5"/>
      <c r="DI439" s="5"/>
      <c r="DJ439" s="5"/>
      <c r="DK439" s="5"/>
      <c r="DL439" s="5"/>
      <c r="DM439" s="5"/>
      <c r="DN439" s="5"/>
      <c r="DO439" s="5"/>
      <c r="DP439" s="5"/>
      <c r="DQ439" s="5"/>
      <c r="DR439" s="5"/>
    </row>
    <row r="440" customFormat="false" ht="10.2" hidden="false" customHeight="false" outlineLevel="0" collapsed="false">
      <c r="AO440" s="5"/>
      <c r="AP440" s="5"/>
      <c r="BI440" s="5"/>
      <c r="BJ440" s="5"/>
      <c r="CC440" s="5"/>
      <c r="CD440" s="5"/>
      <c r="CE440" s="5"/>
      <c r="CF440" s="5"/>
      <c r="CG440" s="5"/>
      <c r="CH440" s="5"/>
      <c r="CI440" s="5"/>
      <c r="CJ440" s="5"/>
      <c r="CK440" s="5"/>
      <c r="CL440" s="5"/>
      <c r="CM440" s="5"/>
      <c r="CN440" s="5"/>
      <c r="CO440" s="5"/>
      <c r="CP440" s="5"/>
      <c r="CQ440" s="5"/>
      <c r="CR440" s="5"/>
      <c r="CS440" s="5"/>
      <c r="CT440" s="5"/>
      <c r="CU440" s="5"/>
      <c r="CV440" s="5"/>
      <c r="CW440" s="5"/>
      <c r="CX440" s="5"/>
      <c r="CY440" s="5"/>
      <c r="CZ440" s="5"/>
      <c r="DA440" s="5"/>
      <c r="DB440" s="5"/>
      <c r="DC440" s="5"/>
      <c r="DD440" s="5"/>
      <c r="DE440" s="5"/>
      <c r="DF440" s="5"/>
      <c r="DG440" s="5"/>
      <c r="DH440" s="5"/>
      <c r="DI440" s="5"/>
      <c r="DJ440" s="5"/>
      <c r="DK440" s="5"/>
      <c r="DL440" s="5"/>
      <c r="DM440" s="5"/>
      <c r="DN440" s="5"/>
      <c r="DO440" s="5"/>
      <c r="DP440" s="5"/>
      <c r="DQ440" s="5"/>
      <c r="DR440" s="5"/>
    </row>
    <row r="441" customFormat="false" ht="10.2" hidden="false" customHeight="false" outlineLevel="0" collapsed="false">
      <c r="AO441" s="5"/>
      <c r="AP441" s="5"/>
      <c r="BI441" s="5"/>
      <c r="BJ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row>
    <row r="442" customFormat="false" ht="10.2" hidden="false" customHeight="false" outlineLevel="0" collapsed="false">
      <c r="AO442" s="5"/>
      <c r="AP442" s="5"/>
      <c r="BI442" s="5"/>
      <c r="BJ442" s="5"/>
      <c r="CC442" s="5"/>
      <c r="CD442" s="5"/>
      <c r="CE442" s="5"/>
      <c r="CF442" s="5"/>
      <c r="CG442" s="5"/>
      <c r="CH442" s="5"/>
      <c r="CI442" s="5"/>
      <c r="CJ442" s="5"/>
      <c r="CK442" s="5"/>
      <c r="CL442" s="5"/>
      <c r="CM442" s="5"/>
      <c r="CN442" s="5"/>
      <c r="CO442" s="5"/>
      <c r="CP442" s="5"/>
      <c r="CQ442" s="5"/>
      <c r="CR442" s="5"/>
      <c r="CS442" s="5"/>
      <c r="CT442" s="5"/>
      <c r="CU442" s="5"/>
      <c r="CV442" s="5"/>
      <c r="CW442" s="5"/>
      <c r="CX442" s="5"/>
      <c r="CY442" s="5"/>
      <c r="CZ442" s="5"/>
      <c r="DA442" s="5"/>
      <c r="DB442" s="5"/>
      <c r="DC442" s="5"/>
      <c r="DD442" s="5"/>
      <c r="DE442" s="5"/>
      <c r="DF442" s="5"/>
      <c r="DG442" s="5"/>
      <c r="DH442" s="5"/>
      <c r="DI442" s="5"/>
      <c r="DJ442" s="5"/>
      <c r="DK442" s="5"/>
      <c r="DL442" s="5"/>
      <c r="DM442" s="5"/>
      <c r="DN442" s="5"/>
      <c r="DO442" s="5"/>
      <c r="DP442" s="5"/>
      <c r="DQ442" s="5"/>
      <c r="DR442" s="5"/>
    </row>
    <row r="443" customFormat="false" ht="10.2" hidden="false" customHeight="false" outlineLevel="0" collapsed="false">
      <c r="AO443" s="5"/>
      <c r="AP443" s="5"/>
      <c r="BI443" s="5"/>
      <c r="BJ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row>
    <row r="444" customFormat="false" ht="10.2" hidden="false" customHeight="false" outlineLevel="0" collapsed="false">
      <c r="AO444" s="5"/>
      <c r="AP444" s="5"/>
      <c r="BI444" s="5"/>
      <c r="BJ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row>
    <row r="445" customFormat="false" ht="10.2" hidden="false" customHeight="false" outlineLevel="0" collapsed="false">
      <c r="AO445" s="5"/>
      <c r="AP445" s="5"/>
      <c r="BI445" s="5"/>
      <c r="BJ445" s="5"/>
      <c r="CC445" s="5"/>
      <c r="CD445" s="5"/>
      <c r="CE445" s="5"/>
      <c r="CF445" s="5"/>
      <c r="CG445" s="5"/>
      <c r="CH445" s="5"/>
      <c r="CI445" s="5"/>
      <c r="CJ445" s="5"/>
      <c r="CK445" s="5"/>
      <c r="CL445" s="5"/>
      <c r="CM445" s="5"/>
      <c r="CN445" s="5"/>
      <c r="CO445" s="5"/>
      <c r="CP445" s="5"/>
      <c r="CQ445" s="5"/>
      <c r="CR445" s="5"/>
      <c r="CS445" s="5"/>
      <c r="CT445" s="5"/>
      <c r="CU445" s="5"/>
      <c r="CV445" s="5"/>
      <c r="CW445" s="5"/>
      <c r="CX445" s="5"/>
      <c r="CY445" s="5"/>
      <c r="CZ445" s="5"/>
      <c r="DA445" s="5"/>
      <c r="DB445" s="5"/>
      <c r="DC445" s="5"/>
      <c r="DD445" s="5"/>
      <c r="DE445" s="5"/>
      <c r="DF445" s="5"/>
      <c r="DG445" s="5"/>
      <c r="DH445" s="5"/>
      <c r="DI445" s="5"/>
      <c r="DJ445" s="5"/>
      <c r="DK445" s="5"/>
      <c r="DL445" s="5"/>
      <c r="DM445" s="5"/>
      <c r="DN445" s="5"/>
      <c r="DO445" s="5"/>
      <c r="DP445" s="5"/>
      <c r="DQ445" s="5"/>
      <c r="DR445" s="5"/>
    </row>
    <row r="446" customFormat="false" ht="10.2" hidden="false" customHeight="false" outlineLevel="0" collapsed="false">
      <c r="AO446" s="5"/>
      <c r="AP446" s="5"/>
      <c r="BI446" s="5"/>
      <c r="BJ446" s="5"/>
      <c r="CC446" s="5"/>
      <c r="CD446" s="5"/>
      <c r="CE446" s="5"/>
      <c r="CF446" s="5"/>
      <c r="CG446" s="5"/>
      <c r="CH446" s="5"/>
      <c r="CI446" s="5"/>
      <c r="CJ446" s="5"/>
      <c r="CK446" s="5"/>
      <c r="CL446" s="5"/>
      <c r="CM446" s="5"/>
      <c r="CN446" s="5"/>
      <c r="CO446" s="5"/>
      <c r="CP446" s="5"/>
      <c r="CQ446" s="5"/>
      <c r="CR446" s="5"/>
      <c r="CS446" s="5"/>
      <c r="CT446" s="5"/>
      <c r="CU446" s="5"/>
      <c r="CV446" s="5"/>
      <c r="CW446" s="5"/>
      <c r="CX446" s="5"/>
      <c r="CY446" s="5"/>
      <c r="CZ446" s="5"/>
      <c r="DA446" s="5"/>
      <c r="DB446" s="5"/>
      <c r="DC446" s="5"/>
      <c r="DD446" s="5"/>
      <c r="DE446" s="5"/>
      <c r="DF446" s="5"/>
      <c r="DG446" s="5"/>
      <c r="DH446" s="5"/>
      <c r="DI446" s="5"/>
      <c r="DJ446" s="5"/>
      <c r="DK446" s="5"/>
      <c r="DL446" s="5"/>
      <c r="DM446" s="5"/>
      <c r="DN446" s="5"/>
      <c r="DO446" s="5"/>
      <c r="DP446" s="5"/>
      <c r="DQ446" s="5"/>
      <c r="DR446" s="5"/>
    </row>
    <row r="447" customFormat="false" ht="10.2" hidden="false" customHeight="false" outlineLevel="0" collapsed="false">
      <c r="AO447" s="5"/>
      <c r="AP447" s="5"/>
      <c r="BI447" s="5"/>
      <c r="BJ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row>
    <row r="448" customFormat="false" ht="10.2" hidden="false" customHeight="false" outlineLevel="0" collapsed="false">
      <c r="AO448" s="5"/>
      <c r="AP448" s="5"/>
      <c r="BI448" s="5"/>
      <c r="BJ448" s="5"/>
      <c r="CC448" s="5"/>
      <c r="CD448" s="5"/>
      <c r="CE448" s="5"/>
      <c r="CF448" s="5"/>
      <c r="CG448" s="5"/>
      <c r="CH448" s="5"/>
      <c r="CI448" s="5"/>
      <c r="CJ448" s="5"/>
      <c r="CK448" s="5"/>
      <c r="CL448" s="5"/>
      <c r="CM448" s="5"/>
      <c r="CN448" s="5"/>
      <c r="CO448" s="5"/>
      <c r="CP448" s="5"/>
      <c r="CQ448" s="5"/>
      <c r="CR448" s="5"/>
      <c r="CS448" s="5"/>
      <c r="CT448" s="5"/>
      <c r="CU448" s="5"/>
      <c r="CV448" s="5"/>
      <c r="CW448" s="5"/>
      <c r="CX448" s="5"/>
      <c r="CY448" s="5"/>
      <c r="CZ448" s="5"/>
      <c r="DA448" s="5"/>
      <c r="DB448" s="5"/>
      <c r="DC448" s="5"/>
      <c r="DD448" s="5"/>
      <c r="DE448" s="5"/>
      <c r="DF448" s="5"/>
      <c r="DG448" s="5"/>
      <c r="DH448" s="5"/>
      <c r="DI448" s="5"/>
      <c r="DJ448" s="5"/>
      <c r="DK448" s="5"/>
      <c r="DL448" s="5"/>
      <c r="DM448" s="5"/>
      <c r="DN448" s="5"/>
      <c r="DO448" s="5"/>
      <c r="DP448" s="5"/>
      <c r="DQ448" s="5"/>
      <c r="DR448" s="5"/>
    </row>
    <row r="449" customFormat="false" ht="10.2" hidden="false" customHeight="false" outlineLevel="0" collapsed="false">
      <c r="AO449" s="5"/>
      <c r="AP449" s="5"/>
      <c r="BI449" s="5"/>
      <c r="BJ449" s="5"/>
      <c r="CC449" s="5"/>
      <c r="CD449" s="5"/>
      <c r="CE449" s="5"/>
      <c r="CF449" s="5"/>
      <c r="CG449" s="5"/>
      <c r="CH449" s="5"/>
      <c r="CI449" s="5"/>
      <c r="CJ449" s="5"/>
      <c r="CK449" s="5"/>
      <c r="CL449" s="5"/>
      <c r="CM449" s="5"/>
      <c r="CN449" s="5"/>
      <c r="CO449" s="5"/>
      <c r="CP449" s="5"/>
      <c r="CQ449" s="5"/>
      <c r="CR449" s="5"/>
      <c r="CS449" s="5"/>
      <c r="CT449" s="5"/>
      <c r="CU449" s="5"/>
      <c r="CV449" s="5"/>
      <c r="CW449" s="5"/>
      <c r="CX449" s="5"/>
      <c r="CY449" s="5"/>
      <c r="CZ449" s="5"/>
      <c r="DA449" s="5"/>
      <c r="DB449" s="5"/>
      <c r="DC449" s="5"/>
      <c r="DD449" s="5"/>
      <c r="DE449" s="5"/>
      <c r="DF449" s="5"/>
      <c r="DG449" s="5"/>
      <c r="DH449" s="5"/>
      <c r="DI449" s="5"/>
      <c r="DJ449" s="5"/>
      <c r="DK449" s="5"/>
      <c r="DL449" s="5"/>
      <c r="DM449" s="5"/>
      <c r="DN449" s="5"/>
      <c r="DO449" s="5"/>
      <c r="DP449" s="5"/>
      <c r="DQ449" s="5"/>
      <c r="DR449" s="5"/>
    </row>
    <row r="450" customFormat="false" ht="10.2" hidden="false" customHeight="false" outlineLevel="0" collapsed="false">
      <c r="AO450" s="5"/>
      <c r="AP450" s="5"/>
      <c r="BI450" s="5"/>
      <c r="BJ450" s="5"/>
      <c r="CC450" s="5"/>
      <c r="CD450" s="5"/>
      <c r="CE450" s="5"/>
      <c r="CF450" s="5"/>
      <c r="CG450" s="5"/>
      <c r="CH450" s="5"/>
      <c r="CI450" s="5"/>
      <c r="CJ450" s="5"/>
      <c r="CK450" s="5"/>
      <c r="CL450" s="5"/>
      <c r="CM450" s="5"/>
      <c r="CN450" s="5"/>
      <c r="CO450" s="5"/>
      <c r="CP450" s="5"/>
      <c r="CQ450" s="5"/>
      <c r="CR450" s="5"/>
      <c r="CS450" s="5"/>
      <c r="CT450" s="5"/>
      <c r="CU450" s="5"/>
      <c r="CV450" s="5"/>
      <c r="CW450" s="5"/>
      <c r="CX450" s="5"/>
      <c r="CY450" s="5"/>
      <c r="CZ450" s="5"/>
      <c r="DA450" s="5"/>
      <c r="DB450" s="5"/>
      <c r="DC450" s="5"/>
      <c r="DD450" s="5"/>
      <c r="DE450" s="5"/>
      <c r="DF450" s="5"/>
      <c r="DG450" s="5"/>
      <c r="DH450" s="5"/>
      <c r="DI450" s="5"/>
      <c r="DJ450" s="5"/>
      <c r="DK450" s="5"/>
      <c r="DL450" s="5"/>
      <c r="DM450" s="5"/>
      <c r="DN450" s="5"/>
      <c r="DO450" s="5"/>
      <c r="DP450" s="5"/>
      <c r="DQ450" s="5"/>
      <c r="DR450" s="5"/>
    </row>
    <row r="451" customFormat="false" ht="10.2" hidden="false" customHeight="false" outlineLevel="0" collapsed="false">
      <c r="AO451" s="5"/>
      <c r="AP451" s="5"/>
      <c r="BI451" s="5"/>
      <c r="BJ451" s="5"/>
      <c r="CC451" s="5"/>
      <c r="CD451" s="5"/>
      <c r="CE451" s="5"/>
      <c r="CF451" s="5"/>
      <c r="CG451" s="5"/>
      <c r="CH451" s="5"/>
      <c r="CI451" s="5"/>
      <c r="CJ451" s="5"/>
      <c r="CK451" s="5"/>
      <c r="CL451" s="5"/>
      <c r="CM451" s="5"/>
      <c r="CN451" s="5"/>
      <c r="CO451" s="5"/>
      <c r="CP451" s="5"/>
      <c r="CQ451" s="5"/>
      <c r="CR451" s="5"/>
      <c r="CS451" s="5"/>
      <c r="CT451" s="5"/>
      <c r="CU451" s="5"/>
      <c r="CV451" s="5"/>
      <c r="CW451" s="5"/>
      <c r="CX451" s="5"/>
      <c r="CY451" s="5"/>
      <c r="CZ451" s="5"/>
      <c r="DA451" s="5"/>
      <c r="DB451" s="5"/>
      <c r="DC451" s="5"/>
      <c r="DD451" s="5"/>
      <c r="DE451" s="5"/>
      <c r="DF451" s="5"/>
      <c r="DG451" s="5"/>
      <c r="DH451" s="5"/>
      <c r="DI451" s="5"/>
      <c r="DJ451" s="5"/>
      <c r="DK451" s="5"/>
      <c r="DL451" s="5"/>
      <c r="DM451" s="5"/>
      <c r="DN451" s="5"/>
      <c r="DO451" s="5"/>
      <c r="DP451" s="5"/>
      <c r="DQ451" s="5"/>
      <c r="DR451" s="5"/>
    </row>
    <row r="452" customFormat="false" ht="10.2" hidden="false" customHeight="false" outlineLevel="0" collapsed="false">
      <c r="AO452" s="5"/>
      <c r="AP452" s="5"/>
      <c r="BI452" s="5"/>
      <c r="BJ452" s="5"/>
      <c r="CC452" s="5"/>
      <c r="CD452" s="5"/>
      <c r="CE452" s="5"/>
      <c r="CF452" s="5"/>
      <c r="CG452" s="5"/>
      <c r="CH452" s="5"/>
      <c r="CI452" s="5"/>
      <c r="CJ452" s="5"/>
      <c r="CK452" s="5"/>
      <c r="CL452" s="5"/>
      <c r="CM452" s="5"/>
      <c r="CN452" s="5"/>
      <c r="CO452" s="5"/>
      <c r="CP452" s="5"/>
      <c r="CQ452" s="5"/>
      <c r="CR452" s="5"/>
      <c r="CS452" s="5"/>
      <c r="CT452" s="5"/>
      <c r="CU452" s="5"/>
      <c r="CV452" s="5"/>
      <c r="CW452" s="5"/>
      <c r="CX452" s="5"/>
      <c r="CY452" s="5"/>
      <c r="CZ452" s="5"/>
      <c r="DA452" s="5"/>
      <c r="DB452" s="5"/>
      <c r="DC452" s="5"/>
      <c r="DD452" s="5"/>
      <c r="DE452" s="5"/>
      <c r="DF452" s="5"/>
      <c r="DG452" s="5"/>
      <c r="DH452" s="5"/>
      <c r="DI452" s="5"/>
      <c r="DJ452" s="5"/>
      <c r="DK452" s="5"/>
      <c r="DL452" s="5"/>
      <c r="DM452" s="5"/>
      <c r="DN452" s="5"/>
      <c r="DO452" s="5"/>
      <c r="DP452" s="5"/>
      <c r="DQ452" s="5"/>
      <c r="DR452" s="5"/>
    </row>
    <row r="453" customFormat="false" ht="10.2" hidden="false" customHeight="false" outlineLevel="0" collapsed="false">
      <c r="AO453" s="5"/>
      <c r="AP453" s="5"/>
      <c r="BI453" s="5"/>
      <c r="BJ453" s="5"/>
      <c r="CC453" s="5"/>
      <c r="CD453" s="5"/>
      <c r="CE453" s="5"/>
      <c r="CF453" s="5"/>
      <c r="CG453" s="5"/>
      <c r="CH453" s="5"/>
      <c r="CI453" s="5"/>
      <c r="CJ453" s="5"/>
      <c r="CK453" s="5"/>
      <c r="CL453" s="5"/>
      <c r="CM453" s="5"/>
      <c r="CN453" s="5"/>
      <c r="CO453" s="5"/>
      <c r="CP453" s="5"/>
      <c r="CQ453" s="5"/>
      <c r="CR453" s="5"/>
      <c r="CS453" s="5"/>
      <c r="CT453" s="5"/>
      <c r="CU453" s="5"/>
      <c r="CV453" s="5"/>
      <c r="CW453" s="5"/>
      <c r="CX453" s="5"/>
      <c r="CY453" s="5"/>
      <c r="CZ453" s="5"/>
      <c r="DA453" s="5"/>
      <c r="DB453" s="5"/>
      <c r="DC453" s="5"/>
      <c r="DD453" s="5"/>
      <c r="DE453" s="5"/>
      <c r="DF453" s="5"/>
      <c r="DG453" s="5"/>
      <c r="DH453" s="5"/>
      <c r="DI453" s="5"/>
      <c r="DJ453" s="5"/>
      <c r="DK453" s="5"/>
      <c r="DL453" s="5"/>
      <c r="DM453" s="5"/>
      <c r="DN453" s="5"/>
      <c r="DO453" s="5"/>
      <c r="DP453" s="5"/>
      <c r="DQ453" s="5"/>
      <c r="DR453" s="5"/>
    </row>
    <row r="454" customFormat="false" ht="10.2" hidden="false" customHeight="false" outlineLevel="0" collapsed="false">
      <c r="AO454" s="5"/>
      <c r="AP454" s="5"/>
      <c r="BI454" s="5"/>
      <c r="BJ454" s="5"/>
      <c r="CC454" s="5"/>
      <c r="CD454" s="5"/>
      <c r="CE454" s="5"/>
      <c r="CF454" s="5"/>
      <c r="CG454" s="5"/>
      <c r="CH454" s="5"/>
      <c r="CI454" s="5"/>
      <c r="CJ454" s="5"/>
      <c r="CK454" s="5"/>
      <c r="CL454" s="5"/>
      <c r="CM454" s="5"/>
      <c r="CN454" s="5"/>
      <c r="CO454" s="5"/>
      <c r="CP454" s="5"/>
      <c r="CQ454" s="5"/>
      <c r="CR454" s="5"/>
      <c r="CS454" s="5"/>
      <c r="CT454" s="5"/>
      <c r="CU454" s="5"/>
      <c r="CV454" s="5"/>
      <c r="CW454" s="5"/>
      <c r="CX454" s="5"/>
      <c r="CY454" s="5"/>
      <c r="CZ454" s="5"/>
      <c r="DA454" s="5"/>
      <c r="DB454" s="5"/>
      <c r="DC454" s="5"/>
      <c r="DD454" s="5"/>
      <c r="DE454" s="5"/>
      <c r="DF454" s="5"/>
      <c r="DG454" s="5"/>
      <c r="DH454" s="5"/>
      <c r="DI454" s="5"/>
      <c r="DJ454" s="5"/>
      <c r="DK454" s="5"/>
      <c r="DL454" s="5"/>
      <c r="DM454" s="5"/>
      <c r="DN454" s="5"/>
      <c r="DO454" s="5"/>
      <c r="DP454" s="5"/>
      <c r="DQ454" s="5"/>
      <c r="DR454" s="5"/>
    </row>
    <row r="455" customFormat="false" ht="10.2" hidden="false" customHeight="false" outlineLevel="0" collapsed="false">
      <c r="AO455" s="5"/>
      <c r="AP455" s="5"/>
      <c r="BI455" s="5"/>
      <c r="BJ455" s="5"/>
      <c r="CC455" s="5"/>
      <c r="CD455" s="5"/>
      <c r="CE455" s="5"/>
      <c r="CF455" s="5"/>
      <c r="CG455" s="5"/>
      <c r="CH455" s="5"/>
      <c r="CI455" s="5"/>
      <c r="CJ455" s="5"/>
      <c r="CK455" s="5"/>
      <c r="CL455" s="5"/>
      <c r="CM455" s="5"/>
      <c r="CN455" s="5"/>
      <c r="CO455" s="5"/>
      <c r="CP455" s="5"/>
      <c r="CQ455" s="5"/>
      <c r="CR455" s="5"/>
      <c r="CS455" s="5"/>
      <c r="CT455" s="5"/>
      <c r="CU455" s="5"/>
      <c r="CV455" s="5"/>
      <c r="CW455" s="5"/>
      <c r="CX455" s="5"/>
      <c r="CY455" s="5"/>
      <c r="CZ455" s="5"/>
      <c r="DA455" s="5"/>
      <c r="DB455" s="5"/>
      <c r="DC455" s="5"/>
      <c r="DD455" s="5"/>
      <c r="DE455" s="5"/>
      <c r="DF455" s="5"/>
      <c r="DG455" s="5"/>
      <c r="DH455" s="5"/>
      <c r="DI455" s="5"/>
      <c r="DJ455" s="5"/>
      <c r="DK455" s="5"/>
      <c r="DL455" s="5"/>
      <c r="DM455" s="5"/>
      <c r="DN455" s="5"/>
      <c r="DO455" s="5"/>
      <c r="DP455" s="5"/>
      <c r="DQ455" s="5"/>
      <c r="DR455" s="5"/>
    </row>
    <row r="456" customFormat="false" ht="10.2" hidden="false" customHeight="false" outlineLevel="0" collapsed="false">
      <c r="AO456" s="5"/>
      <c r="AP456" s="5"/>
      <c r="BI456" s="5"/>
      <c r="BJ456" s="5"/>
      <c r="CC456" s="5"/>
      <c r="CD456" s="5"/>
      <c r="CE456" s="5"/>
      <c r="CF456" s="5"/>
      <c r="CG456" s="5"/>
      <c r="CH456" s="5"/>
      <c r="CI456" s="5"/>
      <c r="CJ456" s="5"/>
      <c r="CK456" s="5"/>
      <c r="CL456" s="5"/>
      <c r="CM456" s="5"/>
      <c r="CN456" s="5"/>
      <c r="CO456" s="5"/>
      <c r="CP456" s="5"/>
      <c r="CQ456" s="5"/>
      <c r="CR456" s="5"/>
      <c r="CS456" s="5"/>
      <c r="CT456" s="5"/>
      <c r="CU456" s="5"/>
      <c r="CV456" s="5"/>
      <c r="CW456" s="5"/>
      <c r="CX456" s="5"/>
      <c r="CY456" s="5"/>
      <c r="CZ456" s="5"/>
      <c r="DA456" s="5"/>
      <c r="DB456" s="5"/>
      <c r="DC456" s="5"/>
      <c r="DD456" s="5"/>
      <c r="DE456" s="5"/>
      <c r="DF456" s="5"/>
      <c r="DG456" s="5"/>
      <c r="DH456" s="5"/>
      <c r="DI456" s="5"/>
      <c r="DJ456" s="5"/>
      <c r="DK456" s="5"/>
      <c r="DL456" s="5"/>
      <c r="DM456" s="5"/>
      <c r="DN456" s="5"/>
      <c r="DO456" s="5"/>
      <c r="DP456" s="5"/>
      <c r="DQ456" s="5"/>
      <c r="DR456" s="5"/>
    </row>
    <row r="457" customFormat="false" ht="10.2" hidden="false" customHeight="false" outlineLevel="0" collapsed="false">
      <c r="AO457" s="5"/>
      <c r="AP457" s="5"/>
      <c r="BI457" s="5"/>
      <c r="BJ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row>
    <row r="458" customFormat="false" ht="10.2" hidden="false" customHeight="false" outlineLevel="0" collapsed="false">
      <c r="AO458" s="5"/>
      <c r="AP458" s="5"/>
      <c r="BI458" s="5"/>
      <c r="BJ458" s="5"/>
      <c r="CC458" s="5"/>
      <c r="CD458" s="5"/>
      <c r="CE458" s="5"/>
      <c r="CF458" s="5"/>
      <c r="CG458" s="5"/>
      <c r="CH458" s="5"/>
      <c r="CI458" s="5"/>
      <c r="CJ458" s="5"/>
      <c r="CK458" s="5"/>
      <c r="CL458" s="5"/>
      <c r="CM458" s="5"/>
      <c r="CN458" s="5"/>
      <c r="CO458" s="5"/>
      <c r="CP458" s="5"/>
      <c r="CQ458" s="5"/>
      <c r="CR458" s="5"/>
      <c r="CS458" s="5"/>
      <c r="CT458" s="5"/>
      <c r="CU458" s="5"/>
      <c r="CV458" s="5"/>
      <c r="CW458" s="5"/>
      <c r="CX458" s="5"/>
      <c r="CY458" s="5"/>
      <c r="CZ458" s="5"/>
      <c r="DA458" s="5"/>
      <c r="DB458" s="5"/>
      <c r="DC458" s="5"/>
      <c r="DD458" s="5"/>
      <c r="DE458" s="5"/>
      <c r="DF458" s="5"/>
      <c r="DG458" s="5"/>
      <c r="DH458" s="5"/>
      <c r="DI458" s="5"/>
      <c r="DJ458" s="5"/>
      <c r="DK458" s="5"/>
      <c r="DL458" s="5"/>
      <c r="DM458" s="5"/>
      <c r="DN458" s="5"/>
      <c r="DO458" s="5"/>
      <c r="DP458" s="5"/>
      <c r="DQ458" s="5"/>
      <c r="DR458" s="5"/>
    </row>
    <row r="459" customFormat="false" ht="10.2" hidden="false" customHeight="false" outlineLevel="0" collapsed="false">
      <c r="AO459" s="5"/>
      <c r="AP459" s="5"/>
      <c r="BI459" s="5"/>
      <c r="BJ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row>
    <row r="460" customFormat="false" ht="10.2" hidden="false" customHeight="false" outlineLevel="0" collapsed="false">
      <c r="AO460" s="5"/>
      <c r="AP460" s="5"/>
      <c r="BI460" s="5"/>
      <c r="BJ460" s="5"/>
      <c r="CC460" s="5"/>
      <c r="CD460" s="5"/>
      <c r="CE460" s="5"/>
      <c r="CF460" s="5"/>
      <c r="CG460" s="5"/>
      <c r="CH460" s="5"/>
      <c r="CI460" s="5"/>
      <c r="CJ460" s="5"/>
      <c r="CK460" s="5"/>
      <c r="CL460" s="5"/>
      <c r="CM460" s="5"/>
      <c r="CN460" s="5"/>
      <c r="CO460" s="5"/>
      <c r="CP460" s="5"/>
      <c r="CQ460" s="5"/>
      <c r="CR460" s="5"/>
      <c r="CS460" s="5"/>
      <c r="CT460" s="5"/>
      <c r="CU460" s="5"/>
      <c r="CV460" s="5"/>
      <c r="CW460" s="5"/>
      <c r="CX460" s="5"/>
      <c r="CY460" s="5"/>
      <c r="CZ460" s="5"/>
      <c r="DA460" s="5"/>
      <c r="DB460" s="5"/>
      <c r="DC460" s="5"/>
      <c r="DD460" s="5"/>
      <c r="DE460" s="5"/>
      <c r="DF460" s="5"/>
      <c r="DG460" s="5"/>
      <c r="DH460" s="5"/>
      <c r="DI460" s="5"/>
      <c r="DJ460" s="5"/>
      <c r="DK460" s="5"/>
      <c r="DL460" s="5"/>
      <c r="DM460" s="5"/>
      <c r="DN460" s="5"/>
      <c r="DO460" s="5"/>
      <c r="DP460" s="5"/>
      <c r="DQ460" s="5"/>
      <c r="DR460" s="5"/>
    </row>
    <row r="461" customFormat="false" ht="10.2" hidden="false" customHeight="false" outlineLevel="0" collapsed="false">
      <c r="AO461" s="5"/>
      <c r="AP461" s="5"/>
      <c r="BI461" s="5"/>
      <c r="BJ461" s="5"/>
      <c r="CC461" s="5"/>
      <c r="CD461" s="5"/>
      <c r="CE461" s="5"/>
      <c r="CF461" s="5"/>
      <c r="CG461" s="5"/>
      <c r="CH461" s="5"/>
      <c r="CI461" s="5"/>
      <c r="CJ461" s="5"/>
      <c r="CK461" s="5"/>
      <c r="CL461" s="5"/>
      <c r="CM461" s="5"/>
      <c r="CN461" s="5"/>
      <c r="CO461" s="5"/>
      <c r="CP461" s="5"/>
      <c r="CQ461" s="5"/>
      <c r="CR461" s="5"/>
      <c r="CS461" s="5"/>
      <c r="CT461" s="5"/>
      <c r="CU461" s="5"/>
      <c r="CV461" s="5"/>
      <c r="CW461" s="5"/>
      <c r="CX461" s="5"/>
      <c r="CY461" s="5"/>
      <c r="CZ461" s="5"/>
      <c r="DA461" s="5"/>
      <c r="DB461" s="5"/>
      <c r="DC461" s="5"/>
      <c r="DD461" s="5"/>
      <c r="DE461" s="5"/>
      <c r="DF461" s="5"/>
      <c r="DG461" s="5"/>
      <c r="DH461" s="5"/>
      <c r="DI461" s="5"/>
      <c r="DJ461" s="5"/>
      <c r="DK461" s="5"/>
      <c r="DL461" s="5"/>
      <c r="DM461" s="5"/>
      <c r="DN461" s="5"/>
      <c r="DO461" s="5"/>
      <c r="DP461" s="5"/>
      <c r="DQ461" s="5"/>
      <c r="DR461" s="5"/>
    </row>
    <row r="462" customFormat="false" ht="10.2" hidden="false" customHeight="false" outlineLevel="0" collapsed="false">
      <c r="AO462" s="5"/>
      <c r="AP462" s="5"/>
      <c r="BI462" s="5"/>
      <c r="BJ462" s="5"/>
      <c r="CC462" s="5"/>
      <c r="CD462" s="5"/>
      <c r="CE462" s="5"/>
      <c r="CF462" s="5"/>
      <c r="CG462" s="5"/>
      <c r="CH462" s="5"/>
      <c r="CI462" s="5"/>
      <c r="CJ462" s="5"/>
      <c r="CK462" s="5"/>
      <c r="CL462" s="5"/>
      <c r="CM462" s="5"/>
      <c r="CN462" s="5"/>
      <c r="CO462" s="5"/>
      <c r="CP462" s="5"/>
      <c r="CQ462" s="5"/>
      <c r="CR462" s="5"/>
      <c r="CS462" s="5"/>
      <c r="CT462" s="5"/>
      <c r="CU462" s="5"/>
      <c r="CV462" s="5"/>
      <c r="CW462" s="5"/>
      <c r="CX462" s="5"/>
      <c r="CY462" s="5"/>
      <c r="CZ462" s="5"/>
      <c r="DA462" s="5"/>
      <c r="DB462" s="5"/>
      <c r="DC462" s="5"/>
      <c r="DD462" s="5"/>
      <c r="DE462" s="5"/>
      <c r="DF462" s="5"/>
      <c r="DG462" s="5"/>
      <c r="DH462" s="5"/>
      <c r="DI462" s="5"/>
      <c r="DJ462" s="5"/>
      <c r="DK462" s="5"/>
      <c r="DL462" s="5"/>
      <c r="DM462" s="5"/>
      <c r="DN462" s="5"/>
      <c r="DO462" s="5"/>
      <c r="DP462" s="5"/>
      <c r="DQ462" s="5"/>
      <c r="DR462" s="5"/>
    </row>
    <row r="463" customFormat="false" ht="10.2" hidden="false" customHeight="false" outlineLevel="0" collapsed="false">
      <c r="AO463" s="5"/>
      <c r="AP463" s="5"/>
      <c r="BI463" s="5"/>
      <c r="BJ463" s="5"/>
      <c r="CC463" s="5"/>
      <c r="CD463" s="5"/>
      <c r="CE463" s="5"/>
      <c r="CF463" s="5"/>
      <c r="CG463" s="5"/>
      <c r="CH463" s="5"/>
      <c r="CI463" s="5"/>
      <c r="CJ463" s="5"/>
      <c r="CK463" s="5"/>
      <c r="CL463" s="5"/>
      <c r="CM463" s="5"/>
      <c r="CN463" s="5"/>
      <c r="CO463" s="5"/>
      <c r="CP463" s="5"/>
      <c r="CQ463" s="5"/>
      <c r="CR463" s="5"/>
      <c r="CS463" s="5"/>
      <c r="CT463" s="5"/>
      <c r="CU463" s="5"/>
      <c r="CV463" s="5"/>
      <c r="CW463" s="5"/>
      <c r="CX463" s="5"/>
      <c r="CY463" s="5"/>
      <c r="CZ463" s="5"/>
      <c r="DA463" s="5"/>
      <c r="DB463" s="5"/>
      <c r="DC463" s="5"/>
      <c r="DD463" s="5"/>
      <c r="DE463" s="5"/>
      <c r="DF463" s="5"/>
      <c r="DG463" s="5"/>
      <c r="DH463" s="5"/>
      <c r="DI463" s="5"/>
      <c r="DJ463" s="5"/>
      <c r="DK463" s="5"/>
      <c r="DL463" s="5"/>
      <c r="DM463" s="5"/>
      <c r="DN463" s="5"/>
      <c r="DO463" s="5"/>
      <c r="DP463" s="5"/>
      <c r="DQ463" s="5"/>
      <c r="DR463" s="5"/>
    </row>
    <row r="464" customFormat="false" ht="10.2" hidden="false" customHeight="false" outlineLevel="0" collapsed="false">
      <c r="AO464" s="5"/>
      <c r="AP464" s="5"/>
      <c r="BI464" s="5"/>
      <c r="BJ464" s="5"/>
      <c r="CC464" s="5"/>
      <c r="CD464" s="5"/>
      <c r="CE464" s="5"/>
      <c r="CF464" s="5"/>
      <c r="CG464" s="5"/>
      <c r="CH464" s="5"/>
      <c r="CI464" s="5"/>
      <c r="CJ464" s="5"/>
      <c r="CK464" s="5"/>
      <c r="CL464" s="5"/>
      <c r="CM464" s="5"/>
      <c r="CN464" s="5"/>
      <c r="CO464" s="5"/>
      <c r="CP464" s="5"/>
      <c r="CQ464" s="5"/>
      <c r="CR464" s="5"/>
      <c r="CS464" s="5"/>
      <c r="CT464" s="5"/>
      <c r="CU464" s="5"/>
      <c r="CV464" s="5"/>
      <c r="CW464" s="5"/>
      <c r="CX464" s="5"/>
      <c r="CY464" s="5"/>
      <c r="CZ464" s="5"/>
      <c r="DA464" s="5"/>
      <c r="DB464" s="5"/>
      <c r="DC464" s="5"/>
      <c r="DD464" s="5"/>
      <c r="DE464" s="5"/>
      <c r="DF464" s="5"/>
      <c r="DG464" s="5"/>
      <c r="DH464" s="5"/>
      <c r="DI464" s="5"/>
      <c r="DJ464" s="5"/>
      <c r="DK464" s="5"/>
      <c r="DL464" s="5"/>
      <c r="DM464" s="5"/>
      <c r="DN464" s="5"/>
      <c r="DO464" s="5"/>
      <c r="DP464" s="5"/>
      <c r="DQ464" s="5"/>
      <c r="DR464" s="5"/>
    </row>
    <row r="465" customFormat="false" ht="10.2" hidden="false" customHeight="false" outlineLevel="0" collapsed="false">
      <c r="AO465" s="5"/>
      <c r="AP465" s="5"/>
      <c r="BI465" s="5"/>
      <c r="BJ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row>
    <row r="466" customFormat="false" ht="10.2" hidden="false" customHeight="false" outlineLevel="0" collapsed="false">
      <c r="AO466" s="5"/>
      <c r="AP466" s="5"/>
      <c r="BI466" s="5"/>
      <c r="BJ466" s="5"/>
      <c r="CC466" s="5"/>
      <c r="CD466" s="5"/>
      <c r="CE466" s="5"/>
      <c r="CF466" s="5"/>
      <c r="CG466" s="5"/>
      <c r="CH466" s="5"/>
      <c r="CI466" s="5"/>
      <c r="CJ466" s="5"/>
      <c r="CK466" s="5"/>
      <c r="CL466" s="5"/>
      <c r="CM466" s="5"/>
      <c r="CN466" s="5"/>
      <c r="CO466" s="5"/>
      <c r="CP466" s="5"/>
      <c r="CQ466" s="5"/>
      <c r="CR466" s="5"/>
      <c r="CS466" s="5"/>
      <c r="CT466" s="5"/>
      <c r="CU466" s="5"/>
      <c r="CV466" s="5"/>
      <c r="CW466" s="5"/>
      <c r="CX466" s="5"/>
      <c r="CY466" s="5"/>
      <c r="CZ466" s="5"/>
      <c r="DA466" s="5"/>
      <c r="DB466" s="5"/>
      <c r="DC466" s="5"/>
      <c r="DD466" s="5"/>
      <c r="DE466" s="5"/>
      <c r="DF466" s="5"/>
      <c r="DG466" s="5"/>
      <c r="DH466" s="5"/>
      <c r="DI466" s="5"/>
      <c r="DJ466" s="5"/>
      <c r="DK466" s="5"/>
      <c r="DL466" s="5"/>
      <c r="DM466" s="5"/>
      <c r="DN466" s="5"/>
      <c r="DO466" s="5"/>
      <c r="DP466" s="5"/>
      <c r="DQ466" s="5"/>
      <c r="DR466" s="5"/>
    </row>
    <row r="467" customFormat="false" ht="10.2" hidden="false" customHeight="false" outlineLevel="0" collapsed="false">
      <c r="AO467" s="5"/>
      <c r="AP467" s="5"/>
      <c r="BI467" s="5"/>
      <c r="BJ467" s="5"/>
      <c r="CC467" s="5"/>
      <c r="CD467" s="5"/>
      <c r="CE467" s="5"/>
      <c r="CF467" s="5"/>
      <c r="CG467" s="5"/>
      <c r="CH467" s="5"/>
      <c r="CI467" s="5"/>
      <c r="CJ467" s="5"/>
      <c r="CK467" s="5"/>
      <c r="CL467" s="5"/>
      <c r="CM467" s="5"/>
      <c r="CN467" s="5"/>
      <c r="CO467" s="5"/>
      <c r="CP467" s="5"/>
      <c r="CQ467" s="5"/>
      <c r="CR467" s="5"/>
      <c r="CS467" s="5"/>
      <c r="CT467" s="5"/>
      <c r="CU467" s="5"/>
      <c r="CV467" s="5"/>
      <c r="CW467" s="5"/>
      <c r="CX467" s="5"/>
      <c r="CY467" s="5"/>
      <c r="CZ467" s="5"/>
      <c r="DA467" s="5"/>
      <c r="DB467" s="5"/>
      <c r="DC467" s="5"/>
      <c r="DD467" s="5"/>
      <c r="DE467" s="5"/>
      <c r="DF467" s="5"/>
      <c r="DG467" s="5"/>
      <c r="DH467" s="5"/>
      <c r="DI467" s="5"/>
      <c r="DJ467" s="5"/>
      <c r="DK467" s="5"/>
      <c r="DL467" s="5"/>
      <c r="DM467" s="5"/>
      <c r="DN467" s="5"/>
      <c r="DO467" s="5"/>
      <c r="DP467" s="5"/>
      <c r="DQ467" s="5"/>
      <c r="DR467" s="5"/>
    </row>
    <row r="468" customFormat="false" ht="10.2" hidden="false" customHeight="false" outlineLevel="0" collapsed="false">
      <c r="AO468" s="5"/>
      <c r="AP468" s="5"/>
      <c r="BI468" s="5"/>
      <c r="BJ468" s="5"/>
      <c r="CC468" s="5"/>
      <c r="CD468" s="5"/>
      <c r="CE468" s="5"/>
      <c r="CF468" s="5"/>
      <c r="CG468" s="5"/>
      <c r="CH468" s="5"/>
      <c r="CI468" s="5"/>
      <c r="CJ468" s="5"/>
      <c r="CK468" s="5"/>
      <c r="CL468" s="5"/>
      <c r="CM468" s="5"/>
      <c r="CN468" s="5"/>
      <c r="CO468" s="5"/>
      <c r="CP468" s="5"/>
      <c r="CQ468" s="5"/>
      <c r="CR468" s="5"/>
      <c r="CS468" s="5"/>
      <c r="CT468" s="5"/>
      <c r="CU468" s="5"/>
      <c r="CV468" s="5"/>
      <c r="CW468" s="5"/>
      <c r="CX468" s="5"/>
      <c r="CY468" s="5"/>
      <c r="CZ468" s="5"/>
      <c r="DA468" s="5"/>
      <c r="DB468" s="5"/>
      <c r="DC468" s="5"/>
      <c r="DD468" s="5"/>
      <c r="DE468" s="5"/>
      <c r="DF468" s="5"/>
      <c r="DG468" s="5"/>
      <c r="DH468" s="5"/>
      <c r="DI468" s="5"/>
      <c r="DJ468" s="5"/>
      <c r="DK468" s="5"/>
      <c r="DL468" s="5"/>
      <c r="DM468" s="5"/>
      <c r="DN468" s="5"/>
      <c r="DO468" s="5"/>
      <c r="DP468" s="5"/>
      <c r="DQ468" s="5"/>
      <c r="DR468" s="5"/>
    </row>
    <row r="469" customFormat="false" ht="10.2" hidden="false" customHeight="false" outlineLevel="0" collapsed="false">
      <c r="AO469" s="5"/>
      <c r="AP469" s="5"/>
      <c r="BI469" s="5"/>
      <c r="BJ469" s="5"/>
      <c r="CC469" s="5"/>
      <c r="CD469" s="5"/>
      <c r="CE469" s="5"/>
      <c r="CF469" s="5"/>
      <c r="CG469" s="5"/>
      <c r="CH469" s="5"/>
      <c r="CI469" s="5"/>
      <c r="CJ469" s="5"/>
      <c r="CK469" s="5"/>
      <c r="CL469" s="5"/>
      <c r="CM469" s="5"/>
      <c r="CN469" s="5"/>
      <c r="CO469" s="5"/>
      <c r="CP469" s="5"/>
      <c r="CQ469" s="5"/>
      <c r="CR469" s="5"/>
      <c r="CS469" s="5"/>
      <c r="CT469" s="5"/>
      <c r="CU469" s="5"/>
      <c r="CV469" s="5"/>
      <c r="CW469" s="5"/>
      <c r="CX469" s="5"/>
      <c r="CY469" s="5"/>
      <c r="CZ469" s="5"/>
      <c r="DA469" s="5"/>
      <c r="DB469" s="5"/>
      <c r="DC469" s="5"/>
      <c r="DD469" s="5"/>
      <c r="DE469" s="5"/>
      <c r="DF469" s="5"/>
      <c r="DG469" s="5"/>
      <c r="DH469" s="5"/>
      <c r="DI469" s="5"/>
      <c r="DJ469" s="5"/>
      <c r="DK469" s="5"/>
      <c r="DL469" s="5"/>
      <c r="DM469" s="5"/>
      <c r="DN469" s="5"/>
      <c r="DO469" s="5"/>
      <c r="DP469" s="5"/>
      <c r="DQ469" s="5"/>
      <c r="DR469" s="5"/>
    </row>
    <row r="470" customFormat="false" ht="10.2" hidden="false" customHeight="false" outlineLevel="0" collapsed="false">
      <c r="AO470" s="5"/>
      <c r="AP470" s="5"/>
      <c r="BI470" s="5"/>
      <c r="BJ470" s="5"/>
      <c r="CC470" s="5"/>
      <c r="CD470" s="5"/>
      <c r="CE470" s="5"/>
      <c r="CF470" s="5"/>
      <c r="CG470" s="5"/>
      <c r="CH470" s="5"/>
      <c r="CI470" s="5"/>
      <c r="CJ470" s="5"/>
      <c r="CK470" s="5"/>
      <c r="CL470" s="5"/>
      <c r="CM470" s="5"/>
      <c r="CN470" s="5"/>
      <c r="CO470" s="5"/>
      <c r="CP470" s="5"/>
      <c r="CQ470" s="5"/>
      <c r="CR470" s="5"/>
      <c r="CS470" s="5"/>
      <c r="CT470" s="5"/>
      <c r="CU470" s="5"/>
      <c r="CV470" s="5"/>
      <c r="CW470" s="5"/>
      <c r="CX470" s="5"/>
      <c r="CY470" s="5"/>
      <c r="CZ470" s="5"/>
      <c r="DA470" s="5"/>
      <c r="DB470" s="5"/>
      <c r="DC470" s="5"/>
      <c r="DD470" s="5"/>
      <c r="DE470" s="5"/>
      <c r="DF470" s="5"/>
      <c r="DG470" s="5"/>
      <c r="DH470" s="5"/>
      <c r="DI470" s="5"/>
      <c r="DJ470" s="5"/>
      <c r="DK470" s="5"/>
      <c r="DL470" s="5"/>
      <c r="DM470" s="5"/>
      <c r="DN470" s="5"/>
      <c r="DO470" s="5"/>
      <c r="DP470" s="5"/>
      <c r="DQ470" s="5"/>
      <c r="DR470" s="5"/>
    </row>
    <row r="471" customFormat="false" ht="10.2" hidden="false" customHeight="false" outlineLevel="0" collapsed="false">
      <c r="AO471" s="5"/>
      <c r="AP471" s="5"/>
      <c r="BI471" s="5"/>
      <c r="BJ471" s="5"/>
      <c r="CC471" s="5"/>
      <c r="CD471" s="5"/>
      <c r="CE471" s="5"/>
      <c r="CF471" s="5"/>
      <c r="CG471" s="5"/>
      <c r="CH471" s="5"/>
      <c r="CI471" s="5"/>
      <c r="CJ471" s="5"/>
      <c r="CK471" s="5"/>
      <c r="CL471" s="5"/>
      <c r="CM471" s="5"/>
      <c r="CN471" s="5"/>
      <c r="CO471" s="5"/>
      <c r="CP471" s="5"/>
      <c r="CQ471" s="5"/>
      <c r="CR471" s="5"/>
      <c r="CS471" s="5"/>
      <c r="CT471" s="5"/>
      <c r="CU471" s="5"/>
      <c r="CV471" s="5"/>
      <c r="CW471" s="5"/>
      <c r="CX471" s="5"/>
      <c r="CY471" s="5"/>
      <c r="CZ471" s="5"/>
      <c r="DA471" s="5"/>
      <c r="DB471" s="5"/>
      <c r="DC471" s="5"/>
      <c r="DD471" s="5"/>
      <c r="DE471" s="5"/>
      <c r="DF471" s="5"/>
      <c r="DG471" s="5"/>
      <c r="DH471" s="5"/>
      <c r="DI471" s="5"/>
      <c r="DJ471" s="5"/>
      <c r="DK471" s="5"/>
      <c r="DL471" s="5"/>
      <c r="DM471" s="5"/>
      <c r="DN471" s="5"/>
      <c r="DO471" s="5"/>
      <c r="DP471" s="5"/>
      <c r="DQ471" s="5"/>
      <c r="DR471" s="5"/>
    </row>
    <row r="472" customFormat="false" ht="10.2" hidden="false" customHeight="false" outlineLevel="0" collapsed="false">
      <c r="AO472" s="5"/>
      <c r="AP472" s="5"/>
      <c r="BI472" s="5"/>
      <c r="BJ472" s="5"/>
      <c r="CC472" s="5"/>
      <c r="CD472" s="5"/>
      <c r="CE472" s="5"/>
      <c r="CF472" s="5"/>
      <c r="CG472" s="5"/>
      <c r="CH472" s="5"/>
      <c r="CI472" s="5"/>
      <c r="CJ472" s="5"/>
      <c r="CK472" s="5"/>
      <c r="CL472" s="5"/>
      <c r="CM472" s="5"/>
      <c r="CN472" s="5"/>
      <c r="CO472" s="5"/>
      <c r="CP472" s="5"/>
      <c r="CQ472" s="5"/>
      <c r="CR472" s="5"/>
      <c r="CS472" s="5"/>
      <c r="CT472" s="5"/>
      <c r="CU472" s="5"/>
      <c r="CV472" s="5"/>
      <c r="CW472" s="5"/>
      <c r="CX472" s="5"/>
      <c r="CY472" s="5"/>
      <c r="CZ472" s="5"/>
      <c r="DA472" s="5"/>
      <c r="DB472" s="5"/>
      <c r="DC472" s="5"/>
      <c r="DD472" s="5"/>
      <c r="DE472" s="5"/>
      <c r="DF472" s="5"/>
      <c r="DG472" s="5"/>
      <c r="DH472" s="5"/>
      <c r="DI472" s="5"/>
      <c r="DJ472" s="5"/>
      <c r="DK472" s="5"/>
      <c r="DL472" s="5"/>
      <c r="DM472" s="5"/>
      <c r="DN472" s="5"/>
      <c r="DO472" s="5"/>
      <c r="DP472" s="5"/>
      <c r="DQ472" s="5"/>
      <c r="DR472" s="5"/>
    </row>
    <row r="473" customFormat="false" ht="10.2" hidden="false" customHeight="false" outlineLevel="0" collapsed="false">
      <c r="AO473" s="5"/>
      <c r="AP473" s="5"/>
      <c r="BI473" s="5"/>
      <c r="BJ473" s="5"/>
      <c r="CC473" s="5"/>
      <c r="CD473" s="5"/>
      <c r="CE473" s="5"/>
      <c r="CF473" s="5"/>
      <c r="CG473" s="5"/>
      <c r="CH473" s="5"/>
      <c r="CI473" s="5"/>
      <c r="CJ473" s="5"/>
      <c r="CK473" s="5"/>
      <c r="CL473" s="5"/>
      <c r="CM473" s="5"/>
      <c r="CN473" s="5"/>
      <c r="CO473" s="5"/>
      <c r="CP473" s="5"/>
      <c r="CQ473" s="5"/>
      <c r="CR473" s="5"/>
      <c r="CS473" s="5"/>
      <c r="CT473" s="5"/>
      <c r="CU473" s="5"/>
      <c r="CV473" s="5"/>
      <c r="CW473" s="5"/>
      <c r="CX473" s="5"/>
      <c r="CY473" s="5"/>
      <c r="CZ473" s="5"/>
      <c r="DA473" s="5"/>
      <c r="DB473" s="5"/>
      <c r="DC473" s="5"/>
      <c r="DD473" s="5"/>
      <c r="DE473" s="5"/>
      <c r="DF473" s="5"/>
      <c r="DG473" s="5"/>
      <c r="DH473" s="5"/>
      <c r="DI473" s="5"/>
      <c r="DJ473" s="5"/>
      <c r="DK473" s="5"/>
      <c r="DL473" s="5"/>
      <c r="DM473" s="5"/>
      <c r="DN473" s="5"/>
      <c r="DO473" s="5"/>
      <c r="DP473" s="5"/>
      <c r="DQ473" s="5"/>
      <c r="DR473" s="5"/>
    </row>
    <row r="474" customFormat="false" ht="10.2" hidden="false" customHeight="false" outlineLevel="0" collapsed="false">
      <c r="AO474" s="5"/>
      <c r="AP474" s="5"/>
      <c r="BI474" s="5"/>
      <c r="BJ474" s="5"/>
      <c r="CC474" s="5"/>
      <c r="CD474" s="5"/>
      <c r="CE474" s="5"/>
      <c r="CF474" s="5"/>
      <c r="CG474" s="5"/>
      <c r="CH474" s="5"/>
      <c r="CI474" s="5"/>
      <c r="CJ474" s="5"/>
      <c r="CK474" s="5"/>
      <c r="CL474" s="5"/>
      <c r="CM474" s="5"/>
      <c r="CN474" s="5"/>
      <c r="CO474" s="5"/>
      <c r="CP474" s="5"/>
      <c r="CQ474" s="5"/>
      <c r="CR474" s="5"/>
      <c r="CS474" s="5"/>
      <c r="CT474" s="5"/>
      <c r="CU474" s="5"/>
      <c r="CV474" s="5"/>
      <c r="CW474" s="5"/>
      <c r="CX474" s="5"/>
      <c r="CY474" s="5"/>
      <c r="CZ474" s="5"/>
      <c r="DA474" s="5"/>
      <c r="DB474" s="5"/>
      <c r="DC474" s="5"/>
      <c r="DD474" s="5"/>
      <c r="DE474" s="5"/>
      <c r="DF474" s="5"/>
      <c r="DG474" s="5"/>
      <c r="DH474" s="5"/>
      <c r="DI474" s="5"/>
      <c r="DJ474" s="5"/>
      <c r="DK474" s="5"/>
      <c r="DL474" s="5"/>
      <c r="DM474" s="5"/>
      <c r="DN474" s="5"/>
      <c r="DO474" s="5"/>
      <c r="DP474" s="5"/>
      <c r="DQ474" s="5"/>
      <c r="DR474" s="5"/>
    </row>
    <row r="475" customFormat="false" ht="10.2" hidden="false" customHeight="false" outlineLevel="0" collapsed="false">
      <c r="AO475" s="5"/>
      <c r="AP475" s="5"/>
      <c r="BI475" s="5"/>
      <c r="BJ475" s="5"/>
      <c r="CC475" s="5"/>
      <c r="CD475" s="5"/>
      <c r="CE475" s="5"/>
      <c r="CF475" s="5"/>
      <c r="CG475" s="5"/>
      <c r="CH475" s="5"/>
      <c r="CI475" s="5"/>
      <c r="CJ475" s="5"/>
      <c r="CK475" s="5"/>
      <c r="CL475" s="5"/>
      <c r="CM475" s="5"/>
      <c r="CN475" s="5"/>
      <c r="CO475" s="5"/>
      <c r="CP475" s="5"/>
      <c r="CQ475" s="5"/>
      <c r="CR475" s="5"/>
      <c r="CS475" s="5"/>
      <c r="CT475" s="5"/>
      <c r="CU475" s="5"/>
      <c r="CV475" s="5"/>
      <c r="CW475" s="5"/>
      <c r="CX475" s="5"/>
      <c r="CY475" s="5"/>
      <c r="CZ475" s="5"/>
      <c r="DA475" s="5"/>
      <c r="DB475" s="5"/>
      <c r="DC475" s="5"/>
      <c r="DD475" s="5"/>
      <c r="DE475" s="5"/>
      <c r="DF475" s="5"/>
      <c r="DG475" s="5"/>
      <c r="DH475" s="5"/>
      <c r="DI475" s="5"/>
      <c r="DJ475" s="5"/>
      <c r="DK475" s="5"/>
      <c r="DL475" s="5"/>
      <c r="DM475" s="5"/>
      <c r="DN475" s="5"/>
      <c r="DO475" s="5"/>
      <c r="DP475" s="5"/>
      <c r="DQ475" s="5"/>
      <c r="DR475" s="5"/>
    </row>
    <row r="476" customFormat="false" ht="10.2" hidden="false" customHeight="false" outlineLevel="0" collapsed="false">
      <c r="AO476" s="5"/>
      <c r="AP476" s="5"/>
      <c r="BI476" s="5"/>
      <c r="BJ476" s="5"/>
      <c r="CC476" s="5"/>
      <c r="CD476" s="5"/>
      <c r="CE476" s="5"/>
      <c r="CF476" s="5"/>
      <c r="CG476" s="5"/>
      <c r="CH476" s="5"/>
      <c r="CI476" s="5"/>
      <c r="CJ476" s="5"/>
      <c r="CK476" s="5"/>
      <c r="CL476" s="5"/>
      <c r="CM476" s="5"/>
      <c r="CN476" s="5"/>
      <c r="CO476" s="5"/>
      <c r="CP476" s="5"/>
      <c r="CQ476" s="5"/>
      <c r="CR476" s="5"/>
      <c r="CS476" s="5"/>
      <c r="CT476" s="5"/>
      <c r="CU476" s="5"/>
      <c r="CV476" s="5"/>
      <c r="CW476" s="5"/>
      <c r="CX476" s="5"/>
      <c r="CY476" s="5"/>
      <c r="CZ476" s="5"/>
      <c r="DA476" s="5"/>
      <c r="DB476" s="5"/>
      <c r="DC476" s="5"/>
      <c r="DD476" s="5"/>
      <c r="DE476" s="5"/>
      <c r="DF476" s="5"/>
      <c r="DG476" s="5"/>
      <c r="DH476" s="5"/>
      <c r="DI476" s="5"/>
      <c r="DJ476" s="5"/>
      <c r="DK476" s="5"/>
      <c r="DL476" s="5"/>
      <c r="DM476" s="5"/>
      <c r="DN476" s="5"/>
      <c r="DO476" s="5"/>
      <c r="DP476" s="5"/>
      <c r="DQ476" s="5"/>
      <c r="DR476" s="5"/>
    </row>
    <row r="477" customFormat="false" ht="10.2" hidden="false" customHeight="false" outlineLevel="0" collapsed="false">
      <c r="AO477" s="5"/>
      <c r="AP477" s="5"/>
      <c r="BI477" s="5"/>
      <c r="BJ477" s="5"/>
      <c r="CC477" s="5"/>
      <c r="CD477" s="5"/>
      <c r="CE477" s="5"/>
      <c r="CF477" s="5"/>
      <c r="CG477" s="5"/>
      <c r="CH477" s="5"/>
      <c r="CI477" s="5"/>
      <c r="CJ477" s="5"/>
      <c r="CK477" s="5"/>
      <c r="CL477" s="5"/>
      <c r="CM477" s="5"/>
      <c r="CN477" s="5"/>
      <c r="CO477" s="5"/>
      <c r="CP477" s="5"/>
      <c r="CQ477" s="5"/>
      <c r="CR477" s="5"/>
      <c r="CS477" s="5"/>
      <c r="CT477" s="5"/>
      <c r="CU477" s="5"/>
      <c r="CV477" s="5"/>
      <c r="CW477" s="5"/>
      <c r="CX477" s="5"/>
      <c r="CY477" s="5"/>
      <c r="CZ477" s="5"/>
      <c r="DA477" s="5"/>
      <c r="DB477" s="5"/>
      <c r="DC477" s="5"/>
      <c r="DD477" s="5"/>
      <c r="DE477" s="5"/>
      <c r="DF477" s="5"/>
      <c r="DG477" s="5"/>
      <c r="DH477" s="5"/>
      <c r="DI477" s="5"/>
      <c r="DJ477" s="5"/>
      <c r="DK477" s="5"/>
      <c r="DL477" s="5"/>
      <c r="DM477" s="5"/>
      <c r="DN477" s="5"/>
      <c r="DO477" s="5"/>
      <c r="DP477" s="5"/>
      <c r="DQ477" s="5"/>
      <c r="DR477" s="5"/>
    </row>
    <row r="478" customFormat="false" ht="10.2" hidden="false" customHeight="false" outlineLevel="0" collapsed="false">
      <c r="AO478" s="5"/>
      <c r="AP478" s="5"/>
      <c r="BI478" s="5"/>
      <c r="BJ478" s="5"/>
      <c r="CC478" s="5"/>
      <c r="CD478" s="5"/>
      <c r="CE478" s="5"/>
      <c r="CF478" s="5"/>
      <c r="CG478" s="5"/>
      <c r="CH478" s="5"/>
      <c r="CI478" s="5"/>
      <c r="CJ478" s="5"/>
      <c r="CK478" s="5"/>
      <c r="CL478" s="5"/>
      <c r="CM478" s="5"/>
      <c r="CN478" s="5"/>
      <c r="CO478" s="5"/>
      <c r="CP478" s="5"/>
      <c r="CQ478" s="5"/>
      <c r="CR478" s="5"/>
      <c r="CS478" s="5"/>
      <c r="CT478" s="5"/>
      <c r="CU478" s="5"/>
      <c r="CV478" s="5"/>
      <c r="CW478" s="5"/>
      <c r="CX478" s="5"/>
      <c r="CY478" s="5"/>
      <c r="CZ478" s="5"/>
      <c r="DA478" s="5"/>
      <c r="DB478" s="5"/>
      <c r="DC478" s="5"/>
      <c r="DD478" s="5"/>
      <c r="DE478" s="5"/>
      <c r="DF478" s="5"/>
      <c r="DG478" s="5"/>
      <c r="DH478" s="5"/>
      <c r="DI478" s="5"/>
      <c r="DJ478" s="5"/>
      <c r="DK478" s="5"/>
      <c r="DL478" s="5"/>
      <c r="DM478" s="5"/>
      <c r="DN478" s="5"/>
      <c r="DO478" s="5"/>
      <c r="DP478" s="5"/>
      <c r="DQ478" s="5"/>
      <c r="DR478" s="5"/>
    </row>
    <row r="479" customFormat="false" ht="10.2" hidden="false" customHeight="false" outlineLevel="0" collapsed="false">
      <c r="AO479" s="5"/>
      <c r="AP479" s="5"/>
      <c r="BI479" s="5"/>
      <c r="BJ479" s="5"/>
      <c r="CC479" s="5"/>
      <c r="CD479" s="5"/>
      <c r="CE479" s="5"/>
      <c r="CF479" s="5"/>
      <c r="CG479" s="5"/>
      <c r="CH479" s="5"/>
      <c r="CI479" s="5"/>
      <c r="CJ479" s="5"/>
      <c r="CK479" s="5"/>
      <c r="CL479" s="5"/>
      <c r="CM479" s="5"/>
      <c r="CN479" s="5"/>
      <c r="CO479" s="5"/>
      <c r="CP479" s="5"/>
      <c r="CQ479" s="5"/>
      <c r="CR479" s="5"/>
      <c r="CS479" s="5"/>
      <c r="CT479" s="5"/>
      <c r="CU479" s="5"/>
      <c r="CV479" s="5"/>
      <c r="CW479" s="5"/>
      <c r="CX479" s="5"/>
      <c r="CY479" s="5"/>
      <c r="CZ479" s="5"/>
      <c r="DA479" s="5"/>
      <c r="DB479" s="5"/>
      <c r="DC479" s="5"/>
      <c r="DD479" s="5"/>
      <c r="DE479" s="5"/>
      <c r="DF479" s="5"/>
      <c r="DG479" s="5"/>
      <c r="DH479" s="5"/>
      <c r="DI479" s="5"/>
      <c r="DJ479" s="5"/>
      <c r="DK479" s="5"/>
      <c r="DL479" s="5"/>
      <c r="DM479" s="5"/>
      <c r="DN479" s="5"/>
      <c r="DO479" s="5"/>
      <c r="DP479" s="5"/>
      <c r="DQ479" s="5"/>
      <c r="DR479" s="5"/>
    </row>
    <row r="480" customFormat="false" ht="10.2" hidden="false" customHeight="false" outlineLevel="0" collapsed="false">
      <c r="AO480" s="5"/>
      <c r="AP480" s="5"/>
      <c r="BI480" s="5"/>
      <c r="BJ480" s="5"/>
      <c r="CC480" s="5"/>
      <c r="CD480" s="5"/>
      <c r="CE480" s="5"/>
      <c r="CF480" s="5"/>
      <c r="CG480" s="5"/>
      <c r="CH480" s="5"/>
      <c r="CI480" s="5"/>
      <c r="CJ480" s="5"/>
      <c r="CK480" s="5"/>
      <c r="CL480" s="5"/>
      <c r="CM480" s="5"/>
      <c r="CN480" s="5"/>
      <c r="CO480" s="5"/>
      <c r="CP480" s="5"/>
      <c r="CQ480" s="5"/>
      <c r="CR480" s="5"/>
      <c r="CS480" s="5"/>
      <c r="CT480" s="5"/>
      <c r="CU480" s="5"/>
      <c r="CV480" s="5"/>
      <c r="CW480" s="5"/>
      <c r="CX480" s="5"/>
      <c r="CY480" s="5"/>
      <c r="CZ480" s="5"/>
      <c r="DA480" s="5"/>
      <c r="DB480" s="5"/>
      <c r="DC480" s="5"/>
      <c r="DD480" s="5"/>
      <c r="DE480" s="5"/>
      <c r="DF480" s="5"/>
      <c r="DG480" s="5"/>
      <c r="DH480" s="5"/>
      <c r="DI480" s="5"/>
      <c r="DJ480" s="5"/>
      <c r="DK480" s="5"/>
      <c r="DL480" s="5"/>
      <c r="DM480" s="5"/>
      <c r="DN480" s="5"/>
      <c r="DO480" s="5"/>
      <c r="DP480" s="5"/>
      <c r="DQ480" s="5"/>
      <c r="DR480" s="5"/>
    </row>
    <row r="481" customFormat="false" ht="10.2" hidden="false" customHeight="false" outlineLevel="0" collapsed="false">
      <c r="AO481" s="5"/>
      <c r="AP481" s="5"/>
      <c r="BI481" s="5"/>
      <c r="BJ481" s="5"/>
      <c r="CC481" s="5"/>
      <c r="CD481" s="5"/>
      <c r="CE481" s="5"/>
      <c r="CF481" s="5"/>
      <c r="CG481" s="5"/>
      <c r="CH481" s="5"/>
      <c r="CI481" s="5"/>
      <c r="CJ481" s="5"/>
      <c r="CK481" s="5"/>
      <c r="CL481" s="5"/>
      <c r="CM481" s="5"/>
      <c r="CN481" s="5"/>
      <c r="CO481" s="5"/>
      <c r="CP481" s="5"/>
      <c r="CQ481" s="5"/>
      <c r="CR481" s="5"/>
      <c r="CS481" s="5"/>
      <c r="CT481" s="5"/>
      <c r="CU481" s="5"/>
      <c r="CV481" s="5"/>
      <c r="CW481" s="5"/>
      <c r="CX481" s="5"/>
      <c r="CY481" s="5"/>
      <c r="CZ481" s="5"/>
      <c r="DA481" s="5"/>
      <c r="DB481" s="5"/>
      <c r="DC481" s="5"/>
      <c r="DD481" s="5"/>
      <c r="DE481" s="5"/>
      <c r="DF481" s="5"/>
      <c r="DG481" s="5"/>
      <c r="DH481" s="5"/>
      <c r="DI481" s="5"/>
      <c r="DJ481" s="5"/>
      <c r="DK481" s="5"/>
      <c r="DL481" s="5"/>
      <c r="DM481" s="5"/>
      <c r="DN481" s="5"/>
      <c r="DO481" s="5"/>
      <c r="DP481" s="5"/>
      <c r="DQ481" s="5"/>
      <c r="DR481" s="5"/>
    </row>
    <row r="482" customFormat="false" ht="10.2" hidden="false" customHeight="false" outlineLevel="0" collapsed="false">
      <c r="AO482" s="5"/>
      <c r="AP482" s="5"/>
      <c r="BI482" s="5"/>
      <c r="BJ482" s="5"/>
      <c r="CC482" s="5"/>
      <c r="CD482" s="5"/>
      <c r="CE482" s="5"/>
      <c r="CF482" s="5"/>
      <c r="CG482" s="5"/>
      <c r="CH482" s="5"/>
      <c r="CI482" s="5"/>
      <c r="CJ482" s="5"/>
      <c r="CK482" s="5"/>
      <c r="CL482" s="5"/>
      <c r="CM482" s="5"/>
      <c r="CN482" s="5"/>
      <c r="CO482" s="5"/>
      <c r="CP482" s="5"/>
      <c r="CQ482" s="5"/>
      <c r="CR482" s="5"/>
      <c r="CS482" s="5"/>
      <c r="CT482" s="5"/>
      <c r="CU482" s="5"/>
      <c r="CV482" s="5"/>
      <c r="CW482" s="5"/>
      <c r="CX482" s="5"/>
      <c r="CY482" s="5"/>
      <c r="CZ482" s="5"/>
      <c r="DA482" s="5"/>
      <c r="DB482" s="5"/>
      <c r="DC482" s="5"/>
      <c r="DD482" s="5"/>
      <c r="DE482" s="5"/>
      <c r="DF482" s="5"/>
      <c r="DG482" s="5"/>
      <c r="DH482" s="5"/>
      <c r="DI482" s="5"/>
      <c r="DJ482" s="5"/>
      <c r="DK482" s="5"/>
      <c r="DL482" s="5"/>
      <c r="DM482" s="5"/>
      <c r="DN482" s="5"/>
      <c r="DO482" s="5"/>
      <c r="DP482" s="5"/>
      <c r="DQ482" s="5"/>
      <c r="DR482" s="5"/>
    </row>
    <row r="483" customFormat="false" ht="10.2" hidden="false" customHeight="false" outlineLevel="0" collapsed="false">
      <c r="AO483" s="5"/>
      <c r="AP483" s="5"/>
      <c r="BI483" s="5"/>
      <c r="BJ483" s="5"/>
      <c r="CC483" s="5"/>
      <c r="CD483" s="5"/>
      <c r="CE483" s="5"/>
      <c r="CF483" s="5"/>
      <c r="CG483" s="5"/>
      <c r="CH483" s="5"/>
      <c r="CI483" s="5"/>
      <c r="CJ483" s="5"/>
      <c r="CK483" s="5"/>
      <c r="CL483" s="5"/>
      <c r="CM483" s="5"/>
      <c r="CN483" s="5"/>
      <c r="CO483" s="5"/>
      <c r="CP483" s="5"/>
      <c r="CQ483" s="5"/>
      <c r="CR483" s="5"/>
      <c r="CS483" s="5"/>
      <c r="CT483" s="5"/>
      <c r="CU483" s="5"/>
      <c r="CV483" s="5"/>
      <c r="CW483" s="5"/>
      <c r="CX483" s="5"/>
      <c r="CY483" s="5"/>
      <c r="CZ483" s="5"/>
      <c r="DA483" s="5"/>
      <c r="DB483" s="5"/>
      <c r="DC483" s="5"/>
      <c r="DD483" s="5"/>
      <c r="DE483" s="5"/>
      <c r="DF483" s="5"/>
      <c r="DG483" s="5"/>
      <c r="DH483" s="5"/>
      <c r="DI483" s="5"/>
      <c r="DJ483" s="5"/>
      <c r="DK483" s="5"/>
      <c r="DL483" s="5"/>
      <c r="DM483" s="5"/>
      <c r="DN483" s="5"/>
      <c r="DO483" s="5"/>
      <c r="DP483" s="5"/>
      <c r="DQ483" s="5"/>
      <c r="DR483" s="5"/>
    </row>
    <row r="484" customFormat="false" ht="10.2" hidden="false" customHeight="false" outlineLevel="0" collapsed="false">
      <c r="AO484" s="5"/>
      <c r="AP484" s="5"/>
      <c r="BI484" s="5"/>
      <c r="BJ484" s="5"/>
      <c r="CC484" s="5"/>
      <c r="CD484" s="5"/>
      <c r="CE484" s="5"/>
      <c r="CF484" s="5"/>
      <c r="CG484" s="5"/>
      <c r="CH484" s="5"/>
      <c r="CI484" s="5"/>
      <c r="CJ484" s="5"/>
      <c r="CK484" s="5"/>
      <c r="CL484" s="5"/>
      <c r="CM484" s="5"/>
      <c r="CN484" s="5"/>
      <c r="CO484" s="5"/>
      <c r="CP484" s="5"/>
      <c r="CQ484" s="5"/>
      <c r="CR484" s="5"/>
      <c r="CS484" s="5"/>
      <c r="CT484" s="5"/>
      <c r="CU484" s="5"/>
      <c r="CV484" s="5"/>
      <c r="CW484" s="5"/>
      <c r="CX484" s="5"/>
      <c r="CY484" s="5"/>
      <c r="CZ484" s="5"/>
      <c r="DA484" s="5"/>
      <c r="DB484" s="5"/>
      <c r="DC484" s="5"/>
      <c r="DD484" s="5"/>
      <c r="DE484" s="5"/>
      <c r="DF484" s="5"/>
      <c r="DG484" s="5"/>
      <c r="DH484" s="5"/>
      <c r="DI484" s="5"/>
      <c r="DJ484" s="5"/>
      <c r="DK484" s="5"/>
      <c r="DL484" s="5"/>
      <c r="DM484" s="5"/>
      <c r="DN484" s="5"/>
      <c r="DO484" s="5"/>
      <c r="DP484" s="5"/>
      <c r="DQ484" s="5"/>
      <c r="DR484" s="5"/>
    </row>
    <row r="485" customFormat="false" ht="10.2" hidden="false" customHeight="false" outlineLevel="0" collapsed="false">
      <c r="AO485" s="5"/>
      <c r="AP485" s="5"/>
      <c r="BI485" s="5"/>
      <c r="BJ485" s="5"/>
      <c r="CC485" s="5"/>
      <c r="CD485" s="5"/>
      <c r="CE485" s="5"/>
      <c r="CF485" s="5"/>
      <c r="CG485" s="5"/>
      <c r="CH485" s="5"/>
      <c r="CI485" s="5"/>
      <c r="CJ485" s="5"/>
      <c r="CK485" s="5"/>
      <c r="CL485" s="5"/>
      <c r="CM485" s="5"/>
      <c r="CN485" s="5"/>
      <c r="CO485" s="5"/>
      <c r="CP485" s="5"/>
      <c r="CQ485" s="5"/>
      <c r="CR485" s="5"/>
      <c r="CS485" s="5"/>
      <c r="CT485" s="5"/>
      <c r="CU485" s="5"/>
      <c r="CV485" s="5"/>
      <c r="CW485" s="5"/>
      <c r="CX485" s="5"/>
      <c r="CY485" s="5"/>
      <c r="CZ485" s="5"/>
      <c r="DA485" s="5"/>
      <c r="DB485" s="5"/>
      <c r="DC485" s="5"/>
      <c r="DD485" s="5"/>
      <c r="DE485" s="5"/>
      <c r="DF485" s="5"/>
      <c r="DG485" s="5"/>
      <c r="DH485" s="5"/>
      <c r="DI485" s="5"/>
      <c r="DJ485" s="5"/>
      <c r="DK485" s="5"/>
      <c r="DL485" s="5"/>
      <c r="DM485" s="5"/>
      <c r="DN485" s="5"/>
      <c r="DO485" s="5"/>
      <c r="DP485" s="5"/>
      <c r="DQ485" s="5"/>
      <c r="DR485" s="5"/>
    </row>
    <row r="486" customFormat="false" ht="10.2" hidden="false" customHeight="false" outlineLevel="0" collapsed="false">
      <c r="AO486" s="5"/>
      <c r="AP486" s="5"/>
      <c r="BI486" s="5"/>
      <c r="BJ486" s="5"/>
      <c r="CC486" s="5"/>
      <c r="CD486" s="5"/>
      <c r="CE486" s="5"/>
      <c r="CF486" s="5"/>
      <c r="CG486" s="5"/>
      <c r="CH486" s="5"/>
      <c r="CI486" s="5"/>
      <c r="CJ486" s="5"/>
      <c r="CK486" s="5"/>
      <c r="CL486" s="5"/>
      <c r="CM486" s="5"/>
      <c r="CN486" s="5"/>
      <c r="CO486" s="5"/>
      <c r="CP486" s="5"/>
      <c r="CQ486" s="5"/>
      <c r="CR486" s="5"/>
      <c r="CS486" s="5"/>
      <c r="CT486" s="5"/>
      <c r="CU486" s="5"/>
      <c r="CV486" s="5"/>
      <c r="CW486" s="5"/>
      <c r="CX486" s="5"/>
      <c r="CY486" s="5"/>
      <c r="CZ486" s="5"/>
      <c r="DA486" s="5"/>
      <c r="DB486" s="5"/>
      <c r="DC486" s="5"/>
      <c r="DD486" s="5"/>
      <c r="DE486" s="5"/>
      <c r="DF486" s="5"/>
      <c r="DG486" s="5"/>
      <c r="DH486" s="5"/>
      <c r="DI486" s="5"/>
      <c r="DJ486" s="5"/>
      <c r="DK486" s="5"/>
      <c r="DL486" s="5"/>
      <c r="DM486" s="5"/>
      <c r="DN486" s="5"/>
      <c r="DO486" s="5"/>
      <c r="DP486" s="5"/>
      <c r="DQ486" s="5"/>
      <c r="DR486" s="5"/>
    </row>
    <row r="487" customFormat="false" ht="10.2" hidden="false" customHeight="false" outlineLevel="0" collapsed="false">
      <c r="AO487" s="5"/>
      <c r="AP487" s="5"/>
      <c r="BI487" s="5"/>
      <c r="BJ487" s="5"/>
      <c r="CC487" s="5"/>
      <c r="CD487" s="5"/>
      <c r="CE487" s="5"/>
      <c r="CF487" s="5"/>
      <c r="CG487" s="5"/>
      <c r="CH487" s="5"/>
      <c r="CI487" s="5"/>
      <c r="CJ487" s="5"/>
      <c r="CK487" s="5"/>
      <c r="CL487" s="5"/>
      <c r="CM487" s="5"/>
      <c r="CN487" s="5"/>
      <c r="CO487" s="5"/>
      <c r="CP487" s="5"/>
      <c r="CQ487" s="5"/>
      <c r="CR487" s="5"/>
      <c r="CS487" s="5"/>
      <c r="CT487" s="5"/>
      <c r="CU487" s="5"/>
      <c r="CV487" s="5"/>
      <c r="CW487" s="5"/>
      <c r="CX487" s="5"/>
      <c r="CY487" s="5"/>
      <c r="CZ487" s="5"/>
      <c r="DA487" s="5"/>
      <c r="DB487" s="5"/>
      <c r="DC487" s="5"/>
      <c r="DD487" s="5"/>
      <c r="DE487" s="5"/>
      <c r="DF487" s="5"/>
      <c r="DG487" s="5"/>
      <c r="DH487" s="5"/>
      <c r="DI487" s="5"/>
      <c r="DJ487" s="5"/>
      <c r="DK487" s="5"/>
      <c r="DL487" s="5"/>
      <c r="DM487" s="5"/>
      <c r="DN487" s="5"/>
      <c r="DO487" s="5"/>
      <c r="DP487" s="5"/>
      <c r="DQ487" s="5"/>
      <c r="DR487" s="5"/>
    </row>
    <row r="488" customFormat="false" ht="10.2" hidden="false" customHeight="false" outlineLevel="0" collapsed="false">
      <c r="AO488" s="5"/>
      <c r="AP488" s="5"/>
      <c r="BI488" s="5"/>
      <c r="BJ488" s="5"/>
      <c r="CC488" s="5"/>
      <c r="CD488" s="5"/>
      <c r="CE488" s="5"/>
      <c r="CF488" s="5"/>
      <c r="CG488" s="5"/>
      <c r="CH488" s="5"/>
      <c r="CI488" s="5"/>
      <c r="CJ488" s="5"/>
      <c r="CK488" s="5"/>
      <c r="CL488" s="5"/>
      <c r="CM488" s="5"/>
      <c r="CN488" s="5"/>
      <c r="CO488" s="5"/>
      <c r="CP488" s="5"/>
      <c r="CQ488" s="5"/>
      <c r="CR488" s="5"/>
      <c r="CS488" s="5"/>
      <c r="CT488" s="5"/>
      <c r="CU488" s="5"/>
      <c r="CV488" s="5"/>
      <c r="CW488" s="5"/>
      <c r="CX488" s="5"/>
      <c r="CY488" s="5"/>
      <c r="CZ488" s="5"/>
      <c r="DA488" s="5"/>
      <c r="DB488" s="5"/>
      <c r="DC488" s="5"/>
      <c r="DD488" s="5"/>
      <c r="DE488" s="5"/>
      <c r="DF488" s="5"/>
      <c r="DG488" s="5"/>
      <c r="DH488" s="5"/>
      <c r="DI488" s="5"/>
      <c r="DJ488" s="5"/>
      <c r="DK488" s="5"/>
      <c r="DL488" s="5"/>
      <c r="DM488" s="5"/>
      <c r="DN488" s="5"/>
      <c r="DO488" s="5"/>
      <c r="DP488" s="5"/>
      <c r="DQ488" s="5"/>
      <c r="DR488" s="5"/>
    </row>
    <row r="489" customFormat="false" ht="10.2" hidden="false" customHeight="false" outlineLevel="0" collapsed="false">
      <c r="AO489" s="5"/>
      <c r="AP489" s="5"/>
      <c r="BI489" s="5"/>
      <c r="BJ489" s="5"/>
      <c r="CC489" s="5"/>
      <c r="CD489" s="5"/>
      <c r="CE489" s="5"/>
      <c r="CF489" s="5"/>
      <c r="CG489" s="5"/>
      <c r="CH489" s="5"/>
      <c r="CI489" s="5"/>
      <c r="CJ489" s="5"/>
      <c r="CK489" s="5"/>
      <c r="CL489" s="5"/>
      <c r="CM489" s="5"/>
      <c r="CN489" s="5"/>
      <c r="CO489" s="5"/>
      <c r="CP489" s="5"/>
      <c r="CQ489" s="5"/>
      <c r="CR489" s="5"/>
      <c r="CS489" s="5"/>
      <c r="CT489" s="5"/>
      <c r="CU489" s="5"/>
      <c r="CV489" s="5"/>
      <c r="CW489" s="5"/>
      <c r="CX489" s="5"/>
      <c r="CY489" s="5"/>
      <c r="CZ489" s="5"/>
      <c r="DA489" s="5"/>
      <c r="DB489" s="5"/>
      <c r="DC489" s="5"/>
      <c r="DD489" s="5"/>
      <c r="DE489" s="5"/>
      <c r="DF489" s="5"/>
      <c r="DG489" s="5"/>
      <c r="DH489" s="5"/>
      <c r="DI489" s="5"/>
      <c r="DJ489" s="5"/>
      <c r="DK489" s="5"/>
      <c r="DL489" s="5"/>
      <c r="DM489" s="5"/>
      <c r="DN489" s="5"/>
      <c r="DO489" s="5"/>
      <c r="DP489" s="5"/>
      <c r="DQ489" s="5"/>
      <c r="DR489" s="5"/>
    </row>
    <row r="490" customFormat="false" ht="10.2" hidden="false" customHeight="false" outlineLevel="0" collapsed="false">
      <c r="AO490" s="5"/>
      <c r="AP490" s="5"/>
      <c r="BI490" s="5"/>
      <c r="BJ490" s="5"/>
      <c r="CC490" s="5"/>
      <c r="CD490" s="5"/>
      <c r="CE490" s="5"/>
      <c r="CF490" s="5"/>
      <c r="CG490" s="5"/>
      <c r="CH490" s="5"/>
      <c r="CI490" s="5"/>
      <c r="CJ490" s="5"/>
      <c r="CK490" s="5"/>
      <c r="CL490" s="5"/>
      <c r="CM490" s="5"/>
      <c r="CN490" s="5"/>
      <c r="CO490" s="5"/>
      <c r="CP490" s="5"/>
      <c r="CQ490" s="5"/>
      <c r="CR490" s="5"/>
      <c r="CS490" s="5"/>
      <c r="CT490" s="5"/>
      <c r="CU490" s="5"/>
      <c r="CV490" s="5"/>
      <c r="CW490" s="5"/>
      <c r="CX490" s="5"/>
      <c r="CY490" s="5"/>
      <c r="CZ490" s="5"/>
      <c r="DA490" s="5"/>
      <c r="DB490" s="5"/>
      <c r="DC490" s="5"/>
      <c r="DD490" s="5"/>
      <c r="DE490" s="5"/>
      <c r="DF490" s="5"/>
      <c r="DG490" s="5"/>
      <c r="DH490" s="5"/>
      <c r="DI490" s="5"/>
      <c r="DJ490" s="5"/>
      <c r="DK490" s="5"/>
      <c r="DL490" s="5"/>
      <c r="DM490" s="5"/>
      <c r="DN490" s="5"/>
      <c r="DO490" s="5"/>
      <c r="DP490" s="5"/>
      <c r="DQ490" s="5"/>
      <c r="DR490" s="5"/>
    </row>
    <row r="491" customFormat="false" ht="10.2" hidden="false" customHeight="false" outlineLevel="0" collapsed="false">
      <c r="AO491" s="5"/>
      <c r="AP491" s="5"/>
      <c r="BI491" s="5"/>
      <c r="BJ491" s="5"/>
      <c r="CC491" s="5"/>
      <c r="CD491" s="5"/>
      <c r="CE491" s="5"/>
      <c r="CF491" s="5"/>
      <c r="CG491" s="5"/>
      <c r="CH491" s="5"/>
      <c r="CI491" s="5"/>
      <c r="CJ491" s="5"/>
      <c r="CK491" s="5"/>
      <c r="CL491" s="5"/>
      <c r="CM491" s="5"/>
      <c r="CN491" s="5"/>
      <c r="CO491" s="5"/>
      <c r="CP491" s="5"/>
      <c r="CQ491" s="5"/>
      <c r="CR491" s="5"/>
      <c r="CS491" s="5"/>
      <c r="CT491" s="5"/>
      <c r="CU491" s="5"/>
      <c r="CV491" s="5"/>
      <c r="CW491" s="5"/>
      <c r="CX491" s="5"/>
      <c r="CY491" s="5"/>
      <c r="CZ491" s="5"/>
      <c r="DA491" s="5"/>
      <c r="DB491" s="5"/>
      <c r="DC491" s="5"/>
      <c r="DD491" s="5"/>
      <c r="DE491" s="5"/>
      <c r="DF491" s="5"/>
      <c r="DG491" s="5"/>
      <c r="DH491" s="5"/>
      <c r="DI491" s="5"/>
      <c r="DJ491" s="5"/>
      <c r="DK491" s="5"/>
      <c r="DL491" s="5"/>
      <c r="DM491" s="5"/>
      <c r="DN491" s="5"/>
      <c r="DO491" s="5"/>
      <c r="DP491" s="5"/>
      <c r="DQ491" s="5"/>
      <c r="DR491" s="5"/>
    </row>
    <row r="492" customFormat="false" ht="10.2" hidden="false" customHeight="false" outlineLevel="0" collapsed="false">
      <c r="AO492" s="5"/>
      <c r="AP492" s="5"/>
      <c r="BI492" s="5"/>
      <c r="BJ492" s="5"/>
      <c r="CC492" s="5"/>
      <c r="CD492" s="5"/>
      <c r="CE492" s="5"/>
      <c r="CF492" s="5"/>
      <c r="CG492" s="5"/>
      <c r="CH492" s="5"/>
      <c r="CI492" s="5"/>
      <c r="CJ492" s="5"/>
      <c r="CK492" s="5"/>
      <c r="CL492" s="5"/>
      <c r="CM492" s="5"/>
      <c r="CN492" s="5"/>
      <c r="CO492" s="5"/>
      <c r="CP492" s="5"/>
      <c r="CQ492" s="5"/>
      <c r="CR492" s="5"/>
      <c r="CS492" s="5"/>
      <c r="CT492" s="5"/>
      <c r="CU492" s="5"/>
      <c r="CV492" s="5"/>
      <c r="CW492" s="5"/>
      <c r="CX492" s="5"/>
      <c r="CY492" s="5"/>
      <c r="CZ492" s="5"/>
      <c r="DA492" s="5"/>
      <c r="DB492" s="5"/>
      <c r="DC492" s="5"/>
      <c r="DD492" s="5"/>
      <c r="DE492" s="5"/>
      <c r="DF492" s="5"/>
      <c r="DG492" s="5"/>
      <c r="DH492" s="5"/>
      <c r="DI492" s="5"/>
      <c r="DJ492" s="5"/>
      <c r="DK492" s="5"/>
      <c r="DL492" s="5"/>
      <c r="DM492" s="5"/>
      <c r="DN492" s="5"/>
      <c r="DO492" s="5"/>
      <c r="DP492" s="5"/>
      <c r="DQ492" s="5"/>
      <c r="DR492" s="5"/>
    </row>
    <row r="493" customFormat="false" ht="10.2" hidden="false" customHeight="false" outlineLevel="0" collapsed="false">
      <c r="AO493" s="5"/>
      <c r="AP493" s="5"/>
      <c r="BI493" s="5"/>
      <c r="BJ493" s="5"/>
      <c r="CC493" s="5"/>
      <c r="CD493" s="5"/>
      <c r="CE493" s="5"/>
      <c r="CF493" s="5"/>
      <c r="CG493" s="5"/>
      <c r="CH493" s="5"/>
      <c r="CI493" s="5"/>
      <c r="CJ493" s="5"/>
      <c r="CK493" s="5"/>
      <c r="CL493" s="5"/>
      <c r="CM493" s="5"/>
      <c r="CN493" s="5"/>
      <c r="CO493" s="5"/>
      <c r="CP493" s="5"/>
      <c r="CQ493" s="5"/>
      <c r="CR493" s="5"/>
      <c r="CS493" s="5"/>
      <c r="CT493" s="5"/>
      <c r="CU493" s="5"/>
      <c r="CV493" s="5"/>
      <c r="CW493" s="5"/>
      <c r="CX493" s="5"/>
      <c r="CY493" s="5"/>
      <c r="CZ493" s="5"/>
      <c r="DA493" s="5"/>
      <c r="DB493" s="5"/>
      <c r="DC493" s="5"/>
      <c r="DD493" s="5"/>
      <c r="DE493" s="5"/>
      <c r="DF493" s="5"/>
      <c r="DG493" s="5"/>
      <c r="DH493" s="5"/>
      <c r="DI493" s="5"/>
      <c r="DJ493" s="5"/>
      <c r="DK493" s="5"/>
      <c r="DL493" s="5"/>
      <c r="DM493" s="5"/>
      <c r="DN493" s="5"/>
      <c r="DO493" s="5"/>
      <c r="DP493" s="5"/>
      <c r="DQ493" s="5"/>
      <c r="DR493" s="5"/>
    </row>
    <row r="494" customFormat="false" ht="10.2" hidden="false" customHeight="false" outlineLevel="0" collapsed="false">
      <c r="AO494" s="5"/>
      <c r="AP494" s="5"/>
      <c r="BI494" s="5"/>
      <c r="BJ494" s="5"/>
      <c r="CC494" s="5"/>
      <c r="CD494" s="5"/>
      <c r="CE494" s="5"/>
      <c r="CF494" s="5"/>
      <c r="CG494" s="5"/>
      <c r="CH494" s="5"/>
      <c r="CI494" s="5"/>
      <c r="CJ494" s="5"/>
      <c r="CK494" s="5"/>
      <c r="CL494" s="5"/>
      <c r="CM494" s="5"/>
      <c r="CN494" s="5"/>
      <c r="CO494" s="5"/>
      <c r="CP494" s="5"/>
      <c r="CQ494" s="5"/>
      <c r="CR494" s="5"/>
      <c r="CS494" s="5"/>
      <c r="CT494" s="5"/>
      <c r="CU494" s="5"/>
      <c r="CV494" s="5"/>
      <c r="CW494" s="5"/>
      <c r="CX494" s="5"/>
      <c r="CY494" s="5"/>
      <c r="CZ494" s="5"/>
      <c r="DA494" s="5"/>
      <c r="DB494" s="5"/>
      <c r="DC494" s="5"/>
      <c r="DD494" s="5"/>
      <c r="DE494" s="5"/>
      <c r="DF494" s="5"/>
      <c r="DG494" s="5"/>
      <c r="DH494" s="5"/>
      <c r="DI494" s="5"/>
      <c r="DJ494" s="5"/>
      <c r="DK494" s="5"/>
      <c r="DL494" s="5"/>
      <c r="DM494" s="5"/>
      <c r="DN494" s="5"/>
      <c r="DO494" s="5"/>
      <c r="DP494" s="5"/>
      <c r="DQ494" s="5"/>
      <c r="DR494" s="5"/>
    </row>
    <row r="495" customFormat="false" ht="10.2" hidden="false" customHeight="false" outlineLevel="0" collapsed="false">
      <c r="AO495" s="5"/>
      <c r="AP495" s="5"/>
      <c r="BI495" s="5"/>
      <c r="BJ495" s="5"/>
      <c r="CC495" s="5"/>
      <c r="CD495" s="5"/>
      <c r="CE495" s="5"/>
      <c r="CF495" s="5"/>
      <c r="CG495" s="5"/>
      <c r="CH495" s="5"/>
      <c r="CI495" s="5"/>
      <c r="CJ495" s="5"/>
      <c r="CK495" s="5"/>
      <c r="CL495" s="5"/>
      <c r="CM495" s="5"/>
      <c r="CN495" s="5"/>
      <c r="CO495" s="5"/>
      <c r="CP495" s="5"/>
      <c r="CQ495" s="5"/>
      <c r="CR495" s="5"/>
      <c r="CS495" s="5"/>
      <c r="CT495" s="5"/>
      <c r="CU495" s="5"/>
      <c r="CV495" s="5"/>
      <c r="CW495" s="5"/>
      <c r="CX495" s="5"/>
      <c r="CY495" s="5"/>
      <c r="CZ495" s="5"/>
      <c r="DA495" s="5"/>
      <c r="DB495" s="5"/>
      <c r="DC495" s="5"/>
      <c r="DD495" s="5"/>
      <c r="DE495" s="5"/>
      <c r="DF495" s="5"/>
      <c r="DG495" s="5"/>
      <c r="DH495" s="5"/>
      <c r="DI495" s="5"/>
      <c r="DJ495" s="5"/>
      <c r="DK495" s="5"/>
      <c r="DL495" s="5"/>
      <c r="DM495" s="5"/>
      <c r="DN495" s="5"/>
      <c r="DO495" s="5"/>
      <c r="DP495" s="5"/>
      <c r="DQ495" s="5"/>
      <c r="DR495" s="5"/>
    </row>
    <row r="496" customFormat="false" ht="10.2" hidden="false" customHeight="false" outlineLevel="0" collapsed="false">
      <c r="AO496" s="5"/>
      <c r="AP496" s="5"/>
      <c r="BI496" s="5"/>
      <c r="BJ496" s="5"/>
      <c r="CC496" s="5"/>
      <c r="CD496" s="5"/>
      <c r="CE496" s="5"/>
      <c r="CF496" s="5"/>
      <c r="CG496" s="5"/>
      <c r="CH496" s="5"/>
      <c r="CI496" s="5"/>
      <c r="CJ496" s="5"/>
      <c r="CK496" s="5"/>
      <c r="CL496" s="5"/>
      <c r="CM496" s="5"/>
      <c r="CN496" s="5"/>
      <c r="CO496" s="5"/>
      <c r="CP496" s="5"/>
      <c r="CQ496" s="5"/>
      <c r="CR496" s="5"/>
      <c r="CS496" s="5"/>
      <c r="CT496" s="5"/>
      <c r="CU496" s="5"/>
      <c r="CV496" s="5"/>
      <c r="CW496" s="5"/>
      <c r="CX496" s="5"/>
      <c r="CY496" s="5"/>
      <c r="CZ496" s="5"/>
      <c r="DA496" s="5"/>
      <c r="DB496" s="5"/>
      <c r="DC496" s="5"/>
      <c r="DD496" s="5"/>
      <c r="DE496" s="5"/>
      <c r="DF496" s="5"/>
      <c r="DG496" s="5"/>
      <c r="DH496" s="5"/>
      <c r="DI496" s="5"/>
      <c r="DJ496" s="5"/>
      <c r="DK496" s="5"/>
      <c r="DL496" s="5"/>
      <c r="DM496" s="5"/>
      <c r="DN496" s="5"/>
      <c r="DO496" s="5"/>
      <c r="DP496" s="5"/>
      <c r="DQ496" s="5"/>
      <c r="DR496" s="5"/>
    </row>
    <row r="497" customFormat="false" ht="10.2" hidden="false" customHeight="false" outlineLevel="0" collapsed="false">
      <c r="AO497" s="5"/>
      <c r="AP497" s="5"/>
      <c r="BI497" s="5"/>
      <c r="BJ497" s="5"/>
      <c r="CC497" s="5"/>
      <c r="CD497" s="5"/>
      <c r="CE497" s="5"/>
      <c r="CF497" s="5"/>
      <c r="CG497" s="5"/>
      <c r="CH497" s="5"/>
      <c r="CI497" s="5"/>
      <c r="CJ497" s="5"/>
      <c r="CK497" s="5"/>
      <c r="CL497" s="5"/>
      <c r="CM497" s="5"/>
      <c r="CN497" s="5"/>
      <c r="CO497" s="5"/>
      <c r="CP497" s="5"/>
      <c r="CQ497" s="5"/>
      <c r="CR497" s="5"/>
      <c r="CS497" s="5"/>
      <c r="CT497" s="5"/>
      <c r="CU497" s="5"/>
      <c r="CV497" s="5"/>
      <c r="CW497" s="5"/>
      <c r="CX497" s="5"/>
      <c r="CY497" s="5"/>
      <c r="CZ497" s="5"/>
      <c r="DA497" s="5"/>
      <c r="DB497" s="5"/>
      <c r="DC497" s="5"/>
      <c r="DD497" s="5"/>
      <c r="DE497" s="5"/>
      <c r="DF497" s="5"/>
      <c r="DG497" s="5"/>
      <c r="DH497" s="5"/>
      <c r="DI497" s="5"/>
      <c r="DJ497" s="5"/>
      <c r="DK497" s="5"/>
      <c r="DL497" s="5"/>
      <c r="DM497" s="5"/>
      <c r="DN497" s="5"/>
      <c r="DO497" s="5"/>
      <c r="DP497" s="5"/>
      <c r="DQ497" s="5"/>
      <c r="DR497" s="5"/>
    </row>
    <row r="498" customFormat="false" ht="10.2" hidden="false" customHeight="false" outlineLevel="0" collapsed="false">
      <c r="AO498" s="5"/>
      <c r="AP498" s="5"/>
      <c r="BI498" s="5"/>
      <c r="BJ498" s="5"/>
      <c r="CC498" s="5"/>
      <c r="CD498" s="5"/>
      <c r="CE498" s="5"/>
      <c r="CF498" s="5"/>
      <c r="CG498" s="5"/>
      <c r="CH498" s="5"/>
      <c r="CI498" s="5"/>
      <c r="CJ498" s="5"/>
      <c r="CK498" s="5"/>
      <c r="CL498" s="5"/>
      <c r="CM498" s="5"/>
      <c r="CN498" s="5"/>
      <c r="CO498" s="5"/>
      <c r="CP498" s="5"/>
      <c r="CQ498" s="5"/>
      <c r="CR498" s="5"/>
      <c r="CS498" s="5"/>
      <c r="CT498" s="5"/>
      <c r="CU498" s="5"/>
      <c r="CV498" s="5"/>
      <c r="CW498" s="5"/>
      <c r="CX498" s="5"/>
      <c r="CY498" s="5"/>
      <c r="CZ498" s="5"/>
      <c r="DA498" s="5"/>
      <c r="DB498" s="5"/>
      <c r="DC498" s="5"/>
      <c r="DD498" s="5"/>
      <c r="DE498" s="5"/>
      <c r="DF498" s="5"/>
      <c r="DG498" s="5"/>
      <c r="DH498" s="5"/>
      <c r="DI498" s="5"/>
      <c r="DJ498" s="5"/>
      <c r="DK498" s="5"/>
      <c r="DL498" s="5"/>
      <c r="DM498" s="5"/>
      <c r="DN498" s="5"/>
      <c r="DO498" s="5"/>
      <c r="DP498" s="5"/>
      <c r="DQ498" s="5"/>
      <c r="DR498" s="5"/>
    </row>
    <row r="499" customFormat="false" ht="10.2" hidden="false" customHeight="false" outlineLevel="0" collapsed="false">
      <c r="AO499" s="5"/>
      <c r="AP499" s="5"/>
      <c r="BI499" s="5"/>
      <c r="BJ499" s="5"/>
      <c r="CC499" s="5"/>
      <c r="CD499" s="5"/>
      <c r="CE499" s="5"/>
      <c r="CF499" s="5"/>
      <c r="CG499" s="5"/>
      <c r="CH499" s="5"/>
      <c r="CI499" s="5"/>
      <c r="CJ499" s="5"/>
      <c r="CK499" s="5"/>
      <c r="CL499" s="5"/>
      <c r="CM499" s="5"/>
      <c r="CN499" s="5"/>
      <c r="CO499" s="5"/>
      <c r="CP499" s="5"/>
      <c r="CQ499" s="5"/>
      <c r="CR499" s="5"/>
      <c r="CS499" s="5"/>
      <c r="CT499" s="5"/>
      <c r="CU499" s="5"/>
      <c r="CV499" s="5"/>
      <c r="CW499" s="5"/>
      <c r="CX499" s="5"/>
      <c r="CY499" s="5"/>
      <c r="CZ499" s="5"/>
      <c r="DA499" s="5"/>
      <c r="DB499" s="5"/>
      <c r="DC499" s="5"/>
      <c r="DD499" s="5"/>
      <c r="DE499" s="5"/>
      <c r="DF499" s="5"/>
      <c r="DG499" s="5"/>
      <c r="DH499" s="5"/>
      <c r="DI499" s="5"/>
      <c r="DJ499" s="5"/>
      <c r="DK499" s="5"/>
      <c r="DL499" s="5"/>
      <c r="DM499" s="5"/>
      <c r="DN499" s="5"/>
      <c r="DO499" s="5"/>
      <c r="DP499" s="5"/>
      <c r="DQ499" s="5"/>
      <c r="DR499" s="5"/>
    </row>
    <row r="500" customFormat="false" ht="10.2" hidden="false" customHeight="false" outlineLevel="0" collapsed="false">
      <c r="AO500" s="5"/>
      <c r="AP500" s="5"/>
      <c r="BI500" s="5"/>
      <c r="BJ500" s="5"/>
      <c r="CC500" s="5"/>
      <c r="CD500" s="5"/>
      <c r="CE500" s="5"/>
      <c r="CF500" s="5"/>
      <c r="CG500" s="5"/>
      <c r="CH500" s="5"/>
      <c r="CI500" s="5"/>
      <c r="CJ500" s="5"/>
      <c r="CK500" s="5"/>
      <c r="CL500" s="5"/>
      <c r="CM500" s="5"/>
      <c r="CN500" s="5"/>
      <c r="CO500" s="5"/>
      <c r="CP500" s="5"/>
      <c r="CQ500" s="5"/>
      <c r="CR500" s="5"/>
      <c r="CS500" s="5"/>
      <c r="CT500" s="5"/>
      <c r="CU500" s="5"/>
      <c r="CV500" s="5"/>
      <c r="CW500" s="5"/>
      <c r="CX500" s="5"/>
      <c r="CY500" s="5"/>
      <c r="CZ500" s="5"/>
      <c r="DA500" s="5"/>
      <c r="DB500" s="5"/>
      <c r="DC500" s="5"/>
      <c r="DD500" s="5"/>
      <c r="DE500" s="5"/>
      <c r="DF500" s="5"/>
      <c r="DG500" s="5"/>
      <c r="DH500" s="5"/>
      <c r="DI500" s="5"/>
      <c r="DJ500" s="5"/>
      <c r="DK500" s="5"/>
      <c r="DL500" s="5"/>
      <c r="DM500" s="5"/>
      <c r="DN500" s="5"/>
      <c r="DO500" s="5"/>
      <c r="DP500" s="5"/>
      <c r="DQ500" s="5"/>
      <c r="DR500" s="5"/>
    </row>
    <row r="501" customFormat="false" ht="10.2" hidden="false" customHeight="false" outlineLevel="0" collapsed="false">
      <c r="AO501" s="5"/>
      <c r="AP501" s="5"/>
      <c r="BI501" s="5"/>
      <c r="BJ501" s="5"/>
      <c r="CC501" s="5"/>
      <c r="CD501" s="5"/>
      <c r="CE501" s="5"/>
      <c r="CF501" s="5"/>
      <c r="CG501" s="5"/>
      <c r="CH501" s="5"/>
      <c r="CI501" s="5"/>
      <c r="CJ501" s="5"/>
      <c r="CK501" s="5"/>
      <c r="CL501" s="5"/>
      <c r="CM501" s="5"/>
      <c r="CN501" s="5"/>
      <c r="CO501" s="5"/>
      <c r="CP501" s="5"/>
      <c r="CQ501" s="5"/>
      <c r="CR501" s="5"/>
      <c r="CS501" s="5"/>
      <c r="CT501" s="5"/>
      <c r="CU501" s="5"/>
      <c r="CV501" s="5"/>
      <c r="CW501" s="5"/>
      <c r="CX501" s="5"/>
      <c r="CY501" s="5"/>
      <c r="CZ501" s="5"/>
      <c r="DA501" s="5"/>
      <c r="DB501" s="5"/>
      <c r="DC501" s="5"/>
      <c r="DD501" s="5"/>
      <c r="DE501" s="5"/>
      <c r="DF501" s="5"/>
      <c r="DG501" s="5"/>
      <c r="DH501" s="5"/>
      <c r="DI501" s="5"/>
      <c r="DJ501" s="5"/>
      <c r="DK501" s="5"/>
      <c r="DL501" s="5"/>
      <c r="DM501" s="5"/>
      <c r="DN501" s="5"/>
      <c r="DO501" s="5"/>
      <c r="DP501" s="5"/>
      <c r="DQ501" s="5"/>
      <c r="DR501" s="5"/>
    </row>
    <row r="502" customFormat="false" ht="10.2" hidden="false" customHeight="false" outlineLevel="0" collapsed="false">
      <c r="AO502" s="5"/>
      <c r="AP502" s="5"/>
      <c r="BI502" s="5"/>
      <c r="BJ502" s="5"/>
      <c r="CC502" s="5"/>
      <c r="CD502" s="5"/>
      <c r="CE502" s="5"/>
      <c r="CF502" s="5"/>
      <c r="CG502" s="5"/>
      <c r="CH502" s="5"/>
      <c r="CI502" s="5"/>
      <c r="CJ502" s="5"/>
      <c r="CK502" s="5"/>
      <c r="CL502" s="5"/>
      <c r="CM502" s="5"/>
      <c r="CN502" s="5"/>
      <c r="CO502" s="5"/>
      <c r="CP502" s="5"/>
      <c r="CQ502" s="5"/>
      <c r="CR502" s="5"/>
      <c r="CS502" s="5"/>
      <c r="CT502" s="5"/>
      <c r="CU502" s="5"/>
      <c r="CV502" s="5"/>
      <c r="CW502" s="5"/>
      <c r="CX502" s="5"/>
      <c r="CY502" s="5"/>
      <c r="CZ502" s="5"/>
      <c r="DA502" s="5"/>
      <c r="DB502" s="5"/>
      <c r="DC502" s="5"/>
      <c r="DD502" s="5"/>
      <c r="DE502" s="5"/>
      <c r="DF502" s="5"/>
      <c r="DG502" s="5"/>
      <c r="DH502" s="5"/>
      <c r="DI502" s="5"/>
      <c r="DJ502" s="5"/>
      <c r="DK502" s="5"/>
      <c r="DL502" s="5"/>
      <c r="DM502" s="5"/>
      <c r="DN502" s="5"/>
      <c r="DO502" s="5"/>
      <c r="DP502" s="5"/>
      <c r="DQ502" s="5"/>
      <c r="DR502" s="5"/>
    </row>
    <row r="503" customFormat="false" ht="10.2" hidden="false" customHeight="false" outlineLevel="0" collapsed="false">
      <c r="AO503" s="5"/>
      <c r="AP503" s="5"/>
      <c r="BI503" s="5"/>
      <c r="BJ503" s="5"/>
      <c r="CC503" s="5"/>
      <c r="CD503" s="5"/>
      <c r="CE503" s="5"/>
      <c r="CF503" s="5"/>
      <c r="CG503" s="5"/>
      <c r="CH503" s="5"/>
      <c r="CI503" s="5"/>
      <c r="CJ503" s="5"/>
      <c r="CK503" s="5"/>
      <c r="CL503" s="5"/>
      <c r="CM503" s="5"/>
      <c r="CN503" s="5"/>
      <c r="CO503" s="5"/>
      <c r="CP503" s="5"/>
      <c r="CQ503" s="5"/>
      <c r="CR503" s="5"/>
      <c r="CS503" s="5"/>
      <c r="CT503" s="5"/>
      <c r="CU503" s="5"/>
      <c r="CV503" s="5"/>
      <c r="CW503" s="5"/>
      <c r="CX503" s="5"/>
      <c r="CY503" s="5"/>
      <c r="CZ503" s="5"/>
      <c r="DA503" s="5"/>
      <c r="DB503" s="5"/>
      <c r="DC503" s="5"/>
      <c r="DD503" s="5"/>
      <c r="DE503" s="5"/>
      <c r="DF503" s="5"/>
      <c r="DG503" s="5"/>
      <c r="DH503" s="5"/>
      <c r="DI503" s="5"/>
      <c r="DJ503" s="5"/>
      <c r="DK503" s="5"/>
      <c r="DL503" s="5"/>
      <c r="DM503" s="5"/>
      <c r="DN503" s="5"/>
      <c r="DO503" s="5"/>
      <c r="DP503" s="5"/>
      <c r="DQ503" s="5"/>
      <c r="DR503" s="5"/>
    </row>
    <row r="504" customFormat="false" ht="10.2" hidden="false" customHeight="false" outlineLevel="0" collapsed="false">
      <c r="AO504" s="5"/>
      <c r="AP504" s="5"/>
      <c r="BI504" s="5"/>
      <c r="BJ504" s="5"/>
      <c r="CC504" s="5"/>
      <c r="CD504" s="5"/>
      <c r="CE504" s="5"/>
      <c r="CF504" s="5"/>
      <c r="CG504" s="5"/>
      <c r="CH504" s="5"/>
      <c r="CI504" s="5"/>
      <c r="CJ504" s="5"/>
      <c r="CK504" s="5"/>
      <c r="CL504" s="5"/>
      <c r="CM504" s="5"/>
      <c r="CN504" s="5"/>
      <c r="CO504" s="5"/>
      <c r="CP504" s="5"/>
      <c r="CQ504" s="5"/>
      <c r="CR504" s="5"/>
      <c r="CS504" s="5"/>
      <c r="CT504" s="5"/>
      <c r="CU504" s="5"/>
      <c r="CV504" s="5"/>
      <c r="CW504" s="5"/>
      <c r="CX504" s="5"/>
      <c r="CY504" s="5"/>
      <c r="CZ504" s="5"/>
      <c r="DA504" s="5"/>
      <c r="DB504" s="5"/>
      <c r="DC504" s="5"/>
      <c r="DD504" s="5"/>
      <c r="DE504" s="5"/>
      <c r="DF504" s="5"/>
      <c r="DG504" s="5"/>
      <c r="DH504" s="5"/>
      <c r="DI504" s="5"/>
      <c r="DJ504" s="5"/>
      <c r="DK504" s="5"/>
      <c r="DL504" s="5"/>
      <c r="DM504" s="5"/>
      <c r="DN504" s="5"/>
      <c r="DO504" s="5"/>
      <c r="DP504" s="5"/>
      <c r="DQ504" s="5"/>
      <c r="DR504" s="5"/>
    </row>
    <row r="505" customFormat="false" ht="10.2" hidden="false" customHeight="false" outlineLevel="0" collapsed="false">
      <c r="AO505" s="5"/>
      <c r="AP505" s="5"/>
      <c r="BI505" s="5"/>
      <c r="BJ505" s="5"/>
      <c r="CC505" s="5"/>
      <c r="CD505" s="5"/>
      <c r="CE505" s="5"/>
      <c r="CF505" s="5"/>
      <c r="CG505" s="5"/>
      <c r="CH505" s="5"/>
      <c r="CI505" s="5"/>
      <c r="CJ505" s="5"/>
      <c r="CK505" s="5"/>
      <c r="CL505" s="5"/>
      <c r="CM505" s="5"/>
      <c r="CN505" s="5"/>
      <c r="CO505" s="5"/>
      <c r="CP505" s="5"/>
      <c r="CQ505" s="5"/>
      <c r="CR505" s="5"/>
      <c r="CS505" s="5"/>
      <c r="CT505" s="5"/>
      <c r="CU505" s="5"/>
      <c r="CV505" s="5"/>
      <c r="CW505" s="5"/>
      <c r="CX505" s="5"/>
      <c r="CY505" s="5"/>
      <c r="CZ505" s="5"/>
      <c r="DA505" s="5"/>
      <c r="DB505" s="5"/>
      <c r="DC505" s="5"/>
      <c r="DD505" s="5"/>
      <c r="DE505" s="5"/>
      <c r="DF505" s="5"/>
      <c r="DG505" s="5"/>
      <c r="DH505" s="5"/>
      <c r="DI505" s="5"/>
      <c r="DJ505" s="5"/>
      <c r="DK505" s="5"/>
      <c r="DL505" s="5"/>
      <c r="DM505" s="5"/>
      <c r="DN505" s="5"/>
      <c r="DO505" s="5"/>
      <c r="DP505" s="5"/>
      <c r="DQ505" s="5"/>
      <c r="DR505" s="5"/>
    </row>
    <row r="506" customFormat="false" ht="10.2" hidden="false" customHeight="false" outlineLevel="0" collapsed="false">
      <c r="AO506" s="5"/>
      <c r="AP506" s="5"/>
      <c r="BI506" s="5"/>
      <c r="BJ506" s="5"/>
      <c r="CC506" s="5"/>
      <c r="CD506" s="5"/>
      <c r="CE506" s="5"/>
      <c r="CF506" s="5"/>
      <c r="CG506" s="5"/>
      <c r="CH506" s="5"/>
      <c r="CI506" s="5"/>
      <c r="CJ506" s="5"/>
      <c r="CK506" s="5"/>
      <c r="CL506" s="5"/>
      <c r="CM506" s="5"/>
      <c r="CN506" s="5"/>
      <c r="CO506" s="5"/>
      <c r="CP506" s="5"/>
      <c r="CQ506" s="5"/>
      <c r="CR506" s="5"/>
      <c r="CS506" s="5"/>
      <c r="CT506" s="5"/>
      <c r="CU506" s="5"/>
      <c r="CV506" s="5"/>
      <c r="CW506" s="5"/>
      <c r="CX506" s="5"/>
      <c r="CY506" s="5"/>
      <c r="CZ506" s="5"/>
      <c r="DA506" s="5"/>
      <c r="DB506" s="5"/>
      <c r="DC506" s="5"/>
      <c r="DD506" s="5"/>
      <c r="DE506" s="5"/>
      <c r="DF506" s="5"/>
      <c r="DG506" s="5"/>
      <c r="DH506" s="5"/>
      <c r="DI506" s="5"/>
      <c r="DJ506" s="5"/>
      <c r="DK506" s="5"/>
      <c r="DL506" s="5"/>
      <c r="DM506" s="5"/>
      <c r="DN506" s="5"/>
      <c r="DO506" s="5"/>
      <c r="DP506" s="5"/>
      <c r="DQ506" s="5"/>
      <c r="DR506" s="5"/>
    </row>
    <row r="507" customFormat="false" ht="10.2" hidden="false" customHeight="false" outlineLevel="0" collapsed="false">
      <c r="AO507" s="5"/>
      <c r="AP507" s="5"/>
      <c r="BI507" s="5"/>
      <c r="BJ507" s="5"/>
      <c r="CC507" s="5"/>
      <c r="CD507" s="5"/>
      <c r="CE507" s="5"/>
      <c r="CF507" s="5"/>
      <c r="CG507" s="5"/>
      <c r="CH507" s="5"/>
      <c r="CI507" s="5"/>
      <c r="CJ507" s="5"/>
      <c r="CK507" s="5"/>
      <c r="CL507" s="5"/>
      <c r="CM507" s="5"/>
      <c r="CN507" s="5"/>
      <c r="CO507" s="5"/>
      <c r="CP507" s="5"/>
      <c r="CQ507" s="5"/>
      <c r="CR507" s="5"/>
      <c r="CS507" s="5"/>
      <c r="CT507" s="5"/>
      <c r="CU507" s="5"/>
      <c r="CV507" s="5"/>
      <c r="CW507" s="5"/>
      <c r="CX507" s="5"/>
      <c r="CY507" s="5"/>
      <c r="CZ507" s="5"/>
      <c r="DA507" s="5"/>
      <c r="DB507" s="5"/>
      <c r="DC507" s="5"/>
      <c r="DD507" s="5"/>
      <c r="DE507" s="5"/>
      <c r="DF507" s="5"/>
      <c r="DG507" s="5"/>
      <c r="DH507" s="5"/>
      <c r="DI507" s="5"/>
      <c r="DJ507" s="5"/>
      <c r="DK507" s="5"/>
      <c r="DL507" s="5"/>
      <c r="DM507" s="5"/>
      <c r="DN507" s="5"/>
      <c r="DO507" s="5"/>
      <c r="DP507" s="5"/>
      <c r="DQ507" s="5"/>
      <c r="DR507" s="5"/>
    </row>
    <row r="508" customFormat="false" ht="10.2" hidden="false" customHeight="false" outlineLevel="0" collapsed="false">
      <c r="AO508" s="5"/>
      <c r="AP508" s="5"/>
      <c r="BI508" s="5"/>
      <c r="BJ508" s="5"/>
      <c r="CC508" s="5"/>
      <c r="CD508" s="5"/>
      <c r="CE508" s="5"/>
      <c r="CF508" s="5"/>
      <c r="CG508" s="5"/>
      <c r="CH508" s="5"/>
      <c r="CI508" s="5"/>
      <c r="CJ508" s="5"/>
      <c r="CK508" s="5"/>
      <c r="CL508" s="5"/>
      <c r="CM508" s="5"/>
      <c r="CN508" s="5"/>
      <c r="CO508" s="5"/>
      <c r="CP508" s="5"/>
      <c r="CQ508" s="5"/>
      <c r="CR508" s="5"/>
      <c r="CS508" s="5"/>
      <c r="CT508" s="5"/>
      <c r="CU508" s="5"/>
      <c r="CV508" s="5"/>
      <c r="CW508" s="5"/>
      <c r="CX508" s="5"/>
      <c r="CY508" s="5"/>
      <c r="CZ508" s="5"/>
      <c r="DA508" s="5"/>
      <c r="DB508" s="5"/>
      <c r="DC508" s="5"/>
      <c r="DD508" s="5"/>
      <c r="DE508" s="5"/>
      <c r="DF508" s="5"/>
      <c r="DG508" s="5"/>
      <c r="DH508" s="5"/>
      <c r="DI508" s="5"/>
      <c r="DJ508" s="5"/>
      <c r="DK508" s="5"/>
      <c r="DL508" s="5"/>
      <c r="DM508" s="5"/>
      <c r="DN508" s="5"/>
      <c r="DO508" s="5"/>
      <c r="DP508" s="5"/>
      <c r="DQ508" s="5"/>
      <c r="DR508" s="5"/>
    </row>
    <row r="509" customFormat="false" ht="10.2" hidden="false" customHeight="false" outlineLevel="0" collapsed="false">
      <c r="AO509" s="5"/>
      <c r="AP509" s="5"/>
      <c r="BI509" s="5"/>
      <c r="BJ509" s="5"/>
      <c r="CC509" s="5"/>
      <c r="CD509" s="5"/>
      <c r="CE509" s="5"/>
      <c r="CF509" s="5"/>
      <c r="CG509" s="5"/>
      <c r="CH509" s="5"/>
      <c r="CI509" s="5"/>
      <c r="CJ509" s="5"/>
      <c r="CK509" s="5"/>
      <c r="CL509" s="5"/>
      <c r="CM509" s="5"/>
      <c r="CN509" s="5"/>
      <c r="CO509" s="5"/>
      <c r="CP509" s="5"/>
      <c r="CQ509" s="5"/>
      <c r="CR509" s="5"/>
      <c r="CS509" s="5"/>
      <c r="CT509" s="5"/>
      <c r="CU509" s="5"/>
      <c r="CV509" s="5"/>
      <c r="CW509" s="5"/>
      <c r="CX509" s="5"/>
      <c r="CY509" s="5"/>
      <c r="CZ509" s="5"/>
      <c r="DA509" s="5"/>
      <c r="DB509" s="5"/>
      <c r="DC509" s="5"/>
      <c r="DD509" s="5"/>
      <c r="DE509" s="5"/>
      <c r="DF509" s="5"/>
      <c r="DG509" s="5"/>
      <c r="DH509" s="5"/>
      <c r="DI509" s="5"/>
      <c r="DJ509" s="5"/>
      <c r="DK509" s="5"/>
      <c r="DL509" s="5"/>
      <c r="DM509" s="5"/>
      <c r="DN509" s="5"/>
      <c r="DO509" s="5"/>
      <c r="DP509" s="5"/>
      <c r="DQ509" s="5"/>
      <c r="DR509" s="5"/>
    </row>
    <row r="510" customFormat="false" ht="10.2" hidden="false" customHeight="false" outlineLevel="0" collapsed="false">
      <c r="AO510" s="5"/>
      <c r="AP510" s="5"/>
      <c r="BI510" s="5"/>
      <c r="BJ510" s="5"/>
      <c r="CC510" s="5"/>
      <c r="CD510" s="5"/>
      <c r="CE510" s="5"/>
      <c r="CF510" s="5"/>
      <c r="CG510" s="5"/>
      <c r="CH510" s="5"/>
      <c r="CI510" s="5"/>
      <c r="CJ510" s="5"/>
      <c r="CK510" s="5"/>
      <c r="CL510" s="5"/>
      <c r="CM510" s="5"/>
      <c r="CN510" s="5"/>
      <c r="CO510" s="5"/>
      <c r="CP510" s="5"/>
      <c r="CQ510" s="5"/>
      <c r="CR510" s="5"/>
      <c r="CS510" s="5"/>
      <c r="CT510" s="5"/>
      <c r="CU510" s="5"/>
      <c r="CV510" s="5"/>
      <c r="CW510" s="5"/>
      <c r="CX510" s="5"/>
      <c r="CY510" s="5"/>
      <c r="CZ510" s="5"/>
      <c r="DA510" s="5"/>
      <c r="DB510" s="5"/>
      <c r="DC510" s="5"/>
      <c r="DD510" s="5"/>
      <c r="DE510" s="5"/>
      <c r="DF510" s="5"/>
      <c r="DG510" s="5"/>
      <c r="DH510" s="5"/>
      <c r="DI510" s="5"/>
      <c r="DJ510" s="5"/>
      <c r="DK510" s="5"/>
      <c r="DL510" s="5"/>
      <c r="DM510" s="5"/>
      <c r="DN510" s="5"/>
      <c r="DO510" s="5"/>
      <c r="DP510" s="5"/>
      <c r="DQ510" s="5"/>
      <c r="DR510" s="5"/>
    </row>
    <row r="511" customFormat="false" ht="10.2" hidden="false" customHeight="false" outlineLevel="0" collapsed="false">
      <c r="AO511" s="5"/>
      <c r="AP511" s="5"/>
      <c r="BI511" s="5"/>
      <c r="BJ511" s="5"/>
      <c r="CC511" s="5"/>
      <c r="CD511" s="5"/>
      <c r="CE511" s="5"/>
      <c r="CF511" s="5"/>
      <c r="CG511" s="5"/>
      <c r="CH511" s="5"/>
      <c r="CI511" s="5"/>
      <c r="CJ511" s="5"/>
      <c r="CK511" s="5"/>
      <c r="CL511" s="5"/>
      <c r="CM511" s="5"/>
      <c r="CN511" s="5"/>
      <c r="CO511" s="5"/>
      <c r="CP511" s="5"/>
      <c r="CQ511" s="5"/>
      <c r="CR511" s="5"/>
      <c r="CS511" s="5"/>
      <c r="CT511" s="5"/>
      <c r="CU511" s="5"/>
      <c r="CV511" s="5"/>
      <c r="CW511" s="5"/>
      <c r="CX511" s="5"/>
      <c r="CY511" s="5"/>
      <c r="CZ511" s="5"/>
      <c r="DA511" s="5"/>
      <c r="DB511" s="5"/>
      <c r="DC511" s="5"/>
      <c r="DD511" s="5"/>
      <c r="DE511" s="5"/>
      <c r="DF511" s="5"/>
      <c r="DG511" s="5"/>
      <c r="DH511" s="5"/>
      <c r="DI511" s="5"/>
      <c r="DJ511" s="5"/>
      <c r="DK511" s="5"/>
      <c r="DL511" s="5"/>
      <c r="DM511" s="5"/>
      <c r="DN511" s="5"/>
      <c r="DO511" s="5"/>
      <c r="DP511" s="5"/>
      <c r="DQ511" s="5"/>
      <c r="DR511" s="5"/>
    </row>
    <row r="512" customFormat="false" ht="10.2" hidden="false" customHeight="false" outlineLevel="0" collapsed="false">
      <c r="AO512" s="5"/>
      <c r="AP512" s="5"/>
      <c r="BI512" s="5"/>
      <c r="BJ512" s="5"/>
      <c r="CC512" s="5"/>
      <c r="CD512" s="5"/>
      <c r="CE512" s="5"/>
      <c r="CF512" s="5"/>
      <c r="CG512" s="5"/>
      <c r="CH512" s="5"/>
      <c r="CI512" s="5"/>
      <c r="CJ512" s="5"/>
      <c r="CK512" s="5"/>
      <c r="CL512" s="5"/>
      <c r="CM512" s="5"/>
      <c r="CN512" s="5"/>
      <c r="CO512" s="5"/>
      <c r="CP512" s="5"/>
      <c r="CQ512" s="5"/>
      <c r="CR512" s="5"/>
      <c r="CS512" s="5"/>
      <c r="CT512" s="5"/>
      <c r="CU512" s="5"/>
      <c r="CV512" s="5"/>
      <c r="CW512" s="5"/>
      <c r="CX512" s="5"/>
      <c r="CY512" s="5"/>
      <c r="CZ512" s="5"/>
      <c r="DA512" s="5"/>
      <c r="DB512" s="5"/>
      <c r="DC512" s="5"/>
      <c r="DD512" s="5"/>
      <c r="DE512" s="5"/>
      <c r="DF512" s="5"/>
      <c r="DG512" s="5"/>
      <c r="DH512" s="5"/>
      <c r="DI512" s="5"/>
      <c r="DJ512" s="5"/>
      <c r="DK512" s="5"/>
      <c r="DL512" s="5"/>
      <c r="DM512" s="5"/>
      <c r="DN512" s="5"/>
      <c r="DO512" s="5"/>
      <c r="DP512" s="5"/>
      <c r="DQ512" s="5"/>
      <c r="DR512" s="5"/>
    </row>
    <row r="513" customFormat="false" ht="10.2" hidden="false" customHeight="false" outlineLevel="0" collapsed="false">
      <c r="AO513" s="5"/>
      <c r="AP513" s="5"/>
      <c r="BI513" s="5"/>
      <c r="BJ513" s="5"/>
      <c r="CC513" s="5"/>
      <c r="CD513" s="5"/>
      <c r="CE513" s="5"/>
      <c r="CF513" s="5"/>
      <c r="CG513" s="5"/>
      <c r="CH513" s="5"/>
      <c r="CI513" s="5"/>
      <c r="CJ513" s="5"/>
      <c r="CK513" s="5"/>
      <c r="CL513" s="5"/>
      <c r="CM513" s="5"/>
      <c r="CN513" s="5"/>
      <c r="CO513" s="5"/>
      <c r="CP513" s="5"/>
      <c r="CQ513" s="5"/>
      <c r="CR513" s="5"/>
      <c r="CS513" s="5"/>
      <c r="CT513" s="5"/>
      <c r="CU513" s="5"/>
      <c r="CV513" s="5"/>
      <c r="CW513" s="5"/>
      <c r="CX513" s="5"/>
      <c r="CY513" s="5"/>
      <c r="CZ513" s="5"/>
      <c r="DA513" s="5"/>
      <c r="DB513" s="5"/>
      <c r="DC513" s="5"/>
      <c r="DD513" s="5"/>
      <c r="DE513" s="5"/>
      <c r="DF513" s="5"/>
      <c r="DG513" s="5"/>
      <c r="DH513" s="5"/>
      <c r="DI513" s="5"/>
      <c r="DJ513" s="5"/>
      <c r="DK513" s="5"/>
      <c r="DL513" s="5"/>
      <c r="DM513" s="5"/>
      <c r="DN513" s="5"/>
      <c r="DO513" s="5"/>
      <c r="DP513" s="5"/>
      <c r="DQ513" s="5"/>
      <c r="DR513" s="5"/>
    </row>
    <row r="514" customFormat="false" ht="10.2" hidden="false" customHeight="false" outlineLevel="0" collapsed="false">
      <c r="AO514" s="5"/>
      <c r="AP514" s="5"/>
      <c r="BI514" s="5"/>
      <c r="BJ514" s="5"/>
      <c r="CC514" s="5"/>
      <c r="CD514" s="5"/>
      <c r="CE514" s="5"/>
      <c r="CF514" s="5"/>
      <c r="CG514" s="5"/>
      <c r="CH514" s="5"/>
      <c r="CI514" s="5"/>
      <c r="CJ514" s="5"/>
      <c r="CK514" s="5"/>
      <c r="CL514" s="5"/>
      <c r="CM514" s="5"/>
      <c r="CN514" s="5"/>
      <c r="CO514" s="5"/>
      <c r="CP514" s="5"/>
      <c r="CQ514" s="5"/>
      <c r="CR514" s="5"/>
      <c r="CS514" s="5"/>
      <c r="CT514" s="5"/>
      <c r="CU514" s="5"/>
      <c r="CV514" s="5"/>
      <c r="CW514" s="5"/>
      <c r="CX514" s="5"/>
      <c r="CY514" s="5"/>
      <c r="CZ514" s="5"/>
      <c r="DA514" s="5"/>
      <c r="DB514" s="5"/>
      <c r="DC514" s="5"/>
      <c r="DD514" s="5"/>
      <c r="DE514" s="5"/>
      <c r="DF514" s="5"/>
      <c r="DG514" s="5"/>
      <c r="DH514" s="5"/>
      <c r="DI514" s="5"/>
      <c r="DJ514" s="5"/>
      <c r="DK514" s="5"/>
      <c r="DL514" s="5"/>
      <c r="DM514" s="5"/>
      <c r="DN514" s="5"/>
      <c r="DO514" s="5"/>
      <c r="DP514" s="5"/>
      <c r="DQ514" s="5"/>
      <c r="DR514" s="5"/>
    </row>
    <row r="515" customFormat="false" ht="10.2" hidden="false" customHeight="false" outlineLevel="0" collapsed="false">
      <c r="AO515" s="5"/>
      <c r="AP515" s="5"/>
      <c r="BI515" s="5"/>
      <c r="BJ515" s="5"/>
      <c r="CC515" s="5"/>
      <c r="CD515" s="5"/>
      <c r="CE515" s="5"/>
      <c r="CF515" s="5"/>
      <c r="CG515" s="5"/>
      <c r="CH515" s="5"/>
      <c r="CI515" s="5"/>
      <c r="CJ515" s="5"/>
      <c r="CK515" s="5"/>
      <c r="CL515" s="5"/>
      <c r="CM515" s="5"/>
      <c r="CN515" s="5"/>
      <c r="CO515" s="5"/>
      <c r="CP515" s="5"/>
      <c r="CQ515" s="5"/>
      <c r="CR515" s="5"/>
      <c r="CS515" s="5"/>
      <c r="CT515" s="5"/>
      <c r="CU515" s="5"/>
      <c r="CV515" s="5"/>
      <c r="CW515" s="5"/>
      <c r="CX515" s="5"/>
      <c r="CY515" s="5"/>
      <c r="CZ515" s="5"/>
      <c r="DA515" s="5"/>
      <c r="DB515" s="5"/>
      <c r="DC515" s="5"/>
      <c r="DD515" s="5"/>
      <c r="DE515" s="5"/>
      <c r="DF515" s="5"/>
      <c r="DG515" s="5"/>
      <c r="DH515" s="5"/>
      <c r="DI515" s="5"/>
      <c r="DJ515" s="5"/>
      <c r="DK515" s="5"/>
      <c r="DL515" s="5"/>
      <c r="DM515" s="5"/>
      <c r="DN515" s="5"/>
      <c r="DO515" s="5"/>
      <c r="DP515" s="5"/>
      <c r="DQ515" s="5"/>
      <c r="DR515" s="5"/>
    </row>
    <row r="516" customFormat="false" ht="10.2" hidden="false" customHeight="false" outlineLevel="0" collapsed="false">
      <c r="AO516" s="5"/>
      <c r="AP516" s="5"/>
      <c r="BI516" s="5"/>
      <c r="BJ516" s="5"/>
      <c r="CC516" s="5"/>
      <c r="CD516" s="5"/>
      <c r="CE516" s="5"/>
      <c r="CF516" s="5"/>
      <c r="CG516" s="5"/>
      <c r="CH516" s="5"/>
      <c r="CI516" s="5"/>
      <c r="CJ516" s="5"/>
      <c r="CK516" s="5"/>
      <c r="CL516" s="5"/>
      <c r="CM516" s="5"/>
      <c r="CN516" s="5"/>
      <c r="CO516" s="5"/>
      <c r="CP516" s="5"/>
      <c r="CQ516" s="5"/>
      <c r="CR516" s="5"/>
      <c r="CS516" s="5"/>
      <c r="CT516" s="5"/>
      <c r="CU516" s="5"/>
      <c r="CV516" s="5"/>
      <c r="CW516" s="5"/>
      <c r="CX516" s="5"/>
      <c r="CY516" s="5"/>
      <c r="CZ516" s="5"/>
      <c r="DA516" s="5"/>
      <c r="DB516" s="5"/>
      <c r="DC516" s="5"/>
      <c r="DD516" s="5"/>
      <c r="DE516" s="5"/>
      <c r="DF516" s="5"/>
      <c r="DG516" s="5"/>
      <c r="DH516" s="5"/>
      <c r="DI516" s="5"/>
      <c r="DJ516" s="5"/>
      <c r="DK516" s="5"/>
      <c r="DL516" s="5"/>
      <c r="DM516" s="5"/>
      <c r="DN516" s="5"/>
      <c r="DO516" s="5"/>
      <c r="DP516" s="5"/>
      <c r="DQ516" s="5"/>
      <c r="DR516" s="5"/>
    </row>
    <row r="517" customFormat="false" ht="10.2" hidden="false" customHeight="false" outlineLevel="0" collapsed="false">
      <c r="AO517" s="5"/>
      <c r="AP517" s="5"/>
      <c r="BI517" s="5"/>
      <c r="BJ517" s="5"/>
      <c r="CC517" s="5"/>
      <c r="CD517" s="5"/>
      <c r="CE517" s="5"/>
      <c r="CF517" s="5"/>
      <c r="CG517" s="5"/>
      <c r="CH517" s="5"/>
      <c r="CI517" s="5"/>
      <c r="CJ517" s="5"/>
      <c r="CK517" s="5"/>
      <c r="CL517" s="5"/>
      <c r="CM517" s="5"/>
      <c r="CN517" s="5"/>
      <c r="CO517" s="5"/>
      <c r="CP517" s="5"/>
      <c r="CQ517" s="5"/>
      <c r="CR517" s="5"/>
      <c r="CS517" s="5"/>
      <c r="CT517" s="5"/>
      <c r="CU517" s="5"/>
      <c r="CV517" s="5"/>
      <c r="CW517" s="5"/>
      <c r="CX517" s="5"/>
      <c r="CY517" s="5"/>
      <c r="CZ517" s="5"/>
      <c r="DA517" s="5"/>
      <c r="DB517" s="5"/>
      <c r="DC517" s="5"/>
      <c r="DD517" s="5"/>
      <c r="DE517" s="5"/>
      <c r="DF517" s="5"/>
      <c r="DG517" s="5"/>
      <c r="DH517" s="5"/>
      <c r="DI517" s="5"/>
      <c r="DJ517" s="5"/>
      <c r="DK517" s="5"/>
      <c r="DL517" s="5"/>
      <c r="DM517" s="5"/>
      <c r="DN517" s="5"/>
      <c r="DO517" s="5"/>
      <c r="DP517" s="5"/>
      <c r="DQ517" s="5"/>
      <c r="DR517" s="5"/>
    </row>
    <row r="518" customFormat="false" ht="10.2" hidden="false" customHeight="false" outlineLevel="0" collapsed="false">
      <c r="AO518" s="5"/>
      <c r="AP518" s="5"/>
      <c r="BI518" s="5"/>
      <c r="BJ518" s="5"/>
      <c r="CC518" s="5"/>
      <c r="CD518" s="5"/>
      <c r="CE518" s="5"/>
      <c r="CF518" s="5"/>
      <c r="CG518" s="5"/>
      <c r="CH518" s="5"/>
      <c r="CI518" s="5"/>
      <c r="CJ518" s="5"/>
      <c r="CK518" s="5"/>
      <c r="CL518" s="5"/>
      <c r="CM518" s="5"/>
      <c r="CN518" s="5"/>
      <c r="CO518" s="5"/>
      <c r="CP518" s="5"/>
      <c r="CQ518" s="5"/>
      <c r="CR518" s="5"/>
      <c r="CS518" s="5"/>
      <c r="CT518" s="5"/>
      <c r="CU518" s="5"/>
      <c r="CV518" s="5"/>
      <c r="CW518" s="5"/>
      <c r="CX518" s="5"/>
      <c r="CY518" s="5"/>
      <c r="CZ518" s="5"/>
      <c r="DA518" s="5"/>
      <c r="DB518" s="5"/>
      <c r="DC518" s="5"/>
      <c r="DD518" s="5"/>
      <c r="DE518" s="5"/>
      <c r="DF518" s="5"/>
      <c r="DG518" s="5"/>
      <c r="DH518" s="5"/>
      <c r="DI518" s="5"/>
      <c r="DJ518" s="5"/>
      <c r="DK518" s="5"/>
      <c r="DL518" s="5"/>
      <c r="DM518" s="5"/>
      <c r="DN518" s="5"/>
      <c r="DO518" s="5"/>
      <c r="DP518" s="5"/>
      <c r="DQ518" s="5"/>
      <c r="DR518" s="5"/>
    </row>
    <row r="519" customFormat="false" ht="10.2" hidden="false" customHeight="false" outlineLevel="0" collapsed="false">
      <c r="AO519" s="5"/>
      <c r="AP519" s="5"/>
      <c r="BI519" s="5"/>
      <c r="BJ519" s="5"/>
      <c r="CC519" s="5"/>
      <c r="CD519" s="5"/>
      <c r="CE519" s="5"/>
      <c r="CF519" s="5"/>
      <c r="CG519" s="5"/>
      <c r="CH519" s="5"/>
      <c r="CI519" s="5"/>
      <c r="CJ519" s="5"/>
      <c r="CK519" s="5"/>
      <c r="CL519" s="5"/>
      <c r="CM519" s="5"/>
      <c r="CN519" s="5"/>
      <c r="CO519" s="5"/>
      <c r="CP519" s="5"/>
      <c r="CQ519" s="5"/>
      <c r="CR519" s="5"/>
      <c r="CS519" s="5"/>
      <c r="CT519" s="5"/>
      <c r="CU519" s="5"/>
      <c r="CV519" s="5"/>
      <c r="CW519" s="5"/>
      <c r="CX519" s="5"/>
      <c r="CY519" s="5"/>
      <c r="CZ519" s="5"/>
      <c r="DA519" s="5"/>
      <c r="DB519" s="5"/>
      <c r="DC519" s="5"/>
      <c r="DD519" s="5"/>
      <c r="DE519" s="5"/>
      <c r="DF519" s="5"/>
      <c r="DG519" s="5"/>
      <c r="DH519" s="5"/>
      <c r="DI519" s="5"/>
      <c r="DJ519" s="5"/>
      <c r="DK519" s="5"/>
      <c r="DL519" s="5"/>
      <c r="DM519" s="5"/>
      <c r="DN519" s="5"/>
      <c r="DO519" s="5"/>
      <c r="DP519" s="5"/>
      <c r="DQ519" s="5"/>
      <c r="DR519" s="5"/>
    </row>
    <row r="520" customFormat="false" ht="10.2" hidden="false" customHeight="false" outlineLevel="0" collapsed="false">
      <c r="AO520" s="5"/>
      <c r="AP520" s="5"/>
      <c r="BI520" s="5"/>
      <c r="BJ520" s="5"/>
      <c r="CC520" s="5"/>
      <c r="CD520" s="5"/>
      <c r="CE520" s="5"/>
      <c r="CF520" s="5"/>
      <c r="CG520" s="5"/>
      <c r="CH520" s="5"/>
      <c r="CI520" s="5"/>
      <c r="CJ520" s="5"/>
      <c r="CK520" s="5"/>
      <c r="CL520" s="5"/>
      <c r="CM520" s="5"/>
      <c r="CN520" s="5"/>
      <c r="CO520" s="5"/>
      <c r="CP520" s="5"/>
      <c r="CQ520" s="5"/>
      <c r="CR520" s="5"/>
      <c r="CS520" s="5"/>
      <c r="CT520" s="5"/>
      <c r="CU520" s="5"/>
      <c r="CV520" s="5"/>
      <c r="CW520" s="5"/>
      <c r="CX520" s="5"/>
      <c r="CY520" s="5"/>
      <c r="CZ520" s="5"/>
      <c r="DA520" s="5"/>
      <c r="DB520" s="5"/>
      <c r="DC520" s="5"/>
      <c r="DD520" s="5"/>
      <c r="DE520" s="5"/>
      <c r="DF520" s="5"/>
      <c r="DG520" s="5"/>
      <c r="DH520" s="5"/>
      <c r="DI520" s="5"/>
      <c r="DJ520" s="5"/>
      <c r="DK520" s="5"/>
      <c r="DL520" s="5"/>
      <c r="DM520" s="5"/>
      <c r="DN520" s="5"/>
      <c r="DO520" s="5"/>
      <c r="DP520" s="5"/>
      <c r="DQ520" s="5"/>
      <c r="DR520" s="5"/>
    </row>
    <row r="521" customFormat="false" ht="10.2" hidden="false" customHeight="false" outlineLevel="0" collapsed="false">
      <c r="AO521" s="5"/>
      <c r="AP521" s="5"/>
      <c r="BI521" s="5"/>
      <c r="BJ521" s="5"/>
      <c r="CC521" s="5"/>
      <c r="CD521" s="5"/>
      <c r="CE521" s="5"/>
      <c r="CF521" s="5"/>
      <c r="CG521" s="5"/>
      <c r="CH521" s="5"/>
      <c r="CI521" s="5"/>
      <c r="CJ521" s="5"/>
      <c r="CK521" s="5"/>
      <c r="CL521" s="5"/>
      <c r="CM521" s="5"/>
      <c r="CN521" s="5"/>
      <c r="CO521" s="5"/>
      <c r="CP521" s="5"/>
      <c r="CQ521" s="5"/>
      <c r="CR521" s="5"/>
      <c r="CS521" s="5"/>
      <c r="CT521" s="5"/>
      <c r="CU521" s="5"/>
      <c r="CV521" s="5"/>
      <c r="CW521" s="5"/>
      <c r="CX521" s="5"/>
      <c r="CY521" s="5"/>
      <c r="CZ521" s="5"/>
      <c r="DA521" s="5"/>
      <c r="DB521" s="5"/>
      <c r="DC521" s="5"/>
      <c r="DD521" s="5"/>
      <c r="DE521" s="5"/>
      <c r="DF521" s="5"/>
      <c r="DG521" s="5"/>
      <c r="DH521" s="5"/>
      <c r="DI521" s="5"/>
      <c r="DJ521" s="5"/>
      <c r="DK521" s="5"/>
      <c r="DL521" s="5"/>
      <c r="DM521" s="5"/>
      <c r="DN521" s="5"/>
      <c r="DO521" s="5"/>
      <c r="DP521" s="5"/>
      <c r="DQ521" s="5"/>
      <c r="DR521" s="5"/>
    </row>
    <row r="522" customFormat="false" ht="10.2" hidden="false" customHeight="false" outlineLevel="0" collapsed="false">
      <c r="AO522" s="5"/>
      <c r="AP522" s="5"/>
      <c r="BI522" s="5"/>
      <c r="BJ522" s="5"/>
      <c r="CC522" s="5"/>
      <c r="CD522" s="5"/>
      <c r="CE522" s="5"/>
      <c r="CF522" s="5"/>
      <c r="CG522" s="5"/>
      <c r="CH522" s="5"/>
      <c r="CI522" s="5"/>
      <c r="CJ522" s="5"/>
      <c r="CK522" s="5"/>
      <c r="CL522" s="5"/>
      <c r="CM522" s="5"/>
      <c r="CN522" s="5"/>
      <c r="CO522" s="5"/>
      <c r="CP522" s="5"/>
      <c r="CQ522" s="5"/>
      <c r="CR522" s="5"/>
      <c r="CS522" s="5"/>
      <c r="CT522" s="5"/>
      <c r="CU522" s="5"/>
      <c r="CV522" s="5"/>
      <c r="CW522" s="5"/>
      <c r="CX522" s="5"/>
      <c r="CY522" s="5"/>
      <c r="CZ522" s="5"/>
      <c r="DA522" s="5"/>
      <c r="DB522" s="5"/>
      <c r="DC522" s="5"/>
      <c r="DD522" s="5"/>
      <c r="DE522" s="5"/>
      <c r="DF522" s="5"/>
      <c r="DG522" s="5"/>
      <c r="DH522" s="5"/>
      <c r="DI522" s="5"/>
      <c r="DJ522" s="5"/>
      <c r="DK522" s="5"/>
      <c r="DL522" s="5"/>
      <c r="DM522" s="5"/>
      <c r="DN522" s="5"/>
      <c r="DO522" s="5"/>
      <c r="DP522" s="5"/>
      <c r="DQ522" s="5"/>
      <c r="DR522" s="5"/>
    </row>
    <row r="523" customFormat="false" ht="10.2" hidden="false" customHeight="false" outlineLevel="0" collapsed="false">
      <c r="AO523" s="5"/>
      <c r="AP523" s="5"/>
      <c r="BI523" s="5"/>
      <c r="BJ523" s="5"/>
      <c r="CC523" s="5"/>
      <c r="CD523" s="5"/>
      <c r="CE523" s="5"/>
      <c r="CF523" s="5"/>
      <c r="CG523" s="5"/>
      <c r="CH523" s="5"/>
      <c r="CI523" s="5"/>
      <c r="CJ523" s="5"/>
      <c r="CK523" s="5"/>
      <c r="CL523" s="5"/>
      <c r="CM523" s="5"/>
      <c r="CN523" s="5"/>
      <c r="CO523" s="5"/>
      <c r="CP523" s="5"/>
      <c r="CQ523" s="5"/>
      <c r="CR523" s="5"/>
      <c r="CS523" s="5"/>
      <c r="CT523" s="5"/>
      <c r="CU523" s="5"/>
      <c r="CV523" s="5"/>
      <c r="CW523" s="5"/>
      <c r="CX523" s="5"/>
      <c r="CY523" s="5"/>
      <c r="CZ523" s="5"/>
      <c r="DA523" s="5"/>
      <c r="DB523" s="5"/>
      <c r="DC523" s="5"/>
      <c r="DD523" s="5"/>
      <c r="DE523" s="5"/>
      <c r="DF523" s="5"/>
      <c r="DG523" s="5"/>
      <c r="DH523" s="5"/>
      <c r="DI523" s="5"/>
      <c r="DJ523" s="5"/>
      <c r="DK523" s="5"/>
      <c r="DL523" s="5"/>
      <c r="DM523" s="5"/>
      <c r="DN523" s="5"/>
      <c r="DO523" s="5"/>
      <c r="DP523" s="5"/>
      <c r="DQ523" s="5"/>
      <c r="DR523" s="5"/>
    </row>
    <row r="524" customFormat="false" ht="10.2" hidden="false" customHeight="false" outlineLevel="0" collapsed="false">
      <c r="AO524" s="5"/>
      <c r="AP524" s="5"/>
      <c r="BI524" s="5"/>
      <c r="BJ524" s="5"/>
      <c r="CC524" s="5"/>
      <c r="CD524" s="5"/>
      <c r="CE524" s="5"/>
      <c r="CF524" s="5"/>
      <c r="CG524" s="5"/>
      <c r="CH524" s="5"/>
      <c r="CI524" s="5"/>
      <c r="CJ524" s="5"/>
      <c r="CK524" s="5"/>
      <c r="CL524" s="5"/>
      <c r="CM524" s="5"/>
      <c r="CN524" s="5"/>
      <c r="CO524" s="5"/>
      <c r="CP524" s="5"/>
      <c r="CQ524" s="5"/>
      <c r="CR524" s="5"/>
      <c r="CS524" s="5"/>
      <c r="CT524" s="5"/>
      <c r="CU524" s="5"/>
      <c r="CV524" s="5"/>
      <c r="CW524" s="5"/>
      <c r="CX524" s="5"/>
      <c r="CY524" s="5"/>
      <c r="CZ524" s="5"/>
      <c r="DA524" s="5"/>
      <c r="DB524" s="5"/>
      <c r="DC524" s="5"/>
      <c r="DD524" s="5"/>
      <c r="DE524" s="5"/>
      <c r="DF524" s="5"/>
      <c r="DG524" s="5"/>
      <c r="DH524" s="5"/>
      <c r="DI524" s="5"/>
      <c r="DJ524" s="5"/>
      <c r="DK524" s="5"/>
      <c r="DL524" s="5"/>
      <c r="DM524" s="5"/>
      <c r="DN524" s="5"/>
      <c r="DO524" s="5"/>
      <c r="DP524" s="5"/>
      <c r="DQ524" s="5"/>
      <c r="DR524" s="5"/>
    </row>
    <row r="525" customFormat="false" ht="10.2" hidden="false" customHeight="false" outlineLevel="0" collapsed="false">
      <c r="AO525" s="5"/>
      <c r="AP525" s="5"/>
      <c r="BI525" s="5"/>
      <c r="BJ525" s="5"/>
      <c r="CC525" s="5"/>
      <c r="CD525" s="5"/>
      <c r="CE525" s="5"/>
      <c r="CF525" s="5"/>
      <c r="CG525" s="5"/>
      <c r="CH525" s="5"/>
      <c r="CI525" s="5"/>
      <c r="CJ525" s="5"/>
      <c r="CK525" s="5"/>
      <c r="CL525" s="5"/>
      <c r="CM525" s="5"/>
      <c r="CN525" s="5"/>
      <c r="CO525" s="5"/>
      <c r="CP525" s="5"/>
      <c r="CQ525" s="5"/>
      <c r="CR525" s="5"/>
      <c r="CS525" s="5"/>
      <c r="CT525" s="5"/>
      <c r="CU525" s="5"/>
      <c r="CV525" s="5"/>
      <c r="CW525" s="5"/>
      <c r="CX525" s="5"/>
      <c r="CY525" s="5"/>
      <c r="CZ525" s="5"/>
      <c r="DA525" s="5"/>
      <c r="DB525" s="5"/>
      <c r="DC525" s="5"/>
      <c r="DD525" s="5"/>
      <c r="DE525" s="5"/>
      <c r="DF525" s="5"/>
      <c r="DG525" s="5"/>
      <c r="DH525" s="5"/>
      <c r="DI525" s="5"/>
      <c r="DJ525" s="5"/>
      <c r="DK525" s="5"/>
      <c r="DL525" s="5"/>
      <c r="DM525" s="5"/>
      <c r="DN525" s="5"/>
      <c r="DO525" s="5"/>
      <c r="DP525" s="5"/>
      <c r="DQ525" s="5"/>
      <c r="DR525" s="5"/>
    </row>
    <row r="526" customFormat="false" ht="10.2" hidden="false" customHeight="false" outlineLevel="0" collapsed="false">
      <c r="AO526" s="5"/>
      <c r="AP526" s="5"/>
      <c r="BI526" s="5"/>
      <c r="BJ526" s="5"/>
      <c r="CC526" s="5"/>
      <c r="CD526" s="5"/>
      <c r="CE526" s="5"/>
      <c r="CF526" s="5"/>
      <c r="CG526" s="5"/>
      <c r="CH526" s="5"/>
      <c r="CI526" s="5"/>
      <c r="CJ526" s="5"/>
      <c r="CK526" s="5"/>
      <c r="CL526" s="5"/>
      <c r="CM526" s="5"/>
      <c r="CN526" s="5"/>
      <c r="CO526" s="5"/>
      <c r="CP526" s="5"/>
      <c r="CQ526" s="5"/>
      <c r="CR526" s="5"/>
      <c r="CS526" s="5"/>
      <c r="CT526" s="5"/>
      <c r="CU526" s="5"/>
      <c r="CV526" s="5"/>
      <c r="CW526" s="5"/>
      <c r="CX526" s="5"/>
      <c r="CY526" s="5"/>
      <c r="CZ526" s="5"/>
      <c r="DA526" s="5"/>
      <c r="DB526" s="5"/>
      <c r="DC526" s="5"/>
      <c r="DD526" s="5"/>
      <c r="DE526" s="5"/>
      <c r="DF526" s="5"/>
      <c r="DG526" s="5"/>
      <c r="DH526" s="5"/>
      <c r="DI526" s="5"/>
      <c r="DJ526" s="5"/>
      <c r="DK526" s="5"/>
      <c r="DL526" s="5"/>
      <c r="DM526" s="5"/>
      <c r="DN526" s="5"/>
      <c r="DO526" s="5"/>
      <c r="DP526" s="5"/>
      <c r="DQ526" s="5"/>
      <c r="DR526" s="5"/>
    </row>
    <row r="527" customFormat="false" ht="10.2" hidden="false" customHeight="false" outlineLevel="0" collapsed="false">
      <c r="AO527" s="5"/>
      <c r="AP527" s="5"/>
      <c r="BI527" s="5"/>
      <c r="BJ527" s="5"/>
      <c r="CC527" s="5"/>
      <c r="CD527" s="5"/>
      <c r="CE527" s="5"/>
      <c r="CF527" s="5"/>
      <c r="CG527" s="5"/>
      <c r="CH527" s="5"/>
      <c r="CI527" s="5"/>
      <c r="CJ527" s="5"/>
      <c r="CK527" s="5"/>
      <c r="CL527" s="5"/>
      <c r="CM527" s="5"/>
      <c r="CN527" s="5"/>
      <c r="CO527" s="5"/>
      <c r="CP527" s="5"/>
      <c r="CQ527" s="5"/>
      <c r="CR527" s="5"/>
      <c r="CS527" s="5"/>
      <c r="CT527" s="5"/>
      <c r="CU527" s="5"/>
      <c r="CV527" s="5"/>
      <c r="CW527" s="5"/>
      <c r="CX527" s="5"/>
      <c r="CY527" s="5"/>
      <c r="CZ527" s="5"/>
      <c r="DA527" s="5"/>
      <c r="DB527" s="5"/>
      <c r="DC527" s="5"/>
      <c r="DD527" s="5"/>
      <c r="DE527" s="5"/>
      <c r="DF527" s="5"/>
      <c r="DG527" s="5"/>
      <c r="DH527" s="5"/>
      <c r="DI527" s="5"/>
      <c r="DJ527" s="5"/>
      <c r="DK527" s="5"/>
      <c r="DL527" s="5"/>
      <c r="DM527" s="5"/>
      <c r="DN527" s="5"/>
      <c r="DO527" s="5"/>
      <c r="DP527" s="5"/>
      <c r="DQ527" s="5"/>
      <c r="DR527" s="5"/>
    </row>
    <row r="528" customFormat="false" ht="10.2" hidden="false" customHeight="false" outlineLevel="0" collapsed="false">
      <c r="AO528" s="5"/>
      <c r="AP528" s="5"/>
      <c r="BI528" s="5"/>
      <c r="BJ528" s="5"/>
      <c r="CC528" s="5"/>
      <c r="CD528" s="5"/>
      <c r="CE528" s="5"/>
      <c r="CF528" s="5"/>
      <c r="CG528" s="5"/>
      <c r="CH528" s="5"/>
      <c r="CI528" s="5"/>
      <c r="CJ528" s="5"/>
      <c r="CK528" s="5"/>
      <c r="CL528" s="5"/>
      <c r="CM528" s="5"/>
      <c r="CN528" s="5"/>
      <c r="CO528" s="5"/>
      <c r="CP528" s="5"/>
      <c r="CQ528" s="5"/>
      <c r="CR528" s="5"/>
      <c r="CS528" s="5"/>
      <c r="CT528" s="5"/>
      <c r="CU528" s="5"/>
      <c r="CV528" s="5"/>
      <c r="CW528" s="5"/>
      <c r="CX528" s="5"/>
      <c r="CY528" s="5"/>
      <c r="CZ528" s="5"/>
      <c r="DA528" s="5"/>
      <c r="DB528" s="5"/>
      <c r="DC528" s="5"/>
      <c r="DD528" s="5"/>
      <c r="DE528" s="5"/>
      <c r="DF528" s="5"/>
      <c r="DG528" s="5"/>
      <c r="DH528" s="5"/>
      <c r="DI528" s="5"/>
      <c r="DJ528" s="5"/>
      <c r="DK528" s="5"/>
      <c r="DL528" s="5"/>
      <c r="DM528" s="5"/>
      <c r="DN528" s="5"/>
      <c r="DO528" s="5"/>
      <c r="DP528" s="5"/>
      <c r="DQ528" s="5"/>
      <c r="DR528" s="5"/>
    </row>
    <row r="529" customFormat="false" ht="10.2" hidden="false" customHeight="false" outlineLevel="0" collapsed="false">
      <c r="AO529" s="5"/>
      <c r="AP529" s="5"/>
      <c r="BI529" s="5"/>
      <c r="BJ529" s="5"/>
      <c r="CC529" s="5"/>
      <c r="CD529" s="5"/>
      <c r="CE529" s="5"/>
      <c r="CF529" s="5"/>
      <c r="CG529" s="5"/>
      <c r="CH529" s="5"/>
      <c r="CI529" s="5"/>
      <c r="CJ529" s="5"/>
      <c r="CK529" s="5"/>
      <c r="CL529" s="5"/>
      <c r="CM529" s="5"/>
      <c r="CN529" s="5"/>
      <c r="CO529" s="5"/>
      <c r="CP529" s="5"/>
      <c r="CQ529" s="5"/>
      <c r="CR529" s="5"/>
      <c r="CS529" s="5"/>
      <c r="CT529" s="5"/>
      <c r="CU529" s="5"/>
      <c r="CV529" s="5"/>
      <c r="CW529" s="5"/>
      <c r="CX529" s="5"/>
      <c r="CY529" s="5"/>
      <c r="CZ529" s="5"/>
      <c r="DA529" s="5"/>
      <c r="DB529" s="5"/>
      <c r="DC529" s="5"/>
      <c r="DD529" s="5"/>
      <c r="DE529" s="5"/>
      <c r="DF529" s="5"/>
      <c r="DG529" s="5"/>
      <c r="DH529" s="5"/>
      <c r="DI529" s="5"/>
      <c r="DJ529" s="5"/>
      <c r="DK529" s="5"/>
      <c r="DL529" s="5"/>
      <c r="DM529" s="5"/>
      <c r="DN529" s="5"/>
      <c r="DO529" s="5"/>
      <c r="DP529" s="5"/>
      <c r="DQ529" s="5"/>
      <c r="DR529" s="5"/>
    </row>
    <row r="530" customFormat="false" ht="10.2" hidden="false" customHeight="false" outlineLevel="0" collapsed="false">
      <c r="AO530" s="5"/>
      <c r="AP530" s="5"/>
      <c r="BI530" s="5"/>
      <c r="BJ530" s="5"/>
      <c r="CC530" s="5"/>
      <c r="CD530" s="5"/>
      <c r="CE530" s="5"/>
      <c r="CF530" s="5"/>
      <c r="CG530" s="5"/>
      <c r="CH530" s="5"/>
      <c r="CI530" s="5"/>
      <c r="CJ530" s="5"/>
      <c r="CK530" s="5"/>
      <c r="CL530" s="5"/>
      <c r="CM530" s="5"/>
      <c r="CN530" s="5"/>
      <c r="CO530" s="5"/>
      <c r="CP530" s="5"/>
      <c r="CQ530" s="5"/>
      <c r="CR530" s="5"/>
      <c r="CS530" s="5"/>
      <c r="CT530" s="5"/>
      <c r="CU530" s="5"/>
      <c r="CV530" s="5"/>
      <c r="CW530" s="5"/>
      <c r="CX530" s="5"/>
      <c r="CY530" s="5"/>
      <c r="CZ530" s="5"/>
      <c r="DA530" s="5"/>
      <c r="DB530" s="5"/>
      <c r="DC530" s="5"/>
      <c r="DD530" s="5"/>
      <c r="DE530" s="5"/>
      <c r="DF530" s="5"/>
      <c r="DG530" s="5"/>
      <c r="DH530" s="5"/>
      <c r="DI530" s="5"/>
      <c r="DJ530" s="5"/>
      <c r="DK530" s="5"/>
      <c r="DL530" s="5"/>
      <c r="DM530" s="5"/>
      <c r="DN530" s="5"/>
      <c r="DO530" s="5"/>
      <c r="DP530" s="5"/>
      <c r="DQ530" s="5"/>
      <c r="DR530" s="5"/>
    </row>
    <row r="531" customFormat="false" ht="10.2" hidden="false" customHeight="false" outlineLevel="0" collapsed="false">
      <c r="AO531" s="5"/>
      <c r="AP531" s="5"/>
      <c r="BI531" s="5"/>
      <c r="BJ531" s="5"/>
      <c r="CC531" s="5"/>
      <c r="CD531" s="5"/>
      <c r="CE531" s="5"/>
      <c r="CF531" s="5"/>
      <c r="CG531" s="5"/>
      <c r="CH531" s="5"/>
      <c r="CI531" s="5"/>
      <c r="CJ531" s="5"/>
      <c r="CK531" s="5"/>
      <c r="CL531" s="5"/>
      <c r="CM531" s="5"/>
      <c r="CN531" s="5"/>
      <c r="CO531" s="5"/>
      <c r="CP531" s="5"/>
      <c r="CQ531" s="5"/>
      <c r="CR531" s="5"/>
      <c r="CS531" s="5"/>
      <c r="CT531" s="5"/>
      <c r="CU531" s="5"/>
      <c r="CV531" s="5"/>
      <c r="CW531" s="5"/>
      <c r="CX531" s="5"/>
      <c r="CY531" s="5"/>
      <c r="CZ531" s="5"/>
      <c r="DA531" s="5"/>
      <c r="DB531" s="5"/>
      <c r="DC531" s="5"/>
      <c r="DD531" s="5"/>
      <c r="DE531" s="5"/>
      <c r="DF531" s="5"/>
      <c r="DG531" s="5"/>
      <c r="DH531" s="5"/>
      <c r="DI531" s="5"/>
      <c r="DJ531" s="5"/>
      <c r="DK531" s="5"/>
      <c r="DL531" s="5"/>
      <c r="DM531" s="5"/>
      <c r="DN531" s="5"/>
      <c r="DO531" s="5"/>
      <c r="DP531" s="5"/>
      <c r="DQ531" s="5"/>
      <c r="DR531" s="5"/>
    </row>
    <row r="532" customFormat="false" ht="10.2" hidden="false" customHeight="false" outlineLevel="0" collapsed="false">
      <c r="AO532" s="5"/>
      <c r="AP532" s="5"/>
      <c r="BI532" s="5"/>
      <c r="BJ532" s="5"/>
      <c r="CC532" s="5"/>
      <c r="CD532" s="5"/>
      <c r="CE532" s="5"/>
      <c r="CF532" s="5"/>
      <c r="CG532" s="5"/>
      <c r="CH532" s="5"/>
      <c r="CI532" s="5"/>
      <c r="CJ532" s="5"/>
      <c r="CK532" s="5"/>
      <c r="CL532" s="5"/>
      <c r="CM532" s="5"/>
      <c r="CN532" s="5"/>
      <c r="CO532" s="5"/>
      <c r="CP532" s="5"/>
      <c r="CQ532" s="5"/>
      <c r="CR532" s="5"/>
      <c r="CS532" s="5"/>
      <c r="CT532" s="5"/>
      <c r="CU532" s="5"/>
      <c r="CV532" s="5"/>
      <c r="CW532" s="5"/>
      <c r="CX532" s="5"/>
      <c r="CY532" s="5"/>
      <c r="CZ532" s="5"/>
      <c r="DA532" s="5"/>
      <c r="DB532" s="5"/>
      <c r="DC532" s="5"/>
      <c r="DD532" s="5"/>
      <c r="DE532" s="5"/>
      <c r="DF532" s="5"/>
      <c r="DG532" s="5"/>
      <c r="DH532" s="5"/>
      <c r="DI532" s="5"/>
      <c r="DJ532" s="5"/>
      <c r="DK532" s="5"/>
      <c r="DL532" s="5"/>
      <c r="DM532" s="5"/>
      <c r="DN532" s="5"/>
      <c r="DO532" s="5"/>
      <c r="DP532" s="5"/>
      <c r="DQ532" s="5"/>
      <c r="DR532" s="5"/>
    </row>
    <row r="533" customFormat="false" ht="10.2" hidden="false" customHeight="false" outlineLevel="0" collapsed="false">
      <c r="AO533" s="5"/>
      <c r="AP533" s="5"/>
      <c r="BI533" s="5"/>
      <c r="BJ533" s="5"/>
      <c r="CC533" s="5"/>
      <c r="CD533" s="5"/>
      <c r="CE533" s="5"/>
      <c r="CF533" s="5"/>
      <c r="CG533" s="5"/>
      <c r="CH533" s="5"/>
      <c r="CI533" s="5"/>
      <c r="CJ533" s="5"/>
      <c r="CK533" s="5"/>
      <c r="CL533" s="5"/>
      <c r="CM533" s="5"/>
      <c r="CN533" s="5"/>
      <c r="CO533" s="5"/>
      <c r="CP533" s="5"/>
      <c r="CQ533" s="5"/>
      <c r="CR533" s="5"/>
      <c r="CS533" s="5"/>
      <c r="CT533" s="5"/>
      <c r="CU533" s="5"/>
      <c r="CV533" s="5"/>
      <c r="CW533" s="5"/>
      <c r="CX533" s="5"/>
      <c r="CY533" s="5"/>
      <c r="CZ533" s="5"/>
      <c r="DA533" s="5"/>
      <c r="DB533" s="5"/>
      <c r="DC533" s="5"/>
      <c r="DD533" s="5"/>
      <c r="DE533" s="5"/>
      <c r="DF533" s="5"/>
      <c r="DG533" s="5"/>
      <c r="DH533" s="5"/>
      <c r="DI533" s="5"/>
      <c r="DJ533" s="5"/>
      <c r="DK533" s="5"/>
      <c r="DL533" s="5"/>
      <c r="DM533" s="5"/>
      <c r="DN533" s="5"/>
      <c r="DO533" s="5"/>
      <c r="DP533" s="5"/>
      <c r="DQ533" s="5"/>
      <c r="DR533" s="5"/>
    </row>
    <row r="534" customFormat="false" ht="10.2" hidden="false" customHeight="false" outlineLevel="0" collapsed="false">
      <c r="AO534" s="5"/>
      <c r="AP534" s="5"/>
      <c r="BI534" s="5"/>
      <c r="BJ534" s="5"/>
      <c r="CC534" s="5"/>
      <c r="CD534" s="5"/>
      <c r="CE534" s="5"/>
      <c r="CF534" s="5"/>
      <c r="CG534" s="5"/>
      <c r="CH534" s="5"/>
      <c r="CI534" s="5"/>
      <c r="CJ534" s="5"/>
      <c r="CK534" s="5"/>
      <c r="CL534" s="5"/>
      <c r="CM534" s="5"/>
      <c r="CN534" s="5"/>
      <c r="CO534" s="5"/>
      <c r="CP534" s="5"/>
      <c r="CQ534" s="5"/>
      <c r="CR534" s="5"/>
      <c r="CS534" s="5"/>
      <c r="CT534" s="5"/>
      <c r="CU534" s="5"/>
      <c r="CV534" s="5"/>
      <c r="CW534" s="5"/>
      <c r="CX534" s="5"/>
      <c r="CY534" s="5"/>
      <c r="CZ534" s="5"/>
      <c r="DA534" s="5"/>
      <c r="DB534" s="5"/>
      <c r="DC534" s="5"/>
      <c r="DD534" s="5"/>
      <c r="DE534" s="5"/>
      <c r="DF534" s="5"/>
      <c r="DG534" s="5"/>
      <c r="DH534" s="5"/>
      <c r="DI534" s="5"/>
      <c r="DJ534" s="5"/>
      <c r="DK534" s="5"/>
      <c r="DL534" s="5"/>
      <c r="DM534" s="5"/>
      <c r="DN534" s="5"/>
      <c r="DO534" s="5"/>
      <c r="DP534" s="5"/>
      <c r="DQ534" s="5"/>
      <c r="DR534" s="5"/>
    </row>
    <row r="535" customFormat="false" ht="10.2" hidden="false" customHeight="false" outlineLevel="0" collapsed="false">
      <c r="AO535" s="5"/>
      <c r="AP535" s="5"/>
      <c r="BI535" s="5"/>
      <c r="BJ535" s="5"/>
      <c r="CC535" s="5"/>
      <c r="CD535" s="5"/>
      <c r="CE535" s="5"/>
      <c r="CF535" s="5"/>
      <c r="CG535" s="5"/>
      <c r="CH535" s="5"/>
      <c r="CI535" s="5"/>
      <c r="CJ535" s="5"/>
      <c r="CK535" s="5"/>
      <c r="CL535" s="5"/>
      <c r="CM535" s="5"/>
      <c r="CN535" s="5"/>
      <c r="CO535" s="5"/>
      <c r="CP535" s="5"/>
      <c r="CQ535" s="5"/>
      <c r="CR535" s="5"/>
      <c r="CS535" s="5"/>
      <c r="CT535" s="5"/>
      <c r="CU535" s="5"/>
      <c r="CV535" s="5"/>
      <c r="CW535" s="5"/>
      <c r="CX535" s="5"/>
      <c r="CY535" s="5"/>
      <c r="CZ535" s="5"/>
      <c r="DA535" s="5"/>
      <c r="DB535" s="5"/>
      <c r="DC535" s="5"/>
      <c r="DD535" s="5"/>
      <c r="DE535" s="5"/>
      <c r="DF535" s="5"/>
      <c r="DG535" s="5"/>
      <c r="DH535" s="5"/>
      <c r="DI535" s="5"/>
      <c r="DJ535" s="5"/>
      <c r="DK535" s="5"/>
      <c r="DL535" s="5"/>
      <c r="DM535" s="5"/>
      <c r="DN535" s="5"/>
      <c r="DO535" s="5"/>
      <c r="DP535" s="5"/>
      <c r="DQ535" s="5"/>
      <c r="DR535" s="5"/>
    </row>
    <row r="536" customFormat="false" ht="10.2" hidden="false" customHeight="false" outlineLevel="0" collapsed="false">
      <c r="AO536" s="5"/>
      <c r="AP536" s="5"/>
      <c r="BI536" s="5"/>
      <c r="BJ536" s="5"/>
      <c r="CC536" s="5"/>
      <c r="CD536" s="5"/>
      <c r="CE536" s="5"/>
      <c r="CF536" s="5"/>
      <c r="CG536" s="5"/>
      <c r="CH536" s="5"/>
      <c r="CI536" s="5"/>
      <c r="CJ536" s="5"/>
      <c r="CK536" s="5"/>
      <c r="CL536" s="5"/>
      <c r="CM536" s="5"/>
      <c r="CN536" s="5"/>
      <c r="CO536" s="5"/>
      <c r="CP536" s="5"/>
      <c r="CQ536" s="5"/>
      <c r="CR536" s="5"/>
      <c r="CS536" s="5"/>
      <c r="CT536" s="5"/>
      <c r="CU536" s="5"/>
      <c r="CV536" s="5"/>
      <c r="CW536" s="5"/>
      <c r="CX536" s="5"/>
      <c r="CY536" s="5"/>
      <c r="CZ536" s="5"/>
      <c r="DA536" s="5"/>
      <c r="DB536" s="5"/>
      <c r="DC536" s="5"/>
      <c r="DD536" s="5"/>
      <c r="DE536" s="5"/>
      <c r="DF536" s="5"/>
      <c r="DG536" s="5"/>
      <c r="DH536" s="5"/>
      <c r="DI536" s="5"/>
      <c r="DJ536" s="5"/>
      <c r="DK536" s="5"/>
      <c r="DL536" s="5"/>
      <c r="DM536" s="5"/>
      <c r="DN536" s="5"/>
      <c r="DO536" s="5"/>
      <c r="DP536" s="5"/>
      <c r="DQ536" s="5"/>
      <c r="DR536" s="5"/>
    </row>
    <row r="537" customFormat="false" ht="10.2" hidden="false" customHeight="false" outlineLevel="0" collapsed="false">
      <c r="AO537" s="5"/>
      <c r="AP537" s="5"/>
      <c r="BI537" s="5"/>
      <c r="BJ537" s="5"/>
      <c r="CC537" s="5"/>
      <c r="CD537" s="5"/>
      <c r="CE537" s="5"/>
      <c r="CF537" s="5"/>
      <c r="CG537" s="5"/>
      <c r="CH537" s="5"/>
      <c r="CI537" s="5"/>
      <c r="CJ537" s="5"/>
      <c r="CK537" s="5"/>
      <c r="CL537" s="5"/>
      <c r="CM537" s="5"/>
      <c r="CN537" s="5"/>
      <c r="CO537" s="5"/>
      <c r="CP537" s="5"/>
      <c r="CQ537" s="5"/>
      <c r="CR537" s="5"/>
      <c r="CS537" s="5"/>
      <c r="CT537" s="5"/>
      <c r="CU537" s="5"/>
      <c r="CV537" s="5"/>
      <c r="CW537" s="5"/>
      <c r="CX537" s="5"/>
      <c r="CY537" s="5"/>
      <c r="CZ537" s="5"/>
      <c r="DA537" s="5"/>
      <c r="DB537" s="5"/>
      <c r="DC537" s="5"/>
      <c r="DD537" s="5"/>
      <c r="DE537" s="5"/>
      <c r="DF537" s="5"/>
      <c r="DG537" s="5"/>
      <c r="DH537" s="5"/>
      <c r="DI537" s="5"/>
      <c r="DJ537" s="5"/>
      <c r="DK537" s="5"/>
      <c r="DL537" s="5"/>
      <c r="DM537" s="5"/>
      <c r="DN537" s="5"/>
      <c r="DO537" s="5"/>
      <c r="DP537" s="5"/>
      <c r="DQ537" s="5"/>
      <c r="DR537" s="5"/>
    </row>
    <row r="538" customFormat="false" ht="10.2" hidden="false" customHeight="false" outlineLevel="0" collapsed="false">
      <c r="AO538" s="5"/>
      <c r="AP538" s="5"/>
      <c r="BI538" s="5"/>
      <c r="BJ538" s="5"/>
      <c r="CC538" s="5"/>
      <c r="CD538" s="5"/>
      <c r="CE538" s="5"/>
      <c r="CF538" s="5"/>
      <c r="CG538" s="5"/>
      <c r="CH538" s="5"/>
      <c r="CI538" s="5"/>
      <c r="CJ538" s="5"/>
      <c r="CK538" s="5"/>
      <c r="CL538" s="5"/>
      <c r="CM538" s="5"/>
      <c r="CN538" s="5"/>
      <c r="CO538" s="5"/>
      <c r="CP538" s="5"/>
      <c r="CQ538" s="5"/>
      <c r="CR538" s="5"/>
      <c r="CS538" s="5"/>
      <c r="CT538" s="5"/>
      <c r="CU538" s="5"/>
      <c r="CV538" s="5"/>
      <c r="CW538" s="5"/>
      <c r="CX538" s="5"/>
      <c r="CY538" s="5"/>
      <c r="CZ538" s="5"/>
      <c r="DA538" s="5"/>
      <c r="DB538" s="5"/>
      <c r="DC538" s="5"/>
      <c r="DD538" s="5"/>
      <c r="DE538" s="5"/>
      <c r="DF538" s="5"/>
      <c r="DG538" s="5"/>
      <c r="DH538" s="5"/>
      <c r="DI538" s="5"/>
      <c r="DJ538" s="5"/>
      <c r="DK538" s="5"/>
      <c r="DL538" s="5"/>
      <c r="DM538" s="5"/>
      <c r="DN538" s="5"/>
      <c r="DO538" s="5"/>
      <c r="DP538" s="5"/>
      <c r="DQ538" s="5"/>
      <c r="DR538" s="5"/>
    </row>
    <row r="539" customFormat="false" ht="10.2" hidden="false" customHeight="false" outlineLevel="0" collapsed="false">
      <c r="AO539" s="5"/>
      <c r="AP539" s="5"/>
      <c r="BI539" s="5"/>
      <c r="BJ539" s="5"/>
      <c r="CC539" s="5"/>
      <c r="CD539" s="5"/>
      <c r="CE539" s="5"/>
      <c r="CF539" s="5"/>
      <c r="CG539" s="5"/>
      <c r="CH539" s="5"/>
      <c r="CI539" s="5"/>
      <c r="CJ539" s="5"/>
      <c r="CK539" s="5"/>
      <c r="CL539" s="5"/>
      <c r="CM539" s="5"/>
      <c r="CN539" s="5"/>
      <c r="CO539" s="5"/>
      <c r="CP539" s="5"/>
      <c r="CQ539" s="5"/>
      <c r="CR539" s="5"/>
      <c r="CS539" s="5"/>
      <c r="CT539" s="5"/>
      <c r="CU539" s="5"/>
      <c r="CV539" s="5"/>
      <c r="CW539" s="5"/>
      <c r="CX539" s="5"/>
      <c r="CY539" s="5"/>
      <c r="CZ539" s="5"/>
      <c r="DA539" s="5"/>
      <c r="DB539" s="5"/>
      <c r="DC539" s="5"/>
      <c r="DD539" s="5"/>
      <c r="DE539" s="5"/>
      <c r="DF539" s="5"/>
      <c r="DG539" s="5"/>
      <c r="DH539" s="5"/>
      <c r="DI539" s="5"/>
      <c r="DJ539" s="5"/>
      <c r="DK539" s="5"/>
      <c r="DL539" s="5"/>
      <c r="DM539" s="5"/>
      <c r="DN539" s="5"/>
      <c r="DO539" s="5"/>
      <c r="DP539" s="5"/>
      <c r="DQ539" s="5"/>
      <c r="DR539" s="5"/>
    </row>
    <row r="540" customFormat="false" ht="10.2" hidden="false" customHeight="false" outlineLevel="0" collapsed="false">
      <c r="AO540" s="5"/>
      <c r="AP540" s="5"/>
      <c r="BI540" s="5"/>
      <c r="BJ540" s="5"/>
      <c r="CC540" s="5"/>
      <c r="CD540" s="5"/>
      <c r="CE540" s="5"/>
      <c r="CF540" s="5"/>
      <c r="CG540" s="5"/>
      <c r="CH540" s="5"/>
      <c r="CI540" s="5"/>
      <c r="CJ540" s="5"/>
      <c r="CK540" s="5"/>
      <c r="CL540" s="5"/>
      <c r="CM540" s="5"/>
      <c r="CN540" s="5"/>
      <c r="CO540" s="5"/>
      <c r="CP540" s="5"/>
      <c r="CQ540" s="5"/>
      <c r="CR540" s="5"/>
      <c r="CS540" s="5"/>
      <c r="CT540" s="5"/>
      <c r="CU540" s="5"/>
      <c r="CV540" s="5"/>
      <c r="CW540" s="5"/>
      <c r="CX540" s="5"/>
      <c r="CY540" s="5"/>
      <c r="CZ540" s="5"/>
      <c r="DA540" s="5"/>
      <c r="DB540" s="5"/>
      <c r="DC540" s="5"/>
      <c r="DD540" s="5"/>
      <c r="DE540" s="5"/>
      <c r="DF540" s="5"/>
      <c r="DG540" s="5"/>
      <c r="DH540" s="5"/>
      <c r="DI540" s="5"/>
      <c r="DJ540" s="5"/>
      <c r="DK540" s="5"/>
      <c r="DL540" s="5"/>
      <c r="DM540" s="5"/>
      <c r="DN540" s="5"/>
      <c r="DO540" s="5"/>
      <c r="DP540" s="5"/>
      <c r="DQ540" s="5"/>
      <c r="DR540" s="5"/>
    </row>
    <row r="541" customFormat="false" ht="10.2" hidden="false" customHeight="false" outlineLevel="0" collapsed="false">
      <c r="AO541" s="5"/>
      <c r="AP541" s="5"/>
      <c r="BI541" s="5"/>
      <c r="BJ541" s="5"/>
      <c r="CC541" s="5"/>
      <c r="CD541" s="5"/>
      <c r="CE541" s="5"/>
      <c r="CF541" s="5"/>
      <c r="CG541" s="5"/>
      <c r="CH541" s="5"/>
      <c r="CI541" s="5"/>
      <c r="CJ541" s="5"/>
      <c r="CK541" s="5"/>
      <c r="CL541" s="5"/>
      <c r="CM541" s="5"/>
      <c r="CN541" s="5"/>
      <c r="CO541" s="5"/>
      <c r="CP541" s="5"/>
      <c r="CQ541" s="5"/>
      <c r="CR541" s="5"/>
      <c r="CS541" s="5"/>
      <c r="CT541" s="5"/>
      <c r="CU541" s="5"/>
      <c r="CV541" s="5"/>
      <c r="CW541" s="5"/>
      <c r="CX541" s="5"/>
      <c r="CY541" s="5"/>
      <c r="CZ541" s="5"/>
      <c r="DA541" s="5"/>
      <c r="DB541" s="5"/>
      <c r="DC541" s="5"/>
      <c r="DD541" s="5"/>
      <c r="DE541" s="5"/>
      <c r="DF541" s="5"/>
      <c r="DG541" s="5"/>
      <c r="DH541" s="5"/>
      <c r="DI541" s="5"/>
      <c r="DJ541" s="5"/>
      <c r="DK541" s="5"/>
      <c r="DL541" s="5"/>
      <c r="DM541" s="5"/>
      <c r="DN541" s="5"/>
      <c r="DO541" s="5"/>
      <c r="DP541" s="5"/>
      <c r="DQ541" s="5"/>
      <c r="DR541" s="5"/>
    </row>
    <row r="542" customFormat="false" ht="10.2" hidden="false" customHeight="false" outlineLevel="0" collapsed="false">
      <c r="AO542" s="5"/>
      <c r="AP542" s="5"/>
      <c r="BI542" s="5"/>
      <c r="BJ542" s="5"/>
      <c r="CC542" s="5"/>
      <c r="CD542" s="5"/>
      <c r="CE542" s="5"/>
      <c r="CF542" s="5"/>
      <c r="CG542" s="5"/>
      <c r="CH542" s="5"/>
      <c r="CI542" s="5"/>
      <c r="CJ542" s="5"/>
      <c r="CK542" s="5"/>
      <c r="CL542" s="5"/>
      <c r="CM542" s="5"/>
      <c r="CN542" s="5"/>
      <c r="CO542" s="5"/>
      <c r="CP542" s="5"/>
      <c r="CQ542" s="5"/>
      <c r="CR542" s="5"/>
      <c r="CS542" s="5"/>
      <c r="CT542" s="5"/>
      <c r="CU542" s="5"/>
      <c r="CV542" s="5"/>
      <c r="CW542" s="5"/>
      <c r="CX542" s="5"/>
      <c r="CY542" s="5"/>
      <c r="CZ542" s="5"/>
      <c r="DA542" s="5"/>
      <c r="DB542" s="5"/>
      <c r="DC542" s="5"/>
      <c r="DD542" s="5"/>
      <c r="DE542" s="5"/>
      <c r="DF542" s="5"/>
      <c r="DG542" s="5"/>
      <c r="DH542" s="5"/>
      <c r="DI542" s="5"/>
      <c r="DJ542" s="5"/>
      <c r="DK542" s="5"/>
      <c r="DL542" s="5"/>
      <c r="DM542" s="5"/>
      <c r="DN542" s="5"/>
      <c r="DO542" s="5"/>
      <c r="DP542" s="5"/>
      <c r="DQ542" s="5"/>
      <c r="DR542" s="5"/>
    </row>
    <row r="543" customFormat="false" ht="10.2" hidden="false" customHeight="false" outlineLevel="0" collapsed="false">
      <c r="AO543" s="5"/>
      <c r="AP543" s="5"/>
      <c r="BI543" s="5"/>
      <c r="BJ543" s="5"/>
      <c r="CC543" s="5"/>
      <c r="CD543" s="5"/>
      <c r="CE543" s="5"/>
      <c r="CF543" s="5"/>
      <c r="CG543" s="5"/>
      <c r="CH543" s="5"/>
      <c r="CI543" s="5"/>
      <c r="CJ543" s="5"/>
      <c r="CK543" s="5"/>
      <c r="CL543" s="5"/>
      <c r="CM543" s="5"/>
      <c r="CN543" s="5"/>
      <c r="CO543" s="5"/>
      <c r="CP543" s="5"/>
      <c r="CQ543" s="5"/>
      <c r="CR543" s="5"/>
      <c r="CS543" s="5"/>
      <c r="CT543" s="5"/>
      <c r="CU543" s="5"/>
      <c r="CV543" s="5"/>
      <c r="CW543" s="5"/>
      <c r="CX543" s="5"/>
      <c r="CY543" s="5"/>
      <c r="CZ543" s="5"/>
      <c r="DA543" s="5"/>
      <c r="DB543" s="5"/>
      <c r="DC543" s="5"/>
      <c r="DD543" s="5"/>
      <c r="DE543" s="5"/>
      <c r="DF543" s="5"/>
      <c r="DG543" s="5"/>
      <c r="DH543" s="5"/>
      <c r="DI543" s="5"/>
      <c r="DJ543" s="5"/>
      <c r="DK543" s="5"/>
      <c r="DL543" s="5"/>
      <c r="DM543" s="5"/>
      <c r="DN543" s="5"/>
      <c r="DO543" s="5"/>
      <c r="DP543" s="5"/>
      <c r="DQ543" s="5"/>
      <c r="DR543" s="5"/>
    </row>
    <row r="544" customFormat="false" ht="10.2" hidden="false" customHeight="false" outlineLevel="0" collapsed="false">
      <c r="AO544" s="5"/>
      <c r="AP544" s="5"/>
      <c r="BI544" s="5"/>
      <c r="BJ544" s="5"/>
      <c r="CC544" s="5"/>
      <c r="CD544" s="5"/>
      <c r="CE544" s="5"/>
      <c r="CF544" s="5"/>
      <c r="CG544" s="5"/>
      <c r="CH544" s="5"/>
      <c r="CI544" s="5"/>
      <c r="CJ544" s="5"/>
      <c r="CK544" s="5"/>
      <c r="CL544" s="5"/>
      <c r="CM544" s="5"/>
      <c r="CN544" s="5"/>
      <c r="CO544" s="5"/>
      <c r="CP544" s="5"/>
      <c r="CQ544" s="5"/>
      <c r="CR544" s="5"/>
      <c r="CS544" s="5"/>
      <c r="CT544" s="5"/>
      <c r="CU544" s="5"/>
      <c r="CV544" s="5"/>
      <c r="CW544" s="5"/>
      <c r="CX544" s="5"/>
      <c r="CY544" s="5"/>
      <c r="CZ544" s="5"/>
      <c r="DA544" s="5"/>
      <c r="DB544" s="5"/>
      <c r="DC544" s="5"/>
      <c r="DD544" s="5"/>
      <c r="DE544" s="5"/>
      <c r="DF544" s="5"/>
      <c r="DG544" s="5"/>
      <c r="DH544" s="5"/>
      <c r="DI544" s="5"/>
      <c r="DJ544" s="5"/>
      <c r="DK544" s="5"/>
      <c r="DL544" s="5"/>
      <c r="DM544" s="5"/>
      <c r="DN544" s="5"/>
      <c r="DO544" s="5"/>
      <c r="DP544" s="5"/>
      <c r="DQ544" s="5"/>
      <c r="DR544" s="5"/>
    </row>
    <row r="545" customFormat="false" ht="10.2" hidden="false" customHeight="false" outlineLevel="0" collapsed="false">
      <c r="AO545" s="5"/>
      <c r="AP545" s="5"/>
      <c r="BI545" s="5"/>
      <c r="BJ545" s="5"/>
      <c r="CC545" s="5"/>
      <c r="CD545" s="5"/>
      <c r="CE545" s="5"/>
      <c r="CF545" s="5"/>
      <c r="CG545" s="5"/>
      <c r="CH545" s="5"/>
      <c r="CI545" s="5"/>
      <c r="CJ545" s="5"/>
      <c r="CK545" s="5"/>
      <c r="CL545" s="5"/>
      <c r="CM545" s="5"/>
      <c r="CN545" s="5"/>
      <c r="CO545" s="5"/>
      <c r="CP545" s="5"/>
      <c r="CQ545" s="5"/>
      <c r="CR545" s="5"/>
      <c r="CS545" s="5"/>
      <c r="CT545" s="5"/>
      <c r="CU545" s="5"/>
      <c r="CV545" s="5"/>
      <c r="CW545" s="5"/>
      <c r="CX545" s="5"/>
      <c r="CY545" s="5"/>
      <c r="CZ545" s="5"/>
      <c r="DA545" s="5"/>
      <c r="DB545" s="5"/>
      <c r="DC545" s="5"/>
      <c r="DD545" s="5"/>
      <c r="DE545" s="5"/>
      <c r="DF545" s="5"/>
      <c r="DG545" s="5"/>
      <c r="DH545" s="5"/>
      <c r="DI545" s="5"/>
      <c r="DJ545" s="5"/>
      <c r="DK545" s="5"/>
      <c r="DL545" s="5"/>
      <c r="DM545" s="5"/>
      <c r="DN545" s="5"/>
      <c r="DO545" s="5"/>
      <c r="DP545" s="5"/>
      <c r="DQ545" s="5"/>
      <c r="DR545" s="5"/>
    </row>
    <row r="546" customFormat="false" ht="10.2" hidden="false" customHeight="false" outlineLevel="0" collapsed="false">
      <c r="AO546" s="5"/>
      <c r="AP546" s="5"/>
      <c r="BI546" s="5"/>
      <c r="BJ546" s="5"/>
      <c r="CC546" s="5"/>
      <c r="CD546" s="5"/>
      <c r="CE546" s="5"/>
      <c r="CF546" s="5"/>
      <c r="CG546" s="5"/>
      <c r="CH546" s="5"/>
      <c r="CI546" s="5"/>
      <c r="CJ546" s="5"/>
      <c r="CK546" s="5"/>
      <c r="CL546" s="5"/>
      <c r="CM546" s="5"/>
      <c r="CN546" s="5"/>
      <c r="CO546" s="5"/>
      <c r="CP546" s="5"/>
      <c r="CQ546" s="5"/>
      <c r="CR546" s="5"/>
      <c r="CS546" s="5"/>
      <c r="CT546" s="5"/>
      <c r="CU546" s="5"/>
      <c r="CV546" s="5"/>
      <c r="CW546" s="5"/>
      <c r="CX546" s="5"/>
      <c r="CY546" s="5"/>
      <c r="CZ546" s="5"/>
      <c r="DA546" s="5"/>
      <c r="DB546" s="5"/>
      <c r="DC546" s="5"/>
      <c r="DD546" s="5"/>
      <c r="DE546" s="5"/>
      <c r="DF546" s="5"/>
      <c r="DG546" s="5"/>
      <c r="DH546" s="5"/>
      <c r="DI546" s="5"/>
      <c r="DJ546" s="5"/>
      <c r="DK546" s="5"/>
      <c r="DL546" s="5"/>
      <c r="DM546" s="5"/>
      <c r="DN546" s="5"/>
      <c r="DO546" s="5"/>
      <c r="DP546" s="5"/>
      <c r="DQ546" s="5"/>
      <c r="DR546" s="5"/>
    </row>
    <row r="547" customFormat="false" ht="10.2" hidden="false" customHeight="false" outlineLevel="0" collapsed="false">
      <c r="AO547" s="5"/>
      <c r="AP547" s="5"/>
      <c r="BI547" s="5"/>
      <c r="BJ547" s="5"/>
      <c r="CC547" s="5"/>
      <c r="CD547" s="5"/>
      <c r="CE547" s="5"/>
      <c r="CF547" s="5"/>
      <c r="CG547" s="5"/>
      <c r="CH547" s="5"/>
      <c r="CI547" s="5"/>
      <c r="CJ547" s="5"/>
      <c r="CK547" s="5"/>
      <c r="CL547" s="5"/>
      <c r="CM547" s="5"/>
      <c r="CN547" s="5"/>
      <c r="CO547" s="5"/>
      <c r="CP547" s="5"/>
      <c r="CQ547" s="5"/>
      <c r="CR547" s="5"/>
      <c r="CS547" s="5"/>
      <c r="CT547" s="5"/>
      <c r="CU547" s="5"/>
      <c r="CV547" s="5"/>
      <c r="CW547" s="5"/>
      <c r="CX547" s="5"/>
      <c r="CY547" s="5"/>
      <c r="CZ547" s="5"/>
      <c r="DA547" s="5"/>
      <c r="DB547" s="5"/>
      <c r="DC547" s="5"/>
      <c r="DD547" s="5"/>
      <c r="DE547" s="5"/>
      <c r="DF547" s="5"/>
      <c r="DG547" s="5"/>
      <c r="DH547" s="5"/>
      <c r="DI547" s="5"/>
      <c r="DJ547" s="5"/>
      <c r="DK547" s="5"/>
      <c r="DL547" s="5"/>
      <c r="DM547" s="5"/>
      <c r="DN547" s="5"/>
      <c r="DO547" s="5"/>
      <c r="DP547" s="5"/>
      <c r="DQ547" s="5"/>
      <c r="DR547" s="5"/>
    </row>
    <row r="548" customFormat="false" ht="10.2" hidden="false" customHeight="false" outlineLevel="0" collapsed="false">
      <c r="AO548" s="5"/>
      <c r="AP548" s="5"/>
      <c r="BI548" s="5"/>
      <c r="BJ548" s="5"/>
      <c r="CC548" s="5"/>
      <c r="CD548" s="5"/>
      <c r="CE548" s="5"/>
      <c r="CF548" s="5"/>
      <c r="CG548" s="5"/>
      <c r="CH548" s="5"/>
      <c r="CI548" s="5"/>
      <c r="CJ548" s="5"/>
      <c r="CK548" s="5"/>
      <c r="CL548" s="5"/>
      <c r="CM548" s="5"/>
      <c r="CN548" s="5"/>
      <c r="CO548" s="5"/>
      <c r="CP548" s="5"/>
      <c r="CQ548" s="5"/>
      <c r="CR548" s="5"/>
      <c r="CS548" s="5"/>
      <c r="CT548" s="5"/>
      <c r="CU548" s="5"/>
      <c r="CV548" s="5"/>
      <c r="CW548" s="5"/>
      <c r="CX548" s="5"/>
      <c r="CY548" s="5"/>
      <c r="CZ548" s="5"/>
      <c r="DA548" s="5"/>
      <c r="DB548" s="5"/>
      <c r="DC548" s="5"/>
      <c r="DD548" s="5"/>
      <c r="DE548" s="5"/>
      <c r="DF548" s="5"/>
      <c r="DG548" s="5"/>
      <c r="DH548" s="5"/>
      <c r="DI548" s="5"/>
      <c r="DJ548" s="5"/>
      <c r="DK548" s="5"/>
      <c r="DL548" s="5"/>
      <c r="DM548" s="5"/>
      <c r="DN548" s="5"/>
      <c r="DO548" s="5"/>
      <c r="DP548" s="5"/>
      <c r="DQ548" s="5"/>
      <c r="DR548" s="5"/>
    </row>
    <row r="549" customFormat="false" ht="10.2" hidden="false" customHeight="false" outlineLevel="0" collapsed="false">
      <c r="AO549" s="5"/>
      <c r="AP549" s="5"/>
      <c r="BI549" s="5"/>
      <c r="BJ549" s="5"/>
      <c r="CC549" s="5"/>
      <c r="CD549" s="5"/>
      <c r="CE549" s="5"/>
      <c r="CF549" s="5"/>
      <c r="CG549" s="5"/>
      <c r="CH549" s="5"/>
      <c r="CI549" s="5"/>
      <c r="CJ549" s="5"/>
      <c r="CK549" s="5"/>
      <c r="CL549" s="5"/>
      <c r="CM549" s="5"/>
      <c r="CN549" s="5"/>
      <c r="CO549" s="5"/>
      <c r="CP549" s="5"/>
      <c r="CQ549" s="5"/>
      <c r="CR549" s="5"/>
      <c r="CS549" s="5"/>
      <c r="CT549" s="5"/>
      <c r="CU549" s="5"/>
      <c r="CV549" s="5"/>
      <c r="CW549" s="5"/>
      <c r="CX549" s="5"/>
      <c r="CY549" s="5"/>
      <c r="CZ549" s="5"/>
      <c r="DA549" s="5"/>
      <c r="DB549" s="5"/>
      <c r="DC549" s="5"/>
      <c r="DD549" s="5"/>
      <c r="DE549" s="5"/>
      <c r="DF549" s="5"/>
      <c r="DG549" s="5"/>
      <c r="DH549" s="5"/>
      <c r="DI549" s="5"/>
      <c r="DJ549" s="5"/>
      <c r="DK549" s="5"/>
      <c r="DL549" s="5"/>
      <c r="DM549" s="5"/>
      <c r="DN549" s="5"/>
      <c r="DO549" s="5"/>
      <c r="DP549" s="5"/>
      <c r="DQ549" s="5"/>
      <c r="DR549" s="5"/>
    </row>
    <row r="550" customFormat="false" ht="10.2" hidden="false" customHeight="false" outlineLevel="0" collapsed="false">
      <c r="AO550" s="5"/>
      <c r="AP550" s="5"/>
      <c r="BI550" s="5"/>
      <c r="BJ550" s="5"/>
      <c r="CC550" s="5"/>
      <c r="CD550" s="5"/>
      <c r="CE550" s="5"/>
      <c r="CF550" s="5"/>
      <c r="CG550" s="5"/>
      <c r="CH550" s="5"/>
      <c r="CI550" s="5"/>
      <c r="CJ550" s="5"/>
      <c r="CK550" s="5"/>
      <c r="CL550" s="5"/>
      <c r="CM550" s="5"/>
      <c r="CN550" s="5"/>
      <c r="CO550" s="5"/>
      <c r="CP550" s="5"/>
      <c r="CQ550" s="5"/>
      <c r="CR550" s="5"/>
      <c r="CS550" s="5"/>
      <c r="CT550" s="5"/>
      <c r="CU550" s="5"/>
      <c r="CV550" s="5"/>
      <c r="CW550" s="5"/>
      <c r="CX550" s="5"/>
      <c r="CY550" s="5"/>
      <c r="CZ550" s="5"/>
      <c r="DA550" s="5"/>
      <c r="DB550" s="5"/>
      <c r="DC550" s="5"/>
      <c r="DD550" s="5"/>
      <c r="DE550" s="5"/>
      <c r="DF550" s="5"/>
      <c r="DG550" s="5"/>
      <c r="DH550" s="5"/>
      <c r="DI550" s="5"/>
      <c r="DJ550" s="5"/>
      <c r="DK550" s="5"/>
      <c r="DL550" s="5"/>
      <c r="DM550" s="5"/>
      <c r="DN550" s="5"/>
      <c r="DO550" s="5"/>
      <c r="DP550" s="5"/>
      <c r="DQ550" s="5"/>
      <c r="DR550" s="5"/>
    </row>
    <row r="551" customFormat="false" ht="10.2" hidden="false" customHeight="false" outlineLevel="0" collapsed="false">
      <c r="AO551" s="5"/>
      <c r="AP551" s="5"/>
      <c r="BI551" s="5"/>
      <c r="BJ551" s="5"/>
      <c r="CC551" s="5"/>
      <c r="CD551" s="5"/>
      <c r="CE551" s="5"/>
      <c r="CF551" s="5"/>
      <c r="CG551" s="5"/>
      <c r="CH551" s="5"/>
      <c r="CI551" s="5"/>
      <c r="CJ551" s="5"/>
      <c r="CK551" s="5"/>
      <c r="CL551" s="5"/>
      <c r="CM551" s="5"/>
      <c r="CN551" s="5"/>
      <c r="CO551" s="5"/>
      <c r="CP551" s="5"/>
      <c r="CQ551" s="5"/>
      <c r="CR551" s="5"/>
      <c r="CS551" s="5"/>
      <c r="CT551" s="5"/>
      <c r="CU551" s="5"/>
      <c r="CV551" s="5"/>
      <c r="CW551" s="5"/>
      <c r="CX551" s="5"/>
      <c r="CY551" s="5"/>
      <c r="CZ551" s="5"/>
      <c r="DA551" s="5"/>
      <c r="DB551" s="5"/>
      <c r="DC551" s="5"/>
      <c r="DD551" s="5"/>
      <c r="DE551" s="5"/>
      <c r="DF551" s="5"/>
      <c r="DG551" s="5"/>
      <c r="DH551" s="5"/>
      <c r="DI551" s="5"/>
      <c r="DJ551" s="5"/>
      <c r="DK551" s="5"/>
      <c r="DL551" s="5"/>
      <c r="DM551" s="5"/>
      <c r="DN551" s="5"/>
      <c r="DO551" s="5"/>
      <c r="DP551" s="5"/>
      <c r="DQ551" s="5"/>
      <c r="DR551" s="5"/>
    </row>
    <row r="552" customFormat="false" ht="10.2" hidden="false" customHeight="false" outlineLevel="0" collapsed="false">
      <c r="AO552" s="5"/>
      <c r="AP552" s="5"/>
      <c r="BI552" s="5"/>
      <c r="BJ552" s="5"/>
      <c r="CC552" s="5"/>
      <c r="CD552" s="5"/>
      <c r="CE552" s="5"/>
      <c r="CF552" s="5"/>
      <c r="CG552" s="5"/>
      <c r="CH552" s="5"/>
      <c r="CI552" s="5"/>
      <c r="CJ552" s="5"/>
      <c r="CK552" s="5"/>
      <c r="CL552" s="5"/>
      <c r="CM552" s="5"/>
      <c r="CN552" s="5"/>
      <c r="CO552" s="5"/>
      <c r="CP552" s="5"/>
      <c r="CQ552" s="5"/>
      <c r="CR552" s="5"/>
      <c r="CS552" s="5"/>
      <c r="CT552" s="5"/>
      <c r="CU552" s="5"/>
      <c r="CV552" s="5"/>
      <c r="CW552" s="5"/>
      <c r="CX552" s="5"/>
      <c r="CY552" s="5"/>
      <c r="CZ552" s="5"/>
      <c r="DA552" s="5"/>
      <c r="DB552" s="5"/>
      <c r="DC552" s="5"/>
      <c r="DD552" s="5"/>
      <c r="DE552" s="5"/>
      <c r="DF552" s="5"/>
      <c r="DG552" s="5"/>
      <c r="DH552" s="5"/>
      <c r="DI552" s="5"/>
      <c r="DJ552" s="5"/>
      <c r="DK552" s="5"/>
      <c r="DL552" s="5"/>
      <c r="DM552" s="5"/>
      <c r="DN552" s="5"/>
      <c r="DO552" s="5"/>
      <c r="DP552" s="5"/>
      <c r="DQ552" s="5"/>
      <c r="DR552" s="5"/>
    </row>
    <row r="553" customFormat="false" ht="10.2" hidden="false" customHeight="false" outlineLevel="0" collapsed="false">
      <c r="AO553" s="5"/>
      <c r="AP553" s="5"/>
      <c r="BI553" s="5"/>
      <c r="BJ553" s="5"/>
      <c r="CC553" s="5"/>
      <c r="CD553" s="5"/>
      <c r="CE553" s="5"/>
      <c r="CF553" s="5"/>
      <c r="CG553" s="5"/>
      <c r="CH553" s="5"/>
      <c r="CI553" s="5"/>
      <c r="CJ553" s="5"/>
      <c r="CK553" s="5"/>
      <c r="CL553" s="5"/>
      <c r="CM553" s="5"/>
      <c r="CN553" s="5"/>
      <c r="CO553" s="5"/>
      <c r="CP553" s="5"/>
      <c r="CQ553" s="5"/>
      <c r="CR553" s="5"/>
      <c r="CS553" s="5"/>
      <c r="CT553" s="5"/>
      <c r="CU553" s="5"/>
      <c r="CV553" s="5"/>
      <c r="CW553" s="5"/>
      <c r="CX553" s="5"/>
      <c r="CY553" s="5"/>
      <c r="CZ553" s="5"/>
      <c r="DA553" s="5"/>
      <c r="DB553" s="5"/>
      <c r="DC553" s="5"/>
      <c r="DD553" s="5"/>
      <c r="DE553" s="5"/>
      <c r="DF553" s="5"/>
      <c r="DG553" s="5"/>
      <c r="DH553" s="5"/>
      <c r="DI553" s="5"/>
      <c r="DJ553" s="5"/>
      <c r="DK553" s="5"/>
      <c r="DL553" s="5"/>
      <c r="DM553" s="5"/>
      <c r="DN553" s="5"/>
      <c r="DO553" s="5"/>
      <c r="DP553" s="5"/>
      <c r="DQ553" s="5"/>
      <c r="DR553" s="5"/>
    </row>
    <row r="554" customFormat="false" ht="10.2" hidden="false" customHeight="false" outlineLevel="0" collapsed="false">
      <c r="AO554" s="5"/>
      <c r="AP554" s="5"/>
      <c r="BI554" s="5"/>
      <c r="BJ554" s="5"/>
      <c r="CC554" s="5"/>
      <c r="CD554" s="5"/>
      <c r="CE554" s="5"/>
      <c r="CF554" s="5"/>
      <c r="CG554" s="5"/>
      <c r="CH554" s="5"/>
      <c r="CI554" s="5"/>
      <c r="CJ554" s="5"/>
      <c r="CK554" s="5"/>
      <c r="CL554" s="5"/>
      <c r="CM554" s="5"/>
      <c r="CN554" s="5"/>
      <c r="CO554" s="5"/>
      <c r="CP554" s="5"/>
      <c r="CQ554" s="5"/>
      <c r="CR554" s="5"/>
      <c r="CS554" s="5"/>
      <c r="CT554" s="5"/>
      <c r="CU554" s="5"/>
      <c r="CV554" s="5"/>
      <c r="CW554" s="5"/>
      <c r="CX554" s="5"/>
      <c r="CY554" s="5"/>
      <c r="CZ554" s="5"/>
      <c r="DA554" s="5"/>
      <c r="DB554" s="5"/>
      <c r="DC554" s="5"/>
      <c r="DD554" s="5"/>
      <c r="DE554" s="5"/>
      <c r="DF554" s="5"/>
      <c r="DG554" s="5"/>
      <c r="DH554" s="5"/>
      <c r="DI554" s="5"/>
      <c r="DJ554" s="5"/>
      <c r="DK554" s="5"/>
      <c r="DL554" s="5"/>
      <c r="DM554" s="5"/>
      <c r="DN554" s="5"/>
      <c r="DO554" s="5"/>
      <c r="DP554" s="5"/>
      <c r="DQ554" s="5"/>
      <c r="DR554" s="5"/>
    </row>
    <row r="555" customFormat="false" ht="10.2" hidden="false" customHeight="false" outlineLevel="0" collapsed="false">
      <c r="AO555" s="5"/>
      <c r="AP555" s="5"/>
      <c r="BI555" s="5"/>
      <c r="BJ555" s="5"/>
      <c r="CC555" s="5"/>
      <c r="CD555" s="5"/>
      <c r="CE555" s="5"/>
      <c r="CF555" s="5"/>
      <c r="CG555" s="5"/>
      <c r="CH555" s="5"/>
      <c r="CI555" s="5"/>
      <c r="CJ555" s="5"/>
      <c r="CK555" s="5"/>
      <c r="CL555" s="5"/>
      <c r="CM555" s="5"/>
      <c r="CN555" s="5"/>
      <c r="CO555" s="5"/>
      <c r="CP555" s="5"/>
      <c r="CQ555" s="5"/>
      <c r="CR555" s="5"/>
      <c r="CS555" s="5"/>
      <c r="CT555" s="5"/>
      <c r="CU555" s="5"/>
      <c r="CV555" s="5"/>
      <c r="CW555" s="5"/>
      <c r="CX555" s="5"/>
      <c r="CY555" s="5"/>
      <c r="CZ555" s="5"/>
      <c r="DA555" s="5"/>
      <c r="DB555" s="5"/>
      <c r="DC555" s="5"/>
      <c r="DD555" s="5"/>
      <c r="DE555" s="5"/>
      <c r="DF555" s="5"/>
      <c r="DG555" s="5"/>
      <c r="DH555" s="5"/>
      <c r="DI555" s="5"/>
      <c r="DJ555" s="5"/>
      <c r="DK555" s="5"/>
      <c r="DL555" s="5"/>
      <c r="DM555" s="5"/>
      <c r="DN555" s="5"/>
      <c r="DO555" s="5"/>
      <c r="DP555" s="5"/>
      <c r="DQ555" s="5"/>
      <c r="DR555" s="5"/>
    </row>
    <row r="556" customFormat="false" ht="10.2" hidden="false" customHeight="false" outlineLevel="0" collapsed="false">
      <c r="AO556" s="5"/>
      <c r="AP556" s="5"/>
      <c r="BI556" s="5"/>
      <c r="BJ556" s="5"/>
      <c r="CC556" s="5"/>
      <c r="CD556" s="5"/>
      <c r="CE556" s="5"/>
      <c r="CF556" s="5"/>
      <c r="CG556" s="5"/>
      <c r="CH556" s="5"/>
      <c r="CI556" s="5"/>
      <c r="CJ556" s="5"/>
      <c r="CK556" s="5"/>
      <c r="CL556" s="5"/>
      <c r="CM556" s="5"/>
      <c r="CN556" s="5"/>
      <c r="CO556" s="5"/>
      <c r="CP556" s="5"/>
      <c r="CQ556" s="5"/>
      <c r="CR556" s="5"/>
      <c r="CS556" s="5"/>
      <c r="CT556" s="5"/>
      <c r="CU556" s="5"/>
      <c r="CV556" s="5"/>
      <c r="CW556" s="5"/>
      <c r="CX556" s="5"/>
      <c r="CY556" s="5"/>
      <c r="CZ556" s="5"/>
      <c r="DA556" s="5"/>
      <c r="DB556" s="5"/>
      <c r="DC556" s="5"/>
      <c r="DD556" s="5"/>
      <c r="DE556" s="5"/>
      <c r="DF556" s="5"/>
      <c r="DG556" s="5"/>
      <c r="DH556" s="5"/>
      <c r="DI556" s="5"/>
      <c r="DJ556" s="5"/>
      <c r="DK556" s="5"/>
      <c r="DL556" s="5"/>
      <c r="DM556" s="5"/>
      <c r="DN556" s="5"/>
      <c r="DO556" s="5"/>
      <c r="DP556" s="5"/>
      <c r="DQ556" s="5"/>
      <c r="DR556" s="5"/>
    </row>
    <row r="557" customFormat="false" ht="10.2" hidden="false" customHeight="false" outlineLevel="0" collapsed="false">
      <c r="AO557" s="5"/>
      <c r="AP557" s="5"/>
      <c r="BI557" s="5"/>
      <c r="BJ557" s="5"/>
      <c r="CC557" s="5"/>
      <c r="CD557" s="5"/>
      <c r="CE557" s="5"/>
      <c r="CF557" s="5"/>
      <c r="CG557" s="5"/>
      <c r="CH557" s="5"/>
      <c r="CI557" s="5"/>
      <c r="CJ557" s="5"/>
      <c r="CK557" s="5"/>
      <c r="CL557" s="5"/>
      <c r="CM557" s="5"/>
      <c r="CN557" s="5"/>
      <c r="CO557" s="5"/>
      <c r="CP557" s="5"/>
      <c r="CQ557" s="5"/>
      <c r="CR557" s="5"/>
      <c r="CS557" s="5"/>
      <c r="CT557" s="5"/>
      <c r="CU557" s="5"/>
      <c r="CV557" s="5"/>
      <c r="CW557" s="5"/>
      <c r="CX557" s="5"/>
      <c r="CY557" s="5"/>
      <c r="CZ557" s="5"/>
      <c r="DA557" s="5"/>
      <c r="DB557" s="5"/>
      <c r="DC557" s="5"/>
      <c r="DD557" s="5"/>
      <c r="DE557" s="5"/>
      <c r="DF557" s="5"/>
      <c r="DG557" s="5"/>
      <c r="DH557" s="5"/>
      <c r="DI557" s="5"/>
      <c r="DJ557" s="5"/>
      <c r="DK557" s="5"/>
      <c r="DL557" s="5"/>
      <c r="DM557" s="5"/>
      <c r="DN557" s="5"/>
      <c r="DO557" s="5"/>
      <c r="DP557" s="5"/>
      <c r="DQ557" s="5"/>
      <c r="DR557" s="5"/>
    </row>
    <row r="558" customFormat="false" ht="10.2" hidden="false" customHeight="false" outlineLevel="0" collapsed="false">
      <c r="AO558" s="5"/>
      <c r="AP558" s="5"/>
      <c r="BI558" s="5"/>
      <c r="BJ558" s="5"/>
      <c r="CC558" s="5"/>
      <c r="CD558" s="5"/>
      <c r="CE558" s="5"/>
      <c r="CF558" s="5"/>
      <c r="CG558" s="5"/>
      <c r="CH558" s="5"/>
      <c r="CI558" s="5"/>
      <c r="CJ558" s="5"/>
      <c r="CK558" s="5"/>
      <c r="CL558" s="5"/>
      <c r="CM558" s="5"/>
      <c r="CN558" s="5"/>
      <c r="CO558" s="5"/>
      <c r="CP558" s="5"/>
      <c r="CQ558" s="5"/>
      <c r="CR558" s="5"/>
      <c r="CS558" s="5"/>
      <c r="CT558" s="5"/>
      <c r="CU558" s="5"/>
      <c r="CV558" s="5"/>
      <c r="CW558" s="5"/>
      <c r="CX558" s="5"/>
      <c r="CY558" s="5"/>
      <c r="CZ558" s="5"/>
      <c r="DA558" s="5"/>
      <c r="DB558" s="5"/>
      <c r="DC558" s="5"/>
      <c r="DD558" s="5"/>
      <c r="DE558" s="5"/>
      <c r="DF558" s="5"/>
      <c r="DG558" s="5"/>
      <c r="DH558" s="5"/>
      <c r="DI558" s="5"/>
      <c r="DJ558" s="5"/>
      <c r="DK558" s="5"/>
      <c r="DL558" s="5"/>
      <c r="DM558" s="5"/>
      <c r="DN558" s="5"/>
      <c r="DO558" s="5"/>
      <c r="DP558" s="5"/>
      <c r="DQ558" s="5"/>
      <c r="DR558" s="5"/>
    </row>
    <row r="559" customFormat="false" ht="10.2" hidden="false" customHeight="false" outlineLevel="0" collapsed="false">
      <c r="AO559" s="5"/>
      <c r="AP559" s="5"/>
      <c r="BI559" s="5"/>
      <c r="BJ559" s="5"/>
      <c r="CC559" s="5"/>
      <c r="CD559" s="5"/>
      <c r="CE559" s="5"/>
      <c r="CF559" s="5"/>
      <c r="CG559" s="5"/>
      <c r="CH559" s="5"/>
      <c r="CI559" s="5"/>
      <c r="CJ559" s="5"/>
      <c r="CK559" s="5"/>
      <c r="CL559" s="5"/>
      <c r="CM559" s="5"/>
      <c r="CN559" s="5"/>
      <c r="CO559" s="5"/>
      <c r="CP559" s="5"/>
      <c r="CQ559" s="5"/>
      <c r="CR559" s="5"/>
      <c r="CS559" s="5"/>
      <c r="CT559" s="5"/>
      <c r="CU559" s="5"/>
      <c r="CV559" s="5"/>
      <c r="CW559" s="5"/>
      <c r="CX559" s="5"/>
      <c r="CY559" s="5"/>
      <c r="CZ559" s="5"/>
      <c r="DA559" s="5"/>
      <c r="DB559" s="5"/>
      <c r="DC559" s="5"/>
      <c r="DD559" s="5"/>
      <c r="DE559" s="5"/>
      <c r="DF559" s="5"/>
      <c r="DG559" s="5"/>
      <c r="DH559" s="5"/>
      <c r="DI559" s="5"/>
      <c r="DJ559" s="5"/>
      <c r="DK559" s="5"/>
      <c r="DL559" s="5"/>
      <c r="DM559" s="5"/>
      <c r="DN559" s="5"/>
      <c r="DO559" s="5"/>
      <c r="DP559" s="5"/>
      <c r="DQ559" s="5"/>
      <c r="DR559" s="5"/>
    </row>
    <row r="560" customFormat="false" ht="10.2" hidden="false" customHeight="false" outlineLevel="0" collapsed="false">
      <c r="AO560" s="5"/>
      <c r="AP560" s="5"/>
      <c r="BI560" s="5"/>
      <c r="BJ560" s="5"/>
      <c r="CC560" s="5"/>
      <c r="CD560" s="5"/>
      <c r="CE560" s="5"/>
      <c r="CF560" s="5"/>
      <c r="CG560" s="5"/>
      <c r="CH560" s="5"/>
      <c r="CI560" s="5"/>
      <c r="CJ560" s="5"/>
      <c r="CK560" s="5"/>
      <c r="CL560" s="5"/>
      <c r="CM560" s="5"/>
      <c r="CN560" s="5"/>
      <c r="CO560" s="5"/>
      <c r="CP560" s="5"/>
      <c r="CQ560" s="5"/>
      <c r="CR560" s="5"/>
      <c r="CS560" s="5"/>
      <c r="CT560" s="5"/>
      <c r="CU560" s="5"/>
      <c r="CV560" s="5"/>
      <c r="CW560" s="5"/>
      <c r="CX560" s="5"/>
      <c r="CY560" s="5"/>
      <c r="CZ560" s="5"/>
      <c r="DA560" s="5"/>
      <c r="DB560" s="5"/>
      <c r="DC560" s="5"/>
      <c r="DD560" s="5"/>
      <c r="DE560" s="5"/>
      <c r="DF560" s="5"/>
      <c r="DG560" s="5"/>
      <c r="DH560" s="5"/>
      <c r="DI560" s="5"/>
      <c r="DJ560" s="5"/>
      <c r="DK560" s="5"/>
      <c r="DL560" s="5"/>
      <c r="DM560" s="5"/>
      <c r="DN560" s="5"/>
      <c r="DO560" s="5"/>
      <c r="DP560" s="5"/>
      <c r="DQ560" s="5"/>
      <c r="DR560" s="5"/>
    </row>
    <row r="561" customFormat="false" ht="10.2" hidden="false" customHeight="false" outlineLevel="0" collapsed="false">
      <c r="AO561" s="5"/>
      <c r="AP561" s="5"/>
      <c r="BI561" s="5"/>
      <c r="BJ561" s="5"/>
      <c r="CC561" s="5"/>
      <c r="CD561" s="5"/>
      <c r="CE561" s="5"/>
      <c r="CF561" s="5"/>
      <c r="CG561" s="5"/>
      <c r="CH561" s="5"/>
      <c r="CI561" s="5"/>
      <c r="CJ561" s="5"/>
      <c r="CK561" s="5"/>
      <c r="CL561" s="5"/>
      <c r="CM561" s="5"/>
      <c r="CN561" s="5"/>
      <c r="CO561" s="5"/>
      <c r="CP561" s="5"/>
      <c r="CQ561" s="5"/>
      <c r="CR561" s="5"/>
      <c r="CS561" s="5"/>
      <c r="CT561" s="5"/>
      <c r="CU561" s="5"/>
      <c r="CV561" s="5"/>
      <c r="CW561" s="5"/>
      <c r="CX561" s="5"/>
      <c r="CY561" s="5"/>
      <c r="CZ561" s="5"/>
      <c r="DA561" s="5"/>
      <c r="DB561" s="5"/>
      <c r="DC561" s="5"/>
      <c r="DD561" s="5"/>
      <c r="DE561" s="5"/>
      <c r="DF561" s="5"/>
      <c r="DG561" s="5"/>
      <c r="DH561" s="5"/>
      <c r="DI561" s="5"/>
      <c r="DJ561" s="5"/>
      <c r="DK561" s="5"/>
      <c r="DL561" s="5"/>
      <c r="DM561" s="5"/>
      <c r="DN561" s="5"/>
      <c r="DO561" s="5"/>
      <c r="DP561" s="5"/>
      <c r="DQ561" s="5"/>
      <c r="DR561" s="5"/>
    </row>
    <row r="562" customFormat="false" ht="10.2" hidden="false" customHeight="false" outlineLevel="0" collapsed="false">
      <c r="AO562" s="5"/>
      <c r="AP562" s="5"/>
      <c r="BI562" s="5"/>
      <c r="BJ562" s="5"/>
      <c r="CC562" s="5"/>
      <c r="CD562" s="5"/>
      <c r="CE562" s="5"/>
      <c r="CF562" s="5"/>
      <c r="CG562" s="5"/>
      <c r="CH562" s="5"/>
      <c r="CI562" s="5"/>
      <c r="CJ562" s="5"/>
      <c r="CK562" s="5"/>
      <c r="CL562" s="5"/>
      <c r="CM562" s="5"/>
      <c r="CN562" s="5"/>
      <c r="CO562" s="5"/>
      <c r="CP562" s="5"/>
      <c r="CQ562" s="5"/>
      <c r="CR562" s="5"/>
      <c r="CS562" s="5"/>
      <c r="CT562" s="5"/>
      <c r="CU562" s="5"/>
      <c r="CV562" s="5"/>
      <c r="CW562" s="5"/>
      <c r="CX562" s="5"/>
      <c r="CY562" s="5"/>
      <c r="CZ562" s="5"/>
      <c r="DA562" s="5"/>
      <c r="DB562" s="5"/>
      <c r="DC562" s="5"/>
      <c r="DD562" s="5"/>
      <c r="DE562" s="5"/>
      <c r="DF562" s="5"/>
      <c r="DG562" s="5"/>
      <c r="DH562" s="5"/>
      <c r="DI562" s="5"/>
      <c r="DJ562" s="5"/>
      <c r="DK562" s="5"/>
      <c r="DL562" s="5"/>
      <c r="DM562" s="5"/>
      <c r="DN562" s="5"/>
      <c r="DO562" s="5"/>
      <c r="DP562" s="5"/>
      <c r="DQ562" s="5"/>
      <c r="DR562" s="5"/>
    </row>
    <row r="563" customFormat="false" ht="10.2" hidden="false" customHeight="false" outlineLevel="0" collapsed="false">
      <c r="AO563" s="5"/>
      <c r="AP563" s="5"/>
      <c r="BI563" s="5"/>
      <c r="BJ563" s="5"/>
      <c r="CC563" s="5"/>
      <c r="CD563" s="5"/>
      <c r="CE563" s="5"/>
      <c r="CF563" s="5"/>
      <c r="CG563" s="5"/>
      <c r="CH563" s="5"/>
      <c r="CI563" s="5"/>
      <c r="CJ563" s="5"/>
      <c r="CK563" s="5"/>
      <c r="CL563" s="5"/>
      <c r="CM563" s="5"/>
      <c r="CN563" s="5"/>
      <c r="CO563" s="5"/>
      <c r="CP563" s="5"/>
      <c r="CQ563" s="5"/>
      <c r="CR563" s="5"/>
      <c r="CS563" s="5"/>
      <c r="CT563" s="5"/>
      <c r="CU563" s="5"/>
      <c r="CV563" s="5"/>
      <c r="CW563" s="5"/>
      <c r="CX563" s="5"/>
      <c r="CY563" s="5"/>
      <c r="CZ563" s="5"/>
      <c r="DA563" s="5"/>
      <c r="DB563" s="5"/>
      <c r="DC563" s="5"/>
      <c r="DD563" s="5"/>
      <c r="DE563" s="5"/>
      <c r="DF563" s="5"/>
      <c r="DG563" s="5"/>
      <c r="DH563" s="5"/>
      <c r="DI563" s="5"/>
      <c r="DJ563" s="5"/>
      <c r="DK563" s="5"/>
      <c r="DL563" s="5"/>
      <c r="DM563" s="5"/>
      <c r="DN563" s="5"/>
      <c r="DO563" s="5"/>
      <c r="DP563" s="5"/>
      <c r="DQ563" s="5"/>
      <c r="DR563" s="5"/>
    </row>
    <row r="564" customFormat="false" ht="10.2" hidden="false" customHeight="false" outlineLevel="0" collapsed="false">
      <c r="AO564" s="5"/>
      <c r="AP564" s="5"/>
      <c r="BI564" s="5"/>
      <c r="BJ564" s="5"/>
      <c r="CC564" s="5"/>
      <c r="CD564" s="5"/>
      <c r="CE564" s="5"/>
      <c r="CF564" s="5"/>
      <c r="CG564" s="5"/>
      <c r="CH564" s="5"/>
      <c r="CI564" s="5"/>
      <c r="CJ564" s="5"/>
      <c r="CK564" s="5"/>
      <c r="CL564" s="5"/>
      <c r="CM564" s="5"/>
      <c r="CN564" s="5"/>
      <c r="CO564" s="5"/>
      <c r="CP564" s="5"/>
      <c r="CQ564" s="5"/>
      <c r="CR564" s="5"/>
      <c r="CS564" s="5"/>
      <c r="CT564" s="5"/>
      <c r="CU564" s="5"/>
      <c r="CV564" s="5"/>
      <c r="CW564" s="5"/>
      <c r="CX564" s="5"/>
      <c r="CY564" s="5"/>
      <c r="CZ564" s="5"/>
      <c r="DA564" s="5"/>
      <c r="DB564" s="5"/>
      <c r="DC564" s="5"/>
      <c r="DD564" s="5"/>
      <c r="DE564" s="5"/>
      <c r="DF564" s="5"/>
      <c r="DG564" s="5"/>
      <c r="DH564" s="5"/>
      <c r="DI564" s="5"/>
      <c r="DJ564" s="5"/>
      <c r="DK564" s="5"/>
      <c r="DL564" s="5"/>
      <c r="DM564" s="5"/>
      <c r="DN564" s="5"/>
      <c r="DO564" s="5"/>
      <c r="DP564" s="5"/>
      <c r="DQ564" s="5"/>
      <c r="DR564" s="5"/>
    </row>
    <row r="565" customFormat="false" ht="10.2" hidden="false" customHeight="false" outlineLevel="0" collapsed="false">
      <c r="AO565" s="5"/>
      <c r="AP565" s="5"/>
      <c r="BI565" s="5"/>
      <c r="BJ565" s="5"/>
      <c r="CC565" s="5"/>
      <c r="CD565" s="5"/>
      <c r="CE565" s="5"/>
      <c r="CF565" s="5"/>
      <c r="CG565" s="5"/>
      <c r="CH565" s="5"/>
      <c r="CI565" s="5"/>
      <c r="CJ565" s="5"/>
      <c r="CK565" s="5"/>
      <c r="CL565" s="5"/>
      <c r="CM565" s="5"/>
      <c r="CN565" s="5"/>
      <c r="CO565" s="5"/>
      <c r="CP565" s="5"/>
      <c r="CQ565" s="5"/>
      <c r="CR565" s="5"/>
      <c r="CS565" s="5"/>
      <c r="CT565" s="5"/>
      <c r="CU565" s="5"/>
      <c r="CV565" s="5"/>
      <c r="CW565" s="5"/>
      <c r="CX565" s="5"/>
      <c r="CY565" s="5"/>
      <c r="CZ565" s="5"/>
      <c r="DA565" s="5"/>
      <c r="DB565" s="5"/>
      <c r="DC565" s="5"/>
      <c r="DD565" s="5"/>
      <c r="DE565" s="5"/>
      <c r="DF565" s="5"/>
      <c r="DG565" s="5"/>
      <c r="DH565" s="5"/>
      <c r="DI565" s="5"/>
      <c r="DJ565" s="5"/>
      <c r="DK565" s="5"/>
      <c r="DL565" s="5"/>
      <c r="DM565" s="5"/>
      <c r="DN565" s="5"/>
      <c r="DO565" s="5"/>
      <c r="DP565" s="5"/>
      <c r="DQ565" s="5"/>
      <c r="DR565" s="5"/>
    </row>
    <row r="566" customFormat="false" ht="10.2" hidden="false" customHeight="false" outlineLevel="0" collapsed="false">
      <c r="AO566" s="5"/>
      <c r="AP566" s="5"/>
      <c r="BI566" s="5"/>
      <c r="BJ566" s="5"/>
      <c r="CC566" s="5"/>
      <c r="CD566" s="5"/>
      <c r="CE566" s="5"/>
      <c r="CF566" s="5"/>
      <c r="CG566" s="5"/>
      <c r="CH566" s="5"/>
      <c r="CI566" s="5"/>
      <c r="CJ566" s="5"/>
      <c r="CK566" s="5"/>
      <c r="CL566" s="5"/>
      <c r="CM566" s="5"/>
      <c r="CN566" s="5"/>
      <c r="CO566" s="5"/>
      <c r="CP566" s="5"/>
      <c r="CQ566" s="5"/>
      <c r="CR566" s="5"/>
      <c r="CS566" s="5"/>
      <c r="CT566" s="5"/>
      <c r="CU566" s="5"/>
      <c r="CV566" s="5"/>
      <c r="CW566" s="5"/>
      <c r="CX566" s="5"/>
      <c r="CY566" s="5"/>
      <c r="CZ566" s="5"/>
      <c r="DA566" s="5"/>
      <c r="DB566" s="5"/>
      <c r="DC566" s="5"/>
      <c r="DD566" s="5"/>
      <c r="DE566" s="5"/>
      <c r="DF566" s="5"/>
      <c r="DG566" s="5"/>
      <c r="DH566" s="5"/>
      <c r="DI566" s="5"/>
      <c r="DJ566" s="5"/>
      <c r="DK566" s="5"/>
      <c r="DL566" s="5"/>
      <c r="DM566" s="5"/>
      <c r="DN566" s="5"/>
      <c r="DO566" s="5"/>
      <c r="DP566" s="5"/>
      <c r="DQ566" s="5"/>
      <c r="DR566" s="5"/>
    </row>
    <row r="567" customFormat="false" ht="10.2" hidden="false" customHeight="false" outlineLevel="0" collapsed="false">
      <c r="AO567" s="5"/>
      <c r="AP567" s="5"/>
      <c r="BI567" s="5"/>
      <c r="BJ567" s="5"/>
      <c r="CC567" s="5"/>
      <c r="CD567" s="5"/>
      <c r="CE567" s="5"/>
      <c r="CF567" s="5"/>
      <c r="CG567" s="5"/>
      <c r="CH567" s="5"/>
      <c r="CI567" s="5"/>
      <c r="CJ567" s="5"/>
      <c r="CK567" s="5"/>
      <c r="CL567" s="5"/>
      <c r="CM567" s="5"/>
      <c r="CN567" s="5"/>
      <c r="CO567" s="5"/>
      <c r="CP567" s="5"/>
      <c r="CQ567" s="5"/>
      <c r="CR567" s="5"/>
      <c r="CS567" s="5"/>
      <c r="CT567" s="5"/>
      <c r="CU567" s="5"/>
      <c r="CV567" s="5"/>
      <c r="CW567" s="5"/>
      <c r="CX567" s="5"/>
      <c r="CY567" s="5"/>
      <c r="CZ567" s="5"/>
      <c r="DA567" s="5"/>
      <c r="DB567" s="5"/>
      <c r="DC567" s="5"/>
      <c r="DD567" s="5"/>
      <c r="DE567" s="5"/>
      <c r="DF567" s="5"/>
      <c r="DG567" s="5"/>
      <c r="DH567" s="5"/>
      <c r="DI567" s="5"/>
      <c r="DJ567" s="5"/>
      <c r="DK567" s="5"/>
      <c r="DL567" s="5"/>
      <c r="DM567" s="5"/>
      <c r="DN567" s="5"/>
      <c r="DO567" s="5"/>
      <c r="DP567" s="5"/>
      <c r="DQ567" s="5"/>
      <c r="DR567" s="5"/>
    </row>
    <row r="568" customFormat="false" ht="10.2" hidden="false" customHeight="false" outlineLevel="0" collapsed="false">
      <c r="AO568" s="5"/>
      <c r="AP568" s="5"/>
      <c r="BI568" s="5"/>
      <c r="BJ568" s="5"/>
      <c r="CC568" s="5"/>
      <c r="CD568" s="5"/>
      <c r="CE568" s="5"/>
      <c r="CF568" s="5"/>
      <c r="CG568" s="5"/>
      <c r="CH568" s="5"/>
      <c r="CI568" s="5"/>
      <c r="CJ568" s="5"/>
      <c r="CK568" s="5"/>
      <c r="CL568" s="5"/>
      <c r="CM568" s="5"/>
      <c r="CN568" s="5"/>
      <c r="CO568" s="5"/>
      <c r="CP568" s="5"/>
      <c r="CQ568" s="5"/>
      <c r="CR568" s="5"/>
      <c r="CS568" s="5"/>
      <c r="CT568" s="5"/>
      <c r="CU568" s="5"/>
      <c r="CV568" s="5"/>
      <c r="CW568" s="5"/>
      <c r="CX568" s="5"/>
      <c r="CY568" s="5"/>
      <c r="CZ568" s="5"/>
      <c r="DA568" s="5"/>
      <c r="DB568" s="5"/>
      <c r="DC568" s="5"/>
      <c r="DD568" s="5"/>
      <c r="DE568" s="5"/>
      <c r="DF568" s="5"/>
      <c r="DG568" s="5"/>
      <c r="DH568" s="5"/>
      <c r="DI568" s="5"/>
      <c r="DJ568" s="5"/>
      <c r="DK568" s="5"/>
      <c r="DL568" s="5"/>
      <c r="DM568" s="5"/>
      <c r="DN568" s="5"/>
      <c r="DO568" s="5"/>
      <c r="DP568" s="5"/>
      <c r="DQ568" s="5"/>
      <c r="DR568" s="5"/>
    </row>
    <row r="569" customFormat="false" ht="10.2" hidden="false" customHeight="false" outlineLevel="0" collapsed="false">
      <c r="AO569" s="5"/>
      <c r="AP569" s="5"/>
      <c r="BI569" s="5"/>
      <c r="BJ569" s="5"/>
      <c r="CC569" s="5"/>
      <c r="CD569" s="5"/>
      <c r="CE569" s="5"/>
      <c r="CF569" s="5"/>
      <c r="CG569" s="5"/>
      <c r="CH569" s="5"/>
      <c r="CI569" s="5"/>
      <c r="CJ569" s="5"/>
      <c r="CK569" s="5"/>
      <c r="CL569" s="5"/>
      <c r="CM569" s="5"/>
      <c r="CN569" s="5"/>
      <c r="CO569" s="5"/>
      <c r="CP569" s="5"/>
      <c r="CQ569" s="5"/>
      <c r="CR569" s="5"/>
      <c r="CS569" s="5"/>
      <c r="CT569" s="5"/>
      <c r="CU569" s="5"/>
      <c r="CV569" s="5"/>
      <c r="CW569" s="5"/>
      <c r="CX569" s="5"/>
      <c r="CY569" s="5"/>
      <c r="CZ569" s="5"/>
      <c r="DA569" s="5"/>
      <c r="DB569" s="5"/>
      <c r="DC569" s="5"/>
      <c r="DD569" s="5"/>
      <c r="DE569" s="5"/>
      <c r="DF569" s="5"/>
      <c r="DG569" s="5"/>
      <c r="DH569" s="5"/>
      <c r="DI569" s="5"/>
      <c r="DJ569" s="5"/>
      <c r="DK569" s="5"/>
      <c r="DL569" s="5"/>
      <c r="DM569" s="5"/>
      <c r="DN569" s="5"/>
      <c r="DO569" s="5"/>
      <c r="DP569" s="5"/>
      <c r="DQ569" s="5"/>
      <c r="DR569" s="5"/>
    </row>
    <row r="570" customFormat="false" ht="10.2" hidden="false" customHeight="false" outlineLevel="0" collapsed="false">
      <c r="AO570" s="5"/>
      <c r="AP570" s="5"/>
      <c r="BI570" s="5"/>
      <c r="BJ570" s="5"/>
      <c r="CC570" s="5"/>
      <c r="CD570" s="5"/>
      <c r="CE570" s="5"/>
      <c r="CF570" s="5"/>
      <c r="CG570" s="5"/>
      <c r="CH570" s="5"/>
      <c r="CI570" s="5"/>
      <c r="CJ570" s="5"/>
      <c r="CK570" s="5"/>
      <c r="CL570" s="5"/>
      <c r="CM570" s="5"/>
      <c r="CN570" s="5"/>
      <c r="CO570" s="5"/>
      <c r="CP570" s="5"/>
      <c r="CQ570" s="5"/>
      <c r="CR570" s="5"/>
      <c r="CS570" s="5"/>
      <c r="CT570" s="5"/>
      <c r="CU570" s="5"/>
      <c r="CV570" s="5"/>
      <c r="CW570" s="5"/>
      <c r="CX570" s="5"/>
      <c r="CY570" s="5"/>
      <c r="CZ570" s="5"/>
      <c r="DA570" s="5"/>
      <c r="DB570" s="5"/>
      <c r="DC570" s="5"/>
      <c r="DD570" s="5"/>
      <c r="DE570" s="5"/>
      <c r="DF570" s="5"/>
      <c r="DG570" s="5"/>
      <c r="DH570" s="5"/>
      <c r="DI570" s="5"/>
      <c r="DJ570" s="5"/>
      <c r="DK570" s="5"/>
      <c r="DL570" s="5"/>
      <c r="DM570" s="5"/>
      <c r="DN570" s="5"/>
      <c r="DO570" s="5"/>
      <c r="DP570" s="5"/>
      <c r="DQ570" s="5"/>
      <c r="DR570" s="5"/>
    </row>
    <row r="571" customFormat="false" ht="10.2" hidden="false" customHeight="false" outlineLevel="0" collapsed="false">
      <c r="AO571" s="5"/>
      <c r="AP571" s="5"/>
      <c r="BI571" s="5"/>
      <c r="BJ571" s="5"/>
      <c r="CC571" s="5"/>
      <c r="CD571" s="5"/>
      <c r="CE571" s="5"/>
      <c r="CF571" s="5"/>
      <c r="CG571" s="5"/>
      <c r="CH571" s="5"/>
      <c r="CI571" s="5"/>
      <c r="CJ571" s="5"/>
      <c r="CK571" s="5"/>
      <c r="CL571" s="5"/>
      <c r="CM571" s="5"/>
      <c r="CN571" s="5"/>
      <c r="CO571" s="5"/>
      <c r="CP571" s="5"/>
      <c r="CQ571" s="5"/>
      <c r="CR571" s="5"/>
      <c r="CS571" s="5"/>
      <c r="CT571" s="5"/>
      <c r="CU571" s="5"/>
      <c r="CV571" s="5"/>
      <c r="CW571" s="5"/>
      <c r="CX571" s="5"/>
      <c r="CY571" s="5"/>
      <c r="CZ571" s="5"/>
      <c r="DA571" s="5"/>
      <c r="DB571" s="5"/>
      <c r="DC571" s="5"/>
      <c r="DD571" s="5"/>
      <c r="DE571" s="5"/>
      <c r="DF571" s="5"/>
      <c r="DG571" s="5"/>
      <c r="DH571" s="5"/>
      <c r="DI571" s="5"/>
      <c r="DJ571" s="5"/>
      <c r="DK571" s="5"/>
      <c r="DL571" s="5"/>
      <c r="DM571" s="5"/>
      <c r="DN571" s="5"/>
      <c r="DO571" s="5"/>
      <c r="DP571" s="5"/>
      <c r="DQ571" s="5"/>
      <c r="DR571" s="5"/>
    </row>
    <row r="572" customFormat="false" ht="10.2" hidden="false" customHeight="false" outlineLevel="0" collapsed="false">
      <c r="AO572" s="5"/>
      <c r="AP572" s="5"/>
      <c r="BI572" s="5"/>
      <c r="BJ572" s="5"/>
      <c r="CC572" s="5"/>
      <c r="CD572" s="5"/>
      <c r="CE572" s="5"/>
      <c r="CF572" s="5"/>
      <c r="CG572" s="5"/>
      <c r="CH572" s="5"/>
      <c r="CI572" s="5"/>
      <c r="CJ572" s="5"/>
      <c r="CK572" s="5"/>
      <c r="CL572" s="5"/>
      <c r="CM572" s="5"/>
      <c r="CN572" s="5"/>
      <c r="CO572" s="5"/>
      <c r="CP572" s="5"/>
      <c r="CQ572" s="5"/>
      <c r="CR572" s="5"/>
      <c r="CS572" s="5"/>
      <c r="CT572" s="5"/>
      <c r="CU572" s="5"/>
      <c r="CV572" s="5"/>
      <c r="CW572" s="5"/>
      <c r="CX572" s="5"/>
      <c r="CY572" s="5"/>
      <c r="CZ572" s="5"/>
      <c r="DA572" s="5"/>
      <c r="DB572" s="5"/>
      <c r="DC572" s="5"/>
      <c r="DD572" s="5"/>
      <c r="DE572" s="5"/>
      <c r="DF572" s="5"/>
      <c r="DG572" s="5"/>
      <c r="DH572" s="5"/>
      <c r="DI572" s="5"/>
      <c r="DJ572" s="5"/>
      <c r="DK572" s="5"/>
      <c r="DL572" s="5"/>
      <c r="DM572" s="5"/>
      <c r="DN572" s="5"/>
      <c r="DO572" s="5"/>
      <c r="DP572" s="5"/>
      <c r="DQ572" s="5"/>
      <c r="DR572" s="5"/>
    </row>
    <row r="573" customFormat="false" ht="10.2" hidden="false" customHeight="false" outlineLevel="0" collapsed="false">
      <c r="AO573" s="5"/>
      <c r="AP573" s="5"/>
      <c r="BI573" s="5"/>
      <c r="BJ573" s="5"/>
      <c r="CC573" s="5"/>
      <c r="CD573" s="5"/>
      <c r="CE573" s="5"/>
      <c r="CF573" s="5"/>
      <c r="CG573" s="5"/>
      <c r="CH573" s="5"/>
      <c r="CI573" s="5"/>
      <c r="CJ573" s="5"/>
      <c r="CK573" s="5"/>
      <c r="CL573" s="5"/>
      <c r="CM573" s="5"/>
      <c r="CN573" s="5"/>
      <c r="CO573" s="5"/>
      <c r="CP573" s="5"/>
      <c r="CQ573" s="5"/>
      <c r="CR573" s="5"/>
      <c r="CS573" s="5"/>
      <c r="CT573" s="5"/>
      <c r="CU573" s="5"/>
      <c r="CV573" s="5"/>
      <c r="CW573" s="5"/>
      <c r="CX573" s="5"/>
      <c r="CY573" s="5"/>
      <c r="CZ573" s="5"/>
      <c r="DA573" s="5"/>
      <c r="DB573" s="5"/>
      <c r="DC573" s="5"/>
      <c r="DD573" s="5"/>
      <c r="DE573" s="5"/>
      <c r="DF573" s="5"/>
      <c r="DG573" s="5"/>
      <c r="DH573" s="5"/>
      <c r="DI573" s="5"/>
      <c r="DJ573" s="5"/>
      <c r="DK573" s="5"/>
      <c r="DL573" s="5"/>
      <c r="DM573" s="5"/>
      <c r="DN573" s="5"/>
      <c r="DO573" s="5"/>
      <c r="DP573" s="5"/>
      <c r="DQ573" s="5"/>
      <c r="DR573" s="5"/>
    </row>
    <row r="574" customFormat="false" ht="10.2" hidden="false" customHeight="false" outlineLevel="0" collapsed="false">
      <c r="AO574" s="5"/>
      <c r="AP574" s="5"/>
      <c r="BI574" s="5"/>
      <c r="BJ574" s="5"/>
      <c r="CC574" s="5"/>
      <c r="CD574" s="5"/>
      <c r="CE574" s="5"/>
      <c r="CF574" s="5"/>
      <c r="CG574" s="5"/>
      <c r="CH574" s="5"/>
      <c r="CI574" s="5"/>
      <c r="CJ574" s="5"/>
      <c r="CK574" s="5"/>
      <c r="CL574" s="5"/>
      <c r="CM574" s="5"/>
      <c r="CN574" s="5"/>
      <c r="CO574" s="5"/>
      <c r="CP574" s="5"/>
      <c r="CQ574" s="5"/>
      <c r="CR574" s="5"/>
      <c r="CS574" s="5"/>
      <c r="CT574" s="5"/>
      <c r="CU574" s="5"/>
      <c r="CV574" s="5"/>
      <c r="CW574" s="5"/>
      <c r="CX574" s="5"/>
      <c r="CY574" s="5"/>
      <c r="CZ574" s="5"/>
      <c r="DA574" s="5"/>
      <c r="DB574" s="5"/>
      <c r="DC574" s="5"/>
      <c r="DD574" s="5"/>
      <c r="DE574" s="5"/>
      <c r="DF574" s="5"/>
      <c r="DG574" s="5"/>
      <c r="DH574" s="5"/>
      <c r="DI574" s="5"/>
      <c r="DJ574" s="5"/>
      <c r="DK574" s="5"/>
      <c r="DL574" s="5"/>
      <c r="DM574" s="5"/>
      <c r="DN574" s="5"/>
      <c r="DO574" s="5"/>
      <c r="DP574" s="5"/>
      <c r="DQ574" s="5"/>
      <c r="DR574" s="5"/>
    </row>
    <row r="575" customFormat="false" ht="10.2" hidden="false" customHeight="false" outlineLevel="0" collapsed="false">
      <c r="AO575" s="5"/>
      <c r="AP575" s="5"/>
      <c r="BI575" s="5"/>
      <c r="BJ575" s="5"/>
      <c r="CC575" s="5"/>
      <c r="CD575" s="5"/>
      <c r="CE575" s="5"/>
      <c r="CF575" s="5"/>
      <c r="CG575" s="5"/>
      <c r="CH575" s="5"/>
      <c r="CI575" s="5"/>
      <c r="CJ575" s="5"/>
      <c r="CK575" s="5"/>
      <c r="CL575" s="5"/>
      <c r="CM575" s="5"/>
      <c r="CN575" s="5"/>
      <c r="CO575" s="5"/>
      <c r="CP575" s="5"/>
      <c r="CQ575" s="5"/>
      <c r="CR575" s="5"/>
      <c r="CS575" s="5"/>
      <c r="CT575" s="5"/>
      <c r="CU575" s="5"/>
      <c r="CV575" s="5"/>
      <c r="CW575" s="5"/>
      <c r="CX575" s="5"/>
      <c r="CY575" s="5"/>
      <c r="CZ575" s="5"/>
      <c r="DA575" s="5"/>
      <c r="DB575" s="5"/>
      <c r="DC575" s="5"/>
      <c r="DD575" s="5"/>
      <c r="DE575" s="5"/>
      <c r="DF575" s="5"/>
      <c r="DG575" s="5"/>
      <c r="DH575" s="5"/>
      <c r="DI575" s="5"/>
      <c r="DJ575" s="5"/>
      <c r="DK575" s="5"/>
      <c r="DL575" s="5"/>
      <c r="DM575" s="5"/>
      <c r="DN575" s="5"/>
      <c r="DO575" s="5"/>
      <c r="DP575" s="5"/>
      <c r="DQ575" s="5"/>
      <c r="DR575" s="5"/>
    </row>
    <row r="576" customFormat="false" ht="10.2" hidden="false" customHeight="false" outlineLevel="0" collapsed="false">
      <c r="AO576" s="5"/>
      <c r="AP576" s="5"/>
      <c r="BI576" s="5"/>
      <c r="BJ576" s="5"/>
      <c r="CC576" s="5"/>
      <c r="CD576" s="5"/>
      <c r="CE576" s="5"/>
      <c r="CF576" s="5"/>
      <c r="CG576" s="5"/>
      <c r="CH576" s="5"/>
      <c r="CI576" s="5"/>
      <c r="CJ576" s="5"/>
      <c r="CK576" s="5"/>
      <c r="CL576" s="5"/>
      <c r="CM576" s="5"/>
      <c r="CN576" s="5"/>
      <c r="CO576" s="5"/>
      <c r="CP576" s="5"/>
      <c r="CQ576" s="5"/>
      <c r="CR576" s="5"/>
      <c r="CS576" s="5"/>
      <c r="CT576" s="5"/>
      <c r="CU576" s="5"/>
      <c r="CV576" s="5"/>
      <c r="CW576" s="5"/>
      <c r="CX576" s="5"/>
      <c r="CY576" s="5"/>
      <c r="CZ576" s="5"/>
      <c r="DA576" s="5"/>
      <c r="DB576" s="5"/>
      <c r="DC576" s="5"/>
      <c r="DD576" s="5"/>
      <c r="DE576" s="5"/>
      <c r="DF576" s="5"/>
      <c r="DG576" s="5"/>
      <c r="DH576" s="5"/>
      <c r="DI576" s="5"/>
      <c r="DJ576" s="5"/>
      <c r="DK576" s="5"/>
      <c r="DL576" s="5"/>
      <c r="DM576" s="5"/>
      <c r="DN576" s="5"/>
      <c r="DO576" s="5"/>
      <c r="DP576" s="5"/>
      <c r="DQ576" s="5"/>
      <c r="DR576" s="5"/>
    </row>
    <row r="577" customFormat="false" ht="10.2" hidden="false" customHeight="false" outlineLevel="0" collapsed="false">
      <c r="AO577" s="5"/>
      <c r="AP577" s="5"/>
      <c r="BI577" s="5"/>
      <c r="BJ577" s="5"/>
      <c r="CC577" s="5"/>
      <c r="CD577" s="5"/>
      <c r="CE577" s="5"/>
      <c r="CF577" s="5"/>
      <c r="CG577" s="5"/>
      <c r="CH577" s="5"/>
      <c r="CI577" s="5"/>
      <c r="CJ577" s="5"/>
      <c r="CK577" s="5"/>
      <c r="CL577" s="5"/>
      <c r="CM577" s="5"/>
      <c r="CN577" s="5"/>
      <c r="CO577" s="5"/>
      <c r="CP577" s="5"/>
      <c r="CQ577" s="5"/>
      <c r="CR577" s="5"/>
      <c r="CS577" s="5"/>
      <c r="CT577" s="5"/>
      <c r="CU577" s="5"/>
      <c r="CV577" s="5"/>
      <c r="CW577" s="5"/>
      <c r="CX577" s="5"/>
      <c r="CY577" s="5"/>
      <c r="CZ577" s="5"/>
      <c r="DA577" s="5"/>
      <c r="DB577" s="5"/>
      <c r="DC577" s="5"/>
      <c r="DD577" s="5"/>
      <c r="DE577" s="5"/>
      <c r="DF577" s="5"/>
      <c r="DG577" s="5"/>
      <c r="DH577" s="5"/>
      <c r="DI577" s="5"/>
      <c r="DJ577" s="5"/>
      <c r="DK577" s="5"/>
      <c r="DL577" s="5"/>
      <c r="DM577" s="5"/>
      <c r="DN577" s="5"/>
      <c r="DO577" s="5"/>
      <c r="DP577" s="5"/>
      <c r="DQ577" s="5"/>
      <c r="DR577" s="5"/>
    </row>
    <row r="578" customFormat="false" ht="10.2" hidden="false" customHeight="false" outlineLevel="0" collapsed="false">
      <c r="AO578" s="5"/>
      <c r="AP578" s="5"/>
      <c r="BI578" s="5"/>
      <c r="BJ578" s="5"/>
      <c r="CC578" s="5"/>
      <c r="CD578" s="5"/>
      <c r="CE578" s="5"/>
      <c r="CF578" s="5"/>
      <c r="CG578" s="5"/>
      <c r="CH578" s="5"/>
      <c r="CI578" s="5"/>
      <c r="CJ578" s="5"/>
      <c r="CK578" s="5"/>
      <c r="CL578" s="5"/>
      <c r="CM578" s="5"/>
      <c r="CN578" s="5"/>
      <c r="CO578" s="5"/>
      <c r="CP578" s="5"/>
      <c r="CQ578" s="5"/>
      <c r="CR578" s="5"/>
      <c r="CS578" s="5"/>
      <c r="CT578" s="5"/>
      <c r="CU578" s="5"/>
      <c r="CV578" s="5"/>
      <c r="CW578" s="5"/>
      <c r="CX578" s="5"/>
      <c r="CY578" s="5"/>
      <c r="CZ578" s="5"/>
      <c r="DA578" s="5"/>
      <c r="DB578" s="5"/>
      <c r="DC578" s="5"/>
      <c r="DD578" s="5"/>
      <c r="DE578" s="5"/>
      <c r="DF578" s="5"/>
      <c r="DG578" s="5"/>
      <c r="DH578" s="5"/>
      <c r="DI578" s="5"/>
      <c r="DJ578" s="5"/>
      <c r="DK578" s="5"/>
      <c r="DL578" s="5"/>
      <c r="DM578" s="5"/>
      <c r="DN578" s="5"/>
      <c r="DO578" s="5"/>
      <c r="DP578" s="5"/>
      <c r="DQ578" s="5"/>
      <c r="DR578" s="5"/>
    </row>
    <row r="579" customFormat="false" ht="10.2" hidden="false" customHeight="false" outlineLevel="0" collapsed="false">
      <c r="AO579" s="5"/>
      <c r="AP579" s="5"/>
      <c r="BI579" s="5"/>
      <c r="BJ579" s="5"/>
      <c r="CC579" s="5"/>
      <c r="CD579" s="5"/>
      <c r="CE579" s="5"/>
      <c r="CF579" s="5"/>
      <c r="CG579" s="5"/>
      <c r="CH579" s="5"/>
      <c r="CI579" s="5"/>
      <c r="CJ579" s="5"/>
      <c r="CK579" s="5"/>
      <c r="CL579" s="5"/>
      <c r="CM579" s="5"/>
      <c r="CN579" s="5"/>
      <c r="CO579" s="5"/>
      <c r="CP579" s="5"/>
      <c r="CQ579" s="5"/>
      <c r="CR579" s="5"/>
      <c r="CS579" s="5"/>
      <c r="CT579" s="5"/>
      <c r="CU579" s="5"/>
      <c r="CV579" s="5"/>
      <c r="CW579" s="5"/>
      <c r="CX579" s="5"/>
      <c r="CY579" s="5"/>
      <c r="CZ579" s="5"/>
      <c r="DA579" s="5"/>
      <c r="DB579" s="5"/>
      <c r="DC579" s="5"/>
      <c r="DD579" s="5"/>
      <c r="DE579" s="5"/>
      <c r="DF579" s="5"/>
      <c r="DG579" s="5"/>
      <c r="DH579" s="5"/>
      <c r="DI579" s="5"/>
      <c r="DJ579" s="5"/>
      <c r="DK579" s="5"/>
      <c r="DL579" s="5"/>
      <c r="DM579" s="5"/>
      <c r="DN579" s="5"/>
      <c r="DO579" s="5"/>
      <c r="DP579" s="5"/>
      <c r="DQ579" s="5"/>
      <c r="DR579" s="5"/>
    </row>
    <row r="580" customFormat="false" ht="10.2" hidden="false" customHeight="false" outlineLevel="0" collapsed="false">
      <c r="AO580" s="5"/>
      <c r="AP580" s="5"/>
      <c r="BI580" s="5"/>
      <c r="BJ580" s="5"/>
      <c r="CC580" s="5"/>
      <c r="CD580" s="5"/>
      <c r="CE580" s="5"/>
      <c r="CF580" s="5"/>
      <c r="CG580" s="5"/>
      <c r="CH580" s="5"/>
      <c r="CI580" s="5"/>
      <c r="CJ580" s="5"/>
      <c r="CK580" s="5"/>
      <c r="CL580" s="5"/>
      <c r="CM580" s="5"/>
      <c r="CN580" s="5"/>
      <c r="CO580" s="5"/>
      <c r="CP580" s="5"/>
      <c r="CQ580" s="5"/>
      <c r="CR580" s="5"/>
      <c r="CS580" s="5"/>
      <c r="CT580" s="5"/>
      <c r="CU580" s="5"/>
      <c r="CV580" s="5"/>
      <c r="CW580" s="5"/>
      <c r="CX580" s="5"/>
      <c r="CY580" s="5"/>
      <c r="CZ580" s="5"/>
      <c r="DA580" s="5"/>
      <c r="DB580" s="5"/>
      <c r="DC580" s="5"/>
      <c r="DD580" s="5"/>
      <c r="DE580" s="5"/>
      <c r="DF580" s="5"/>
      <c r="DG580" s="5"/>
      <c r="DH580" s="5"/>
      <c r="DI580" s="5"/>
      <c r="DJ580" s="5"/>
      <c r="DK580" s="5"/>
      <c r="DL580" s="5"/>
      <c r="DM580" s="5"/>
      <c r="DN580" s="5"/>
      <c r="DO580" s="5"/>
      <c r="DP580" s="5"/>
      <c r="DQ580" s="5"/>
      <c r="DR580" s="5"/>
    </row>
    <row r="581" customFormat="false" ht="10.2" hidden="false" customHeight="false" outlineLevel="0" collapsed="false">
      <c r="AO581" s="5"/>
      <c r="AP581" s="5"/>
      <c r="BI581" s="5"/>
      <c r="BJ581" s="5"/>
      <c r="CC581" s="5"/>
      <c r="CD581" s="5"/>
      <c r="CE581" s="5"/>
      <c r="CF581" s="5"/>
      <c r="CG581" s="5"/>
      <c r="CH581" s="5"/>
      <c r="CI581" s="5"/>
      <c r="CJ581" s="5"/>
      <c r="CK581" s="5"/>
      <c r="CL581" s="5"/>
      <c r="CM581" s="5"/>
      <c r="CN581" s="5"/>
      <c r="CO581" s="5"/>
      <c r="CP581" s="5"/>
      <c r="CQ581" s="5"/>
      <c r="CR581" s="5"/>
      <c r="CS581" s="5"/>
      <c r="CT581" s="5"/>
      <c r="CU581" s="5"/>
      <c r="CV581" s="5"/>
      <c r="CW581" s="5"/>
      <c r="CX581" s="5"/>
      <c r="CY581" s="5"/>
      <c r="CZ581" s="5"/>
      <c r="DA581" s="5"/>
      <c r="DB581" s="5"/>
      <c r="DC581" s="5"/>
      <c r="DD581" s="5"/>
      <c r="DE581" s="5"/>
      <c r="DF581" s="5"/>
      <c r="DG581" s="5"/>
      <c r="DH581" s="5"/>
      <c r="DI581" s="5"/>
      <c r="DJ581" s="5"/>
      <c r="DK581" s="5"/>
      <c r="DL581" s="5"/>
      <c r="DM581" s="5"/>
      <c r="DN581" s="5"/>
      <c r="DO581" s="5"/>
      <c r="DP581" s="5"/>
      <c r="DQ581" s="5"/>
      <c r="DR581" s="5"/>
    </row>
    <row r="582" customFormat="false" ht="10.2" hidden="false" customHeight="false" outlineLevel="0" collapsed="false">
      <c r="AO582" s="5"/>
      <c r="AP582" s="5"/>
      <c r="BI582" s="5"/>
      <c r="BJ582" s="5"/>
      <c r="CC582" s="5"/>
      <c r="CD582" s="5"/>
      <c r="CE582" s="5"/>
      <c r="CF582" s="5"/>
      <c r="CG582" s="5"/>
      <c r="CH582" s="5"/>
      <c r="CI582" s="5"/>
      <c r="CJ582" s="5"/>
      <c r="CK582" s="5"/>
      <c r="CL582" s="5"/>
      <c r="CM582" s="5"/>
      <c r="CN582" s="5"/>
      <c r="CO582" s="5"/>
      <c r="CP582" s="5"/>
      <c r="CQ582" s="5"/>
      <c r="CR582" s="5"/>
      <c r="CS582" s="5"/>
      <c r="CT582" s="5"/>
      <c r="CU582" s="5"/>
      <c r="CV582" s="5"/>
      <c r="CW582" s="5"/>
      <c r="CX582" s="5"/>
      <c r="CY582" s="5"/>
      <c r="CZ582" s="5"/>
      <c r="DA582" s="5"/>
      <c r="DB582" s="5"/>
      <c r="DC582" s="5"/>
      <c r="DD582" s="5"/>
      <c r="DE582" s="5"/>
      <c r="DF582" s="5"/>
      <c r="DG582" s="5"/>
      <c r="DH582" s="5"/>
      <c r="DI582" s="5"/>
      <c r="DJ582" s="5"/>
      <c r="DK582" s="5"/>
      <c r="DL582" s="5"/>
      <c r="DM582" s="5"/>
      <c r="DN582" s="5"/>
      <c r="DO582" s="5"/>
      <c r="DP582" s="5"/>
      <c r="DQ582" s="5"/>
      <c r="DR582" s="5"/>
    </row>
    <row r="583" customFormat="false" ht="10.2" hidden="false" customHeight="false" outlineLevel="0" collapsed="false">
      <c r="AO583" s="5"/>
      <c r="AP583" s="5"/>
      <c r="BI583" s="5"/>
      <c r="BJ583" s="5"/>
      <c r="CC583" s="5"/>
      <c r="CD583" s="5"/>
      <c r="CE583" s="5"/>
      <c r="CF583" s="5"/>
      <c r="CG583" s="5"/>
      <c r="CH583" s="5"/>
      <c r="CI583" s="5"/>
      <c r="CJ583" s="5"/>
      <c r="CK583" s="5"/>
      <c r="CL583" s="5"/>
      <c r="CM583" s="5"/>
      <c r="CN583" s="5"/>
      <c r="CO583" s="5"/>
      <c r="CP583" s="5"/>
      <c r="CQ583" s="5"/>
      <c r="CR583" s="5"/>
      <c r="CS583" s="5"/>
      <c r="CT583" s="5"/>
      <c r="CU583" s="5"/>
      <c r="CV583" s="5"/>
      <c r="CW583" s="5"/>
      <c r="CX583" s="5"/>
      <c r="CY583" s="5"/>
      <c r="CZ583" s="5"/>
      <c r="DA583" s="5"/>
      <c r="DB583" s="5"/>
      <c r="DC583" s="5"/>
      <c r="DD583" s="5"/>
      <c r="DE583" s="5"/>
      <c r="DF583" s="5"/>
      <c r="DG583" s="5"/>
      <c r="DH583" s="5"/>
      <c r="DI583" s="5"/>
      <c r="DJ583" s="5"/>
      <c r="DK583" s="5"/>
      <c r="DL583" s="5"/>
      <c r="DM583" s="5"/>
      <c r="DN583" s="5"/>
      <c r="DO583" s="5"/>
      <c r="DP583" s="5"/>
      <c r="DQ583" s="5"/>
      <c r="DR583" s="5"/>
    </row>
    <row r="584" customFormat="false" ht="10.2" hidden="false" customHeight="false" outlineLevel="0" collapsed="false">
      <c r="AO584" s="5"/>
      <c r="AP584" s="5"/>
      <c r="BI584" s="5"/>
      <c r="BJ584" s="5"/>
      <c r="CC584" s="5"/>
      <c r="CD584" s="5"/>
      <c r="CE584" s="5"/>
      <c r="CF584" s="5"/>
      <c r="CG584" s="5"/>
      <c r="CH584" s="5"/>
      <c r="CI584" s="5"/>
      <c r="CJ584" s="5"/>
      <c r="CK584" s="5"/>
      <c r="CL584" s="5"/>
      <c r="CM584" s="5"/>
      <c r="CN584" s="5"/>
      <c r="CO584" s="5"/>
      <c r="CP584" s="5"/>
      <c r="CQ584" s="5"/>
      <c r="CR584" s="5"/>
      <c r="CS584" s="5"/>
      <c r="CT584" s="5"/>
      <c r="CU584" s="5"/>
      <c r="CV584" s="5"/>
      <c r="CW584" s="5"/>
      <c r="CX584" s="5"/>
      <c r="CY584" s="5"/>
      <c r="CZ584" s="5"/>
      <c r="DA584" s="5"/>
      <c r="DB584" s="5"/>
      <c r="DC584" s="5"/>
      <c r="DD584" s="5"/>
      <c r="DE584" s="5"/>
      <c r="DF584" s="5"/>
      <c r="DG584" s="5"/>
      <c r="DH584" s="5"/>
      <c r="DI584" s="5"/>
      <c r="DJ584" s="5"/>
      <c r="DK584" s="5"/>
      <c r="DL584" s="5"/>
      <c r="DM584" s="5"/>
      <c r="DN584" s="5"/>
      <c r="DO584" s="5"/>
      <c r="DP584" s="5"/>
      <c r="DQ584" s="5"/>
      <c r="DR584" s="5"/>
    </row>
    <row r="585" customFormat="false" ht="10.2" hidden="false" customHeight="false" outlineLevel="0" collapsed="false">
      <c r="AO585" s="5"/>
      <c r="AP585" s="5"/>
      <c r="BI585" s="5"/>
      <c r="BJ585" s="5"/>
      <c r="CC585" s="5"/>
      <c r="CD585" s="5"/>
      <c r="CE585" s="5"/>
      <c r="CF585" s="5"/>
      <c r="CG585" s="5"/>
      <c r="CH585" s="5"/>
      <c r="CI585" s="5"/>
      <c r="CJ585" s="5"/>
      <c r="CK585" s="5"/>
      <c r="CL585" s="5"/>
      <c r="CM585" s="5"/>
      <c r="CN585" s="5"/>
      <c r="CO585" s="5"/>
      <c r="CP585" s="5"/>
      <c r="CQ585" s="5"/>
      <c r="CR585" s="5"/>
      <c r="CS585" s="5"/>
      <c r="CT585" s="5"/>
      <c r="CU585" s="5"/>
      <c r="CV585" s="5"/>
      <c r="CW585" s="5"/>
      <c r="CX585" s="5"/>
      <c r="CY585" s="5"/>
      <c r="CZ585" s="5"/>
      <c r="DA585" s="5"/>
      <c r="DB585" s="5"/>
      <c r="DC585" s="5"/>
      <c r="DD585" s="5"/>
      <c r="DE585" s="5"/>
      <c r="DF585" s="5"/>
      <c r="DG585" s="5"/>
      <c r="DH585" s="5"/>
      <c r="DI585" s="5"/>
      <c r="DJ585" s="5"/>
      <c r="DK585" s="5"/>
      <c r="DL585" s="5"/>
      <c r="DM585" s="5"/>
      <c r="DN585" s="5"/>
      <c r="DO585" s="5"/>
      <c r="DP585" s="5"/>
      <c r="DQ585" s="5"/>
      <c r="DR585" s="5"/>
    </row>
    <row r="586" customFormat="false" ht="10.2" hidden="false" customHeight="false" outlineLevel="0" collapsed="false">
      <c r="AO586" s="5"/>
      <c r="AP586" s="5"/>
      <c r="BI586" s="5"/>
      <c r="BJ586" s="5"/>
      <c r="CC586" s="5"/>
      <c r="CD586" s="5"/>
      <c r="CE586" s="5"/>
      <c r="CF586" s="5"/>
      <c r="CG586" s="5"/>
      <c r="CH586" s="5"/>
      <c r="CI586" s="5"/>
      <c r="CJ586" s="5"/>
      <c r="CK586" s="5"/>
      <c r="CL586" s="5"/>
      <c r="CM586" s="5"/>
      <c r="CN586" s="5"/>
      <c r="CO586" s="5"/>
      <c r="CP586" s="5"/>
      <c r="CQ586" s="5"/>
      <c r="CR586" s="5"/>
      <c r="CS586" s="5"/>
      <c r="CT586" s="5"/>
      <c r="CU586" s="5"/>
      <c r="CV586" s="5"/>
      <c r="CW586" s="5"/>
      <c r="CX586" s="5"/>
      <c r="CY586" s="5"/>
      <c r="CZ586" s="5"/>
      <c r="DA586" s="5"/>
      <c r="DB586" s="5"/>
      <c r="DC586" s="5"/>
      <c r="DD586" s="5"/>
      <c r="DE586" s="5"/>
      <c r="DF586" s="5"/>
      <c r="DG586" s="5"/>
      <c r="DH586" s="5"/>
      <c r="DI586" s="5"/>
      <c r="DJ586" s="5"/>
      <c r="DK586" s="5"/>
      <c r="DL586" s="5"/>
      <c r="DM586" s="5"/>
      <c r="DN586" s="5"/>
      <c r="DO586" s="5"/>
      <c r="DP586" s="5"/>
      <c r="DQ586" s="5"/>
      <c r="DR586" s="5"/>
    </row>
    <row r="587" customFormat="false" ht="10.2" hidden="false" customHeight="false" outlineLevel="0" collapsed="false">
      <c r="AO587" s="5"/>
      <c r="AP587" s="5"/>
      <c r="BI587" s="5"/>
      <c r="BJ587" s="5"/>
      <c r="CC587" s="5"/>
      <c r="CD587" s="5"/>
      <c r="CE587" s="5"/>
      <c r="CF587" s="5"/>
      <c r="CG587" s="5"/>
      <c r="CH587" s="5"/>
      <c r="CI587" s="5"/>
      <c r="CJ587" s="5"/>
      <c r="CK587" s="5"/>
      <c r="CL587" s="5"/>
      <c r="CM587" s="5"/>
      <c r="CN587" s="5"/>
      <c r="CO587" s="5"/>
      <c r="CP587" s="5"/>
      <c r="CQ587" s="5"/>
      <c r="CR587" s="5"/>
      <c r="CS587" s="5"/>
      <c r="CT587" s="5"/>
      <c r="CU587" s="5"/>
      <c r="CV587" s="5"/>
      <c r="CW587" s="5"/>
      <c r="CX587" s="5"/>
      <c r="CY587" s="5"/>
      <c r="CZ587" s="5"/>
      <c r="DA587" s="5"/>
      <c r="DB587" s="5"/>
      <c r="DC587" s="5"/>
      <c r="DD587" s="5"/>
      <c r="DE587" s="5"/>
      <c r="DF587" s="5"/>
      <c r="DG587" s="5"/>
      <c r="DH587" s="5"/>
      <c r="DI587" s="5"/>
      <c r="DJ587" s="5"/>
      <c r="DK587" s="5"/>
      <c r="DL587" s="5"/>
      <c r="DM587" s="5"/>
      <c r="DN587" s="5"/>
      <c r="DO587" s="5"/>
      <c r="DP587" s="5"/>
      <c r="DQ587" s="5"/>
      <c r="DR587" s="5"/>
    </row>
    <row r="588" customFormat="false" ht="10.2" hidden="false" customHeight="false" outlineLevel="0" collapsed="false">
      <c r="AO588" s="5"/>
      <c r="AP588" s="5"/>
      <c r="BI588" s="5"/>
      <c r="BJ588" s="5"/>
      <c r="CC588" s="5"/>
      <c r="CD588" s="5"/>
      <c r="CE588" s="5"/>
      <c r="CF588" s="5"/>
      <c r="CG588" s="5"/>
      <c r="CH588" s="5"/>
      <c r="CI588" s="5"/>
      <c r="CJ588" s="5"/>
      <c r="CK588" s="5"/>
      <c r="CL588" s="5"/>
      <c r="CM588" s="5"/>
      <c r="CN588" s="5"/>
      <c r="CO588" s="5"/>
      <c r="CP588" s="5"/>
      <c r="CQ588" s="5"/>
      <c r="CR588" s="5"/>
      <c r="CS588" s="5"/>
      <c r="CT588" s="5"/>
      <c r="CU588" s="5"/>
      <c r="CV588" s="5"/>
      <c r="CW588" s="5"/>
      <c r="CX588" s="5"/>
      <c r="CY588" s="5"/>
      <c r="CZ588" s="5"/>
      <c r="DA588" s="5"/>
      <c r="DB588" s="5"/>
      <c r="DC588" s="5"/>
      <c r="DD588" s="5"/>
      <c r="DE588" s="5"/>
      <c r="DF588" s="5"/>
      <c r="DG588" s="5"/>
      <c r="DH588" s="5"/>
      <c r="DI588" s="5"/>
      <c r="DJ588" s="5"/>
      <c r="DK588" s="5"/>
      <c r="DL588" s="5"/>
      <c r="DM588" s="5"/>
      <c r="DN588" s="5"/>
      <c r="DO588" s="5"/>
      <c r="DP588" s="5"/>
      <c r="DQ588" s="5"/>
      <c r="DR588" s="5"/>
    </row>
    <row r="589" customFormat="false" ht="10.2" hidden="false" customHeight="false" outlineLevel="0" collapsed="false">
      <c r="AO589" s="5"/>
      <c r="AP589" s="5"/>
      <c r="BI589" s="5"/>
      <c r="BJ589" s="5"/>
      <c r="CC589" s="5"/>
      <c r="CD589" s="5"/>
      <c r="CE589" s="5"/>
      <c r="CF589" s="5"/>
      <c r="CG589" s="5"/>
      <c r="CH589" s="5"/>
      <c r="CI589" s="5"/>
      <c r="CJ589" s="5"/>
      <c r="CK589" s="5"/>
      <c r="CL589" s="5"/>
      <c r="CM589" s="5"/>
      <c r="CN589" s="5"/>
      <c r="CO589" s="5"/>
      <c r="CP589" s="5"/>
      <c r="CQ589" s="5"/>
      <c r="CR589" s="5"/>
      <c r="CS589" s="5"/>
      <c r="CT589" s="5"/>
      <c r="CU589" s="5"/>
      <c r="CV589" s="5"/>
      <c r="CW589" s="5"/>
      <c r="CX589" s="5"/>
      <c r="CY589" s="5"/>
      <c r="CZ589" s="5"/>
      <c r="DA589" s="5"/>
      <c r="DB589" s="5"/>
      <c r="DC589" s="5"/>
      <c r="DD589" s="5"/>
      <c r="DE589" s="5"/>
      <c r="DF589" s="5"/>
      <c r="DG589" s="5"/>
      <c r="DH589" s="5"/>
      <c r="DI589" s="5"/>
      <c r="DJ589" s="5"/>
      <c r="DK589" s="5"/>
      <c r="DL589" s="5"/>
      <c r="DM589" s="5"/>
      <c r="DN589" s="5"/>
      <c r="DO589" s="5"/>
      <c r="DP589" s="5"/>
      <c r="DQ589" s="5"/>
      <c r="DR589" s="5"/>
    </row>
    <row r="590" customFormat="false" ht="10.2" hidden="false" customHeight="false" outlineLevel="0" collapsed="false">
      <c r="AO590" s="5"/>
      <c r="AP590" s="5"/>
      <c r="BI590" s="5"/>
      <c r="BJ590" s="5"/>
      <c r="CC590" s="5"/>
      <c r="CD590" s="5"/>
      <c r="CE590" s="5"/>
      <c r="CF590" s="5"/>
      <c r="CG590" s="5"/>
      <c r="CH590" s="5"/>
      <c r="CI590" s="5"/>
      <c r="CJ590" s="5"/>
      <c r="CK590" s="5"/>
      <c r="CL590" s="5"/>
      <c r="CM590" s="5"/>
      <c r="CN590" s="5"/>
      <c r="CO590" s="5"/>
      <c r="CP590" s="5"/>
      <c r="CQ590" s="5"/>
      <c r="CR590" s="5"/>
      <c r="CS590" s="5"/>
      <c r="CT590" s="5"/>
      <c r="CU590" s="5"/>
      <c r="CV590" s="5"/>
      <c r="CW590" s="5"/>
      <c r="CX590" s="5"/>
      <c r="CY590" s="5"/>
      <c r="CZ590" s="5"/>
      <c r="DA590" s="5"/>
      <c r="DB590" s="5"/>
      <c r="DC590" s="5"/>
      <c r="DD590" s="5"/>
      <c r="DE590" s="5"/>
      <c r="DF590" s="5"/>
      <c r="DG590" s="5"/>
      <c r="DH590" s="5"/>
      <c r="DI590" s="5"/>
      <c r="DJ590" s="5"/>
      <c r="DK590" s="5"/>
      <c r="DL590" s="5"/>
      <c r="DM590" s="5"/>
      <c r="DN590" s="5"/>
      <c r="DO590" s="5"/>
      <c r="DP590" s="5"/>
      <c r="DQ590" s="5"/>
      <c r="DR590" s="5"/>
    </row>
    <row r="591" customFormat="false" ht="10.2" hidden="false" customHeight="false" outlineLevel="0" collapsed="false">
      <c r="AO591" s="5"/>
      <c r="AP591" s="5"/>
      <c r="BI591" s="5"/>
      <c r="BJ591" s="5"/>
      <c r="CC591" s="5"/>
      <c r="CD591" s="5"/>
      <c r="CE591" s="5"/>
      <c r="CF591" s="5"/>
      <c r="CG591" s="5"/>
      <c r="CH591" s="5"/>
      <c r="CI591" s="5"/>
      <c r="CJ591" s="5"/>
      <c r="CK591" s="5"/>
      <c r="CL591" s="5"/>
      <c r="CM591" s="5"/>
      <c r="CN591" s="5"/>
      <c r="CO591" s="5"/>
      <c r="CP591" s="5"/>
      <c r="CQ591" s="5"/>
      <c r="CR591" s="5"/>
      <c r="CS591" s="5"/>
      <c r="CT591" s="5"/>
      <c r="CU591" s="5"/>
      <c r="CV591" s="5"/>
      <c r="CW591" s="5"/>
      <c r="CX591" s="5"/>
      <c r="CY591" s="5"/>
      <c r="CZ591" s="5"/>
      <c r="DA591" s="5"/>
      <c r="DB591" s="5"/>
      <c r="DC591" s="5"/>
      <c r="DD591" s="5"/>
      <c r="DE591" s="5"/>
      <c r="DF591" s="5"/>
      <c r="DG591" s="5"/>
      <c r="DH591" s="5"/>
      <c r="DI591" s="5"/>
      <c r="DJ591" s="5"/>
      <c r="DK591" s="5"/>
      <c r="DL591" s="5"/>
      <c r="DM591" s="5"/>
      <c r="DN591" s="5"/>
      <c r="DO591" s="5"/>
      <c r="DP591" s="5"/>
      <c r="DQ591" s="5"/>
      <c r="DR591" s="5"/>
    </row>
    <row r="592" customFormat="false" ht="10.2" hidden="false" customHeight="false" outlineLevel="0" collapsed="false">
      <c r="AO592" s="5"/>
      <c r="AP592" s="5"/>
      <c r="BI592" s="5"/>
      <c r="BJ592" s="5"/>
      <c r="CC592" s="5"/>
      <c r="CD592" s="5"/>
      <c r="CE592" s="5"/>
      <c r="CF592" s="5"/>
      <c r="CG592" s="5"/>
      <c r="CH592" s="5"/>
      <c r="CI592" s="5"/>
      <c r="CJ592" s="5"/>
      <c r="CK592" s="5"/>
      <c r="CL592" s="5"/>
      <c r="CM592" s="5"/>
      <c r="CN592" s="5"/>
      <c r="CO592" s="5"/>
      <c r="CP592" s="5"/>
      <c r="CQ592" s="5"/>
      <c r="CR592" s="5"/>
      <c r="CS592" s="5"/>
      <c r="CT592" s="5"/>
      <c r="CU592" s="5"/>
      <c r="CV592" s="5"/>
      <c r="CW592" s="5"/>
      <c r="CX592" s="5"/>
      <c r="CY592" s="5"/>
      <c r="CZ592" s="5"/>
      <c r="DA592" s="5"/>
      <c r="DB592" s="5"/>
      <c r="DC592" s="5"/>
      <c r="DD592" s="5"/>
      <c r="DE592" s="5"/>
      <c r="DF592" s="5"/>
      <c r="DG592" s="5"/>
      <c r="DH592" s="5"/>
      <c r="DI592" s="5"/>
      <c r="DJ592" s="5"/>
      <c r="DK592" s="5"/>
      <c r="DL592" s="5"/>
      <c r="DM592" s="5"/>
      <c r="DN592" s="5"/>
      <c r="DO592" s="5"/>
      <c r="DP592" s="5"/>
      <c r="DQ592" s="5"/>
      <c r="DR592" s="5"/>
    </row>
    <row r="593" customFormat="false" ht="10.2" hidden="false" customHeight="false" outlineLevel="0" collapsed="false">
      <c r="AO593" s="5"/>
      <c r="AP593" s="5"/>
      <c r="BI593" s="5"/>
      <c r="BJ593" s="5"/>
      <c r="CC593" s="5"/>
      <c r="CD593" s="5"/>
      <c r="CE593" s="5"/>
      <c r="CF593" s="5"/>
      <c r="CG593" s="5"/>
      <c r="CH593" s="5"/>
      <c r="CI593" s="5"/>
      <c r="CJ593" s="5"/>
      <c r="CK593" s="5"/>
      <c r="CL593" s="5"/>
      <c r="CM593" s="5"/>
      <c r="CN593" s="5"/>
      <c r="CO593" s="5"/>
      <c r="CP593" s="5"/>
      <c r="CQ593" s="5"/>
      <c r="CR593" s="5"/>
      <c r="CS593" s="5"/>
      <c r="CT593" s="5"/>
      <c r="CU593" s="5"/>
      <c r="CV593" s="5"/>
      <c r="CW593" s="5"/>
      <c r="CX593" s="5"/>
      <c r="CY593" s="5"/>
      <c r="CZ593" s="5"/>
      <c r="DA593" s="5"/>
      <c r="DB593" s="5"/>
      <c r="DC593" s="5"/>
      <c r="DD593" s="5"/>
      <c r="DE593" s="5"/>
      <c r="DF593" s="5"/>
      <c r="DG593" s="5"/>
      <c r="DH593" s="5"/>
      <c r="DI593" s="5"/>
      <c r="DJ593" s="5"/>
      <c r="DK593" s="5"/>
      <c r="DL593" s="5"/>
      <c r="DM593" s="5"/>
      <c r="DN593" s="5"/>
      <c r="DO593" s="5"/>
      <c r="DP593" s="5"/>
      <c r="DQ593" s="5"/>
      <c r="DR593" s="5"/>
    </row>
    <row r="594" customFormat="false" ht="10.2" hidden="false" customHeight="false" outlineLevel="0" collapsed="false">
      <c r="AO594" s="5"/>
      <c r="AP594" s="5"/>
      <c r="BI594" s="5"/>
      <c r="BJ594" s="5"/>
      <c r="CC594" s="5"/>
      <c r="CD594" s="5"/>
      <c r="CE594" s="5"/>
      <c r="CF594" s="5"/>
      <c r="CG594" s="5"/>
      <c r="CH594" s="5"/>
      <c r="CI594" s="5"/>
      <c r="CJ594" s="5"/>
      <c r="CK594" s="5"/>
      <c r="CL594" s="5"/>
      <c r="CM594" s="5"/>
      <c r="CN594" s="5"/>
      <c r="CO594" s="5"/>
      <c r="CP594" s="5"/>
      <c r="CQ594" s="5"/>
      <c r="CR594" s="5"/>
      <c r="CS594" s="5"/>
      <c r="CT594" s="5"/>
      <c r="CU594" s="5"/>
      <c r="CV594" s="5"/>
      <c r="CW594" s="5"/>
      <c r="CX594" s="5"/>
      <c r="CY594" s="5"/>
      <c r="CZ594" s="5"/>
      <c r="DA594" s="5"/>
      <c r="DB594" s="5"/>
      <c r="DC594" s="5"/>
      <c r="DD594" s="5"/>
      <c r="DE594" s="5"/>
      <c r="DF594" s="5"/>
      <c r="DG594" s="5"/>
      <c r="DH594" s="5"/>
      <c r="DI594" s="5"/>
      <c r="DJ594" s="5"/>
      <c r="DK594" s="5"/>
      <c r="DL594" s="5"/>
      <c r="DM594" s="5"/>
      <c r="DN594" s="5"/>
      <c r="DO594" s="5"/>
      <c r="DP594" s="5"/>
      <c r="DQ594" s="5"/>
      <c r="DR594" s="5"/>
    </row>
    <row r="595" customFormat="false" ht="10.2" hidden="false" customHeight="false" outlineLevel="0" collapsed="false">
      <c r="AO595" s="5"/>
      <c r="AP595" s="5"/>
      <c r="BI595" s="5"/>
      <c r="BJ595" s="5"/>
      <c r="CC595" s="5"/>
      <c r="CD595" s="5"/>
      <c r="CE595" s="5"/>
      <c r="CF595" s="5"/>
      <c r="CG595" s="5"/>
      <c r="CH595" s="5"/>
      <c r="CI595" s="5"/>
      <c r="CJ595" s="5"/>
      <c r="CK595" s="5"/>
      <c r="CL595" s="5"/>
      <c r="CM595" s="5"/>
      <c r="CN595" s="5"/>
      <c r="CO595" s="5"/>
      <c r="CP595" s="5"/>
      <c r="CQ595" s="5"/>
      <c r="CR595" s="5"/>
      <c r="CS595" s="5"/>
      <c r="CT595" s="5"/>
      <c r="CU595" s="5"/>
      <c r="CV595" s="5"/>
      <c r="CW595" s="5"/>
      <c r="CX595" s="5"/>
      <c r="CY595" s="5"/>
      <c r="CZ595" s="5"/>
      <c r="DA595" s="5"/>
      <c r="DB595" s="5"/>
      <c r="DC595" s="5"/>
      <c r="DD595" s="5"/>
      <c r="DE595" s="5"/>
      <c r="DF595" s="5"/>
      <c r="DG595" s="5"/>
      <c r="DH595" s="5"/>
      <c r="DI595" s="5"/>
      <c r="DJ595" s="5"/>
      <c r="DK595" s="5"/>
      <c r="DL595" s="5"/>
      <c r="DM595" s="5"/>
      <c r="DN595" s="5"/>
      <c r="DO595" s="5"/>
      <c r="DP595" s="5"/>
      <c r="DQ595" s="5"/>
      <c r="DR595" s="5"/>
    </row>
    <row r="596" customFormat="false" ht="10.2" hidden="false" customHeight="false" outlineLevel="0" collapsed="false">
      <c r="AO596" s="5"/>
      <c r="AP596" s="5"/>
      <c r="BI596" s="5"/>
      <c r="BJ596" s="5"/>
      <c r="CC596" s="5"/>
      <c r="CD596" s="5"/>
      <c r="CE596" s="5"/>
      <c r="CF596" s="5"/>
      <c r="CG596" s="5"/>
      <c r="CH596" s="5"/>
      <c r="CI596" s="5"/>
      <c r="CJ596" s="5"/>
      <c r="CK596" s="5"/>
      <c r="CL596" s="5"/>
      <c r="CM596" s="5"/>
      <c r="CN596" s="5"/>
      <c r="CO596" s="5"/>
      <c r="CP596" s="5"/>
      <c r="CQ596" s="5"/>
      <c r="CR596" s="5"/>
      <c r="CS596" s="5"/>
      <c r="CT596" s="5"/>
      <c r="CU596" s="5"/>
      <c r="CV596" s="5"/>
      <c r="CW596" s="5"/>
      <c r="CX596" s="5"/>
      <c r="CY596" s="5"/>
      <c r="CZ596" s="5"/>
      <c r="DA596" s="5"/>
      <c r="DB596" s="5"/>
      <c r="DC596" s="5"/>
      <c r="DD596" s="5"/>
      <c r="DE596" s="5"/>
      <c r="DF596" s="5"/>
      <c r="DG596" s="5"/>
      <c r="DH596" s="5"/>
      <c r="DI596" s="5"/>
      <c r="DJ596" s="5"/>
      <c r="DK596" s="5"/>
      <c r="DL596" s="5"/>
      <c r="DM596" s="5"/>
      <c r="DN596" s="5"/>
      <c r="DO596" s="5"/>
      <c r="DP596" s="5"/>
      <c r="DQ596" s="5"/>
      <c r="DR596" s="5"/>
    </row>
    <row r="597" customFormat="false" ht="10.2" hidden="false" customHeight="false" outlineLevel="0" collapsed="false">
      <c r="AO597" s="5"/>
      <c r="AP597" s="5"/>
      <c r="BI597" s="5"/>
      <c r="BJ597" s="5"/>
      <c r="CC597" s="5"/>
      <c r="CD597" s="5"/>
      <c r="CE597" s="5"/>
      <c r="CF597" s="5"/>
      <c r="CG597" s="5"/>
      <c r="CH597" s="5"/>
      <c r="CI597" s="5"/>
      <c r="CJ597" s="5"/>
      <c r="CK597" s="5"/>
      <c r="CL597" s="5"/>
      <c r="CM597" s="5"/>
      <c r="CN597" s="5"/>
      <c r="CO597" s="5"/>
      <c r="CP597" s="5"/>
      <c r="CQ597" s="5"/>
      <c r="CR597" s="5"/>
      <c r="CS597" s="5"/>
      <c r="CT597" s="5"/>
      <c r="CU597" s="5"/>
      <c r="CV597" s="5"/>
      <c r="CW597" s="5"/>
      <c r="CX597" s="5"/>
      <c r="CY597" s="5"/>
      <c r="CZ597" s="5"/>
      <c r="DA597" s="5"/>
      <c r="DB597" s="5"/>
      <c r="DC597" s="5"/>
      <c r="DD597" s="5"/>
      <c r="DE597" s="5"/>
      <c r="DF597" s="5"/>
      <c r="DG597" s="5"/>
      <c r="DH597" s="5"/>
      <c r="DI597" s="5"/>
      <c r="DJ597" s="5"/>
      <c r="DK597" s="5"/>
      <c r="DL597" s="5"/>
      <c r="DM597" s="5"/>
      <c r="DN597" s="5"/>
      <c r="DO597" s="5"/>
      <c r="DP597" s="5"/>
      <c r="DQ597" s="5"/>
      <c r="DR597" s="5"/>
    </row>
    <row r="598" customFormat="false" ht="10.2" hidden="false" customHeight="false" outlineLevel="0" collapsed="false">
      <c r="AO598" s="5"/>
      <c r="AP598" s="5"/>
      <c r="BI598" s="5"/>
      <c r="BJ598" s="5"/>
      <c r="CC598" s="5"/>
      <c r="CD598" s="5"/>
      <c r="CE598" s="5"/>
      <c r="CF598" s="5"/>
      <c r="CG598" s="5"/>
      <c r="CH598" s="5"/>
      <c r="CI598" s="5"/>
      <c r="CJ598" s="5"/>
      <c r="CK598" s="5"/>
      <c r="CL598" s="5"/>
      <c r="CM598" s="5"/>
      <c r="CN598" s="5"/>
      <c r="CO598" s="5"/>
      <c r="CP598" s="5"/>
      <c r="CQ598" s="5"/>
      <c r="CR598" s="5"/>
      <c r="CS598" s="5"/>
      <c r="CT598" s="5"/>
      <c r="CU598" s="5"/>
      <c r="CV598" s="5"/>
      <c r="CW598" s="5"/>
      <c r="CX598" s="5"/>
      <c r="CY598" s="5"/>
      <c r="CZ598" s="5"/>
      <c r="DA598" s="5"/>
      <c r="DB598" s="5"/>
      <c r="DC598" s="5"/>
      <c r="DD598" s="5"/>
      <c r="DE598" s="5"/>
      <c r="DF598" s="5"/>
      <c r="DG598" s="5"/>
      <c r="DH598" s="5"/>
      <c r="DI598" s="5"/>
      <c r="DJ598" s="5"/>
      <c r="DK598" s="5"/>
      <c r="DL598" s="5"/>
      <c r="DM598" s="5"/>
      <c r="DN598" s="5"/>
      <c r="DO598" s="5"/>
      <c r="DP598" s="5"/>
      <c r="DQ598" s="5"/>
      <c r="DR598" s="5"/>
    </row>
    <row r="599" customFormat="false" ht="10.2" hidden="false" customHeight="false" outlineLevel="0" collapsed="false">
      <c r="AO599" s="5"/>
      <c r="AP599" s="5"/>
      <c r="BI599" s="5"/>
      <c r="BJ599" s="5"/>
      <c r="CC599" s="5"/>
      <c r="CD599" s="5"/>
      <c r="CE599" s="5"/>
      <c r="CF599" s="5"/>
      <c r="CG599" s="5"/>
      <c r="CH599" s="5"/>
      <c r="CI599" s="5"/>
      <c r="CJ599" s="5"/>
      <c r="CK599" s="5"/>
      <c r="CL599" s="5"/>
      <c r="CM599" s="5"/>
      <c r="CN599" s="5"/>
      <c r="CO599" s="5"/>
      <c r="CP599" s="5"/>
      <c r="CQ599" s="5"/>
      <c r="CR599" s="5"/>
      <c r="CS599" s="5"/>
      <c r="CT599" s="5"/>
      <c r="CU599" s="5"/>
      <c r="CV599" s="5"/>
      <c r="CW599" s="5"/>
      <c r="CX599" s="5"/>
      <c r="CY599" s="5"/>
      <c r="CZ599" s="5"/>
      <c r="DA599" s="5"/>
      <c r="DB599" s="5"/>
      <c r="DC599" s="5"/>
      <c r="DD599" s="5"/>
      <c r="DE599" s="5"/>
      <c r="DF599" s="5"/>
      <c r="DG599" s="5"/>
      <c r="DH599" s="5"/>
      <c r="DI599" s="5"/>
      <c r="DJ599" s="5"/>
      <c r="DK599" s="5"/>
      <c r="DL599" s="5"/>
      <c r="DM599" s="5"/>
      <c r="DN599" s="5"/>
      <c r="DO599" s="5"/>
      <c r="DP599" s="5"/>
      <c r="DQ599" s="5"/>
      <c r="DR599" s="5"/>
    </row>
    <row r="600" customFormat="false" ht="10.2" hidden="false" customHeight="false" outlineLevel="0" collapsed="false">
      <c r="AO600" s="5"/>
      <c r="AP600" s="5"/>
      <c r="BI600" s="5"/>
      <c r="BJ600" s="5"/>
      <c r="CC600" s="5"/>
      <c r="CD600" s="5"/>
      <c r="CE600" s="5"/>
      <c r="CF600" s="5"/>
      <c r="CG600" s="5"/>
      <c r="CH600" s="5"/>
      <c r="CI600" s="5"/>
      <c r="CJ600" s="5"/>
      <c r="CK600" s="5"/>
      <c r="CL600" s="5"/>
      <c r="CM600" s="5"/>
      <c r="CN600" s="5"/>
      <c r="CO600" s="5"/>
      <c r="CP600" s="5"/>
      <c r="CQ600" s="5"/>
      <c r="CR600" s="5"/>
      <c r="CS600" s="5"/>
      <c r="CT600" s="5"/>
      <c r="CU600" s="5"/>
      <c r="CV600" s="5"/>
      <c r="CW600" s="5"/>
      <c r="CX600" s="5"/>
      <c r="CY600" s="5"/>
      <c r="CZ600" s="5"/>
      <c r="DA600" s="5"/>
      <c r="DB600" s="5"/>
      <c r="DC600" s="5"/>
      <c r="DD600" s="5"/>
      <c r="DE600" s="5"/>
      <c r="DF600" s="5"/>
      <c r="DG600" s="5"/>
      <c r="DH600" s="5"/>
      <c r="DI600" s="5"/>
      <c r="DJ600" s="5"/>
      <c r="DK600" s="5"/>
      <c r="DL600" s="5"/>
      <c r="DM600" s="5"/>
      <c r="DN600" s="5"/>
      <c r="DO600" s="5"/>
      <c r="DP600" s="5"/>
      <c r="DQ600" s="5"/>
      <c r="DR600" s="5"/>
    </row>
    <row r="601" customFormat="false" ht="10.2" hidden="false" customHeight="false" outlineLevel="0" collapsed="false">
      <c r="AO601" s="5"/>
      <c r="AP601" s="5"/>
      <c r="BI601" s="5"/>
      <c r="BJ601" s="5"/>
      <c r="CC601" s="5"/>
      <c r="CD601" s="5"/>
      <c r="CE601" s="5"/>
      <c r="CF601" s="5"/>
      <c r="CG601" s="5"/>
      <c r="CH601" s="5"/>
      <c r="CI601" s="5"/>
      <c r="CJ601" s="5"/>
      <c r="CK601" s="5"/>
      <c r="CL601" s="5"/>
      <c r="CM601" s="5"/>
      <c r="CN601" s="5"/>
      <c r="CO601" s="5"/>
      <c r="CP601" s="5"/>
      <c r="CQ601" s="5"/>
      <c r="CR601" s="5"/>
      <c r="CS601" s="5"/>
      <c r="CT601" s="5"/>
      <c r="CU601" s="5"/>
      <c r="CV601" s="5"/>
      <c r="CW601" s="5"/>
      <c r="CX601" s="5"/>
      <c r="CY601" s="5"/>
      <c r="CZ601" s="5"/>
      <c r="DA601" s="5"/>
      <c r="DB601" s="5"/>
      <c r="DC601" s="5"/>
      <c r="DD601" s="5"/>
      <c r="DE601" s="5"/>
      <c r="DF601" s="5"/>
      <c r="DG601" s="5"/>
      <c r="DH601" s="5"/>
      <c r="DI601" s="5"/>
      <c r="DJ601" s="5"/>
      <c r="DK601" s="5"/>
      <c r="DL601" s="5"/>
      <c r="DM601" s="5"/>
      <c r="DN601" s="5"/>
      <c r="DO601" s="5"/>
      <c r="DP601" s="5"/>
      <c r="DQ601" s="5"/>
      <c r="DR601" s="5"/>
    </row>
    <row r="602" customFormat="false" ht="10.2" hidden="false" customHeight="false" outlineLevel="0" collapsed="false">
      <c r="AO602" s="5"/>
      <c r="AP602" s="5"/>
      <c r="BI602" s="5"/>
      <c r="BJ602" s="5"/>
      <c r="CC602" s="5"/>
      <c r="CD602" s="5"/>
      <c r="CE602" s="5"/>
      <c r="CF602" s="5"/>
      <c r="CG602" s="5"/>
      <c r="CH602" s="5"/>
      <c r="CI602" s="5"/>
      <c r="CJ602" s="5"/>
      <c r="CK602" s="5"/>
      <c r="CL602" s="5"/>
      <c r="CM602" s="5"/>
      <c r="CN602" s="5"/>
      <c r="CO602" s="5"/>
      <c r="CP602" s="5"/>
      <c r="CQ602" s="5"/>
      <c r="CR602" s="5"/>
      <c r="CS602" s="5"/>
      <c r="CT602" s="5"/>
      <c r="CU602" s="5"/>
      <c r="CV602" s="5"/>
      <c r="CW602" s="5"/>
      <c r="CX602" s="5"/>
      <c r="CY602" s="5"/>
      <c r="CZ602" s="5"/>
      <c r="DA602" s="5"/>
      <c r="DB602" s="5"/>
      <c r="DC602" s="5"/>
      <c r="DD602" s="5"/>
      <c r="DE602" s="5"/>
      <c r="DF602" s="5"/>
      <c r="DG602" s="5"/>
      <c r="DH602" s="5"/>
      <c r="DI602" s="5"/>
      <c r="DJ602" s="5"/>
      <c r="DK602" s="5"/>
      <c r="DL602" s="5"/>
      <c r="DM602" s="5"/>
      <c r="DN602" s="5"/>
      <c r="DO602" s="5"/>
      <c r="DP602" s="5"/>
      <c r="DQ602" s="5"/>
      <c r="DR602" s="5"/>
    </row>
    <row r="603" customFormat="false" ht="10.2" hidden="false" customHeight="false" outlineLevel="0" collapsed="false">
      <c r="AO603" s="5"/>
      <c r="AP603" s="5"/>
      <c r="BI603" s="5"/>
      <c r="BJ603" s="5"/>
      <c r="CC603" s="5"/>
      <c r="CD603" s="5"/>
      <c r="CE603" s="5"/>
      <c r="CF603" s="5"/>
      <c r="CG603" s="5"/>
      <c r="CH603" s="5"/>
      <c r="CI603" s="5"/>
      <c r="CJ603" s="5"/>
      <c r="CK603" s="5"/>
      <c r="CL603" s="5"/>
      <c r="CM603" s="5"/>
      <c r="CN603" s="5"/>
      <c r="CO603" s="5"/>
      <c r="CP603" s="5"/>
      <c r="CQ603" s="5"/>
      <c r="CR603" s="5"/>
      <c r="CS603" s="5"/>
      <c r="CT603" s="5"/>
      <c r="CU603" s="5"/>
      <c r="CV603" s="5"/>
      <c r="CW603" s="5"/>
      <c r="CX603" s="5"/>
      <c r="CY603" s="5"/>
      <c r="CZ603" s="5"/>
      <c r="DA603" s="5"/>
      <c r="DB603" s="5"/>
      <c r="DC603" s="5"/>
      <c r="DD603" s="5"/>
      <c r="DE603" s="5"/>
      <c r="DF603" s="5"/>
      <c r="DG603" s="5"/>
      <c r="DH603" s="5"/>
      <c r="DI603" s="5"/>
      <c r="DJ603" s="5"/>
      <c r="DK603" s="5"/>
      <c r="DL603" s="5"/>
      <c r="DM603" s="5"/>
      <c r="DN603" s="5"/>
      <c r="DO603" s="5"/>
      <c r="DP603" s="5"/>
      <c r="DQ603" s="5"/>
      <c r="DR603" s="5"/>
    </row>
    <row r="604" customFormat="false" ht="10.2" hidden="false" customHeight="false" outlineLevel="0" collapsed="false">
      <c r="AO604" s="5"/>
      <c r="AP604" s="5"/>
      <c r="BI604" s="5"/>
      <c r="BJ604" s="5"/>
      <c r="CC604" s="5"/>
      <c r="CD604" s="5"/>
      <c r="CE604" s="5"/>
      <c r="CF604" s="5"/>
      <c r="CG604" s="5"/>
      <c r="CH604" s="5"/>
      <c r="CI604" s="5"/>
      <c r="CJ604" s="5"/>
      <c r="CK604" s="5"/>
      <c r="CL604" s="5"/>
      <c r="CM604" s="5"/>
      <c r="CN604" s="5"/>
      <c r="CO604" s="5"/>
      <c r="CP604" s="5"/>
      <c r="CQ604" s="5"/>
      <c r="CR604" s="5"/>
      <c r="CS604" s="5"/>
      <c r="CT604" s="5"/>
      <c r="CU604" s="5"/>
      <c r="CV604" s="5"/>
      <c r="CW604" s="5"/>
      <c r="CX604" s="5"/>
      <c r="CY604" s="5"/>
      <c r="CZ604" s="5"/>
      <c r="DA604" s="5"/>
      <c r="DB604" s="5"/>
      <c r="DC604" s="5"/>
      <c r="DD604" s="5"/>
      <c r="DE604" s="5"/>
      <c r="DF604" s="5"/>
      <c r="DG604" s="5"/>
      <c r="DH604" s="5"/>
      <c r="DI604" s="5"/>
      <c r="DJ604" s="5"/>
      <c r="DK604" s="5"/>
      <c r="DL604" s="5"/>
      <c r="DM604" s="5"/>
      <c r="DN604" s="5"/>
      <c r="DO604" s="5"/>
      <c r="DP604" s="5"/>
      <c r="DQ604" s="5"/>
      <c r="DR604" s="5"/>
    </row>
    <row r="605" customFormat="false" ht="10.2" hidden="false" customHeight="false" outlineLevel="0" collapsed="false">
      <c r="AO605" s="5"/>
      <c r="AP605" s="5"/>
      <c r="BI605" s="5"/>
      <c r="BJ605" s="5"/>
      <c r="CC605" s="5"/>
      <c r="CD605" s="5"/>
      <c r="CE605" s="5"/>
      <c r="CF605" s="5"/>
      <c r="CG605" s="5"/>
      <c r="CH605" s="5"/>
      <c r="CI605" s="5"/>
      <c r="CJ605" s="5"/>
      <c r="CK605" s="5"/>
      <c r="CL605" s="5"/>
      <c r="CM605" s="5"/>
      <c r="CN605" s="5"/>
      <c r="CO605" s="5"/>
      <c r="CP605" s="5"/>
      <c r="CQ605" s="5"/>
      <c r="CR605" s="5"/>
      <c r="CS605" s="5"/>
      <c r="CT605" s="5"/>
      <c r="CU605" s="5"/>
      <c r="CV605" s="5"/>
      <c r="CW605" s="5"/>
      <c r="CX605" s="5"/>
      <c r="CY605" s="5"/>
      <c r="CZ605" s="5"/>
      <c r="DA605" s="5"/>
      <c r="DB605" s="5"/>
      <c r="DC605" s="5"/>
      <c r="DD605" s="5"/>
      <c r="DE605" s="5"/>
      <c r="DF605" s="5"/>
      <c r="DG605" s="5"/>
      <c r="DH605" s="5"/>
      <c r="DI605" s="5"/>
      <c r="DJ605" s="5"/>
      <c r="DK605" s="5"/>
      <c r="DL605" s="5"/>
      <c r="DM605" s="5"/>
      <c r="DN605" s="5"/>
      <c r="DO605" s="5"/>
      <c r="DP605" s="5"/>
      <c r="DQ605" s="5"/>
      <c r="DR605" s="5"/>
    </row>
    <row r="606" customFormat="false" ht="10.2" hidden="false" customHeight="false" outlineLevel="0" collapsed="false">
      <c r="AO606" s="5"/>
      <c r="AP606" s="5"/>
      <c r="BI606" s="5"/>
      <c r="BJ606" s="5"/>
      <c r="CC606" s="5"/>
      <c r="CD606" s="5"/>
      <c r="CE606" s="5"/>
      <c r="CF606" s="5"/>
      <c r="CG606" s="5"/>
      <c r="CH606" s="5"/>
      <c r="CI606" s="5"/>
      <c r="CJ606" s="5"/>
      <c r="CK606" s="5"/>
      <c r="CL606" s="5"/>
      <c r="CM606" s="5"/>
      <c r="CN606" s="5"/>
      <c r="CO606" s="5"/>
      <c r="CP606" s="5"/>
      <c r="CQ606" s="5"/>
      <c r="CR606" s="5"/>
      <c r="CS606" s="5"/>
      <c r="CT606" s="5"/>
      <c r="CU606" s="5"/>
      <c r="CV606" s="5"/>
      <c r="CW606" s="5"/>
      <c r="CX606" s="5"/>
      <c r="CY606" s="5"/>
      <c r="CZ606" s="5"/>
      <c r="DA606" s="5"/>
      <c r="DB606" s="5"/>
      <c r="DC606" s="5"/>
      <c r="DD606" s="5"/>
      <c r="DE606" s="5"/>
      <c r="DF606" s="5"/>
      <c r="DG606" s="5"/>
      <c r="DH606" s="5"/>
      <c r="DI606" s="5"/>
      <c r="DJ606" s="5"/>
      <c r="DK606" s="5"/>
      <c r="DL606" s="5"/>
      <c r="DM606" s="5"/>
      <c r="DN606" s="5"/>
      <c r="DO606" s="5"/>
      <c r="DP606" s="5"/>
      <c r="DQ606" s="5"/>
      <c r="DR606" s="5"/>
    </row>
    <row r="607" customFormat="false" ht="10.2" hidden="false" customHeight="false" outlineLevel="0" collapsed="false">
      <c r="AO607" s="5"/>
      <c r="AP607" s="5"/>
      <c r="BI607" s="5"/>
      <c r="BJ607" s="5"/>
      <c r="CC607" s="5"/>
      <c r="CD607" s="5"/>
      <c r="CE607" s="5"/>
      <c r="CF607" s="5"/>
      <c r="CG607" s="5"/>
      <c r="CH607" s="5"/>
      <c r="CI607" s="5"/>
      <c r="CJ607" s="5"/>
      <c r="CK607" s="5"/>
      <c r="CL607" s="5"/>
      <c r="CM607" s="5"/>
      <c r="CN607" s="5"/>
      <c r="CO607" s="5"/>
      <c r="CP607" s="5"/>
      <c r="CQ607" s="5"/>
      <c r="CR607" s="5"/>
      <c r="CS607" s="5"/>
      <c r="CT607" s="5"/>
      <c r="CU607" s="5"/>
      <c r="CV607" s="5"/>
      <c r="CW607" s="5"/>
      <c r="CX607" s="5"/>
      <c r="CY607" s="5"/>
      <c r="CZ607" s="5"/>
      <c r="DA607" s="5"/>
      <c r="DB607" s="5"/>
      <c r="DC607" s="5"/>
      <c r="DD607" s="5"/>
      <c r="DE607" s="5"/>
      <c r="DF607" s="5"/>
      <c r="DG607" s="5"/>
      <c r="DH607" s="5"/>
      <c r="DI607" s="5"/>
      <c r="DJ607" s="5"/>
      <c r="DK607" s="5"/>
      <c r="DL607" s="5"/>
      <c r="DM607" s="5"/>
      <c r="DN607" s="5"/>
      <c r="DO607" s="5"/>
      <c r="DP607" s="5"/>
      <c r="DQ607" s="5"/>
      <c r="DR607" s="5"/>
    </row>
    <row r="608" customFormat="false" ht="10.2" hidden="false" customHeight="false" outlineLevel="0" collapsed="false">
      <c r="AO608" s="5"/>
      <c r="AP608" s="5"/>
      <c r="BI608" s="5"/>
      <c r="BJ608" s="5"/>
      <c r="CC608" s="5"/>
      <c r="CD608" s="5"/>
      <c r="CE608" s="5"/>
      <c r="CF608" s="5"/>
      <c r="CG608" s="5"/>
      <c r="CH608" s="5"/>
      <c r="CI608" s="5"/>
      <c r="CJ608" s="5"/>
      <c r="CK608" s="5"/>
      <c r="CL608" s="5"/>
      <c r="CM608" s="5"/>
      <c r="CN608" s="5"/>
      <c r="CO608" s="5"/>
      <c r="CP608" s="5"/>
      <c r="CQ608" s="5"/>
      <c r="CR608" s="5"/>
      <c r="CS608" s="5"/>
      <c r="CT608" s="5"/>
      <c r="CU608" s="5"/>
      <c r="CV608" s="5"/>
      <c r="CW608" s="5"/>
      <c r="CX608" s="5"/>
      <c r="CY608" s="5"/>
      <c r="CZ608" s="5"/>
      <c r="DA608" s="5"/>
      <c r="DB608" s="5"/>
      <c r="DC608" s="5"/>
      <c r="DD608" s="5"/>
      <c r="DE608" s="5"/>
      <c r="DF608" s="5"/>
      <c r="DG608" s="5"/>
      <c r="DH608" s="5"/>
      <c r="DI608" s="5"/>
      <c r="DJ608" s="5"/>
      <c r="DK608" s="5"/>
      <c r="DL608" s="5"/>
      <c r="DM608" s="5"/>
      <c r="DN608" s="5"/>
      <c r="DO608" s="5"/>
      <c r="DP608" s="5"/>
      <c r="DQ608" s="5"/>
      <c r="DR608" s="5"/>
    </row>
    <row r="609" customFormat="false" ht="10.2" hidden="false" customHeight="false" outlineLevel="0" collapsed="false">
      <c r="AO609" s="5"/>
      <c r="AP609" s="5"/>
      <c r="BI609" s="5"/>
      <c r="BJ609" s="5"/>
      <c r="CC609" s="5"/>
      <c r="CD609" s="5"/>
      <c r="CE609" s="5"/>
      <c r="CF609" s="5"/>
      <c r="CG609" s="5"/>
      <c r="CH609" s="5"/>
      <c r="CI609" s="5"/>
      <c r="CJ609" s="5"/>
      <c r="CK609" s="5"/>
      <c r="CL609" s="5"/>
      <c r="CM609" s="5"/>
      <c r="CN609" s="5"/>
      <c r="CO609" s="5"/>
      <c r="CP609" s="5"/>
      <c r="CQ609" s="5"/>
      <c r="CR609" s="5"/>
      <c r="CS609" s="5"/>
      <c r="CT609" s="5"/>
      <c r="CU609" s="5"/>
      <c r="CV609" s="5"/>
      <c r="CW609" s="5"/>
      <c r="CX609" s="5"/>
      <c r="CY609" s="5"/>
      <c r="CZ609" s="5"/>
      <c r="DA609" s="5"/>
      <c r="DB609" s="5"/>
      <c r="DC609" s="5"/>
      <c r="DD609" s="5"/>
      <c r="DE609" s="5"/>
      <c r="DF609" s="5"/>
      <c r="DG609" s="5"/>
      <c r="DH609" s="5"/>
      <c r="DI609" s="5"/>
      <c r="DJ609" s="5"/>
      <c r="DK609" s="5"/>
      <c r="DL609" s="5"/>
      <c r="DM609" s="5"/>
      <c r="DN609" s="5"/>
      <c r="DO609" s="5"/>
      <c r="DP609" s="5"/>
      <c r="DQ609" s="5"/>
      <c r="DR609" s="5"/>
    </row>
    <row r="610" customFormat="false" ht="10.2" hidden="false" customHeight="false" outlineLevel="0" collapsed="false">
      <c r="AO610" s="5"/>
      <c r="AP610" s="5"/>
      <c r="BI610" s="5"/>
      <c r="BJ610" s="5"/>
      <c r="CC610" s="5"/>
      <c r="CD610" s="5"/>
      <c r="CE610" s="5"/>
      <c r="CF610" s="5"/>
      <c r="CG610" s="5"/>
      <c r="CH610" s="5"/>
      <c r="CI610" s="5"/>
      <c r="CJ610" s="5"/>
      <c r="CK610" s="5"/>
      <c r="CL610" s="5"/>
      <c r="CM610" s="5"/>
      <c r="CN610" s="5"/>
      <c r="CO610" s="5"/>
      <c r="CP610" s="5"/>
      <c r="CQ610" s="5"/>
      <c r="CR610" s="5"/>
      <c r="CS610" s="5"/>
      <c r="CT610" s="5"/>
      <c r="CU610" s="5"/>
      <c r="CV610" s="5"/>
      <c r="CW610" s="5"/>
      <c r="CX610" s="5"/>
      <c r="CY610" s="5"/>
      <c r="CZ610" s="5"/>
      <c r="DA610" s="5"/>
      <c r="DB610" s="5"/>
      <c r="DC610" s="5"/>
      <c r="DD610" s="5"/>
      <c r="DE610" s="5"/>
      <c r="DF610" s="5"/>
      <c r="DG610" s="5"/>
      <c r="DH610" s="5"/>
      <c r="DI610" s="5"/>
      <c r="DJ610" s="5"/>
      <c r="DK610" s="5"/>
      <c r="DL610" s="5"/>
      <c r="DM610" s="5"/>
      <c r="DN610" s="5"/>
      <c r="DO610" s="5"/>
      <c r="DP610" s="5"/>
      <c r="DQ610" s="5"/>
      <c r="DR610" s="5"/>
    </row>
    <row r="611" customFormat="false" ht="10.2" hidden="false" customHeight="false" outlineLevel="0" collapsed="false">
      <c r="AO611" s="5"/>
      <c r="AP611" s="5"/>
      <c r="BI611" s="5"/>
      <c r="BJ611" s="5"/>
      <c r="CC611" s="5"/>
      <c r="CD611" s="5"/>
      <c r="CE611" s="5"/>
      <c r="CF611" s="5"/>
      <c r="CG611" s="5"/>
      <c r="CH611" s="5"/>
      <c r="CI611" s="5"/>
      <c r="CJ611" s="5"/>
      <c r="CK611" s="5"/>
      <c r="CL611" s="5"/>
      <c r="CM611" s="5"/>
      <c r="CN611" s="5"/>
      <c r="CO611" s="5"/>
      <c r="CP611" s="5"/>
      <c r="CQ611" s="5"/>
      <c r="CR611" s="5"/>
      <c r="CS611" s="5"/>
      <c r="CT611" s="5"/>
      <c r="CU611" s="5"/>
      <c r="CV611" s="5"/>
      <c r="CW611" s="5"/>
      <c r="CX611" s="5"/>
      <c r="CY611" s="5"/>
      <c r="CZ611" s="5"/>
      <c r="DA611" s="5"/>
      <c r="DB611" s="5"/>
      <c r="DC611" s="5"/>
      <c r="DD611" s="5"/>
      <c r="DE611" s="5"/>
      <c r="DF611" s="5"/>
      <c r="DG611" s="5"/>
      <c r="DH611" s="5"/>
      <c r="DI611" s="5"/>
      <c r="DJ611" s="5"/>
      <c r="DK611" s="5"/>
      <c r="DL611" s="5"/>
      <c r="DM611" s="5"/>
      <c r="DN611" s="5"/>
      <c r="DO611" s="5"/>
      <c r="DP611" s="5"/>
      <c r="DQ611" s="5"/>
      <c r="DR611" s="5"/>
    </row>
    <row r="612" customFormat="false" ht="10.2" hidden="false" customHeight="false" outlineLevel="0" collapsed="false">
      <c r="AO612" s="5"/>
      <c r="AP612" s="5"/>
      <c r="BI612" s="5"/>
      <c r="BJ612" s="5"/>
      <c r="CC612" s="5"/>
      <c r="CD612" s="5"/>
      <c r="CE612" s="5"/>
      <c r="CF612" s="5"/>
      <c r="CG612" s="5"/>
      <c r="CH612" s="5"/>
      <c r="CI612" s="5"/>
      <c r="CJ612" s="5"/>
      <c r="CK612" s="5"/>
      <c r="CL612" s="5"/>
      <c r="CM612" s="5"/>
      <c r="CN612" s="5"/>
      <c r="CO612" s="5"/>
      <c r="CP612" s="5"/>
      <c r="CQ612" s="5"/>
      <c r="CR612" s="5"/>
      <c r="CS612" s="5"/>
      <c r="CT612" s="5"/>
      <c r="CU612" s="5"/>
      <c r="CV612" s="5"/>
      <c r="CW612" s="5"/>
      <c r="CX612" s="5"/>
      <c r="CY612" s="5"/>
      <c r="CZ612" s="5"/>
      <c r="DA612" s="5"/>
      <c r="DB612" s="5"/>
      <c r="DC612" s="5"/>
      <c r="DD612" s="5"/>
      <c r="DE612" s="5"/>
      <c r="DF612" s="5"/>
      <c r="DG612" s="5"/>
      <c r="DH612" s="5"/>
      <c r="DI612" s="5"/>
      <c r="DJ612" s="5"/>
      <c r="DK612" s="5"/>
      <c r="DL612" s="5"/>
      <c r="DM612" s="5"/>
      <c r="DN612" s="5"/>
      <c r="DO612" s="5"/>
      <c r="DP612" s="5"/>
      <c r="DQ612" s="5"/>
      <c r="DR612" s="5"/>
    </row>
    <row r="613" customFormat="false" ht="10.2" hidden="false" customHeight="false" outlineLevel="0" collapsed="false">
      <c r="AO613" s="5"/>
      <c r="AP613" s="5"/>
      <c r="BI613" s="5"/>
      <c r="BJ613" s="5"/>
      <c r="CC613" s="5"/>
      <c r="CD613" s="5"/>
      <c r="CE613" s="5"/>
      <c r="CF613" s="5"/>
      <c r="CG613" s="5"/>
      <c r="CH613" s="5"/>
      <c r="CI613" s="5"/>
      <c r="CJ613" s="5"/>
      <c r="CK613" s="5"/>
      <c r="CL613" s="5"/>
      <c r="CM613" s="5"/>
      <c r="CN613" s="5"/>
      <c r="CO613" s="5"/>
      <c r="CP613" s="5"/>
      <c r="CQ613" s="5"/>
      <c r="CR613" s="5"/>
      <c r="CS613" s="5"/>
      <c r="CT613" s="5"/>
      <c r="CU613" s="5"/>
      <c r="CV613" s="5"/>
      <c r="CW613" s="5"/>
      <c r="CX613" s="5"/>
      <c r="CY613" s="5"/>
      <c r="CZ613" s="5"/>
      <c r="DA613" s="5"/>
      <c r="DB613" s="5"/>
      <c r="DC613" s="5"/>
      <c r="DD613" s="5"/>
      <c r="DE613" s="5"/>
      <c r="DF613" s="5"/>
      <c r="DG613" s="5"/>
      <c r="DH613" s="5"/>
      <c r="DI613" s="5"/>
      <c r="DJ613" s="5"/>
      <c r="DK613" s="5"/>
      <c r="DL613" s="5"/>
      <c r="DM613" s="5"/>
      <c r="DN613" s="5"/>
      <c r="DO613" s="5"/>
      <c r="DP613" s="5"/>
      <c r="DQ613" s="5"/>
      <c r="DR613" s="5"/>
    </row>
    <row r="614" customFormat="false" ht="10.2" hidden="false" customHeight="false" outlineLevel="0" collapsed="false">
      <c r="AO614" s="5"/>
      <c r="AP614" s="5"/>
      <c r="BI614" s="5"/>
      <c r="BJ614" s="5"/>
      <c r="CC614" s="5"/>
      <c r="CD614" s="5"/>
      <c r="CE614" s="5"/>
      <c r="CF614" s="5"/>
      <c r="CG614" s="5"/>
      <c r="CH614" s="5"/>
      <c r="CI614" s="5"/>
      <c r="CJ614" s="5"/>
      <c r="CK614" s="5"/>
      <c r="CL614" s="5"/>
      <c r="CM614" s="5"/>
      <c r="CN614" s="5"/>
      <c r="CO614" s="5"/>
      <c r="CP614" s="5"/>
      <c r="CQ614" s="5"/>
      <c r="CR614" s="5"/>
      <c r="CS614" s="5"/>
      <c r="CT614" s="5"/>
      <c r="CU614" s="5"/>
      <c r="CV614" s="5"/>
      <c r="CW614" s="5"/>
      <c r="CX614" s="5"/>
      <c r="CY614" s="5"/>
      <c r="CZ614" s="5"/>
      <c r="DA614" s="5"/>
      <c r="DB614" s="5"/>
      <c r="DC614" s="5"/>
      <c r="DD614" s="5"/>
      <c r="DE614" s="5"/>
      <c r="DF614" s="5"/>
      <c r="DG614" s="5"/>
      <c r="DH614" s="5"/>
      <c r="DI614" s="5"/>
      <c r="DJ614" s="5"/>
      <c r="DK614" s="5"/>
      <c r="DL614" s="5"/>
      <c r="DM614" s="5"/>
      <c r="DN614" s="5"/>
      <c r="DO614" s="5"/>
      <c r="DP614" s="5"/>
      <c r="DQ614" s="5"/>
      <c r="DR614" s="5"/>
    </row>
    <row r="615" customFormat="false" ht="10.2" hidden="false" customHeight="false" outlineLevel="0" collapsed="false">
      <c r="AO615" s="5"/>
      <c r="AP615" s="5"/>
      <c r="BI615" s="5"/>
      <c r="BJ615" s="5"/>
      <c r="CC615" s="5"/>
      <c r="CD615" s="5"/>
      <c r="CE615" s="5"/>
      <c r="CF615" s="5"/>
      <c r="CG615" s="5"/>
      <c r="CH615" s="5"/>
      <c r="CI615" s="5"/>
      <c r="CJ615" s="5"/>
      <c r="CK615" s="5"/>
      <c r="CL615" s="5"/>
      <c r="CM615" s="5"/>
      <c r="CN615" s="5"/>
      <c r="CO615" s="5"/>
      <c r="CP615" s="5"/>
      <c r="CQ615" s="5"/>
      <c r="CR615" s="5"/>
      <c r="CS615" s="5"/>
      <c r="CT615" s="5"/>
      <c r="CU615" s="5"/>
      <c r="CV615" s="5"/>
      <c r="CW615" s="5"/>
      <c r="CX615" s="5"/>
      <c r="CY615" s="5"/>
      <c r="CZ615" s="5"/>
      <c r="DA615" s="5"/>
      <c r="DB615" s="5"/>
      <c r="DC615" s="5"/>
      <c r="DD615" s="5"/>
      <c r="DE615" s="5"/>
      <c r="DF615" s="5"/>
      <c r="DG615" s="5"/>
      <c r="DH615" s="5"/>
      <c r="DI615" s="5"/>
      <c r="DJ615" s="5"/>
      <c r="DK615" s="5"/>
      <c r="DL615" s="5"/>
      <c r="DM615" s="5"/>
      <c r="DN615" s="5"/>
      <c r="DO615" s="5"/>
      <c r="DP615" s="5"/>
      <c r="DQ615" s="5"/>
      <c r="DR615" s="5"/>
    </row>
    <row r="616" customFormat="false" ht="10.2" hidden="false" customHeight="false" outlineLevel="0" collapsed="false">
      <c r="AO616" s="5"/>
      <c r="AP616" s="5"/>
      <c r="BI616" s="5"/>
      <c r="BJ616" s="5"/>
      <c r="CC616" s="5"/>
      <c r="CD616" s="5"/>
      <c r="CE616" s="5"/>
      <c r="CF616" s="5"/>
      <c r="CG616" s="5"/>
      <c r="CH616" s="5"/>
      <c r="CI616" s="5"/>
      <c r="CJ616" s="5"/>
      <c r="CK616" s="5"/>
      <c r="CL616" s="5"/>
      <c r="CM616" s="5"/>
      <c r="CN616" s="5"/>
      <c r="CO616" s="5"/>
      <c r="CP616" s="5"/>
      <c r="CQ616" s="5"/>
      <c r="CR616" s="5"/>
      <c r="CS616" s="5"/>
      <c r="CT616" s="5"/>
      <c r="CU616" s="5"/>
      <c r="CV616" s="5"/>
      <c r="CW616" s="5"/>
      <c r="CX616" s="5"/>
      <c r="CY616" s="5"/>
      <c r="CZ616" s="5"/>
      <c r="DA616" s="5"/>
      <c r="DB616" s="5"/>
      <c r="DC616" s="5"/>
      <c r="DD616" s="5"/>
      <c r="DE616" s="5"/>
      <c r="DF616" s="5"/>
      <c r="DG616" s="5"/>
      <c r="DH616" s="5"/>
      <c r="DI616" s="5"/>
      <c r="DJ616" s="5"/>
      <c r="DK616" s="5"/>
      <c r="DL616" s="5"/>
      <c r="DM616" s="5"/>
      <c r="DN616" s="5"/>
      <c r="DO616" s="5"/>
      <c r="DP616" s="5"/>
      <c r="DQ616" s="5"/>
      <c r="DR616" s="5"/>
    </row>
    <row r="617" customFormat="false" ht="10.2" hidden="false" customHeight="false" outlineLevel="0" collapsed="false">
      <c r="AO617" s="5"/>
      <c r="AP617" s="5"/>
      <c r="BI617" s="5"/>
      <c r="BJ617" s="5"/>
      <c r="CC617" s="5"/>
      <c r="CD617" s="5"/>
      <c r="CE617" s="5"/>
      <c r="CF617" s="5"/>
      <c r="CG617" s="5"/>
      <c r="CH617" s="5"/>
      <c r="CI617" s="5"/>
      <c r="CJ617" s="5"/>
      <c r="CK617" s="5"/>
      <c r="CL617" s="5"/>
      <c r="CM617" s="5"/>
      <c r="CN617" s="5"/>
      <c r="CO617" s="5"/>
      <c r="CP617" s="5"/>
      <c r="CQ617" s="5"/>
      <c r="CR617" s="5"/>
      <c r="CS617" s="5"/>
      <c r="CT617" s="5"/>
      <c r="CU617" s="5"/>
      <c r="CV617" s="5"/>
      <c r="CW617" s="5"/>
      <c r="CX617" s="5"/>
      <c r="CY617" s="5"/>
      <c r="CZ617" s="5"/>
      <c r="DA617" s="5"/>
      <c r="DB617" s="5"/>
      <c r="DC617" s="5"/>
      <c r="DD617" s="5"/>
      <c r="DE617" s="5"/>
      <c r="DF617" s="5"/>
      <c r="DG617" s="5"/>
      <c r="DH617" s="5"/>
      <c r="DI617" s="5"/>
      <c r="DJ617" s="5"/>
      <c r="DK617" s="5"/>
      <c r="DL617" s="5"/>
      <c r="DM617" s="5"/>
      <c r="DN617" s="5"/>
      <c r="DO617" s="5"/>
      <c r="DP617" s="5"/>
      <c r="DQ617" s="5"/>
      <c r="DR617" s="5"/>
    </row>
    <row r="618" customFormat="false" ht="10.2" hidden="false" customHeight="false" outlineLevel="0" collapsed="false">
      <c r="AO618" s="5"/>
      <c r="AP618" s="5"/>
      <c r="BI618" s="5"/>
      <c r="BJ618" s="5"/>
      <c r="CC618" s="5"/>
      <c r="CD618" s="5"/>
      <c r="CE618" s="5"/>
      <c r="CF618" s="5"/>
      <c r="CG618" s="5"/>
      <c r="CH618" s="5"/>
      <c r="CI618" s="5"/>
      <c r="CJ618" s="5"/>
      <c r="CK618" s="5"/>
      <c r="CL618" s="5"/>
      <c r="CM618" s="5"/>
      <c r="CN618" s="5"/>
      <c r="CO618" s="5"/>
      <c r="CP618" s="5"/>
      <c r="CQ618" s="5"/>
      <c r="CR618" s="5"/>
      <c r="CS618" s="5"/>
      <c r="CT618" s="5"/>
      <c r="CU618" s="5"/>
      <c r="CV618" s="5"/>
      <c r="CW618" s="5"/>
      <c r="CX618" s="5"/>
      <c r="CY618" s="5"/>
      <c r="CZ618" s="5"/>
      <c r="DA618" s="5"/>
      <c r="DB618" s="5"/>
      <c r="DC618" s="5"/>
      <c r="DD618" s="5"/>
      <c r="DE618" s="5"/>
      <c r="DF618" s="5"/>
      <c r="DG618" s="5"/>
      <c r="DH618" s="5"/>
      <c r="DI618" s="5"/>
      <c r="DJ618" s="5"/>
      <c r="DK618" s="5"/>
      <c r="DL618" s="5"/>
      <c r="DM618" s="5"/>
      <c r="DN618" s="5"/>
      <c r="DO618" s="5"/>
      <c r="DP618" s="5"/>
      <c r="DQ618" s="5"/>
      <c r="DR618" s="5"/>
    </row>
    <row r="619" customFormat="false" ht="10.2" hidden="false" customHeight="false" outlineLevel="0" collapsed="false">
      <c r="AO619" s="5"/>
      <c r="AP619" s="5"/>
      <c r="BI619" s="5"/>
      <c r="BJ619" s="5"/>
      <c r="CC619" s="5"/>
      <c r="CD619" s="5"/>
      <c r="CE619" s="5"/>
      <c r="CF619" s="5"/>
      <c r="CG619" s="5"/>
      <c r="CH619" s="5"/>
      <c r="CI619" s="5"/>
      <c r="CJ619" s="5"/>
      <c r="CK619" s="5"/>
      <c r="CL619" s="5"/>
      <c r="CM619" s="5"/>
      <c r="CN619" s="5"/>
      <c r="CO619" s="5"/>
      <c r="CP619" s="5"/>
      <c r="CQ619" s="5"/>
      <c r="CR619" s="5"/>
      <c r="CS619" s="5"/>
      <c r="CT619" s="5"/>
      <c r="CU619" s="5"/>
      <c r="CV619" s="5"/>
      <c r="CW619" s="5"/>
      <c r="CX619" s="5"/>
      <c r="CY619" s="5"/>
      <c r="CZ619" s="5"/>
      <c r="DA619" s="5"/>
      <c r="DB619" s="5"/>
      <c r="DC619" s="5"/>
      <c r="DD619" s="5"/>
      <c r="DE619" s="5"/>
      <c r="DF619" s="5"/>
      <c r="DG619" s="5"/>
      <c r="DH619" s="5"/>
      <c r="DI619" s="5"/>
      <c r="DJ619" s="5"/>
      <c r="DK619" s="5"/>
      <c r="DL619" s="5"/>
      <c r="DM619" s="5"/>
      <c r="DN619" s="5"/>
      <c r="DO619" s="5"/>
      <c r="DP619" s="5"/>
      <c r="DQ619" s="5"/>
      <c r="DR619" s="5"/>
    </row>
    <row r="620" customFormat="false" ht="10.2" hidden="false" customHeight="false" outlineLevel="0" collapsed="false">
      <c r="AO620" s="5"/>
      <c r="AP620" s="5"/>
      <c r="BI620" s="5"/>
      <c r="BJ620" s="5"/>
      <c r="CC620" s="5"/>
      <c r="CD620" s="5"/>
      <c r="CE620" s="5"/>
      <c r="CF620" s="5"/>
      <c r="CG620" s="5"/>
      <c r="CH620" s="5"/>
      <c r="CI620" s="5"/>
      <c r="CJ620" s="5"/>
      <c r="CK620" s="5"/>
      <c r="CL620" s="5"/>
      <c r="CM620" s="5"/>
      <c r="CN620" s="5"/>
      <c r="CO620" s="5"/>
      <c r="CP620" s="5"/>
      <c r="CQ620" s="5"/>
      <c r="CR620" s="5"/>
      <c r="CS620" s="5"/>
      <c r="CT620" s="5"/>
      <c r="CU620" s="5"/>
      <c r="CV620" s="5"/>
      <c r="CW620" s="5"/>
      <c r="CX620" s="5"/>
      <c r="CY620" s="5"/>
      <c r="CZ620" s="5"/>
      <c r="DA620" s="5"/>
      <c r="DB620" s="5"/>
      <c r="DC620" s="5"/>
      <c r="DD620" s="5"/>
      <c r="DE620" s="5"/>
      <c r="DF620" s="5"/>
      <c r="DG620" s="5"/>
      <c r="DH620" s="5"/>
      <c r="DI620" s="5"/>
      <c r="DJ620" s="5"/>
      <c r="DK620" s="5"/>
      <c r="DL620" s="5"/>
      <c r="DM620" s="5"/>
      <c r="DN620" s="5"/>
      <c r="DO620" s="5"/>
      <c r="DP620" s="5"/>
      <c r="DQ620" s="5"/>
      <c r="DR620" s="5"/>
    </row>
    <row r="621" customFormat="false" ht="10.2" hidden="false" customHeight="false" outlineLevel="0" collapsed="false">
      <c r="AO621" s="5"/>
      <c r="AP621" s="5"/>
      <c r="BI621" s="5"/>
      <c r="BJ621" s="5"/>
      <c r="CC621" s="5"/>
      <c r="CD621" s="5"/>
      <c r="CE621" s="5"/>
      <c r="CF621" s="5"/>
      <c r="CG621" s="5"/>
      <c r="CH621" s="5"/>
      <c r="CI621" s="5"/>
      <c r="CJ621" s="5"/>
      <c r="CK621" s="5"/>
      <c r="CL621" s="5"/>
      <c r="CM621" s="5"/>
      <c r="CN621" s="5"/>
      <c r="CO621" s="5"/>
      <c r="CP621" s="5"/>
      <c r="CQ621" s="5"/>
      <c r="CR621" s="5"/>
      <c r="CS621" s="5"/>
      <c r="CT621" s="5"/>
      <c r="CU621" s="5"/>
      <c r="CV621" s="5"/>
      <c r="CW621" s="5"/>
      <c r="CX621" s="5"/>
      <c r="CY621" s="5"/>
      <c r="CZ621" s="5"/>
      <c r="DA621" s="5"/>
      <c r="DB621" s="5"/>
      <c r="DC621" s="5"/>
      <c r="DD621" s="5"/>
      <c r="DE621" s="5"/>
      <c r="DF621" s="5"/>
      <c r="DG621" s="5"/>
      <c r="DH621" s="5"/>
      <c r="DI621" s="5"/>
      <c r="DJ621" s="5"/>
      <c r="DK621" s="5"/>
      <c r="DL621" s="5"/>
      <c r="DM621" s="5"/>
      <c r="DN621" s="5"/>
      <c r="DO621" s="5"/>
      <c r="DP621" s="5"/>
      <c r="DQ621" s="5"/>
      <c r="DR621" s="5"/>
    </row>
    <row r="622" customFormat="false" ht="10.2" hidden="false" customHeight="false" outlineLevel="0" collapsed="false">
      <c r="AO622" s="5"/>
      <c r="AP622" s="5"/>
      <c r="BI622" s="5"/>
      <c r="BJ622" s="5"/>
      <c r="CC622" s="5"/>
      <c r="CD622" s="5"/>
      <c r="CE622" s="5"/>
      <c r="CF622" s="5"/>
      <c r="CG622" s="5"/>
      <c r="CH622" s="5"/>
      <c r="CI622" s="5"/>
      <c r="CJ622" s="5"/>
      <c r="CK622" s="5"/>
      <c r="CL622" s="5"/>
      <c r="CM622" s="5"/>
      <c r="CN622" s="5"/>
      <c r="CO622" s="5"/>
      <c r="CP622" s="5"/>
      <c r="CQ622" s="5"/>
      <c r="CR622" s="5"/>
      <c r="CS622" s="5"/>
      <c r="CT622" s="5"/>
      <c r="CU622" s="5"/>
      <c r="CV622" s="5"/>
      <c r="CW622" s="5"/>
      <c r="CX622" s="5"/>
      <c r="CY622" s="5"/>
      <c r="CZ622" s="5"/>
      <c r="DA622" s="5"/>
      <c r="DB622" s="5"/>
      <c r="DC622" s="5"/>
      <c r="DD622" s="5"/>
      <c r="DE622" s="5"/>
      <c r="DF622" s="5"/>
      <c r="DG622" s="5"/>
      <c r="DH622" s="5"/>
      <c r="DI622" s="5"/>
      <c r="DJ622" s="5"/>
      <c r="DK622" s="5"/>
      <c r="DL622" s="5"/>
      <c r="DM622" s="5"/>
      <c r="DN622" s="5"/>
      <c r="DO622" s="5"/>
      <c r="DP622" s="5"/>
      <c r="DQ622" s="5"/>
      <c r="DR622" s="5"/>
    </row>
    <row r="623" customFormat="false" ht="10.2" hidden="false" customHeight="false" outlineLevel="0" collapsed="false">
      <c r="AO623" s="5"/>
      <c r="AP623" s="5"/>
      <c r="BI623" s="5"/>
      <c r="BJ623" s="5"/>
      <c r="CC623" s="5"/>
      <c r="CD623" s="5"/>
      <c r="CE623" s="5"/>
      <c r="CF623" s="5"/>
      <c r="CG623" s="5"/>
      <c r="CH623" s="5"/>
      <c r="CI623" s="5"/>
      <c r="CJ623" s="5"/>
      <c r="CK623" s="5"/>
      <c r="CL623" s="5"/>
      <c r="CM623" s="5"/>
      <c r="CN623" s="5"/>
      <c r="CO623" s="5"/>
      <c r="CP623" s="5"/>
      <c r="CQ623" s="5"/>
      <c r="CR623" s="5"/>
      <c r="CS623" s="5"/>
      <c r="CT623" s="5"/>
      <c r="CU623" s="5"/>
      <c r="CV623" s="5"/>
      <c r="CW623" s="5"/>
      <c r="CX623" s="5"/>
      <c r="CY623" s="5"/>
      <c r="CZ623" s="5"/>
      <c r="DA623" s="5"/>
      <c r="DB623" s="5"/>
      <c r="DC623" s="5"/>
      <c r="DD623" s="5"/>
      <c r="DE623" s="5"/>
      <c r="DF623" s="5"/>
      <c r="DG623" s="5"/>
      <c r="DH623" s="5"/>
      <c r="DI623" s="5"/>
      <c r="DJ623" s="5"/>
      <c r="DK623" s="5"/>
      <c r="DL623" s="5"/>
      <c r="DM623" s="5"/>
      <c r="DN623" s="5"/>
      <c r="DO623" s="5"/>
      <c r="DP623" s="5"/>
      <c r="DQ623" s="5"/>
      <c r="DR623" s="5"/>
    </row>
    <row r="624" customFormat="false" ht="10.2" hidden="false" customHeight="false" outlineLevel="0" collapsed="false">
      <c r="AO624" s="5"/>
      <c r="AP624" s="5"/>
      <c r="BI624" s="5"/>
      <c r="BJ624" s="5"/>
      <c r="CC624" s="5"/>
      <c r="CD624" s="5"/>
      <c r="CE624" s="5"/>
      <c r="CF624" s="5"/>
      <c r="CG624" s="5"/>
      <c r="CH624" s="5"/>
      <c r="CI624" s="5"/>
      <c r="CJ624" s="5"/>
      <c r="CK624" s="5"/>
      <c r="CL624" s="5"/>
      <c r="CM624" s="5"/>
      <c r="CN624" s="5"/>
      <c r="CO624" s="5"/>
      <c r="CP624" s="5"/>
      <c r="CQ624" s="5"/>
      <c r="CR624" s="5"/>
      <c r="CS624" s="5"/>
      <c r="CT624" s="5"/>
      <c r="CU624" s="5"/>
      <c r="CV624" s="5"/>
      <c r="CW624" s="5"/>
      <c r="CX624" s="5"/>
      <c r="CY624" s="5"/>
      <c r="CZ624" s="5"/>
      <c r="DA624" s="5"/>
      <c r="DB624" s="5"/>
      <c r="DC624" s="5"/>
      <c r="DD624" s="5"/>
      <c r="DE624" s="5"/>
      <c r="DF624" s="5"/>
      <c r="DG624" s="5"/>
      <c r="DH624" s="5"/>
      <c r="DI624" s="5"/>
      <c r="DJ624" s="5"/>
      <c r="DK624" s="5"/>
      <c r="DL624" s="5"/>
      <c r="DM624" s="5"/>
      <c r="DN624" s="5"/>
      <c r="DO624" s="5"/>
      <c r="DP624" s="5"/>
      <c r="DQ624" s="5"/>
      <c r="DR624" s="5"/>
    </row>
    <row r="625" customFormat="false" ht="10.2" hidden="false" customHeight="false" outlineLevel="0" collapsed="false">
      <c r="AO625" s="5"/>
      <c r="AP625" s="5"/>
      <c r="BI625" s="5"/>
      <c r="BJ625" s="5"/>
      <c r="CC625" s="5"/>
      <c r="CD625" s="5"/>
      <c r="CE625" s="5"/>
      <c r="CF625" s="5"/>
      <c r="CG625" s="5"/>
      <c r="CH625" s="5"/>
      <c r="CI625" s="5"/>
      <c r="CJ625" s="5"/>
      <c r="CK625" s="5"/>
      <c r="CL625" s="5"/>
      <c r="CM625" s="5"/>
      <c r="CN625" s="5"/>
      <c r="CO625" s="5"/>
      <c r="CP625" s="5"/>
      <c r="CQ625" s="5"/>
      <c r="CR625" s="5"/>
      <c r="CS625" s="5"/>
      <c r="CT625" s="5"/>
      <c r="CU625" s="5"/>
      <c r="CV625" s="5"/>
      <c r="CW625" s="5"/>
      <c r="CX625" s="5"/>
      <c r="CY625" s="5"/>
      <c r="CZ625" s="5"/>
      <c r="DA625" s="5"/>
      <c r="DB625" s="5"/>
      <c r="DC625" s="5"/>
      <c r="DD625" s="5"/>
      <c r="DE625" s="5"/>
      <c r="DF625" s="5"/>
      <c r="DG625" s="5"/>
      <c r="DH625" s="5"/>
      <c r="DI625" s="5"/>
      <c r="DJ625" s="5"/>
      <c r="DK625" s="5"/>
      <c r="DL625" s="5"/>
      <c r="DM625" s="5"/>
      <c r="DN625" s="5"/>
      <c r="DO625" s="5"/>
      <c r="DP625" s="5"/>
      <c r="DQ625" s="5"/>
      <c r="DR625" s="5"/>
    </row>
    <row r="626" customFormat="false" ht="10.2" hidden="false" customHeight="false" outlineLevel="0" collapsed="false">
      <c r="AO626" s="5"/>
      <c r="AP626" s="5"/>
      <c r="BI626" s="5"/>
      <c r="BJ626" s="5"/>
      <c r="CC626" s="5"/>
      <c r="CD626" s="5"/>
      <c r="CE626" s="5"/>
      <c r="CF626" s="5"/>
      <c r="CG626" s="5"/>
      <c r="CH626" s="5"/>
      <c r="CI626" s="5"/>
      <c r="CJ626" s="5"/>
      <c r="CK626" s="5"/>
      <c r="CL626" s="5"/>
      <c r="CM626" s="5"/>
      <c r="CN626" s="5"/>
      <c r="CO626" s="5"/>
      <c r="CP626" s="5"/>
      <c r="CQ626" s="5"/>
      <c r="CR626" s="5"/>
      <c r="CS626" s="5"/>
      <c r="CT626" s="5"/>
      <c r="CU626" s="5"/>
      <c r="CV626" s="5"/>
      <c r="CW626" s="5"/>
      <c r="CX626" s="5"/>
      <c r="CY626" s="5"/>
      <c r="CZ626" s="5"/>
      <c r="DA626" s="5"/>
      <c r="DB626" s="5"/>
      <c r="DC626" s="5"/>
      <c r="DD626" s="5"/>
      <c r="DE626" s="5"/>
      <c r="DF626" s="5"/>
      <c r="DG626" s="5"/>
      <c r="DH626" s="5"/>
      <c r="DI626" s="5"/>
      <c r="DJ626" s="5"/>
      <c r="DK626" s="5"/>
      <c r="DL626" s="5"/>
      <c r="DM626" s="5"/>
      <c r="DN626" s="5"/>
      <c r="DO626" s="5"/>
      <c r="DP626" s="5"/>
      <c r="DQ626" s="5"/>
      <c r="DR626" s="5"/>
    </row>
    <row r="627" customFormat="false" ht="10.2" hidden="false" customHeight="false" outlineLevel="0" collapsed="false">
      <c r="AO627" s="5"/>
      <c r="AP627" s="5"/>
      <c r="BI627" s="5"/>
      <c r="BJ627" s="5"/>
      <c r="CC627" s="5"/>
      <c r="CD627" s="5"/>
      <c r="CE627" s="5"/>
      <c r="CF627" s="5"/>
      <c r="CG627" s="5"/>
      <c r="CH627" s="5"/>
      <c r="CI627" s="5"/>
      <c r="CJ627" s="5"/>
      <c r="CK627" s="5"/>
      <c r="CL627" s="5"/>
      <c r="CM627" s="5"/>
      <c r="CN627" s="5"/>
      <c r="CO627" s="5"/>
      <c r="CP627" s="5"/>
      <c r="CQ627" s="5"/>
      <c r="CR627" s="5"/>
      <c r="CS627" s="5"/>
      <c r="CT627" s="5"/>
      <c r="CU627" s="5"/>
      <c r="CV627" s="5"/>
      <c r="CW627" s="5"/>
      <c r="CX627" s="5"/>
      <c r="CY627" s="5"/>
      <c r="CZ627" s="5"/>
      <c r="DA627" s="5"/>
      <c r="DB627" s="5"/>
      <c r="DC627" s="5"/>
      <c r="DD627" s="5"/>
      <c r="DE627" s="5"/>
      <c r="DF627" s="5"/>
      <c r="DG627" s="5"/>
      <c r="DH627" s="5"/>
      <c r="DI627" s="5"/>
      <c r="DJ627" s="5"/>
      <c r="DK627" s="5"/>
      <c r="DL627" s="5"/>
      <c r="DM627" s="5"/>
      <c r="DN627" s="5"/>
      <c r="DO627" s="5"/>
      <c r="DP627" s="5"/>
      <c r="DQ627" s="5"/>
      <c r="DR627" s="5"/>
    </row>
    <row r="628" customFormat="false" ht="10.2" hidden="false" customHeight="false" outlineLevel="0" collapsed="false">
      <c r="AO628" s="5"/>
      <c r="AP628" s="5"/>
      <c r="BI628" s="5"/>
      <c r="BJ628" s="5"/>
      <c r="CC628" s="5"/>
      <c r="CD628" s="5"/>
      <c r="CE628" s="5"/>
      <c r="CF628" s="5"/>
      <c r="CG628" s="5"/>
      <c r="CH628" s="5"/>
      <c r="CI628" s="5"/>
      <c r="CJ628" s="5"/>
      <c r="CK628" s="5"/>
      <c r="CL628" s="5"/>
      <c r="CM628" s="5"/>
      <c r="CN628" s="5"/>
      <c r="CO628" s="5"/>
      <c r="CP628" s="5"/>
      <c r="CQ628" s="5"/>
      <c r="CR628" s="5"/>
      <c r="CS628" s="5"/>
      <c r="CT628" s="5"/>
      <c r="CU628" s="5"/>
      <c r="CV628" s="5"/>
      <c r="CW628" s="5"/>
      <c r="CX628" s="5"/>
      <c r="CY628" s="5"/>
      <c r="CZ628" s="5"/>
      <c r="DA628" s="5"/>
      <c r="DB628" s="5"/>
      <c r="DC628" s="5"/>
      <c r="DD628" s="5"/>
      <c r="DE628" s="5"/>
      <c r="DF628" s="5"/>
      <c r="DG628" s="5"/>
      <c r="DH628" s="5"/>
      <c r="DI628" s="5"/>
      <c r="DJ628" s="5"/>
      <c r="DK628" s="5"/>
      <c r="DL628" s="5"/>
      <c r="DM628" s="5"/>
      <c r="DN628" s="5"/>
      <c r="DO628" s="5"/>
      <c r="DP628" s="5"/>
      <c r="DQ628" s="5"/>
      <c r="DR628" s="5"/>
    </row>
    <row r="629" customFormat="false" ht="10.2" hidden="false" customHeight="false" outlineLevel="0" collapsed="false">
      <c r="AO629" s="5"/>
      <c r="AP629" s="5"/>
      <c r="BI629" s="5"/>
      <c r="BJ629" s="5"/>
      <c r="CC629" s="5"/>
      <c r="CD629" s="5"/>
      <c r="CE629" s="5"/>
      <c r="CF629" s="5"/>
      <c r="CG629" s="5"/>
      <c r="CH629" s="5"/>
      <c r="CI629" s="5"/>
      <c r="CJ629" s="5"/>
      <c r="CK629" s="5"/>
      <c r="CL629" s="5"/>
      <c r="CM629" s="5"/>
      <c r="CN629" s="5"/>
      <c r="CO629" s="5"/>
      <c r="CP629" s="5"/>
      <c r="CQ629" s="5"/>
      <c r="CR629" s="5"/>
      <c r="CS629" s="5"/>
      <c r="CT629" s="5"/>
      <c r="CU629" s="5"/>
      <c r="CV629" s="5"/>
      <c r="CW629" s="5"/>
      <c r="CX629" s="5"/>
      <c r="CY629" s="5"/>
      <c r="CZ629" s="5"/>
      <c r="DA629" s="5"/>
      <c r="DB629" s="5"/>
      <c r="DC629" s="5"/>
      <c r="DD629" s="5"/>
      <c r="DE629" s="5"/>
      <c r="DF629" s="5"/>
      <c r="DG629" s="5"/>
      <c r="DH629" s="5"/>
      <c r="DI629" s="5"/>
      <c r="DJ629" s="5"/>
      <c r="DK629" s="5"/>
      <c r="DL629" s="5"/>
      <c r="DM629" s="5"/>
      <c r="DN629" s="5"/>
      <c r="DO629" s="5"/>
      <c r="DP629" s="5"/>
      <c r="DQ629" s="5"/>
      <c r="DR629" s="5"/>
    </row>
    <row r="630" customFormat="false" ht="10.2" hidden="false" customHeight="false" outlineLevel="0" collapsed="false">
      <c r="AO630" s="5"/>
      <c r="AP630" s="5"/>
      <c r="BI630" s="5"/>
      <c r="BJ630" s="5"/>
      <c r="CC630" s="5"/>
      <c r="CD630" s="5"/>
      <c r="CE630" s="5"/>
      <c r="CF630" s="5"/>
      <c r="CG630" s="5"/>
      <c r="CH630" s="5"/>
      <c r="CI630" s="5"/>
      <c r="CJ630" s="5"/>
      <c r="CK630" s="5"/>
      <c r="CL630" s="5"/>
      <c r="CM630" s="5"/>
      <c r="CN630" s="5"/>
      <c r="CO630" s="5"/>
      <c r="CP630" s="5"/>
      <c r="CQ630" s="5"/>
      <c r="CR630" s="5"/>
      <c r="CS630" s="5"/>
      <c r="CT630" s="5"/>
      <c r="CU630" s="5"/>
      <c r="CV630" s="5"/>
      <c r="CW630" s="5"/>
      <c r="CX630" s="5"/>
      <c r="CY630" s="5"/>
      <c r="CZ630" s="5"/>
      <c r="DA630" s="5"/>
      <c r="DB630" s="5"/>
      <c r="DC630" s="5"/>
      <c r="DD630" s="5"/>
      <c r="DE630" s="5"/>
      <c r="DF630" s="5"/>
      <c r="DG630" s="5"/>
      <c r="DH630" s="5"/>
      <c r="DI630" s="5"/>
      <c r="DJ630" s="5"/>
      <c r="DK630" s="5"/>
      <c r="DL630" s="5"/>
      <c r="DM630" s="5"/>
      <c r="DN630" s="5"/>
      <c r="DO630" s="5"/>
      <c r="DP630" s="5"/>
      <c r="DQ630" s="5"/>
      <c r="DR630" s="5"/>
    </row>
  </sheetData>
  <mergeCells count="86">
    <mergeCell ref="A10:A12"/>
    <mergeCell ref="B10:B12"/>
    <mergeCell ref="C10:V10"/>
    <mergeCell ref="W10:AP10"/>
    <mergeCell ref="AQ10:BJ10"/>
    <mergeCell ref="BK10:C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 ref="AY11:AZ11"/>
    <mergeCell ref="BA11:BB11"/>
    <mergeCell ref="BC11:BD11"/>
    <mergeCell ref="BE11:BF11"/>
    <mergeCell ref="BG11:BH11"/>
    <mergeCell ref="BI11:BJ11"/>
    <mergeCell ref="BK11:BL11"/>
    <mergeCell ref="BM11:BN11"/>
    <mergeCell ref="BO11:BP11"/>
    <mergeCell ref="BQ11:BR11"/>
    <mergeCell ref="BS11:BT11"/>
    <mergeCell ref="BU11:BV11"/>
    <mergeCell ref="BW11:BX11"/>
    <mergeCell ref="BY11:BZ11"/>
    <mergeCell ref="CA11:CB11"/>
    <mergeCell ref="CC11:CD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BE12:BF12"/>
    <mergeCell ref="BG12:BH12"/>
    <mergeCell ref="BI12:BJ12"/>
    <mergeCell ref="BK12:BL12"/>
    <mergeCell ref="BM12:BN12"/>
    <mergeCell ref="BO12:BP12"/>
    <mergeCell ref="BQ12:BR12"/>
    <mergeCell ref="BS12:BT12"/>
    <mergeCell ref="BU12:BV12"/>
    <mergeCell ref="BW12:BX12"/>
    <mergeCell ref="BY12:BZ12"/>
    <mergeCell ref="CA12:CB12"/>
    <mergeCell ref="CC12:CD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2:23:11Z</dcterms:created>
  <dc:creator>HERRERA PENAGOS William</dc:creator>
  <dc:description/>
  <dc:language>en-US</dc:language>
  <cp:lastModifiedBy>SIMMONS Margaret</cp:lastModifiedBy>
  <dcterms:modified xsi:type="dcterms:W3CDTF">2015-12-01T16:52:04Z</dcterms:modified>
  <cp:revision>0</cp:revision>
  <dc:subject/>
  <dc:title/>
</cp:coreProperties>
</file>