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78">
  <si>
    <t xml:space="preserve">Education at a Glance 2015 - © OECD 01-01-2015</t>
  </si>
  <si>
    <t xml:space="preserve">D2</t>
  </si>
  <si>
    <t xml:space="preserve">Table D2.1. Average class size, by type of institution and level of educa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2.1. </t>
  </si>
  <si>
    <t xml:space="preserve">Average class size, by type of institution and level of education (2013) </t>
  </si>
  <si>
    <t xml:space="preserve">Calculations based on number of students and number of classes</t>
  </si>
  <si>
    <t xml:space="preserve">Primary education</t>
  </si>
  <si>
    <t xml:space="preserve">Lower secondary education</t>
  </si>
  <si>
    <t xml:space="preserve">Public institutions</t>
  </si>
  <si>
    <t xml:space="preserve">Private institutions</t>
  </si>
  <si>
    <t xml:space="preserve">Total: 
Public and private institutions</t>
  </si>
  <si>
    <t xml:space="preserve">Total 
private institutions</t>
  </si>
  <si>
    <t xml:space="preserve">Government-dependent private institutions</t>
  </si>
  <si>
    <t xml:space="preserve">Independent private institutions</t>
  </si>
  <si>
    <t xml:space="preserve">OECD countries</t>
  </si>
  <si>
    <t xml:space="preserve">Australia</t>
  </si>
  <si>
    <t xml:space="preserve">a</t>
  </si>
  <si>
    <t xml:space="preserve">Austria</t>
  </si>
  <si>
    <t xml:space="preserve">d</t>
  </si>
  <si>
    <t xml:space="preserve">x(3)</t>
  </si>
  <si>
    <t xml:space="preserve">x(8)</t>
  </si>
  <si>
    <t xml:space="preserve">Belgium (Fr.)</t>
  </si>
  <si>
    <t xml:space="preserve">m</t>
  </si>
  <si>
    <t xml:space="preserve">Canada</t>
  </si>
  <si>
    <t xml:space="preserve">Chile</t>
  </si>
  <si>
    <t xml:space="preserve">Czech Republic</t>
  </si>
  <si>
    <t xml:space="preserve">Denmark</t>
  </si>
  <si>
    <t xml:space="preserve">Estonia</t>
  </si>
  <si>
    <t xml:space="preserve">x(4)</t>
  </si>
  <si>
    <t xml:space="preserve">x(9)</t>
  </si>
  <si>
    <t xml:space="preserve">Finland</t>
  </si>
  <si>
    <t xml:space="preserve">France</t>
  </si>
  <si>
    <t xml:space="preserve">Germany</t>
  </si>
  <si>
    <t xml:space="preserve">x(2)</t>
  </si>
  <si>
    <t xml:space="preserve">x(7)</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x(1)</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Students are organised in groups that vary in size during the school day</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31">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0.00"/>
    <numFmt numFmtId="179" formatCode="[$-409]#,##0_);[RED]\(#,##0\)"/>
    <numFmt numFmtId="180" formatCode="\$#,##0_);&quot;($&quot;#,##0.0\)"/>
    <numFmt numFmtId="181" formatCode="0.00%"/>
    <numFmt numFmtId="182" formatCode="_-* #,##0_-;\-* #,##0_-;_-* \-_-;_-@_-"/>
    <numFmt numFmtId="183" formatCode="_-* #,##0.00_-;\-* #,##0.00_-;_-* \-??_-;_-@_-"/>
    <numFmt numFmtId="184" formatCode="_-\$* #,##0_-;&quot;-$&quot;* #,##0_-;_-\$* \-_-;_-@_-"/>
    <numFmt numFmtId="185" formatCode="_-\$* #,##0.00_-;&quot;-$&quot;* #,##0.00_-;_-\$* \-??_-;_-@_-"/>
    <numFmt numFmtId="186" formatCode="0.00_)"/>
    <numFmt numFmtId="187" formatCode="0%"/>
    <numFmt numFmtId="188" formatCode="@"/>
    <numFmt numFmtId="189" formatCode="_-* #,##0.00\ _k_r_-;\-* #,##0.00\ _k_r_-;_-* \-??\ _k_r_-;_-@_-"/>
    <numFmt numFmtId="190" formatCode="_(\$* #,##0_);_(\$* \(#,##0\);_(\$* \-_);_(@_)"/>
    <numFmt numFmtId="191" formatCode="\(0\)"/>
    <numFmt numFmtId="192" formatCode="0.0&quot;  &quot;;@&quot;    &quot;"/>
    <numFmt numFmtId="193" formatCode="0&quot;  &quot;;@&quot;    &quot;"/>
    <numFmt numFmtId="194" formatCode="[=0]0&quot;  &quot;;[&lt;0.5]&quot; n  &quot;;0&quot;  &quot;;@&quot;  &quot;"/>
  </numFmts>
  <fonts count="64">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8"/>
      <color rgb="FF000000"/>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8.5"/>
      <color rgb="FF0000FF"/>
      <name val="Arial"/>
      <family val="2"/>
    </font>
    <font>
      <u val="single"/>
      <sz val="10"/>
      <color rgb="FF0000FF"/>
      <name val="MS Sans Serif"/>
      <family val="2"/>
    </font>
    <font>
      <u val="single"/>
      <sz val="7.5"/>
      <color rgb="FF0000FF"/>
      <name val="Courier New"/>
      <family val="3"/>
    </font>
    <font>
      <sz val="11"/>
      <color rgb="FF333399"/>
      <name val="Calibri"/>
      <family val="2"/>
    </font>
    <font>
      <b val="true"/>
      <sz val="10"/>
      <name val="Arial"/>
      <family val="2"/>
    </font>
    <font>
      <b val="true"/>
      <sz val="8.5"/>
      <color rgb="FF000000"/>
      <name val="MS Sans Serif"/>
      <family val="2"/>
    </font>
    <font>
      <sz val="11"/>
      <color rgb="FFFF9900"/>
      <name val="Calibri"/>
      <family val="2"/>
    </font>
    <font>
      <sz val="11"/>
      <color rgb="FF993300"/>
      <name val="Calibri"/>
      <family val="2"/>
    </font>
    <font>
      <b val="true"/>
      <i val="true"/>
      <sz val="16"/>
      <name val="Arial"/>
      <family val="0"/>
    </font>
    <font>
      <sz val="8"/>
      <name val="Courier New"/>
      <family val="3"/>
    </font>
    <font>
      <sz val="10"/>
      <name val="MS Sans Serif"/>
      <family val="2"/>
    </font>
    <font>
      <sz val="10"/>
      <color rgb="FF000000"/>
      <name val="Times New Roman"/>
      <family val="1"/>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b val="true"/>
      <sz val="11"/>
      <color rgb="FF000000"/>
      <name val="Calibri"/>
      <family val="2"/>
    </font>
    <font>
      <i val="true"/>
      <sz val="8"/>
      <name val="Times New Roman"/>
      <family val="0"/>
    </font>
    <font>
      <sz val="11"/>
      <color rgb="FFFF0000"/>
      <name val="Calibri"/>
      <family val="2"/>
    </font>
    <font>
      <sz val="11"/>
      <name val="µ¸¿ò"/>
      <family val="0"/>
    </font>
    <font>
      <sz val="12"/>
      <name val="宋体"/>
      <family val="0"/>
    </font>
    <font>
      <sz val="12"/>
      <name val="ＭＳ Ｐゴシック"/>
      <family val="3"/>
    </font>
    <font>
      <b val="true"/>
      <sz val="8"/>
      <color rgb="FF000000"/>
      <name val="Arial"/>
      <family val="2"/>
    </font>
    <font>
      <i val="true"/>
      <sz val="8"/>
      <color rgb="FF000000"/>
      <name val="Arial"/>
      <family val="2"/>
    </font>
    <font>
      <sz val="8"/>
      <color rgb="FFFFFFFF"/>
      <name val="Arial"/>
      <family val="2"/>
    </font>
    <font>
      <i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8" fillId="2" borderId="2" applyFont="true" applyBorder="true" applyAlignment="true" applyProtection="true">
      <alignment horizontal="general" vertical="bottom" textRotation="0" wrapText="false" indent="0" shrinkToFit="false"/>
      <protection locked="true" hidden="false"/>
    </xf>
    <xf numFmtId="164" fontId="9" fillId="8" borderId="3" applyFont="true" applyBorder="true" applyAlignment="true" applyProtection="true">
      <alignment horizontal="right" vertical="top" textRotation="0" wrapText="true" indent="0" shrinkToFit="false"/>
      <protection locked="true" hidden="false"/>
    </xf>
    <xf numFmtId="165" fontId="10" fillId="0" borderId="0" applyFont="true" applyBorder="true" applyAlignment="true" applyProtection="true">
      <alignment horizontal="general" vertical="top" textRotation="0" wrapText="false" indent="0" shrinkToFit="false"/>
      <protection locked="true" hidden="false"/>
    </xf>
    <xf numFmtId="164" fontId="11" fillId="20" borderId="4"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12" fillId="21" borderId="6" applyFont="true" applyBorder="true" applyAlignment="true" applyProtection="true">
      <alignment horizontal="general" vertical="bottom" textRotation="0" wrapText="fals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3" fillId="17" borderId="7" applyFont="true" applyBorder="true" applyAlignment="true" applyProtection="true">
      <alignment horizontal="left" vertical="top"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4" fontId="15" fillId="20" borderId="0" applyFont="true" applyBorder="true" applyAlignment="true" applyProtection="true">
      <alignment horizontal="center" vertical="center" textRotation="0" wrapText="fals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6" fillId="20" borderId="0" applyFont="true" applyBorder="true" applyAlignment="true" applyProtection="true">
      <alignment horizontal="center" vertical="bottom" textRotation="0" wrapText="true" indent="0" shrinkToFit="false"/>
      <protection locked="true" hidden="false"/>
    </xf>
    <xf numFmtId="164" fontId="17" fillId="20" borderId="0" applyFont="true" applyBorder="true" applyAlignment="true" applyProtection="true">
      <alignment horizontal="center" vertical="bottom" textRotation="0" wrapText="false" indent="0" shrinkToFit="false"/>
      <protection locked="true" hidden="false"/>
    </xf>
    <xf numFmtId="166" fontId="6" fillId="0" borderId="0" applyFont="true" applyBorder="true" applyAlignment="true" applyProtection="true">
      <alignment horizontal="right" vertical="top"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7" fontId="16"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general" vertical="bottom" textRotation="0" wrapText="false" indent="0" shrinkToFit="false"/>
      <protection locked="true" hidden="false"/>
    </xf>
    <xf numFmtId="169" fontId="19" fillId="0" borderId="0" applyFont="true" applyBorder="true" applyAlignment="true" applyProtection="true">
      <alignment horizontal="general" vertical="top"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64"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0" fontId="16" fillId="0" borderId="0" applyFont="true" applyBorder="true" applyAlignment="true" applyProtection="true">
      <alignment horizontal="general" vertical="bottom" textRotation="0" wrapText="false" indent="0" shrinkToFit="false"/>
      <protection locked="true" hidden="false"/>
    </xf>
    <xf numFmtId="170" fontId="19" fillId="0" borderId="0" applyFont="true" applyBorder="true" applyAlignment="true" applyProtection="true">
      <alignment horizontal="right" vertical="top" textRotation="0" wrapText="false" indent="0" shrinkToFit="false"/>
      <protection locked="true" hidden="false"/>
    </xf>
    <xf numFmtId="172" fontId="10" fillId="0" borderId="0" applyFont="true" applyBorder="true" applyAlignment="true" applyProtection="true">
      <alignment horizontal="right" vertical="top"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1" fontId="19" fillId="0" borderId="0" applyFont="true" applyBorder="true" applyAlignment="true" applyProtection="true">
      <alignment horizontal="right" vertical="top" textRotation="0" wrapText="false" indent="0"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64" fontId="21" fillId="22" borderId="2"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76"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77" fontId="6" fillId="0" borderId="8"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2" borderId="5"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general" vertical="bottom" textRotation="0" wrapText="false" indent="0" shrinkToFit="false"/>
      <protection locked="true" hidden="false"/>
    </xf>
    <xf numFmtId="164" fontId="24" fillId="22" borderId="2"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78" fontId="16" fillId="0" borderId="0" applyFont="true" applyBorder="true" applyAlignment="true" applyProtection="true">
      <alignment horizontal="general"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18" fillId="20" borderId="5"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6" fillId="4" borderId="0" applyFont="true" applyBorder="true" applyAlignment="true" applyProtection="true">
      <alignment horizontal="general" vertical="bottom" textRotation="0" wrapText="false" indent="0" shrinkToFit="false"/>
      <protection locked="true" hidden="false"/>
    </xf>
    <xf numFmtId="179" fontId="8" fillId="20" borderId="0" applyFont="true" applyBorder="true" applyAlignment="true" applyProtection="true">
      <alignment horizontal="general" vertical="bottom" textRotation="0" wrapText="fals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90" wrapText="true" indent="0" shrinkToFit="false"/>
      <protection locked="true" hidden="false"/>
    </xf>
    <xf numFmtId="164" fontId="9" fillId="20" borderId="0" applyFont="true" applyBorder="true" applyAlignment="true" applyProtection="true">
      <alignment horizontal="right" vertical="top" textRotation="0" wrapText="true" indent="0" shrinkToFit="false"/>
      <protection locked="true" hidden="false"/>
    </xf>
    <xf numFmtId="164" fontId="27" fillId="0" borderId="9"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7" fillId="0" borderId="1" applyFont="true" applyBorder="true" applyAlignment="true" applyProtection="true">
      <alignment horizontal="left" vertical="center" textRotation="0" wrapText="false" indent="0" shrinkToFit="false"/>
      <protection locked="true" hidden="false"/>
    </xf>
    <xf numFmtId="164" fontId="28" fillId="0" borderId="10" applyFont="true" applyBorder="true" applyAlignment="true" applyProtection="true">
      <alignment horizontal="general" vertical="bottom" textRotation="0" wrapText="false" indent="0" shrinkToFit="false"/>
      <protection locked="true" hidden="false"/>
    </xf>
    <xf numFmtId="164" fontId="29" fillId="0" borderId="11" applyFont="true" applyBorder="true" applyAlignment="true" applyProtection="true">
      <alignment horizontal="general" vertical="bottom" textRotation="0" wrapText="false" indent="0" shrinkToFit="false"/>
      <protection locked="true" hidden="false"/>
    </xf>
    <xf numFmtId="164" fontId="30" fillId="0" borderId="12"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general" vertical="bottom" textRotation="0" wrapText="false" indent="0" shrinkToFit="false"/>
      <protection locked="false" hidden="false"/>
    </xf>
    <xf numFmtId="180" fontId="20" fillId="0" borderId="0" applyFont="true" applyBorder="tru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2" fillId="0" borderId="0" applyFont="true" applyBorder="true" applyAlignment="true" applyProtection="true">
      <alignment horizontal="general" vertical="top" textRotation="0" wrapText="false" indent="0" shrinkToFit="false"/>
      <protection locked="fals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0" fillId="23" borderId="13"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top"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true" applyAlignment="true" applyProtection="true">
      <alignment horizontal="general" vertical="top" textRotation="0" wrapText="false" indent="0" shrinkToFit="false"/>
      <protection locked="false" hidden="false"/>
    </xf>
    <xf numFmtId="164" fontId="36" fillId="7" borderId="4" applyFont="true" applyBorder="true" applyAlignment="true" applyProtection="true">
      <alignment horizontal="general" vertical="bottom" textRotation="0" wrapText="false" indent="0" shrinkToFit="false"/>
      <protection locked="true" hidden="false"/>
    </xf>
    <xf numFmtId="181" fontId="8" fillId="22" borderId="5" applyFont="true" applyBorder="true" applyAlignment="true" applyProtection="true">
      <alignment horizontal="general"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37" fillId="20" borderId="0" applyFont="true" applyBorder="true" applyAlignment="true" applyProtection="true">
      <alignment horizontal="center" vertical="bottom" textRotation="0" wrapText="fals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38" fillId="17" borderId="0" applyFont="true" applyBorder="true" applyAlignment="true" applyProtection="true">
      <alignment horizontal="center" vertical="bottom" textRotation="0" wrapText="true" indent="0" shrinkToFit="false"/>
      <protection locked="true" hidden="false"/>
    </xf>
    <xf numFmtId="164" fontId="16" fillId="20" borderId="5" applyFont="true" applyBorder="true" applyAlignment="true" applyProtection="true">
      <alignment horizontal="center"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 applyFont="true" applyBorder="true" applyAlignment="true" applyProtection="true">
      <alignment horizontal="general" vertical="bottom" textRotation="0" wrapText="tru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4"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5" applyFont="true" applyBorder="true" applyAlignment="true" applyProtection="true">
      <alignment horizontal="general" vertical="bottom" textRotation="0" wrapText="fals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8" fillId="20" borderId="16" applyFont="true" applyBorder="true" applyAlignment="true" applyProtection="true">
      <alignment horizontal="center" vertical="bottom"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13" fillId="17" borderId="17" applyFont="true" applyBorder="true" applyAlignment="true" applyProtection="true">
      <alignment horizontal="left" vertical="top" textRotation="0" wrapText="true" indent="0" shrinkToFit="false"/>
      <protection locked="true" hidden="false"/>
    </xf>
    <xf numFmtId="164" fontId="39" fillId="0" borderId="18"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82" fontId="16" fillId="0" borderId="0" applyFont="true" applyBorder="true" applyAlignment="true" applyProtection="true">
      <alignment horizontal="general" vertical="bottom" textRotation="0" wrapText="false" indent="0" shrinkToFit="false"/>
      <protection locked="true" hidden="false"/>
    </xf>
    <xf numFmtId="183" fontId="16" fillId="0" borderId="0" applyFont="true" applyBorder="true" applyAlignment="true" applyProtection="true">
      <alignment horizontal="general" vertical="bottom" textRotation="0" wrapText="false" indent="0" shrinkToFit="false"/>
      <protection locked="true" hidden="false"/>
    </xf>
    <xf numFmtId="184" fontId="16" fillId="0" borderId="0" applyFont="true" applyBorder="true" applyAlignment="true" applyProtection="true">
      <alignment horizontal="general" vertical="bottom" textRotation="0" wrapText="false" indent="0" shrinkToFit="false"/>
      <protection locked="true" hidden="false"/>
    </xf>
    <xf numFmtId="185" fontId="16" fillId="0" borderId="0" applyFont="true" applyBorder="true" applyAlignment="true" applyProtection="true">
      <alignment horizontal="general" vertical="bottom" textRotation="0" wrapText="false" indent="0" shrinkToFit="false"/>
      <protection locked="true" hidden="false"/>
    </xf>
    <xf numFmtId="164" fontId="40"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top" textRotation="0" wrapText="tru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91" fontId="8" fillId="0" borderId="19" xfId="0" applyFont="true" applyBorder="true" applyAlignment="true" applyProtection="false">
      <alignment horizontal="center" vertical="center" textRotation="0" wrapText="true" indent="0" shrinkToFit="false"/>
      <protection locked="true" hidden="false"/>
    </xf>
    <xf numFmtId="191" fontId="8" fillId="0" borderId="19" xfId="0" applyFont="true" applyBorder="true" applyAlignment="true" applyProtection="false">
      <alignment horizontal="center" vertical="center" textRotation="0" wrapText="true" indent="0" shrinkToFit="false"/>
      <protection locked="true" hidden="false"/>
    </xf>
    <xf numFmtId="164" fontId="0" fillId="22" borderId="0" xfId="0" applyFont="true" applyBorder="true" applyAlignment="false" applyProtection="false">
      <alignment horizontal="general" vertical="bottom" textRotation="0" wrapText="false" indent="0" shrinkToFit="false"/>
      <protection locked="true" hidden="false"/>
    </xf>
    <xf numFmtId="177" fontId="52" fillId="0" borderId="19" xfId="0" applyFont="true" applyBorder="true" applyAlignment="true" applyProtection="false">
      <alignment horizontal="left" vertical="bottom" textRotation="0" wrapText="false" indent="0" shrinkToFit="false"/>
      <protection locked="true" hidden="false"/>
    </xf>
    <xf numFmtId="177" fontId="52" fillId="0" borderId="20" xfId="0" applyFont="true" applyBorder="true" applyAlignment="true" applyProtection="false">
      <alignment horizontal="left" vertical="bottom" textRotation="0" wrapText="false" indent="0" shrinkToFit="false"/>
      <protection locked="true" hidden="false"/>
    </xf>
    <xf numFmtId="169" fontId="8" fillId="0" borderId="21" xfId="0" applyFont="true" applyBorder="true" applyAlignment="true" applyProtection="false">
      <alignment horizontal="center" vertical="bottom" textRotation="0" wrapText="false" indent="0" shrinkToFit="false"/>
      <protection locked="true" hidden="false"/>
    </xf>
    <xf numFmtId="169" fontId="8" fillId="0" borderId="22" xfId="0" applyFont="true" applyBorder="true" applyAlignment="true" applyProtection="false">
      <alignment horizontal="left" vertical="bottom" textRotation="0" wrapText="false" indent="0" shrinkToFit="false"/>
      <protection locked="tru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69" fontId="0" fillId="22" borderId="0" xfId="0" applyFont="true" applyBorder="true" applyAlignment="false" applyProtection="false">
      <alignment horizontal="general" vertical="bottom" textRotation="0" wrapText="false" indent="0" shrinkToFit="false"/>
      <protection locked="true" hidden="false"/>
    </xf>
    <xf numFmtId="192" fontId="8" fillId="2" borderId="14" xfId="0" applyFont="true" applyBorder="true" applyAlignment="true" applyProtection="false">
      <alignment horizontal="left" vertical="bottom" textRotation="0" wrapText="false" indent="0" shrinkToFit="false"/>
      <protection locked="true" hidden="false"/>
    </xf>
    <xf numFmtId="192" fontId="8" fillId="2" borderId="8" xfId="0" applyFont="true" applyBorder="true" applyAlignment="true" applyProtection="false">
      <alignment horizontal="lef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77" fontId="0" fillId="22" borderId="0" xfId="0" applyFont="true" applyBorder="true" applyAlignment="false" applyProtection="false">
      <alignment horizontal="general" vertical="bottom" textRotation="0" wrapText="false" indent="0" shrinkToFit="false"/>
      <protection locked="true" hidden="false"/>
    </xf>
    <xf numFmtId="192" fontId="8" fillId="22" borderId="14" xfId="0" applyFont="true" applyBorder="true" applyAlignment="true" applyProtection="false">
      <alignment horizontal="left" vertical="bottom" textRotation="0" wrapText="false" indent="0" shrinkToFit="false"/>
      <protection locked="true" hidden="false"/>
    </xf>
    <xf numFmtId="192" fontId="8" fillId="22" borderId="8"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93" fontId="8" fillId="22" borderId="8"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8" fillId="2" borderId="23" xfId="0" applyFont="true" applyBorder="true" applyAlignment="true" applyProtection="false">
      <alignment horizontal="left" vertical="bottom" textRotation="0" wrapText="false" indent="0" shrinkToFit="false"/>
      <protection locked="true" hidden="false"/>
    </xf>
    <xf numFmtId="192" fontId="8" fillId="2" borderId="14" xfId="0" applyFont="true" applyBorder="true" applyAlignment="true" applyProtection="false">
      <alignment horizontal="left" vertical="bottom" textRotation="0" wrapText="false" indent="0" shrinkToFit="false"/>
      <protection locked="true" hidden="false"/>
    </xf>
    <xf numFmtId="192" fontId="8" fillId="2" borderId="8" xfId="0" applyFont="true" applyBorder="true" applyAlignment="true" applyProtection="false">
      <alignment horizontal="left" vertical="bottom" textRotation="0" wrapText="false" indent="0" shrinkToFit="false"/>
      <protection locked="true" hidden="false"/>
    </xf>
    <xf numFmtId="192" fontId="8" fillId="22" borderId="14" xfId="0" applyFont="true" applyBorder="true" applyAlignment="true" applyProtection="false">
      <alignment horizontal="left" vertical="bottom" textRotation="0" wrapText="false" indent="0" shrinkToFit="false"/>
      <protection locked="true" hidden="false"/>
    </xf>
    <xf numFmtId="192" fontId="8" fillId="22" borderId="8" xfId="0" applyFont="true" applyBorder="true" applyAlignment="true" applyProtection="false">
      <alignment horizontal="left" vertical="bottom" textRotation="0" wrapText="false" indent="0" shrinkToFit="false"/>
      <protection locked="true" hidden="false"/>
    </xf>
    <xf numFmtId="177" fontId="52" fillId="0" borderId="14" xfId="0" applyFont="true" applyBorder="true" applyAlignment="true" applyProtection="false">
      <alignment horizontal="left" vertical="bottom" textRotation="0" wrapText="false" indent="0" shrinkToFit="false"/>
      <protection locked="true" hidden="false"/>
    </xf>
    <xf numFmtId="177" fontId="52" fillId="0" borderId="0" xfId="0" applyFont="true" applyBorder="true" applyAlignment="true" applyProtection="false">
      <alignment horizontal="left" vertical="bottom" textRotation="0" wrapText="false" indent="0" shrinkToFit="false"/>
      <protection locked="true" hidden="false"/>
    </xf>
    <xf numFmtId="194" fontId="8" fillId="0" borderId="8" xfId="0" applyFont="true" applyBorder="true" applyAlignment="true" applyProtection="false">
      <alignment horizontal="center" vertical="bottom" textRotation="0" wrapText="false" indent="0" shrinkToFit="false"/>
      <protection locked="true" hidden="false"/>
    </xf>
    <xf numFmtId="194" fontId="8" fillId="0" borderId="23" xfId="0" applyFont="true" applyBorder="true" applyAlignment="true" applyProtection="false">
      <alignment horizontal="left" vertical="bottom" textRotation="0" wrapText="false" indent="0" shrinkToFit="false"/>
      <protection locked="true" hidden="false"/>
    </xf>
    <xf numFmtId="164" fontId="52" fillId="8" borderId="14" xfId="0" applyFont="true" applyBorder="true" applyAlignment="true" applyProtection="false">
      <alignment horizontal="left" vertical="bottom" textRotation="0" wrapText="false" indent="0" shrinkToFit="false"/>
      <protection locked="true" hidden="false"/>
    </xf>
    <xf numFmtId="164" fontId="52" fillId="8" borderId="8" xfId="0" applyFont="true" applyBorder="true" applyAlignment="true" applyProtection="false">
      <alignment horizontal="left" vertical="bottom" textRotation="0" wrapText="false" indent="0" shrinkToFit="false"/>
      <protection locked="true" hidden="false"/>
    </xf>
    <xf numFmtId="169" fontId="8" fillId="8" borderId="8" xfId="0" applyFont="true" applyBorder="true" applyAlignment="true" applyProtection="false">
      <alignment horizontal="right" vertical="bottom" textRotation="0" wrapText="false" indent="0" shrinkToFit="false"/>
      <protection locked="true" hidden="false"/>
    </xf>
    <xf numFmtId="169" fontId="8" fillId="8" borderId="23" xfId="0" applyFont="true" applyBorder="true" applyAlignment="true" applyProtection="false">
      <alignment horizontal="left" vertical="bottom" textRotation="0" wrapText="false" indent="0" shrinkToFit="false"/>
      <protection locked="true" hidden="false"/>
    </xf>
    <xf numFmtId="177" fontId="52" fillId="22" borderId="14" xfId="0" applyFont="true" applyBorder="true" applyAlignment="true" applyProtection="false">
      <alignment horizontal="left" vertical="bottom" textRotation="0" wrapText="false" indent="0" shrinkToFit="false"/>
      <protection locked="true" hidden="false"/>
    </xf>
    <xf numFmtId="177" fontId="52" fillId="22" borderId="0" xfId="0" applyFont="true" applyBorder="true" applyAlignment="true" applyProtection="false">
      <alignment horizontal="left" vertical="bottom" textRotation="0" wrapText="false" indent="0" shrinkToFit="false"/>
      <protection locked="true" hidden="false"/>
    </xf>
    <xf numFmtId="194" fontId="8" fillId="22" borderId="8" xfId="0" applyFont="true" applyBorder="true" applyAlignment="true" applyProtection="false">
      <alignment horizontal="center" vertical="bottom" textRotation="0" wrapText="false" indent="0" shrinkToFit="false"/>
      <protection locked="true" hidden="false"/>
    </xf>
    <xf numFmtId="194" fontId="8" fillId="22" borderId="23" xfId="0" applyFont="true" applyBorder="true" applyAlignment="true" applyProtection="false">
      <alignment horizontal="left" vertical="bottom" textRotation="0" wrapText="false" indent="0" shrinkToFit="false"/>
      <protection locked="true" hidden="false"/>
    </xf>
    <xf numFmtId="177" fontId="8" fillId="2" borderId="8" xfId="0" applyFont="true" applyBorder="true" applyAlignment="true" applyProtection="false">
      <alignment horizontal="left" vertical="bottom" textRotation="0" wrapText="false" indent="0" shrinkToFit="false"/>
      <protection locked="true" hidden="false"/>
    </xf>
    <xf numFmtId="169" fontId="18" fillId="2" borderId="23" xfId="0" applyFont="true" applyBorder="true" applyAlignment="true" applyProtection="false">
      <alignment horizontal="left" vertical="bottom" textRotation="0" wrapText="false" indent="0" shrinkToFit="false"/>
      <protection locked="true" hidden="false"/>
    </xf>
    <xf numFmtId="169" fontId="18" fillId="2" borderId="8" xfId="0" applyFont="true" applyBorder="true" applyAlignment="true" applyProtection="false">
      <alignment horizontal="right" vertical="bottom" textRotation="0" wrapText="false" indent="0" shrinkToFit="false"/>
      <protection locked="true" hidden="false"/>
    </xf>
    <xf numFmtId="169" fontId="18" fillId="22" borderId="23" xfId="0" applyFont="true" applyBorder="true" applyAlignment="true" applyProtection="false">
      <alignment horizontal="left" vertical="bottom" textRotation="0" wrapText="false" indent="0" shrinkToFit="false"/>
      <protection locked="true" hidden="false"/>
    </xf>
    <xf numFmtId="169" fontId="18" fillId="22" borderId="8" xfId="0" applyFont="true" applyBorder="true" applyAlignment="true" applyProtection="false">
      <alignment horizontal="right" vertical="bottom"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23" xfId="0" applyFont="true" applyBorder="true" applyAlignment="true" applyProtection="false">
      <alignment horizontal="left" vertical="bottom" textRotation="0" wrapText="false" indent="0" shrinkToFit="false"/>
      <protection locked="true" hidden="false"/>
    </xf>
    <xf numFmtId="164" fontId="52" fillId="8" borderId="16" xfId="0" applyFont="true" applyBorder="true" applyAlignment="true" applyProtection="false">
      <alignment horizontal="left" vertical="bottom" textRotation="0" wrapText="false" indent="0" shrinkToFit="false"/>
      <protection locked="true" hidden="false"/>
    </xf>
    <xf numFmtId="164" fontId="52" fillId="8" borderId="15" xfId="0" applyFont="true" applyBorder="true" applyAlignment="true" applyProtection="false">
      <alignment horizontal="left" vertical="bottom" textRotation="0" wrapText="false" indent="0" shrinkToFit="false"/>
      <protection locked="true" hidden="false"/>
    </xf>
    <xf numFmtId="169" fontId="8" fillId="8" borderId="15" xfId="0" applyFont="true" applyBorder="true" applyAlignment="true" applyProtection="false">
      <alignment horizontal="right" vertical="bottom" textRotation="0" wrapText="false" indent="0" shrinkToFit="false"/>
      <protection locked="true" hidden="false"/>
    </xf>
    <xf numFmtId="169" fontId="8" fillId="8" borderId="24"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63" fillId="22" borderId="0" xfId="0" applyFont="true" applyBorder="false" applyAlignment="false" applyProtection="false">
      <alignment horizontal="general" vertical="bottom" textRotation="0" wrapText="false" indent="0" shrinkToFit="false"/>
      <protection locked="true" hidden="false"/>
    </xf>
  </cellXfs>
  <cellStyles count="311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20% - Accent1 2" xfId="45"/>
    <cellStyle name="20% - Accent1 2 2" xfId="46"/>
    <cellStyle name="20% - Accent2 2" xfId="47"/>
    <cellStyle name="20% - Accent2 2 2" xfId="48"/>
    <cellStyle name="20% - Accent3 2" xfId="49"/>
    <cellStyle name="20% - Accent3 2 2" xfId="50"/>
    <cellStyle name="20% - Accent4 2" xfId="51"/>
    <cellStyle name="20% - Accent4 2 2" xfId="52"/>
    <cellStyle name="20% - Accent5 2" xfId="53"/>
    <cellStyle name="20% - Accent5 2 2" xfId="54"/>
    <cellStyle name="20% - Accent6 2" xfId="55"/>
    <cellStyle name="20% - Accent6 2 2" xfId="56"/>
    <cellStyle name="40 % - Aksentti1 2" xfId="57"/>
    <cellStyle name="40 % - Aksentti1 2 2" xfId="58"/>
    <cellStyle name="40 % - Aksentti1 2 3" xfId="59"/>
    <cellStyle name="40 % - Aksentti1 2 4" xfId="60"/>
    <cellStyle name="40 % - Aksentti2 2" xfId="61"/>
    <cellStyle name="40 % - Aksentti2 2 2" xfId="62"/>
    <cellStyle name="40 % - Aksentti2 2 3" xfId="63"/>
    <cellStyle name="40 % - Aksentti2 2 4" xfId="64"/>
    <cellStyle name="40 % - Aksentti3 2" xfId="65"/>
    <cellStyle name="40 % - Aksentti3 2 2" xfId="66"/>
    <cellStyle name="40 % - Aksentti3 2 3" xfId="67"/>
    <cellStyle name="40 % - Aksentti3 2 4" xfId="68"/>
    <cellStyle name="40 % - Aksentti4 2" xfId="69"/>
    <cellStyle name="40 % - Aksentti4 2 2" xfId="70"/>
    <cellStyle name="40 % - Aksentti4 2 3" xfId="71"/>
    <cellStyle name="40 % - Aksentti4 2 4" xfId="72"/>
    <cellStyle name="40 % - Aksentti5 2" xfId="73"/>
    <cellStyle name="40 % - Aksentti5 2 2" xfId="74"/>
    <cellStyle name="40 % - Aksentti5 2 3" xfId="75"/>
    <cellStyle name="40 % - Aksentti5 2 4" xfId="76"/>
    <cellStyle name="40 % - Aksentti6 2" xfId="77"/>
    <cellStyle name="40 % - Aksentti6 2 2" xfId="78"/>
    <cellStyle name="40 % - Aksentti6 2 3" xfId="79"/>
    <cellStyle name="40 % - Aksentti6 2 4" xfId="80"/>
    <cellStyle name="40% - Accent1 2" xfId="81"/>
    <cellStyle name="40% - Accent1 2 2" xfId="82"/>
    <cellStyle name="40% - Accent2 2" xfId="83"/>
    <cellStyle name="40% - Accent2 2 2" xfId="84"/>
    <cellStyle name="40% - Accent3 2" xfId="85"/>
    <cellStyle name="40% - Accent3 2 2" xfId="86"/>
    <cellStyle name="40% - Accent4 2" xfId="87"/>
    <cellStyle name="40% - Accent4 2 2" xfId="88"/>
    <cellStyle name="40% - Accent5 2" xfId="89"/>
    <cellStyle name="40% - Accent5 2 2" xfId="90"/>
    <cellStyle name="40% - Accent6 2" xfId="91"/>
    <cellStyle name="40% - Accent6 2 2" xfId="92"/>
    <cellStyle name="60% - Accent1 2" xfId="93"/>
    <cellStyle name="60% - Accent2 2" xfId="94"/>
    <cellStyle name="60% - Accent3 2" xfId="95"/>
    <cellStyle name="60% - Accent4 2" xfId="96"/>
    <cellStyle name="60% - Accent5 2" xfId="97"/>
    <cellStyle name="60% - Accent6 2" xfId="98"/>
    <cellStyle name="Accent1 2" xfId="99"/>
    <cellStyle name="Accent2 2" xfId="100"/>
    <cellStyle name="Accent3 2" xfId="101"/>
    <cellStyle name="Accent4 2" xfId="102"/>
    <cellStyle name="Accent5 2" xfId="103"/>
    <cellStyle name="Accent6 2" xfId="104"/>
    <cellStyle name="annee semestre" xfId="105"/>
    <cellStyle name="annee semestre 2" xfId="106"/>
    <cellStyle name="Bad 2" xfId="107"/>
    <cellStyle name="bin" xfId="108"/>
    <cellStyle name="bin 2" xfId="109"/>
    <cellStyle name="bin 3" xfId="110"/>
    <cellStyle name="bin 4" xfId="111"/>
    <cellStyle name="bin 5" xfId="112"/>
    <cellStyle name="bin 6" xfId="113"/>
    <cellStyle name="bin 7" xfId="114"/>
    <cellStyle name="bin 8" xfId="115"/>
    <cellStyle name="bin 9" xfId="116"/>
    <cellStyle name="blue" xfId="117"/>
    <cellStyle name="caché" xfId="118"/>
    <cellStyle name="Calculation 2" xfId="119"/>
    <cellStyle name="cell" xfId="120"/>
    <cellStyle name="cell 2" xfId="121"/>
    <cellStyle name="cell 3" xfId="122"/>
    <cellStyle name="cell 3 2" xfId="123"/>
    <cellStyle name="cell 3 3" xfId="124"/>
    <cellStyle name="cell 4" xfId="125"/>
    <cellStyle name="cell 4 2" xfId="126"/>
    <cellStyle name="cell 4 3" xfId="127"/>
    <cellStyle name="cell 5" xfId="128"/>
    <cellStyle name="cell 6" xfId="129"/>
    <cellStyle name="cell 7" xfId="130"/>
    <cellStyle name="cell 8" xfId="131"/>
    <cellStyle name="cell 9" xfId="132"/>
    <cellStyle name="Check Cell 2" xfId="133"/>
    <cellStyle name="Code additions" xfId="134"/>
    <cellStyle name="Code additions 2" xfId="135"/>
    <cellStyle name="Code additions 2 2" xfId="136"/>
    <cellStyle name="Code additions 2 3" xfId="137"/>
    <cellStyle name="Code additions 3" xfId="138"/>
    <cellStyle name="Code additions 3 2" xfId="139"/>
    <cellStyle name="Code additions 3 3" xfId="140"/>
    <cellStyle name="Code additions 4" xfId="141"/>
    <cellStyle name="Code additions 4 2" xfId="142"/>
    <cellStyle name="Code additions 4 3" xfId="143"/>
    <cellStyle name="Code additions 5" xfId="144"/>
    <cellStyle name="Code additions 6" xfId="145"/>
    <cellStyle name="Col&amp;RowHeadings" xfId="146"/>
    <cellStyle name="ColCodes" xfId="147"/>
    <cellStyle name="ColTitles" xfId="148"/>
    <cellStyle name="ColTitles 10" xfId="149"/>
    <cellStyle name="ColTitles 10 2" xfId="150"/>
    <cellStyle name="ColTitles 11" xfId="151"/>
    <cellStyle name="ColTitles 11 2" xfId="152"/>
    <cellStyle name="ColTitles 12" xfId="153"/>
    <cellStyle name="ColTitles 13" xfId="154"/>
    <cellStyle name="ColTitles 14" xfId="155"/>
    <cellStyle name="ColTitles 15" xfId="156"/>
    <cellStyle name="ColTitles 16" xfId="157"/>
    <cellStyle name="ColTitles 2" xfId="158"/>
    <cellStyle name="ColTitles 2 2" xfId="159"/>
    <cellStyle name="ColTitles 2 3" xfId="160"/>
    <cellStyle name="ColTitles 3" xfId="161"/>
    <cellStyle name="ColTitles 3 2" xfId="162"/>
    <cellStyle name="ColTitles 4" xfId="163"/>
    <cellStyle name="ColTitles 4 2" xfId="164"/>
    <cellStyle name="ColTitles 5" xfId="165"/>
    <cellStyle name="ColTitles 5 2" xfId="166"/>
    <cellStyle name="ColTitles 6" xfId="167"/>
    <cellStyle name="ColTitles 6 2" xfId="168"/>
    <cellStyle name="ColTitles 7" xfId="169"/>
    <cellStyle name="ColTitles 7 2" xfId="170"/>
    <cellStyle name="ColTitles 8" xfId="171"/>
    <cellStyle name="ColTitles 8 2" xfId="172"/>
    <cellStyle name="ColTitles 9" xfId="173"/>
    <cellStyle name="ColTitles 9 2" xfId="174"/>
    <cellStyle name="column" xfId="175"/>
    <cellStyle name="Comma  [1]" xfId="176"/>
    <cellStyle name="Comma 10" xfId="177"/>
    <cellStyle name="Comma 2" xfId="178"/>
    <cellStyle name="Comma 2 2" xfId="179"/>
    <cellStyle name="Comma 2 3" xfId="180"/>
    <cellStyle name="Comma 2 3 2" xfId="181"/>
    <cellStyle name="Comma 2 3 2 2" xfId="182"/>
    <cellStyle name="Comma 2 3 2 3" xfId="183"/>
    <cellStyle name="Comma 2 3 3" xfId="184"/>
    <cellStyle name="Comma 2 3 3 2" xfId="185"/>
    <cellStyle name="Comma 2 3 4" xfId="186"/>
    <cellStyle name="Comma 2 3 4 2" xfId="187"/>
    <cellStyle name="Comma 2 3 5" xfId="188"/>
    <cellStyle name="Comma 2 3 6" xfId="189"/>
    <cellStyle name="Comma 2 4" xfId="190"/>
    <cellStyle name="Comma 2 4 2" xfId="191"/>
    <cellStyle name="Comma 2 4 3" xfId="192"/>
    <cellStyle name="Comma 2 4 4" xfId="193"/>
    <cellStyle name="Comma 2 5" xfId="194"/>
    <cellStyle name="Comma 2 5 2" xfId="195"/>
    <cellStyle name="Comma 2 5 3" xfId="196"/>
    <cellStyle name="Comma 2 5 4" xfId="197"/>
    <cellStyle name="Comma 2 6" xfId="198"/>
    <cellStyle name="Comma 2 7" xfId="199"/>
    <cellStyle name="Comma 2 8" xfId="200"/>
    <cellStyle name="Comma 2 9" xfId="201"/>
    <cellStyle name="Comma 3" xfId="202"/>
    <cellStyle name="Comma 3 2" xfId="203"/>
    <cellStyle name="Comma 3 2 2" xfId="204"/>
    <cellStyle name="Comma 3 3" xfId="205"/>
    <cellStyle name="Comma 3 4" xfId="206"/>
    <cellStyle name="Comma 3 5" xfId="207"/>
    <cellStyle name="Comma 3 6" xfId="208"/>
    <cellStyle name="Comma 4" xfId="209"/>
    <cellStyle name="Comma 4 2" xfId="210"/>
    <cellStyle name="Comma 4 3" xfId="211"/>
    <cellStyle name="Comma 4 4" xfId="212"/>
    <cellStyle name="Comma 4 5" xfId="213"/>
    <cellStyle name="Comma 4 6" xfId="214"/>
    <cellStyle name="Comma 5" xfId="215"/>
    <cellStyle name="Comma 5 2" xfId="216"/>
    <cellStyle name="Comma 5 3" xfId="217"/>
    <cellStyle name="Comma 5 4" xfId="218"/>
    <cellStyle name="Comma 5 5" xfId="219"/>
    <cellStyle name="Comma 5 6" xfId="220"/>
    <cellStyle name="Comma 6" xfId="221"/>
    <cellStyle name="Comma 6 2" xfId="222"/>
    <cellStyle name="Comma 6 2 2" xfId="223"/>
    <cellStyle name="Comma 6 2 3" xfId="224"/>
    <cellStyle name="Comma 6 2 4" xfId="225"/>
    <cellStyle name="Comma 6 2 5" xfId="226"/>
    <cellStyle name="Comma 6 2 6" xfId="227"/>
    <cellStyle name="Comma 6 3" xfId="228"/>
    <cellStyle name="Comma 6 4" xfId="229"/>
    <cellStyle name="Comma 6 5" xfId="230"/>
    <cellStyle name="Comma 6 6" xfId="231"/>
    <cellStyle name="Comma 6 7" xfId="232"/>
    <cellStyle name="Comma 7" xfId="233"/>
    <cellStyle name="Comma 7 2" xfId="234"/>
    <cellStyle name="Comma 7 2 2" xfId="235"/>
    <cellStyle name="Comma 7 2 3" xfId="236"/>
    <cellStyle name="Comma 7 2 4" xfId="237"/>
    <cellStyle name="Comma 7 2 5" xfId="238"/>
    <cellStyle name="Comma 7 2 6" xfId="239"/>
    <cellStyle name="Comma 7 3" xfId="240"/>
    <cellStyle name="Comma 7 4" xfId="241"/>
    <cellStyle name="Comma 7 5" xfId="242"/>
    <cellStyle name="Comma 7 6" xfId="243"/>
    <cellStyle name="Comma 7 7" xfId="244"/>
    <cellStyle name="Comma 8" xfId="245"/>
    <cellStyle name="Comma 8 2" xfId="246"/>
    <cellStyle name="Comma 8 3" xfId="247"/>
    <cellStyle name="Comma 9" xfId="248"/>
    <cellStyle name="Comma [1]" xfId="249"/>
    <cellStyle name="Comma(0)" xfId="250"/>
    <cellStyle name="comma(1)" xfId="251"/>
    <cellStyle name="Comma(3)" xfId="252"/>
    <cellStyle name="Comma0" xfId="253"/>
    <cellStyle name="Comma[0]" xfId="254"/>
    <cellStyle name="Comma[1]" xfId="255"/>
    <cellStyle name="Comma[2]__" xfId="256"/>
    <cellStyle name="Comma[3]" xfId="257"/>
    <cellStyle name="Currency 2" xfId="258"/>
    <cellStyle name="Currency0" xfId="259"/>
    <cellStyle name="DataEntryCells" xfId="260"/>
    <cellStyle name="Date" xfId="261"/>
    <cellStyle name="Dezimal [0]_DIAGRAM" xfId="262"/>
    <cellStyle name="Dezimal_DIAGRAM" xfId="263"/>
    <cellStyle name="Didier" xfId="264"/>
    <cellStyle name="Didier - Title" xfId="265"/>
    <cellStyle name="Didier subtitles" xfId="266"/>
    <cellStyle name="données" xfId="267"/>
    <cellStyle name="donnéesbord" xfId="268"/>
    <cellStyle name="donnéesbord 2" xfId="269"/>
    <cellStyle name="ErrRpt-DataEntryCells" xfId="270"/>
    <cellStyle name="ErrRpt-DataEntryCells 2" xfId="271"/>
    <cellStyle name="ErrRpt-DataEntryCells 3" xfId="272"/>
    <cellStyle name="ErrRpt-DataEntryCells 3 2" xfId="273"/>
    <cellStyle name="ErrRpt-DataEntryCells 3 3" xfId="274"/>
    <cellStyle name="ErrRpt-DataEntryCells 4" xfId="275"/>
    <cellStyle name="ErrRpt-DataEntryCells 4 2" xfId="276"/>
    <cellStyle name="ErrRpt-DataEntryCells 4 3" xfId="277"/>
    <cellStyle name="ErrRpt-GreyBackground" xfId="278"/>
    <cellStyle name="ErrRpt-GreyBackground 2" xfId="279"/>
    <cellStyle name="ErrRpt-GreyBackground 3" xfId="280"/>
    <cellStyle name="ErrRpt_DataEntryCells" xfId="281"/>
    <cellStyle name="Explanatory Text 2" xfId="282"/>
    <cellStyle name="Fixed" xfId="283"/>
    <cellStyle name="formula" xfId="284"/>
    <cellStyle name="formula 2" xfId="285"/>
    <cellStyle name="formula 3" xfId="286"/>
    <cellStyle name="formula 3 2" xfId="287"/>
    <cellStyle name="formula 3 3" xfId="288"/>
    <cellStyle name="formula 4" xfId="289"/>
    <cellStyle name="formula 4 2" xfId="290"/>
    <cellStyle name="formula 4 3" xfId="291"/>
    <cellStyle name="gap" xfId="292"/>
    <cellStyle name="gap 2" xfId="293"/>
    <cellStyle name="gap 2 2" xfId="294"/>
    <cellStyle name="gap 2 2 2" xfId="295"/>
    <cellStyle name="gap 2 2 2 2" xfId="296"/>
    <cellStyle name="gap 2 2 2 2 2" xfId="297"/>
    <cellStyle name="gap 2 2 2 2 2 2" xfId="298"/>
    <cellStyle name="gap 2 2 2 2 3" xfId="299"/>
    <cellStyle name="gap 2 2 2 3" xfId="300"/>
    <cellStyle name="gap 2 2 2 3 2" xfId="301"/>
    <cellStyle name="gap 2 2 2 4" xfId="302"/>
    <cellStyle name="gap 2 2 3" xfId="303"/>
    <cellStyle name="gap 2 2 3 2" xfId="304"/>
    <cellStyle name="gap 2 2 3 2 2" xfId="305"/>
    <cellStyle name="gap 2 2 3 3" xfId="306"/>
    <cellStyle name="gap 2 2 4" xfId="307"/>
    <cellStyle name="gap 2 2 4 2" xfId="308"/>
    <cellStyle name="gap 2 2 5" xfId="309"/>
    <cellStyle name="gap 2 2 5 2" xfId="310"/>
    <cellStyle name="gap 2 3" xfId="311"/>
    <cellStyle name="gap 3" xfId="312"/>
    <cellStyle name="gap 3 2" xfId="313"/>
    <cellStyle name="gap 3 2 2" xfId="314"/>
    <cellStyle name="gap 3 2 2 2" xfId="315"/>
    <cellStyle name="gap 3 2 3" xfId="316"/>
    <cellStyle name="gap 3 3" xfId="317"/>
    <cellStyle name="gap 3 3 2" xfId="318"/>
    <cellStyle name="gap 3 4" xfId="319"/>
    <cellStyle name="gap 4" xfId="320"/>
    <cellStyle name="gap 4 2" xfId="321"/>
    <cellStyle name="gap 4 2 2" xfId="322"/>
    <cellStyle name="gap 4 3" xfId="323"/>
    <cellStyle name="gap 5" xfId="324"/>
    <cellStyle name="gap 5 2" xfId="325"/>
    <cellStyle name="gap 6" xfId="326"/>
    <cellStyle name="Good 2" xfId="327"/>
    <cellStyle name="Grey" xfId="328"/>
    <cellStyle name="GreyBackground" xfId="329"/>
    <cellStyle name="GreyBackground 2" xfId="330"/>
    <cellStyle name="GreyBackground 3" xfId="331"/>
    <cellStyle name="Header1" xfId="332"/>
    <cellStyle name="Header2" xfId="333"/>
    <cellStyle name="Header2 2" xfId="334"/>
    <cellStyle name="Heading 1 2" xfId="335"/>
    <cellStyle name="Heading 2 2" xfId="336"/>
    <cellStyle name="Heading 3 2" xfId="337"/>
    <cellStyle name="Heading 4 2" xfId="338"/>
    <cellStyle name="Heading 1" xfId="339"/>
    <cellStyle name="Heading2" xfId="340"/>
    <cellStyle name="Hipervínculo" xfId="341"/>
    <cellStyle name="Hipervínculo visitado" xfId="342"/>
    <cellStyle name="Huomautus 2" xfId="343"/>
    <cellStyle name="Huomautus 2 2" xfId="344"/>
    <cellStyle name="Huomautus 2 3" xfId="345"/>
    <cellStyle name="Huomautus 2 4" xfId="346"/>
    <cellStyle name="Huomautus 2 5" xfId="347"/>
    <cellStyle name="Huomautus 2 6" xfId="348"/>
    <cellStyle name="Huomautus 3" xfId="349"/>
    <cellStyle name="Huomautus 3 2" xfId="350"/>
    <cellStyle name="Huomautus 3 3" xfId="351"/>
    <cellStyle name="Huomautus 3 4" xfId="352"/>
    <cellStyle name="Huomautus 3 5" xfId="353"/>
    <cellStyle name="Huomautus 3 6" xfId="354"/>
    <cellStyle name="Hyperlink 2" xfId="355"/>
    <cellStyle name="Hyperlink 2 2" xfId="356"/>
    <cellStyle name="Hyperlink 3" xfId="357"/>
    <cellStyle name="Hyperlink 3 2" xfId="358"/>
    <cellStyle name="Input 2" xfId="359"/>
    <cellStyle name="Input [yellow]" xfId="360"/>
    <cellStyle name="ISC" xfId="361"/>
    <cellStyle name="ISC 2" xfId="362"/>
    <cellStyle name="ISC 3" xfId="363"/>
    <cellStyle name="ISC 4" xfId="364"/>
    <cellStyle name="ISC 5" xfId="365"/>
    <cellStyle name="ISC 6" xfId="366"/>
    <cellStyle name="ISC 7" xfId="367"/>
    <cellStyle name="ISC 8" xfId="368"/>
    <cellStyle name="ISC 9" xfId="369"/>
    <cellStyle name="isced" xfId="370"/>
    <cellStyle name="isced 2" xfId="371"/>
    <cellStyle name="isced 3" xfId="372"/>
    <cellStyle name="isced 3 2" xfId="373"/>
    <cellStyle name="isced 3 3" xfId="374"/>
    <cellStyle name="isced 4" xfId="375"/>
    <cellStyle name="isced 4 2" xfId="376"/>
    <cellStyle name="isced 4 3" xfId="377"/>
    <cellStyle name="ISCED Titles" xfId="378"/>
    <cellStyle name="isced_8gradk" xfId="379"/>
    <cellStyle name="level1a" xfId="380"/>
    <cellStyle name="level1a 10" xfId="381"/>
    <cellStyle name="level1a 10 2" xfId="382"/>
    <cellStyle name="level1a 2" xfId="383"/>
    <cellStyle name="level1a 2 2" xfId="384"/>
    <cellStyle name="level1a 2 2 2" xfId="385"/>
    <cellStyle name="level1a 2 2 2 2" xfId="386"/>
    <cellStyle name="level1a 2 2 2 2 2" xfId="387"/>
    <cellStyle name="level1a 2 2 2 2 2 2" xfId="388"/>
    <cellStyle name="level1a 2 2 2 2 3" xfId="389"/>
    <cellStyle name="level1a 2 2 2 3" xfId="390"/>
    <cellStyle name="level1a 2 2 2 3 2" xfId="391"/>
    <cellStyle name="level1a 2 2 2 3 2 2" xfId="392"/>
    <cellStyle name="level1a 2 2 2 3 3" xfId="393"/>
    <cellStyle name="level1a 2 2 2 4" xfId="394"/>
    <cellStyle name="level1a 2 2 2 4 2" xfId="395"/>
    <cellStyle name="level1a 2 2 2 4 2 2" xfId="396"/>
    <cellStyle name="level1a 2 2 2 4 3" xfId="397"/>
    <cellStyle name="level1a 2 2 2 5" xfId="398"/>
    <cellStyle name="level1a 2 2 3" xfId="399"/>
    <cellStyle name="level1a 2 2 3 2" xfId="400"/>
    <cellStyle name="level1a 2 2 3 2 2" xfId="401"/>
    <cellStyle name="level1a 2 2 3 2 2 2" xfId="402"/>
    <cellStyle name="level1a 2 2 3 2 3" xfId="403"/>
    <cellStyle name="level1a 2 2 3 3" xfId="404"/>
    <cellStyle name="level1a 2 2 3 3 2" xfId="405"/>
    <cellStyle name="level1a 2 2 3 3 2 2" xfId="406"/>
    <cellStyle name="level1a 2 2 3 3 3" xfId="407"/>
    <cellStyle name="level1a 2 2 3 4" xfId="408"/>
    <cellStyle name="level1a 2 2 3 4 2" xfId="409"/>
    <cellStyle name="level1a 2 2 3 5" xfId="410"/>
    <cellStyle name="level1a 2 2 4" xfId="411"/>
    <cellStyle name="level1a 2 2 4 2" xfId="412"/>
    <cellStyle name="level1a 2 2 4 2 2" xfId="413"/>
    <cellStyle name="level1a 2 2 4 2 2 2" xfId="414"/>
    <cellStyle name="level1a 2 2 4 2 3" xfId="415"/>
    <cellStyle name="level1a 2 2 4 3" xfId="416"/>
    <cellStyle name="level1a 2 2 4 3 2" xfId="417"/>
    <cellStyle name="level1a 2 2 4 3 2 2" xfId="418"/>
    <cellStyle name="level1a 2 2 4 3 3" xfId="419"/>
    <cellStyle name="level1a 2 2 4 4" xfId="420"/>
    <cellStyle name="level1a 2 2 4 4 2" xfId="421"/>
    <cellStyle name="level1a 2 2 4 5" xfId="422"/>
    <cellStyle name="level1a 2 2 5" xfId="423"/>
    <cellStyle name="level1a 2 2 5 2" xfId="424"/>
    <cellStyle name="level1a 2 2 5 2 2" xfId="425"/>
    <cellStyle name="level1a 2 2 5 2 2 2" xfId="426"/>
    <cellStyle name="level1a 2 2 5 2 3" xfId="427"/>
    <cellStyle name="level1a 2 2 5 3" xfId="428"/>
    <cellStyle name="level1a 2 2 5 3 2" xfId="429"/>
    <cellStyle name="level1a 2 2 5 3 2 2" xfId="430"/>
    <cellStyle name="level1a 2 2 5 3 3" xfId="431"/>
    <cellStyle name="level1a 2 2 5 4" xfId="432"/>
    <cellStyle name="level1a 2 2 5 4 2" xfId="433"/>
    <cellStyle name="level1a 2 2 5 4 2 2" xfId="434"/>
    <cellStyle name="level1a 2 2 5 4 3" xfId="435"/>
    <cellStyle name="level1a 2 2 5 5" xfId="436"/>
    <cellStyle name="level1a 2 2 5 5 2" xfId="437"/>
    <cellStyle name="level1a 2 2 5 6" xfId="438"/>
    <cellStyle name="level1a 2 2 6" xfId="439"/>
    <cellStyle name="level1a 2 2 6 2" xfId="440"/>
    <cellStyle name="level1a 2 2 6 2 2" xfId="441"/>
    <cellStyle name="level1a 2 2 6 3" xfId="442"/>
    <cellStyle name="level1a 2 2 7" xfId="443"/>
    <cellStyle name="level1a 2 2 7 2" xfId="444"/>
    <cellStyle name="level1a 2 2 7 2 2" xfId="445"/>
    <cellStyle name="level1a 2 2 7 3" xfId="446"/>
    <cellStyle name="level1a 2 2 8" xfId="447"/>
    <cellStyle name="level1a 2 3" xfId="448"/>
    <cellStyle name="level1a 2 3 2" xfId="449"/>
    <cellStyle name="level1a 2 3 2 2" xfId="450"/>
    <cellStyle name="level1a 2 3 2 2 2" xfId="451"/>
    <cellStyle name="level1a 2 3 2 2 2 2" xfId="452"/>
    <cellStyle name="level1a 2 3 2 2 3" xfId="453"/>
    <cellStyle name="level1a 2 3 2 3" xfId="454"/>
    <cellStyle name="level1a 2 3 2 3 2" xfId="455"/>
    <cellStyle name="level1a 2 3 2 3 2 2" xfId="456"/>
    <cellStyle name="level1a 2 3 2 3 3" xfId="457"/>
    <cellStyle name="level1a 2 3 2 4" xfId="458"/>
    <cellStyle name="level1a 2 3 2 4 2" xfId="459"/>
    <cellStyle name="level1a 2 3 2 5" xfId="460"/>
    <cellStyle name="level1a 2 3 3" xfId="461"/>
    <cellStyle name="level1a 2 3 3 2" xfId="462"/>
    <cellStyle name="level1a 2 3 3 2 2" xfId="463"/>
    <cellStyle name="level1a 2 3 3 2 2 2" xfId="464"/>
    <cellStyle name="level1a 2 3 3 2 3" xfId="465"/>
    <cellStyle name="level1a 2 3 3 3" xfId="466"/>
    <cellStyle name="level1a 2 3 3 3 2" xfId="467"/>
    <cellStyle name="level1a 2 3 3 3 2 2" xfId="468"/>
    <cellStyle name="level1a 2 3 3 3 3" xfId="469"/>
    <cellStyle name="level1a 2 3 3 4" xfId="470"/>
    <cellStyle name="level1a 2 3 3 4 2" xfId="471"/>
    <cellStyle name="level1a 2 3 3 5" xfId="472"/>
    <cellStyle name="level1a 2 3 4" xfId="473"/>
    <cellStyle name="level1a 2 3 4 2" xfId="474"/>
    <cellStyle name="level1a 2 3 4 2 2" xfId="475"/>
    <cellStyle name="level1a 2 3 4 2 2 2" xfId="476"/>
    <cellStyle name="level1a 2 3 4 2 3" xfId="477"/>
    <cellStyle name="level1a 2 3 4 3" xfId="478"/>
    <cellStyle name="level1a 2 3 4 3 2" xfId="479"/>
    <cellStyle name="level1a 2 3 4 3 2 2" xfId="480"/>
    <cellStyle name="level1a 2 3 4 3 3" xfId="481"/>
    <cellStyle name="level1a 2 3 4 4" xfId="482"/>
    <cellStyle name="level1a 2 3 4 4 2" xfId="483"/>
    <cellStyle name="level1a 2 3 4 4 2 2" xfId="484"/>
    <cellStyle name="level1a 2 3 4 4 3" xfId="485"/>
    <cellStyle name="level1a 2 3 4 5" xfId="486"/>
    <cellStyle name="level1a 2 3 4 5 2" xfId="487"/>
    <cellStyle name="level1a 2 3 4 6" xfId="488"/>
    <cellStyle name="level1a 2 3 5" xfId="489"/>
    <cellStyle name="level1a 2 3 5 2" xfId="490"/>
    <cellStyle name="level1a 2 3 5 2 2" xfId="491"/>
    <cellStyle name="level1a 2 3 5 3" xfId="492"/>
    <cellStyle name="level1a 2 3 6" xfId="493"/>
    <cellStyle name="level1a 2 3 6 2" xfId="494"/>
    <cellStyle name="level1a 2 3 7" xfId="495"/>
    <cellStyle name="level1a 2 4" xfId="496"/>
    <cellStyle name="level1a 2 4 2" xfId="497"/>
    <cellStyle name="level1a 2 4 2 2" xfId="498"/>
    <cellStyle name="level1a 2 4 2 2 2" xfId="499"/>
    <cellStyle name="level1a 2 4 2 3" xfId="500"/>
    <cellStyle name="level1a 2 4 3" xfId="501"/>
    <cellStyle name="level1a 2 4 3 2" xfId="502"/>
    <cellStyle name="level1a 2 4 3 2 2" xfId="503"/>
    <cellStyle name="level1a 2 4 3 3" xfId="504"/>
    <cellStyle name="level1a 2 4 4" xfId="505"/>
    <cellStyle name="level1a 2 4 4 2" xfId="506"/>
    <cellStyle name="level1a 2 4 5" xfId="507"/>
    <cellStyle name="level1a 2 5" xfId="508"/>
    <cellStyle name="level1a 2 5 2" xfId="509"/>
    <cellStyle name="level1a 2 5 2 2" xfId="510"/>
    <cellStyle name="level1a 2 5 3" xfId="511"/>
    <cellStyle name="level1a 2 6" xfId="512"/>
    <cellStyle name="level1a 2 6 2" xfId="513"/>
    <cellStyle name="level1a 2 6 2 2" xfId="514"/>
    <cellStyle name="level1a 2 6 3" xfId="515"/>
    <cellStyle name="level1a 2 7" xfId="516"/>
    <cellStyle name="level1a 2 7 2" xfId="517"/>
    <cellStyle name="level1a 2 7 2 2" xfId="518"/>
    <cellStyle name="level1a 2 7 3" xfId="519"/>
    <cellStyle name="level1a 2 8" xfId="520"/>
    <cellStyle name="level1a 2 8 2" xfId="521"/>
    <cellStyle name="level1a 2 9" xfId="522"/>
    <cellStyle name="level1a 2 9 2" xfId="523"/>
    <cellStyle name="level1a 3" xfId="524"/>
    <cellStyle name="level1a 3 2" xfId="525"/>
    <cellStyle name="level1a 3 2 2" xfId="526"/>
    <cellStyle name="level1a 3 2 2 2" xfId="527"/>
    <cellStyle name="level1a 3 2 3" xfId="528"/>
    <cellStyle name="level1a 3 2 3 2" xfId="529"/>
    <cellStyle name="level1a 3 2 4" xfId="530"/>
    <cellStyle name="level1a 3 3" xfId="531"/>
    <cellStyle name="level1a 3 3 2" xfId="532"/>
    <cellStyle name="level1a 3 3 2 2" xfId="533"/>
    <cellStyle name="level1a 3 3 3" xfId="534"/>
    <cellStyle name="level1a 3 3 3 2" xfId="535"/>
    <cellStyle name="level1a 3 3 4" xfId="536"/>
    <cellStyle name="level1a 3 4" xfId="537"/>
    <cellStyle name="level1a 3 4 2" xfId="538"/>
    <cellStyle name="level1a 3 4 2 2" xfId="539"/>
    <cellStyle name="level1a 3 4 3" xfId="540"/>
    <cellStyle name="level1a 3 4 3 2" xfId="541"/>
    <cellStyle name="level1a 3 4 4" xfId="542"/>
    <cellStyle name="level1a 3 5" xfId="543"/>
    <cellStyle name="level1a 3 5 2" xfId="544"/>
    <cellStyle name="level1a 3 5 2 2" xfId="545"/>
    <cellStyle name="level1a 3 5 3" xfId="546"/>
    <cellStyle name="level1a 3 5 3 2" xfId="547"/>
    <cellStyle name="level1a 3 5 4" xfId="548"/>
    <cellStyle name="level1a 3 5 4 2" xfId="549"/>
    <cellStyle name="level1a 3 5 5" xfId="550"/>
    <cellStyle name="level1a 3 6" xfId="551"/>
    <cellStyle name="level1a 3 6 2" xfId="552"/>
    <cellStyle name="level1a 3 7" xfId="553"/>
    <cellStyle name="level1a 4" xfId="554"/>
    <cellStyle name="level1a 4 2" xfId="555"/>
    <cellStyle name="level1a 4 2 2" xfId="556"/>
    <cellStyle name="level1a 4 2 2 2" xfId="557"/>
    <cellStyle name="level1a 4 2 3" xfId="558"/>
    <cellStyle name="level1a 4 2 3 2" xfId="559"/>
    <cellStyle name="level1a 4 2 4" xfId="560"/>
    <cellStyle name="level1a 4 3" xfId="561"/>
    <cellStyle name="level1a 4 3 2" xfId="562"/>
    <cellStyle name="level1a 4 3 2 2" xfId="563"/>
    <cellStyle name="level1a 4 3 3" xfId="564"/>
    <cellStyle name="level1a 4 3 3 2" xfId="565"/>
    <cellStyle name="level1a 4 3 4" xfId="566"/>
    <cellStyle name="level1a 4 4" xfId="567"/>
    <cellStyle name="level1a 4 4 2" xfId="568"/>
    <cellStyle name="level1a 4 4 2 2" xfId="569"/>
    <cellStyle name="level1a 4 4 3" xfId="570"/>
    <cellStyle name="level1a 4 4 3 2" xfId="571"/>
    <cellStyle name="level1a 4 4 4" xfId="572"/>
    <cellStyle name="level1a 4 4 4 2" xfId="573"/>
    <cellStyle name="level1a 4 4 5" xfId="574"/>
    <cellStyle name="level1a 4 5" xfId="575"/>
    <cellStyle name="level1a 4 5 2" xfId="576"/>
    <cellStyle name="level1a 4 6" xfId="577"/>
    <cellStyle name="level1a 5" xfId="578"/>
    <cellStyle name="level1a 5 2" xfId="579"/>
    <cellStyle name="level1a 5 2 2" xfId="580"/>
    <cellStyle name="level1a 5 3" xfId="581"/>
    <cellStyle name="level1a 5 3 2" xfId="582"/>
    <cellStyle name="level1a 5 4" xfId="583"/>
    <cellStyle name="level1a 6" xfId="584"/>
    <cellStyle name="level1a 6 2" xfId="585"/>
    <cellStyle name="level1a 7" xfId="586"/>
    <cellStyle name="level1a 7 2" xfId="587"/>
    <cellStyle name="level1a 8" xfId="588"/>
    <cellStyle name="level1a 8 2" xfId="589"/>
    <cellStyle name="level1a 9" xfId="590"/>
    <cellStyle name="level1a 9 2" xfId="591"/>
    <cellStyle name="level2" xfId="592"/>
    <cellStyle name="level2 2" xfId="593"/>
    <cellStyle name="level2 2 2" xfId="594"/>
    <cellStyle name="level2 2 2 2" xfId="595"/>
    <cellStyle name="level2 2 2 3" xfId="596"/>
    <cellStyle name="level2 2 2 3 2" xfId="597"/>
    <cellStyle name="level2 2 3" xfId="598"/>
    <cellStyle name="level2 2 3 2" xfId="599"/>
    <cellStyle name="level2 2 4" xfId="600"/>
    <cellStyle name="level2 2 4 2" xfId="601"/>
    <cellStyle name="level2 2 5" xfId="602"/>
    <cellStyle name="level2 2 5 2" xfId="603"/>
    <cellStyle name="level2 2 6" xfId="604"/>
    <cellStyle name="level2 2 6 2" xfId="605"/>
    <cellStyle name="level2 2 7" xfId="606"/>
    <cellStyle name="level2 2 7 2" xfId="607"/>
    <cellStyle name="level2 3" xfId="608"/>
    <cellStyle name="level2 4" xfId="609"/>
    <cellStyle name="level2 5" xfId="610"/>
    <cellStyle name="level2 6" xfId="611"/>
    <cellStyle name="level2 7" xfId="612"/>
    <cellStyle name="level2 8" xfId="613"/>
    <cellStyle name="level2 9" xfId="614"/>
    <cellStyle name="level2a" xfId="615"/>
    <cellStyle name="level2a 2" xfId="616"/>
    <cellStyle name="level2a 2 2" xfId="617"/>
    <cellStyle name="level2a 2 2 2" xfId="618"/>
    <cellStyle name="level2a 2 2 3" xfId="619"/>
    <cellStyle name="level2a 2 2 3 2" xfId="620"/>
    <cellStyle name="level2a 2 3" xfId="621"/>
    <cellStyle name="level2a 2 3 2" xfId="622"/>
    <cellStyle name="level2a 2 4" xfId="623"/>
    <cellStyle name="level2a 2 4 2" xfId="624"/>
    <cellStyle name="level2a 2 5" xfId="625"/>
    <cellStyle name="level2a 2 5 2" xfId="626"/>
    <cellStyle name="level2a 2 6" xfId="627"/>
    <cellStyle name="level2a 2 6 2" xfId="628"/>
    <cellStyle name="level2a 2 7" xfId="629"/>
    <cellStyle name="level2a 2 7 2" xfId="630"/>
    <cellStyle name="level2a 3" xfId="631"/>
    <cellStyle name="level2a 4" xfId="632"/>
    <cellStyle name="level2a 5" xfId="633"/>
    <cellStyle name="level2a 6" xfId="634"/>
    <cellStyle name="level2a 7" xfId="635"/>
    <cellStyle name="level2a 8" xfId="636"/>
    <cellStyle name="level2a 9" xfId="637"/>
    <cellStyle name="level3" xfId="638"/>
    <cellStyle name="level3 2" xfId="639"/>
    <cellStyle name="level3 3" xfId="640"/>
    <cellStyle name="level3 4" xfId="641"/>
    <cellStyle name="level3 5" xfId="642"/>
    <cellStyle name="level3 6" xfId="643"/>
    <cellStyle name="level3 7" xfId="644"/>
    <cellStyle name="level3 8" xfId="645"/>
    <cellStyle name="level3 9" xfId="646"/>
    <cellStyle name="Line titles-Rows" xfId="647"/>
    <cellStyle name="Line titles-Rows 2" xfId="648"/>
    <cellStyle name="Line titles-Rows 2 2" xfId="649"/>
    <cellStyle name="Line titles-Rows 2 2 2" xfId="650"/>
    <cellStyle name="Line titles-Rows 2 2 3" xfId="651"/>
    <cellStyle name="Line titles-Rows 2 3" xfId="652"/>
    <cellStyle name="Line titles-Rows 2 3 2" xfId="653"/>
    <cellStyle name="Line titles-Rows 2 3 3" xfId="654"/>
    <cellStyle name="Line titles-Rows 2 4" xfId="655"/>
    <cellStyle name="Line titles-Rows 2 4 2" xfId="656"/>
    <cellStyle name="Line titles-Rows 2 4 3" xfId="657"/>
    <cellStyle name="Line titles-Rows 2 5" xfId="658"/>
    <cellStyle name="Line titles-Rows 2 6" xfId="659"/>
    <cellStyle name="Line titles-Rows 3" xfId="660"/>
    <cellStyle name="Line titles-Rows 3 2" xfId="661"/>
    <cellStyle name="Line titles-Rows 3 3" xfId="662"/>
    <cellStyle name="Line titles-Rows 4" xfId="663"/>
    <cellStyle name="Line titles-Rows 4 2" xfId="664"/>
    <cellStyle name="Line titles-Rows 4 3" xfId="665"/>
    <cellStyle name="Line titles-Rows 5" xfId="666"/>
    <cellStyle name="Line titles-Rows 5 2" xfId="667"/>
    <cellStyle name="Line titles-Rows 5 3" xfId="668"/>
    <cellStyle name="Line titles-Rows 6" xfId="669"/>
    <cellStyle name="Line titles-Rows 7" xfId="670"/>
    <cellStyle name="Linked Cell 2" xfId="671"/>
    <cellStyle name="Migliaia (0)_conti99" xfId="672"/>
    <cellStyle name="Milliers [0]_8GRAD" xfId="673"/>
    <cellStyle name="Milliers_8GRAD" xfId="674"/>
    <cellStyle name="Monétaire [0]_8GRAD" xfId="675"/>
    <cellStyle name="Monétaire_8GRAD" xfId="676"/>
    <cellStyle name="Neutral 2" xfId="677"/>
    <cellStyle name="Normaali 2" xfId="678"/>
    <cellStyle name="Normaali 2 2" xfId="679"/>
    <cellStyle name="Normaali 2 3" xfId="680"/>
    <cellStyle name="Normaali 2 4" xfId="681"/>
    <cellStyle name="Normaali 3" xfId="682"/>
    <cellStyle name="Normaali 3 2" xfId="683"/>
    <cellStyle name="Normaali 3 3" xfId="684"/>
    <cellStyle name="Normaali 3 4" xfId="685"/>
    <cellStyle name="Normal - Style1" xfId="686"/>
    <cellStyle name="Normal 10" xfId="687"/>
    <cellStyle name="Normal 10 2" xfId="688"/>
    <cellStyle name="Normal 10 2 2" xfId="689"/>
    <cellStyle name="Normal 10 2 3" xfId="690"/>
    <cellStyle name="Normal 10 3" xfId="691"/>
    <cellStyle name="Normal 11" xfId="692"/>
    <cellStyle name="Normal 11 2" xfId="693"/>
    <cellStyle name="Normal 11 2 10" xfId="694"/>
    <cellStyle name="Normal 11 2 10 2" xfId="695"/>
    <cellStyle name="Normal 11 2 11" xfId="696"/>
    <cellStyle name="Normal 11 2 11 2" xfId="697"/>
    <cellStyle name="Normal 11 2 12" xfId="698"/>
    <cellStyle name="Normal 11 2 13" xfId="699"/>
    <cellStyle name="Normal 11 2 2" xfId="700"/>
    <cellStyle name="Normal 11 2 2 2" xfId="701"/>
    <cellStyle name="Normal 11 2 2 2 2" xfId="702"/>
    <cellStyle name="Normal 11 2 2 2 3" xfId="703"/>
    <cellStyle name="Normal 11 2 2 3" xfId="704"/>
    <cellStyle name="Normal 11 2 2 3 2" xfId="705"/>
    <cellStyle name="Normal 11 2 2 4" xfId="706"/>
    <cellStyle name="Normal 11 2 2 4 2" xfId="707"/>
    <cellStyle name="Normal 11 2 2 5" xfId="708"/>
    <cellStyle name="Normal 11 2 2 5 2" xfId="709"/>
    <cellStyle name="Normal 11 2 2 6" xfId="710"/>
    <cellStyle name="Normal 11 2 2 7" xfId="711"/>
    <cellStyle name="Normal 11 2 3" xfId="712"/>
    <cellStyle name="Normal 11 2 3 2" xfId="713"/>
    <cellStyle name="Normal 11 2 3 2 2" xfId="714"/>
    <cellStyle name="Normal 11 2 3 2 2 2" xfId="715"/>
    <cellStyle name="Normal 11 2 3 2 3" xfId="716"/>
    <cellStyle name="Normal 11 2 3 3" xfId="717"/>
    <cellStyle name="Normal 11 2 3 3 2" xfId="718"/>
    <cellStyle name="Normal 11 2 3 4" xfId="719"/>
    <cellStyle name="Normal 11 2 3 5" xfId="720"/>
    <cellStyle name="Normal 11 2 3 6" xfId="721"/>
    <cellStyle name="Normal 11 2 4" xfId="722"/>
    <cellStyle name="Normal 11 2 4 2" xfId="723"/>
    <cellStyle name="Normal 11 2 4 3" xfId="724"/>
    <cellStyle name="Normal 11 2 4 4" xfId="725"/>
    <cellStyle name="Normal 11 2 5" xfId="726"/>
    <cellStyle name="Normal 11 2 5 2" xfId="727"/>
    <cellStyle name="Normal 11 2 6" xfId="728"/>
    <cellStyle name="Normal 11 2 6 2" xfId="729"/>
    <cellStyle name="Normal 11 2 7" xfId="730"/>
    <cellStyle name="Normal 11 2 7 2" xfId="731"/>
    <cellStyle name="Normal 11 2 8" xfId="732"/>
    <cellStyle name="Normal 11 2 8 2" xfId="733"/>
    <cellStyle name="Normal 11 2 9" xfId="734"/>
    <cellStyle name="Normal 11 2 9 2" xfId="735"/>
    <cellStyle name="Normal 11 3" xfId="736"/>
    <cellStyle name="Normal 11 3 2" xfId="737"/>
    <cellStyle name="Normal 11 3 2 2" xfId="738"/>
    <cellStyle name="Normal 11 3 3" xfId="739"/>
    <cellStyle name="Normal 11 3 4" xfId="740"/>
    <cellStyle name="Normal 11 4" xfId="741"/>
    <cellStyle name="Normal 11 4 2" xfId="742"/>
    <cellStyle name="Normal 11 4 2 2" xfId="743"/>
    <cellStyle name="Normal 11 4 3" xfId="744"/>
    <cellStyle name="Normal 11 4 4" xfId="745"/>
    <cellStyle name="Normal 11 5" xfId="746"/>
    <cellStyle name="Normal 11 5 2" xfId="747"/>
    <cellStyle name="Normal 11 5 3" xfId="748"/>
    <cellStyle name="Normal 11 6" xfId="749"/>
    <cellStyle name="Normal 11 6 2" xfId="750"/>
    <cellStyle name="Normal 11 6 2 2" xfId="751"/>
    <cellStyle name="Normal 11 6 2 3" xfId="752"/>
    <cellStyle name="Normal 11 6 3" xfId="753"/>
    <cellStyle name="Normal 11 6 3 2" xfId="754"/>
    <cellStyle name="Normal 11 6 4" xfId="755"/>
    <cellStyle name="Normal 11 6 4 2" xfId="756"/>
    <cellStyle name="Normal 11 6 5" xfId="757"/>
    <cellStyle name="Normal 11 7" xfId="758"/>
    <cellStyle name="Normal 11 7 2" xfId="759"/>
    <cellStyle name="Normal 11 8" xfId="760"/>
    <cellStyle name="Normal 11 9" xfId="761"/>
    <cellStyle name="Normal 12" xfId="762"/>
    <cellStyle name="Normal 12 2" xfId="763"/>
    <cellStyle name="Normal 12 2 2" xfId="764"/>
    <cellStyle name="Normal 12 3" xfId="765"/>
    <cellStyle name="Normal 12 3 2" xfId="766"/>
    <cellStyle name="Normal 13" xfId="767"/>
    <cellStyle name="Normal 13 10" xfId="768"/>
    <cellStyle name="Normal 13 10 2" xfId="769"/>
    <cellStyle name="Normal 13 11" xfId="770"/>
    <cellStyle name="Normal 13 12" xfId="771"/>
    <cellStyle name="Normal 13 13" xfId="772"/>
    <cellStyle name="Normal 13 13 2" xfId="773"/>
    <cellStyle name="Normal 13 2" xfId="774"/>
    <cellStyle name="Normal 13 2 10" xfId="775"/>
    <cellStyle name="Normal 13 2 11" xfId="776"/>
    <cellStyle name="Normal 13 2 2" xfId="777"/>
    <cellStyle name="Normal 13 2 2 2" xfId="778"/>
    <cellStyle name="Normal 13 2 2 2 2" xfId="779"/>
    <cellStyle name="Normal 13 2 2 2 3" xfId="780"/>
    <cellStyle name="Normal 13 2 2 3" xfId="781"/>
    <cellStyle name="Normal 13 2 2 3 2" xfId="782"/>
    <cellStyle name="Normal 13 2 2 4" xfId="783"/>
    <cellStyle name="Normal 13 2 2 4 2" xfId="784"/>
    <cellStyle name="Normal 13 2 2 5" xfId="785"/>
    <cellStyle name="Normal 13 2 2 5 2" xfId="786"/>
    <cellStyle name="Normal 13 2 2 6" xfId="787"/>
    <cellStyle name="Normal 13 2 2 7" xfId="788"/>
    <cellStyle name="Normal 13 2 3" xfId="789"/>
    <cellStyle name="Normal 13 2 3 2" xfId="790"/>
    <cellStyle name="Normal 13 2 3 2 2" xfId="791"/>
    <cellStyle name="Normal 13 2 3 2 3" xfId="792"/>
    <cellStyle name="Normal 13 2 3 3" xfId="793"/>
    <cellStyle name="Normal 13 2 3 3 2" xfId="794"/>
    <cellStyle name="Normal 13 2 3 4" xfId="795"/>
    <cellStyle name="Normal 13 2 3 5" xfId="796"/>
    <cellStyle name="Normal 13 2 3 6" xfId="797"/>
    <cellStyle name="Normal 13 2 4" xfId="798"/>
    <cellStyle name="Normal 13 2 4 2" xfId="799"/>
    <cellStyle name="Normal 13 2 4 3" xfId="800"/>
    <cellStyle name="Normal 13 2 5" xfId="801"/>
    <cellStyle name="Normal 13 2 5 2" xfId="802"/>
    <cellStyle name="Normal 13 2 6" xfId="803"/>
    <cellStyle name="Normal 13 2 6 2" xfId="804"/>
    <cellStyle name="Normal 13 2 7" xfId="805"/>
    <cellStyle name="Normal 13 2 7 2" xfId="806"/>
    <cellStyle name="Normal 13 2 8" xfId="807"/>
    <cellStyle name="Normal 13 2 8 2" xfId="808"/>
    <cellStyle name="Normal 13 2 9" xfId="809"/>
    <cellStyle name="Normal 13 2 9 2" xfId="810"/>
    <cellStyle name="Normal 13 3" xfId="811"/>
    <cellStyle name="Normal 13 3 2" xfId="812"/>
    <cellStyle name="Normal 13 3 2 2" xfId="813"/>
    <cellStyle name="Normal 13 3 2 3" xfId="814"/>
    <cellStyle name="Normal 13 3 3" xfId="815"/>
    <cellStyle name="Normal 13 3 3 2" xfId="816"/>
    <cellStyle name="Normal 13 3 3 2 2" xfId="817"/>
    <cellStyle name="Normal 13 3 4" xfId="818"/>
    <cellStyle name="Normal 13 3 4 2" xfId="819"/>
    <cellStyle name="Normal 13 3 5" xfId="820"/>
    <cellStyle name="Normal 13 3 6" xfId="821"/>
    <cellStyle name="Normal 13 3 7" xfId="822"/>
    <cellStyle name="Normal 13 4" xfId="823"/>
    <cellStyle name="Normal 13 4 2" xfId="824"/>
    <cellStyle name="Normal 13 4 2 2" xfId="825"/>
    <cellStyle name="Normal 13 4 3" xfId="826"/>
    <cellStyle name="Normal 13 4 4" xfId="827"/>
    <cellStyle name="Normal 13 5" xfId="828"/>
    <cellStyle name="Normal 13 5 2" xfId="829"/>
    <cellStyle name="Normal 13 5 3" xfId="830"/>
    <cellStyle name="Normal 13 6" xfId="831"/>
    <cellStyle name="Normal 13 6 2" xfId="832"/>
    <cellStyle name="Normal 13 7" xfId="833"/>
    <cellStyle name="Normal 13 7 2" xfId="834"/>
    <cellStyle name="Normal 13 8" xfId="835"/>
    <cellStyle name="Normal 13 8 2" xfId="836"/>
    <cellStyle name="Normal 13 9" xfId="837"/>
    <cellStyle name="Normal 13 9 2" xfId="838"/>
    <cellStyle name="Normal 14" xfId="839"/>
    <cellStyle name="Normal 14 10" xfId="840"/>
    <cellStyle name="Normal 14 11" xfId="841"/>
    <cellStyle name="Normal 14 12" xfId="842"/>
    <cellStyle name="Normal 14 2" xfId="843"/>
    <cellStyle name="Normal 14 2 2" xfId="844"/>
    <cellStyle name="Normal 14 2 2 2" xfId="845"/>
    <cellStyle name="Normal 14 2 2 3" xfId="846"/>
    <cellStyle name="Normal 14 2 3" xfId="847"/>
    <cellStyle name="Normal 14 2 3 2" xfId="848"/>
    <cellStyle name="Normal 14 2 3 3" xfId="849"/>
    <cellStyle name="Normal 14 2 4" xfId="850"/>
    <cellStyle name="Normal 14 2 4 2" xfId="851"/>
    <cellStyle name="Normal 14 2 5" xfId="852"/>
    <cellStyle name="Normal 14 2 5 2" xfId="853"/>
    <cellStyle name="Normal 14 2 6" xfId="854"/>
    <cellStyle name="Normal 14 2 7" xfId="855"/>
    <cellStyle name="Normal 14 3" xfId="856"/>
    <cellStyle name="Normal 14 3 2" xfId="857"/>
    <cellStyle name="Normal 14 3 3" xfId="858"/>
    <cellStyle name="Normal 14 4" xfId="859"/>
    <cellStyle name="Normal 14 4 2" xfId="860"/>
    <cellStyle name="Normal 14 4 3" xfId="861"/>
    <cellStyle name="Normal 14 5" xfId="862"/>
    <cellStyle name="Normal 14 5 2" xfId="863"/>
    <cellStyle name="Normal 14 6" xfId="864"/>
    <cellStyle name="Normal 14 6 2" xfId="865"/>
    <cellStyle name="Normal 14 7" xfId="866"/>
    <cellStyle name="Normal 14 7 2" xfId="867"/>
    <cellStyle name="Normal 14 8" xfId="868"/>
    <cellStyle name="Normal 14 8 2" xfId="869"/>
    <cellStyle name="Normal 14 9" xfId="870"/>
    <cellStyle name="Normal 15" xfId="871"/>
    <cellStyle name="Normal 15 10" xfId="872"/>
    <cellStyle name="Normal 15 11" xfId="873"/>
    <cellStyle name="Normal 15 2" xfId="874"/>
    <cellStyle name="Normal 15 2 2" xfId="875"/>
    <cellStyle name="Normal 15 2 2 2" xfId="876"/>
    <cellStyle name="Normal 15 2 2 3" xfId="877"/>
    <cellStyle name="Normal 15 2 3" xfId="878"/>
    <cellStyle name="Normal 15 2 3 2" xfId="879"/>
    <cellStyle name="Normal 15 2 4" xfId="880"/>
    <cellStyle name="Normal 15 2 4 2" xfId="881"/>
    <cellStyle name="Normal 15 2 5" xfId="882"/>
    <cellStyle name="Normal 15 2 6" xfId="883"/>
    <cellStyle name="Normal 15 2 7" xfId="884"/>
    <cellStyle name="Normal 15 2 8" xfId="885"/>
    <cellStyle name="Normal 15 3" xfId="886"/>
    <cellStyle name="Normal 15 3 2" xfId="887"/>
    <cellStyle name="Normal 15 3 2 2" xfId="888"/>
    <cellStyle name="Normal 15 3 3" xfId="889"/>
    <cellStyle name="Normal 15 4" xfId="890"/>
    <cellStyle name="Normal 15 4 2" xfId="891"/>
    <cellStyle name="Normal 15 4 3" xfId="892"/>
    <cellStyle name="Normal 15 5" xfId="893"/>
    <cellStyle name="Normal 15 5 2" xfId="894"/>
    <cellStyle name="Normal 15 6" xfId="895"/>
    <cellStyle name="Normal 15 6 2" xfId="896"/>
    <cellStyle name="Normal 15 7" xfId="897"/>
    <cellStyle name="Normal 15 7 2" xfId="898"/>
    <cellStyle name="Normal 15 8" xfId="899"/>
    <cellStyle name="Normal 15 8 2" xfId="900"/>
    <cellStyle name="Normal 15 9" xfId="901"/>
    <cellStyle name="Normal 15 9 2" xfId="902"/>
    <cellStyle name="Normal 16" xfId="903"/>
    <cellStyle name="Normal 16 10" xfId="904"/>
    <cellStyle name="Normal 16 2" xfId="905"/>
    <cellStyle name="Normal 16 2 2" xfId="906"/>
    <cellStyle name="Normal 16 2 2 2" xfId="907"/>
    <cellStyle name="Normal 16 2 2 3" xfId="908"/>
    <cellStyle name="Normal 16 2 3" xfId="909"/>
    <cellStyle name="Normal 16 2 3 2" xfId="910"/>
    <cellStyle name="Normal 16 2 4" xfId="911"/>
    <cellStyle name="Normal 16 2 5" xfId="912"/>
    <cellStyle name="Normal 16 2 6" xfId="913"/>
    <cellStyle name="Normal 16 2 7" xfId="914"/>
    <cellStyle name="Normal 16 3" xfId="915"/>
    <cellStyle name="Normal 16 3 2" xfId="916"/>
    <cellStyle name="Normal 16 3 3" xfId="917"/>
    <cellStyle name="Normal 16 4" xfId="918"/>
    <cellStyle name="Normal 16 4 2" xfId="919"/>
    <cellStyle name="Normal 16 5" xfId="920"/>
    <cellStyle name="Normal 16 5 2" xfId="921"/>
    <cellStyle name="Normal 16 6" xfId="922"/>
    <cellStyle name="Normal 16 6 2" xfId="923"/>
    <cellStyle name="Normal 16 7" xfId="924"/>
    <cellStyle name="Normal 16 7 2" xfId="925"/>
    <cellStyle name="Normal 16 8" xfId="926"/>
    <cellStyle name="Normal 16 9" xfId="927"/>
    <cellStyle name="Normal 17" xfId="928"/>
    <cellStyle name="Normal 17 2" xfId="929"/>
    <cellStyle name="Normal 17 2 2" xfId="930"/>
    <cellStyle name="Normal 17 2 3" xfId="931"/>
    <cellStyle name="Normal 17 3" xfId="932"/>
    <cellStyle name="Normal 17 3 2" xfId="933"/>
    <cellStyle name="Normal 17 4" xfId="934"/>
    <cellStyle name="Normal 17 5" xfId="935"/>
    <cellStyle name="Normal 18" xfId="936"/>
    <cellStyle name="Normal 18 2" xfId="937"/>
    <cellStyle name="Normal 18 2 2" xfId="938"/>
    <cellStyle name="Normal 18 3" xfId="939"/>
    <cellStyle name="Normal 18 4" xfId="940"/>
    <cellStyle name="Normal 18 5" xfId="941"/>
    <cellStyle name="Normal 19" xfId="942"/>
    <cellStyle name="Normal 19 2" xfId="943"/>
    <cellStyle name="Normal 19 3" xfId="944"/>
    <cellStyle name="Normal 2" xfId="945"/>
    <cellStyle name="Normal 2 10" xfId="946"/>
    <cellStyle name="Normal 2 10 2" xfId="947"/>
    <cellStyle name="Normal 2 11" xfId="948"/>
    <cellStyle name="Normal 2 12" xfId="949"/>
    <cellStyle name="Normal 2 13" xfId="950"/>
    <cellStyle name="Normal 2 14" xfId="951"/>
    <cellStyle name="Normal 2 15" xfId="952"/>
    <cellStyle name="Normal 2 15 10" xfId="953"/>
    <cellStyle name="Normal 2 15 11" xfId="954"/>
    <cellStyle name="Normal 2 15 2" xfId="955"/>
    <cellStyle name="Normal 2 15 2 2" xfId="956"/>
    <cellStyle name="Normal 2 15 2 2 2" xfId="957"/>
    <cellStyle name="Normal 2 15 2 2 3" xfId="958"/>
    <cellStyle name="Normal 2 15 2 3" xfId="959"/>
    <cellStyle name="Normal 2 15 2 3 2" xfId="960"/>
    <cellStyle name="Normal 2 15 2 4" xfId="961"/>
    <cellStyle name="Normal 2 15 2 4 2" xfId="962"/>
    <cellStyle name="Normal 2 15 2 5" xfId="963"/>
    <cellStyle name="Normal 2 15 2 5 2" xfId="964"/>
    <cellStyle name="Normal 2 15 2 6" xfId="965"/>
    <cellStyle name="Normal 2 15 2 7" xfId="966"/>
    <cellStyle name="Normal 2 15 3" xfId="967"/>
    <cellStyle name="Normal 2 15 3 2" xfId="968"/>
    <cellStyle name="Normal 2 15 3 2 2" xfId="969"/>
    <cellStyle name="Normal 2 15 3 2 3" xfId="970"/>
    <cellStyle name="Normal 2 15 3 3" xfId="971"/>
    <cellStyle name="Normal 2 15 3 3 2" xfId="972"/>
    <cellStyle name="Normal 2 15 3 4" xfId="973"/>
    <cellStyle name="Normal 2 15 3 5" xfId="974"/>
    <cellStyle name="Normal 2 15 3 6" xfId="975"/>
    <cellStyle name="Normal 2 15 4" xfId="976"/>
    <cellStyle name="Normal 2 15 4 2" xfId="977"/>
    <cellStyle name="Normal 2 15 4 3" xfId="978"/>
    <cellStyle name="Normal 2 15 5" xfId="979"/>
    <cellStyle name="Normal 2 15 5 2" xfId="980"/>
    <cellStyle name="Normal 2 15 6" xfId="981"/>
    <cellStyle name="Normal 2 15 6 2" xfId="982"/>
    <cellStyle name="Normal 2 15 7" xfId="983"/>
    <cellStyle name="Normal 2 15 7 2" xfId="984"/>
    <cellStyle name="Normal 2 15 8" xfId="985"/>
    <cellStyle name="Normal 2 15 8 2" xfId="986"/>
    <cellStyle name="Normal 2 15 9" xfId="987"/>
    <cellStyle name="Normal 2 15 9 2" xfId="988"/>
    <cellStyle name="Normal 2 16" xfId="989"/>
    <cellStyle name="Normal 2 17" xfId="990"/>
    <cellStyle name="Normal 2 18" xfId="991"/>
    <cellStyle name="Normal 2 2" xfId="992"/>
    <cellStyle name="Normal 2 2 10" xfId="993"/>
    <cellStyle name="Normal 2 2 2" xfId="994"/>
    <cellStyle name="Normal 2 2 2 10" xfId="995"/>
    <cellStyle name="Normal 2 2 2 10 2" xfId="996"/>
    <cellStyle name="Normal 2 2 2 11" xfId="997"/>
    <cellStyle name="Normal 2 2 2 11 2" xfId="998"/>
    <cellStyle name="Normal 2 2 2 12" xfId="999"/>
    <cellStyle name="Normal 2 2 2 12 2" xfId="1000"/>
    <cellStyle name="Normal 2 2 2 13" xfId="1001"/>
    <cellStyle name="Normal 2 2 2 13 2" xfId="1002"/>
    <cellStyle name="Normal 2 2 2 14" xfId="1003"/>
    <cellStyle name="Normal 2 2 2 15" xfId="1004"/>
    <cellStyle name="Normal 2 2 2 16" xfId="1005"/>
    <cellStyle name="Normal 2 2 2 2" xfId="1006"/>
    <cellStyle name="Normal 2 2 2 2 10" xfId="1007"/>
    <cellStyle name="Normal 2 2 2 2 11" xfId="1008"/>
    <cellStyle name="Normal 2 2 2 2 12" xfId="1009"/>
    <cellStyle name="Normal 2 2 2 2 13" xfId="1010"/>
    <cellStyle name="Normal 2 2 2 2 14" xfId="1011"/>
    <cellStyle name="Normal 2 2 2 2 2" xfId="1012"/>
    <cellStyle name="Normal 2 2 2 2 2 10" xfId="1013"/>
    <cellStyle name="Normal 2 2 2 2 2 11" xfId="1014"/>
    <cellStyle name="Normal 2 2 2 2 2 2" xfId="1015"/>
    <cellStyle name="Normal 2 2 2 2 2 2 2" xfId="1016"/>
    <cellStyle name="Normal 2 2 2 2 2 2 2 2" xfId="1017"/>
    <cellStyle name="Normal 2 2 2 2 2 2 3" xfId="1018"/>
    <cellStyle name="Normal 2 2 2 2 2 3" xfId="1019"/>
    <cellStyle name="Normal 2 2 2 2 2 3 2" xfId="1020"/>
    <cellStyle name="Normal 2 2 2 2 2 4" xfId="1021"/>
    <cellStyle name="Normal 2 2 2 2 2 4 2" xfId="1022"/>
    <cellStyle name="Normal 2 2 2 2 2 5" xfId="1023"/>
    <cellStyle name="Normal 2 2 2 2 2 5 2" xfId="1024"/>
    <cellStyle name="Normal 2 2 2 2 2 6" xfId="1025"/>
    <cellStyle name="Normal 2 2 2 2 2 7" xfId="1026"/>
    <cellStyle name="Normal 2 2 2 2 2 8" xfId="1027"/>
    <cellStyle name="Normal 2 2 2 2 2 9" xfId="1028"/>
    <cellStyle name="Normal 2 2 2 2 3" xfId="1029"/>
    <cellStyle name="Normal 2 2 2 2 3 2" xfId="1030"/>
    <cellStyle name="Normal 2 2 2 2 3 3" xfId="1031"/>
    <cellStyle name="Normal 2 2 2 2 3 4" xfId="1032"/>
    <cellStyle name="Normal 2 2 2 2 3 5" xfId="1033"/>
    <cellStyle name="Normal 2 2 2 2 3 6" xfId="1034"/>
    <cellStyle name="Normal 2 2 2 2 4" xfId="1035"/>
    <cellStyle name="Normal 2 2 2 2 4 2" xfId="1036"/>
    <cellStyle name="Normal 2 2 2 2 4 3" xfId="1037"/>
    <cellStyle name="Normal 2 2 2 2 5" xfId="1038"/>
    <cellStyle name="Normal 2 2 2 2 5 2" xfId="1039"/>
    <cellStyle name="Normal 2 2 2 2 5 3" xfId="1040"/>
    <cellStyle name="Normal 2 2 2 2 6" xfId="1041"/>
    <cellStyle name="Normal 2 2 2 2 6 2" xfId="1042"/>
    <cellStyle name="Normal 2 2 2 2 7" xfId="1043"/>
    <cellStyle name="Normal 2 2 2 2 7 2" xfId="1044"/>
    <cellStyle name="Normal 2 2 2 2 8" xfId="1045"/>
    <cellStyle name="Normal 2 2 2 2 8 2" xfId="1046"/>
    <cellStyle name="Normal 2 2 2 2 9" xfId="1047"/>
    <cellStyle name="Normal 2 2 2 2 9 2" xfId="1048"/>
    <cellStyle name="Normal 2 2 2 3" xfId="1049"/>
    <cellStyle name="Normal 2 2 2 3 10" xfId="1050"/>
    <cellStyle name="Normal 2 2 2 3 11" xfId="1051"/>
    <cellStyle name="Normal 2 2 2 3 12" xfId="1052"/>
    <cellStyle name="Normal 2 2 2 3 13" xfId="1053"/>
    <cellStyle name="Normal 2 2 2 3 14" xfId="1054"/>
    <cellStyle name="Normal 2 2 2 3 15" xfId="1055"/>
    <cellStyle name="Normal 2 2 2 3 2" xfId="1056"/>
    <cellStyle name="Normal 2 2 2 3 2 2" xfId="1057"/>
    <cellStyle name="Normal 2 2 2 3 2 3" xfId="1058"/>
    <cellStyle name="Normal 2 2 2 3 3" xfId="1059"/>
    <cellStyle name="Normal 2 2 2 3 3 2" xfId="1060"/>
    <cellStyle name="Normal 2 2 2 3 3 2 2" xfId="1061"/>
    <cellStyle name="Normal 2 2 2 3 3 3" xfId="1062"/>
    <cellStyle name="Normal 2 2 2 3 3 4" xfId="1063"/>
    <cellStyle name="Normal 2 2 2 3 4" xfId="1064"/>
    <cellStyle name="Normal 2 2 2 3 4 2" xfId="1065"/>
    <cellStyle name="Normal 2 2 2 3 4 3" xfId="1066"/>
    <cellStyle name="Normal 2 2 2 3 5" xfId="1067"/>
    <cellStyle name="Normal 2 2 2 3 6" xfId="1068"/>
    <cellStyle name="Normal 2 2 2 3 7" xfId="1069"/>
    <cellStyle name="Normal 2 2 2 3 8" xfId="1070"/>
    <cellStyle name="Normal 2 2 2 3 9" xfId="1071"/>
    <cellStyle name="Normal 2 2 2 4" xfId="1072"/>
    <cellStyle name="Normal 2 2 2 4 2" xfId="1073"/>
    <cellStyle name="Normal 2 2 2 4 3" xfId="1074"/>
    <cellStyle name="Normal 2 2 2 4 4" xfId="1075"/>
    <cellStyle name="Normal 2 2 2 4 5" xfId="1076"/>
    <cellStyle name="Normal 2 2 2 5" xfId="1077"/>
    <cellStyle name="Normal 2 2 2 5 2" xfId="1078"/>
    <cellStyle name="Normal 2 2 2 6" xfId="1079"/>
    <cellStyle name="Normal 2 2 2 6 2" xfId="1080"/>
    <cellStyle name="Normal 2 2 2 7" xfId="1081"/>
    <cellStyle name="Normal 2 2 2 7 2" xfId="1082"/>
    <cellStyle name="Normal 2 2 2 8" xfId="1083"/>
    <cellStyle name="Normal 2 2 2 8 2" xfId="1084"/>
    <cellStyle name="Normal 2 2 2 9" xfId="1085"/>
    <cellStyle name="Normal 2 2 2 9 2" xfId="1086"/>
    <cellStyle name="Normal 2 2 3" xfId="1087"/>
    <cellStyle name="Normal 2 2 3 2" xfId="1088"/>
    <cellStyle name="Normal 2 2 3 3" xfId="1089"/>
    <cellStyle name="Normal 2 2 4" xfId="1090"/>
    <cellStyle name="Normal 2 2 4 2" xfId="1091"/>
    <cellStyle name="Normal 2 2 4 2 2" xfId="1092"/>
    <cellStyle name="Normal 2 2 4 2 3" xfId="1093"/>
    <cellStyle name="Normal 2 2 5" xfId="1094"/>
    <cellStyle name="Normal 2 2 6" xfId="1095"/>
    <cellStyle name="Normal 2 2 7" xfId="1096"/>
    <cellStyle name="Normal 2 2 8" xfId="1097"/>
    <cellStyle name="Normal 2 2 9" xfId="1098"/>
    <cellStyle name="Normal 2 3" xfId="1099"/>
    <cellStyle name="Normal 2 3 2" xfId="1100"/>
    <cellStyle name="Normal 2 3 3" xfId="1101"/>
    <cellStyle name="Normal 2 3 4" xfId="1102"/>
    <cellStyle name="Normal 2 3 5" xfId="1103"/>
    <cellStyle name="Normal 2 4" xfId="1104"/>
    <cellStyle name="Normal 2 4 2" xfId="1105"/>
    <cellStyle name="Normal 2 4 2 2" xfId="1106"/>
    <cellStyle name="Normal 2 4 3" xfId="1107"/>
    <cellStyle name="Normal 2 4 4" xfId="1108"/>
    <cellStyle name="Normal 2 4 5" xfId="1109"/>
    <cellStyle name="Normal 2 4 6" xfId="1110"/>
    <cellStyle name="Normal 2 5" xfId="1111"/>
    <cellStyle name="Normal 2 5 2" xfId="1112"/>
    <cellStyle name="Normal 2 5 3" xfId="1113"/>
    <cellStyle name="Normal 2 5 4" xfId="1114"/>
    <cellStyle name="Normal 2 5 5" xfId="1115"/>
    <cellStyle name="Normal 2 5 6" xfId="1116"/>
    <cellStyle name="Normal 2 5 7" xfId="1117"/>
    <cellStyle name="Normal 2 6" xfId="1118"/>
    <cellStyle name="Normal 2 6 2" xfId="1119"/>
    <cellStyle name="Normal 2 6 3" xfId="1120"/>
    <cellStyle name="Normal 2 7" xfId="1121"/>
    <cellStyle name="Normal 2 7 2" xfId="1122"/>
    <cellStyle name="Normal 2 7 2 2" xfId="1123"/>
    <cellStyle name="Normal 2 7 3" xfId="1124"/>
    <cellStyle name="Normal 2 8" xfId="1125"/>
    <cellStyle name="Normal 2 8 2" xfId="1126"/>
    <cellStyle name="Normal 2 8 3" xfId="1127"/>
    <cellStyle name="Normal 2 8 3 2" xfId="1128"/>
    <cellStyle name="Normal 2 8 4" xfId="1129"/>
    <cellStyle name="Normal 2 8 5" xfId="1130"/>
    <cellStyle name="Normal 2 9" xfId="1131"/>
    <cellStyle name="Normal 2 9 10" xfId="1132"/>
    <cellStyle name="Normal 2 9 10 2" xfId="1133"/>
    <cellStyle name="Normal 2 9 11" xfId="1134"/>
    <cellStyle name="Normal 2 9 2" xfId="1135"/>
    <cellStyle name="Normal 2 9 2 2" xfId="1136"/>
    <cellStyle name="Normal 2 9 2 2 2" xfId="1137"/>
    <cellStyle name="Normal 2 9 2 2 3" xfId="1138"/>
    <cellStyle name="Normal 2 9 2 3" xfId="1139"/>
    <cellStyle name="Normal 2 9 2 3 2" xfId="1140"/>
    <cellStyle name="Normal 2 9 2 4" xfId="1141"/>
    <cellStyle name="Normal 2 9 2 4 2" xfId="1142"/>
    <cellStyle name="Normal 2 9 2 5" xfId="1143"/>
    <cellStyle name="Normal 2 9 2 5 2" xfId="1144"/>
    <cellStyle name="Normal 2 9 2 6" xfId="1145"/>
    <cellStyle name="Normal 2 9 2 7" xfId="1146"/>
    <cellStyle name="Normal 2 9 3" xfId="1147"/>
    <cellStyle name="Normal 2 9 3 2" xfId="1148"/>
    <cellStyle name="Normal 2 9 3 2 2" xfId="1149"/>
    <cellStyle name="Normal 2 9 3 2 3" xfId="1150"/>
    <cellStyle name="Normal 2 9 3 3" xfId="1151"/>
    <cellStyle name="Normal 2 9 3 3 2" xfId="1152"/>
    <cellStyle name="Normal 2 9 3 4" xfId="1153"/>
    <cellStyle name="Normal 2 9 3 5" xfId="1154"/>
    <cellStyle name="Normal 2 9 3 6" xfId="1155"/>
    <cellStyle name="Normal 2 9 4" xfId="1156"/>
    <cellStyle name="Normal 2 9 4 2" xfId="1157"/>
    <cellStyle name="Normal 2 9 4 3" xfId="1158"/>
    <cellStyle name="Normal 2 9 5" xfId="1159"/>
    <cellStyle name="Normal 2 9 5 2" xfId="1160"/>
    <cellStyle name="Normal 2 9 6" xfId="1161"/>
    <cellStyle name="Normal 2 9 6 2" xfId="1162"/>
    <cellStyle name="Normal 2 9 7" xfId="1163"/>
    <cellStyle name="Normal 2 9 7 2" xfId="1164"/>
    <cellStyle name="Normal 2 9 8" xfId="1165"/>
    <cellStyle name="Normal 2 9 8 2" xfId="1166"/>
    <cellStyle name="Normal 2 9 9" xfId="1167"/>
    <cellStyle name="Normal 2 9 9 2" xfId="1168"/>
    <cellStyle name="Normal 20" xfId="1169"/>
    <cellStyle name="Normal 20 2" xfId="1170"/>
    <cellStyle name="Normal 20 3" xfId="1171"/>
    <cellStyle name="Normal 21" xfId="1172"/>
    <cellStyle name="Normal 21 2" xfId="1173"/>
    <cellStyle name="Normal 22" xfId="1174"/>
    <cellStyle name="Normal 23" xfId="1175"/>
    <cellStyle name="Normal 24" xfId="1176"/>
    <cellStyle name="Normal 25" xfId="1177"/>
    <cellStyle name="Normal 25 2" xfId="1178"/>
    <cellStyle name="Normal 2_AUG_TabChap2" xfId="1179"/>
    <cellStyle name="Normal 3" xfId="1180"/>
    <cellStyle name="Normal 3 10" xfId="1181"/>
    <cellStyle name="Normal 3 10 2" xfId="1182"/>
    <cellStyle name="Normal 3 11" xfId="1183"/>
    <cellStyle name="Normal 3 12" xfId="1184"/>
    <cellStyle name="Normal 3 13" xfId="1185"/>
    <cellStyle name="Normal 3 2" xfId="1186"/>
    <cellStyle name="Normal 3 2 10" xfId="1187"/>
    <cellStyle name="Normal 3 2 10 2" xfId="1188"/>
    <cellStyle name="Normal 3 2 11" xfId="1189"/>
    <cellStyle name="Normal 3 2 11 2" xfId="1190"/>
    <cellStyle name="Normal 3 2 12" xfId="1191"/>
    <cellStyle name="Normal 3 2 12 2" xfId="1192"/>
    <cellStyle name="Normal 3 2 13" xfId="1193"/>
    <cellStyle name="Normal 3 2 14" xfId="1194"/>
    <cellStyle name="Normal 3 2 15" xfId="1195"/>
    <cellStyle name="Normal 3 2 16" xfId="1196"/>
    <cellStyle name="Normal 3 2 2" xfId="1197"/>
    <cellStyle name="Normal 3 2 2 10" xfId="1198"/>
    <cellStyle name="Normal 3 2 2 11" xfId="1199"/>
    <cellStyle name="Normal 3 2 2 2" xfId="1200"/>
    <cellStyle name="Normal 3 2 2 2 2" xfId="1201"/>
    <cellStyle name="Normal 3 2 2 2 3" xfId="1202"/>
    <cellStyle name="Normal 3 2 2 3" xfId="1203"/>
    <cellStyle name="Normal 3 2 2 3 10" xfId="1204"/>
    <cellStyle name="Normal 3 2 2 3 10 2" xfId="1205"/>
    <cellStyle name="Normal 3 2 2 3 11" xfId="1206"/>
    <cellStyle name="Normal 3 2 2 3 11 2" xfId="1207"/>
    <cellStyle name="Normal 3 2 2 3 12" xfId="1208"/>
    <cellStyle name="Normal 3 2 2 3 13" xfId="1209"/>
    <cellStyle name="Normal 3 2 2 3 2" xfId="1210"/>
    <cellStyle name="Normal 3 2 2 3 2 2" xfId="1211"/>
    <cellStyle name="Normal 3 2 2 3 2 2 2" xfId="1212"/>
    <cellStyle name="Normal 3 2 2 3 2 2 3" xfId="1213"/>
    <cellStyle name="Normal 3 2 2 3 2 3" xfId="1214"/>
    <cellStyle name="Normal 3 2 2 3 2 3 2" xfId="1215"/>
    <cellStyle name="Normal 3 2 2 3 2 4" xfId="1216"/>
    <cellStyle name="Normal 3 2 2 3 2 4 2" xfId="1217"/>
    <cellStyle name="Normal 3 2 2 3 2 5" xfId="1218"/>
    <cellStyle name="Normal 3 2 2 3 2 5 2" xfId="1219"/>
    <cellStyle name="Normal 3 2 2 3 2 6" xfId="1220"/>
    <cellStyle name="Normal 3 2 2 3 2 7" xfId="1221"/>
    <cellStyle name="Normal 3 2 2 3 3" xfId="1222"/>
    <cellStyle name="Normal 3 2 2 3 3 2" xfId="1223"/>
    <cellStyle name="Normal 3 2 2 3 3 2 2" xfId="1224"/>
    <cellStyle name="Normal 3 2 2 3 3 2 2 2" xfId="1225"/>
    <cellStyle name="Normal 3 2 2 3 3 2 3" xfId="1226"/>
    <cellStyle name="Normal 3 2 2 3 3 3" xfId="1227"/>
    <cellStyle name="Normal 3 2 2 3 3 3 2" xfId="1228"/>
    <cellStyle name="Normal 3 2 2 3 3 4" xfId="1229"/>
    <cellStyle name="Normal 3 2 2 3 3 5" xfId="1230"/>
    <cellStyle name="Normal 3 2 2 3 3 6" xfId="1231"/>
    <cellStyle name="Normal 3 2 2 3 4" xfId="1232"/>
    <cellStyle name="Normal 3 2 2 3 4 2" xfId="1233"/>
    <cellStyle name="Normal 3 2 2 3 4 3" xfId="1234"/>
    <cellStyle name="Normal 3 2 2 3 5" xfId="1235"/>
    <cellStyle name="Normal 3 2 2 3 5 2" xfId="1236"/>
    <cellStyle name="Normal 3 2 2 3 6" xfId="1237"/>
    <cellStyle name="Normal 3 2 2 3 6 2" xfId="1238"/>
    <cellStyle name="Normal 3 2 2 3 7" xfId="1239"/>
    <cellStyle name="Normal 3 2 2 3 7 2" xfId="1240"/>
    <cellStyle name="Normal 3 2 2 3 8" xfId="1241"/>
    <cellStyle name="Normal 3 2 2 3 8 2" xfId="1242"/>
    <cellStyle name="Normal 3 2 2 3 9" xfId="1243"/>
    <cellStyle name="Normal 3 2 2 3 9 2" xfId="1244"/>
    <cellStyle name="Normal 3 2 2 4" xfId="1245"/>
    <cellStyle name="Normal 3 2 2 4 2" xfId="1246"/>
    <cellStyle name="Normal 3 2 2 4 2 2" xfId="1247"/>
    <cellStyle name="Normal 3 2 2 4 3" xfId="1248"/>
    <cellStyle name="Normal 3 2 2 5" xfId="1249"/>
    <cellStyle name="Normal 3 2 2 5 2" xfId="1250"/>
    <cellStyle name="Normal 3 2 2 5 2 2" xfId="1251"/>
    <cellStyle name="Normal 3 2 2 5 3" xfId="1252"/>
    <cellStyle name="Normal 3 2 2 6" xfId="1253"/>
    <cellStyle name="Normal 3 2 2 6 2" xfId="1254"/>
    <cellStyle name="Normal 3 2 2 6 3" xfId="1255"/>
    <cellStyle name="Normal 3 2 2 7" xfId="1256"/>
    <cellStyle name="Normal 3 2 2 7 2" xfId="1257"/>
    <cellStyle name="Normal 3 2 2 7 2 2" xfId="1258"/>
    <cellStyle name="Normal 3 2 2 7 2 3" xfId="1259"/>
    <cellStyle name="Normal 3 2 2 7 3" xfId="1260"/>
    <cellStyle name="Normal 3 2 2 7 3 2" xfId="1261"/>
    <cellStyle name="Normal 3 2 2 7 4" xfId="1262"/>
    <cellStyle name="Normal 3 2 2 7 4 2" xfId="1263"/>
    <cellStyle name="Normal 3 2 2 7 5" xfId="1264"/>
    <cellStyle name="Normal 3 2 2 8" xfId="1265"/>
    <cellStyle name="Normal 3 2 2 9" xfId="1266"/>
    <cellStyle name="Normal 3 2 3" xfId="1267"/>
    <cellStyle name="Normal 3 2 3 2" xfId="1268"/>
    <cellStyle name="Normal 3 2 3 3" xfId="1269"/>
    <cellStyle name="Normal 3 2 3 4" xfId="1270"/>
    <cellStyle name="Normal 3 2 3 5" xfId="1271"/>
    <cellStyle name="Normal 3 2 4" xfId="1272"/>
    <cellStyle name="Normal 3 2 4 10" xfId="1273"/>
    <cellStyle name="Normal 3 2 4 11" xfId="1274"/>
    <cellStyle name="Normal 3 2 4 12" xfId="1275"/>
    <cellStyle name="Normal 3 2 4 12 2" xfId="1276"/>
    <cellStyle name="Normal 3 2 4 2" xfId="1277"/>
    <cellStyle name="Normal 3 2 4 2 2" xfId="1278"/>
    <cellStyle name="Normal 3 2 4 2 3" xfId="1279"/>
    <cellStyle name="Normal 3 2 4 3" xfId="1280"/>
    <cellStyle name="Normal 3 2 4 3 2" xfId="1281"/>
    <cellStyle name="Normal 3 2 4 4" xfId="1282"/>
    <cellStyle name="Normal 3 2 4 4 2" xfId="1283"/>
    <cellStyle name="Normal 3 2 4 5" xfId="1284"/>
    <cellStyle name="Normal 3 2 4 5 2" xfId="1285"/>
    <cellStyle name="Normal 3 2 4 6" xfId="1286"/>
    <cellStyle name="Normal 3 2 4 6 2" xfId="1287"/>
    <cellStyle name="Normal 3 2 4 7" xfId="1288"/>
    <cellStyle name="Normal 3 2 4 8" xfId="1289"/>
    <cellStyle name="Normal 3 2 4 9" xfId="1290"/>
    <cellStyle name="Normal 3 2 5" xfId="1291"/>
    <cellStyle name="Normal 3 2 5 2" xfId="1292"/>
    <cellStyle name="Normal 3 2 5 3" xfId="1293"/>
    <cellStyle name="Normal 3 2 6" xfId="1294"/>
    <cellStyle name="Normal 3 2 6 2" xfId="1295"/>
    <cellStyle name="Normal 3 2 7" xfId="1296"/>
    <cellStyle name="Normal 3 2 7 2" xfId="1297"/>
    <cellStyle name="Normal 3 2 8" xfId="1298"/>
    <cellStyle name="Normal 3 2 8 2" xfId="1299"/>
    <cellStyle name="Normal 3 2 9" xfId="1300"/>
    <cellStyle name="Normal 3 2 9 2" xfId="1301"/>
    <cellStyle name="Normal 3 3" xfId="1302"/>
    <cellStyle name="Normal 3 3 10" xfId="1303"/>
    <cellStyle name="Normal 3 3 2" xfId="1304"/>
    <cellStyle name="Normal 3 3 2 2" xfId="1305"/>
    <cellStyle name="Normal 3 3 3" xfId="1306"/>
    <cellStyle name="Normal 3 3 3 2" xfId="1307"/>
    <cellStyle name="Normal 3 3 3 2 2" xfId="1308"/>
    <cellStyle name="Normal 3 3 3 2 3" xfId="1309"/>
    <cellStyle name="Normal 3 3 3 3" xfId="1310"/>
    <cellStyle name="Normal 3 3 3 3 2" xfId="1311"/>
    <cellStyle name="Normal 3 3 3 4" xfId="1312"/>
    <cellStyle name="Normal 3 3 3 4 2" xfId="1313"/>
    <cellStyle name="Normal 3 3 3 5" xfId="1314"/>
    <cellStyle name="Normal 3 3 4" xfId="1315"/>
    <cellStyle name="Normal 3 3 4 2" xfId="1316"/>
    <cellStyle name="Normal 3 3 4 3" xfId="1317"/>
    <cellStyle name="Normal 3 3 5" xfId="1318"/>
    <cellStyle name="Normal 3 3 5 2" xfId="1319"/>
    <cellStyle name="Normal 3 3 5 3" xfId="1320"/>
    <cellStyle name="Normal 3 3 6" xfId="1321"/>
    <cellStyle name="Normal 3 3 7" xfId="1322"/>
    <cellStyle name="Normal 3 3 8" xfId="1323"/>
    <cellStyle name="Normal 3 3 9" xfId="1324"/>
    <cellStyle name="Normal 3 4" xfId="1325"/>
    <cellStyle name="Normal 3 4 2" xfId="1326"/>
    <cellStyle name="Normal 3 4 2 2" xfId="1327"/>
    <cellStyle name="Normal 3 4 2 3" xfId="1328"/>
    <cellStyle name="Normal 3 4 2 4" xfId="1329"/>
    <cellStyle name="Normal 3 4 2 5" xfId="1330"/>
    <cellStyle name="Normal 3 4 2 6" xfId="1331"/>
    <cellStyle name="Normal 3 4 3" xfId="1332"/>
    <cellStyle name="Normal 3 4 3 2" xfId="1333"/>
    <cellStyle name="Normal 3 4 3 3" xfId="1334"/>
    <cellStyle name="Normal 3 4 3 4" xfId="1335"/>
    <cellStyle name="Normal 3 4 4" xfId="1336"/>
    <cellStyle name="Normal 3 4 4 2" xfId="1337"/>
    <cellStyle name="Normal 3 4 5" xfId="1338"/>
    <cellStyle name="Normal 3 4 6" xfId="1339"/>
    <cellStyle name="Normal 3 4 7" xfId="1340"/>
    <cellStyle name="Normal 3 5" xfId="1341"/>
    <cellStyle name="Normal 3 5 2" xfId="1342"/>
    <cellStyle name="Normal 3 5 2 2" xfId="1343"/>
    <cellStyle name="Normal 3 5 2 3" xfId="1344"/>
    <cellStyle name="Normal 3 5 3" xfId="1345"/>
    <cellStyle name="Normal 3 5 3 2" xfId="1346"/>
    <cellStyle name="Normal 3 5 3 3" xfId="1347"/>
    <cellStyle name="Normal 3 5 3 4" xfId="1348"/>
    <cellStyle name="Normal 3 5 4" xfId="1349"/>
    <cellStyle name="Normal 3 5 4 2" xfId="1350"/>
    <cellStyle name="Normal 3 5 5" xfId="1351"/>
    <cellStyle name="Normal 3 5 6" xfId="1352"/>
    <cellStyle name="Normal 3 6" xfId="1353"/>
    <cellStyle name="Normal 3 6 2" xfId="1354"/>
    <cellStyle name="Normal 3 7" xfId="1355"/>
    <cellStyle name="Normal 3 7 2" xfId="1356"/>
    <cellStyle name="Normal 3 7 2 2" xfId="1357"/>
    <cellStyle name="Normal 3 7 2 2 2" xfId="1358"/>
    <cellStyle name="Normal 3 7 2 3" xfId="1359"/>
    <cellStyle name="Normal 3 7 3" xfId="1360"/>
    <cellStyle name="Normal 3 7 3 2" xfId="1361"/>
    <cellStyle name="Normal 3 7 4" xfId="1362"/>
    <cellStyle name="Normal 3 7 4 2" xfId="1363"/>
    <cellStyle name="Normal 3 7 5" xfId="1364"/>
    <cellStyle name="Normal 3 7 5 2" xfId="1365"/>
    <cellStyle name="Normal 3 7 6" xfId="1366"/>
    <cellStyle name="Normal 3 7 6 2" xfId="1367"/>
    <cellStyle name="Normal 3 7 7" xfId="1368"/>
    <cellStyle name="Normal 3 8" xfId="1369"/>
    <cellStyle name="Normal 3 8 2" xfId="1370"/>
    <cellStyle name="Normal 3 8 2 2" xfId="1371"/>
    <cellStyle name="Normal 3 8 3" xfId="1372"/>
    <cellStyle name="Normal 3 9" xfId="1373"/>
    <cellStyle name="Normal 3 9 2" xfId="1374"/>
    <cellStyle name="Normal 3 9 3" xfId="1375"/>
    <cellStyle name="Normal 4" xfId="1376"/>
    <cellStyle name="Normal 4 10" xfId="1377"/>
    <cellStyle name="Normal 4 11" xfId="1378"/>
    <cellStyle name="Normal 4 2" xfId="1379"/>
    <cellStyle name="Normal 4 2 2" xfId="1380"/>
    <cellStyle name="Normal 4 2 3" xfId="1381"/>
    <cellStyle name="Normal 4 2 4" xfId="1382"/>
    <cellStyle name="Normal 4 2 5" xfId="1383"/>
    <cellStyle name="Normal 4 2 6" xfId="1384"/>
    <cellStyle name="Normal 4 2 7" xfId="1385"/>
    <cellStyle name="Normal 4 2 8" xfId="1386"/>
    <cellStyle name="Normal 4 3" xfId="1387"/>
    <cellStyle name="Normal 4 3 10" xfId="1388"/>
    <cellStyle name="Normal 4 3 10 2" xfId="1389"/>
    <cellStyle name="Normal 4 3 11" xfId="1390"/>
    <cellStyle name="Normal 4 3 2" xfId="1391"/>
    <cellStyle name="Normal 4 3 2 2" xfId="1392"/>
    <cellStyle name="Normal 4 3 2 2 2" xfId="1393"/>
    <cellStyle name="Normal 4 3 2 2 3" xfId="1394"/>
    <cellStyle name="Normal 4 3 2 3" xfId="1395"/>
    <cellStyle name="Normal 4 3 2 3 2" xfId="1396"/>
    <cellStyle name="Normal 4 3 2 4" xfId="1397"/>
    <cellStyle name="Normal 4 3 2 4 2" xfId="1398"/>
    <cellStyle name="Normal 4 3 2 5" xfId="1399"/>
    <cellStyle name="Normal 4 3 2 5 2" xfId="1400"/>
    <cellStyle name="Normal 4 3 2 6" xfId="1401"/>
    <cellStyle name="Normal 4 3 2 7" xfId="1402"/>
    <cellStyle name="Normal 4 3 3" xfId="1403"/>
    <cellStyle name="Normal 4 3 3 2" xfId="1404"/>
    <cellStyle name="Normal 4 3 3 2 2" xfId="1405"/>
    <cellStyle name="Normal 4 3 3 2 3" xfId="1406"/>
    <cellStyle name="Normal 4 3 3 3" xfId="1407"/>
    <cellStyle name="Normal 4 3 3 3 2" xfId="1408"/>
    <cellStyle name="Normal 4 3 3 4" xfId="1409"/>
    <cellStyle name="Normal 4 3 3 5" xfId="1410"/>
    <cellStyle name="Normal 4 3 3 6" xfId="1411"/>
    <cellStyle name="Normal 4 3 4" xfId="1412"/>
    <cellStyle name="Normal 4 3 4 2" xfId="1413"/>
    <cellStyle name="Normal 4 3 4 3" xfId="1414"/>
    <cellStyle name="Normal 4 3 5" xfId="1415"/>
    <cellStyle name="Normal 4 3 5 2" xfId="1416"/>
    <cellStyle name="Normal 4 3 6" xfId="1417"/>
    <cellStyle name="Normal 4 3 6 2" xfId="1418"/>
    <cellStyle name="Normal 4 3 7" xfId="1419"/>
    <cellStyle name="Normal 4 3 7 2" xfId="1420"/>
    <cellStyle name="Normal 4 3 8" xfId="1421"/>
    <cellStyle name="Normal 4 3 8 2" xfId="1422"/>
    <cellStyle name="Normal 4 3 9" xfId="1423"/>
    <cellStyle name="Normal 4 3 9 2" xfId="1424"/>
    <cellStyle name="Normal 4 4" xfId="1425"/>
    <cellStyle name="Normal 4 4 2" xfId="1426"/>
    <cellStyle name="Normal 4 4 2 2" xfId="1427"/>
    <cellStyle name="Normal 4 4 2 3" xfId="1428"/>
    <cellStyle name="Normal 4 4 3" xfId="1429"/>
    <cellStyle name="Normal 4 4 3 2" xfId="1430"/>
    <cellStyle name="Normal 4 4 4" xfId="1431"/>
    <cellStyle name="Normal 4 4 5" xfId="1432"/>
    <cellStyle name="Normal 4 5" xfId="1433"/>
    <cellStyle name="Normal 4 5 2" xfId="1434"/>
    <cellStyle name="Normal 4 5 3" xfId="1435"/>
    <cellStyle name="Normal 4 5 4" xfId="1436"/>
    <cellStyle name="Normal 4 6" xfId="1437"/>
    <cellStyle name="Normal 4 7" xfId="1438"/>
    <cellStyle name="Normal 4 7 2" xfId="1439"/>
    <cellStyle name="Normal 4 8" xfId="1440"/>
    <cellStyle name="Normal 4 8 2" xfId="1441"/>
    <cellStyle name="Normal 4 9" xfId="1442"/>
    <cellStyle name="Normal 5" xfId="1443"/>
    <cellStyle name="Normal 5 2" xfId="1444"/>
    <cellStyle name="Normal 5 2 10" xfId="1445"/>
    <cellStyle name="Normal 5 2 2" xfId="1446"/>
    <cellStyle name="Normal 5 2 2 2" xfId="1447"/>
    <cellStyle name="Normal 5 2 2 2 2" xfId="1448"/>
    <cellStyle name="Normal 5 2 2 3" xfId="1449"/>
    <cellStyle name="Normal 5 2 2 4" xfId="1450"/>
    <cellStyle name="Normal 5 2 3" xfId="1451"/>
    <cellStyle name="Normal 5 2 3 2" xfId="1452"/>
    <cellStyle name="Normal 5 2 3 2 2" xfId="1453"/>
    <cellStyle name="Normal 5 2 3 3" xfId="1454"/>
    <cellStyle name="Normal 5 2 3 4" xfId="1455"/>
    <cellStyle name="Normal 5 2 4" xfId="1456"/>
    <cellStyle name="Normal 5 2 4 2" xfId="1457"/>
    <cellStyle name="Normal 5 2 5" xfId="1458"/>
    <cellStyle name="Normal 5 2 5 2" xfId="1459"/>
    <cellStyle name="Normal 5 2 5 2 2" xfId="1460"/>
    <cellStyle name="Normal 5 2 5 2 3" xfId="1461"/>
    <cellStyle name="Normal 5 2 5 3" xfId="1462"/>
    <cellStyle name="Normal 5 2 5 3 2" xfId="1463"/>
    <cellStyle name="Normal 5 2 5 4" xfId="1464"/>
    <cellStyle name="Normal 5 2 5 4 2" xfId="1465"/>
    <cellStyle name="Normal 5 2 5 5" xfId="1466"/>
    <cellStyle name="Normal 5 2 6" xfId="1467"/>
    <cellStyle name="Normal 5 2 6 2" xfId="1468"/>
    <cellStyle name="Normal 5 2 6 3" xfId="1469"/>
    <cellStyle name="Normal 5 2 7" xfId="1470"/>
    <cellStyle name="Normal 5 2 7 2" xfId="1471"/>
    <cellStyle name="Normal 5 2 7 3" xfId="1472"/>
    <cellStyle name="Normal 5 2 8" xfId="1473"/>
    <cellStyle name="Normal 5 2 9" xfId="1474"/>
    <cellStyle name="Normal 5 3" xfId="1475"/>
    <cellStyle name="Normal 5 3 2" xfId="1476"/>
    <cellStyle name="Normal 5 3 2 2" xfId="1477"/>
    <cellStyle name="Normal 5 3 3" xfId="1478"/>
    <cellStyle name="Normal 5 3 4" xfId="1479"/>
    <cellStyle name="Normal 5 4" xfId="1480"/>
    <cellStyle name="Normal 5 4 2" xfId="1481"/>
    <cellStyle name="Normal 5 4 2 2" xfId="1482"/>
    <cellStyle name="Normal 5 4 3" xfId="1483"/>
    <cellStyle name="Normal 5 5" xfId="1484"/>
    <cellStyle name="Normal 5 5 2" xfId="1485"/>
    <cellStyle name="Normal 5 6" xfId="1486"/>
    <cellStyle name="Normal 5 7" xfId="1487"/>
    <cellStyle name="Normal 5 8" xfId="1488"/>
    <cellStyle name="Normal 5 9" xfId="1489"/>
    <cellStyle name="Normal 6" xfId="1490"/>
    <cellStyle name="Normal 6 2" xfId="1491"/>
    <cellStyle name="Normal 6 2 2" xfId="1492"/>
    <cellStyle name="Normal 6 3" xfId="1493"/>
    <cellStyle name="Normal 6 3 2" xfId="1494"/>
    <cellStyle name="Normal 6 4" xfId="1495"/>
    <cellStyle name="Normal 6 5" xfId="1496"/>
    <cellStyle name="Normal 6 6" xfId="1497"/>
    <cellStyle name="Normal 7" xfId="1498"/>
    <cellStyle name="Normal 7 2" xfId="1499"/>
    <cellStyle name="Normal 7 2 2" xfId="1500"/>
    <cellStyle name="Normal 7 2 3" xfId="1501"/>
    <cellStyle name="Normal 7 2 4" xfId="1502"/>
    <cellStyle name="Normal 7 3" xfId="1503"/>
    <cellStyle name="Normal 7 4" xfId="1504"/>
    <cellStyle name="Normal 7 5" xfId="1505"/>
    <cellStyle name="Normal 7 6" xfId="1506"/>
    <cellStyle name="Normal 7 7" xfId="1507"/>
    <cellStyle name="Normal 8" xfId="1508"/>
    <cellStyle name="Normal 8 10" xfId="1509"/>
    <cellStyle name="Normal 8 11" xfId="1510"/>
    <cellStyle name="Normal 8 12" xfId="1511"/>
    <cellStyle name="Normal 8 13" xfId="1512"/>
    <cellStyle name="Normal 8 14" xfId="1513"/>
    <cellStyle name="Normal 8 15" xfId="1514"/>
    <cellStyle name="Normal 8 16" xfId="1515"/>
    <cellStyle name="Normal 8 17" xfId="1516"/>
    <cellStyle name="Normal 8 2" xfId="1517"/>
    <cellStyle name="Normal 8 2 2" xfId="1518"/>
    <cellStyle name="Normal 8 3" xfId="1519"/>
    <cellStyle name="Normal 8 3 2" xfId="1520"/>
    <cellStyle name="Normal 8 3 3" xfId="1521"/>
    <cellStyle name="Normal 8 3 4" xfId="1522"/>
    <cellStyle name="Normal 8 3 5" xfId="1523"/>
    <cellStyle name="Normal 8 3 6" xfId="1524"/>
    <cellStyle name="Normal 8 4" xfId="1525"/>
    <cellStyle name="Normal 8 4 2" xfId="1526"/>
    <cellStyle name="Normal 8 4 3" xfId="1527"/>
    <cellStyle name="Normal 8 4 4" xfId="1528"/>
    <cellStyle name="Normal 8 4 5" xfId="1529"/>
    <cellStyle name="Normal 8 4 6" xfId="1530"/>
    <cellStyle name="Normal 8 4 7" xfId="1531"/>
    <cellStyle name="Normal 8 5" xfId="1532"/>
    <cellStyle name="Normal 8 5 2" xfId="1533"/>
    <cellStyle name="Normal 8 5 3" xfId="1534"/>
    <cellStyle name="Normal 8 5 4" xfId="1535"/>
    <cellStyle name="Normal 8 5 5" xfId="1536"/>
    <cellStyle name="Normal 8 5 6" xfId="1537"/>
    <cellStyle name="Normal 8 5 7" xfId="1538"/>
    <cellStyle name="Normal 8 6" xfId="1539"/>
    <cellStyle name="Normal 8 7" xfId="1540"/>
    <cellStyle name="Normal 8 8" xfId="1541"/>
    <cellStyle name="Normal 8 9" xfId="1542"/>
    <cellStyle name="Normal 9" xfId="1543"/>
    <cellStyle name="Normal 9 2" xfId="1544"/>
    <cellStyle name="Normal 9 2 2" xfId="1545"/>
    <cellStyle name="Normal 9 2 2 2" xfId="1546"/>
    <cellStyle name="Normal 9 2 2 3" xfId="1547"/>
    <cellStyle name="Normal 9 2 3" xfId="1548"/>
    <cellStyle name="Normal 9 3" xfId="1549"/>
    <cellStyle name="Normal 9 3 2" xfId="1550"/>
    <cellStyle name="Normal 9 3 2 2" xfId="1551"/>
    <cellStyle name="Normal 9 3 3" xfId="1552"/>
    <cellStyle name="Normal 9 4" xfId="1553"/>
    <cellStyle name="Normal 9 4 2" xfId="1554"/>
    <cellStyle name="Normal 9 5" xfId="1555"/>
    <cellStyle name="Normal-blank" xfId="1556"/>
    <cellStyle name="Normal-bottom" xfId="0"/>
    <cellStyle name="Normal-center" xfId="0"/>
    <cellStyle name="Normal-droit" xfId="0"/>
    <cellStyle name="Normal-top" xfId="0"/>
    <cellStyle name="Normal_B4" xfId="0"/>
    <cellStyle name="Normal_B4.1" xfId="0"/>
    <cellStyle name="Normal_C4" xfId="0"/>
    <cellStyle name="Normal_C4.1" xfId="0"/>
    <cellStyle name="Normal_C6.5" xfId="0"/>
    <cellStyle name="Normal_C6.5 2 2" xfId="0"/>
    <cellStyle name="Normal_G1.1" xfId="0"/>
    <cellStyle name="Normalny 10" xfId="0"/>
    <cellStyle name="Normalny 2" xfId="0"/>
    <cellStyle name="Normalny 2 2" xfId="0"/>
    <cellStyle name="Normalny 2 2 2" xfId="0"/>
    <cellStyle name="Normalny 2 2 2 2"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3" xfId="0"/>
    <cellStyle name="Normalny 5 3 2" xfId="0"/>
    <cellStyle name="Normalny 5 4" xfId="0"/>
    <cellStyle name="Normalny 6" xfId="0"/>
    <cellStyle name="Normalny 7" xfId="0"/>
    <cellStyle name="Normalny 8" xfId="0"/>
    <cellStyle name="Normalny 9" xfId="0"/>
    <cellStyle name="Normál_8gradk" xfId="0"/>
    <cellStyle name="normální_SVK ANNHRS-novy" xfId="0"/>
    <cellStyle name="Note 10 2" xfId="0"/>
    <cellStyle name="Note 10 2 2" xfId="0"/>
    <cellStyle name="Note 10 2 2 2" xfId="0"/>
    <cellStyle name="Note 10 2 2 2 2" xfId="0"/>
    <cellStyle name="Note 10 2 2 2 2 2" xfId="0"/>
    <cellStyle name="Note 10 2 2 2 3" xfId="0"/>
    <cellStyle name="Note 10 2 2 3" xfId="0"/>
    <cellStyle name="Note 10 2 2 3 2" xfId="0"/>
    <cellStyle name="Note 10 2 2 4" xfId="0"/>
    <cellStyle name="Note 10 2 2 5" xfId="0"/>
    <cellStyle name="Note 10 2 3" xfId="0"/>
    <cellStyle name="Note 10 2 3 2" xfId="0"/>
    <cellStyle name="Note 10 2 3 2 2" xfId="0"/>
    <cellStyle name="Note 10 2 3 3" xfId="0"/>
    <cellStyle name="Note 10 2 4" xfId="0"/>
    <cellStyle name="Note 10 2 4 2" xfId="0"/>
    <cellStyle name="Note 10 2 5" xfId="0"/>
    <cellStyle name="Note 10 3" xfId="0"/>
    <cellStyle name="Note 10 3 2" xfId="0"/>
    <cellStyle name="Note 10 3 2 2" xfId="0"/>
    <cellStyle name="Note 10 3 2 2 2" xfId="0"/>
    <cellStyle name="Note 10 3 2 2 2 2" xfId="0"/>
    <cellStyle name="Note 10 3 2 2 3" xfId="0"/>
    <cellStyle name="Note 10 3 2 3" xfId="0"/>
    <cellStyle name="Note 10 3 2 3 2" xfId="0"/>
    <cellStyle name="Note 10 3 2 4" xfId="0"/>
    <cellStyle name="Note 10 3 2 5" xfId="0"/>
    <cellStyle name="Note 10 3 3" xfId="0"/>
    <cellStyle name="Note 10 3 3 2" xfId="0"/>
    <cellStyle name="Note 10 3 3 2 2" xfId="0"/>
    <cellStyle name="Note 10 3 3 3" xfId="0"/>
    <cellStyle name="Note 10 3 4" xfId="0"/>
    <cellStyle name="Note 10 3 4 2" xfId="0"/>
    <cellStyle name="Note 10 3 5" xfId="0"/>
    <cellStyle name="Note 10 4" xfId="0"/>
    <cellStyle name="Note 10 4 2" xfId="0"/>
    <cellStyle name="Note 10 4 2 2" xfId="0"/>
    <cellStyle name="Note 10 4 2 2 2" xfId="0"/>
    <cellStyle name="Note 10 4 2 2 2 2" xfId="0"/>
    <cellStyle name="Note 10 4 2 2 3" xfId="0"/>
    <cellStyle name="Note 10 4 2 3" xfId="0"/>
    <cellStyle name="Note 10 4 2 3 2" xfId="0"/>
    <cellStyle name="Note 10 4 2 4" xfId="0"/>
    <cellStyle name="Note 10 4 2 5" xfId="0"/>
    <cellStyle name="Note 10 4 3" xfId="0"/>
    <cellStyle name="Note 10 4 3 2" xfId="0"/>
    <cellStyle name="Note 10 4 3 2 2" xfId="0"/>
    <cellStyle name="Note 10 4 3 3" xfId="0"/>
    <cellStyle name="Note 10 4 4" xfId="0"/>
    <cellStyle name="Note 10 4 4 2" xfId="0"/>
    <cellStyle name="Note 10 4 5" xfId="0"/>
    <cellStyle name="Note 10 5" xfId="0"/>
    <cellStyle name="Note 10 5 2" xfId="0"/>
    <cellStyle name="Note 10 5 2 2" xfId="0"/>
    <cellStyle name="Note 10 5 2 2 2" xfId="0"/>
    <cellStyle name="Note 10 5 2 2 2 2" xfId="0"/>
    <cellStyle name="Note 10 5 2 2 3" xfId="0"/>
    <cellStyle name="Note 10 5 2 3" xfId="0"/>
    <cellStyle name="Note 10 5 2 3 2" xfId="0"/>
    <cellStyle name="Note 10 5 2 4" xfId="0"/>
    <cellStyle name="Note 10 5 2 5" xfId="0"/>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2 5"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2 5"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2 5"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2 5"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2 5"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2 5"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2 5"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2 5"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2 5"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2 5"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2 5"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2 5"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2 5"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2 5"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2 5"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2 5"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2 5"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2 5"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2 5"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2 5" xfId="0"/>
    <cellStyle name="Note 2 8 3" xfId="0"/>
    <cellStyle name="Note 2 8 3 2" xfId="0"/>
    <cellStyle name="Note 2 8 3 2 2" xfId="0"/>
    <cellStyle name="Note 2 8 3 3" xfId="0"/>
    <cellStyle name="Note 2 8 4" xfId="0"/>
    <cellStyle name="Note 2 8 4 2" xfId="0"/>
    <cellStyle name="Note 2 8 5"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2 5"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2 5"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2 5"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2 5"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2 5"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2 5"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2 5" xfId="0"/>
    <cellStyle name="Note 3 8 3" xfId="0"/>
    <cellStyle name="Note 3 8 3 2" xfId="0"/>
    <cellStyle name="Note 3 8 3 2 2" xfId="0"/>
    <cellStyle name="Note 3 8 3 3" xfId="0"/>
    <cellStyle name="Note 3 8 4" xfId="0"/>
    <cellStyle name="Note 3 8 4 2" xfId="0"/>
    <cellStyle name="Note 3 8 5"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2 5"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2 5"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2 5"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2 5"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2 5"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2 5" xfId="0"/>
    <cellStyle name="Note 4 8 3" xfId="0"/>
    <cellStyle name="Note 4 8 3 2" xfId="0"/>
    <cellStyle name="Note 4 8 3 2 2" xfId="0"/>
    <cellStyle name="Note 4 8 3 3" xfId="0"/>
    <cellStyle name="Note 4 8 4" xfId="0"/>
    <cellStyle name="Note 4 8 4 2" xfId="0"/>
    <cellStyle name="Note 4 8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2 5"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2 5"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2 5"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2 5"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2 5"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2 5"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2 5" xfId="0"/>
    <cellStyle name="Note 5 8 3" xfId="0"/>
    <cellStyle name="Note 5 8 3 2" xfId="0"/>
    <cellStyle name="Note 5 8 3 2 2" xfId="0"/>
    <cellStyle name="Note 5 8 3 3" xfId="0"/>
    <cellStyle name="Note 5 8 4" xfId="0"/>
    <cellStyle name="Note 5 8 4 2" xfId="0"/>
    <cellStyle name="Note 5 8 5"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2 5"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2 5"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2 5"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2 5"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2 5"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2 5"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2 5" xfId="0"/>
    <cellStyle name="Note 6 8 3" xfId="0"/>
    <cellStyle name="Note 6 8 3 2" xfId="0"/>
    <cellStyle name="Note 6 8 3 2 2" xfId="0"/>
    <cellStyle name="Note 6 8 3 3" xfId="0"/>
    <cellStyle name="Note 6 8 4" xfId="0"/>
    <cellStyle name="Note 6 8 4 2" xfId="0"/>
    <cellStyle name="Note 6 8 5"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2 5"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2 5"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2 5"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2 5"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2 5"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2 5"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2 5"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2 5"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2 5"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2 5"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2 5"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2 5"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2 5"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2 5"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2 5"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2 5"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2 5"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2 5"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2 5"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2 5"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2 5" xfId="0"/>
    <cellStyle name="Note 9 8 3" xfId="0"/>
    <cellStyle name="Note 9 8 3 2" xfId="0"/>
    <cellStyle name="Note 9 8 3 2 2" xfId="0"/>
    <cellStyle name="Note 9 8 3 3" xfId="0"/>
    <cellStyle name="Note 9 8 4" xfId="0"/>
    <cellStyle name="Note 9 8 4 2" xfId="0"/>
    <cellStyle name="Note 9 8 5" xfId="0"/>
    <cellStyle name="notes" xfId="0"/>
    <cellStyle name="Output 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15" xfId="0"/>
    <cellStyle name="Percent 2 16" xfId="0"/>
    <cellStyle name="Percent 2 2" xfId="0"/>
    <cellStyle name="Percent 2 2 10" xfId="0"/>
    <cellStyle name="Percent 2 2 11" xfId="0"/>
    <cellStyle name="Percent 2 2 12" xfId="0"/>
    <cellStyle name="Percent 2 2 13" xfId="0"/>
    <cellStyle name="Percent 2 2 14" xfId="0"/>
    <cellStyle name="Percent 2 2 14 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2 8"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4 5" xfId="0"/>
    <cellStyle name="Percent 2 2 5" xfId="0"/>
    <cellStyle name="Percent 2 2 5 2" xfId="0"/>
    <cellStyle name="Percent 2 2 5 3" xfId="0"/>
    <cellStyle name="Percent 2 2 5 4"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2 7"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3 9" xfId="0"/>
    <cellStyle name="Percent 2 4" xfId="0"/>
    <cellStyle name="Percent 2 4 2" xfId="0"/>
    <cellStyle name="Percent 2 4 3" xfId="0"/>
    <cellStyle name="Percent 2 4 4" xfId="0"/>
    <cellStyle name="Percent 2 5" xfId="0"/>
    <cellStyle name="Percent 2 5 2" xfId="0"/>
    <cellStyle name="Percent 2 5 3" xfId="0"/>
    <cellStyle name="Percent 2 5 4" xfId="0"/>
    <cellStyle name="Percent 2 6" xfId="0"/>
    <cellStyle name="Percent 2 6 2" xfId="0"/>
    <cellStyle name="Percent 2 6 3"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4" xfId="0"/>
    <cellStyle name="Percent 3 2 5" xfId="0"/>
    <cellStyle name="Percent 3 2 6" xfId="0"/>
    <cellStyle name="Percent 3 2 7" xfId="0"/>
    <cellStyle name="Percent 3 3" xfId="0"/>
    <cellStyle name="Percent 3 4" xfId="0"/>
    <cellStyle name="Percent 3 5" xfId="0"/>
    <cellStyle name="Percent 3 6" xfId="0"/>
    <cellStyle name="Percent 3 6 2" xfId="0"/>
    <cellStyle name="Percent 3 7" xfId="0"/>
    <cellStyle name="Percent 3 8" xfId="0"/>
    <cellStyle name="Percent 4" xfId="0"/>
    <cellStyle name="Percent 4 2" xfId="0"/>
    <cellStyle name="Percent 4 2 2" xfId="0"/>
    <cellStyle name="Percent 4 2 3" xfId="0"/>
    <cellStyle name="Percent 4 3" xfId="0"/>
    <cellStyle name="Percent 4 3 2" xfId="0"/>
    <cellStyle name="Percent 4 4" xfId="0"/>
    <cellStyle name="Percent 4 5" xfId="0"/>
    <cellStyle name="Percent 4 6" xfId="0"/>
    <cellStyle name="Percent 4 7" xfId="0"/>
    <cellStyle name="Percent 4 8" xfId="0"/>
    <cellStyle name="Percent 4 9" xfId="0"/>
    <cellStyle name="Percent 5" xfId="0"/>
    <cellStyle name="Percent 5 2" xfId="0"/>
    <cellStyle name="Percent 5 3" xfId="0"/>
    <cellStyle name="Percent 5 4" xfId="0"/>
    <cellStyle name="Percent 6" xfId="0"/>
    <cellStyle name="Percent 7" xfId="0"/>
    <cellStyle name="Percent [2]" xfId="0"/>
    <cellStyle name="Procentowy 3" xfId="0"/>
    <cellStyle name="Procentowy 3 2" xfId="0"/>
    <cellStyle name="Procentowy 3 2 2" xfId="0"/>
    <cellStyle name="Procentowy 3 3" xfId="0"/>
    <cellStyle name="Procentowy 3 3 2" xfId="0"/>
    <cellStyle name="Procentowy 8" xfId="0"/>
    <cellStyle name="Procentowy 8 2" xfId="0"/>
    <cellStyle name="Procentowy 8 2 2" xfId="0"/>
    <cellStyle name="Procentowy 8 3" xfId="0"/>
    <cellStyle name="Procentowy 8 3 2" xfId="0"/>
    <cellStyle name="Prozent_SubCatperStud" xfId="0"/>
    <cellStyle name="row" xfId="0"/>
    <cellStyle name="row 2" xfId="0"/>
    <cellStyle name="row 3" xfId="0"/>
    <cellStyle name="row 3 2" xfId="0"/>
    <cellStyle name="row 3 3" xfId="0"/>
    <cellStyle name="row 4" xfId="0"/>
    <cellStyle name="row 4 2" xfId="0"/>
    <cellStyle name="row 4 3" xfId="0"/>
    <cellStyle name="row 5" xfId="0"/>
    <cellStyle name="row 6" xfId="0"/>
    <cellStyle name="row 7" xfId="0"/>
    <cellStyle name="row 8" xfId="0"/>
    <cellStyle name="row 9" xfId="0"/>
    <cellStyle name="Row-Col Headings" xfId="0"/>
    <cellStyle name="RowCodes" xfId="0"/>
    <cellStyle name="RowTitles" xfId="0"/>
    <cellStyle name="RowTitles 2" xfId="0"/>
    <cellStyle name="RowTitles 3" xfId="0"/>
    <cellStyle name="RowTitles 3 2" xfId="0"/>
    <cellStyle name="RowTitles 3 3" xfId="0"/>
    <cellStyle name="RowTitles 4" xfId="0"/>
    <cellStyle name="RowTitles 4 2" xfId="0"/>
    <cellStyle name="RowTitles 4 3" xfId="0"/>
    <cellStyle name="RowTitles-Col2" xfId="0"/>
    <cellStyle name="RowTitles-Col2 2" xfId="0"/>
    <cellStyle name="RowTitles-Col2 2 2" xfId="0"/>
    <cellStyle name="RowTitles-Col2 2 2 2" xfId="0"/>
    <cellStyle name="RowTitles-Col2 2 2 2 2" xfId="0"/>
    <cellStyle name="RowTitles-Col2 2 2 3" xfId="0"/>
    <cellStyle name="RowTitles-Col2 2 2 3 2" xfId="0"/>
    <cellStyle name="RowTitles-Col2 2 2 4" xfId="0"/>
    <cellStyle name="RowTitles-Col2 2 3" xfId="0"/>
    <cellStyle name="RowTitles-Col2 2 3 2" xfId="0"/>
    <cellStyle name="RowTitles-Col2 2 3 2 2" xfId="0"/>
    <cellStyle name="RowTitles-Col2 2 3 3" xfId="0"/>
    <cellStyle name="RowTitles-Col2 2 3 3 2" xfId="0"/>
    <cellStyle name="RowTitles-Col2 2 3 4" xfId="0"/>
    <cellStyle name="RowTitles-Col2 2 4" xfId="0"/>
    <cellStyle name="RowTitles-Col2 2 4 2" xfId="0"/>
    <cellStyle name="RowTitles-Col2 2 4 2 2" xfId="0"/>
    <cellStyle name="RowTitles-Col2 2 4 3" xfId="0"/>
    <cellStyle name="RowTitles-Col2 2 5" xfId="0"/>
    <cellStyle name="RowTitles-Col2 2 5 2" xfId="0"/>
    <cellStyle name="RowTitles-Col2 2 6" xfId="0"/>
    <cellStyle name="RowTitles-Col2 3" xfId="0"/>
    <cellStyle name="RowTitles-Col2 3 2" xfId="0"/>
    <cellStyle name="RowTitles-Col2 4" xfId="0"/>
    <cellStyle name="RowTitles-Detail" xfId="0"/>
    <cellStyle name="RowTitles-Detail 2" xfId="0"/>
    <cellStyle name="RowTitles-Detail 2 2" xfId="0"/>
    <cellStyle name="RowTitles-Detail 2 2 2" xfId="0"/>
    <cellStyle name="RowTitles-Detail 2 2 2 2" xfId="0"/>
    <cellStyle name="RowTitles-Detail 2 2 3" xfId="0"/>
    <cellStyle name="RowTitles-Detail 2 2 3 2" xfId="0"/>
    <cellStyle name="RowTitles-Detail 2 2 4" xfId="0"/>
    <cellStyle name="RowTitles-Detail 2 3" xfId="0"/>
    <cellStyle name="RowTitles-Detail 2 3 2" xfId="0"/>
    <cellStyle name="RowTitles-Detail 2 3 2 2" xfId="0"/>
    <cellStyle name="RowTitles-Detail 2 3 3" xfId="0"/>
    <cellStyle name="RowTitles-Detail 2 3 3 2" xfId="0"/>
    <cellStyle name="RowTitles-Detail 2 3 4" xfId="0"/>
    <cellStyle name="RowTitles-Detail 2 4" xfId="0"/>
    <cellStyle name="RowTitles-Detail 2 4 2" xfId="0"/>
    <cellStyle name="RowTitles-Detail 2 4 2 2" xfId="0"/>
    <cellStyle name="RowTitles-Detail 2 4 3" xfId="0"/>
    <cellStyle name="RowTitles-Detail 2 5" xfId="0"/>
    <cellStyle name="RowTitles-Detail 3" xfId="0"/>
    <cellStyle name="RowTitles1-Detail" xfId="0"/>
    <cellStyle name="RowTitles1-Detail 2" xfId="0"/>
    <cellStyle name="RowTitles1-Detail 2 2" xfId="0"/>
    <cellStyle name="RowTitles1-Detail 2 2 2" xfId="0"/>
    <cellStyle name="RowTitles1-Detail 2 2 2 2" xfId="0"/>
    <cellStyle name="RowTitles1-Detail 2 2 3" xfId="0"/>
    <cellStyle name="RowTitles1-Detail 2 2 3 2" xfId="0"/>
    <cellStyle name="RowTitles1-Detail 2 2 4" xfId="0"/>
    <cellStyle name="RowTitles1-Detail 2 3" xfId="0"/>
    <cellStyle name="RowTitles1-Detail 2 3 2" xfId="0"/>
    <cellStyle name="RowTitles1-Detail 2 3 2 2" xfId="0"/>
    <cellStyle name="RowTitles1-Detail 2 3 3" xfId="0"/>
    <cellStyle name="RowTitles1-Detail 2 3 3 2" xfId="0"/>
    <cellStyle name="RowTitles1-Detail 2 3 4" xfId="0"/>
    <cellStyle name="RowTitles1-Detail 2 4" xfId="0"/>
    <cellStyle name="RowTitles1-Detail 2 4 2" xfId="0"/>
    <cellStyle name="RowTitles1-Detail 2 4 2 2" xfId="0"/>
    <cellStyle name="RowTitles1-Detail 2 4 3" xfId="0"/>
    <cellStyle name="RowTitles1-Detail 2 5" xfId="0"/>
    <cellStyle name="RowTitles1-Detail 3" xfId="0"/>
    <cellStyle name="semestre"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EXT 1" xfId="0"/>
    <cellStyle name="title1" xfId="0"/>
    <cellStyle name="Titles" xfId="0"/>
    <cellStyle name="titre" xfId="0"/>
    <cellStyle name="Total 2" xfId="0"/>
    <cellStyle name="Tusental (0)_Blad2" xfId="0"/>
    <cellStyle name="Tusental 2" xfId="0"/>
    <cellStyle name="Tusental 3" xfId="0"/>
    <cellStyle name="Tusental_Blad2" xfId="0"/>
    <cellStyle name="tête chapitre" xfId="0"/>
    <cellStyle name="Uwaga 2" xfId="0"/>
    <cellStyle name="Uwaga 2 2" xfId="0"/>
    <cellStyle name="Uwaga 2 3" xfId="0"/>
    <cellStyle name="Valuta (0)_Blad2" xfId="0"/>
    <cellStyle name="Valuta_Blad2" xfId="0"/>
    <cellStyle name="Warning Text 2" xfId="0"/>
    <cellStyle name="Wrapped" xfId="0"/>
    <cellStyle name="Währung [0]_DIAGRAM" xfId="0"/>
    <cellStyle name="Währung_DIAGRAM" xfId="0"/>
    <cellStyle name="Ç¥ÁØ_ENRL2" xfId="0"/>
    <cellStyle name="常规_B2.3" xfId="0"/>
    <cellStyle name="標準_法務省担当表（eigo ） " xfId="0"/>
    <cellStyle name="표준_T_A8(통계청_검증결과)" xfId="0"/>
    <cellStyle name="*unknown*" xfId="20" builtinId="8"/>
  </cellStyles>
  <dxfs count="22">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7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99"/>
    <col collapsed="false" customWidth="true" hidden="false" outlineLevel="0" max="2" min="2" style="1" width="3.99"/>
    <col collapsed="false" customWidth="true" hidden="false" outlineLevel="0" max="3" min="3" style="1" width="7.88"/>
    <col collapsed="false" customWidth="true" hidden="false" outlineLevel="0" max="4" min="4" style="2" width="2.43"/>
    <col collapsed="false" customWidth="false" hidden="false" outlineLevel="0" max="5" min="5" style="1" width="9.1"/>
    <col collapsed="false" customWidth="true" hidden="false" outlineLevel="0" max="6" min="6" style="2" width="2.43"/>
    <col collapsed="false" customWidth="false" hidden="false" outlineLevel="0" max="7" min="7" style="1" width="9.1"/>
    <col collapsed="false" customWidth="true" hidden="false" outlineLevel="0" max="8" min="8" style="2" width="2.43"/>
    <col collapsed="false" customWidth="false" hidden="false" outlineLevel="0" max="9" min="9" style="1" width="9.1"/>
    <col collapsed="false" customWidth="true" hidden="false" outlineLevel="0" max="10" min="10" style="2" width="2.43"/>
    <col collapsed="false" customWidth="false" hidden="false" outlineLevel="0" max="11" min="11" style="1" width="9.1"/>
    <col collapsed="false" customWidth="true" hidden="false" outlineLevel="0" max="12" min="12" style="2" width="2.43"/>
    <col collapsed="false" customWidth="false" hidden="false" outlineLevel="0" max="13" min="13" style="1" width="9.1"/>
    <col collapsed="false" customWidth="true" hidden="false" outlineLevel="0" max="14" min="14" style="2" width="2.43"/>
    <col collapsed="false" customWidth="false" hidden="false" outlineLevel="0" max="15" min="15" style="1" width="9.1"/>
    <col collapsed="false" customWidth="true" hidden="false" outlineLevel="0" max="16" min="16" style="2" width="2.43"/>
    <col collapsed="false" customWidth="false" hidden="false" outlineLevel="0" max="17" min="17" style="1" width="9.1"/>
    <col collapsed="false" customWidth="true" hidden="false" outlineLevel="0" max="18" min="18" style="2" width="2.43"/>
    <col collapsed="false" customWidth="false" hidden="false" outlineLevel="0" max="19" min="19" style="1" width="9.1"/>
    <col collapsed="false" customWidth="true" hidden="false" outlineLevel="0" max="20" min="20" style="2" width="2.43"/>
    <col collapsed="false" customWidth="true" hidden="false" outlineLevel="0" max="21" min="21" style="1" width="7.55"/>
    <col collapsed="false" customWidth="true" hidden="false" outlineLevel="0" max="22" min="22" style="2" width="2.43"/>
    <col collapsed="false" customWidth="false" hidden="false" outlineLevel="0" max="23" min="23" style="1" width="9.1"/>
    <col collapsed="false" customWidth="true" hidden="true" outlineLevel="0" max="35" min="24" style="1" width="11.53"/>
    <col collapsed="false" customWidth="false" hidden="true" outlineLevel="0" max="257" min="36" style="1" width="9.1"/>
  </cols>
  <sheetData>
    <row r="1" s="4" customFormat="true" ht="13.2" hidden="false" customHeight="false" outlineLevel="0" collapsed="false">
      <c r="A1" s="3" t="s">
        <v>0</v>
      </c>
      <c r="D1" s="2"/>
      <c r="F1" s="2"/>
      <c r="H1" s="2"/>
      <c r="J1" s="2"/>
      <c r="L1" s="2"/>
      <c r="N1" s="2"/>
      <c r="P1" s="2"/>
      <c r="R1" s="2"/>
      <c r="T1" s="2"/>
      <c r="V1" s="2"/>
    </row>
    <row r="2" s="4" customFormat="true" ht="13.2" hidden="false" customHeight="false" outlineLevel="0" collapsed="false">
      <c r="A2" s="4" t="s">
        <v>1</v>
      </c>
      <c r="B2" s="4" t="s">
        <v>2</v>
      </c>
      <c r="D2" s="2"/>
      <c r="F2" s="2"/>
      <c r="H2" s="2"/>
      <c r="J2" s="2"/>
      <c r="L2" s="2"/>
      <c r="N2" s="2"/>
      <c r="P2" s="2"/>
      <c r="R2" s="2"/>
      <c r="T2" s="2"/>
      <c r="V2" s="2"/>
    </row>
    <row r="3" s="4" customFormat="true" ht="13.2" hidden="false" customHeight="false" outlineLevel="0" collapsed="false">
      <c r="A3" s="4" t="s">
        <v>3</v>
      </c>
      <c r="D3" s="2"/>
      <c r="F3" s="2"/>
      <c r="H3" s="2"/>
      <c r="J3" s="2"/>
      <c r="L3" s="2"/>
      <c r="N3" s="2"/>
      <c r="P3" s="2"/>
      <c r="R3" s="2"/>
      <c r="T3" s="2"/>
      <c r="V3" s="2"/>
    </row>
    <row r="4" s="4" customFormat="true" ht="13.2" hidden="false" customHeight="false" outlineLevel="0" collapsed="false">
      <c r="A4" s="4" t="s">
        <v>4</v>
      </c>
      <c r="D4" s="2"/>
      <c r="F4" s="2"/>
      <c r="H4" s="2"/>
      <c r="J4" s="2"/>
      <c r="L4" s="2"/>
      <c r="N4" s="2"/>
      <c r="P4" s="2"/>
      <c r="R4" s="2"/>
      <c r="T4" s="2"/>
      <c r="V4" s="2"/>
    </row>
    <row r="5" s="4" customFormat="true" ht="13.2" hidden="false" customHeight="false" outlineLevel="0" collapsed="false">
      <c r="D5" s="2"/>
      <c r="F5" s="2"/>
      <c r="H5" s="2"/>
      <c r="J5" s="2"/>
      <c r="L5" s="2"/>
      <c r="N5" s="2"/>
      <c r="P5" s="2"/>
      <c r="R5" s="2"/>
      <c r="T5" s="2"/>
      <c r="V5" s="2"/>
    </row>
    <row r="6" customFormat="false" ht="13.2" hidden="false" customHeight="false" outlineLevel="0" collapsed="false">
      <c r="A6" s="5" t="s">
        <v>5</v>
      </c>
      <c r="B6" s="5"/>
    </row>
    <row r="7" customFormat="false" ht="13.2" hidden="false" customHeight="false" outlineLevel="0" collapsed="false">
      <c r="A7" s="5" t="s">
        <v>6</v>
      </c>
      <c r="B7" s="6"/>
    </row>
    <row r="8" customFormat="false" ht="13.2" hidden="false" customHeight="false" outlineLevel="0" collapsed="false">
      <c r="A8" s="6" t="s">
        <v>7</v>
      </c>
    </row>
    <row r="9" customFormat="false" ht="13.2" hidden="false" customHeight="false" outlineLevel="0" collapsed="false">
      <c r="A9" s="7" t="n">
        <v>1</v>
      </c>
      <c r="B9" s="7" t="n">
        <v>2</v>
      </c>
      <c r="C9" s="7" t="n">
        <v>11</v>
      </c>
      <c r="D9" s="7" t="n">
        <v>12</v>
      </c>
      <c r="E9" s="7" t="n">
        <v>13</v>
      </c>
      <c r="F9" s="7" t="n">
        <v>14</v>
      </c>
      <c r="G9" s="7" t="n">
        <v>15</v>
      </c>
      <c r="H9" s="7" t="n">
        <v>16</v>
      </c>
      <c r="I9" s="7" t="n">
        <v>17</v>
      </c>
      <c r="J9" s="7" t="n">
        <v>18</v>
      </c>
      <c r="K9" s="7" t="n">
        <v>19</v>
      </c>
      <c r="L9" s="7" t="n">
        <v>20</v>
      </c>
      <c r="M9" s="7" t="n">
        <v>21</v>
      </c>
      <c r="N9" s="7" t="n">
        <v>22</v>
      </c>
      <c r="O9" s="7" t="n">
        <v>23</v>
      </c>
      <c r="P9" s="7" t="n">
        <v>24</v>
      </c>
      <c r="Q9" s="7" t="n">
        <v>25</v>
      </c>
      <c r="R9" s="7" t="n">
        <v>26</v>
      </c>
      <c r="S9" s="7" t="n">
        <v>27</v>
      </c>
      <c r="T9" s="7" t="n">
        <v>28</v>
      </c>
      <c r="U9" s="7" t="n">
        <v>29</v>
      </c>
      <c r="V9" s="7" t="n">
        <v>30</v>
      </c>
    </row>
    <row r="11" s="8" customFormat="true" ht="10.2" hidden="false" customHeight="false" outlineLevel="0" collapsed="false">
      <c r="C11" s="9" t="s">
        <v>8</v>
      </c>
      <c r="D11" s="9"/>
      <c r="E11" s="9"/>
      <c r="F11" s="9"/>
      <c r="G11" s="9"/>
      <c r="H11" s="9"/>
      <c r="I11" s="9"/>
      <c r="J11" s="9"/>
      <c r="K11" s="9"/>
      <c r="L11" s="9"/>
      <c r="M11" s="9" t="s">
        <v>9</v>
      </c>
      <c r="N11" s="9"/>
      <c r="O11" s="9"/>
      <c r="P11" s="9"/>
      <c r="Q11" s="9"/>
      <c r="R11" s="9"/>
      <c r="S11" s="9"/>
      <c r="T11" s="9"/>
      <c r="U11" s="9"/>
      <c r="V11" s="9"/>
    </row>
    <row r="12" customFormat="false" ht="13.2" hidden="false" customHeight="true" outlineLevel="0" collapsed="false">
      <c r="A12" s="10"/>
      <c r="B12" s="10"/>
      <c r="C12" s="11" t="s">
        <v>10</v>
      </c>
      <c r="D12" s="11"/>
      <c r="E12" s="12" t="s">
        <v>11</v>
      </c>
      <c r="F12" s="12"/>
      <c r="G12" s="12"/>
      <c r="H12" s="12"/>
      <c r="I12" s="12"/>
      <c r="J12" s="12"/>
      <c r="K12" s="11" t="s">
        <v>12</v>
      </c>
      <c r="L12" s="11"/>
      <c r="M12" s="13" t="s">
        <v>10</v>
      </c>
      <c r="N12" s="13"/>
      <c r="O12" s="12" t="s">
        <v>11</v>
      </c>
      <c r="P12" s="12"/>
      <c r="Q12" s="12"/>
      <c r="R12" s="12"/>
      <c r="S12" s="12"/>
      <c r="T12" s="12"/>
      <c r="U12" s="13" t="s">
        <v>12</v>
      </c>
      <c r="V12" s="13"/>
    </row>
    <row r="13" customFormat="false" ht="52.5" hidden="false" customHeight="true" outlineLevel="0" collapsed="false">
      <c r="A13" s="14"/>
      <c r="B13" s="14"/>
      <c r="C13" s="11"/>
      <c r="D13" s="11"/>
      <c r="E13" s="15" t="s">
        <v>13</v>
      </c>
      <c r="F13" s="15"/>
      <c r="G13" s="16" t="s">
        <v>14</v>
      </c>
      <c r="H13" s="16"/>
      <c r="I13" s="15" t="s">
        <v>15</v>
      </c>
      <c r="J13" s="15"/>
      <c r="K13" s="11"/>
      <c r="L13" s="11"/>
      <c r="M13" s="13"/>
      <c r="N13" s="13"/>
      <c r="O13" s="15" t="s">
        <v>13</v>
      </c>
      <c r="P13" s="15"/>
      <c r="Q13" s="16" t="s">
        <v>14</v>
      </c>
      <c r="R13" s="16"/>
      <c r="S13" s="15" t="s">
        <v>15</v>
      </c>
      <c r="T13" s="15"/>
      <c r="U13" s="13"/>
      <c r="V13" s="13"/>
    </row>
    <row r="14" customFormat="false" ht="13.2" hidden="false" customHeight="true" outlineLevel="0" collapsed="false">
      <c r="A14" s="14"/>
      <c r="B14" s="14"/>
      <c r="C14" s="17" t="n">
        <v>1</v>
      </c>
      <c r="D14" s="17"/>
      <c r="E14" s="18" t="n">
        <f aca="false">C14+1</f>
        <v>2</v>
      </c>
      <c r="F14" s="18"/>
      <c r="G14" s="18" t="n">
        <f aca="false">E14+1</f>
        <v>3</v>
      </c>
      <c r="H14" s="18"/>
      <c r="I14" s="18" t="n">
        <f aca="false">G14+1</f>
        <v>4</v>
      </c>
      <c r="J14" s="18"/>
      <c r="K14" s="18" t="n">
        <f aca="false">I14+1</f>
        <v>5</v>
      </c>
      <c r="L14" s="18"/>
      <c r="M14" s="18" t="n">
        <v>6</v>
      </c>
      <c r="N14" s="18"/>
      <c r="O14" s="17" t="n">
        <v>7</v>
      </c>
      <c r="P14" s="17"/>
      <c r="Q14" s="18" t="n">
        <v>8</v>
      </c>
      <c r="R14" s="18"/>
      <c r="S14" s="17" t="n">
        <v>9</v>
      </c>
      <c r="T14" s="17"/>
      <c r="U14" s="18" t="n">
        <v>10</v>
      </c>
      <c r="V14" s="18"/>
      <c r="X14" s="19"/>
      <c r="Y14" s="19"/>
      <c r="Z14" s="19"/>
      <c r="AA14" s="19"/>
    </row>
    <row r="15" customFormat="false" ht="13.2" hidden="false" customHeight="false" outlineLevel="0" collapsed="false">
      <c r="A15" s="20" t="s">
        <v>16</v>
      </c>
      <c r="B15" s="21"/>
      <c r="C15" s="22"/>
      <c r="D15" s="23"/>
      <c r="E15" s="22"/>
      <c r="F15" s="23"/>
      <c r="G15" s="22"/>
      <c r="H15" s="23"/>
      <c r="I15" s="22"/>
      <c r="J15" s="23"/>
      <c r="K15" s="22"/>
      <c r="L15" s="23"/>
      <c r="M15" s="22"/>
      <c r="N15" s="23"/>
      <c r="O15" s="22"/>
      <c r="P15" s="23"/>
      <c r="Q15" s="22"/>
      <c r="R15" s="23"/>
      <c r="S15" s="22"/>
      <c r="T15" s="23"/>
      <c r="U15" s="22"/>
      <c r="V15" s="23"/>
      <c r="X15" s="19"/>
      <c r="Y15" s="19"/>
      <c r="Z15" s="19"/>
      <c r="AA15" s="19"/>
    </row>
    <row r="16" customFormat="false" ht="13.2" hidden="false" customHeight="false" outlineLevel="0" collapsed="false">
      <c r="A16" s="24" t="s">
        <v>17</v>
      </c>
      <c r="B16" s="25"/>
      <c r="C16" s="26" t="n">
        <v>23.217941639955</v>
      </c>
      <c r="D16" s="27"/>
      <c r="E16" s="26" t="n">
        <v>24.933256324653</v>
      </c>
      <c r="F16" s="27"/>
      <c r="G16" s="26" t="n">
        <v>24.933256324653</v>
      </c>
      <c r="H16" s="27"/>
      <c r="I16" s="26"/>
      <c r="J16" s="27" t="s">
        <v>18</v>
      </c>
      <c r="K16" s="26" t="n">
        <v>23.724636285073</v>
      </c>
      <c r="L16" s="27"/>
      <c r="M16" s="26" t="n">
        <v>22.912224686052</v>
      </c>
      <c r="N16" s="27"/>
      <c r="O16" s="26" t="n">
        <v>25.01335788845</v>
      </c>
      <c r="P16" s="27"/>
      <c r="Q16" s="26" t="n">
        <v>25.01335788845</v>
      </c>
      <c r="R16" s="27"/>
      <c r="S16" s="26"/>
      <c r="T16" s="27" t="s">
        <v>18</v>
      </c>
      <c r="U16" s="26" t="n">
        <v>23.714983651973</v>
      </c>
      <c r="V16" s="27"/>
      <c r="X16" s="28"/>
      <c r="Y16" s="28"/>
      <c r="Z16" s="19"/>
      <c r="AA16" s="19"/>
    </row>
    <row r="17" customFormat="false" ht="13.2" hidden="false" customHeight="false" outlineLevel="0" collapsed="false">
      <c r="A17" s="29" t="s">
        <v>19</v>
      </c>
      <c r="B17" s="30"/>
      <c r="C17" s="26" t="n">
        <v>18.240367302845</v>
      </c>
      <c r="D17" s="27"/>
      <c r="E17" s="26" t="n">
        <v>19.272177419355</v>
      </c>
      <c r="F17" s="27"/>
      <c r="G17" s="26" t="n">
        <v>19.272177419355</v>
      </c>
      <c r="H17" s="31" t="s">
        <v>20</v>
      </c>
      <c r="I17" s="26"/>
      <c r="J17" s="27" t="s">
        <v>21</v>
      </c>
      <c r="K17" s="26" t="n">
        <v>18.298345983913</v>
      </c>
      <c r="L17" s="27"/>
      <c r="M17" s="26" t="n">
        <v>20.958632840028</v>
      </c>
      <c r="N17" s="27"/>
      <c r="O17" s="26" t="n">
        <v>21.653548840478</v>
      </c>
      <c r="P17" s="31"/>
      <c r="Q17" s="26" t="n">
        <v>21.653548840478</v>
      </c>
      <c r="R17" s="31" t="s">
        <v>20</v>
      </c>
      <c r="S17" s="26"/>
      <c r="T17" s="27" t="s">
        <v>22</v>
      </c>
      <c r="U17" s="26" t="n">
        <v>21.021968872094</v>
      </c>
      <c r="V17" s="27"/>
      <c r="X17" s="28"/>
      <c r="Y17" s="28"/>
      <c r="Z17" s="32"/>
      <c r="AA17" s="19"/>
    </row>
    <row r="18" customFormat="false" ht="13.2" hidden="false" customHeight="false" outlineLevel="0" collapsed="false">
      <c r="A18" s="33" t="s">
        <v>23</v>
      </c>
      <c r="B18" s="34"/>
      <c r="C18" s="35" t="n">
        <v>20.460764372123</v>
      </c>
      <c r="D18" s="36"/>
      <c r="E18" s="35" t="n">
        <v>21.759671928196</v>
      </c>
      <c r="F18" s="37"/>
      <c r="G18" s="35" t="n">
        <v>21.759671928196</v>
      </c>
      <c r="H18" s="37"/>
      <c r="I18" s="35"/>
      <c r="J18" s="36" t="s">
        <v>18</v>
      </c>
      <c r="K18" s="35" t="n">
        <v>20.9919002721</v>
      </c>
      <c r="L18" s="36"/>
      <c r="M18" s="35"/>
      <c r="N18" s="36" t="s">
        <v>24</v>
      </c>
      <c r="O18" s="35"/>
      <c r="P18" s="37" t="s">
        <v>24</v>
      </c>
      <c r="Q18" s="35"/>
      <c r="R18" s="37" t="s">
        <v>24</v>
      </c>
      <c r="S18" s="35"/>
      <c r="T18" s="36" t="s">
        <v>24</v>
      </c>
      <c r="U18" s="35"/>
      <c r="V18" s="36" t="s">
        <v>24</v>
      </c>
      <c r="X18" s="28"/>
      <c r="Y18" s="28"/>
      <c r="Z18" s="32"/>
      <c r="AA18" s="19"/>
    </row>
    <row r="19" customFormat="false" ht="13.2" hidden="false" customHeight="false" outlineLevel="0" collapsed="false">
      <c r="A19" s="33" t="s">
        <v>25</v>
      </c>
      <c r="B19" s="38"/>
      <c r="C19" s="39"/>
      <c r="D19" s="36" t="s">
        <v>24</v>
      </c>
      <c r="E19" s="39"/>
      <c r="F19" s="36" t="s">
        <v>24</v>
      </c>
      <c r="G19" s="39"/>
      <c r="H19" s="36" t="s">
        <v>24</v>
      </c>
      <c r="I19" s="39"/>
      <c r="J19" s="36" t="s">
        <v>24</v>
      </c>
      <c r="K19" s="39"/>
      <c r="L19" s="36" t="s">
        <v>24</v>
      </c>
      <c r="M19" s="39"/>
      <c r="N19" s="36" t="s">
        <v>24</v>
      </c>
      <c r="O19" s="39"/>
      <c r="P19" s="36" t="s">
        <v>24</v>
      </c>
      <c r="Q19" s="39"/>
      <c r="R19" s="36" t="s">
        <v>24</v>
      </c>
      <c r="S19" s="39"/>
      <c r="T19" s="36" t="s">
        <v>24</v>
      </c>
      <c r="U19" s="39"/>
      <c r="V19" s="36" t="s">
        <v>24</v>
      </c>
      <c r="X19" s="28"/>
      <c r="Y19" s="28"/>
      <c r="Z19" s="32"/>
      <c r="AA19" s="19"/>
    </row>
    <row r="20" customFormat="false" ht="13.2" hidden="false" customHeight="false" outlineLevel="0" collapsed="false">
      <c r="A20" s="29" t="s">
        <v>26</v>
      </c>
      <c r="B20" s="30"/>
      <c r="C20" s="40" t="n">
        <v>28.981627296588</v>
      </c>
      <c r="D20" s="27"/>
      <c r="E20" s="40" t="n">
        <v>30.841866804185</v>
      </c>
      <c r="F20" s="31"/>
      <c r="G20" s="40" t="n">
        <v>32.258665722254</v>
      </c>
      <c r="H20" s="31"/>
      <c r="I20" s="40" t="n">
        <v>23.821890765519</v>
      </c>
      <c r="J20" s="27"/>
      <c r="K20" s="40" t="n">
        <v>30.173044257809</v>
      </c>
      <c r="L20" s="27"/>
      <c r="M20" s="40" t="n">
        <v>30.582144655144</v>
      </c>
      <c r="N20" s="27"/>
      <c r="O20" s="40" t="n">
        <v>31.377314814815</v>
      </c>
      <c r="P20" s="31"/>
      <c r="Q20" s="40" t="n">
        <v>32.688737106217</v>
      </c>
      <c r="R20" s="31"/>
      <c r="S20" s="40" t="n">
        <v>24.959754433834</v>
      </c>
      <c r="T20" s="27"/>
      <c r="U20" s="40" t="n">
        <v>31.052743338585</v>
      </c>
      <c r="V20" s="27"/>
      <c r="X20" s="28"/>
      <c r="Y20" s="28"/>
      <c r="Z20" s="32"/>
      <c r="AA20" s="19"/>
    </row>
    <row r="21" customFormat="false" ht="13.2" hidden="false" customHeight="false" outlineLevel="0" collapsed="false">
      <c r="A21" s="29" t="s">
        <v>27</v>
      </c>
      <c r="B21" s="30"/>
      <c r="C21" s="40" t="n">
        <v>20.464409607869</v>
      </c>
      <c r="D21" s="27"/>
      <c r="E21" s="40" t="n">
        <v>15.367647058824</v>
      </c>
      <c r="F21" s="31"/>
      <c r="G21" s="40" t="n">
        <v>15.367647058824</v>
      </c>
      <c r="H21" s="31"/>
      <c r="I21" s="40"/>
      <c r="J21" s="27" t="s">
        <v>18</v>
      </c>
      <c r="K21" s="40" t="n">
        <v>20.36005849714</v>
      </c>
      <c r="L21" s="27"/>
      <c r="M21" s="40" t="n">
        <v>21.617874051495</v>
      </c>
      <c r="N21" s="27"/>
      <c r="O21" s="40" t="n">
        <v>18.810865191147</v>
      </c>
      <c r="P21" s="31"/>
      <c r="Q21" s="40" t="n">
        <v>18.810865191147</v>
      </c>
      <c r="R21" s="31"/>
      <c r="S21" s="40"/>
      <c r="T21" s="27" t="s">
        <v>18</v>
      </c>
      <c r="U21" s="40" t="n">
        <v>21.530221161096</v>
      </c>
      <c r="V21" s="27"/>
      <c r="X21" s="28"/>
      <c r="Y21" s="28"/>
      <c r="Z21" s="32"/>
      <c r="AA21" s="19"/>
    </row>
    <row r="22" customFormat="false" ht="13.2" hidden="false" customHeight="false" outlineLevel="0" collapsed="false">
      <c r="A22" s="33" t="s">
        <v>28</v>
      </c>
      <c r="B22" s="34"/>
      <c r="C22" s="35" t="n">
        <v>21.456957512711</v>
      </c>
      <c r="D22" s="36"/>
      <c r="E22" s="35"/>
      <c r="F22" s="37" t="s">
        <v>24</v>
      </c>
      <c r="G22" s="35" t="n">
        <v>19.302123552124</v>
      </c>
      <c r="H22" s="37"/>
      <c r="I22" s="35"/>
      <c r="J22" s="36" t="s">
        <v>24</v>
      </c>
      <c r="K22" s="35"/>
      <c r="L22" s="36" t="s">
        <v>24</v>
      </c>
      <c r="M22" s="35" t="n">
        <v>21.482635552505</v>
      </c>
      <c r="N22" s="36"/>
      <c r="O22" s="35"/>
      <c r="P22" s="37" t="s">
        <v>24</v>
      </c>
      <c r="Q22" s="35" t="n">
        <v>20.464864864865</v>
      </c>
      <c r="R22" s="37"/>
      <c r="S22" s="35"/>
      <c r="T22" s="36" t="s">
        <v>24</v>
      </c>
      <c r="U22" s="35"/>
      <c r="V22" s="36" t="s">
        <v>24</v>
      </c>
      <c r="X22" s="28"/>
      <c r="Y22" s="28"/>
      <c r="Z22" s="19"/>
      <c r="AA22" s="19"/>
    </row>
    <row r="23" customFormat="false" ht="13.2" hidden="false" customHeight="false" outlineLevel="0" collapsed="false">
      <c r="A23" s="33" t="s">
        <v>29</v>
      </c>
      <c r="B23" s="34"/>
      <c r="C23" s="35" t="n">
        <v>16.93486950388</v>
      </c>
      <c r="D23" s="36"/>
      <c r="E23" s="35" t="n">
        <v>15.877192982456</v>
      </c>
      <c r="F23" s="37"/>
      <c r="G23" s="35"/>
      <c r="H23" s="37" t="s">
        <v>30</v>
      </c>
      <c r="I23" s="35" t="n">
        <v>15.877192982456</v>
      </c>
      <c r="J23" s="36" t="s">
        <v>20</v>
      </c>
      <c r="K23" s="35" t="n">
        <v>16.881053336309</v>
      </c>
      <c r="L23" s="36"/>
      <c r="M23" s="35" t="n">
        <v>15.255996511121</v>
      </c>
      <c r="N23" s="36"/>
      <c r="O23" s="35" t="n">
        <v>12.439024390244</v>
      </c>
      <c r="P23" s="37"/>
      <c r="Q23" s="35"/>
      <c r="R23" s="37" t="s">
        <v>31</v>
      </c>
      <c r="S23" s="35" t="n">
        <v>12.439024390244</v>
      </c>
      <c r="T23" s="36" t="s">
        <v>20</v>
      </c>
      <c r="U23" s="35" t="n">
        <v>15.112582781457</v>
      </c>
      <c r="V23" s="36"/>
      <c r="X23" s="28"/>
      <c r="Y23" s="28"/>
      <c r="Z23" s="19"/>
      <c r="AA23" s="19"/>
    </row>
    <row r="24" customFormat="false" ht="13.2" hidden="false" customHeight="false" outlineLevel="0" collapsed="false">
      <c r="A24" s="29" t="s">
        <v>32</v>
      </c>
      <c r="B24" s="30"/>
      <c r="C24" s="40" t="n">
        <v>19.067603516077</v>
      </c>
      <c r="D24" s="27"/>
      <c r="E24" s="40" t="n">
        <v>17.397590361446</v>
      </c>
      <c r="F24" s="31"/>
      <c r="G24" s="40" t="n">
        <v>17.397590361446</v>
      </c>
      <c r="H24" s="31"/>
      <c r="I24" s="40"/>
      <c r="J24" s="41" t="s">
        <v>18</v>
      </c>
      <c r="K24" s="40" t="n">
        <v>19.036143894689</v>
      </c>
      <c r="L24" s="27"/>
      <c r="M24" s="40" t="n">
        <v>19.653985507246</v>
      </c>
      <c r="N24" s="27"/>
      <c r="O24" s="40" t="n">
        <v>19.718498659517</v>
      </c>
      <c r="P24" s="31"/>
      <c r="Q24" s="40" t="n">
        <v>19.718498659517</v>
      </c>
      <c r="R24" s="31"/>
      <c r="S24" s="40"/>
      <c r="T24" s="27" t="s">
        <v>18</v>
      </c>
      <c r="U24" s="40" t="n">
        <v>19.656766439385</v>
      </c>
      <c r="V24" s="27"/>
      <c r="X24" s="28"/>
      <c r="Y24" s="28"/>
      <c r="Z24" s="19"/>
      <c r="AA24" s="19"/>
    </row>
    <row r="25" customFormat="false" ht="13.2" hidden="false" customHeight="false" outlineLevel="0" collapsed="false">
      <c r="A25" s="29" t="s">
        <v>33</v>
      </c>
      <c r="B25" s="30"/>
      <c r="C25" s="40" t="n">
        <v>22.811238385655</v>
      </c>
      <c r="D25" s="27"/>
      <c r="E25" s="40" t="n">
        <v>23.258470164197</v>
      </c>
      <c r="F25" s="31"/>
      <c r="G25" s="40" t="n">
        <v>23.258470164197</v>
      </c>
      <c r="H25" s="31" t="s">
        <v>20</v>
      </c>
      <c r="I25" s="40"/>
      <c r="J25" s="27" t="s">
        <v>21</v>
      </c>
      <c r="K25" s="40" t="n">
        <v>22.873820358208</v>
      </c>
      <c r="L25" s="27"/>
      <c r="M25" s="40" t="n">
        <v>25.050410238521</v>
      </c>
      <c r="N25" s="27"/>
      <c r="O25" s="40" t="n">
        <v>26.106175585982</v>
      </c>
      <c r="P25" s="31"/>
      <c r="Q25" s="40" t="n">
        <v>26.402142079534</v>
      </c>
      <c r="R25" s="31"/>
      <c r="S25" s="40" t="n">
        <v>13.877835410699</v>
      </c>
      <c r="T25" s="27"/>
      <c r="U25" s="40" t="n">
        <v>25.27847773095</v>
      </c>
      <c r="V25" s="27"/>
      <c r="X25" s="28"/>
      <c r="Y25" s="28"/>
      <c r="Z25" s="19"/>
      <c r="AA25" s="19"/>
    </row>
    <row r="26" customFormat="false" ht="13.2" hidden="false" customHeight="false" outlineLevel="0" collapsed="false">
      <c r="A26" s="33" t="s">
        <v>34</v>
      </c>
      <c r="B26" s="34"/>
      <c r="C26" s="35" t="n">
        <v>20.835231208699</v>
      </c>
      <c r="D26" s="36"/>
      <c r="E26" s="35" t="n">
        <v>21.182807205279</v>
      </c>
      <c r="F26" s="37"/>
      <c r="G26" s="35"/>
      <c r="H26" s="37" t="s">
        <v>35</v>
      </c>
      <c r="I26" s="35"/>
      <c r="J26" s="37" t="s">
        <v>35</v>
      </c>
      <c r="K26" s="35" t="n">
        <v>20.849765818442</v>
      </c>
      <c r="L26" s="36"/>
      <c r="M26" s="35" t="n">
        <v>24.268992857833</v>
      </c>
      <c r="N26" s="36"/>
      <c r="O26" s="35" t="n">
        <v>24.443241588545</v>
      </c>
      <c r="P26" s="37"/>
      <c r="Q26" s="35"/>
      <c r="R26" s="37" t="s">
        <v>36</v>
      </c>
      <c r="S26" s="35"/>
      <c r="T26" s="37" t="s">
        <v>36</v>
      </c>
      <c r="U26" s="35" t="n">
        <v>24.285048581492</v>
      </c>
      <c r="V26" s="36"/>
      <c r="X26" s="28"/>
      <c r="Y26" s="28"/>
      <c r="Z26" s="19"/>
      <c r="AA26" s="19"/>
    </row>
    <row r="27" customFormat="false" ht="13.2" hidden="false" customHeight="false" outlineLevel="0" collapsed="false">
      <c r="A27" s="33" t="s">
        <v>37</v>
      </c>
      <c r="B27" s="34"/>
      <c r="C27" s="35" t="n">
        <v>17.101862278042</v>
      </c>
      <c r="D27" s="36"/>
      <c r="E27" s="35" t="n">
        <v>19.070337806571</v>
      </c>
      <c r="F27" s="37"/>
      <c r="G27" s="35"/>
      <c r="H27" s="37" t="s">
        <v>18</v>
      </c>
      <c r="I27" s="35" t="n">
        <v>19.070337806571</v>
      </c>
      <c r="J27" s="36"/>
      <c r="K27" s="35" t="n">
        <v>17.21746929014</v>
      </c>
      <c r="L27" s="36"/>
      <c r="M27" s="35" t="n">
        <v>21.917163543441</v>
      </c>
      <c r="N27" s="36"/>
      <c r="O27" s="35" t="n">
        <v>23.044140030441</v>
      </c>
      <c r="P27" s="37"/>
      <c r="Q27" s="35"/>
      <c r="R27" s="37" t="s">
        <v>18</v>
      </c>
      <c r="S27" s="35" t="n">
        <v>23.044140030441</v>
      </c>
      <c r="T27" s="36"/>
      <c r="U27" s="35" t="n">
        <v>21.967378772465</v>
      </c>
      <c r="V27" s="36"/>
      <c r="X27" s="28"/>
      <c r="Y27" s="28"/>
      <c r="Z27" s="19"/>
      <c r="AA27" s="19"/>
    </row>
    <row r="28" customFormat="false" ht="13.2" hidden="false" customHeight="false" outlineLevel="0" collapsed="false">
      <c r="A28" s="29" t="s">
        <v>38</v>
      </c>
      <c r="B28" s="30"/>
      <c r="C28" s="40" t="n">
        <v>21.1720845052</v>
      </c>
      <c r="D28" s="27"/>
      <c r="E28" s="40" t="n">
        <v>20.214689265537</v>
      </c>
      <c r="F28" s="31"/>
      <c r="G28" s="40" t="n">
        <v>20.214689265537</v>
      </c>
      <c r="H28" s="31"/>
      <c r="I28" s="40"/>
      <c r="J28" s="27" t="s">
        <v>18</v>
      </c>
      <c r="K28" s="40" t="n">
        <v>21.030427998217</v>
      </c>
      <c r="L28" s="27"/>
      <c r="M28" s="40" t="n">
        <v>21.11862396204</v>
      </c>
      <c r="N28" s="27"/>
      <c r="O28" s="40" t="n">
        <v>19.512526096033</v>
      </c>
      <c r="P28" s="31"/>
      <c r="Q28" s="40" t="n">
        <v>19.512526096033</v>
      </c>
      <c r="R28" s="31"/>
      <c r="S28" s="40"/>
      <c r="T28" s="27" t="s">
        <v>18</v>
      </c>
      <c r="U28" s="40" t="n">
        <v>20.862865691489</v>
      </c>
      <c r="V28" s="27"/>
      <c r="X28" s="28"/>
      <c r="Y28" s="28"/>
      <c r="Z28" s="19"/>
      <c r="AA28" s="19"/>
    </row>
    <row r="29" customFormat="false" ht="13.2" hidden="false" customHeight="false" outlineLevel="0" collapsed="false">
      <c r="A29" s="29" t="s">
        <v>39</v>
      </c>
      <c r="B29" s="30"/>
      <c r="C29" s="40" t="n">
        <v>18.5667752443</v>
      </c>
      <c r="D29" s="27"/>
      <c r="E29" s="40" t="n">
        <v>16.421052631579</v>
      </c>
      <c r="F29" s="31"/>
      <c r="G29" s="40" t="n">
        <v>16.421052631579</v>
      </c>
      <c r="H29" s="31"/>
      <c r="I29" s="40"/>
      <c r="J29" s="27" t="s">
        <v>18</v>
      </c>
      <c r="K29" s="40" t="n">
        <v>18.489949748744</v>
      </c>
      <c r="L29" s="27"/>
      <c r="M29" s="40" t="n">
        <v>19.904912836767</v>
      </c>
      <c r="N29" s="27"/>
      <c r="O29" s="40" t="n">
        <v>13.444444444444</v>
      </c>
      <c r="P29" s="31"/>
      <c r="Q29" s="40" t="n">
        <v>13.444444444444</v>
      </c>
      <c r="R29" s="31"/>
      <c r="S29" s="40"/>
      <c r="T29" s="27" t="s">
        <v>18</v>
      </c>
      <c r="U29" s="40" t="n">
        <v>19.8140625</v>
      </c>
      <c r="V29" s="27"/>
      <c r="X29" s="28"/>
      <c r="Y29" s="28"/>
      <c r="Z29" s="19"/>
      <c r="AA29" s="19"/>
    </row>
    <row r="30" customFormat="false" ht="13.2" hidden="false" customHeight="false" outlineLevel="0" collapsed="false">
      <c r="A30" s="33" t="s">
        <v>40</v>
      </c>
      <c r="B30" s="34"/>
      <c r="C30" s="35" t="n">
        <v>24.700675384394</v>
      </c>
      <c r="D30" s="36"/>
      <c r="E30" s="35"/>
      <c r="F30" s="37" t="s">
        <v>24</v>
      </c>
      <c r="G30" s="35"/>
      <c r="H30" s="37" t="s">
        <v>18</v>
      </c>
      <c r="I30" s="35"/>
      <c r="J30" s="36" t="s">
        <v>24</v>
      </c>
      <c r="K30" s="35"/>
      <c r="L30" s="36" t="s">
        <v>24</v>
      </c>
      <c r="M30" s="35"/>
      <c r="N30" s="36" t="s">
        <v>24</v>
      </c>
      <c r="O30" s="35"/>
      <c r="P30" s="37" t="s">
        <v>24</v>
      </c>
      <c r="Q30" s="35"/>
      <c r="R30" s="37" t="s">
        <v>18</v>
      </c>
      <c r="S30" s="35"/>
      <c r="T30" s="36" t="s">
        <v>24</v>
      </c>
      <c r="U30" s="35"/>
      <c r="V30" s="36" t="s">
        <v>24</v>
      </c>
      <c r="X30" s="28"/>
      <c r="Y30" s="28"/>
      <c r="Z30" s="19"/>
      <c r="AA30" s="19"/>
    </row>
    <row r="31" customFormat="false" ht="13.2" hidden="false" customHeight="false" outlineLevel="0" collapsed="false">
      <c r="A31" s="33" t="s">
        <v>41</v>
      </c>
      <c r="B31" s="34"/>
      <c r="C31" s="35" t="n">
        <v>27.694611831977</v>
      </c>
      <c r="D31" s="36"/>
      <c r="E31" s="35" t="n">
        <v>23.969095764975</v>
      </c>
      <c r="F31" s="37"/>
      <c r="G31" s="35" t="n">
        <v>23.969095764975</v>
      </c>
      <c r="H31" s="37"/>
      <c r="I31" s="35"/>
      <c r="J31" s="36" t="s">
        <v>18</v>
      </c>
      <c r="K31" s="35" t="n">
        <v>26.737237727956</v>
      </c>
      <c r="L31" s="36"/>
      <c r="M31" s="35" t="n">
        <v>29.390444654683</v>
      </c>
      <c r="N31" s="36"/>
      <c r="O31" s="35" t="n">
        <v>23.509419454056</v>
      </c>
      <c r="P31" s="37"/>
      <c r="Q31" s="35" t="n">
        <v>23.509419454056</v>
      </c>
      <c r="R31" s="37"/>
      <c r="S31" s="35"/>
      <c r="T31" s="36" t="s">
        <v>18</v>
      </c>
      <c r="U31" s="35" t="n">
        <v>28.229063852403</v>
      </c>
      <c r="V31" s="36"/>
      <c r="X31" s="28"/>
      <c r="Y31" s="28"/>
      <c r="Z31" s="19"/>
      <c r="AA31" s="19"/>
    </row>
    <row r="32" customFormat="false" ht="13.2" hidden="false" customHeight="false" outlineLevel="0" collapsed="false">
      <c r="A32" s="29" t="s">
        <v>42</v>
      </c>
      <c r="B32" s="30"/>
      <c r="C32" s="40" t="n">
        <v>19.262345679012</v>
      </c>
      <c r="D32" s="27"/>
      <c r="E32" s="40" t="n">
        <v>19.813746770026</v>
      </c>
      <c r="F32" s="31"/>
      <c r="G32" s="40"/>
      <c r="H32" s="31" t="s">
        <v>18</v>
      </c>
      <c r="I32" s="40" t="n">
        <v>19.813746770026</v>
      </c>
      <c r="J32" s="27"/>
      <c r="K32" s="40" t="n">
        <v>19.298784860966</v>
      </c>
      <c r="L32" s="27"/>
      <c r="M32" s="40" t="n">
        <v>21.55727905569</v>
      </c>
      <c r="N32" s="27"/>
      <c r="O32" s="40" t="n">
        <v>21.520954420312</v>
      </c>
      <c r="P32" s="31"/>
      <c r="Q32" s="40"/>
      <c r="R32" s="31" t="s">
        <v>18</v>
      </c>
      <c r="S32" s="40" t="n">
        <v>21.520954420312</v>
      </c>
      <c r="T32" s="27"/>
      <c r="U32" s="40" t="n">
        <v>21.555840852662</v>
      </c>
      <c r="V32" s="27"/>
      <c r="X32" s="28"/>
      <c r="Y32" s="28"/>
      <c r="Z32" s="19"/>
      <c r="AA32" s="19"/>
    </row>
    <row r="33" customFormat="false" ht="13.2" hidden="false" customHeight="false" outlineLevel="0" collapsed="false">
      <c r="A33" s="29" t="s">
        <v>43</v>
      </c>
      <c r="B33" s="30"/>
      <c r="C33" s="40" t="n">
        <v>27.423974863447</v>
      </c>
      <c r="D33" s="27"/>
      <c r="E33" s="40" t="n">
        <v>29.793090356872</v>
      </c>
      <c r="F33" s="31"/>
      <c r="G33" s="40"/>
      <c r="H33" s="31" t="s">
        <v>18</v>
      </c>
      <c r="I33" s="40" t="n">
        <v>29.793090356872</v>
      </c>
      <c r="J33" s="27"/>
      <c r="K33" s="40" t="n">
        <v>27.449730689064</v>
      </c>
      <c r="L33" s="27"/>
      <c r="M33" s="40" t="n">
        <v>32.498640533031</v>
      </c>
      <c r="N33" s="27"/>
      <c r="O33" s="40" t="n">
        <v>33.50629590766</v>
      </c>
      <c r="P33" s="31"/>
      <c r="Q33" s="40"/>
      <c r="R33" s="31" t="s">
        <v>18</v>
      </c>
      <c r="S33" s="40" t="n">
        <v>33.50629590766</v>
      </c>
      <c r="T33" s="27"/>
      <c r="U33" s="40" t="n">
        <v>32.569753126417</v>
      </c>
      <c r="V33" s="27"/>
      <c r="X33" s="28"/>
      <c r="Y33" s="28"/>
      <c r="Z33" s="19"/>
      <c r="AA33" s="19"/>
    </row>
    <row r="34" customFormat="false" ht="13.2" hidden="false" customHeight="false" outlineLevel="0" collapsed="false">
      <c r="A34" s="33" t="s">
        <v>44</v>
      </c>
      <c r="B34" s="34"/>
      <c r="C34" s="35" t="n">
        <v>23.990166768086</v>
      </c>
      <c r="D34" s="36"/>
      <c r="E34" s="35" t="n">
        <v>28.519471488178</v>
      </c>
      <c r="F34" s="37"/>
      <c r="G34" s="35"/>
      <c r="H34" s="37" t="s">
        <v>18</v>
      </c>
      <c r="I34" s="35" t="n">
        <v>28.519471488178</v>
      </c>
      <c r="J34" s="36"/>
      <c r="K34" s="35" t="n">
        <v>24.046887110399</v>
      </c>
      <c r="L34" s="36"/>
      <c r="M34" s="35" t="n">
        <v>32.947089473802</v>
      </c>
      <c r="N34" s="36"/>
      <c r="O34" s="35" t="n">
        <v>32.198686044197</v>
      </c>
      <c r="P34" s="37"/>
      <c r="Q34" s="35" t="n">
        <v>32.198686044197</v>
      </c>
      <c r="R34" s="37"/>
      <c r="S34" s="35"/>
      <c r="T34" s="36" t="s">
        <v>18</v>
      </c>
      <c r="U34" s="35" t="n">
        <v>32.809798586637</v>
      </c>
      <c r="V34" s="36"/>
      <c r="X34" s="28"/>
      <c r="Y34" s="28"/>
      <c r="Z34" s="19"/>
      <c r="AA34" s="19"/>
    </row>
    <row r="35" customFormat="false" ht="13.2" hidden="false" customHeight="false" outlineLevel="0" collapsed="false">
      <c r="A35" s="33" t="s">
        <v>45</v>
      </c>
      <c r="B35" s="34"/>
      <c r="C35" s="35" t="n">
        <v>15.023091423186</v>
      </c>
      <c r="D35" s="36"/>
      <c r="E35" s="35" t="n">
        <v>19.045197740113</v>
      </c>
      <c r="F35" s="37"/>
      <c r="G35" s="35" t="n">
        <v>16</v>
      </c>
      <c r="H35" s="37"/>
      <c r="I35" s="35" t="n">
        <v>19.152046783626</v>
      </c>
      <c r="J35" s="36"/>
      <c r="K35" s="35" t="n">
        <v>15.332753371031</v>
      </c>
      <c r="L35" s="36"/>
      <c r="M35" s="35" t="n">
        <v>18.788747346072</v>
      </c>
      <c r="N35" s="36"/>
      <c r="O35" s="35" t="n">
        <v>18.353982300885</v>
      </c>
      <c r="P35" s="37"/>
      <c r="Q35" s="35" t="n">
        <v>19.596330275229</v>
      </c>
      <c r="R35" s="37"/>
      <c r="S35" s="35" t="n">
        <v>17.196581196581</v>
      </c>
      <c r="T35" s="36"/>
      <c r="U35" s="35" t="n">
        <v>18.704623287671</v>
      </c>
      <c r="V35" s="36"/>
      <c r="X35" s="28"/>
      <c r="Y35" s="28"/>
      <c r="Z35" s="19"/>
      <c r="AA35" s="19"/>
    </row>
    <row r="36" customFormat="false" ht="13.2" hidden="false" customHeight="false" outlineLevel="0" collapsed="false">
      <c r="A36" s="29" t="s">
        <v>46</v>
      </c>
      <c r="B36" s="30"/>
      <c r="C36" s="40" t="n">
        <v>19.67713320212</v>
      </c>
      <c r="D36" s="27"/>
      <c r="E36" s="40" t="n">
        <v>19.304043415119</v>
      </c>
      <c r="F36" s="31"/>
      <c r="G36" s="40"/>
      <c r="H36" s="31" t="s">
        <v>18</v>
      </c>
      <c r="I36" s="40" t="n">
        <v>19.304043415119</v>
      </c>
      <c r="J36" s="27"/>
      <c r="K36" s="40" t="n">
        <v>19.644715239811</v>
      </c>
      <c r="L36" s="27"/>
      <c r="M36" s="40" t="n">
        <v>27.502064674272</v>
      </c>
      <c r="N36" s="27"/>
      <c r="O36" s="40" t="n">
        <v>23.764396430249</v>
      </c>
      <c r="P36" s="31"/>
      <c r="Q36" s="40"/>
      <c r="R36" s="31" t="s">
        <v>18</v>
      </c>
      <c r="S36" s="40" t="n">
        <v>23.764396430249</v>
      </c>
      <c r="T36" s="27"/>
      <c r="U36" s="40" t="n">
        <v>27.161170372274</v>
      </c>
      <c r="V36" s="27"/>
      <c r="X36" s="28"/>
      <c r="Y36" s="28"/>
      <c r="Z36" s="19"/>
      <c r="AA36" s="19"/>
    </row>
    <row r="37" customFormat="false" ht="13.2" hidden="false" customHeight="false" outlineLevel="0" collapsed="false">
      <c r="A37" s="29" t="s">
        <v>47</v>
      </c>
      <c r="B37" s="30"/>
      <c r="C37" s="40" t="n">
        <v>22.8</v>
      </c>
      <c r="D37" s="27" t="s">
        <v>20</v>
      </c>
      <c r="E37" s="40"/>
      <c r="F37" s="31" t="s">
        <v>24</v>
      </c>
      <c r="G37" s="40"/>
      <c r="H37" s="31" t="s">
        <v>48</v>
      </c>
      <c r="I37" s="40"/>
      <c r="J37" s="27" t="s">
        <v>24</v>
      </c>
      <c r="K37" s="40" t="n">
        <v>23</v>
      </c>
      <c r="L37" s="27"/>
      <c r="M37" s="40"/>
      <c r="N37" s="27" t="s">
        <v>24</v>
      </c>
      <c r="O37" s="40"/>
      <c r="P37" s="31" t="s">
        <v>24</v>
      </c>
      <c r="Q37" s="40"/>
      <c r="R37" s="31" t="s">
        <v>18</v>
      </c>
      <c r="S37" s="40"/>
      <c r="T37" s="27" t="s">
        <v>24</v>
      </c>
      <c r="U37" s="40"/>
      <c r="V37" s="27" t="s">
        <v>24</v>
      </c>
      <c r="X37" s="28"/>
      <c r="Y37" s="28"/>
      <c r="Z37" s="19"/>
      <c r="AA37" s="19"/>
    </row>
    <row r="38" customFormat="false" ht="13.2" hidden="false" customHeight="false" outlineLevel="0" collapsed="false">
      <c r="A38" s="33" t="s">
        <v>49</v>
      </c>
      <c r="B38" s="34"/>
      <c r="C38" s="35"/>
      <c r="D38" s="36" t="s">
        <v>24</v>
      </c>
      <c r="E38" s="35"/>
      <c r="F38" s="37" t="s">
        <v>24</v>
      </c>
      <c r="G38" s="35"/>
      <c r="H38" s="37" t="s">
        <v>24</v>
      </c>
      <c r="I38" s="35"/>
      <c r="J38" s="36" t="s">
        <v>24</v>
      </c>
      <c r="K38" s="35"/>
      <c r="L38" s="36" t="s">
        <v>24</v>
      </c>
      <c r="M38" s="35"/>
      <c r="N38" s="36" t="s">
        <v>24</v>
      </c>
      <c r="O38" s="35"/>
      <c r="P38" s="37" t="s">
        <v>24</v>
      </c>
      <c r="Q38" s="35"/>
      <c r="R38" s="37" t="s">
        <v>24</v>
      </c>
      <c r="S38" s="35"/>
      <c r="T38" s="36" t="s">
        <v>24</v>
      </c>
      <c r="U38" s="35"/>
      <c r="V38" s="36" t="s">
        <v>24</v>
      </c>
      <c r="X38" s="28"/>
      <c r="Y38" s="28"/>
      <c r="Z38" s="19"/>
      <c r="AA38" s="19"/>
    </row>
    <row r="39" customFormat="false" ht="13.2" hidden="false" customHeight="false" outlineLevel="0" collapsed="false">
      <c r="A39" s="33" t="s">
        <v>50</v>
      </c>
      <c r="B39" s="38" t="n">
        <v>1</v>
      </c>
      <c r="C39" s="35"/>
      <c r="D39" s="36" t="s">
        <v>24</v>
      </c>
      <c r="E39" s="35"/>
      <c r="F39" s="37" t="s">
        <v>24</v>
      </c>
      <c r="G39" s="35"/>
      <c r="H39" s="37" t="s">
        <v>24</v>
      </c>
      <c r="I39" s="35"/>
      <c r="J39" s="36" t="s">
        <v>24</v>
      </c>
      <c r="K39" s="35"/>
      <c r="L39" s="36" t="s">
        <v>24</v>
      </c>
      <c r="M39" s="35"/>
      <c r="N39" s="36" t="s">
        <v>24</v>
      </c>
      <c r="O39" s="35"/>
      <c r="P39" s="37" t="s">
        <v>24</v>
      </c>
      <c r="Q39" s="35"/>
      <c r="R39" s="37" t="s">
        <v>24</v>
      </c>
      <c r="S39" s="35"/>
      <c r="T39" s="36" t="s">
        <v>24</v>
      </c>
      <c r="U39" s="35"/>
      <c r="V39" s="36" t="s">
        <v>24</v>
      </c>
      <c r="X39" s="28"/>
      <c r="Y39" s="28"/>
      <c r="Z39" s="19"/>
      <c r="AA39" s="19"/>
    </row>
    <row r="40" customFormat="false" ht="13.2" hidden="false" customHeight="false" outlineLevel="0" collapsed="false">
      <c r="A40" s="29" t="s">
        <v>51</v>
      </c>
      <c r="B40" s="30"/>
      <c r="C40" s="40" t="n">
        <v>19.009120146812</v>
      </c>
      <c r="D40" s="27"/>
      <c r="E40" s="40" t="n">
        <v>11.283139610814</v>
      </c>
      <c r="F40" s="31"/>
      <c r="G40" s="40" t="n">
        <v>10.110217216412</v>
      </c>
      <c r="H40" s="31"/>
      <c r="I40" s="40" t="n">
        <v>11.847031521949</v>
      </c>
      <c r="J40" s="27"/>
      <c r="K40" s="40" t="n">
        <v>18.497152747728</v>
      </c>
      <c r="L40" s="27"/>
      <c r="M40" s="40" t="n">
        <v>22.76273370656</v>
      </c>
      <c r="N40" s="27"/>
      <c r="O40" s="40" t="n">
        <v>17.351126195619</v>
      </c>
      <c r="P40" s="31"/>
      <c r="Q40" s="40" t="n">
        <v>22.970849176172</v>
      </c>
      <c r="R40" s="31"/>
      <c r="S40" s="40" t="n">
        <v>15.542822185971</v>
      </c>
      <c r="T40" s="27"/>
      <c r="U40" s="40" t="n">
        <v>22.415948275862</v>
      </c>
      <c r="V40" s="27"/>
      <c r="X40" s="28"/>
      <c r="Y40" s="28"/>
      <c r="Z40" s="19"/>
      <c r="AA40" s="19"/>
    </row>
    <row r="41" customFormat="false" ht="13.2" hidden="false" customHeight="false" outlineLevel="0" collapsed="false">
      <c r="A41" s="29" t="s">
        <v>52</v>
      </c>
      <c r="B41" s="30"/>
      <c r="C41" s="40" t="n">
        <v>21.027390142518</v>
      </c>
      <c r="D41" s="27"/>
      <c r="E41" s="40" t="n">
        <v>20.55215540181</v>
      </c>
      <c r="F41" s="31"/>
      <c r="G41" s="40" t="n">
        <v>23.311111111111</v>
      </c>
      <c r="H41" s="31"/>
      <c r="I41" s="40" t="n">
        <v>19.625311055812</v>
      </c>
      <c r="J41" s="27"/>
      <c r="K41" s="40" t="n">
        <v>20.969220246238</v>
      </c>
      <c r="L41" s="27"/>
      <c r="M41" s="40" t="n">
        <v>22.390817036407</v>
      </c>
      <c r="N41" s="27"/>
      <c r="O41" s="40" t="n">
        <v>23.294018058691</v>
      </c>
      <c r="P41" s="31"/>
      <c r="Q41" s="40" t="n">
        <v>24.605662285136</v>
      </c>
      <c r="R41" s="31"/>
      <c r="S41" s="40" t="n">
        <v>21.637292464879</v>
      </c>
      <c r="T41" s="27"/>
      <c r="U41" s="40" t="n">
        <v>22.499626079271</v>
      </c>
      <c r="V41" s="27"/>
      <c r="X41" s="28"/>
      <c r="Y41" s="28"/>
      <c r="Z41" s="19"/>
      <c r="AA41" s="19"/>
    </row>
    <row r="42" customFormat="false" ht="13.2" hidden="false" customHeight="false" outlineLevel="0" collapsed="false">
      <c r="A42" s="33" t="s">
        <v>53</v>
      </c>
      <c r="B42" s="34"/>
      <c r="C42" s="35" t="n">
        <v>17.634766923004</v>
      </c>
      <c r="D42" s="36"/>
      <c r="E42" s="35" t="n">
        <v>16.532911392405</v>
      </c>
      <c r="F42" s="37"/>
      <c r="G42" s="35" t="n">
        <v>16.532911392405</v>
      </c>
      <c r="H42" s="37"/>
      <c r="I42" s="35"/>
      <c r="J42" s="36" t="s">
        <v>18</v>
      </c>
      <c r="K42" s="35" t="n">
        <v>17.557891018281</v>
      </c>
      <c r="L42" s="36"/>
      <c r="M42" s="35" t="n">
        <v>19.471863752085</v>
      </c>
      <c r="N42" s="36"/>
      <c r="O42" s="35" t="n">
        <v>18.070718232044</v>
      </c>
      <c r="P42" s="37"/>
      <c r="Q42" s="35" t="n">
        <v>18.070718232044</v>
      </c>
      <c r="R42" s="37"/>
      <c r="S42" s="35"/>
      <c r="T42" s="36" t="s">
        <v>18</v>
      </c>
      <c r="U42" s="35" t="n">
        <v>19.368737800911</v>
      </c>
      <c r="V42" s="36"/>
      <c r="X42" s="28"/>
      <c r="Y42" s="28"/>
      <c r="Z42" s="19"/>
      <c r="AA42" s="19"/>
    </row>
    <row r="43" customFormat="false" ht="13.2" hidden="false" customHeight="false" outlineLevel="0" collapsed="false">
      <c r="A43" s="33" t="s">
        <v>54</v>
      </c>
      <c r="B43" s="34"/>
      <c r="C43" s="35" t="n">
        <v>19.000353544281</v>
      </c>
      <c r="D43" s="36"/>
      <c r="E43" s="35" t="n">
        <v>21.806451612903</v>
      </c>
      <c r="F43" s="37"/>
      <c r="G43" s="35" t="n">
        <v>21.806451612903</v>
      </c>
      <c r="H43" s="37"/>
      <c r="I43" s="35"/>
      <c r="J43" s="36" t="s">
        <v>18</v>
      </c>
      <c r="K43" s="35" t="n">
        <v>19.01564697609</v>
      </c>
      <c r="L43" s="36"/>
      <c r="M43" s="35" t="n">
        <v>19.809436048655</v>
      </c>
      <c r="N43" s="36"/>
      <c r="O43" s="35" t="n">
        <v>19.375</v>
      </c>
      <c r="P43" s="37"/>
      <c r="Q43" s="35" t="n">
        <v>19.375</v>
      </c>
      <c r="R43" s="37"/>
      <c r="S43" s="35"/>
      <c r="T43" s="36" t="s">
        <v>18</v>
      </c>
      <c r="U43" s="35" t="n">
        <v>19.80815876516</v>
      </c>
      <c r="V43" s="36"/>
      <c r="X43" s="28"/>
      <c r="Y43" s="28"/>
      <c r="Z43" s="19"/>
      <c r="AA43" s="19"/>
    </row>
    <row r="44" customFormat="false" ht="13.2" hidden="false" customHeight="false" outlineLevel="0" collapsed="false">
      <c r="A44" s="29" t="s">
        <v>55</v>
      </c>
      <c r="B44" s="30"/>
      <c r="C44" s="40" t="n">
        <v>20.521847113214</v>
      </c>
      <c r="D44" s="27"/>
      <c r="E44" s="40" t="n">
        <v>24.295627351066</v>
      </c>
      <c r="F44" s="31"/>
      <c r="G44" s="40" t="n">
        <v>24.680592375903</v>
      </c>
      <c r="H44" s="31"/>
      <c r="I44" s="40" t="n">
        <v>21.588084012002</v>
      </c>
      <c r="J44" s="27"/>
      <c r="K44" s="40" t="n">
        <v>21.605833263087</v>
      </c>
      <c r="L44" s="27"/>
      <c r="M44" s="40" t="n">
        <v>25.051890467503</v>
      </c>
      <c r="N44" s="27"/>
      <c r="O44" s="40" t="n">
        <v>26.022194284056</v>
      </c>
      <c r="P44" s="31"/>
      <c r="Q44" s="40" t="n">
        <v>26.592996578164</v>
      </c>
      <c r="R44" s="31"/>
      <c r="S44" s="40" t="n">
        <v>21.504827650349</v>
      </c>
      <c r="T44" s="27"/>
      <c r="U44" s="40" t="n">
        <v>25.368246630392</v>
      </c>
      <c r="V44" s="27"/>
      <c r="X44" s="28"/>
      <c r="Y44" s="28"/>
      <c r="Z44" s="19"/>
      <c r="AA44" s="19"/>
    </row>
    <row r="45" customFormat="false" ht="13.2" hidden="false" customHeight="false" outlineLevel="0" collapsed="false">
      <c r="A45" s="42" t="s">
        <v>56</v>
      </c>
      <c r="B45" s="43"/>
      <c r="C45" s="40"/>
      <c r="D45" s="27" t="s">
        <v>24</v>
      </c>
      <c r="E45" s="40"/>
      <c r="F45" s="31" t="s">
        <v>24</v>
      </c>
      <c r="G45" s="40"/>
      <c r="H45" s="31" t="s">
        <v>24</v>
      </c>
      <c r="I45" s="40"/>
      <c r="J45" s="27" t="s">
        <v>24</v>
      </c>
      <c r="K45" s="40"/>
      <c r="L45" s="27" t="s">
        <v>24</v>
      </c>
      <c r="M45" s="40"/>
      <c r="N45" s="27" t="s">
        <v>24</v>
      </c>
      <c r="O45" s="40"/>
      <c r="P45" s="31" t="s">
        <v>24</v>
      </c>
      <c r="Q45" s="40"/>
      <c r="R45" s="31" t="s">
        <v>24</v>
      </c>
      <c r="S45" s="40"/>
      <c r="T45" s="27" t="s">
        <v>24</v>
      </c>
      <c r="U45" s="40"/>
      <c r="V45" s="27" t="s">
        <v>24</v>
      </c>
      <c r="X45" s="28"/>
      <c r="Y45" s="28"/>
      <c r="Z45" s="19"/>
      <c r="AA45" s="19"/>
    </row>
    <row r="46" customFormat="false" ht="13.2" hidden="false" customHeight="false" outlineLevel="0" collapsed="false">
      <c r="A46" s="44" t="s">
        <v>57</v>
      </c>
      <c r="B46" s="45"/>
      <c r="C46" s="35"/>
      <c r="D46" s="36" t="s">
        <v>24</v>
      </c>
      <c r="E46" s="35"/>
      <c r="F46" s="37" t="s">
        <v>24</v>
      </c>
      <c r="G46" s="35"/>
      <c r="H46" s="37" t="s">
        <v>24</v>
      </c>
      <c r="I46" s="35"/>
      <c r="J46" s="36" t="s">
        <v>24</v>
      </c>
      <c r="K46" s="35"/>
      <c r="L46" s="36" t="s">
        <v>24</v>
      </c>
      <c r="M46" s="35"/>
      <c r="N46" s="36" t="s">
        <v>24</v>
      </c>
      <c r="O46" s="35"/>
      <c r="P46" s="37" t="s">
        <v>24</v>
      </c>
      <c r="Q46" s="35"/>
      <c r="R46" s="37" t="s">
        <v>24</v>
      </c>
      <c r="S46" s="35"/>
      <c r="T46" s="36" t="s">
        <v>24</v>
      </c>
      <c r="U46" s="35"/>
      <c r="V46" s="36" t="s">
        <v>24</v>
      </c>
      <c r="X46" s="28"/>
      <c r="Y46" s="28"/>
      <c r="Z46" s="19"/>
      <c r="AA46" s="19"/>
    </row>
    <row r="47" customFormat="false" ht="13.2" hidden="false" customHeight="false" outlineLevel="0" collapsed="false">
      <c r="A47" s="44" t="s">
        <v>58</v>
      </c>
      <c r="B47" s="45"/>
      <c r="C47" s="35" t="n">
        <v>23.227623715551</v>
      </c>
      <c r="D47" s="36"/>
      <c r="E47" s="35" t="n">
        <v>19.663793103448</v>
      </c>
      <c r="F47" s="37"/>
      <c r="G47" s="35"/>
      <c r="H47" s="37" t="s">
        <v>18</v>
      </c>
      <c r="I47" s="35" t="n">
        <v>19.663793103448</v>
      </c>
      <c r="J47" s="36"/>
      <c r="K47" s="35" t="n">
        <v>23.102431779904</v>
      </c>
      <c r="L47" s="36"/>
      <c r="M47" s="35" t="n">
        <v>28.472868833374</v>
      </c>
      <c r="N47" s="36"/>
      <c r="O47" s="35" t="n">
        <v>19.791691897784</v>
      </c>
      <c r="P47" s="37"/>
      <c r="Q47" s="35"/>
      <c r="R47" s="37" t="s">
        <v>18</v>
      </c>
      <c r="S47" s="35" t="n">
        <v>19.791691897784</v>
      </c>
      <c r="T47" s="36"/>
      <c r="U47" s="35" t="n">
        <v>28.084032200319</v>
      </c>
      <c r="V47" s="36"/>
      <c r="X47" s="28"/>
      <c r="Y47" s="28"/>
      <c r="Z47" s="19"/>
      <c r="AA47" s="19"/>
    </row>
    <row r="48" customFormat="false" ht="13.2" hidden="false" customHeight="false" outlineLevel="0" collapsed="false">
      <c r="A48" s="42" t="s">
        <v>59</v>
      </c>
      <c r="B48" s="43"/>
      <c r="C48" s="40" t="n">
        <v>26.556001608688</v>
      </c>
      <c r="D48" s="27"/>
      <c r="E48" s="40" t="n">
        <v>17.949784775331</v>
      </c>
      <c r="F48" s="31"/>
      <c r="G48" s="40" t="n">
        <v>26.9</v>
      </c>
      <c r="H48" s="31"/>
      <c r="I48" s="40" t="n">
        <v>12.472195121951</v>
      </c>
      <c r="J48" s="27"/>
      <c r="K48" s="40" t="n">
        <v>25.403787806019</v>
      </c>
      <c r="L48" s="27"/>
      <c r="M48" s="40" t="n">
        <v>20</v>
      </c>
      <c r="N48" s="27"/>
      <c r="O48" s="40" t="n">
        <v>18.886276210743</v>
      </c>
      <c r="P48" s="31"/>
      <c r="Q48" s="40" t="n">
        <v>20.6</v>
      </c>
      <c r="R48" s="31"/>
      <c r="S48" s="40" t="n">
        <v>12.472195121951</v>
      </c>
      <c r="T48" s="27"/>
      <c r="U48" s="40" t="n">
        <v>19.465667033495</v>
      </c>
      <c r="V48" s="27"/>
      <c r="X48" s="28"/>
      <c r="Y48" s="28"/>
      <c r="Z48" s="19"/>
      <c r="AA48" s="19"/>
    </row>
    <row r="49" customFormat="false" ht="13.2" hidden="false" customHeight="false" outlineLevel="0" collapsed="false">
      <c r="A49" s="42" t="s">
        <v>60</v>
      </c>
      <c r="B49" s="43"/>
      <c r="C49" s="40" t="n">
        <v>21.5</v>
      </c>
      <c r="D49" s="27"/>
      <c r="E49" s="40" t="n">
        <v>17.8</v>
      </c>
      <c r="F49" s="31"/>
      <c r="G49" s="40"/>
      <c r="H49" s="31" t="s">
        <v>18</v>
      </c>
      <c r="I49" s="40" t="n">
        <v>17.8</v>
      </c>
      <c r="J49" s="27"/>
      <c r="K49" s="40" t="n">
        <v>21.137403465639</v>
      </c>
      <c r="L49" s="27"/>
      <c r="M49" s="40" t="n">
        <v>27.6</v>
      </c>
      <c r="N49" s="27"/>
      <c r="O49" s="40" t="n">
        <v>19.5</v>
      </c>
      <c r="P49" s="31"/>
      <c r="Q49" s="40"/>
      <c r="R49" s="31" t="s">
        <v>18</v>
      </c>
      <c r="S49" s="40" t="n">
        <v>19.5</v>
      </c>
      <c r="T49" s="27"/>
      <c r="U49" s="40" t="n">
        <v>26.710906282977</v>
      </c>
      <c r="V49" s="27"/>
      <c r="X49" s="28"/>
      <c r="Y49" s="28"/>
      <c r="Z49" s="19"/>
      <c r="AA49" s="19"/>
    </row>
    <row r="50" customFormat="false" ht="13.2" hidden="false" customHeight="false" outlineLevel="0" collapsed="false">
      <c r="A50" s="46"/>
      <c r="B50" s="47"/>
      <c r="C50" s="48"/>
      <c r="D50" s="49"/>
      <c r="E50" s="48"/>
      <c r="F50" s="49"/>
      <c r="G50" s="48"/>
      <c r="H50" s="49"/>
      <c r="I50" s="48"/>
      <c r="J50" s="49"/>
      <c r="K50" s="48"/>
      <c r="L50" s="49"/>
      <c r="M50" s="48"/>
      <c r="N50" s="49"/>
      <c r="O50" s="48"/>
      <c r="P50" s="49"/>
      <c r="Q50" s="48"/>
      <c r="R50" s="49"/>
      <c r="S50" s="48"/>
      <c r="T50" s="49"/>
      <c r="U50" s="48"/>
      <c r="V50" s="49"/>
      <c r="X50" s="28"/>
      <c r="Y50" s="28"/>
      <c r="Z50" s="19"/>
      <c r="AA50" s="19"/>
    </row>
    <row r="51" customFormat="false" ht="13.2" hidden="false" customHeight="false" outlineLevel="0" collapsed="false">
      <c r="A51" s="50" t="s">
        <v>61</v>
      </c>
      <c r="B51" s="51"/>
      <c r="C51" s="52" t="n">
        <f aca="false">AVERAGE(C16:C49)</f>
        <v>21.322787404146</v>
      </c>
      <c r="D51" s="53"/>
      <c r="E51" s="52" t="n">
        <f aca="false">AVERAGE(E16:E49)</f>
        <v>20.6125103359745</v>
      </c>
      <c r="F51" s="53"/>
      <c r="G51" s="52" t="n">
        <f aca="false">AVERAGE(G16:G49)</f>
        <v>20.749762438993</v>
      </c>
      <c r="H51" s="53"/>
      <c r="I51" s="52" t="n">
        <f aca="false">AVERAGE(I16:I49)</f>
        <v>19.8820167988235</v>
      </c>
      <c r="J51" s="53"/>
      <c r="K51" s="52" t="n">
        <f aca="false">AVERAGE(K16:K49)</f>
        <v>21.212077483074</v>
      </c>
      <c r="L51" s="53"/>
      <c r="M51" s="52" t="n">
        <f aca="false">AVERAGE(M16:M49)</f>
        <v>23.5756720317049</v>
      </c>
      <c r="N51" s="53"/>
      <c r="O51" s="52" t="n">
        <f aca="false">AVERAGE(O16:O49)</f>
        <v>22.0283158786557</v>
      </c>
      <c r="P51" s="53"/>
      <c r="Q51" s="52" t="n">
        <f aca="false">AVERAGE(Q16:Q49)</f>
        <v>22.5127026230935</v>
      </c>
      <c r="R51" s="53"/>
      <c r="S51" s="52" t="n">
        <f aca="false">AVERAGE(S16:S49)</f>
        <v>20.0541293957824</v>
      </c>
      <c r="T51" s="53"/>
      <c r="U51" s="52" t="n">
        <f aca="false">AVERAGE(U16:U49)</f>
        <v>23.5619469066975</v>
      </c>
      <c r="V51" s="53"/>
      <c r="X51" s="28"/>
      <c r="Y51" s="28"/>
      <c r="Z51" s="19"/>
      <c r="AA51" s="19"/>
    </row>
    <row r="52" customFormat="false" ht="13.2" hidden="false" customHeight="false" outlineLevel="0" collapsed="false">
      <c r="A52" s="50" t="s">
        <v>62</v>
      </c>
      <c r="B52" s="51"/>
      <c r="C52" s="52" t="n">
        <f aca="false">AVERAGE(C17,C18,C21,C22,C23,C24,C25,C26,C27,C28,C30,C32,C35,C37,C40,C41,C42,C43,C44,C45,C48)</f>
        <v>20.2040490079105</v>
      </c>
      <c r="D52" s="53"/>
      <c r="E52" s="52" t="n">
        <f aca="false">AVERAGE(E17,E18,E21,E22,E23,E24,E25,E26,E27,E28,E30,E32,E35,E37,E40,E41,E42,E43,E44,E45,E48)</f>
        <v>19.098799932137</v>
      </c>
      <c r="F52" s="53"/>
      <c r="G52" s="52" t="n">
        <f aca="false">AVERAGE(G17,G18,G21,G22,G23,G24,G25,G26,G27,G28,G30,G32,G35,G37,G40,G41,G42,G43,G44,G45,G48)</f>
        <v>19.7081181041724</v>
      </c>
      <c r="H52" s="53"/>
      <c r="I52" s="52" t="n">
        <f aca="false">AVERAGE(I17,I18,I21,I22,I23,I24,I25,I26,I27,I28,I30,I32,I35,I37,I40,I41,I42,I43,I44,I45,I48)</f>
        <v>17.4307432567991</v>
      </c>
      <c r="J52" s="53"/>
      <c r="K52" s="52" t="n">
        <f aca="false">AVERAGE(K17,K18,K21,K22,K23,K24,K25,K26,K27,K28,K30,K32,K35,K37,K40,K41,K42,K43,K44,K45,K48)</f>
        <v>19.9011142076999</v>
      </c>
      <c r="L52" s="53"/>
      <c r="M52" s="52" t="n">
        <f aca="false">AVERAGE(M17,M18,M21,M22,M23,M24,M25,M26,M27,M28,M30,M32,M35,M37,M40,M41,M42,M43,M44,M45,M48)</f>
        <v>21.2445342633648</v>
      </c>
      <c r="N52" s="53"/>
      <c r="O52" s="52" t="n">
        <f aca="false">AVERAGE(O17,O18,O21,O22,O23,O24,O25,O26,O27,O28,O30,O32,O35,O37,O40,O41,O42,O43,O44,O45,O48)</f>
        <v>20.5376431302961</v>
      </c>
      <c r="P52" s="53"/>
      <c r="Q52" s="52" t="n">
        <f aca="false">AVERAGE(Q17,Q18,Q21,Q22,Q23,Q24,Q25,Q26,Q27,Q28,Q30,Q32,Q35,Q37,Q40,Q41,Q42,Q43,Q44,Q45,Q48)</f>
        <v>21.4133847906399</v>
      </c>
      <c r="R52" s="53"/>
      <c r="S52" s="52" t="n">
        <f aca="false">AVERAGE(S17,S18,S21,S22,S23,S24,S25,S26,S27,S28,S30,S32,S35,S37,S40,S41,S42,S43,S44,S45,S48)</f>
        <v>17.6928525412697</v>
      </c>
      <c r="T52" s="53"/>
      <c r="U52" s="52" t="n">
        <f aca="false">AVERAGE(U17,U18,U21,U22,U23,U24,U25,U26,U27,U28,U30,U32,U35,U37,U40,U41,U42,U43,U44,U45,U48)</f>
        <v>21.1813849222408</v>
      </c>
      <c r="V52" s="53"/>
      <c r="X52" s="28"/>
      <c r="Y52" s="28"/>
      <c r="Z52" s="19"/>
      <c r="AA52" s="19"/>
    </row>
    <row r="53" customFormat="false" ht="13.2" hidden="false" customHeight="false" outlineLevel="0" collapsed="false">
      <c r="A53" s="46"/>
      <c r="B53" s="47"/>
      <c r="C53" s="48"/>
      <c r="D53" s="49"/>
      <c r="E53" s="48"/>
      <c r="F53" s="49"/>
      <c r="G53" s="48"/>
      <c r="H53" s="49"/>
      <c r="I53" s="48"/>
      <c r="J53" s="49"/>
      <c r="K53" s="48"/>
      <c r="L53" s="49"/>
      <c r="M53" s="48"/>
      <c r="N53" s="49"/>
      <c r="O53" s="48"/>
      <c r="P53" s="49"/>
      <c r="Q53" s="48"/>
      <c r="R53" s="49"/>
      <c r="S53" s="48"/>
      <c r="T53" s="49"/>
      <c r="U53" s="48"/>
      <c r="V53" s="49"/>
      <c r="X53" s="28"/>
      <c r="Y53" s="28"/>
      <c r="Z53" s="19"/>
      <c r="AA53" s="19"/>
    </row>
    <row r="54" customFormat="false" ht="13.2" hidden="false" customHeight="false" outlineLevel="0" collapsed="false">
      <c r="A54" s="54" t="s">
        <v>63</v>
      </c>
      <c r="B54" s="55"/>
      <c r="C54" s="56"/>
      <c r="D54" s="57"/>
      <c r="E54" s="56"/>
      <c r="F54" s="57"/>
      <c r="G54" s="56"/>
      <c r="H54" s="57"/>
      <c r="I54" s="56"/>
      <c r="J54" s="57"/>
      <c r="K54" s="56"/>
      <c r="L54" s="57"/>
      <c r="M54" s="56"/>
      <c r="N54" s="57"/>
      <c r="O54" s="56"/>
      <c r="P54" s="57"/>
      <c r="Q54" s="56"/>
      <c r="R54" s="57"/>
      <c r="S54" s="56"/>
      <c r="T54" s="57"/>
      <c r="U54" s="56"/>
      <c r="V54" s="57"/>
      <c r="X54" s="28"/>
      <c r="Y54" s="28"/>
      <c r="Z54" s="19"/>
      <c r="AA54" s="19"/>
    </row>
    <row r="55" customFormat="false" ht="13.2" hidden="false" customHeight="false" outlineLevel="0" collapsed="false">
      <c r="A55" s="42" t="s">
        <v>64</v>
      </c>
      <c r="B55" s="43"/>
      <c r="C55" s="40"/>
      <c r="D55" s="27" t="s">
        <v>24</v>
      </c>
      <c r="E55" s="40"/>
      <c r="F55" s="31" t="s">
        <v>24</v>
      </c>
      <c r="G55" s="40"/>
      <c r="H55" s="31" t="s">
        <v>24</v>
      </c>
      <c r="I55" s="40"/>
      <c r="J55" s="27" t="s">
        <v>24</v>
      </c>
      <c r="K55" s="40"/>
      <c r="L55" s="27" t="s">
        <v>24</v>
      </c>
      <c r="M55" s="40"/>
      <c r="N55" s="27" t="s">
        <v>24</v>
      </c>
      <c r="O55" s="40"/>
      <c r="P55" s="31" t="s">
        <v>24</v>
      </c>
      <c r="Q55" s="40"/>
      <c r="R55" s="31" t="s">
        <v>24</v>
      </c>
      <c r="S55" s="40"/>
      <c r="T55" s="27" t="s">
        <v>24</v>
      </c>
      <c r="U55" s="40"/>
      <c r="V55" s="27" t="s">
        <v>24</v>
      </c>
      <c r="X55" s="28"/>
      <c r="Y55" s="28"/>
      <c r="Z55" s="19"/>
      <c r="AA55" s="19"/>
    </row>
    <row r="56" customFormat="false" ht="13.2" hidden="false" customHeight="false" outlineLevel="0" collapsed="false">
      <c r="A56" s="42" t="s">
        <v>65</v>
      </c>
      <c r="B56" s="43"/>
      <c r="C56" s="26" t="n">
        <v>24.736814759516</v>
      </c>
      <c r="D56" s="27"/>
      <c r="E56" s="26" t="n">
        <v>17.876689236063</v>
      </c>
      <c r="F56" s="27"/>
      <c r="G56" s="26"/>
      <c r="H56" s="27" t="s">
        <v>18</v>
      </c>
      <c r="I56" s="26" t="n">
        <v>17.876689236063</v>
      </c>
      <c r="J56" s="27"/>
      <c r="K56" s="26" t="n">
        <v>23.276753257875</v>
      </c>
      <c r="L56" s="27"/>
      <c r="M56" s="26" t="n">
        <v>28.302483575246</v>
      </c>
      <c r="N56" s="27"/>
      <c r="O56" s="26" t="n">
        <v>24.47325293333</v>
      </c>
      <c r="P56" s="27"/>
      <c r="Q56" s="26"/>
      <c r="R56" s="27" t="s">
        <v>18</v>
      </c>
      <c r="S56" s="26" t="n">
        <v>24.47325293333</v>
      </c>
      <c r="T56" s="27"/>
      <c r="U56" s="26" t="n">
        <v>27.716424626628</v>
      </c>
      <c r="V56" s="27"/>
      <c r="X56" s="28"/>
      <c r="Y56" s="28"/>
      <c r="Z56" s="19"/>
      <c r="AA56" s="19"/>
    </row>
    <row r="57" customFormat="false" ht="13.2" hidden="false" customHeight="false" outlineLevel="0" collapsed="false">
      <c r="A57" s="44" t="s">
        <v>66</v>
      </c>
      <c r="B57" s="45"/>
      <c r="C57" s="35" t="n">
        <v>37.443966028144</v>
      </c>
      <c r="D57" s="36"/>
      <c r="E57" s="35" t="n">
        <v>43.714564611774</v>
      </c>
      <c r="F57" s="37"/>
      <c r="G57" s="35" t="n">
        <v>43.714564611774</v>
      </c>
      <c r="H57" s="37" t="s">
        <v>20</v>
      </c>
      <c r="I57" s="39"/>
      <c r="J57" s="36" t="s">
        <v>21</v>
      </c>
      <c r="K57" s="39" t="n">
        <v>37.778107014933</v>
      </c>
      <c r="L57" s="36"/>
      <c r="M57" s="39" t="n">
        <v>50.13204442951</v>
      </c>
      <c r="N57" s="36"/>
      <c r="O57" s="35" t="n">
        <v>51.580179624297</v>
      </c>
      <c r="P57" s="37"/>
      <c r="Q57" s="35" t="n">
        <v>51.580179624297</v>
      </c>
      <c r="R57" s="37" t="s">
        <v>20</v>
      </c>
      <c r="S57" s="39"/>
      <c r="T57" s="36" t="s">
        <v>22</v>
      </c>
      <c r="U57" s="39" t="n">
        <v>50.26579109833</v>
      </c>
      <c r="V57" s="36"/>
      <c r="X57" s="28"/>
      <c r="Y57" s="28"/>
      <c r="Z57" s="19"/>
      <c r="AA57" s="19"/>
    </row>
    <row r="58" customFormat="false" ht="13.2" hidden="false" customHeight="false" outlineLevel="0" collapsed="false">
      <c r="A58" s="45" t="s">
        <v>67</v>
      </c>
      <c r="B58" s="45"/>
      <c r="C58" s="35" t="n">
        <v>23.855789389878</v>
      </c>
      <c r="D58" s="36"/>
      <c r="E58" s="35" t="n">
        <v>18.761277508903</v>
      </c>
      <c r="F58" s="37"/>
      <c r="G58" s="35"/>
      <c r="H58" s="37" t="s">
        <v>18</v>
      </c>
      <c r="I58" s="39" t="n">
        <v>18.761277508903</v>
      </c>
      <c r="J58" s="36"/>
      <c r="K58" s="39" t="n">
        <v>22.433001587534</v>
      </c>
      <c r="L58" s="36"/>
      <c r="M58" s="39" t="n">
        <v>29.574659378961</v>
      </c>
      <c r="N58" s="36"/>
      <c r="O58" s="35" t="n">
        <v>24.987225299268</v>
      </c>
      <c r="P58" s="37"/>
      <c r="Q58" s="35"/>
      <c r="R58" s="37" t="s">
        <v>18</v>
      </c>
      <c r="S58" s="39" t="n">
        <v>24.987225299268</v>
      </c>
      <c r="T58" s="36"/>
      <c r="U58" s="39" t="n">
        <v>28.528074430359</v>
      </c>
      <c r="V58" s="36"/>
      <c r="X58" s="28"/>
      <c r="Y58" s="28"/>
      <c r="Z58" s="19"/>
      <c r="AA58" s="19"/>
    </row>
    <row r="59" customFormat="false" ht="13.2" hidden="false" customHeight="false" outlineLevel="0" collapsed="false">
      <c r="A59" s="58" t="s">
        <v>68</v>
      </c>
      <c r="B59" s="58"/>
      <c r="C59" s="40"/>
      <c r="D59" s="27" t="s">
        <v>24</v>
      </c>
      <c r="E59" s="40"/>
      <c r="F59" s="31" t="s">
        <v>24</v>
      </c>
      <c r="G59" s="40"/>
      <c r="H59" s="31" t="s">
        <v>24</v>
      </c>
      <c r="I59" s="26"/>
      <c r="J59" s="27" t="s">
        <v>24</v>
      </c>
      <c r="K59" s="26"/>
      <c r="L59" s="27" t="s">
        <v>24</v>
      </c>
      <c r="M59" s="26"/>
      <c r="N59" s="27" t="s">
        <v>24</v>
      </c>
      <c r="O59" s="40"/>
      <c r="P59" s="31" t="s">
        <v>24</v>
      </c>
      <c r="Q59" s="40"/>
      <c r="R59" s="31" t="s">
        <v>24</v>
      </c>
      <c r="S59" s="26"/>
      <c r="T59" s="27" t="s">
        <v>24</v>
      </c>
      <c r="U59" s="26"/>
      <c r="V59" s="27" t="s">
        <v>24</v>
      </c>
      <c r="X59" s="28"/>
      <c r="Y59" s="28"/>
      <c r="Z59" s="19"/>
      <c r="AA59" s="19"/>
    </row>
    <row r="60" customFormat="false" ht="13.2" hidden="false" customHeight="false" outlineLevel="0" collapsed="false">
      <c r="A60" s="42" t="s">
        <v>69</v>
      </c>
      <c r="B60" s="43"/>
      <c r="C60" s="40" t="n">
        <v>25.974134895382</v>
      </c>
      <c r="D60" s="59"/>
      <c r="E60" s="40" t="n">
        <v>21.844835184384</v>
      </c>
      <c r="F60" s="31"/>
      <c r="G60" s="40"/>
      <c r="H60" s="31" t="s">
        <v>18</v>
      </c>
      <c r="I60" s="60" t="n">
        <v>21.844835184384</v>
      </c>
      <c r="J60" s="59"/>
      <c r="K60" s="60" t="n">
        <v>25.120063386671</v>
      </c>
      <c r="L60" s="59"/>
      <c r="M60" s="60" t="n">
        <v>31.472165467937</v>
      </c>
      <c r="N60" s="59"/>
      <c r="O60" s="40" t="n">
        <v>30.91014904385</v>
      </c>
      <c r="P60" s="31"/>
      <c r="Q60" s="40"/>
      <c r="R60" s="31" t="s">
        <v>18</v>
      </c>
      <c r="S60" s="60" t="n">
        <v>30.91014904385</v>
      </c>
      <c r="T60" s="59"/>
      <c r="U60" s="60" t="n">
        <v>31.269149139483</v>
      </c>
      <c r="V60" s="59"/>
      <c r="X60" s="28"/>
      <c r="Y60" s="28"/>
      <c r="Z60" s="19"/>
      <c r="AA60" s="19"/>
    </row>
    <row r="61" customFormat="false" ht="13.2" hidden="false" customHeight="false" outlineLevel="0" collapsed="false">
      <c r="A61" s="44" t="s">
        <v>70</v>
      </c>
      <c r="B61" s="45"/>
      <c r="C61" s="35" t="n">
        <v>15.861757652701</v>
      </c>
      <c r="D61" s="61"/>
      <c r="E61" s="35" t="n">
        <v>8.479381443299</v>
      </c>
      <c r="F61" s="37"/>
      <c r="G61" s="35"/>
      <c r="H61" s="37" t="s">
        <v>18</v>
      </c>
      <c r="I61" s="62" t="n">
        <v>8.479381443299</v>
      </c>
      <c r="J61" s="61"/>
      <c r="K61" s="62" t="n">
        <v>15.665110531374</v>
      </c>
      <c r="L61" s="61"/>
      <c r="M61" s="62" t="n">
        <v>14.516604177825</v>
      </c>
      <c r="N61" s="61"/>
      <c r="O61" s="35" t="n">
        <v>9.3888888888889</v>
      </c>
      <c r="P61" s="37"/>
      <c r="Q61" s="35"/>
      <c r="R61" s="37" t="s">
        <v>18</v>
      </c>
      <c r="S61" s="62" t="n">
        <v>9.3888888888889</v>
      </c>
      <c r="T61" s="61"/>
      <c r="U61" s="62" t="n">
        <v>14.419600630583</v>
      </c>
      <c r="V61" s="61"/>
      <c r="X61" s="28"/>
      <c r="Y61" s="28"/>
      <c r="Z61" s="19"/>
      <c r="AA61" s="19"/>
    </row>
    <row r="62" customFormat="false" ht="13.2" hidden="false" customHeight="false" outlineLevel="0" collapsed="false">
      <c r="A62" s="44" t="s">
        <v>71</v>
      </c>
      <c r="B62" s="45"/>
      <c r="C62" s="35" t="n">
        <v>18.486673895204</v>
      </c>
      <c r="D62" s="36"/>
      <c r="E62" s="35" t="n">
        <v>12.717286914766</v>
      </c>
      <c r="F62" s="37"/>
      <c r="G62" s="35"/>
      <c r="H62" s="37" t="s">
        <v>18</v>
      </c>
      <c r="I62" s="39" t="n">
        <v>12.717286914766</v>
      </c>
      <c r="J62" s="36"/>
      <c r="K62" s="39" t="n">
        <v>18.424007119596</v>
      </c>
      <c r="L62" s="36"/>
      <c r="M62" s="39" t="n">
        <v>18.500027374927</v>
      </c>
      <c r="N62" s="36"/>
      <c r="O62" s="35" t="n">
        <v>11.386370550654</v>
      </c>
      <c r="P62" s="37"/>
      <c r="Q62" s="35"/>
      <c r="R62" s="37" t="s">
        <v>18</v>
      </c>
      <c r="S62" s="39" t="n">
        <v>11.386370550654</v>
      </c>
      <c r="T62" s="36"/>
      <c r="U62" s="39" t="n">
        <v>18.429609552634</v>
      </c>
      <c r="V62" s="36"/>
      <c r="X62" s="28"/>
      <c r="Y62" s="28"/>
      <c r="Z62" s="19"/>
      <c r="AA62" s="19"/>
    </row>
    <row r="63" customFormat="false" ht="13.2" hidden="false" customHeight="false" outlineLevel="0" collapsed="false">
      <c r="A63" s="58" t="s">
        <v>72</v>
      </c>
      <c r="B63" s="58"/>
      <c r="C63" s="40"/>
      <c r="D63" s="59" t="s">
        <v>24</v>
      </c>
      <c r="E63" s="40"/>
      <c r="F63" s="31" t="s">
        <v>24</v>
      </c>
      <c r="G63" s="40"/>
      <c r="H63" s="31" t="s">
        <v>24</v>
      </c>
      <c r="I63" s="60"/>
      <c r="J63" s="59" t="s">
        <v>24</v>
      </c>
      <c r="K63" s="60"/>
      <c r="L63" s="59" t="s">
        <v>24</v>
      </c>
      <c r="M63" s="60"/>
      <c r="N63" s="59" t="s">
        <v>24</v>
      </c>
      <c r="O63" s="40"/>
      <c r="P63" s="31" t="s">
        <v>24</v>
      </c>
      <c r="Q63" s="40"/>
      <c r="R63" s="31" t="s">
        <v>24</v>
      </c>
      <c r="S63" s="60"/>
      <c r="T63" s="59" t="s">
        <v>24</v>
      </c>
      <c r="U63" s="60"/>
      <c r="V63" s="59" t="s">
        <v>24</v>
      </c>
      <c r="X63" s="28"/>
      <c r="Y63" s="28"/>
      <c r="Z63" s="19"/>
      <c r="AA63" s="19"/>
    </row>
    <row r="64" customFormat="false" ht="13.2" hidden="false" customHeight="false" outlineLevel="0" collapsed="false">
      <c r="A64" s="58" t="s">
        <v>73</v>
      </c>
      <c r="B64" s="58"/>
      <c r="C64" s="26"/>
      <c r="D64" s="27" t="s">
        <v>24</v>
      </c>
      <c r="E64" s="26"/>
      <c r="F64" s="27" t="s">
        <v>24</v>
      </c>
      <c r="G64" s="26"/>
      <c r="H64" s="27" t="s">
        <v>24</v>
      </c>
      <c r="I64" s="26"/>
      <c r="J64" s="27" t="s">
        <v>24</v>
      </c>
      <c r="K64" s="26"/>
      <c r="L64" s="27" t="s">
        <v>24</v>
      </c>
      <c r="M64" s="26"/>
      <c r="N64" s="27" t="s">
        <v>24</v>
      </c>
      <c r="O64" s="26"/>
      <c r="P64" s="27" t="s">
        <v>24</v>
      </c>
      <c r="Q64" s="26"/>
      <c r="R64" s="27" t="s">
        <v>24</v>
      </c>
      <c r="S64" s="26"/>
      <c r="T64" s="27" t="s">
        <v>24</v>
      </c>
      <c r="U64" s="26"/>
      <c r="V64" s="27" t="s">
        <v>24</v>
      </c>
      <c r="X64" s="28"/>
      <c r="Y64" s="28"/>
      <c r="Z64" s="19"/>
      <c r="AA64" s="19"/>
    </row>
    <row r="65" customFormat="false" ht="13.2" hidden="false" customHeight="false" outlineLevel="0" collapsed="false">
      <c r="A65" s="46"/>
      <c r="B65" s="47"/>
      <c r="C65" s="63"/>
      <c r="D65" s="64"/>
      <c r="E65" s="63"/>
      <c r="F65" s="64"/>
      <c r="G65" s="63"/>
      <c r="H65" s="64"/>
      <c r="I65" s="63"/>
      <c r="J65" s="64"/>
      <c r="K65" s="63"/>
      <c r="L65" s="64"/>
      <c r="M65" s="63"/>
      <c r="N65" s="64"/>
      <c r="O65" s="63"/>
      <c r="P65" s="64"/>
      <c r="Q65" s="63"/>
      <c r="R65" s="64"/>
      <c r="S65" s="63"/>
      <c r="T65" s="64"/>
      <c r="U65" s="63"/>
      <c r="V65" s="64"/>
      <c r="X65" s="28"/>
      <c r="Y65" s="28"/>
      <c r="Z65" s="19"/>
      <c r="AA65" s="19"/>
    </row>
    <row r="66" customFormat="false" ht="13.2" hidden="false" customHeight="false" outlineLevel="0" collapsed="false">
      <c r="A66" s="65" t="s">
        <v>74</v>
      </c>
      <c r="B66" s="66"/>
      <c r="C66" s="67" t="n">
        <f aca="false">AVERAGE(C55,C56,C16,C19,C57,C25,C26,C59,C60,C32,C33,C34,C36,C62,C63,C64,C47,C48,C49)</f>
        <v>23.9388033321042</v>
      </c>
      <c r="D66" s="68"/>
      <c r="E66" s="67" t="n">
        <f aca="false">AVERAGE(E55,E56,E16,E19,E57,E25,E26,E59,E60,E32,E33,E34,E36,E62,E63,E64,E47,E48,E49)</f>
        <v>22.7408456821493</v>
      </c>
      <c r="F66" s="68"/>
      <c r="G66" s="67" t="n">
        <f aca="false">AVERAGE(G55,G56,G16,G19,G57,G25,G26,G59,G60,G32,G33,G34,G36,G62,G63,G64,G47,G48,G49)</f>
        <v>29.701572775156</v>
      </c>
      <c r="H66" s="68"/>
      <c r="I66" s="67" t="n">
        <f aca="false">AVERAGE(I55,I56,I16,I19,I57,I25,I26,I59,I60,I32,I33,I34,I36,I62,I63,I64,I47,I48,I49)</f>
        <v>19.9805151590807</v>
      </c>
      <c r="J66" s="68"/>
      <c r="K66" s="67" t="n">
        <f aca="false">AVERAGE(K55,K56,K16,K19,K57,K25,K26,K59,K60,K32,K33,K34,K36,K62,K63,K64,K47,K48,K49)</f>
        <v>23.7236352994714</v>
      </c>
      <c r="L66" s="68"/>
      <c r="M66" s="67" t="n">
        <f aca="false">AVERAGE(M55,M56,M16,M19,M57,M25,M26,M59,M60,M32,M33,M34,M36,M62,M63,M64,M47,M48,M49)</f>
        <v>27.9440208000139</v>
      </c>
      <c r="N66" s="68"/>
      <c r="O66" s="67" t="n">
        <f aca="false">AVERAGE(O55,O56,O16,O19,O57,O25,O26,O59,O60,O32,O33,O34,O36,O62,O63,O64,O47,O48,O49)</f>
        <v>25.9343591518609</v>
      </c>
      <c r="P66" s="68"/>
      <c r="Q66" s="67" t="n">
        <f aca="false">AVERAGE(Q55,Q56,Q16,Q19,Q57,Q25,Q26,Q59,Q60,Q32,Q33,Q34,Q36,Q62,Q63,Q64,Q47,Q48,Q49)</f>
        <v>31.1588731272956</v>
      </c>
      <c r="R66" s="68"/>
      <c r="S66" s="67" t="n">
        <f aca="false">AVERAGE(S55,S56,S16,S19,S57,S25,S26,S59,S60,S32,S33,S34,S36,S62,S63,S64,S47,S48,S49)</f>
        <v>21.1203141716489</v>
      </c>
      <c r="T66" s="68"/>
      <c r="U66" s="67" t="n">
        <f aca="false">AVERAGE(U55,U56,U16,U19,U57,U25,U26,U59,U60,U32,U33,U34,U36,U62,U63,U64,U47,U48,U49)</f>
        <v>27.8083323454479</v>
      </c>
      <c r="V66" s="68"/>
      <c r="X66" s="28"/>
      <c r="Y66" s="28"/>
      <c r="Z66" s="19"/>
      <c r="AA66" s="19"/>
    </row>
    <row r="67" customFormat="false" ht="25.5" hidden="false" customHeight="true" outlineLevel="0" collapsed="false">
      <c r="A67" s="8" t="s">
        <v>75</v>
      </c>
    </row>
    <row r="69" customFormat="false" ht="20.25" hidden="false" customHeight="true" outlineLevel="0" collapsed="false">
      <c r="A69" s="69" t="s">
        <v>76</v>
      </c>
      <c r="B69" s="69"/>
      <c r="C69" s="69"/>
      <c r="D69" s="69"/>
      <c r="E69" s="69"/>
      <c r="F69" s="69"/>
      <c r="G69" s="69"/>
      <c r="H69" s="69"/>
      <c r="I69" s="69"/>
      <c r="J69" s="69"/>
      <c r="K69" s="69"/>
      <c r="L69" s="69"/>
      <c r="M69" s="69"/>
      <c r="N69" s="69"/>
      <c r="O69" s="69"/>
      <c r="P69" s="69"/>
      <c r="Q69" s="69"/>
      <c r="R69" s="69"/>
      <c r="S69" s="69"/>
      <c r="T69" s="69"/>
      <c r="U69" s="69"/>
      <c r="V69" s="69"/>
    </row>
    <row r="70" customFormat="false" ht="13.2" hidden="false" customHeight="false" outlineLevel="0" collapsed="false">
      <c r="A70" s="70" t="s">
        <v>77</v>
      </c>
    </row>
  </sheetData>
  <mergeCells count="25">
    <mergeCell ref="C11:L11"/>
    <mergeCell ref="M11:V11"/>
    <mergeCell ref="C12:D13"/>
    <mergeCell ref="E12:J12"/>
    <mergeCell ref="K12:L13"/>
    <mergeCell ref="M12:N13"/>
    <mergeCell ref="O12:T12"/>
    <mergeCell ref="U12:V13"/>
    <mergeCell ref="E13:F13"/>
    <mergeCell ref="G13:H13"/>
    <mergeCell ref="I13:J13"/>
    <mergeCell ref="O13:P13"/>
    <mergeCell ref="Q13:R13"/>
    <mergeCell ref="S13:T13"/>
    <mergeCell ref="C14:D14"/>
    <mergeCell ref="E14:F14"/>
    <mergeCell ref="G14:H14"/>
    <mergeCell ref="I14:J14"/>
    <mergeCell ref="K14:L14"/>
    <mergeCell ref="M14:N14"/>
    <mergeCell ref="O14:P14"/>
    <mergeCell ref="Q14:R14"/>
    <mergeCell ref="S14:T14"/>
    <mergeCell ref="U14:V14"/>
    <mergeCell ref="A69:V69"/>
  </mergeCells>
  <conditionalFormatting sqref="C16:C49">
    <cfRule type="expression" priority="2" aboveAverage="0" equalAverage="0" bottom="0" percent="0" rank="0" text="" dxfId="0">
      <formula>NOT(ISERROR(SEARCH("NA",C16)))</formula>
    </cfRule>
  </conditionalFormatting>
  <conditionalFormatting sqref="E16:E49">
    <cfRule type="expression" priority="3" aboveAverage="0" equalAverage="0" bottom="0" percent="0" rank="0" text="" dxfId="1">
      <formula>NOT(ISERROR(SEARCH("NA",E16)))</formula>
    </cfRule>
  </conditionalFormatting>
  <conditionalFormatting sqref="G16:G49">
    <cfRule type="expression" priority="4" aboveAverage="0" equalAverage="0" bottom="0" percent="0" rank="0" text="" dxfId="2">
      <formula>NOT(ISERROR(SEARCH("NA",G16)))</formula>
    </cfRule>
  </conditionalFormatting>
  <conditionalFormatting sqref="I16:I49">
    <cfRule type="expression" priority="5" aboveAverage="0" equalAverage="0" bottom="0" percent="0" rank="0" text="" dxfId="3">
      <formula>NOT(ISERROR(SEARCH("NA",I16)))</formula>
    </cfRule>
  </conditionalFormatting>
  <conditionalFormatting sqref="K16:K49">
    <cfRule type="expression" priority="6" aboveAverage="0" equalAverage="0" bottom="0" percent="0" rank="0" text="" dxfId="4">
      <formula>NOT(ISERROR(SEARCH("NA",K16)))</formula>
    </cfRule>
  </conditionalFormatting>
  <conditionalFormatting sqref="M16:M49">
    <cfRule type="expression" priority="7" aboveAverage="0" equalAverage="0" bottom="0" percent="0" rank="0" text="" dxfId="5">
      <formula>NOT(ISERROR(SEARCH("NA",M16)))</formula>
    </cfRule>
  </conditionalFormatting>
  <conditionalFormatting sqref="O16:O49">
    <cfRule type="expression" priority="8" aboveAverage="0" equalAverage="0" bottom="0" percent="0" rank="0" text="" dxfId="6">
      <formula>NOT(ISERROR(SEARCH("NA",O16)))</formula>
    </cfRule>
  </conditionalFormatting>
  <conditionalFormatting sqref="Q16:Q49">
    <cfRule type="expression" priority="9" aboveAverage="0" equalAverage="0" bottom="0" percent="0" rank="0" text="" dxfId="7">
      <formula>NOT(ISERROR(SEARCH("NA",Q16)))</formula>
    </cfRule>
  </conditionalFormatting>
  <conditionalFormatting sqref="S16:S49">
    <cfRule type="expression" priority="10" aboveAverage="0" equalAverage="0" bottom="0" percent="0" rank="0" text="" dxfId="8">
      <formula>NOT(ISERROR(SEARCH("NA",S16)))</formula>
    </cfRule>
  </conditionalFormatting>
  <conditionalFormatting sqref="U16:U49">
    <cfRule type="expression" priority="11" aboveAverage="0" equalAverage="0" bottom="0" percent="0" rank="0" text="" dxfId="9">
      <formula>NOT(ISERROR(SEARCH("NA",U16)))</formula>
    </cfRule>
  </conditionalFormatting>
  <conditionalFormatting sqref="E55:E64">
    <cfRule type="expression" priority="12" aboveAverage="0" equalAverage="0" bottom="0" percent="0" rank="0" text="" dxfId="10">
      <formula>NOT(ISERROR(SEARCH("NA",E55)))</formula>
    </cfRule>
  </conditionalFormatting>
  <conditionalFormatting sqref="G55:G64">
    <cfRule type="expression" priority="13" aboveAverage="0" equalAverage="0" bottom="0" percent="0" rank="0" text="" dxfId="11">
      <formula>NOT(ISERROR(SEARCH("NA",G55)))</formula>
    </cfRule>
  </conditionalFormatting>
  <conditionalFormatting sqref="I55:I64">
    <cfRule type="expression" priority="14" aboveAverage="0" equalAverage="0" bottom="0" percent="0" rank="0" text="" dxfId="12">
      <formula>NOT(ISERROR(SEARCH("NA",I55)))</formula>
    </cfRule>
  </conditionalFormatting>
  <conditionalFormatting sqref="K55:K64">
    <cfRule type="expression" priority="15" aboveAverage="0" equalAverage="0" bottom="0" percent="0" rank="0" text="" dxfId="13">
      <formula>NOT(ISERROR(SEARCH("NA",K55)))</formula>
    </cfRule>
  </conditionalFormatting>
  <conditionalFormatting sqref="M55:M64">
    <cfRule type="expression" priority="16" aboveAverage="0" equalAverage="0" bottom="0" percent="0" rank="0" text="" dxfId="14">
      <formula>NOT(ISERROR(SEARCH("NA",M55)))</formula>
    </cfRule>
  </conditionalFormatting>
  <conditionalFormatting sqref="O55:O64">
    <cfRule type="expression" priority="17" aboveAverage="0" equalAverage="0" bottom="0" percent="0" rank="0" text="" dxfId="15">
      <formula>NOT(ISERROR(SEARCH("NA",O55)))</formula>
    </cfRule>
  </conditionalFormatting>
  <conditionalFormatting sqref="Q55:Q64">
    <cfRule type="expression" priority="18" aboveAverage="0" equalAverage="0" bottom="0" percent="0" rank="0" text="" dxfId="16">
      <formula>NOT(ISERROR(SEARCH("NA",Q55)))</formula>
    </cfRule>
  </conditionalFormatting>
  <conditionalFormatting sqref="S55:S64">
    <cfRule type="expression" priority="19" aboveAverage="0" equalAverage="0" bottom="0" percent="0" rank="0" text="" dxfId="17">
      <formula>NOT(ISERROR(SEARCH("NA",S55)))</formula>
    </cfRule>
  </conditionalFormatting>
  <conditionalFormatting sqref="U55:U64">
    <cfRule type="expression" priority="20" aboveAverage="0" equalAverage="0" bottom="0" percent="0" rank="0" text="" dxfId="18">
      <formula>NOT(ISERROR(SEARCH("NA",U55)))</formula>
    </cfRule>
  </conditionalFormatting>
  <conditionalFormatting sqref="C55:C64">
    <cfRule type="expression" priority="21" aboveAverage="0" equalAverage="0" bottom="0" percent="0" rank="0" text="" dxfId="19">
      <formula>NOT(ISERROR(SEARCH("NA",C55)))</formula>
    </cfRule>
  </conditionalFormatting>
  <conditionalFormatting sqref="X16:X66">
    <cfRule type="cellIs" priority="22" operator="greaterThan" aboveAverage="0" equalAverage="0" bottom="0" percent="0" rank="0" text="" dxfId="20">
      <formula>4</formula>
    </cfRule>
  </conditionalFormatting>
  <conditionalFormatting sqref="Y16:Y66">
    <cfRule type="cellIs" priority="23" operator="lessThan" aboveAverage="0" equalAverage="0" bottom="0" percent="0" rank="0" text="" dxfId="21">
      <formula>0</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393055555555556" bottom="0.196527777777778" header="0.196527777777778" footer="0"/>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25:05Z</dcterms:created>
  <dc:creator>OECD</dc:creator>
  <dc:description/>
  <dc:language>en-US</dc:language>
  <cp:lastModifiedBy>SIMMONS Margaret</cp:lastModifiedBy>
  <dcterms:modified xsi:type="dcterms:W3CDTF">2015-11-26T15:07:18Z</dcterms:modified>
  <cp:revision>0</cp:revision>
  <dc:subject/>
  <dc:title/>
</cp:coreProperties>
</file>