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D2.1." sheetId="2" state="visible" r:id="rId3"/>
    <sheet name="Table D2.2." sheetId="3" state="visible" r:id="rId4"/>
    <sheet name="Table D2.3." sheetId="4" state="visible" r:id="rId5"/>
    <sheet name="Chart D2.1." sheetId="5" state="visible" r:id="rId6"/>
    <sheet name="Chart D2.2." sheetId="6" state="visible" r:id="rId7"/>
    <sheet name="Chart Box D2.a" sheetId="7" state="visible" r:id="rId8"/>
    <sheet name="Chart A for Box D2.1" sheetId="8" state="hidden" r:id="rId9"/>
    <sheet name="Chart B for Box D2.1" sheetId="9" state="hidden" r:id="rId10"/>
    <sheet name="Manual changes" sheetId="10" state="hidden" r:id="rId11"/>
  </sheets>
  <definedNames>
    <definedName function="false" hidden="true" localSheetId="4" name="_xlnm._FilterDatabase" vbProcedure="false">'Chart D2.1.'!$A$57:$H$115</definedName>
    <definedName function="false" hidden="true" localSheetId="5" name="_xlnm._FilterDatabase" vbProcedure="false">'Chart D2.2.'!$A$58:$J$115</definedName>
    <definedName function="false" hidden="false" name="Title" vbProcedure="false">'Chart D2.1.'!$A$6:$A$7</definedName>
    <definedName function="false" hidden="false" localSheetId="5" name="Title" vbProcedure="false">'Chart D2.2.'!$A$6:$A$7</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9"/>
            <color rgb="FF000000"/>
            <rFont val="Tahoma"/>
            <family val="2"/>
          </rPr>
          <t xml:space="preserve">DE MORAES Camila:
</t>
        </r>
        <r>
          <rPr>
            <sz val="9"/>
            <color rgb="FF000000"/>
            <rFont val="Tahoma"/>
            <family val="2"/>
          </rPr>
          <t xml:space="preserve">Make sure Primary series is a different marker</t>
        </r>
      </text>
      <mc:AlternateContent>
        <mc:Choice Requires="v2">
          <commentPr autoFill="true" autoScale="false" colHidden="false" locked="false" rowHidden="false" textHAlign="justify" textVAlign="top">
            <anchor moveWithCells="false" sizeWithCells="false">
              <xdr:from>
                <xdr:col>12</xdr:col>
                <xdr:colOff>13</xdr:colOff>
                <xdr:row>15</xdr:row>
                <xdr:rowOff>6</xdr:rowOff>
              </xdr:from>
              <xdr:to>
                <xdr:col>14</xdr:col>
                <xdr:colOff>25</xdr:colOff>
                <xdr:row>19</xdr:row>
                <xdr:rowOff>12</xdr:rowOff>
              </xdr:to>
            </anchor>
          </commentPr>
        </mc:Choice>
        <mc:Fallback/>
      </mc:AlternateContent>
    </comment>
  </commentList>
</comments>
</file>

<file path=xl/sharedStrings.xml><?xml version="1.0" encoding="utf-8"?>
<sst xmlns="http://schemas.openxmlformats.org/spreadsheetml/2006/main" count="1147" uniqueCount="182">
  <si>
    <t xml:space="preserve">Education at a Glance 2015 - © OECD 01-01-2015</t>
  </si>
  <si>
    <t xml:space="preserve">D2</t>
  </si>
  <si>
    <t xml:space="preserve">Indicator D2 Indicator D2: What is the student-teacher ratio, and how big are classes? </t>
  </si>
  <si>
    <t xml:space="preserve">Version 2 - Last updated: 20-Dec-2015</t>
  </si>
  <si>
    <t xml:space="preserve">This document and any map included herein are without prejudice to the status of or sovereignty over any territory, to the delimitation of international frontiers and boundaries and to the name of any territory, city or area.</t>
  </si>
  <si>
    <t xml:space="preserve">Contents</t>
  </si>
  <si>
    <t xml:space="preserve">Table of Contents</t>
  </si>
  <si>
    <t xml:space="preserve">INDICATOR D2</t>
  </si>
  <si>
    <t xml:space="preserve">Tables and Charts</t>
  </si>
  <si>
    <t xml:space="preserve">Title</t>
  </si>
  <si>
    <t xml:space="preserve">Table D2.1.</t>
  </si>
  <si>
    <t xml:space="preserve">Average class size, by type of institution and level of education (2013) </t>
  </si>
  <si>
    <t xml:space="preserve">Table D2.2.</t>
  </si>
  <si>
    <t xml:space="preserve">Ratio of students to teaching staff in educational institutions (2013)</t>
  </si>
  <si>
    <t xml:space="preserve">Table D2.3.</t>
  </si>
  <si>
    <t xml:space="preserve">Ratio of students to teaching staff by type of institution (2013)</t>
  </si>
  <si>
    <t xml:space="preserve">Chart D2.1.</t>
  </si>
  <si>
    <t xml:space="preserve">Average class size in educational institutions, by level of education (2013)</t>
  </si>
  <si>
    <t xml:space="preserve">Chart D2.2.</t>
  </si>
  <si>
    <t xml:space="preserve">Ratio of students to teaching staff in educational institutions, by level of education (2013)</t>
  </si>
  <si>
    <t xml:space="preserve">© OECD 2015</t>
  </si>
  <si>
    <t xml:space="preserve">Symbols for missing data </t>
  </si>
  <si>
    <t xml:space="preserve">m</t>
  </si>
  <si>
    <t xml:space="preserve">Data are not available</t>
  </si>
  <si>
    <t xml:space="preserve">a</t>
  </si>
  <si>
    <t xml:space="preserve">Data are not applicable because the category does not apply</t>
  </si>
  <si>
    <t xml:space="preserve">x</t>
  </si>
  <si>
    <t xml:space="preserve">Data included in another category </t>
  </si>
  <si>
    <t xml:space="preserve">w</t>
  </si>
  <si>
    <t xml:space="preserve">Includes data from another category </t>
  </si>
  <si>
    <r>
      <rPr>
        <sz val="8"/>
        <color rgb="FF000000"/>
        <rFont val="Arial"/>
        <family val="2"/>
      </rPr>
      <t xml:space="preserve">Magnitude is either negligible or </t>
    </r>
    <r>
      <rPr>
        <i val="true"/>
        <sz val="8"/>
        <color rgb="FF000000"/>
        <rFont val="Arial"/>
        <family val="2"/>
      </rPr>
      <t xml:space="preserve">zero</t>
    </r>
  </si>
  <si>
    <t xml:space="preserve">These codes may change in the printed version of the book. The reason for this is that the OECD is currently working on the harmonisation of the control codes within OECD (and other international organisations).</t>
  </si>
  <si>
    <t xml:space="preserve">Table D2.1. </t>
  </si>
  <si>
    <t xml:space="preserve">Calculations based on number of students and number of classes</t>
  </si>
  <si>
    <t xml:space="preserve">Primary education</t>
  </si>
  <si>
    <t xml:space="preserve">Lower secondary education</t>
  </si>
  <si>
    <t xml:space="preserve">Public institutions</t>
  </si>
  <si>
    <t xml:space="preserve">Private institutions</t>
  </si>
  <si>
    <t xml:space="preserve">Total: 
Public and private institutions</t>
  </si>
  <si>
    <t xml:space="preserve">Total 
private institutions</t>
  </si>
  <si>
    <t xml:space="preserve">Government-dependent private institutions</t>
  </si>
  <si>
    <t xml:space="preserve">Independent private institutions</t>
  </si>
  <si>
    <t xml:space="preserve">OECD countries</t>
  </si>
  <si>
    <t xml:space="preserve">Australia</t>
  </si>
  <si>
    <t xml:space="preserve">Austria</t>
  </si>
  <si>
    <t xml:space="preserve">d</t>
  </si>
  <si>
    <t xml:space="preserve">x(3)</t>
  </si>
  <si>
    <t xml:space="preserve">x(8)</t>
  </si>
  <si>
    <t xml:space="preserve">Belgium (Fr.)</t>
  </si>
  <si>
    <t xml:space="preserve">Canada</t>
  </si>
  <si>
    <t xml:space="preserve">Chile</t>
  </si>
  <si>
    <t xml:space="preserve">Czech Republic</t>
  </si>
  <si>
    <t xml:space="preserve">Denmark</t>
  </si>
  <si>
    <t xml:space="preserve">Estonia</t>
  </si>
  <si>
    <t xml:space="preserve">x(4)</t>
  </si>
  <si>
    <t xml:space="preserve">x(9)</t>
  </si>
  <si>
    <t xml:space="preserve">Finland</t>
  </si>
  <si>
    <t xml:space="preserve">France</t>
  </si>
  <si>
    <t xml:space="preserve">Germany</t>
  </si>
  <si>
    <t xml:space="preserve">x(2)</t>
  </si>
  <si>
    <t xml:space="preserve">x(7)</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x(1)</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Students are organised in groups that vary in size during the school day</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for notes (www.oecd.org/education/education-at-a-glance-19991487.htm).</t>
    </r>
  </si>
  <si>
    <t xml:space="preserve">Please refer to the Reader's Guide for information concerning symbols for missing data and abbreviations.</t>
  </si>
  <si>
    <t xml:space="preserve">Table D2.2. </t>
  </si>
  <si>
    <t xml:space="preserve">By level of education, calculations based on full-time equivalents</t>
  </si>
  <si>
    <t xml:space="preserve">Secondary education</t>
  </si>
  <si>
    <t xml:space="preserve">Post-secondary non-tertiary education</t>
  </si>
  <si>
    <t xml:space="preserve">Tertiary education</t>
  </si>
  <si>
    <t xml:space="preserve">Upper secondary education</t>
  </si>
  <si>
    <t xml:space="preserve">All secondary education</t>
  </si>
  <si>
    <t xml:space="preserve">Short-cycle tertiary education</t>
  </si>
  <si>
    <t xml:space="preserve">Bachelor’s, master’s, doctoral or equivalent level</t>
  </si>
  <si>
    <t xml:space="preserve">All Tertiary education</t>
  </si>
  <si>
    <t xml:space="preserve">Belgium</t>
  </si>
  <si>
    <t xml:space="preserve">3,4</t>
  </si>
  <si>
    <t xml:space="preserve">x(6,7)</t>
  </si>
  <si>
    <t xml:space="preserve">x(3,7)</t>
  </si>
  <si>
    <t xml:space="preserve">1. Includes only general programmes in lower and upper secondary education.</t>
  </si>
  <si>
    <t xml:space="preserve">2. Public institutions only. For Israel, public institutions only for upper secondary education. For Belgium, data does not include independent private institutions.</t>
  </si>
  <si>
    <t xml:space="preserve">3. Year of reference 2012.</t>
  </si>
  <si>
    <t xml:space="preserve">4. Primary includes pre-primary</t>
  </si>
  <si>
    <t xml:space="preserve">5. Includes data on management personnel.</t>
  </si>
  <si>
    <t xml:space="preserve">6. Upper secondary includes programmes from post-secondary non-tertiary education.</t>
  </si>
  <si>
    <t xml:space="preserve">By level of education,calculations based on full-time equivalents</t>
  </si>
  <si>
    <t xml:space="preserve">All secondary programmes</t>
  </si>
  <si>
    <t xml:space="preserve">x(5)</t>
  </si>
  <si>
    <t xml:space="preserve">x(6)</t>
  </si>
  <si>
    <t xml:space="preserve">x(11)</t>
  </si>
  <si>
    <t xml:space="preserve">2. Year of reference 2012.</t>
  </si>
  <si>
    <t xml:space="preserve">3. Upper secondary education includes programmes from post-secondary education.</t>
  </si>
  <si>
    <t xml:space="preserve">4. Includes data on management personnel.</t>
  </si>
  <si>
    <t xml:space="preserve">5. Upper secondary includes programmes from post-secondary non-tertiary and short-cycle tertiary education. </t>
  </si>
  <si>
    <t xml:space="preserve">Countries are ranked in descending order of average class size in lower secondary education in 2013.</t>
  </si>
  <si>
    <r>
      <rPr>
        <b val="true"/>
        <sz val="8"/>
        <color rgb="FF000000"/>
        <rFont val="Arial Narrow"/>
        <family val="2"/>
      </rPr>
      <t xml:space="preserve">Source:</t>
    </r>
    <r>
      <rPr>
        <sz val="8"/>
        <color rgb="FF000000"/>
        <rFont val="Arial Narrow"/>
        <family val="2"/>
      </rPr>
      <t xml:space="preserve"> OECD Table D2.1. See Annex for notes (www.oecd.org/education/education-at-a-glance-19991487.htm).</t>
    </r>
  </si>
  <si>
    <t xml:space="preserve">Note Chart</t>
  </si>
  <si>
    <t xml:space="preserve">Country&amp;Note</t>
  </si>
  <si>
    <t xml:space="preserve">ISC11_LEVEL</t>
  </si>
  <si>
    <t xml:space="preserve">L1</t>
  </si>
  <si>
    <t xml:space="preserve">L2</t>
  </si>
  <si>
    <t xml:space="preserve">REF_SECTOR</t>
  </si>
  <si>
    <t xml:space="preserve">INST_T</t>
  </si>
  <si>
    <t xml:space="preserve">YEAR</t>
  </si>
  <si>
    <t xml:space="preserve">2013</t>
  </si>
  <si>
    <t xml:space="preserve">INDICATOR</t>
  </si>
  <si>
    <t xml:space="preserve">PERS_AVG_CLASS</t>
  </si>
  <si>
    <t xml:space="preserve">1. Public institutions only. For Israel, public institutions only for upper secondary education.</t>
  </si>
  <si>
    <t xml:space="preserve">2. Some levels of education are included with others. Please refer to "x" code in Table D2.2 for details.</t>
  </si>
  <si>
    <t xml:space="preserve">3. Includes data on management personnel.</t>
  </si>
  <si>
    <t xml:space="preserve">4. Includes only general programmes in upper secondary education.</t>
  </si>
  <si>
    <t xml:space="preserve">5. Year of reference 2012.</t>
  </si>
  <si>
    <t xml:space="preserve">Countries are ranked in descending order of ratio of students to teaching staff in lower secondary education in 2013.</t>
  </si>
  <si>
    <r>
      <rPr>
        <b val="true"/>
        <sz val="8"/>
        <color rgb="FF000000"/>
        <rFont val="Arial Narrow"/>
        <family val="2"/>
      </rPr>
      <t xml:space="preserve">Source:</t>
    </r>
    <r>
      <rPr>
        <sz val="8"/>
        <color rgb="FF000000"/>
        <rFont val="Arial Narrow"/>
        <family val="2"/>
      </rPr>
      <t xml:space="preserve"> OECD. Table D2.2. See Annex for notes (www.oecd.org/education/education-at-a-glance-19991487.htm).</t>
    </r>
  </si>
  <si>
    <t xml:space="preserve">L3</t>
  </si>
  <si>
    <t xml:space="preserve">PERS_RATIO_INST</t>
  </si>
  <si>
    <t xml:space="preserve">2,5</t>
  </si>
  <si>
    <t xml:space="preserve">Chart D2.a.</t>
  </si>
  <si>
    <t xml:space="preserve">Relationship between average class size and time spent teaching/learning and time spent keeping order in the classroom in lower secondary education (2013)</t>
  </si>
  <si>
    <t xml:space="preserve">Note: The size of each bubble represents the proportion of lower secondary teachers who reported having more than 10% of students with behaviour problems in their classes (OECD, 2014b)</t>
  </si>
  <si>
    <r>
      <rPr>
        <b val="true"/>
        <sz val="8"/>
        <color rgb="FF000000"/>
        <rFont val="Arial Narrow"/>
        <family val="2"/>
      </rPr>
      <t xml:space="preserve">Source:</t>
    </r>
    <r>
      <rPr>
        <sz val="8"/>
        <color rgb="FF000000"/>
        <rFont val="Arial Narrow"/>
        <family val="2"/>
      </rPr>
      <t xml:space="preserve"> OECD. Data on average class size: Table D2.1.Data on use of class time: </t>
    </r>
    <r>
      <rPr>
        <i val="true"/>
        <sz val="8"/>
        <color rgb="FF000000"/>
        <rFont val="Arial Narrow"/>
        <family val="2"/>
      </rPr>
      <t xml:space="preserve">TALIS 2013 Results: An International Perspective on Teaching and Learning</t>
    </r>
    <r>
      <rPr>
        <sz val="8"/>
        <color rgb="FF000000"/>
        <rFont val="Arial Narrow"/>
        <family val="2"/>
      </rPr>
      <t xml:space="preserve">, TALIS (OECD, 2014b), http://dx.doi.org/10.1787/9789264196261_en.</t>
    </r>
  </si>
  <si>
    <t xml:space="preserve">Country</t>
  </si>
  <si>
    <t xml:space="preserve">Average class size</t>
  </si>
  <si>
    <t xml:space="preserve">Percentage of time spent teaching and learning</t>
  </si>
  <si>
    <t xml:space="preserve">Percentage of time spent keeping order in classroom</t>
  </si>
  <si>
    <t xml:space="preserve">Proportion of teachers who report having over 10% of students with behavioural problems</t>
  </si>
  <si>
    <t xml:space="preserve">Note: The size of each bubble represents the proportion of lower secondary teachers who reported having more than 10% of students with behaviour problems in their classes (TALIS 2013)</t>
  </si>
  <si>
    <r>
      <rPr>
        <b val="true"/>
        <sz val="8"/>
        <color rgb="FF000000"/>
        <rFont val="Arial Narrow"/>
        <family val="2"/>
      </rPr>
      <t xml:space="preserve">Source:</t>
    </r>
    <r>
      <rPr>
        <sz val="8"/>
        <color rgb="FF000000"/>
        <rFont val="Arial Narrow"/>
        <family val="2"/>
      </rPr>
      <t xml:space="preserve"> Average class size: Table D2.1. Use of class time: </t>
    </r>
    <r>
      <rPr>
        <i val="true"/>
        <sz val="8"/>
        <color rgb="FF000000"/>
        <rFont val="Arial Narrow"/>
        <family val="2"/>
      </rPr>
      <t xml:space="preserve">TALIS 2013 Results: An International perspective on Teaching and Learning</t>
    </r>
    <r>
      <rPr>
        <sz val="8"/>
        <color rgb="FF000000"/>
        <rFont val="Arial Narrow"/>
        <family val="2"/>
      </rPr>
      <t xml:space="preserve">, TALIS, OECD Publishing.</t>
    </r>
  </si>
  <si>
    <t xml:space="preserve">Bulgaria</t>
  </si>
  <si>
    <t xml:space="preserve">Croatia</t>
  </si>
  <si>
    <t xml:space="preserve">Malaysia</t>
  </si>
  <si>
    <t xml:space="preserve">Serbia</t>
  </si>
  <si>
    <t xml:space="preserve">Singapore</t>
  </si>
  <si>
    <t xml:space="preserve">IM</t>
  </si>
  <si>
    <t xml:space="preserve">Table D2.2</t>
  </si>
  <si>
    <t xml:space="preserve">BEL</t>
  </si>
  <si>
    <t xml:space="preserve">change values by "m" at tertiary education </t>
  </si>
  <si>
    <t xml:space="preserve">IMPORTANT: check the sorting of the charts, values may have changed since I last sorted. </t>
  </si>
  <si>
    <t xml:space="preserve">DNK</t>
  </si>
  <si>
    <t xml:space="preserve">in case DNK is not able to submit revised data, replace all values by "m"</t>
  </si>
  <si>
    <t xml:space="preserve">Table D2.3</t>
  </si>
  <si>
    <t xml:space="preserve">CAN</t>
  </si>
  <si>
    <t xml:space="preserve">lower secondary education, replace by "m"</t>
  </si>
  <si>
    <t xml:space="preserve">Check belgium = Belgium (Fr.)</t>
  </si>
  <si>
    <t xml:space="preserve"> </t>
  </si>
</sst>
</file>

<file path=xl/styles.xml><?xml version="1.0" encoding="utf-8"?>
<styleSheet xmlns="http://schemas.openxmlformats.org/spreadsheetml/2006/main">
  <numFmts count="34">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_(\$* #,##0.00_);_(\$* \(#,##0.00\);_(\$* \-??_);_(@_)"/>
    <numFmt numFmtId="175" formatCode="\$#,##0\ ;&quot;($&quot;#,##0\)"/>
    <numFmt numFmtId="176" formatCode="_(* #,##0_);_(* \(#,##0\);_(* \-_);_(@_)"/>
    <numFmt numFmtId="177" formatCode="0.0"/>
    <numFmt numFmtId="178" formatCode="0.00"/>
    <numFmt numFmtId="179" formatCode="[$-409]#,##0_);[RED]\(#,##0\)"/>
    <numFmt numFmtId="180" formatCode="\$#,##0_);&quot;($&quot;#,##0.0\)"/>
    <numFmt numFmtId="181" formatCode="0.00%"/>
    <numFmt numFmtId="182" formatCode="_-* #,##0_-;\-* #,##0_-;_-* \-_-;_-@_-"/>
    <numFmt numFmtId="183" formatCode="_-* #,##0.00_-;\-* #,##0.00_-;_-* \-??_-;_-@_-"/>
    <numFmt numFmtId="184" formatCode="_-\$* #,##0_-;&quot;-$&quot;* #,##0_-;_-\$* \-_-;_-@_-"/>
    <numFmt numFmtId="185" formatCode="_-\$* #,##0.00_-;&quot;-$&quot;* #,##0.00_-;_-\$* \-??_-;_-@_-"/>
    <numFmt numFmtId="186" formatCode="0.00_)"/>
    <numFmt numFmtId="187" formatCode="0%"/>
    <numFmt numFmtId="188" formatCode="@"/>
    <numFmt numFmtId="189" formatCode="_-* #,##0.00\ _k_r_-;\-* #,##0.00\ _k_r_-;_-* \-??\ _k_r_-;_-@_-"/>
    <numFmt numFmtId="190" formatCode="_(\$* #,##0_);_(\$* \(#,##0\);_(\$* \-_);_(@_)"/>
    <numFmt numFmtId="191" formatCode="\(0\)"/>
    <numFmt numFmtId="192" formatCode="0.0&quot;  &quot;;@&quot;    &quot;"/>
    <numFmt numFmtId="193" formatCode="0&quot;  &quot;;@&quot;    &quot;"/>
    <numFmt numFmtId="194" formatCode="[=0]0&quot;  &quot;;[&lt;0.5]&quot; n  &quot;;0&quot;  &quot;;@&quot;  &quot;"/>
    <numFmt numFmtId="195" formatCode="General"/>
    <numFmt numFmtId="196" formatCode="#,##0.00"/>
    <numFmt numFmtId="197" formatCode="[$-409]m/d/yyyy"/>
  </numFmts>
  <fonts count="89">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Times New Roman"/>
      <family val="1"/>
    </font>
    <font>
      <sz val="11"/>
      <color rgb="FF800080"/>
      <name val="Calibri"/>
      <family val="2"/>
    </font>
    <font>
      <sz val="8"/>
      <name val="Arial"/>
      <family val="2"/>
    </font>
    <font>
      <b val="true"/>
      <sz val="8"/>
      <color rgb="FF000000"/>
      <name val="MS Sans Serif"/>
      <family val="2"/>
    </font>
    <font>
      <sz val="9"/>
      <color rgb="FFFFFFFF"/>
      <name val="Times New Roman"/>
      <family val="1"/>
    </font>
    <font>
      <b val="true"/>
      <sz val="11"/>
      <color rgb="FFFF9900"/>
      <name val="Calibri"/>
      <family val="2"/>
    </font>
    <font>
      <b val="true"/>
      <sz val="11"/>
      <color rgb="FFFFFFFF"/>
      <name val="Calibri"/>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8"/>
      <color rgb="FF000000"/>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1"/>
      <color rgb="FF808080"/>
      <name val="Calibri"/>
      <family val="2"/>
    </font>
    <font>
      <sz val="11"/>
      <color rgb="FF008000"/>
      <name val="Calibri"/>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0"/>
      <color rgb="FF800080"/>
      <name val="Arial"/>
      <family val="2"/>
    </font>
    <font>
      <u val="single"/>
      <sz val="8.5"/>
      <color rgb="FF0000FF"/>
      <name val="Arial"/>
      <family val="2"/>
    </font>
    <font>
      <u val="single"/>
      <sz val="10"/>
      <color rgb="FF0000FF"/>
      <name val="MS Sans Serif"/>
      <family val="2"/>
    </font>
    <font>
      <u val="single"/>
      <sz val="7.5"/>
      <color rgb="FF0000FF"/>
      <name val="Courier New"/>
      <family val="3"/>
    </font>
    <font>
      <sz val="11"/>
      <color rgb="FF333399"/>
      <name val="Calibri"/>
      <family val="2"/>
    </font>
    <font>
      <b val="true"/>
      <sz val="10"/>
      <name val="Arial"/>
      <family val="2"/>
    </font>
    <font>
      <b val="true"/>
      <sz val="8.5"/>
      <color rgb="FF000000"/>
      <name val="MS Sans Serif"/>
      <family val="2"/>
    </font>
    <font>
      <sz val="11"/>
      <color rgb="FFFF9900"/>
      <name val="Calibri"/>
      <family val="2"/>
    </font>
    <font>
      <sz val="11"/>
      <color rgb="FF993300"/>
      <name val="Calibri"/>
      <family val="2"/>
    </font>
    <font>
      <b val="true"/>
      <i val="true"/>
      <sz val="16"/>
      <name val="Arial"/>
      <family val="0"/>
    </font>
    <font>
      <sz val="8"/>
      <name val="Courier New"/>
      <family val="3"/>
    </font>
    <font>
      <sz val="10"/>
      <name val="MS Sans Serif"/>
      <family val="2"/>
    </font>
    <font>
      <sz val="10"/>
      <color rgb="FF000000"/>
      <name val="Times New Roman"/>
      <family val="1"/>
    </font>
    <font>
      <sz val="11"/>
      <color rgb="FF000000"/>
      <name val="Czcionka tekstu podstawowego"/>
      <family val="2"/>
    </font>
    <font>
      <b val="true"/>
      <sz val="11"/>
      <color rgb="FF333333"/>
      <name val="Calibri"/>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b val="true"/>
      <sz val="11"/>
      <color rgb="FF000000"/>
      <name val="Calibri"/>
      <family val="2"/>
    </font>
    <font>
      <i val="true"/>
      <sz val="8"/>
      <name val="Times New Roman"/>
      <family val="0"/>
    </font>
    <font>
      <sz val="11"/>
      <color rgb="FFFF0000"/>
      <name val="Calibri"/>
      <family val="2"/>
    </font>
    <font>
      <sz val="11"/>
      <name val="µ¸¿ò"/>
      <family val="0"/>
    </font>
    <font>
      <sz val="12"/>
      <name val="宋体"/>
      <family val="0"/>
    </font>
    <font>
      <sz val="12"/>
      <name val="ＭＳ Ｐゴシック"/>
      <family val="3"/>
    </font>
    <font>
      <b val="true"/>
      <sz val="10"/>
      <color rgb="FF000000"/>
      <name val="Arial"/>
      <family val="2"/>
    </font>
    <font>
      <b val="true"/>
      <sz val="10"/>
      <color rgb="FF000000"/>
      <name val="Times New Roman"/>
      <family val="1"/>
    </font>
    <font>
      <sz val="10"/>
      <color rgb="FF333333"/>
      <name val="Arial"/>
      <family val="2"/>
    </font>
    <font>
      <b val="true"/>
      <i val="true"/>
      <sz val="8"/>
      <color rgb="FF000000"/>
      <name val="Arial"/>
      <family val="2"/>
    </font>
    <font>
      <sz val="10"/>
      <color rgb="FFFF0000"/>
      <name val="Arial"/>
      <family val="2"/>
    </font>
    <font>
      <i val="true"/>
      <sz val="8"/>
      <color rgb="FF000000"/>
      <name val="Arial"/>
      <family val="2"/>
    </font>
    <font>
      <b val="true"/>
      <sz val="8"/>
      <color rgb="FF000000"/>
      <name val="Arial"/>
      <family val="2"/>
    </font>
    <font>
      <sz val="8"/>
      <color rgb="FFFFFFFF"/>
      <name val="Arial"/>
      <family val="2"/>
    </font>
    <font>
      <i val="true"/>
      <sz val="8"/>
      <name val="Arial"/>
      <family val="2"/>
    </font>
    <font>
      <b val="true"/>
      <sz val="8"/>
      <color rgb="FF000000"/>
      <name val="Arial Narrow"/>
      <family val="2"/>
    </font>
    <font>
      <sz val="10"/>
      <color rgb="FF000000"/>
      <name val="Arial Narrow"/>
      <family val="2"/>
    </font>
    <font>
      <i val="true"/>
      <sz val="8"/>
      <color rgb="FF000000"/>
      <name val="Arial Narrow"/>
      <family val="2"/>
    </font>
    <font>
      <sz val="8"/>
      <color rgb="FF000000"/>
      <name val="Arial Narrow"/>
      <family val="2"/>
    </font>
    <font>
      <b val="true"/>
      <sz val="7"/>
      <color rgb="FF000000"/>
      <name val="Arial Narrow"/>
      <family val="2"/>
    </font>
    <font>
      <sz val="7"/>
      <color rgb="FF000000"/>
      <name val="Arial Narrow"/>
      <family val="2"/>
    </font>
    <font>
      <sz val="7"/>
      <name val="Arial Narrow"/>
      <family val="2"/>
    </font>
    <font>
      <b val="true"/>
      <sz val="7"/>
      <name val="Arial Narrow"/>
      <family val="2"/>
    </font>
    <font>
      <b val="true"/>
      <sz val="8"/>
      <color rgb="FFFF0000"/>
      <name val="Arial Narrow"/>
      <family val="2"/>
    </font>
    <font>
      <b val="true"/>
      <sz val="8"/>
      <color rgb="FF008000"/>
      <name val="Arial Narrow"/>
      <family val="2"/>
    </font>
    <font>
      <sz val="8"/>
      <name val="Arial Narrow"/>
      <family val="2"/>
    </font>
    <font>
      <sz val="7.5"/>
      <color rgb="FF000000"/>
      <name val="Arial Narrow"/>
      <family val="2"/>
    </font>
    <font>
      <sz val="6.9"/>
      <color rgb="FF000000"/>
      <name val="Arial Narrow"/>
      <family val="2"/>
    </font>
    <font>
      <b val="true"/>
      <sz val="7"/>
      <color rgb="FFFF0000"/>
      <name val="Arial Narrow"/>
      <family val="2"/>
    </font>
    <font>
      <b val="true"/>
      <sz val="7"/>
      <color rgb="FF008000"/>
      <name val="Arial Narrow"/>
      <family val="2"/>
    </font>
    <font>
      <b val="true"/>
      <sz val="9"/>
      <color rgb="FF000000"/>
      <name val="Tahoma"/>
      <family val="2"/>
    </font>
    <font>
      <sz val="9"/>
      <color rgb="FF000000"/>
      <name val="Tahoma"/>
      <family val="2"/>
    </font>
    <font>
      <b val="true"/>
      <sz val="16"/>
      <color rgb="FF000000"/>
      <name val="Calibri"/>
      <family val="2"/>
    </font>
    <font>
      <sz val="10"/>
      <color rgb="FF000000"/>
      <name val="Calibri"/>
      <family val="2"/>
    </font>
    <font>
      <b val="true"/>
      <sz val="10"/>
      <color rgb="FF000000"/>
      <name val="Calibri"/>
      <family val="2"/>
    </font>
  </fonts>
  <fills count="25">
    <fill>
      <patternFill patternType="none"/>
    </fill>
    <fill>
      <patternFill patternType="gray125"/>
    </fill>
    <fill>
      <patternFill patternType="solid">
        <fgColor rgb="FFCCCCFF"/>
        <bgColor rgb="FFCCCCCC"/>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CCC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CC"/>
      </patternFill>
    </fill>
    <fill>
      <patternFill patternType="solid">
        <fgColor rgb="FF969696"/>
        <bgColor rgb="FF808080"/>
      </patternFill>
    </fill>
    <fill>
      <patternFill patternType="solid">
        <fgColor rgb="FFFFFFFF"/>
        <bgColor rgb="FFF4FFFF"/>
      </patternFill>
    </fill>
    <fill>
      <patternFill patternType="solid">
        <fgColor rgb="FFFFFFCC"/>
        <bgColor rgb="FFFFFFFF"/>
      </patternFill>
    </fill>
    <fill>
      <patternFill patternType="solid">
        <fgColor rgb="FFFFFF99"/>
        <bgColor rgb="FFFFFFCC"/>
      </patternFill>
    </fill>
  </fills>
  <borders count="36">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true" applyAlignment="true" applyProtection="true">
      <alignment horizontal="general" vertical="top" textRotation="0" wrapText="false" indent="0" shrinkToFit="false"/>
      <protection locked="fals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5"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true" applyAlignment="true" applyProtection="true">
      <alignment horizontal="general" vertical="bottom" textRotation="0" wrapText="false" indent="0" shrinkToFit="false"/>
      <protection locked="true" hidden="false"/>
    </xf>
    <xf numFmtId="164" fontId="5" fillId="17"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9" fillId="8" borderId="3" applyFont="true" applyBorder="true" applyAlignment="true" applyProtection="true">
      <alignment horizontal="right" vertical="top" textRotation="0" wrapText="true" indent="0" shrinkToFit="false"/>
      <protection locked="true" hidden="false"/>
    </xf>
    <xf numFmtId="165" fontId="10" fillId="0" borderId="0" applyFont="true" applyBorder="true" applyAlignment="true" applyProtection="true">
      <alignment horizontal="general" vertical="top" textRotation="0" wrapText="false" indent="0" shrinkToFit="false"/>
      <protection locked="true" hidden="false"/>
    </xf>
    <xf numFmtId="164" fontId="11" fillId="20" borderId="4"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12" fillId="21" borderId="6" applyFont="true" applyBorder="true" applyAlignment="true" applyProtection="true">
      <alignment horizontal="general" vertical="bottom" textRotation="0" wrapText="fals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4" fillId="20" borderId="0" applyFont="true" applyBorder="true" applyAlignment="true" applyProtection="true">
      <alignment horizontal="center" vertical="bottom" textRotation="0" wrapText="false" indent="0" shrinkToFit="false"/>
      <protection locked="true" hidden="false"/>
    </xf>
    <xf numFmtId="164" fontId="15" fillId="20" borderId="0" applyFont="true" applyBorder="true" applyAlignment="true" applyProtection="true">
      <alignment horizontal="center" vertical="center" textRotation="0" wrapText="fals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7" fillId="20" borderId="0" applyFont="true" applyBorder="true" applyAlignment="true" applyProtection="true">
      <alignment horizontal="center" vertical="bottom" textRotation="0" wrapText="false" indent="0" shrinkToFit="false"/>
      <protection locked="true" hidden="false"/>
    </xf>
    <xf numFmtId="166" fontId="6" fillId="0" borderId="0" applyFont="true" applyBorder="true" applyAlignment="true" applyProtection="true">
      <alignment horizontal="right" vertical="top"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8"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8"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9" fontId="19" fillId="0" borderId="0" applyFont="true" applyBorder="true" applyAlignment="true" applyProtection="true">
      <alignment horizontal="general" vertical="top" textRotation="0" wrapText="false" indent="0" shrinkToFit="false"/>
      <protection locked="true" hidden="false"/>
    </xf>
    <xf numFmtId="170" fontId="19" fillId="0" borderId="0" applyFont="true" applyBorder="true" applyAlignment="true" applyProtection="true">
      <alignment horizontal="right" vertical="top" textRotation="0" wrapText="false" indent="0" shrinkToFit="false"/>
      <protection locked="true" hidden="false"/>
    </xf>
    <xf numFmtId="164" fontId="20" fillId="0" borderId="0" applyFont="true" applyBorder="true" applyAlignment="true" applyProtection="true">
      <alignment horizontal="right" vertical="top" textRotation="0" wrapText="false" indent="0" shrinkToFit="false"/>
      <protection locked="true" hidden="false"/>
    </xf>
    <xf numFmtId="171" fontId="19" fillId="0" borderId="0" applyFont="true" applyBorder="true" applyAlignment="true" applyProtection="true">
      <alignment horizontal="right" vertical="top" textRotation="0" wrapText="false" indent="0" shrinkToFit="false"/>
      <protection locked="true" hidden="false"/>
    </xf>
    <xf numFmtId="170" fontId="16" fillId="0" borderId="0" applyFont="true" applyBorder="true" applyAlignment="true" applyProtection="true">
      <alignment horizontal="general" vertical="bottom" textRotation="0" wrapText="false" indent="0" shrinkToFit="false"/>
      <protection locked="true" hidden="false"/>
    </xf>
    <xf numFmtId="170" fontId="19" fillId="0" borderId="0" applyFont="true" applyBorder="true" applyAlignment="true" applyProtection="true">
      <alignment horizontal="right" vertical="top" textRotation="0" wrapText="false" indent="0" shrinkToFit="false"/>
      <protection locked="true" hidden="false"/>
    </xf>
    <xf numFmtId="172" fontId="10" fillId="0" borderId="0" applyFont="true" applyBorder="true" applyAlignment="true" applyProtection="true">
      <alignment horizontal="right" vertical="top" textRotation="0" wrapText="false" indent="0" shrinkToFit="false"/>
      <protection locked="true" hidden="false"/>
    </xf>
    <xf numFmtId="173" fontId="20" fillId="0" borderId="0" applyFont="true" applyBorder="true" applyAlignment="true" applyProtection="true">
      <alignment horizontal="right" vertical="top" textRotation="0" wrapText="false" indent="0" shrinkToFit="false"/>
      <protection locked="true" hidden="false"/>
    </xf>
    <xf numFmtId="171" fontId="19" fillId="0" borderId="0" applyFont="true" applyBorder="true" applyAlignment="true" applyProtection="true">
      <alignment horizontal="right" vertical="top" textRotation="0" wrapText="false" indent="0" shrinkToFit="false"/>
      <protection locked="true" hidden="false"/>
    </xf>
    <xf numFmtId="174" fontId="16" fillId="0" borderId="0" applyFont="true" applyBorder="true" applyAlignment="true" applyProtection="true">
      <alignment horizontal="general" vertical="bottom" textRotation="0" wrapText="false" indent="0" shrinkToFit="false"/>
      <protection locked="true" hidden="false"/>
    </xf>
    <xf numFmtId="175" fontId="16" fillId="0" borderId="0" applyFont="true" applyBorder="true" applyAlignment="true" applyProtection="true">
      <alignment horizontal="general" vertical="bottom" textRotation="0" wrapText="false" indent="0" shrinkToFit="false"/>
      <protection locked="true" hidden="false"/>
    </xf>
    <xf numFmtId="164" fontId="21" fillId="22" borderId="2"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76"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77" fontId="6" fillId="0" borderId="8" applyFont="true" applyBorder="true" applyAlignment="true" applyProtection="true">
      <alignment horizontal="general" vertical="bottom" textRotation="0" wrapText="false" indent="0" shrinkToFit="false"/>
      <protection locked="true" hidden="false"/>
    </xf>
    <xf numFmtId="177" fontId="6" fillId="0" borderId="8"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0" borderId="0" applyFont="true" applyBorder="true" applyAlignment="true" applyProtection="true">
      <alignment horizontal="general" vertical="bottom" textRotation="0" wrapText="false" indent="0" shrinkToFit="false"/>
      <protection locked="true" hidden="false"/>
    </xf>
    <xf numFmtId="164" fontId="16" fillId="20" borderId="0" applyFont="true" applyBorder="true" applyAlignment="true" applyProtection="true">
      <alignment horizontal="general" vertical="bottom" textRotation="0" wrapText="false" indent="0" shrinkToFit="false"/>
      <protection locked="true" hidden="false"/>
    </xf>
    <xf numFmtId="164" fontId="16" fillId="20" borderId="0" applyFont="true" applyBorder="true" applyAlignment="true" applyProtection="true">
      <alignment horizontal="general" vertical="bottom" textRotation="0" wrapText="false" indent="0" shrinkToFit="false"/>
      <protection locked="true" hidden="false"/>
    </xf>
    <xf numFmtId="164" fontId="24" fillId="22" borderId="2"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78" fontId="16" fillId="0" borderId="0" applyFont="true" applyBorder="true" applyAlignment="true" applyProtection="true">
      <alignment horizontal="general"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6" fillId="4" borderId="0" applyFont="true" applyBorder="true" applyAlignment="true" applyProtection="true">
      <alignment horizontal="general" vertical="bottom" textRotation="0" wrapText="false" indent="0" shrinkToFit="false"/>
      <protection locked="true" hidden="false"/>
    </xf>
    <xf numFmtId="179" fontId="8" fillId="20" borderId="0" applyFont="true" applyBorder="true" applyAlignment="true" applyProtection="true">
      <alignment horizontal="general" vertical="bottom" textRotation="0" wrapText="false" indent="0" shrinkToFit="false"/>
      <protection locked="true" hidden="false"/>
    </xf>
    <xf numFmtId="164" fontId="9" fillId="20" borderId="0" applyFont="true" applyBorder="true" applyAlignment="true" applyProtection="true">
      <alignment horizontal="right" vertical="top" textRotation="90" wrapText="true" indent="0" shrinkToFit="false"/>
      <protection locked="true" hidden="false"/>
    </xf>
    <xf numFmtId="164" fontId="9" fillId="20" borderId="0" applyFont="true" applyBorder="true" applyAlignment="true" applyProtection="true">
      <alignment horizontal="right" vertical="top" textRotation="90" wrapText="true" indent="0" shrinkToFit="false"/>
      <protection locked="true" hidden="false"/>
    </xf>
    <xf numFmtId="164" fontId="9" fillId="20" borderId="0" applyFont="true" applyBorder="true" applyAlignment="true" applyProtection="true">
      <alignment horizontal="right" vertical="top" textRotation="0" wrapText="true" indent="0" shrinkToFit="false"/>
      <protection locked="true" hidden="false"/>
    </xf>
    <xf numFmtId="164" fontId="27" fillId="0" borderId="9" applyFont="true" applyBorder="true" applyAlignment="true" applyProtection="true">
      <alignment horizontal="left" vertical="center" textRotation="0" wrapText="false" indent="0" shrinkToFit="false"/>
      <protection locked="true" hidden="false"/>
    </xf>
    <xf numFmtId="164" fontId="27" fillId="0" borderId="1" applyFont="true" applyBorder="true" applyAlignment="true" applyProtection="true">
      <alignment horizontal="left" vertical="center" textRotation="0" wrapText="false" indent="0" shrinkToFit="false"/>
      <protection locked="true" hidden="false"/>
    </xf>
    <xf numFmtId="164" fontId="27" fillId="0" borderId="1" applyFont="true" applyBorder="true" applyAlignment="true" applyProtection="true">
      <alignment horizontal="left" vertical="center" textRotation="0" wrapText="false" indent="0" shrinkToFit="false"/>
      <protection locked="true" hidden="false"/>
    </xf>
    <xf numFmtId="164" fontId="28" fillId="0" borderId="10" applyFont="true" applyBorder="true" applyAlignment="true" applyProtection="true">
      <alignment horizontal="general" vertical="bottom" textRotation="0" wrapText="false" indent="0" shrinkToFit="false"/>
      <protection locked="true" hidden="false"/>
    </xf>
    <xf numFmtId="164" fontId="29" fillId="0" borderId="11" applyFont="true" applyBorder="true" applyAlignment="true" applyProtection="true">
      <alignment horizontal="general" vertical="bottom" textRotation="0" wrapText="false" indent="0" shrinkToFit="false"/>
      <protection locked="true" hidden="false"/>
    </xf>
    <xf numFmtId="164" fontId="30" fillId="0" borderId="12"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0" fontId="20" fillId="0" borderId="0" applyFont="true" applyBorder="true" applyAlignment="true" applyProtection="true">
      <alignment horizontal="general" vertical="bottom" textRotation="0" wrapText="false" indent="0" shrinkToFit="false"/>
      <protection locked="false" hidden="false"/>
    </xf>
    <xf numFmtId="180" fontId="20" fillId="0" borderId="0" applyFont="true" applyBorder="tru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general" vertical="top" textRotation="0" wrapText="false" indent="0" shrinkToFit="false"/>
      <protection locked="false" hidden="false"/>
    </xf>
    <xf numFmtId="164" fontId="32" fillId="0" borderId="0" applyFont="true" applyBorder="true" applyAlignment="true" applyProtection="true">
      <alignment horizontal="general" vertical="top" textRotation="0" wrapText="false" indent="0" shrinkToFit="false"/>
      <protection locked="fals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top"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top" textRotation="0" wrapText="false" indent="0" shrinkToFit="false"/>
      <protection locked="false" hidden="false"/>
    </xf>
    <xf numFmtId="164" fontId="31" fillId="0" borderId="0" applyFont="true" applyBorder="true" applyAlignment="true" applyProtection="true">
      <alignment horizontal="general" vertical="top" textRotation="0" wrapText="false" indent="0" shrinkToFit="false"/>
      <protection locked="false" hidden="false"/>
    </xf>
    <xf numFmtId="164" fontId="36" fillId="7" borderId="4" applyFont="true" applyBorder="true" applyAlignment="true" applyProtection="true">
      <alignment horizontal="general" vertical="bottom" textRotation="0" wrapText="false" indent="0" shrinkToFit="false"/>
      <protection locked="true" hidden="false"/>
    </xf>
    <xf numFmtId="181" fontId="8" fillId="22" borderId="5" applyFont="true" applyBorder="true" applyAlignment="true" applyProtection="true">
      <alignment horizontal="general"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38" fillId="17" borderId="0"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39" fillId="0" borderId="18"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82" fontId="16" fillId="0" borderId="0" applyFont="true" applyBorder="true" applyAlignment="true" applyProtection="true">
      <alignment horizontal="general" vertical="bottom" textRotation="0" wrapText="false" indent="0" shrinkToFit="false"/>
      <protection locked="true" hidden="false"/>
    </xf>
    <xf numFmtId="183" fontId="16" fillId="0" borderId="0" applyFont="true" applyBorder="true" applyAlignment="true" applyProtection="true">
      <alignment horizontal="general" vertical="bottom" textRotation="0" wrapText="false" indent="0" shrinkToFit="false"/>
      <protection locked="true" hidden="false"/>
    </xf>
    <xf numFmtId="184" fontId="16" fillId="0" borderId="0" applyFont="true" applyBorder="true" applyAlignment="true" applyProtection="true">
      <alignment horizontal="general" vertical="bottom" textRotation="0" wrapText="false" indent="0" shrinkToFit="false"/>
      <protection locked="true" hidden="false"/>
    </xf>
    <xf numFmtId="185" fontId="16" fillId="0" borderId="0" applyFont="true" applyBorder="true" applyAlignment="true" applyProtection="true">
      <alignment horizontal="general" vertical="bottom" textRotation="0" wrapText="false" indent="0" shrinkToFit="false"/>
      <protection locked="true" hidden="false"/>
    </xf>
    <xf numFmtId="164" fontId="40" fillId="24"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6"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top" textRotation="0" wrapText="tru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top"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12" borderId="0" xfId="0" applyFont="true" applyBorder="true" applyAlignment="false" applyProtection="false">
      <alignment horizontal="general" vertical="bottom" textRotation="0" wrapText="false" indent="0" shrinkToFit="false"/>
      <protection locked="true" hidden="false"/>
    </xf>
    <xf numFmtId="164" fontId="60" fillId="12" borderId="8" xfId="0" applyFont="true" applyBorder="true" applyAlignment="false" applyProtection="false">
      <alignment horizontal="general" vertical="bottom" textRotation="0" wrapText="false" indent="0" shrinkToFit="false"/>
      <protection locked="true" hidden="false"/>
    </xf>
    <xf numFmtId="164" fontId="60" fillId="0" borderId="8" xfId="0" applyFont="true" applyBorder="true" applyAlignment="false" applyProtection="false">
      <alignment horizontal="general" vertical="bottom" textRotation="0" wrapText="false" indent="0" shrinkToFit="false"/>
      <protection locked="true" hidden="false"/>
    </xf>
    <xf numFmtId="164" fontId="60" fillId="20" borderId="0" xfId="0" applyFont="true" applyBorder="true" applyAlignment="false" applyProtection="false">
      <alignment horizontal="general" vertical="bottom" textRotation="0" wrapText="false" indent="0" shrinkToFit="false"/>
      <protection locked="true" hidden="false"/>
    </xf>
    <xf numFmtId="164" fontId="60" fillId="20" borderId="8"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62" fillId="0" borderId="8" xfId="0" applyFont="true" applyBorder="true" applyAlignment="false" applyProtection="false">
      <alignment horizontal="general" vertical="bottom" textRotation="0" wrapText="false" indent="0" shrinkToFit="false"/>
      <protection locked="true" hidden="false"/>
    </xf>
    <xf numFmtId="164" fontId="63" fillId="20" borderId="20" xfId="0" applyFont="true" applyBorder="true" applyAlignment="true" applyProtection="false">
      <alignment horizontal="left" vertical="bottom" textRotation="0" wrapText="false" indent="0" shrinkToFit="false"/>
      <protection locked="true" hidden="false"/>
    </xf>
    <xf numFmtId="164" fontId="64" fillId="0" borderId="0" xfId="1175" applyFont="true" applyBorder="true" applyAlignment="false" applyProtection="false">
      <alignment horizontal="general" vertical="bottom" textRotation="0" wrapText="false" indent="0" shrinkToFit="false"/>
      <protection locked="true" hidden="false"/>
    </xf>
    <xf numFmtId="164" fontId="18" fillId="20" borderId="21" xfId="0" applyFont="true" applyBorder="true" applyAlignment="false" applyProtection="false">
      <alignment horizontal="general" vertical="bottom" textRotation="0" wrapText="false" indent="0" shrinkToFit="false"/>
      <protection locked="true" hidden="false"/>
    </xf>
    <xf numFmtId="164" fontId="18" fillId="20" borderId="22" xfId="0" applyFont="true" applyBorder="true" applyAlignment="true" applyProtection="false">
      <alignment horizontal="general" vertical="bottom" textRotation="0" wrapText="true" indent="0" shrinkToFit="false"/>
      <protection locked="true" hidden="false"/>
    </xf>
    <xf numFmtId="164" fontId="18" fillId="20" borderId="23" xfId="0" applyFont="true" applyBorder="true" applyAlignment="false" applyProtection="false">
      <alignment horizontal="general" vertical="bottom" textRotation="0" wrapText="false" indent="0" shrinkToFit="false"/>
      <protection locked="true" hidden="false"/>
    </xf>
    <xf numFmtId="164" fontId="18" fillId="20" borderId="24" xfId="0" applyFont="true" applyBorder="true" applyAlignment="true" applyProtection="false">
      <alignment horizontal="general" vertical="bottom" textRotation="0" wrapText="true" indent="0" shrinkToFit="false"/>
      <protection locked="true" hidden="false"/>
    </xf>
    <xf numFmtId="164" fontId="18" fillId="20" borderId="25" xfId="0" applyFont="true" applyBorder="true" applyAlignment="true" applyProtection="false">
      <alignment horizontal="left" vertical="bottom" textRotation="0" wrapText="false" indent="0" shrinkToFit="false"/>
      <protection locked="true" hidden="false"/>
    </xf>
    <xf numFmtId="164" fontId="18" fillId="20" borderId="26" xfId="0" applyFont="true" applyBorder="true" applyAlignment="true" applyProtection="false">
      <alignment horizontal="general" vertical="bottom"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18" fillId="2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91" fontId="8" fillId="0" borderId="27" xfId="0" applyFont="true" applyBorder="true" applyAlignment="true" applyProtection="false">
      <alignment horizontal="center" vertical="center" textRotation="0" wrapText="true" indent="0" shrinkToFit="false"/>
      <protection locked="true" hidden="false"/>
    </xf>
    <xf numFmtId="191" fontId="8" fillId="0" borderId="27" xfId="0" applyFont="true" applyBorder="true" applyAlignment="true" applyProtection="false">
      <alignment horizontal="center" vertical="center" textRotation="0" wrapText="true" indent="0" shrinkToFit="false"/>
      <protection locked="true" hidden="false"/>
    </xf>
    <xf numFmtId="164" fontId="0" fillId="22" borderId="0" xfId="0" applyFont="true" applyBorder="true" applyAlignment="false" applyProtection="false">
      <alignment horizontal="general" vertical="bottom" textRotation="0" wrapText="false" indent="0" shrinkToFit="false"/>
      <protection locked="true" hidden="false"/>
    </xf>
    <xf numFmtId="177" fontId="52" fillId="0" borderId="27" xfId="0" applyFont="true" applyBorder="true" applyAlignment="true" applyProtection="false">
      <alignment horizontal="left" vertical="bottom" textRotation="0" wrapText="false" indent="0" shrinkToFit="false"/>
      <protection locked="true" hidden="false"/>
    </xf>
    <xf numFmtId="177" fontId="52" fillId="0" borderId="28" xfId="0" applyFont="true" applyBorder="true" applyAlignment="true" applyProtection="false">
      <alignment horizontal="left" vertical="bottom" textRotation="0" wrapText="false" indent="0" shrinkToFit="false"/>
      <protection locked="true" hidden="false"/>
    </xf>
    <xf numFmtId="169" fontId="8" fillId="0" borderId="29" xfId="0" applyFont="true" applyBorder="true" applyAlignment="true" applyProtection="false">
      <alignment horizontal="center" vertical="bottom" textRotation="0" wrapText="false" indent="0" shrinkToFit="false"/>
      <protection locked="true" hidden="false"/>
    </xf>
    <xf numFmtId="169" fontId="8" fillId="0" borderId="30" xfId="0" applyFont="true" applyBorder="true" applyAlignment="true" applyProtection="false">
      <alignment horizontal="left" vertical="bottom" textRotation="0" wrapText="false" indent="0" shrinkToFit="false"/>
      <protection locked="true" hidden="false"/>
    </xf>
    <xf numFmtId="164" fontId="8" fillId="2" borderId="14" xfId="0" applyFont="true" applyBorder="true" applyAlignment="true" applyProtection="false">
      <alignment horizontal="left"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9" fontId="18" fillId="2" borderId="8" xfId="0" applyFont="true" applyBorder="true" applyAlignment="true" applyProtection="false">
      <alignment horizontal="right" vertical="bottom" textRotation="0" wrapText="false" indent="0" shrinkToFit="false"/>
      <protection locked="true" hidden="false"/>
    </xf>
    <xf numFmtId="169" fontId="18" fillId="2" borderId="19" xfId="0" applyFont="true" applyBorder="true" applyAlignment="true" applyProtection="false">
      <alignment horizontal="left" vertical="bottom" textRotation="0" wrapText="false" indent="0" shrinkToFit="false"/>
      <protection locked="true" hidden="false"/>
    </xf>
    <xf numFmtId="169" fontId="0" fillId="22" borderId="0" xfId="0" applyFont="true" applyBorder="true" applyAlignment="false" applyProtection="false">
      <alignment horizontal="general" vertical="bottom" textRotation="0" wrapText="false" indent="0" shrinkToFit="false"/>
      <protection locked="true" hidden="false"/>
    </xf>
    <xf numFmtId="192" fontId="8" fillId="2" borderId="14" xfId="0" applyFont="true" applyBorder="true" applyAlignment="true" applyProtection="false">
      <alignment horizontal="left" vertical="bottom" textRotation="0" wrapText="false" indent="0" shrinkToFit="false"/>
      <protection locked="true" hidden="false"/>
    </xf>
    <xf numFmtId="192" fontId="8" fillId="2" borderId="8" xfId="0" applyFont="true" applyBorder="true" applyAlignment="true" applyProtection="false">
      <alignment horizontal="left" vertical="bottom" textRotation="0" wrapText="false" indent="0" shrinkToFit="false"/>
      <protection locked="true" hidden="false"/>
    </xf>
    <xf numFmtId="169" fontId="18" fillId="2" borderId="19" xfId="0" applyFont="true" applyBorder="true" applyAlignment="true" applyProtection="false">
      <alignment horizontal="left" vertical="bottom" textRotation="0" wrapText="false" indent="0" shrinkToFit="false"/>
      <protection locked="true" hidden="false"/>
    </xf>
    <xf numFmtId="177" fontId="0" fillId="22" borderId="0" xfId="0" applyFont="true" applyBorder="true" applyAlignment="false" applyProtection="false">
      <alignment horizontal="general" vertical="bottom" textRotation="0" wrapText="false" indent="0" shrinkToFit="false"/>
      <protection locked="true" hidden="false"/>
    </xf>
    <xf numFmtId="192" fontId="8" fillId="22" borderId="14" xfId="0" applyFont="true" applyBorder="true" applyAlignment="true" applyProtection="false">
      <alignment horizontal="left" vertical="bottom" textRotation="0" wrapText="false" indent="0" shrinkToFit="false"/>
      <protection locked="true" hidden="false"/>
    </xf>
    <xf numFmtId="192" fontId="8" fillId="22" borderId="8" xfId="0" applyFont="true" applyBorder="true" applyAlignment="true" applyProtection="false">
      <alignment horizontal="left" vertical="bottom" textRotation="0" wrapText="false" indent="0" shrinkToFit="false"/>
      <protection locked="true" hidden="false"/>
    </xf>
    <xf numFmtId="169" fontId="18" fillId="22" borderId="8" xfId="0" applyFont="true" applyBorder="true" applyAlignment="true" applyProtection="false">
      <alignment horizontal="right" vertical="bottom" textRotation="0" wrapText="false" indent="0" shrinkToFit="false"/>
      <protection locked="true" hidden="false"/>
    </xf>
    <xf numFmtId="169" fontId="18" fillId="22" borderId="19" xfId="0" applyFont="true" applyBorder="true" applyAlignment="true" applyProtection="false">
      <alignment horizontal="left" vertical="bottom" textRotation="0" wrapText="false" indent="0" shrinkToFit="false"/>
      <protection locked="true" hidden="false"/>
    </xf>
    <xf numFmtId="169" fontId="18" fillId="22" borderId="19" xfId="0" applyFont="true" applyBorder="true" applyAlignment="true" applyProtection="false">
      <alignment horizontal="left" vertical="bottom" textRotation="0" wrapText="false" indent="0" shrinkToFit="false"/>
      <protection locked="true" hidden="false"/>
    </xf>
    <xf numFmtId="193" fontId="8" fillId="22" borderId="8" xfId="0" applyFont="true" applyBorder="true" applyAlignment="true" applyProtection="false">
      <alignment horizontal="left" vertical="bottom" textRotation="0" wrapText="false" indent="0" shrinkToFit="false"/>
      <protection locked="true" hidden="false"/>
    </xf>
    <xf numFmtId="169" fontId="18" fillId="22" borderId="8" xfId="0" applyFont="true" applyBorder="true" applyAlignment="true" applyProtection="false">
      <alignment horizontal="right" vertical="bottom" textRotation="0" wrapText="false" indent="0" shrinkToFit="false"/>
      <protection locked="true" hidden="false"/>
    </xf>
    <xf numFmtId="169" fontId="18" fillId="2" borderId="8" xfId="0" applyFont="true" applyBorder="true" applyAlignment="true" applyProtection="false">
      <alignment horizontal="right" vertical="bottom" textRotation="0" wrapText="false" indent="0" shrinkToFit="false"/>
      <protection locked="true" hidden="false"/>
    </xf>
    <xf numFmtId="169" fontId="8" fillId="2" borderId="19" xfId="0" applyFont="true" applyBorder="true" applyAlignment="true" applyProtection="false">
      <alignment horizontal="left" vertical="bottom" textRotation="0" wrapText="false" indent="0" shrinkToFit="false"/>
      <protection locked="true" hidden="false"/>
    </xf>
    <xf numFmtId="192" fontId="8" fillId="2" borderId="14" xfId="0" applyFont="true" applyBorder="true" applyAlignment="true" applyProtection="false">
      <alignment horizontal="left" vertical="bottom" textRotation="0" wrapText="false" indent="0" shrinkToFit="false"/>
      <protection locked="true" hidden="false"/>
    </xf>
    <xf numFmtId="192" fontId="8" fillId="2" borderId="8" xfId="0" applyFont="true" applyBorder="true" applyAlignment="true" applyProtection="false">
      <alignment horizontal="left" vertical="bottom" textRotation="0" wrapText="false" indent="0" shrinkToFit="false"/>
      <protection locked="true" hidden="false"/>
    </xf>
    <xf numFmtId="192" fontId="8" fillId="22" borderId="14" xfId="0" applyFont="true" applyBorder="true" applyAlignment="true" applyProtection="false">
      <alignment horizontal="left" vertical="bottom" textRotation="0" wrapText="false" indent="0" shrinkToFit="false"/>
      <protection locked="true" hidden="false"/>
    </xf>
    <xf numFmtId="192" fontId="8" fillId="22" borderId="8" xfId="0" applyFont="true" applyBorder="true" applyAlignment="true" applyProtection="false">
      <alignment horizontal="left" vertical="bottom" textRotation="0" wrapText="false" indent="0" shrinkToFit="false"/>
      <protection locked="true" hidden="false"/>
    </xf>
    <xf numFmtId="177" fontId="52" fillId="0" borderId="14" xfId="0" applyFont="true" applyBorder="true" applyAlignment="true" applyProtection="false">
      <alignment horizontal="left" vertical="bottom" textRotation="0" wrapText="false" indent="0" shrinkToFit="false"/>
      <protection locked="true" hidden="false"/>
    </xf>
    <xf numFmtId="177" fontId="52" fillId="0" borderId="0" xfId="0" applyFont="true" applyBorder="true" applyAlignment="true" applyProtection="false">
      <alignment horizontal="left" vertical="bottom" textRotation="0" wrapText="false" indent="0" shrinkToFit="false"/>
      <protection locked="true" hidden="false"/>
    </xf>
    <xf numFmtId="194" fontId="8" fillId="0" borderId="8" xfId="0" applyFont="true" applyBorder="true" applyAlignment="true" applyProtection="false">
      <alignment horizontal="center" vertical="bottom" textRotation="0" wrapText="false" indent="0" shrinkToFit="false"/>
      <protection locked="true" hidden="false"/>
    </xf>
    <xf numFmtId="194" fontId="8" fillId="0" borderId="19" xfId="0" applyFont="true" applyBorder="true" applyAlignment="true" applyProtection="false">
      <alignment horizontal="left" vertical="bottom" textRotation="0" wrapText="false" indent="0" shrinkToFit="false"/>
      <protection locked="true" hidden="false"/>
    </xf>
    <xf numFmtId="164" fontId="52" fillId="8" borderId="14" xfId="0" applyFont="true" applyBorder="true" applyAlignment="true" applyProtection="false">
      <alignment horizontal="left" vertical="bottom" textRotation="0" wrapText="false" indent="0" shrinkToFit="false"/>
      <protection locked="true" hidden="false"/>
    </xf>
    <xf numFmtId="164" fontId="52" fillId="8" borderId="8" xfId="0" applyFont="true" applyBorder="true" applyAlignment="true" applyProtection="false">
      <alignment horizontal="left" vertical="bottom" textRotation="0" wrapText="false" indent="0" shrinkToFit="false"/>
      <protection locked="true" hidden="false"/>
    </xf>
    <xf numFmtId="169" fontId="8" fillId="8" borderId="8" xfId="0" applyFont="true" applyBorder="true" applyAlignment="true" applyProtection="false">
      <alignment horizontal="right" vertical="bottom" textRotation="0" wrapText="false" indent="0" shrinkToFit="false"/>
      <protection locked="true" hidden="false"/>
    </xf>
    <xf numFmtId="169" fontId="8" fillId="8" borderId="19" xfId="0" applyFont="true" applyBorder="true" applyAlignment="true" applyProtection="false">
      <alignment horizontal="left" vertical="bottom" textRotation="0" wrapText="false" indent="0" shrinkToFit="false"/>
      <protection locked="true" hidden="false"/>
    </xf>
    <xf numFmtId="177" fontId="52" fillId="22" borderId="14" xfId="0" applyFont="true" applyBorder="true" applyAlignment="true" applyProtection="false">
      <alignment horizontal="left" vertical="bottom" textRotation="0" wrapText="false" indent="0" shrinkToFit="false"/>
      <protection locked="true" hidden="false"/>
    </xf>
    <xf numFmtId="177" fontId="52" fillId="22" borderId="0" xfId="0" applyFont="true" applyBorder="true" applyAlignment="true" applyProtection="false">
      <alignment horizontal="left" vertical="bottom" textRotation="0" wrapText="false" indent="0" shrinkToFit="false"/>
      <protection locked="true" hidden="false"/>
    </xf>
    <xf numFmtId="194" fontId="8" fillId="22" borderId="8" xfId="0" applyFont="true" applyBorder="true" applyAlignment="true" applyProtection="false">
      <alignment horizontal="center" vertical="bottom" textRotation="0" wrapText="false" indent="0" shrinkToFit="false"/>
      <protection locked="true" hidden="false"/>
    </xf>
    <xf numFmtId="194" fontId="8" fillId="22" borderId="19" xfId="0" applyFont="true" applyBorder="true" applyAlignment="true" applyProtection="false">
      <alignment horizontal="left" vertical="bottom" textRotation="0" wrapText="false" indent="0" shrinkToFit="false"/>
      <protection locked="true" hidden="false"/>
    </xf>
    <xf numFmtId="177" fontId="8" fillId="2" borderId="8" xfId="0" applyFont="true" applyBorder="true" applyAlignment="true" applyProtection="false">
      <alignment horizontal="left" vertical="bottom" textRotation="0" wrapText="false" indent="0" shrinkToFit="false"/>
      <protection locked="true" hidden="false"/>
    </xf>
    <xf numFmtId="169" fontId="18" fillId="2" borderId="19" xfId="0" applyFont="true" applyBorder="true" applyAlignment="true" applyProtection="false">
      <alignment horizontal="left" vertical="bottom" textRotation="0" wrapText="false" indent="0" shrinkToFit="false"/>
      <protection locked="true" hidden="false"/>
    </xf>
    <xf numFmtId="169" fontId="18" fillId="2" borderId="8" xfId="0" applyFont="true" applyBorder="true" applyAlignment="true" applyProtection="false">
      <alignment horizontal="right" vertical="bottom" textRotation="0" wrapText="false" indent="0" shrinkToFit="false"/>
      <protection locked="true" hidden="false"/>
    </xf>
    <xf numFmtId="169" fontId="18" fillId="22" borderId="19" xfId="0" applyFont="true" applyBorder="true" applyAlignment="true" applyProtection="false">
      <alignment horizontal="left" vertical="bottom" textRotation="0" wrapText="false" indent="0" shrinkToFit="false"/>
      <protection locked="true" hidden="false"/>
    </xf>
    <xf numFmtId="169" fontId="18" fillId="22" borderId="8" xfId="0" applyFont="true" applyBorder="true" applyAlignment="true" applyProtection="false">
      <alignment horizontal="right" vertical="bottom" textRotation="0" wrapText="false" indent="0" shrinkToFit="false"/>
      <protection locked="true" hidden="false"/>
    </xf>
    <xf numFmtId="169" fontId="8" fillId="0" borderId="8" xfId="0" applyFont="true" applyBorder="true" applyAlignment="true" applyProtection="false">
      <alignment horizontal="center" vertical="bottom" textRotation="0" wrapText="false" indent="0" shrinkToFit="false"/>
      <protection locked="true" hidden="false"/>
    </xf>
    <xf numFmtId="169" fontId="8" fillId="0" borderId="19" xfId="0" applyFont="true" applyBorder="true" applyAlignment="true" applyProtection="false">
      <alignment horizontal="left" vertical="bottom" textRotation="0" wrapText="false" indent="0" shrinkToFit="false"/>
      <protection locked="true" hidden="false"/>
    </xf>
    <xf numFmtId="164" fontId="52" fillId="8" borderId="16" xfId="0" applyFont="true" applyBorder="true" applyAlignment="true" applyProtection="false">
      <alignment horizontal="left" vertical="bottom" textRotation="0" wrapText="false" indent="0" shrinkToFit="false"/>
      <protection locked="true" hidden="false"/>
    </xf>
    <xf numFmtId="164" fontId="52" fillId="8" borderId="15" xfId="0" applyFont="true" applyBorder="true" applyAlignment="true" applyProtection="false">
      <alignment horizontal="left" vertical="bottom" textRotation="0" wrapText="false" indent="0" shrinkToFit="false"/>
      <protection locked="true" hidden="false"/>
    </xf>
    <xf numFmtId="169" fontId="8" fillId="8" borderId="15" xfId="0" applyFont="true" applyBorder="true" applyAlignment="true" applyProtection="false">
      <alignment horizontal="right" vertical="bottom" textRotation="0" wrapText="false" indent="0" shrinkToFit="false"/>
      <protection locked="true" hidden="false"/>
    </xf>
    <xf numFmtId="169" fontId="8" fillId="8" borderId="31"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64" fontId="68" fillId="22"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3" fontId="8" fillId="2" borderId="8" xfId="0" applyFont="true" applyBorder="true" applyAlignment="true" applyProtection="false">
      <alignment horizontal="lef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8" fillId="22" borderId="8" xfId="0" applyFont="true" applyBorder="true" applyAlignment="true" applyProtection="false">
      <alignment horizontal="left" vertical="bottom" textRotation="0" wrapText="false" indent="0" shrinkToFit="false"/>
      <protection locked="true" hidden="false"/>
    </xf>
    <xf numFmtId="164" fontId="8" fillId="22" borderId="8" xfId="0" applyFont="true" applyBorder="true" applyAlignment="true" applyProtection="false">
      <alignment horizontal="left" vertical="bottom" textRotation="0" wrapText="false" indent="0" shrinkToFit="false"/>
      <protection locked="true" hidden="false"/>
    </xf>
    <xf numFmtId="169" fontId="18" fillId="2" borderId="0" xfId="0" applyFont="true" applyBorder="true" applyAlignment="true" applyProtection="false">
      <alignment horizontal="left" vertical="bottom" textRotation="0" wrapText="false" indent="0" shrinkToFit="false"/>
      <protection locked="true" hidden="false"/>
    </xf>
    <xf numFmtId="194" fontId="8" fillId="0" borderId="0" xfId="0" applyFont="true" applyBorder="true" applyAlignment="true" applyProtection="false">
      <alignment horizontal="left" vertical="bottom" textRotation="0" wrapText="false" indent="0" shrinkToFit="false"/>
      <protection locked="true" hidden="false"/>
    </xf>
    <xf numFmtId="169" fontId="8" fillId="8" borderId="0" xfId="0" applyFont="true" applyBorder="true" applyAlignment="true" applyProtection="false">
      <alignment horizontal="left" vertical="bottom" textRotation="0" wrapText="false" indent="0" shrinkToFit="false"/>
      <protection locked="true" hidden="false"/>
    </xf>
    <xf numFmtId="169" fontId="8" fillId="0" borderId="8"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91" fontId="8" fillId="0" borderId="5"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52" fillId="8" borderId="32" xfId="0" applyFont="true" applyBorder="true" applyAlignment="true" applyProtection="false">
      <alignment horizontal="left" vertical="bottom" textRotation="0" wrapText="false" indent="0" shrinkToFit="false"/>
      <protection locked="true" hidden="false"/>
    </xf>
    <xf numFmtId="164" fontId="52" fillId="8" borderId="33" xfId="0" applyFont="true" applyBorder="true" applyAlignment="true" applyProtection="false">
      <alignment horizontal="left" vertical="bottom" textRotation="0" wrapText="false" indent="0" shrinkToFit="false"/>
      <protection locked="true" hidden="false"/>
    </xf>
    <xf numFmtId="169" fontId="8" fillId="8" borderId="34"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95" fontId="73" fillId="0" borderId="28" xfId="0" applyFont="true" applyBorder="true" applyAlignment="false" applyProtection="false">
      <alignment horizontal="general" vertical="bottom" textRotation="0" wrapText="false" indent="0" shrinkToFit="false"/>
      <protection locked="true" hidden="false"/>
    </xf>
    <xf numFmtId="164" fontId="74" fillId="0" borderId="28" xfId="0" applyFont="true" applyBorder="true" applyAlignment="false" applyProtection="false">
      <alignment horizontal="general" vertical="bottom" textRotation="0" wrapText="false" indent="0" shrinkToFit="false"/>
      <protection locked="true" hidden="false"/>
    </xf>
    <xf numFmtId="164" fontId="74" fillId="0" borderId="28" xfId="0" applyFont="true" applyBorder="true" applyAlignment="true" applyProtection="false">
      <alignment horizontal="left" vertical="bottom" textRotation="0" wrapText="false" indent="0" shrinkToFit="false"/>
      <protection locked="true" hidden="false"/>
    </xf>
    <xf numFmtId="164" fontId="70" fillId="0" borderId="28"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6" fillId="0" borderId="29" xfId="0" applyFont="true" applyBorder="true" applyAlignment="true" applyProtection="false">
      <alignment horizontal="center" vertical="bottom" textRotation="0" wrapText="true" indent="0" shrinkToFit="false"/>
      <protection locked="true" hidden="false"/>
    </xf>
    <xf numFmtId="164" fontId="76" fillId="0" borderId="28" xfId="0" applyFont="true" applyBorder="true" applyAlignment="true" applyProtection="false">
      <alignment horizontal="center" vertical="bottom" textRotation="0" wrapText="true" indent="0" shrinkToFit="false"/>
      <protection locked="true" hidden="false"/>
    </xf>
    <xf numFmtId="164" fontId="76" fillId="0" borderId="30" xfId="0" applyFont="true" applyBorder="true" applyAlignment="true" applyProtection="false">
      <alignment horizontal="center" vertical="bottom" textRotation="0" wrapText="true" indent="0" shrinkToFit="false"/>
      <protection locked="true" hidden="false"/>
    </xf>
    <xf numFmtId="164" fontId="76" fillId="0" borderId="0" xfId="0" applyFont="true" applyBorder="true" applyAlignment="true" applyProtection="false">
      <alignment horizontal="center" vertical="bottom" textRotation="0" wrapText="true" indent="0" shrinkToFit="false"/>
      <protection locked="true" hidden="false"/>
    </xf>
    <xf numFmtId="164" fontId="77"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true" applyAlignment="true" applyProtection="false">
      <alignment horizontal="center" vertical="center" textRotation="0" wrapText="true" indent="0" shrinkToFit="false"/>
      <protection locked="true" hidden="false"/>
    </xf>
    <xf numFmtId="169" fontId="72" fillId="2" borderId="28" xfId="0" applyFont="true" applyBorder="true" applyAlignment="false" applyProtection="false">
      <alignment horizontal="general" vertical="bottom" textRotation="0" wrapText="false" indent="0" shrinkToFit="false"/>
      <protection locked="true" hidden="false"/>
    </xf>
    <xf numFmtId="169" fontId="72" fillId="2" borderId="0" xfId="0" applyFont="true" applyBorder="true" applyAlignment="false" applyProtection="false">
      <alignment horizontal="general" vertical="bottom" textRotation="0" wrapText="false" indent="0" shrinkToFit="false"/>
      <protection locked="true" hidden="false"/>
    </xf>
    <xf numFmtId="169" fontId="72" fillId="2" borderId="0" xfId="0" applyFont="true" applyBorder="true" applyAlignment="true" applyProtection="false">
      <alignment horizontal="right" vertical="bottom" textRotation="0" wrapText="false" indent="0" shrinkToFit="false"/>
      <protection locked="true" hidden="false"/>
    </xf>
    <xf numFmtId="169" fontId="72" fillId="22" borderId="0" xfId="0" applyFont="true" applyBorder="true" applyAlignment="false" applyProtection="false">
      <alignment horizontal="general" vertical="bottom" textRotation="0" wrapText="false" indent="0" shrinkToFit="false"/>
      <protection locked="true" hidden="false"/>
    </xf>
    <xf numFmtId="169" fontId="72" fillId="22" borderId="0" xfId="0" applyFont="true" applyBorder="true" applyAlignment="false" applyProtection="false">
      <alignment horizontal="general" vertical="bottom" textRotation="0" wrapText="false" indent="0" shrinkToFit="false"/>
      <protection locked="true" hidden="false"/>
    </xf>
    <xf numFmtId="169" fontId="72" fillId="22" borderId="0" xfId="0" applyFont="true" applyBorder="true" applyAlignment="true" applyProtection="false">
      <alignment horizontal="right" vertical="bottom" textRotation="0" wrapText="false" indent="0" shrinkToFit="false"/>
      <protection locked="true" hidden="false"/>
    </xf>
    <xf numFmtId="169" fontId="72" fillId="22" borderId="0" xfId="0" applyFont="true" applyBorder="true" applyAlignment="true" applyProtection="false">
      <alignment horizontal="right" vertical="bottom" textRotation="0" wrapText="false" indent="0" shrinkToFit="false"/>
      <protection locked="true" hidden="false"/>
    </xf>
    <xf numFmtId="169" fontId="72" fillId="8" borderId="0"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79" fillId="0" borderId="0"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true" applyAlignment="true" applyProtection="false">
      <alignment horizontal="left" vertical="center" textRotation="0" wrapText="true" indent="0" shrinkToFit="false"/>
      <protection locked="true" hidden="false"/>
    </xf>
    <xf numFmtId="164" fontId="83" fillId="0" borderId="0"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true" applyAlignment="true" applyProtection="false">
      <alignment horizontal="left" vertical="center" textRotation="0" wrapText="true" indent="0" shrinkToFit="false"/>
      <protection locked="true" hidden="false"/>
    </xf>
    <xf numFmtId="169" fontId="18" fillId="2" borderId="0" xfId="0" applyFont="true" applyBorder="true" applyAlignment="false" applyProtection="false">
      <alignment horizontal="general" vertical="bottom" textRotation="0" wrapText="false" indent="0" shrinkToFit="false"/>
      <protection locked="true" hidden="false"/>
    </xf>
    <xf numFmtId="169" fontId="72" fillId="2" borderId="28" xfId="0" applyFont="true" applyBorder="true" applyAlignment="true" applyProtection="false">
      <alignment horizontal="right" vertical="bottom" textRotation="0" wrapText="false" indent="0" shrinkToFit="false"/>
      <protection locked="true" hidden="false"/>
    </xf>
    <xf numFmtId="169" fontId="72" fillId="8"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readingOrder="1"/>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29" xfId="0" applyFont="true" applyBorder="true" applyAlignment="true" applyProtection="false">
      <alignment horizontal="general" vertical="center" textRotation="0" wrapText="false" indent="0" shrinkToFit="false"/>
      <protection locked="true" hidden="false"/>
    </xf>
    <xf numFmtId="164" fontId="60" fillId="0" borderId="28" xfId="0" applyFont="true" applyBorder="true" applyAlignment="true" applyProtection="false">
      <alignment horizontal="center" vertical="center" textRotation="0" wrapText="true" indent="0" shrinkToFit="false"/>
      <protection locked="true" hidden="false"/>
    </xf>
    <xf numFmtId="164" fontId="60" fillId="0" borderId="30"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77" fontId="0" fillId="2" borderId="0" xfId="0" applyFont="false" applyBorder="true" applyAlignment="false" applyProtection="false">
      <alignment horizontal="general" vertical="bottom" textRotation="0" wrapText="false" indent="0" shrinkToFit="false"/>
      <protection locked="true" hidden="false"/>
    </xf>
    <xf numFmtId="178" fontId="0" fillId="2" borderId="19" xfId="0" applyFont="false" applyBorder="true" applyAlignment="false" applyProtection="false">
      <alignment horizontal="general" vertical="bottom" textRotation="0" wrapText="false" indent="0" shrinkToFit="false"/>
      <protection locked="true" hidden="false"/>
    </xf>
    <xf numFmtId="164" fontId="0" fillId="22" borderId="8" xfId="0" applyFont="true" applyBorder="true" applyAlignment="false" applyProtection="false">
      <alignment horizontal="general" vertical="bottom" textRotation="0" wrapText="false" indent="0" shrinkToFit="false"/>
      <protection locked="true" hidden="false"/>
    </xf>
    <xf numFmtId="177" fontId="0" fillId="22" borderId="0" xfId="0" applyFont="false" applyBorder="true" applyAlignment="false" applyProtection="false">
      <alignment horizontal="general" vertical="bottom" textRotation="0" wrapText="false" indent="0" shrinkToFit="false"/>
      <protection locked="true" hidden="false"/>
    </xf>
    <xf numFmtId="178" fontId="0" fillId="22" borderId="1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2" borderId="35" xfId="0" applyFont="true" applyBorder="true" applyAlignment="false" applyProtection="false">
      <alignment horizontal="general" vertical="bottom" textRotation="0" wrapText="false" indent="0" shrinkToFit="false"/>
      <protection locked="true" hidden="false"/>
    </xf>
    <xf numFmtId="177" fontId="0" fillId="22" borderId="15" xfId="0" applyFont="false" applyBorder="true" applyAlignment="false" applyProtection="false">
      <alignment horizontal="general" vertical="bottom" textRotation="0" wrapText="false" indent="0" shrinkToFit="false"/>
      <protection locked="true" hidden="false"/>
    </xf>
    <xf numFmtId="178" fontId="0" fillId="22" borderId="31"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96" fontId="16"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true" applyBorder="true" applyAlignment="true" applyProtection="false">
      <alignment horizontal="left" vertical="bottom" textRotation="0" wrapText="false" indent="0" shrinkToFit="false"/>
      <protection locked="true" hidden="false"/>
    </xf>
    <xf numFmtId="164" fontId="0" fillId="20" borderId="0" xfId="0" applyFont="true" applyBorder="true" applyAlignment="true" applyProtection="false">
      <alignment horizontal="center" vertical="center" textRotation="0" wrapText="true" indent="0" shrinkToFit="false"/>
      <protection locked="true" hidden="false"/>
    </xf>
  </cellXfs>
  <cellStyles count="311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3" xfId="23"/>
    <cellStyle name="20 % - Aksentti1 2 4" xfId="24"/>
    <cellStyle name="20 % - Aksentti2 2" xfId="25"/>
    <cellStyle name="20 % - Aksentti2 2 2" xfId="26"/>
    <cellStyle name="20 % - Aksentti2 2 3" xfId="27"/>
    <cellStyle name="20 % - Aksentti2 2 4" xfId="28"/>
    <cellStyle name="20 % - Aksentti3 2" xfId="29"/>
    <cellStyle name="20 % - Aksentti3 2 2" xfId="30"/>
    <cellStyle name="20 % - Aksentti3 2 3" xfId="31"/>
    <cellStyle name="20 % - Aksentti3 2 4" xfId="32"/>
    <cellStyle name="20 % - Aksentti4 2" xfId="33"/>
    <cellStyle name="20 % - Aksentti4 2 2" xfId="34"/>
    <cellStyle name="20 % - Aksentti4 2 3" xfId="35"/>
    <cellStyle name="20 % - Aksentti4 2 4" xfId="36"/>
    <cellStyle name="20 % - Aksentti5 2" xfId="37"/>
    <cellStyle name="20 % - Aksentti5 2 2" xfId="38"/>
    <cellStyle name="20 % - Aksentti5 2 3" xfId="39"/>
    <cellStyle name="20 % - Aksentti5 2 4" xfId="40"/>
    <cellStyle name="20 % - Aksentti6 2" xfId="41"/>
    <cellStyle name="20 % - Aksentti6 2 2" xfId="42"/>
    <cellStyle name="20 % - Aksentti6 2 3" xfId="43"/>
    <cellStyle name="20 % - Aksentti6 2 4" xfId="44"/>
    <cellStyle name="20% - Accent1 2" xfId="45"/>
    <cellStyle name="20% - Accent1 2 2" xfId="46"/>
    <cellStyle name="20% - Accent2 2" xfId="47"/>
    <cellStyle name="20% - Accent2 2 2" xfId="48"/>
    <cellStyle name="20% - Accent3 2" xfId="49"/>
    <cellStyle name="20% - Accent3 2 2" xfId="50"/>
    <cellStyle name="20% - Accent4 2" xfId="51"/>
    <cellStyle name="20% - Accent4 2 2" xfId="52"/>
    <cellStyle name="20% - Accent5 2" xfId="53"/>
    <cellStyle name="20% - Accent5 2 2" xfId="54"/>
    <cellStyle name="20% - Accent6 2" xfId="55"/>
    <cellStyle name="20% - Accent6 2 2" xfId="56"/>
    <cellStyle name="40 % - Aksentti1 2" xfId="57"/>
    <cellStyle name="40 % - Aksentti1 2 2" xfId="58"/>
    <cellStyle name="40 % - Aksentti1 2 3" xfId="59"/>
    <cellStyle name="40 % - Aksentti1 2 4" xfId="60"/>
    <cellStyle name="40 % - Aksentti2 2" xfId="61"/>
    <cellStyle name="40 % - Aksentti2 2 2" xfId="62"/>
    <cellStyle name="40 % - Aksentti2 2 3" xfId="63"/>
    <cellStyle name="40 % - Aksentti2 2 4" xfId="64"/>
    <cellStyle name="40 % - Aksentti3 2" xfId="65"/>
    <cellStyle name="40 % - Aksentti3 2 2" xfId="66"/>
    <cellStyle name="40 % - Aksentti3 2 3" xfId="67"/>
    <cellStyle name="40 % - Aksentti3 2 4" xfId="68"/>
    <cellStyle name="40 % - Aksentti4 2" xfId="69"/>
    <cellStyle name="40 % - Aksentti4 2 2" xfId="70"/>
    <cellStyle name="40 % - Aksentti4 2 3" xfId="71"/>
    <cellStyle name="40 % - Aksentti4 2 4" xfId="72"/>
    <cellStyle name="40 % - Aksentti5 2" xfId="73"/>
    <cellStyle name="40 % - Aksentti5 2 2" xfId="74"/>
    <cellStyle name="40 % - Aksentti5 2 3" xfId="75"/>
    <cellStyle name="40 % - Aksentti5 2 4" xfId="76"/>
    <cellStyle name="40 % - Aksentti6 2" xfId="77"/>
    <cellStyle name="40 % - Aksentti6 2 2" xfId="78"/>
    <cellStyle name="40 % - Aksentti6 2 3" xfId="79"/>
    <cellStyle name="40 % - Aksentti6 2 4" xfId="80"/>
    <cellStyle name="40% - Accent1 2" xfId="81"/>
    <cellStyle name="40% - Accent1 2 2" xfId="82"/>
    <cellStyle name="40% - Accent2 2" xfId="83"/>
    <cellStyle name="40% - Accent2 2 2" xfId="84"/>
    <cellStyle name="40% - Accent3 2" xfId="85"/>
    <cellStyle name="40% - Accent3 2 2" xfId="86"/>
    <cellStyle name="40% - Accent4 2" xfId="87"/>
    <cellStyle name="40% - Accent4 2 2" xfId="88"/>
    <cellStyle name="40% - Accent5 2" xfId="89"/>
    <cellStyle name="40% - Accent5 2 2" xfId="90"/>
    <cellStyle name="40% - Accent6 2" xfId="91"/>
    <cellStyle name="40% - Accent6 2 2" xfId="92"/>
    <cellStyle name="60% - Accent1 2" xfId="93"/>
    <cellStyle name="60% - Accent2 2" xfId="94"/>
    <cellStyle name="60% - Accent3 2" xfId="95"/>
    <cellStyle name="60% - Accent4 2" xfId="96"/>
    <cellStyle name="60% - Accent5 2" xfId="97"/>
    <cellStyle name="60% - Accent6 2" xfId="98"/>
    <cellStyle name="Accent1 2" xfId="99"/>
    <cellStyle name="Accent2 2" xfId="100"/>
    <cellStyle name="Accent3 2" xfId="101"/>
    <cellStyle name="Accent4 2" xfId="102"/>
    <cellStyle name="Accent5 2" xfId="103"/>
    <cellStyle name="Accent6 2" xfId="104"/>
    <cellStyle name="annee semestre" xfId="105"/>
    <cellStyle name="annee semestre 2" xfId="106"/>
    <cellStyle name="Bad 2" xfId="107"/>
    <cellStyle name="bin" xfId="108"/>
    <cellStyle name="bin 2" xfId="109"/>
    <cellStyle name="bin 3" xfId="110"/>
    <cellStyle name="bin 4" xfId="111"/>
    <cellStyle name="bin 5" xfId="112"/>
    <cellStyle name="bin 6" xfId="113"/>
    <cellStyle name="bin 7" xfId="114"/>
    <cellStyle name="bin 8" xfId="115"/>
    <cellStyle name="bin 9" xfId="116"/>
    <cellStyle name="blue" xfId="117"/>
    <cellStyle name="caché" xfId="118"/>
    <cellStyle name="Calculation 2" xfId="119"/>
    <cellStyle name="cell" xfId="120"/>
    <cellStyle name="cell 2" xfId="121"/>
    <cellStyle name="cell 3" xfId="122"/>
    <cellStyle name="cell 3 2" xfId="123"/>
    <cellStyle name="cell 3 3" xfId="124"/>
    <cellStyle name="cell 4" xfId="125"/>
    <cellStyle name="cell 4 2" xfId="126"/>
    <cellStyle name="cell 4 3" xfId="127"/>
    <cellStyle name="cell 5" xfId="128"/>
    <cellStyle name="cell 6" xfId="129"/>
    <cellStyle name="cell 7" xfId="130"/>
    <cellStyle name="cell 8" xfId="131"/>
    <cellStyle name="cell 9" xfId="132"/>
    <cellStyle name="Check Cell 2" xfId="133"/>
    <cellStyle name="Code additions" xfId="134"/>
    <cellStyle name="Code additions 2" xfId="135"/>
    <cellStyle name="Code additions 2 2" xfId="136"/>
    <cellStyle name="Code additions 2 3" xfId="137"/>
    <cellStyle name="Code additions 3" xfId="138"/>
    <cellStyle name="Code additions 3 2" xfId="139"/>
    <cellStyle name="Code additions 3 3" xfId="140"/>
    <cellStyle name="Code additions 4" xfId="141"/>
    <cellStyle name="Code additions 4 2" xfId="142"/>
    <cellStyle name="Code additions 4 3" xfId="143"/>
    <cellStyle name="Code additions 5" xfId="144"/>
    <cellStyle name="Code additions 6" xfId="145"/>
    <cellStyle name="Col&amp;RowHeadings" xfId="146"/>
    <cellStyle name="ColCodes" xfId="147"/>
    <cellStyle name="ColTitles" xfId="148"/>
    <cellStyle name="ColTitles 10" xfId="149"/>
    <cellStyle name="ColTitles 10 2" xfId="150"/>
    <cellStyle name="ColTitles 11" xfId="151"/>
    <cellStyle name="ColTitles 11 2" xfId="152"/>
    <cellStyle name="ColTitles 12" xfId="153"/>
    <cellStyle name="ColTitles 13" xfId="154"/>
    <cellStyle name="ColTitles 14" xfId="155"/>
    <cellStyle name="ColTitles 15" xfId="156"/>
    <cellStyle name="ColTitles 16" xfId="157"/>
    <cellStyle name="ColTitles 2" xfId="158"/>
    <cellStyle name="ColTitles 2 2" xfId="159"/>
    <cellStyle name="ColTitles 2 3" xfId="160"/>
    <cellStyle name="ColTitles 3" xfId="161"/>
    <cellStyle name="ColTitles 3 2" xfId="162"/>
    <cellStyle name="ColTitles 4" xfId="163"/>
    <cellStyle name="ColTitles 4 2" xfId="164"/>
    <cellStyle name="ColTitles 5" xfId="165"/>
    <cellStyle name="ColTitles 5 2" xfId="166"/>
    <cellStyle name="ColTitles 6" xfId="167"/>
    <cellStyle name="ColTitles 6 2" xfId="168"/>
    <cellStyle name="ColTitles 7" xfId="169"/>
    <cellStyle name="ColTitles 7 2" xfId="170"/>
    <cellStyle name="ColTitles 8" xfId="171"/>
    <cellStyle name="ColTitles 8 2" xfId="172"/>
    <cellStyle name="ColTitles 9" xfId="173"/>
    <cellStyle name="ColTitles 9 2" xfId="174"/>
    <cellStyle name="column" xfId="175"/>
    <cellStyle name="Comma  [1]" xfId="176"/>
    <cellStyle name="Comma 10" xfId="177"/>
    <cellStyle name="Comma 2" xfId="178"/>
    <cellStyle name="Comma 2 2" xfId="179"/>
    <cellStyle name="Comma 2 3" xfId="180"/>
    <cellStyle name="Comma 2 3 2" xfId="181"/>
    <cellStyle name="Comma 2 3 2 2" xfId="182"/>
    <cellStyle name="Comma 2 3 2 3" xfId="183"/>
    <cellStyle name="Comma 2 3 3" xfId="184"/>
    <cellStyle name="Comma 2 3 3 2" xfId="185"/>
    <cellStyle name="Comma 2 3 4" xfId="186"/>
    <cellStyle name="Comma 2 3 4 2" xfId="187"/>
    <cellStyle name="Comma 2 3 5" xfId="188"/>
    <cellStyle name="Comma 2 3 6" xfId="189"/>
    <cellStyle name="Comma 2 4" xfId="190"/>
    <cellStyle name="Comma 2 4 2" xfId="191"/>
    <cellStyle name="Comma 2 4 3" xfId="192"/>
    <cellStyle name="Comma 2 4 4" xfId="193"/>
    <cellStyle name="Comma 2 5" xfId="194"/>
    <cellStyle name="Comma 2 5 2" xfId="195"/>
    <cellStyle name="Comma 2 5 3" xfId="196"/>
    <cellStyle name="Comma 2 5 4" xfId="197"/>
    <cellStyle name="Comma 2 6" xfId="198"/>
    <cellStyle name="Comma 2 7" xfId="199"/>
    <cellStyle name="Comma 2 8" xfId="200"/>
    <cellStyle name="Comma 2 9" xfId="201"/>
    <cellStyle name="Comma 3" xfId="202"/>
    <cellStyle name="Comma 3 2" xfId="203"/>
    <cellStyle name="Comma 3 2 2" xfId="204"/>
    <cellStyle name="Comma 3 3" xfId="205"/>
    <cellStyle name="Comma 3 4" xfId="206"/>
    <cellStyle name="Comma 3 5" xfId="207"/>
    <cellStyle name="Comma 3 6" xfId="208"/>
    <cellStyle name="Comma 4" xfId="209"/>
    <cellStyle name="Comma 4 2" xfId="210"/>
    <cellStyle name="Comma 4 3" xfId="211"/>
    <cellStyle name="Comma 4 4" xfId="212"/>
    <cellStyle name="Comma 4 5" xfId="213"/>
    <cellStyle name="Comma 4 6" xfId="214"/>
    <cellStyle name="Comma 5" xfId="215"/>
    <cellStyle name="Comma 5 2" xfId="216"/>
    <cellStyle name="Comma 5 3" xfId="217"/>
    <cellStyle name="Comma 5 4" xfId="218"/>
    <cellStyle name="Comma 5 5" xfId="219"/>
    <cellStyle name="Comma 5 6" xfId="220"/>
    <cellStyle name="Comma 6" xfId="221"/>
    <cellStyle name="Comma 6 2" xfId="222"/>
    <cellStyle name="Comma 6 2 2" xfId="223"/>
    <cellStyle name="Comma 6 2 3" xfId="224"/>
    <cellStyle name="Comma 6 2 4" xfId="225"/>
    <cellStyle name="Comma 6 2 5" xfId="226"/>
    <cellStyle name="Comma 6 2 6" xfId="227"/>
    <cellStyle name="Comma 6 3" xfId="228"/>
    <cellStyle name="Comma 6 4" xfId="229"/>
    <cellStyle name="Comma 6 5" xfId="230"/>
    <cellStyle name="Comma 6 6" xfId="231"/>
    <cellStyle name="Comma 6 7" xfId="232"/>
    <cellStyle name="Comma 7" xfId="233"/>
    <cellStyle name="Comma 7 2" xfId="234"/>
    <cellStyle name="Comma 7 2 2" xfId="235"/>
    <cellStyle name="Comma 7 2 3" xfId="236"/>
    <cellStyle name="Comma 7 2 4" xfId="237"/>
    <cellStyle name="Comma 7 2 5" xfId="238"/>
    <cellStyle name="Comma 7 2 6" xfId="239"/>
    <cellStyle name="Comma 7 3" xfId="240"/>
    <cellStyle name="Comma 7 4" xfId="241"/>
    <cellStyle name="Comma 7 5" xfId="242"/>
    <cellStyle name="Comma 7 6" xfId="243"/>
    <cellStyle name="Comma 7 7" xfId="244"/>
    <cellStyle name="Comma 8" xfId="245"/>
    <cellStyle name="Comma 8 2" xfId="246"/>
    <cellStyle name="Comma 8 3" xfId="247"/>
    <cellStyle name="Comma 9" xfId="248"/>
    <cellStyle name="Comma [1]" xfId="249"/>
    <cellStyle name="Comma(0)" xfId="250"/>
    <cellStyle name="comma(1)" xfId="251"/>
    <cellStyle name="Comma(3)" xfId="252"/>
    <cellStyle name="Comma0" xfId="253"/>
    <cellStyle name="Comma[0]" xfId="254"/>
    <cellStyle name="Comma[1]" xfId="255"/>
    <cellStyle name="Comma[2]__" xfId="256"/>
    <cellStyle name="Comma[3]" xfId="257"/>
    <cellStyle name="Currency 2" xfId="258"/>
    <cellStyle name="Currency0" xfId="259"/>
    <cellStyle name="DataEntryCells" xfId="260"/>
    <cellStyle name="Date" xfId="261"/>
    <cellStyle name="Dezimal [0]_DIAGRAM" xfId="262"/>
    <cellStyle name="Dezimal_DIAGRAM" xfId="263"/>
    <cellStyle name="Didier" xfId="264"/>
    <cellStyle name="Didier - Title" xfId="265"/>
    <cellStyle name="Didier subtitles" xfId="266"/>
    <cellStyle name="données" xfId="267"/>
    <cellStyle name="donnéesbord" xfId="268"/>
    <cellStyle name="donnéesbord 2" xfId="269"/>
    <cellStyle name="ErrRpt-DataEntryCells" xfId="270"/>
    <cellStyle name="ErrRpt-DataEntryCells 2" xfId="271"/>
    <cellStyle name="ErrRpt-DataEntryCells 3" xfId="272"/>
    <cellStyle name="ErrRpt-DataEntryCells 3 2" xfId="273"/>
    <cellStyle name="ErrRpt-DataEntryCells 3 3" xfId="274"/>
    <cellStyle name="ErrRpt-DataEntryCells 4" xfId="275"/>
    <cellStyle name="ErrRpt-DataEntryCells 4 2" xfId="276"/>
    <cellStyle name="ErrRpt-DataEntryCells 4 3" xfId="277"/>
    <cellStyle name="ErrRpt-GreyBackground" xfId="278"/>
    <cellStyle name="ErrRpt-GreyBackground 2" xfId="279"/>
    <cellStyle name="ErrRpt-GreyBackground 3" xfId="280"/>
    <cellStyle name="ErrRpt_DataEntryCells" xfId="281"/>
    <cellStyle name="Explanatory Text 2" xfId="282"/>
    <cellStyle name="Fixed" xfId="283"/>
    <cellStyle name="formula" xfId="284"/>
    <cellStyle name="formula 2" xfId="285"/>
    <cellStyle name="formula 3" xfId="286"/>
    <cellStyle name="formula 3 2" xfId="287"/>
    <cellStyle name="formula 3 3" xfId="288"/>
    <cellStyle name="formula 4" xfId="289"/>
    <cellStyle name="formula 4 2" xfId="290"/>
    <cellStyle name="formula 4 3" xfId="291"/>
    <cellStyle name="gap" xfId="292"/>
    <cellStyle name="gap 2" xfId="293"/>
    <cellStyle name="gap 2 2" xfId="294"/>
    <cellStyle name="gap 2 2 2" xfId="295"/>
    <cellStyle name="gap 2 2 2 2" xfId="296"/>
    <cellStyle name="gap 2 2 2 2 2" xfId="297"/>
    <cellStyle name="gap 2 2 2 2 2 2" xfId="298"/>
    <cellStyle name="gap 2 2 2 2 3" xfId="299"/>
    <cellStyle name="gap 2 2 2 3" xfId="300"/>
    <cellStyle name="gap 2 2 2 3 2" xfId="301"/>
    <cellStyle name="gap 2 2 2 4" xfId="302"/>
    <cellStyle name="gap 2 2 3" xfId="303"/>
    <cellStyle name="gap 2 2 3 2" xfId="304"/>
    <cellStyle name="gap 2 2 3 2 2" xfId="305"/>
    <cellStyle name="gap 2 2 3 3" xfId="306"/>
    <cellStyle name="gap 2 2 4" xfId="307"/>
    <cellStyle name="gap 2 2 4 2" xfId="308"/>
    <cellStyle name="gap 2 2 5" xfId="309"/>
    <cellStyle name="gap 2 2 5 2" xfId="310"/>
    <cellStyle name="gap 2 3" xfId="311"/>
    <cellStyle name="gap 3" xfId="312"/>
    <cellStyle name="gap 3 2" xfId="313"/>
    <cellStyle name="gap 3 2 2" xfId="314"/>
    <cellStyle name="gap 3 2 2 2" xfId="315"/>
    <cellStyle name="gap 3 2 3" xfId="316"/>
    <cellStyle name="gap 3 3" xfId="317"/>
    <cellStyle name="gap 3 3 2" xfId="318"/>
    <cellStyle name="gap 3 4" xfId="319"/>
    <cellStyle name="gap 4" xfId="320"/>
    <cellStyle name="gap 4 2" xfId="321"/>
    <cellStyle name="gap 4 2 2" xfId="322"/>
    <cellStyle name="gap 4 3" xfId="323"/>
    <cellStyle name="gap 5" xfId="324"/>
    <cellStyle name="gap 5 2" xfId="325"/>
    <cellStyle name="gap 6" xfId="326"/>
    <cellStyle name="Good 2" xfId="327"/>
    <cellStyle name="Grey" xfId="328"/>
    <cellStyle name="GreyBackground" xfId="329"/>
    <cellStyle name="GreyBackground 2" xfId="330"/>
    <cellStyle name="GreyBackground 3" xfId="331"/>
    <cellStyle name="Header1" xfId="332"/>
    <cellStyle name="Header2" xfId="333"/>
    <cellStyle name="Header2 2" xfId="334"/>
    <cellStyle name="Heading 1 2" xfId="335"/>
    <cellStyle name="Heading 2 2" xfId="336"/>
    <cellStyle name="Heading 3 2" xfId="337"/>
    <cellStyle name="Heading 4 2" xfId="338"/>
    <cellStyle name="Heading 1" xfId="339"/>
    <cellStyle name="Heading2" xfId="340"/>
    <cellStyle name="Hipervínculo" xfId="341"/>
    <cellStyle name="Hipervínculo visitado" xfId="342"/>
    <cellStyle name="Huomautus 2" xfId="343"/>
    <cellStyle name="Huomautus 2 2" xfId="344"/>
    <cellStyle name="Huomautus 2 3" xfId="345"/>
    <cellStyle name="Huomautus 2 4" xfId="346"/>
    <cellStyle name="Huomautus 2 5" xfId="347"/>
    <cellStyle name="Huomautus 2 6" xfId="348"/>
    <cellStyle name="Huomautus 3" xfId="349"/>
    <cellStyle name="Huomautus 3 2" xfId="350"/>
    <cellStyle name="Huomautus 3 3" xfId="351"/>
    <cellStyle name="Huomautus 3 4" xfId="352"/>
    <cellStyle name="Huomautus 3 5" xfId="353"/>
    <cellStyle name="Huomautus 3 6" xfId="354"/>
    <cellStyle name="Hyperlink 2" xfId="355"/>
    <cellStyle name="Hyperlink 2 2" xfId="356"/>
    <cellStyle name="Hyperlink 3" xfId="357"/>
    <cellStyle name="Hyperlink 3 2" xfId="358"/>
    <cellStyle name="Input 2" xfId="359"/>
    <cellStyle name="Input [yellow]" xfId="360"/>
    <cellStyle name="ISC" xfId="361"/>
    <cellStyle name="ISC 2" xfId="362"/>
    <cellStyle name="ISC 3" xfId="363"/>
    <cellStyle name="ISC 4" xfId="364"/>
    <cellStyle name="ISC 5" xfId="365"/>
    <cellStyle name="ISC 6" xfId="366"/>
    <cellStyle name="ISC 7" xfId="367"/>
    <cellStyle name="ISC 8" xfId="368"/>
    <cellStyle name="ISC 9" xfId="369"/>
    <cellStyle name="isced" xfId="370"/>
    <cellStyle name="isced 2" xfId="371"/>
    <cellStyle name="isced 3" xfId="372"/>
    <cellStyle name="isced 3 2" xfId="373"/>
    <cellStyle name="isced 3 3" xfId="374"/>
    <cellStyle name="isced 4" xfId="375"/>
    <cellStyle name="isced 4 2" xfId="376"/>
    <cellStyle name="isced 4 3" xfId="377"/>
    <cellStyle name="ISCED Titles" xfId="378"/>
    <cellStyle name="isced_8gradk" xfId="379"/>
    <cellStyle name="level1a" xfId="380"/>
    <cellStyle name="level1a 10" xfId="381"/>
    <cellStyle name="level1a 10 2" xfId="382"/>
    <cellStyle name="level1a 2" xfId="383"/>
    <cellStyle name="level1a 2 2" xfId="384"/>
    <cellStyle name="level1a 2 2 2" xfId="385"/>
    <cellStyle name="level1a 2 2 2 2" xfId="386"/>
    <cellStyle name="level1a 2 2 2 2 2" xfId="387"/>
    <cellStyle name="level1a 2 2 2 2 2 2" xfId="388"/>
    <cellStyle name="level1a 2 2 2 2 3" xfId="389"/>
    <cellStyle name="level1a 2 2 2 3" xfId="390"/>
    <cellStyle name="level1a 2 2 2 3 2" xfId="391"/>
    <cellStyle name="level1a 2 2 2 3 2 2" xfId="392"/>
    <cellStyle name="level1a 2 2 2 3 3" xfId="393"/>
    <cellStyle name="level1a 2 2 2 4" xfId="394"/>
    <cellStyle name="level1a 2 2 2 4 2" xfId="395"/>
    <cellStyle name="level1a 2 2 2 4 2 2" xfId="396"/>
    <cellStyle name="level1a 2 2 2 4 3" xfId="397"/>
    <cellStyle name="level1a 2 2 2 5" xfId="398"/>
    <cellStyle name="level1a 2 2 3" xfId="399"/>
    <cellStyle name="level1a 2 2 3 2" xfId="400"/>
    <cellStyle name="level1a 2 2 3 2 2" xfId="401"/>
    <cellStyle name="level1a 2 2 3 2 2 2" xfId="402"/>
    <cellStyle name="level1a 2 2 3 2 3" xfId="403"/>
    <cellStyle name="level1a 2 2 3 3" xfId="404"/>
    <cellStyle name="level1a 2 2 3 3 2" xfId="405"/>
    <cellStyle name="level1a 2 2 3 3 2 2" xfId="406"/>
    <cellStyle name="level1a 2 2 3 3 3" xfId="407"/>
    <cellStyle name="level1a 2 2 3 4" xfId="408"/>
    <cellStyle name="level1a 2 2 3 4 2" xfId="409"/>
    <cellStyle name="level1a 2 2 3 5" xfId="410"/>
    <cellStyle name="level1a 2 2 4" xfId="411"/>
    <cellStyle name="level1a 2 2 4 2" xfId="412"/>
    <cellStyle name="level1a 2 2 4 2 2" xfId="413"/>
    <cellStyle name="level1a 2 2 4 2 2 2" xfId="414"/>
    <cellStyle name="level1a 2 2 4 2 3" xfId="415"/>
    <cellStyle name="level1a 2 2 4 3" xfId="416"/>
    <cellStyle name="level1a 2 2 4 3 2" xfId="417"/>
    <cellStyle name="level1a 2 2 4 3 2 2" xfId="418"/>
    <cellStyle name="level1a 2 2 4 3 3" xfId="419"/>
    <cellStyle name="level1a 2 2 4 4" xfId="420"/>
    <cellStyle name="level1a 2 2 4 4 2" xfId="421"/>
    <cellStyle name="level1a 2 2 4 5" xfId="422"/>
    <cellStyle name="level1a 2 2 5" xfId="423"/>
    <cellStyle name="level1a 2 2 5 2" xfId="424"/>
    <cellStyle name="level1a 2 2 5 2 2" xfId="425"/>
    <cellStyle name="level1a 2 2 5 2 2 2" xfId="426"/>
    <cellStyle name="level1a 2 2 5 2 3" xfId="427"/>
    <cellStyle name="level1a 2 2 5 3" xfId="428"/>
    <cellStyle name="level1a 2 2 5 3 2" xfId="429"/>
    <cellStyle name="level1a 2 2 5 3 2 2" xfId="430"/>
    <cellStyle name="level1a 2 2 5 3 3" xfId="431"/>
    <cellStyle name="level1a 2 2 5 4" xfId="432"/>
    <cellStyle name="level1a 2 2 5 4 2" xfId="433"/>
    <cellStyle name="level1a 2 2 5 4 2 2" xfId="434"/>
    <cellStyle name="level1a 2 2 5 4 3" xfId="435"/>
    <cellStyle name="level1a 2 2 5 5" xfId="436"/>
    <cellStyle name="level1a 2 2 5 5 2" xfId="437"/>
    <cellStyle name="level1a 2 2 5 6" xfId="438"/>
    <cellStyle name="level1a 2 2 6" xfId="439"/>
    <cellStyle name="level1a 2 2 6 2" xfId="440"/>
    <cellStyle name="level1a 2 2 6 2 2" xfId="441"/>
    <cellStyle name="level1a 2 2 6 3" xfId="442"/>
    <cellStyle name="level1a 2 2 7" xfId="443"/>
    <cellStyle name="level1a 2 2 7 2" xfId="444"/>
    <cellStyle name="level1a 2 2 7 2 2" xfId="445"/>
    <cellStyle name="level1a 2 2 7 3" xfId="446"/>
    <cellStyle name="level1a 2 2 8" xfId="447"/>
    <cellStyle name="level1a 2 3" xfId="448"/>
    <cellStyle name="level1a 2 3 2" xfId="449"/>
    <cellStyle name="level1a 2 3 2 2" xfId="450"/>
    <cellStyle name="level1a 2 3 2 2 2" xfId="451"/>
    <cellStyle name="level1a 2 3 2 2 2 2" xfId="452"/>
    <cellStyle name="level1a 2 3 2 2 3" xfId="453"/>
    <cellStyle name="level1a 2 3 2 3" xfId="454"/>
    <cellStyle name="level1a 2 3 2 3 2" xfId="455"/>
    <cellStyle name="level1a 2 3 2 3 2 2" xfId="456"/>
    <cellStyle name="level1a 2 3 2 3 3" xfId="457"/>
    <cellStyle name="level1a 2 3 2 4" xfId="458"/>
    <cellStyle name="level1a 2 3 2 4 2" xfId="459"/>
    <cellStyle name="level1a 2 3 2 5" xfId="460"/>
    <cellStyle name="level1a 2 3 3" xfId="461"/>
    <cellStyle name="level1a 2 3 3 2" xfId="462"/>
    <cellStyle name="level1a 2 3 3 2 2" xfId="463"/>
    <cellStyle name="level1a 2 3 3 2 2 2" xfId="464"/>
    <cellStyle name="level1a 2 3 3 2 3" xfId="465"/>
    <cellStyle name="level1a 2 3 3 3" xfId="466"/>
    <cellStyle name="level1a 2 3 3 3 2" xfId="467"/>
    <cellStyle name="level1a 2 3 3 3 2 2" xfId="468"/>
    <cellStyle name="level1a 2 3 3 3 3" xfId="469"/>
    <cellStyle name="level1a 2 3 3 4" xfId="470"/>
    <cellStyle name="level1a 2 3 3 4 2" xfId="471"/>
    <cellStyle name="level1a 2 3 3 5" xfId="472"/>
    <cellStyle name="level1a 2 3 4" xfId="473"/>
    <cellStyle name="level1a 2 3 4 2" xfId="474"/>
    <cellStyle name="level1a 2 3 4 2 2" xfId="475"/>
    <cellStyle name="level1a 2 3 4 2 2 2" xfId="476"/>
    <cellStyle name="level1a 2 3 4 2 3" xfId="477"/>
    <cellStyle name="level1a 2 3 4 3" xfId="478"/>
    <cellStyle name="level1a 2 3 4 3 2" xfId="479"/>
    <cellStyle name="level1a 2 3 4 3 2 2" xfId="480"/>
    <cellStyle name="level1a 2 3 4 3 3" xfId="481"/>
    <cellStyle name="level1a 2 3 4 4" xfId="482"/>
    <cellStyle name="level1a 2 3 4 4 2" xfId="483"/>
    <cellStyle name="level1a 2 3 4 4 2 2" xfId="484"/>
    <cellStyle name="level1a 2 3 4 4 3" xfId="485"/>
    <cellStyle name="level1a 2 3 4 5" xfId="486"/>
    <cellStyle name="level1a 2 3 4 5 2" xfId="487"/>
    <cellStyle name="level1a 2 3 4 6" xfId="488"/>
    <cellStyle name="level1a 2 3 5" xfId="489"/>
    <cellStyle name="level1a 2 3 5 2" xfId="490"/>
    <cellStyle name="level1a 2 3 5 2 2" xfId="491"/>
    <cellStyle name="level1a 2 3 5 3" xfId="492"/>
    <cellStyle name="level1a 2 3 6" xfId="493"/>
    <cellStyle name="level1a 2 3 6 2" xfId="494"/>
    <cellStyle name="level1a 2 3 7" xfId="495"/>
    <cellStyle name="level1a 2 4" xfId="496"/>
    <cellStyle name="level1a 2 4 2" xfId="497"/>
    <cellStyle name="level1a 2 4 2 2" xfId="498"/>
    <cellStyle name="level1a 2 4 2 2 2" xfId="499"/>
    <cellStyle name="level1a 2 4 2 3" xfId="500"/>
    <cellStyle name="level1a 2 4 3" xfId="501"/>
    <cellStyle name="level1a 2 4 3 2" xfId="502"/>
    <cellStyle name="level1a 2 4 3 2 2" xfId="503"/>
    <cellStyle name="level1a 2 4 3 3" xfId="504"/>
    <cellStyle name="level1a 2 4 4" xfId="505"/>
    <cellStyle name="level1a 2 4 4 2" xfId="506"/>
    <cellStyle name="level1a 2 4 5" xfId="507"/>
    <cellStyle name="level1a 2 5" xfId="508"/>
    <cellStyle name="level1a 2 5 2" xfId="509"/>
    <cellStyle name="level1a 2 5 2 2" xfId="510"/>
    <cellStyle name="level1a 2 5 3" xfId="511"/>
    <cellStyle name="level1a 2 6" xfId="512"/>
    <cellStyle name="level1a 2 6 2" xfId="513"/>
    <cellStyle name="level1a 2 6 2 2" xfId="514"/>
    <cellStyle name="level1a 2 6 3" xfId="515"/>
    <cellStyle name="level1a 2 7" xfId="516"/>
    <cellStyle name="level1a 2 7 2" xfId="517"/>
    <cellStyle name="level1a 2 7 2 2" xfId="518"/>
    <cellStyle name="level1a 2 7 3" xfId="519"/>
    <cellStyle name="level1a 2 8" xfId="520"/>
    <cellStyle name="level1a 2 8 2" xfId="521"/>
    <cellStyle name="level1a 2 9" xfId="522"/>
    <cellStyle name="level1a 2 9 2" xfId="523"/>
    <cellStyle name="level1a 3" xfId="524"/>
    <cellStyle name="level1a 3 2" xfId="525"/>
    <cellStyle name="level1a 3 2 2" xfId="526"/>
    <cellStyle name="level1a 3 2 2 2" xfId="527"/>
    <cellStyle name="level1a 3 2 3" xfId="528"/>
    <cellStyle name="level1a 3 2 3 2" xfId="529"/>
    <cellStyle name="level1a 3 2 4" xfId="530"/>
    <cellStyle name="level1a 3 3" xfId="531"/>
    <cellStyle name="level1a 3 3 2" xfId="532"/>
    <cellStyle name="level1a 3 3 2 2" xfId="533"/>
    <cellStyle name="level1a 3 3 3" xfId="534"/>
    <cellStyle name="level1a 3 3 3 2" xfId="535"/>
    <cellStyle name="level1a 3 3 4" xfId="536"/>
    <cellStyle name="level1a 3 4" xfId="537"/>
    <cellStyle name="level1a 3 4 2" xfId="538"/>
    <cellStyle name="level1a 3 4 2 2" xfId="539"/>
    <cellStyle name="level1a 3 4 3" xfId="540"/>
    <cellStyle name="level1a 3 4 3 2" xfId="541"/>
    <cellStyle name="level1a 3 4 4" xfId="542"/>
    <cellStyle name="level1a 3 5" xfId="543"/>
    <cellStyle name="level1a 3 5 2" xfId="544"/>
    <cellStyle name="level1a 3 5 2 2" xfId="545"/>
    <cellStyle name="level1a 3 5 3" xfId="546"/>
    <cellStyle name="level1a 3 5 3 2" xfId="547"/>
    <cellStyle name="level1a 3 5 4" xfId="548"/>
    <cellStyle name="level1a 3 5 4 2" xfId="549"/>
    <cellStyle name="level1a 3 5 5" xfId="550"/>
    <cellStyle name="level1a 3 6" xfId="551"/>
    <cellStyle name="level1a 3 6 2" xfId="552"/>
    <cellStyle name="level1a 3 7" xfId="553"/>
    <cellStyle name="level1a 4" xfId="554"/>
    <cellStyle name="level1a 4 2" xfId="555"/>
    <cellStyle name="level1a 4 2 2" xfId="556"/>
    <cellStyle name="level1a 4 2 2 2" xfId="557"/>
    <cellStyle name="level1a 4 2 3" xfId="558"/>
    <cellStyle name="level1a 4 2 3 2" xfId="559"/>
    <cellStyle name="level1a 4 2 4" xfId="560"/>
    <cellStyle name="level1a 4 3" xfId="561"/>
    <cellStyle name="level1a 4 3 2" xfId="562"/>
    <cellStyle name="level1a 4 3 2 2" xfId="563"/>
    <cellStyle name="level1a 4 3 3" xfId="564"/>
    <cellStyle name="level1a 4 3 3 2" xfId="565"/>
    <cellStyle name="level1a 4 3 4" xfId="566"/>
    <cellStyle name="level1a 4 4" xfId="567"/>
    <cellStyle name="level1a 4 4 2" xfId="568"/>
    <cellStyle name="level1a 4 4 2 2" xfId="569"/>
    <cellStyle name="level1a 4 4 3" xfId="570"/>
    <cellStyle name="level1a 4 4 3 2" xfId="571"/>
    <cellStyle name="level1a 4 4 4" xfId="572"/>
    <cellStyle name="level1a 4 4 4 2" xfId="573"/>
    <cellStyle name="level1a 4 4 5" xfId="574"/>
    <cellStyle name="level1a 4 5" xfId="575"/>
    <cellStyle name="level1a 4 5 2" xfId="576"/>
    <cellStyle name="level1a 4 6" xfId="577"/>
    <cellStyle name="level1a 5" xfId="578"/>
    <cellStyle name="level1a 5 2" xfId="579"/>
    <cellStyle name="level1a 5 2 2" xfId="580"/>
    <cellStyle name="level1a 5 3" xfId="581"/>
    <cellStyle name="level1a 5 3 2" xfId="582"/>
    <cellStyle name="level1a 5 4" xfId="583"/>
    <cellStyle name="level1a 6" xfId="584"/>
    <cellStyle name="level1a 6 2" xfId="585"/>
    <cellStyle name="level1a 7" xfId="586"/>
    <cellStyle name="level1a 7 2" xfId="587"/>
    <cellStyle name="level1a 8" xfId="588"/>
    <cellStyle name="level1a 8 2" xfId="589"/>
    <cellStyle name="level1a 9" xfId="590"/>
    <cellStyle name="level1a 9 2" xfId="591"/>
    <cellStyle name="level2" xfId="592"/>
    <cellStyle name="level2 2" xfId="593"/>
    <cellStyle name="level2 2 2" xfId="594"/>
    <cellStyle name="level2 2 2 2" xfId="595"/>
    <cellStyle name="level2 2 2 3" xfId="596"/>
    <cellStyle name="level2 2 2 3 2" xfId="597"/>
    <cellStyle name="level2 2 3" xfId="598"/>
    <cellStyle name="level2 2 3 2" xfId="599"/>
    <cellStyle name="level2 2 4" xfId="600"/>
    <cellStyle name="level2 2 4 2" xfId="601"/>
    <cellStyle name="level2 2 5" xfId="602"/>
    <cellStyle name="level2 2 5 2" xfId="603"/>
    <cellStyle name="level2 2 6" xfId="604"/>
    <cellStyle name="level2 2 6 2" xfId="605"/>
    <cellStyle name="level2 2 7" xfId="606"/>
    <cellStyle name="level2 2 7 2" xfId="607"/>
    <cellStyle name="level2 3" xfId="608"/>
    <cellStyle name="level2 4" xfId="609"/>
    <cellStyle name="level2 5" xfId="610"/>
    <cellStyle name="level2 6" xfId="611"/>
    <cellStyle name="level2 7" xfId="612"/>
    <cellStyle name="level2 8" xfId="613"/>
    <cellStyle name="level2 9" xfId="614"/>
    <cellStyle name="level2a" xfId="615"/>
    <cellStyle name="level2a 2" xfId="616"/>
    <cellStyle name="level2a 2 2" xfId="617"/>
    <cellStyle name="level2a 2 2 2" xfId="618"/>
    <cellStyle name="level2a 2 2 3" xfId="619"/>
    <cellStyle name="level2a 2 2 3 2" xfId="620"/>
    <cellStyle name="level2a 2 3" xfId="621"/>
    <cellStyle name="level2a 2 3 2" xfId="622"/>
    <cellStyle name="level2a 2 4" xfId="623"/>
    <cellStyle name="level2a 2 4 2" xfId="624"/>
    <cellStyle name="level2a 2 5" xfId="625"/>
    <cellStyle name="level2a 2 5 2" xfId="626"/>
    <cellStyle name="level2a 2 6" xfId="627"/>
    <cellStyle name="level2a 2 6 2" xfId="628"/>
    <cellStyle name="level2a 2 7" xfId="629"/>
    <cellStyle name="level2a 2 7 2" xfId="630"/>
    <cellStyle name="level2a 3" xfId="631"/>
    <cellStyle name="level2a 4" xfId="632"/>
    <cellStyle name="level2a 5" xfId="633"/>
    <cellStyle name="level2a 6" xfId="634"/>
    <cellStyle name="level2a 7" xfId="635"/>
    <cellStyle name="level2a 8" xfId="636"/>
    <cellStyle name="level2a 9" xfId="637"/>
    <cellStyle name="level3" xfId="638"/>
    <cellStyle name="level3 2" xfId="639"/>
    <cellStyle name="level3 3" xfId="640"/>
    <cellStyle name="level3 4" xfId="641"/>
    <cellStyle name="level3 5" xfId="642"/>
    <cellStyle name="level3 6" xfId="643"/>
    <cellStyle name="level3 7" xfId="644"/>
    <cellStyle name="level3 8" xfId="645"/>
    <cellStyle name="level3 9" xfId="646"/>
    <cellStyle name="Line titles-Rows" xfId="647"/>
    <cellStyle name="Line titles-Rows 2" xfId="648"/>
    <cellStyle name="Line titles-Rows 2 2" xfId="649"/>
    <cellStyle name="Line titles-Rows 2 2 2" xfId="650"/>
    <cellStyle name="Line titles-Rows 2 2 3" xfId="651"/>
    <cellStyle name="Line titles-Rows 2 3" xfId="652"/>
    <cellStyle name="Line titles-Rows 2 3 2" xfId="653"/>
    <cellStyle name="Line titles-Rows 2 3 3" xfId="654"/>
    <cellStyle name="Line titles-Rows 2 4" xfId="655"/>
    <cellStyle name="Line titles-Rows 2 4 2" xfId="656"/>
    <cellStyle name="Line titles-Rows 2 4 3" xfId="657"/>
    <cellStyle name="Line titles-Rows 2 5" xfId="658"/>
    <cellStyle name="Line titles-Rows 2 6" xfId="659"/>
    <cellStyle name="Line titles-Rows 3" xfId="660"/>
    <cellStyle name="Line titles-Rows 3 2" xfId="661"/>
    <cellStyle name="Line titles-Rows 3 3" xfId="662"/>
    <cellStyle name="Line titles-Rows 4" xfId="663"/>
    <cellStyle name="Line titles-Rows 4 2" xfId="664"/>
    <cellStyle name="Line titles-Rows 4 3" xfId="665"/>
    <cellStyle name="Line titles-Rows 5" xfId="666"/>
    <cellStyle name="Line titles-Rows 5 2" xfId="667"/>
    <cellStyle name="Line titles-Rows 5 3" xfId="668"/>
    <cellStyle name="Line titles-Rows 6" xfId="669"/>
    <cellStyle name="Line titles-Rows 7" xfId="670"/>
    <cellStyle name="Linked Cell 2" xfId="671"/>
    <cellStyle name="Migliaia (0)_conti99" xfId="672"/>
    <cellStyle name="Milliers [0]_8GRAD" xfId="673"/>
    <cellStyle name="Milliers_8GRAD" xfId="674"/>
    <cellStyle name="Monétaire [0]_8GRAD" xfId="675"/>
    <cellStyle name="Monétaire_8GRAD" xfId="676"/>
    <cellStyle name="Neutral 2" xfId="677"/>
    <cellStyle name="Normaali 2" xfId="678"/>
    <cellStyle name="Normaali 2 2" xfId="679"/>
    <cellStyle name="Normaali 2 3" xfId="680"/>
    <cellStyle name="Normaali 2 4" xfId="681"/>
    <cellStyle name="Normaali 3" xfId="682"/>
    <cellStyle name="Normaali 3 2" xfId="683"/>
    <cellStyle name="Normaali 3 3" xfId="684"/>
    <cellStyle name="Normaali 3 4" xfId="685"/>
    <cellStyle name="Normal - Style1" xfId="686"/>
    <cellStyle name="Normal 10" xfId="687"/>
    <cellStyle name="Normal 10 2" xfId="688"/>
    <cellStyle name="Normal 10 2 2" xfId="689"/>
    <cellStyle name="Normal 10 2 3" xfId="690"/>
    <cellStyle name="Normal 10 3" xfId="691"/>
    <cellStyle name="Normal 11" xfId="692"/>
    <cellStyle name="Normal 11 2" xfId="693"/>
    <cellStyle name="Normal 11 2 10" xfId="694"/>
    <cellStyle name="Normal 11 2 10 2" xfId="695"/>
    <cellStyle name="Normal 11 2 11" xfId="696"/>
    <cellStyle name="Normal 11 2 11 2" xfId="697"/>
    <cellStyle name="Normal 11 2 12" xfId="698"/>
    <cellStyle name="Normal 11 2 13" xfId="699"/>
    <cellStyle name="Normal 11 2 2" xfId="700"/>
    <cellStyle name="Normal 11 2 2 2" xfId="701"/>
    <cellStyle name="Normal 11 2 2 2 2" xfId="702"/>
    <cellStyle name="Normal 11 2 2 2 3" xfId="703"/>
    <cellStyle name="Normal 11 2 2 3" xfId="704"/>
    <cellStyle name="Normal 11 2 2 3 2" xfId="705"/>
    <cellStyle name="Normal 11 2 2 4" xfId="706"/>
    <cellStyle name="Normal 11 2 2 4 2" xfId="707"/>
    <cellStyle name="Normal 11 2 2 5" xfId="708"/>
    <cellStyle name="Normal 11 2 2 5 2" xfId="709"/>
    <cellStyle name="Normal 11 2 2 6" xfId="710"/>
    <cellStyle name="Normal 11 2 2 7" xfId="711"/>
    <cellStyle name="Normal 11 2 3" xfId="712"/>
    <cellStyle name="Normal 11 2 3 2" xfId="713"/>
    <cellStyle name="Normal 11 2 3 2 2" xfId="714"/>
    <cellStyle name="Normal 11 2 3 2 2 2" xfId="715"/>
    <cellStyle name="Normal 11 2 3 2 3" xfId="716"/>
    <cellStyle name="Normal 11 2 3 3" xfId="717"/>
    <cellStyle name="Normal 11 2 3 3 2" xfId="718"/>
    <cellStyle name="Normal 11 2 3 4" xfId="719"/>
    <cellStyle name="Normal 11 2 3 5" xfId="720"/>
    <cellStyle name="Normal 11 2 3 6" xfId="721"/>
    <cellStyle name="Normal 11 2 4" xfId="722"/>
    <cellStyle name="Normal 11 2 4 2" xfId="723"/>
    <cellStyle name="Normal 11 2 4 3" xfId="724"/>
    <cellStyle name="Normal 11 2 4 4" xfId="725"/>
    <cellStyle name="Normal 11 2 5" xfId="726"/>
    <cellStyle name="Normal 11 2 5 2" xfId="727"/>
    <cellStyle name="Normal 11 2 6" xfId="728"/>
    <cellStyle name="Normal 11 2 6 2" xfId="729"/>
    <cellStyle name="Normal 11 2 7" xfId="730"/>
    <cellStyle name="Normal 11 2 7 2" xfId="731"/>
    <cellStyle name="Normal 11 2 8" xfId="732"/>
    <cellStyle name="Normal 11 2 8 2" xfId="733"/>
    <cellStyle name="Normal 11 2 9" xfId="734"/>
    <cellStyle name="Normal 11 2 9 2" xfId="735"/>
    <cellStyle name="Normal 11 3" xfId="736"/>
    <cellStyle name="Normal 11 3 2" xfId="737"/>
    <cellStyle name="Normal 11 3 2 2" xfId="738"/>
    <cellStyle name="Normal 11 3 3" xfId="739"/>
    <cellStyle name="Normal 11 3 4" xfId="740"/>
    <cellStyle name="Normal 11 4" xfId="741"/>
    <cellStyle name="Normal 11 4 2" xfId="742"/>
    <cellStyle name="Normal 11 4 2 2" xfId="743"/>
    <cellStyle name="Normal 11 4 3" xfId="744"/>
    <cellStyle name="Normal 11 4 4" xfId="745"/>
    <cellStyle name="Normal 11 5" xfId="746"/>
    <cellStyle name="Normal 11 5 2" xfId="747"/>
    <cellStyle name="Normal 11 5 3" xfId="748"/>
    <cellStyle name="Normal 11 6" xfId="749"/>
    <cellStyle name="Normal 11 6 2" xfId="750"/>
    <cellStyle name="Normal 11 6 2 2" xfId="751"/>
    <cellStyle name="Normal 11 6 2 3" xfId="752"/>
    <cellStyle name="Normal 11 6 3" xfId="753"/>
    <cellStyle name="Normal 11 6 3 2" xfId="754"/>
    <cellStyle name="Normal 11 6 4" xfId="755"/>
    <cellStyle name="Normal 11 6 4 2" xfId="756"/>
    <cellStyle name="Normal 11 6 5" xfId="757"/>
    <cellStyle name="Normal 11 7" xfId="758"/>
    <cellStyle name="Normal 11 7 2" xfId="759"/>
    <cellStyle name="Normal 11 8" xfId="760"/>
    <cellStyle name="Normal 11 9" xfId="761"/>
    <cellStyle name="Normal 12" xfId="762"/>
    <cellStyle name="Normal 12 2" xfId="763"/>
    <cellStyle name="Normal 12 2 2" xfId="764"/>
    <cellStyle name="Normal 12 3" xfId="765"/>
    <cellStyle name="Normal 12 3 2" xfId="766"/>
    <cellStyle name="Normal 13" xfId="767"/>
    <cellStyle name="Normal 13 10" xfId="768"/>
    <cellStyle name="Normal 13 10 2" xfId="769"/>
    <cellStyle name="Normal 13 11" xfId="770"/>
    <cellStyle name="Normal 13 12" xfId="771"/>
    <cellStyle name="Normal 13 13" xfId="772"/>
    <cellStyle name="Normal 13 13 2" xfId="773"/>
    <cellStyle name="Normal 13 2" xfId="774"/>
    <cellStyle name="Normal 13 2 10" xfId="775"/>
    <cellStyle name="Normal 13 2 11" xfId="776"/>
    <cellStyle name="Normal 13 2 2" xfId="777"/>
    <cellStyle name="Normal 13 2 2 2" xfId="778"/>
    <cellStyle name="Normal 13 2 2 2 2" xfId="779"/>
    <cellStyle name="Normal 13 2 2 2 3" xfId="780"/>
    <cellStyle name="Normal 13 2 2 3" xfId="781"/>
    <cellStyle name="Normal 13 2 2 3 2" xfId="782"/>
    <cellStyle name="Normal 13 2 2 4" xfId="783"/>
    <cellStyle name="Normal 13 2 2 4 2" xfId="784"/>
    <cellStyle name="Normal 13 2 2 5" xfId="785"/>
    <cellStyle name="Normal 13 2 2 5 2" xfId="786"/>
    <cellStyle name="Normal 13 2 2 6" xfId="787"/>
    <cellStyle name="Normal 13 2 2 7" xfId="788"/>
    <cellStyle name="Normal 13 2 3" xfId="789"/>
    <cellStyle name="Normal 13 2 3 2" xfId="790"/>
    <cellStyle name="Normal 13 2 3 2 2" xfId="791"/>
    <cellStyle name="Normal 13 2 3 2 3" xfId="792"/>
    <cellStyle name="Normal 13 2 3 3" xfId="793"/>
    <cellStyle name="Normal 13 2 3 3 2" xfId="794"/>
    <cellStyle name="Normal 13 2 3 4" xfId="795"/>
    <cellStyle name="Normal 13 2 3 5" xfId="796"/>
    <cellStyle name="Normal 13 2 3 6" xfId="797"/>
    <cellStyle name="Normal 13 2 4" xfId="798"/>
    <cellStyle name="Normal 13 2 4 2" xfId="799"/>
    <cellStyle name="Normal 13 2 4 3" xfId="800"/>
    <cellStyle name="Normal 13 2 5" xfId="801"/>
    <cellStyle name="Normal 13 2 5 2" xfId="802"/>
    <cellStyle name="Normal 13 2 6" xfId="803"/>
    <cellStyle name="Normal 13 2 6 2" xfId="804"/>
    <cellStyle name="Normal 13 2 7" xfId="805"/>
    <cellStyle name="Normal 13 2 7 2" xfId="806"/>
    <cellStyle name="Normal 13 2 8" xfId="807"/>
    <cellStyle name="Normal 13 2 8 2" xfId="808"/>
    <cellStyle name="Normal 13 2 9" xfId="809"/>
    <cellStyle name="Normal 13 2 9 2" xfId="810"/>
    <cellStyle name="Normal 13 3" xfId="811"/>
    <cellStyle name="Normal 13 3 2" xfId="812"/>
    <cellStyle name="Normal 13 3 2 2" xfId="813"/>
    <cellStyle name="Normal 13 3 2 3" xfId="814"/>
    <cellStyle name="Normal 13 3 3" xfId="815"/>
    <cellStyle name="Normal 13 3 3 2" xfId="816"/>
    <cellStyle name="Normal 13 3 3 2 2" xfId="817"/>
    <cellStyle name="Normal 13 3 4" xfId="818"/>
    <cellStyle name="Normal 13 3 4 2" xfId="819"/>
    <cellStyle name="Normal 13 3 5" xfId="820"/>
    <cellStyle name="Normal 13 3 6" xfId="821"/>
    <cellStyle name="Normal 13 3 7" xfId="822"/>
    <cellStyle name="Normal 13 4" xfId="823"/>
    <cellStyle name="Normal 13 4 2" xfId="824"/>
    <cellStyle name="Normal 13 4 2 2" xfId="825"/>
    <cellStyle name="Normal 13 4 3" xfId="826"/>
    <cellStyle name="Normal 13 4 4" xfId="827"/>
    <cellStyle name="Normal 13 5" xfId="828"/>
    <cellStyle name="Normal 13 5 2" xfId="829"/>
    <cellStyle name="Normal 13 5 3" xfId="830"/>
    <cellStyle name="Normal 13 6" xfId="831"/>
    <cellStyle name="Normal 13 6 2" xfId="832"/>
    <cellStyle name="Normal 13 7" xfId="833"/>
    <cellStyle name="Normal 13 7 2" xfId="834"/>
    <cellStyle name="Normal 13 8" xfId="835"/>
    <cellStyle name="Normal 13 8 2" xfId="836"/>
    <cellStyle name="Normal 13 9" xfId="837"/>
    <cellStyle name="Normal 13 9 2" xfId="838"/>
    <cellStyle name="Normal 14" xfId="839"/>
    <cellStyle name="Normal 14 10" xfId="840"/>
    <cellStyle name="Normal 14 11" xfId="841"/>
    <cellStyle name="Normal 14 12" xfId="842"/>
    <cellStyle name="Normal 14 2" xfId="843"/>
    <cellStyle name="Normal 14 2 2" xfId="844"/>
    <cellStyle name="Normal 14 2 2 2" xfId="845"/>
    <cellStyle name="Normal 14 2 2 3" xfId="846"/>
    <cellStyle name="Normal 14 2 3" xfId="847"/>
    <cellStyle name="Normal 14 2 3 2" xfId="848"/>
    <cellStyle name="Normal 14 2 3 3" xfId="849"/>
    <cellStyle name="Normal 14 2 4" xfId="850"/>
    <cellStyle name="Normal 14 2 4 2" xfId="851"/>
    <cellStyle name="Normal 14 2 5" xfId="852"/>
    <cellStyle name="Normal 14 2 5 2" xfId="853"/>
    <cellStyle name="Normal 14 2 6" xfId="854"/>
    <cellStyle name="Normal 14 2 7" xfId="855"/>
    <cellStyle name="Normal 14 3" xfId="856"/>
    <cellStyle name="Normal 14 3 2" xfId="857"/>
    <cellStyle name="Normal 14 3 3" xfId="858"/>
    <cellStyle name="Normal 14 4" xfId="859"/>
    <cellStyle name="Normal 14 4 2" xfId="860"/>
    <cellStyle name="Normal 14 4 3" xfId="861"/>
    <cellStyle name="Normal 14 5" xfId="862"/>
    <cellStyle name="Normal 14 5 2" xfId="863"/>
    <cellStyle name="Normal 14 6" xfId="864"/>
    <cellStyle name="Normal 14 6 2" xfId="865"/>
    <cellStyle name="Normal 14 7" xfId="866"/>
    <cellStyle name="Normal 14 7 2" xfId="867"/>
    <cellStyle name="Normal 14 8" xfId="868"/>
    <cellStyle name="Normal 14 8 2" xfId="869"/>
    <cellStyle name="Normal 14 9" xfId="870"/>
    <cellStyle name="Normal 15" xfId="871"/>
    <cellStyle name="Normal 15 10" xfId="872"/>
    <cellStyle name="Normal 15 11" xfId="873"/>
    <cellStyle name="Normal 15 2" xfId="874"/>
    <cellStyle name="Normal 15 2 2" xfId="875"/>
    <cellStyle name="Normal 15 2 2 2" xfId="876"/>
    <cellStyle name="Normal 15 2 2 3" xfId="877"/>
    <cellStyle name="Normal 15 2 3" xfId="878"/>
    <cellStyle name="Normal 15 2 3 2" xfId="879"/>
    <cellStyle name="Normal 15 2 4" xfId="880"/>
    <cellStyle name="Normal 15 2 4 2" xfId="881"/>
    <cellStyle name="Normal 15 2 5" xfId="882"/>
    <cellStyle name="Normal 15 2 6" xfId="883"/>
    <cellStyle name="Normal 15 2 7" xfId="884"/>
    <cellStyle name="Normal 15 2 8" xfId="885"/>
    <cellStyle name="Normal 15 3" xfId="886"/>
    <cellStyle name="Normal 15 3 2" xfId="887"/>
    <cellStyle name="Normal 15 3 2 2" xfId="888"/>
    <cellStyle name="Normal 15 3 3" xfId="889"/>
    <cellStyle name="Normal 15 4" xfId="890"/>
    <cellStyle name="Normal 15 4 2" xfId="891"/>
    <cellStyle name="Normal 15 4 3" xfId="892"/>
    <cellStyle name="Normal 15 5" xfId="893"/>
    <cellStyle name="Normal 15 5 2" xfId="894"/>
    <cellStyle name="Normal 15 6" xfId="895"/>
    <cellStyle name="Normal 15 6 2" xfId="896"/>
    <cellStyle name="Normal 15 7" xfId="897"/>
    <cellStyle name="Normal 15 7 2" xfId="898"/>
    <cellStyle name="Normal 15 8" xfId="899"/>
    <cellStyle name="Normal 15 8 2" xfId="900"/>
    <cellStyle name="Normal 15 9" xfId="901"/>
    <cellStyle name="Normal 15 9 2" xfId="902"/>
    <cellStyle name="Normal 16" xfId="903"/>
    <cellStyle name="Normal 16 10" xfId="904"/>
    <cellStyle name="Normal 16 2" xfId="905"/>
    <cellStyle name="Normal 16 2 2" xfId="906"/>
    <cellStyle name="Normal 16 2 2 2" xfId="907"/>
    <cellStyle name="Normal 16 2 2 3" xfId="908"/>
    <cellStyle name="Normal 16 2 3" xfId="909"/>
    <cellStyle name="Normal 16 2 3 2" xfId="910"/>
    <cellStyle name="Normal 16 2 4" xfId="911"/>
    <cellStyle name="Normal 16 2 5" xfId="912"/>
    <cellStyle name="Normal 16 2 6" xfId="913"/>
    <cellStyle name="Normal 16 2 7" xfId="914"/>
    <cellStyle name="Normal 16 3" xfId="915"/>
    <cellStyle name="Normal 16 3 2" xfId="916"/>
    <cellStyle name="Normal 16 3 3" xfId="917"/>
    <cellStyle name="Normal 16 4" xfId="918"/>
    <cellStyle name="Normal 16 4 2" xfId="919"/>
    <cellStyle name="Normal 16 5" xfId="920"/>
    <cellStyle name="Normal 16 5 2" xfId="921"/>
    <cellStyle name="Normal 16 6" xfId="922"/>
    <cellStyle name="Normal 16 6 2" xfId="923"/>
    <cellStyle name="Normal 16 7" xfId="924"/>
    <cellStyle name="Normal 16 7 2" xfId="925"/>
    <cellStyle name="Normal 16 8" xfId="926"/>
    <cellStyle name="Normal 16 9" xfId="927"/>
    <cellStyle name="Normal 17" xfId="928"/>
    <cellStyle name="Normal 17 2" xfId="929"/>
    <cellStyle name="Normal 17 2 2" xfId="930"/>
    <cellStyle name="Normal 17 2 3" xfId="931"/>
    <cellStyle name="Normal 17 3" xfId="932"/>
    <cellStyle name="Normal 17 3 2" xfId="933"/>
    <cellStyle name="Normal 17 4" xfId="934"/>
    <cellStyle name="Normal 17 5" xfId="935"/>
    <cellStyle name="Normal 18" xfId="936"/>
    <cellStyle name="Normal 18 2" xfId="937"/>
    <cellStyle name="Normal 18 2 2" xfId="938"/>
    <cellStyle name="Normal 18 3" xfId="939"/>
    <cellStyle name="Normal 18 4" xfId="940"/>
    <cellStyle name="Normal 18 5" xfId="941"/>
    <cellStyle name="Normal 19" xfId="942"/>
    <cellStyle name="Normal 19 2" xfId="943"/>
    <cellStyle name="Normal 19 3" xfId="944"/>
    <cellStyle name="Normal 2" xfId="945"/>
    <cellStyle name="Normal 2 10" xfId="946"/>
    <cellStyle name="Normal 2 10 2" xfId="947"/>
    <cellStyle name="Normal 2 11" xfId="948"/>
    <cellStyle name="Normal 2 12" xfId="949"/>
    <cellStyle name="Normal 2 13" xfId="950"/>
    <cellStyle name="Normal 2 14" xfId="951"/>
    <cellStyle name="Normal 2 15" xfId="952"/>
    <cellStyle name="Normal 2 15 10" xfId="953"/>
    <cellStyle name="Normal 2 15 11" xfId="954"/>
    <cellStyle name="Normal 2 15 2" xfId="955"/>
    <cellStyle name="Normal 2 15 2 2" xfId="956"/>
    <cellStyle name="Normal 2 15 2 2 2" xfId="957"/>
    <cellStyle name="Normal 2 15 2 2 3" xfId="958"/>
    <cellStyle name="Normal 2 15 2 3" xfId="959"/>
    <cellStyle name="Normal 2 15 2 3 2" xfId="960"/>
    <cellStyle name="Normal 2 15 2 4" xfId="961"/>
    <cellStyle name="Normal 2 15 2 4 2" xfId="962"/>
    <cellStyle name="Normal 2 15 2 5" xfId="963"/>
    <cellStyle name="Normal 2 15 2 5 2" xfId="964"/>
    <cellStyle name="Normal 2 15 2 6" xfId="965"/>
    <cellStyle name="Normal 2 15 2 7" xfId="966"/>
    <cellStyle name="Normal 2 15 3" xfId="967"/>
    <cellStyle name="Normal 2 15 3 2" xfId="968"/>
    <cellStyle name="Normal 2 15 3 2 2" xfId="969"/>
    <cellStyle name="Normal 2 15 3 2 3" xfId="970"/>
    <cellStyle name="Normal 2 15 3 3" xfId="971"/>
    <cellStyle name="Normal 2 15 3 3 2" xfId="972"/>
    <cellStyle name="Normal 2 15 3 4" xfId="973"/>
    <cellStyle name="Normal 2 15 3 5" xfId="974"/>
    <cellStyle name="Normal 2 15 3 6" xfId="975"/>
    <cellStyle name="Normal 2 15 4" xfId="976"/>
    <cellStyle name="Normal 2 15 4 2" xfId="977"/>
    <cellStyle name="Normal 2 15 4 3" xfId="978"/>
    <cellStyle name="Normal 2 15 5" xfId="979"/>
    <cellStyle name="Normal 2 15 5 2" xfId="980"/>
    <cellStyle name="Normal 2 15 6" xfId="981"/>
    <cellStyle name="Normal 2 15 6 2" xfId="982"/>
    <cellStyle name="Normal 2 15 7" xfId="983"/>
    <cellStyle name="Normal 2 15 7 2" xfId="984"/>
    <cellStyle name="Normal 2 15 8" xfId="985"/>
    <cellStyle name="Normal 2 15 8 2" xfId="986"/>
    <cellStyle name="Normal 2 15 9" xfId="987"/>
    <cellStyle name="Normal 2 15 9 2" xfId="988"/>
    <cellStyle name="Normal 2 16" xfId="989"/>
    <cellStyle name="Normal 2 17" xfId="990"/>
    <cellStyle name="Normal 2 18" xfId="991"/>
    <cellStyle name="Normal 2 2" xfId="992"/>
    <cellStyle name="Normal 2 2 10" xfId="993"/>
    <cellStyle name="Normal 2 2 2" xfId="994"/>
    <cellStyle name="Normal 2 2 2 10" xfId="995"/>
    <cellStyle name="Normal 2 2 2 10 2" xfId="996"/>
    <cellStyle name="Normal 2 2 2 11" xfId="997"/>
    <cellStyle name="Normal 2 2 2 11 2" xfId="998"/>
    <cellStyle name="Normal 2 2 2 12" xfId="999"/>
    <cellStyle name="Normal 2 2 2 12 2" xfId="1000"/>
    <cellStyle name="Normal 2 2 2 13" xfId="1001"/>
    <cellStyle name="Normal 2 2 2 13 2" xfId="1002"/>
    <cellStyle name="Normal 2 2 2 14" xfId="1003"/>
    <cellStyle name="Normal 2 2 2 15" xfId="1004"/>
    <cellStyle name="Normal 2 2 2 16" xfId="1005"/>
    <cellStyle name="Normal 2 2 2 2" xfId="1006"/>
    <cellStyle name="Normal 2 2 2 2 10" xfId="1007"/>
    <cellStyle name="Normal 2 2 2 2 11" xfId="1008"/>
    <cellStyle name="Normal 2 2 2 2 12" xfId="1009"/>
    <cellStyle name="Normal 2 2 2 2 13" xfId="1010"/>
    <cellStyle name="Normal 2 2 2 2 14" xfId="1011"/>
    <cellStyle name="Normal 2 2 2 2 2" xfId="1012"/>
    <cellStyle name="Normal 2 2 2 2 2 10" xfId="1013"/>
    <cellStyle name="Normal 2 2 2 2 2 11" xfId="1014"/>
    <cellStyle name="Normal 2 2 2 2 2 2" xfId="1015"/>
    <cellStyle name="Normal 2 2 2 2 2 2 2" xfId="1016"/>
    <cellStyle name="Normal 2 2 2 2 2 2 2 2" xfId="1017"/>
    <cellStyle name="Normal 2 2 2 2 2 2 3" xfId="1018"/>
    <cellStyle name="Normal 2 2 2 2 2 3" xfId="1019"/>
    <cellStyle name="Normal 2 2 2 2 2 3 2" xfId="1020"/>
    <cellStyle name="Normal 2 2 2 2 2 4" xfId="1021"/>
    <cellStyle name="Normal 2 2 2 2 2 4 2" xfId="1022"/>
    <cellStyle name="Normal 2 2 2 2 2 5" xfId="1023"/>
    <cellStyle name="Normal 2 2 2 2 2 5 2" xfId="1024"/>
    <cellStyle name="Normal 2 2 2 2 2 6" xfId="1025"/>
    <cellStyle name="Normal 2 2 2 2 2 7" xfId="1026"/>
    <cellStyle name="Normal 2 2 2 2 2 8" xfId="1027"/>
    <cellStyle name="Normal 2 2 2 2 2 9" xfId="1028"/>
    <cellStyle name="Normal 2 2 2 2 3" xfId="1029"/>
    <cellStyle name="Normal 2 2 2 2 3 2" xfId="1030"/>
    <cellStyle name="Normal 2 2 2 2 3 3" xfId="1031"/>
    <cellStyle name="Normal 2 2 2 2 3 4" xfId="1032"/>
    <cellStyle name="Normal 2 2 2 2 3 5" xfId="1033"/>
    <cellStyle name="Normal 2 2 2 2 3 6" xfId="1034"/>
    <cellStyle name="Normal 2 2 2 2 4" xfId="1035"/>
    <cellStyle name="Normal 2 2 2 2 4 2" xfId="1036"/>
    <cellStyle name="Normal 2 2 2 2 4 3" xfId="1037"/>
    <cellStyle name="Normal 2 2 2 2 5" xfId="1038"/>
    <cellStyle name="Normal 2 2 2 2 5 2" xfId="1039"/>
    <cellStyle name="Normal 2 2 2 2 5 3" xfId="1040"/>
    <cellStyle name="Normal 2 2 2 2 6" xfId="1041"/>
    <cellStyle name="Normal 2 2 2 2 6 2" xfId="1042"/>
    <cellStyle name="Normal 2 2 2 2 7" xfId="1043"/>
    <cellStyle name="Normal 2 2 2 2 7 2" xfId="1044"/>
    <cellStyle name="Normal 2 2 2 2 8" xfId="1045"/>
    <cellStyle name="Normal 2 2 2 2 8 2" xfId="1046"/>
    <cellStyle name="Normal 2 2 2 2 9" xfId="1047"/>
    <cellStyle name="Normal 2 2 2 2 9 2" xfId="1048"/>
    <cellStyle name="Normal 2 2 2 3" xfId="1049"/>
    <cellStyle name="Normal 2 2 2 3 10" xfId="1050"/>
    <cellStyle name="Normal 2 2 2 3 11" xfId="1051"/>
    <cellStyle name="Normal 2 2 2 3 12" xfId="1052"/>
    <cellStyle name="Normal 2 2 2 3 13" xfId="1053"/>
    <cellStyle name="Normal 2 2 2 3 14" xfId="1054"/>
    <cellStyle name="Normal 2 2 2 3 15" xfId="1055"/>
    <cellStyle name="Normal 2 2 2 3 2" xfId="1056"/>
    <cellStyle name="Normal 2 2 2 3 2 2" xfId="1057"/>
    <cellStyle name="Normal 2 2 2 3 2 3" xfId="1058"/>
    <cellStyle name="Normal 2 2 2 3 3" xfId="1059"/>
    <cellStyle name="Normal 2 2 2 3 3 2" xfId="1060"/>
    <cellStyle name="Normal 2 2 2 3 3 2 2" xfId="1061"/>
    <cellStyle name="Normal 2 2 2 3 3 3" xfId="1062"/>
    <cellStyle name="Normal 2 2 2 3 3 4" xfId="1063"/>
    <cellStyle name="Normal 2 2 2 3 4" xfId="1064"/>
    <cellStyle name="Normal 2 2 2 3 4 2" xfId="1065"/>
    <cellStyle name="Normal 2 2 2 3 4 3" xfId="1066"/>
    <cellStyle name="Normal 2 2 2 3 5" xfId="1067"/>
    <cellStyle name="Normal 2 2 2 3 6" xfId="1068"/>
    <cellStyle name="Normal 2 2 2 3 7" xfId="1069"/>
    <cellStyle name="Normal 2 2 2 3 8" xfId="1070"/>
    <cellStyle name="Normal 2 2 2 3 9" xfId="1071"/>
    <cellStyle name="Normal 2 2 2 4" xfId="1072"/>
    <cellStyle name="Normal 2 2 2 4 2" xfId="1073"/>
    <cellStyle name="Normal 2 2 2 4 3" xfId="1074"/>
    <cellStyle name="Normal 2 2 2 4 4" xfId="1075"/>
    <cellStyle name="Normal 2 2 2 4 5" xfId="1076"/>
    <cellStyle name="Normal 2 2 2 5" xfId="1077"/>
    <cellStyle name="Normal 2 2 2 5 2" xfId="1078"/>
    <cellStyle name="Normal 2 2 2 6" xfId="1079"/>
    <cellStyle name="Normal 2 2 2 6 2" xfId="1080"/>
    <cellStyle name="Normal 2 2 2 7" xfId="1081"/>
    <cellStyle name="Normal 2 2 2 7 2" xfId="1082"/>
    <cellStyle name="Normal 2 2 2 8" xfId="1083"/>
    <cellStyle name="Normal 2 2 2 8 2" xfId="1084"/>
    <cellStyle name="Normal 2 2 2 9" xfId="1085"/>
    <cellStyle name="Normal 2 2 2 9 2" xfId="1086"/>
    <cellStyle name="Normal 2 2 3" xfId="1087"/>
    <cellStyle name="Normal 2 2 3 2" xfId="1088"/>
    <cellStyle name="Normal 2 2 3 3" xfId="1089"/>
    <cellStyle name="Normal 2 2 4" xfId="1090"/>
    <cellStyle name="Normal 2 2 4 2" xfId="1091"/>
    <cellStyle name="Normal 2 2 4 2 2" xfId="1092"/>
    <cellStyle name="Normal 2 2 4 2 3" xfId="1093"/>
    <cellStyle name="Normal 2 2 5" xfId="1094"/>
    <cellStyle name="Normal 2 2 6" xfId="1095"/>
    <cellStyle name="Normal 2 2 7" xfId="1096"/>
    <cellStyle name="Normal 2 2 8" xfId="1097"/>
    <cellStyle name="Normal 2 2 9" xfId="1098"/>
    <cellStyle name="Normal 2 3" xfId="1099"/>
    <cellStyle name="Normal 2 3 2" xfId="1100"/>
    <cellStyle name="Normal 2 3 3" xfId="1101"/>
    <cellStyle name="Normal 2 3 4" xfId="1102"/>
    <cellStyle name="Normal 2 3 5" xfId="1103"/>
    <cellStyle name="Normal 2 4" xfId="1104"/>
    <cellStyle name="Normal 2 4 2" xfId="1105"/>
    <cellStyle name="Normal 2 4 2 2" xfId="1106"/>
    <cellStyle name="Normal 2 4 3" xfId="1107"/>
    <cellStyle name="Normal 2 4 4" xfId="1108"/>
    <cellStyle name="Normal 2 4 5" xfId="1109"/>
    <cellStyle name="Normal 2 4 6" xfId="1110"/>
    <cellStyle name="Normal 2 5" xfId="1111"/>
    <cellStyle name="Normal 2 5 2" xfId="1112"/>
    <cellStyle name="Normal 2 5 3" xfId="1113"/>
    <cellStyle name="Normal 2 5 4" xfId="1114"/>
    <cellStyle name="Normal 2 5 5" xfId="1115"/>
    <cellStyle name="Normal 2 5 6" xfId="1116"/>
    <cellStyle name="Normal 2 5 7" xfId="1117"/>
    <cellStyle name="Normal 2 6" xfId="1118"/>
    <cellStyle name="Normal 2 6 2" xfId="1119"/>
    <cellStyle name="Normal 2 6 3" xfId="1120"/>
    <cellStyle name="Normal 2 7" xfId="1121"/>
    <cellStyle name="Normal 2 7 2" xfId="1122"/>
    <cellStyle name="Normal 2 7 2 2" xfId="1123"/>
    <cellStyle name="Normal 2 7 3" xfId="1124"/>
    <cellStyle name="Normal 2 8" xfId="1125"/>
    <cellStyle name="Normal 2 8 2" xfId="1126"/>
    <cellStyle name="Normal 2 8 3" xfId="1127"/>
    <cellStyle name="Normal 2 8 3 2" xfId="1128"/>
    <cellStyle name="Normal 2 8 4" xfId="1129"/>
    <cellStyle name="Normal 2 8 5" xfId="1130"/>
    <cellStyle name="Normal 2 9" xfId="1131"/>
    <cellStyle name="Normal 2 9 10" xfId="1132"/>
    <cellStyle name="Normal 2 9 10 2" xfId="1133"/>
    <cellStyle name="Normal 2 9 11" xfId="1134"/>
    <cellStyle name="Normal 2 9 2" xfId="1135"/>
    <cellStyle name="Normal 2 9 2 2" xfId="1136"/>
    <cellStyle name="Normal 2 9 2 2 2" xfId="1137"/>
    <cellStyle name="Normal 2 9 2 2 3" xfId="1138"/>
    <cellStyle name="Normal 2 9 2 3" xfId="1139"/>
    <cellStyle name="Normal 2 9 2 3 2" xfId="1140"/>
    <cellStyle name="Normal 2 9 2 4" xfId="1141"/>
    <cellStyle name="Normal 2 9 2 4 2" xfId="1142"/>
    <cellStyle name="Normal 2 9 2 5" xfId="1143"/>
    <cellStyle name="Normal 2 9 2 5 2" xfId="1144"/>
    <cellStyle name="Normal 2 9 2 6" xfId="1145"/>
    <cellStyle name="Normal 2 9 2 7" xfId="1146"/>
    <cellStyle name="Normal 2 9 3" xfId="1147"/>
    <cellStyle name="Normal 2 9 3 2" xfId="1148"/>
    <cellStyle name="Normal 2 9 3 2 2" xfId="1149"/>
    <cellStyle name="Normal 2 9 3 2 3" xfId="1150"/>
    <cellStyle name="Normal 2 9 3 3" xfId="1151"/>
    <cellStyle name="Normal 2 9 3 3 2" xfId="1152"/>
    <cellStyle name="Normal 2 9 3 4" xfId="1153"/>
    <cellStyle name="Normal 2 9 3 5" xfId="1154"/>
    <cellStyle name="Normal 2 9 3 6" xfId="1155"/>
    <cellStyle name="Normal 2 9 4" xfId="1156"/>
    <cellStyle name="Normal 2 9 4 2" xfId="1157"/>
    <cellStyle name="Normal 2 9 4 3" xfId="1158"/>
    <cellStyle name="Normal 2 9 5" xfId="1159"/>
    <cellStyle name="Normal 2 9 5 2" xfId="1160"/>
    <cellStyle name="Normal 2 9 6" xfId="1161"/>
    <cellStyle name="Normal 2 9 6 2" xfId="1162"/>
    <cellStyle name="Normal 2 9 7" xfId="1163"/>
    <cellStyle name="Normal 2 9 7 2" xfId="1164"/>
    <cellStyle name="Normal 2 9 8" xfId="1165"/>
    <cellStyle name="Normal 2 9 8 2" xfId="1166"/>
    <cellStyle name="Normal 2 9 9" xfId="1167"/>
    <cellStyle name="Normal 2 9 9 2" xfId="1168"/>
    <cellStyle name="Normal 20" xfId="1169"/>
    <cellStyle name="Normal 20 2" xfId="1170"/>
    <cellStyle name="Normal 20 3" xfId="1171"/>
    <cellStyle name="Normal 21" xfId="1172"/>
    <cellStyle name="Normal 21 2" xfId="1173"/>
    <cellStyle name="Normal 22" xfId="1174"/>
    <cellStyle name="Normal 23" xfId="1175"/>
    <cellStyle name="Normal 24" xfId="1176"/>
    <cellStyle name="Normal 25" xfId="1177"/>
    <cellStyle name="Normal 25 2" xfId="1178"/>
    <cellStyle name="Normal 2_AUG_TabChap2" xfId="1179"/>
    <cellStyle name="Normal 3" xfId="1180"/>
    <cellStyle name="Normal 3 10" xfId="1181"/>
    <cellStyle name="Normal 3 10 2" xfId="1182"/>
    <cellStyle name="Normal 3 11" xfId="1183"/>
    <cellStyle name="Normal 3 12" xfId="1184"/>
    <cellStyle name="Normal 3 13" xfId="1185"/>
    <cellStyle name="Normal 3 2" xfId="1186"/>
    <cellStyle name="Normal 3 2 10" xfId="1187"/>
    <cellStyle name="Normal 3 2 10 2" xfId="1188"/>
    <cellStyle name="Normal 3 2 11" xfId="1189"/>
    <cellStyle name="Normal 3 2 11 2" xfId="1190"/>
    <cellStyle name="Normal 3 2 12" xfId="1191"/>
    <cellStyle name="Normal 3 2 12 2" xfId="1192"/>
    <cellStyle name="Normal 3 2 13" xfId="1193"/>
    <cellStyle name="Normal 3 2 14" xfId="1194"/>
    <cellStyle name="Normal 3 2 15" xfId="1195"/>
    <cellStyle name="Normal 3 2 16" xfId="1196"/>
    <cellStyle name="Normal 3 2 2" xfId="1197"/>
    <cellStyle name="Normal 3 2 2 10" xfId="1198"/>
    <cellStyle name="Normal 3 2 2 11" xfId="1199"/>
    <cellStyle name="Normal 3 2 2 2" xfId="1200"/>
    <cellStyle name="Normal 3 2 2 2 2" xfId="1201"/>
    <cellStyle name="Normal 3 2 2 2 3" xfId="1202"/>
    <cellStyle name="Normal 3 2 2 3" xfId="1203"/>
    <cellStyle name="Normal 3 2 2 3 10" xfId="1204"/>
    <cellStyle name="Normal 3 2 2 3 10 2" xfId="1205"/>
    <cellStyle name="Normal 3 2 2 3 11" xfId="1206"/>
    <cellStyle name="Normal 3 2 2 3 11 2" xfId="1207"/>
    <cellStyle name="Normal 3 2 2 3 12" xfId="1208"/>
    <cellStyle name="Normal 3 2 2 3 13" xfId="1209"/>
    <cellStyle name="Normal 3 2 2 3 2" xfId="1210"/>
    <cellStyle name="Normal 3 2 2 3 2 2" xfId="1211"/>
    <cellStyle name="Normal 3 2 2 3 2 2 2" xfId="1212"/>
    <cellStyle name="Normal 3 2 2 3 2 2 3" xfId="1213"/>
    <cellStyle name="Normal 3 2 2 3 2 3" xfId="1214"/>
    <cellStyle name="Normal 3 2 2 3 2 3 2" xfId="1215"/>
    <cellStyle name="Normal 3 2 2 3 2 4" xfId="1216"/>
    <cellStyle name="Normal 3 2 2 3 2 4 2" xfId="1217"/>
    <cellStyle name="Normal 3 2 2 3 2 5" xfId="1218"/>
    <cellStyle name="Normal 3 2 2 3 2 5 2" xfId="1219"/>
    <cellStyle name="Normal 3 2 2 3 2 6" xfId="1220"/>
    <cellStyle name="Normal 3 2 2 3 2 7" xfId="1221"/>
    <cellStyle name="Normal 3 2 2 3 3" xfId="1222"/>
    <cellStyle name="Normal 3 2 2 3 3 2" xfId="1223"/>
    <cellStyle name="Normal 3 2 2 3 3 2 2" xfId="1224"/>
    <cellStyle name="Normal 3 2 2 3 3 2 2 2" xfId="1225"/>
    <cellStyle name="Normal 3 2 2 3 3 2 3" xfId="1226"/>
    <cellStyle name="Normal 3 2 2 3 3 3" xfId="1227"/>
    <cellStyle name="Normal 3 2 2 3 3 3 2" xfId="1228"/>
    <cellStyle name="Normal 3 2 2 3 3 4" xfId="1229"/>
    <cellStyle name="Normal 3 2 2 3 3 5" xfId="1230"/>
    <cellStyle name="Normal 3 2 2 3 3 6" xfId="1231"/>
    <cellStyle name="Normal 3 2 2 3 4" xfId="1232"/>
    <cellStyle name="Normal 3 2 2 3 4 2" xfId="1233"/>
    <cellStyle name="Normal 3 2 2 3 4 3" xfId="1234"/>
    <cellStyle name="Normal 3 2 2 3 5" xfId="1235"/>
    <cellStyle name="Normal 3 2 2 3 5 2" xfId="1236"/>
    <cellStyle name="Normal 3 2 2 3 6" xfId="1237"/>
    <cellStyle name="Normal 3 2 2 3 6 2" xfId="1238"/>
    <cellStyle name="Normal 3 2 2 3 7" xfId="1239"/>
    <cellStyle name="Normal 3 2 2 3 7 2" xfId="1240"/>
    <cellStyle name="Normal 3 2 2 3 8" xfId="1241"/>
    <cellStyle name="Normal 3 2 2 3 8 2" xfId="1242"/>
    <cellStyle name="Normal 3 2 2 3 9" xfId="1243"/>
    <cellStyle name="Normal 3 2 2 3 9 2" xfId="1244"/>
    <cellStyle name="Normal 3 2 2 4" xfId="1245"/>
    <cellStyle name="Normal 3 2 2 4 2" xfId="1246"/>
    <cellStyle name="Normal 3 2 2 4 2 2" xfId="1247"/>
    <cellStyle name="Normal 3 2 2 4 3" xfId="1248"/>
    <cellStyle name="Normal 3 2 2 5" xfId="1249"/>
    <cellStyle name="Normal 3 2 2 5 2" xfId="1250"/>
    <cellStyle name="Normal 3 2 2 5 2 2" xfId="1251"/>
    <cellStyle name="Normal 3 2 2 5 3" xfId="1252"/>
    <cellStyle name="Normal 3 2 2 6" xfId="1253"/>
    <cellStyle name="Normal 3 2 2 6 2" xfId="1254"/>
    <cellStyle name="Normal 3 2 2 6 3" xfId="1255"/>
    <cellStyle name="Normal 3 2 2 7" xfId="1256"/>
    <cellStyle name="Normal 3 2 2 7 2" xfId="1257"/>
    <cellStyle name="Normal 3 2 2 7 2 2" xfId="1258"/>
    <cellStyle name="Normal 3 2 2 7 2 3" xfId="1259"/>
    <cellStyle name="Normal 3 2 2 7 3" xfId="1260"/>
    <cellStyle name="Normal 3 2 2 7 3 2" xfId="1261"/>
    <cellStyle name="Normal 3 2 2 7 4" xfId="1262"/>
    <cellStyle name="Normal 3 2 2 7 4 2" xfId="1263"/>
    <cellStyle name="Normal 3 2 2 7 5" xfId="1264"/>
    <cellStyle name="Normal 3 2 2 8" xfId="1265"/>
    <cellStyle name="Normal 3 2 2 9" xfId="1266"/>
    <cellStyle name="Normal 3 2 3" xfId="1267"/>
    <cellStyle name="Normal 3 2 3 2" xfId="1268"/>
    <cellStyle name="Normal 3 2 3 3" xfId="1269"/>
    <cellStyle name="Normal 3 2 3 4" xfId="1270"/>
    <cellStyle name="Normal 3 2 3 5" xfId="1271"/>
    <cellStyle name="Normal 3 2 4" xfId="1272"/>
    <cellStyle name="Normal 3 2 4 10" xfId="1273"/>
    <cellStyle name="Normal 3 2 4 11" xfId="1274"/>
    <cellStyle name="Normal 3 2 4 12" xfId="1275"/>
    <cellStyle name="Normal 3 2 4 12 2" xfId="1276"/>
    <cellStyle name="Normal 3 2 4 2" xfId="1277"/>
    <cellStyle name="Normal 3 2 4 2 2" xfId="1278"/>
    <cellStyle name="Normal 3 2 4 2 3" xfId="1279"/>
    <cellStyle name="Normal 3 2 4 3" xfId="1280"/>
    <cellStyle name="Normal 3 2 4 3 2" xfId="1281"/>
    <cellStyle name="Normal 3 2 4 4" xfId="1282"/>
    <cellStyle name="Normal 3 2 4 4 2" xfId="1283"/>
    <cellStyle name="Normal 3 2 4 5" xfId="1284"/>
    <cellStyle name="Normal 3 2 4 5 2" xfId="1285"/>
    <cellStyle name="Normal 3 2 4 6" xfId="1286"/>
    <cellStyle name="Normal 3 2 4 6 2" xfId="1287"/>
    <cellStyle name="Normal 3 2 4 7" xfId="1288"/>
    <cellStyle name="Normal 3 2 4 8" xfId="1289"/>
    <cellStyle name="Normal 3 2 4 9" xfId="1290"/>
    <cellStyle name="Normal 3 2 5" xfId="1291"/>
    <cellStyle name="Normal 3 2 5 2" xfId="1292"/>
    <cellStyle name="Normal 3 2 5 3" xfId="1293"/>
    <cellStyle name="Normal 3 2 6" xfId="1294"/>
    <cellStyle name="Normal 3 2 6 2" xfId="1295"/>
    <cellStyle name="Normal 3 2 7" xfId="1296"/>
    <cellStyle name="Normal 3 2 7 2" xfId="1297"/>
    <cellStyle name="Normal 3 2 8" xfId="1298"/>
    <cellStyle name="Normal 3 2 8 2" xfId="1299"/>
    <cellStyle name="Normal 3 2 9" xfId="1300"/>
    <cellStyle name="Normal 3 2 9 2" xfId="1301"/>
    <cellStyle name="Normal 3 3" xfId="1302"/>
    <cellStyle name="Normal 3 3 10" xfId="1303"/>
    <cellStyle name="Normal 3 3 2" xfId="1304"/>
    <cellStyle name="Normal 3 3 2 2" xfId="1305"/>
    <cellStyle name="Normal 3 3 3" xfId="1306"/>
    <cellStyle name="Normal 3 3 3 2" xfId="1307"/>
    <cellStyle name="Normal 3 3 3 2 2" xfId="1308"/>
    <cellStyle name="Normal 3 3 3 2 3" xfId="1309"/>
    <cellStyle name="Normal 3 3 3 3" xfId="1310"/>
    <cellStyle name="Normal 3 3 3 3 2" xfId="1311"/>
    <cellStyle name="Normal 3 3 3 4" xfId="1312"/>
    <cellStyle name="Normal 3 3 3 4 2" xfId="1313"/>
    <cellStyle name="Normal 3 3 3 5" xfId="1314"/>
    <cellStyle name="Normal 3 3 4" xfId="1315"/>
    <cellStyle name="Normal 3 3 4 2" xfId="1316"/>
    <cellStyle name="Normal 3 3 4 3" xfId="1317"/>
    <cellStyle name="Normal 3 3 5" xfId="1318"/>
    <cellStyle name="Normal 3 3 5 2" xfId="1319"/>
    <cellStyle name="Normal 3 3 5 3" xfId="1320"/>
    <cellStyle name="Normal 3 3 6" xfId="1321"/>
    <cellStyle name="Normal 3 3 7" xfId="1322"/>
    <cellStyle name="Normal 3 3 8" xfId="1323"/>
    <cellStyle name="Normal 3 3 9" xfId="1324"/>
    <cellStyle name="Normal 3 4" xfId="1325"/>
    <cellStyle name="Normal 3 4 2" xfId="1326"/>
    <cellStyle name="Normal 3 4 2 2" xfId="1327"/>
    <cellStyle name="Normal 3 4 2 3" xfId="1328"/>
    <cellStyle name="Normal 3 4 2 4" xfId="1329"/>
    <cellStyle name="Normal 3 4 2 5" xfId="1330"/>
    <cellStyle name="Normal 3 4 2 6" xfId="1331"/>
    <cellStyle name="Normal 3 4 3" xfId="1332"/>
    <cellStyle name="Normal 3 4 3 2" xfId="1333"/>
    <cellStyle name="Normal 3 4 3 3" xfId="1334"/>
    <cellStyle name="Normal 3 4 3 4" xfId="1335"/>
    <cellStyle name="Normal 3 4 4" xfId="1336"/>
    <cellStyle name="Normal 3 4 4 2" xfId="1337"/>
    <cellStyle name="Normal 3 4 5" xfId="1338"/>
    <cellStyle name="Normal 3 4 6" xfId="1339"/>
    <cellStyle name="Normal 3 4 7" xfId="1340"/>
    <cellStyle name="Normal 3 5" xfId="1341"/>
    <cellStyle name="Normal 3 5 2" xfId="1342"/>
    <cellStyle name="Normal 3 5 2 2" xfId="1343"/>
    <cellStyle name="Normal 3 5 2 3" xfId="1344"/>
    <cellStyle name="Normal 3 5 3" xfId="1345"/>
    <cellStyle name="Normal 3 5 3 2" xfId="1346"/>
    <cellStyle name="Normal 3 5 3 3" xfId="1347"/>
    <cellStyle name="Normal 3 5 3 4" xfId="1348"/>
    <cellStyle name="Normal 3 5 4" xfId="1349"/>
    <cellStyle name="Normal 3 5 4 2" xfId="1350"/>
    <cellStyle name="Normal 3 5 5" xfId="1351"/>
    <cellStyle name="Normal 3 5 6" xfId="1352"/>
    <cellStyle name="Normal 3 6" xfId="1353"/>
    <cellStyle name="Normal 3 6 2" xfId="1354"/>
    <cellStyle name="Normal 3 7" xfId="1355"/>
    <cellStyle name="Normal 3 7 2" xfId="1356"/>
    <cellStyle name="Normal 3 7 2 2" xfId="1357"/>
    <cellStyle name="Normal 3 7 2 2 2" xfId="1358"/>
    <cellStyle name="Normal 3 7 2 3" xfId="1359"/>
    <cellStyle name="Normal 3 7 3" xfId="1360"/>
    <cellStyle name="Normal 3 7 3 2" xfId="1361"/>
    <cellStyle name="Normal 3 7 4" xfId="1362"/>
    <cellStyle name="Normal 3 7 4 2" xfId="1363"/>
    <cellStyle name="Normal 3 7 5" xfId="1364"/>
    <cellStyle name="Normal 3 7 5 2" xfId="1365"/>
    <cellStyle name="Normal 3 7 6" xfId="1366"/>
    <cellStyle name="Normal 3 7 6 2" xfId="1367"/>
    <cellStyle name="Normal 3 7 7" xfId="1368"/>
    <cellStyle name="Normal 3 8" xfId="1369"/>
    <cellStyle name="Normal 3 8 2" xfId="1370"/>
    <cellStyle name="Normal 3 8 2 2" xfId="1371"/>
    <cellStyle name="Normal 3 8 3" xfId="1372"/>
    <cellStyle name="Normal 3 9" xfId="1373"/>
    <cellStyle name="Normal 3 9 2" xfId="1374"/>
    <cellStyle name="Normal 3 9 3" xfId="1375"/>
    <cellStyle name="Normal 4" xfId="1376"/>
    <cellStyle name="Normal 4 10" xfId="1377"/>
    <cellStyle name="Normal 4 11" xfId="1378"/>
    <cellStyle name="Normal 4 2" xfId="1379"/>
    <cellStyle name="Normal 4 2 2" xfId="1380"/>
    <cellStyle name="Normal 4 2 3" xfId="1381"/>
    <cellStyle name="Normal 4 2 4" xfId="1382"/>
    <cellStyle name="Normal 4 2 5" xfId="1383"/>
    <cellStyle name="Normal 4 2 6" xfId="1384"/>
    <cellStyle name="Normal 4 2 7" xfId="1385"/>
    <cellStyle name="Normal 4 2 8" xfId="1386"/>
    <cellStyle name="Normal 4 3" xfId="1387"/>
    <cellStyle name="Normal 4 3 10" xfId="1388"/>
    <cellStyle name="Normal 4 3 10 2" xfId="1389"/>
    <cellStyle name="Normal 4 3 11" xfId="1390"/>
    <cellStyle name="Normal 4 3 2" xfId="1391"/>
    <cellStyle name="Normal 4 3 2 2" xfId="1392"/>
    <cellStyle name="Normal 4 3 2 2 2" xfId="1393"/>
    <cellStyle name="Normal 4 3 2 2 3" xfId="1394"/>
    <cellStyle name="Normal 4 3 2 3" xfId="1395"/>
    <cellStyle name="Normal 4 3 2 3 2" xfId="1396"/>
    <cellStyle name="Normal 4 3 2 4" xfId="1397"/>
    <cellStyle name="Normal 4 3 2 4 2" xfId="1398"/>
    <cellStyle name="Normal 4 3 2 5" xfId="1399"/>
    <cellStyle name="Normal 4 3 2 5 2" xfId="1400"/>
    <cellStyle name="Normal 4 3 2 6" xfId="1401"/>
    <cellStyle name="Normal 4 3 2 7" xfId="1402"/>
    <cellStyle name="Normal 4 3 3" xfId="1403"/>
    <cellStyle name="Normal 4 3 3 2" xfId="1404"/>
    <cellStyle name="Normal 4 3 3 2 2" xfId="1405"/>
    <cellStyle name="Normal 4 3 3 2 3" xfId="1406"/>
    <cellStyle name="Normal 4 3 3 3" xfId="1407"/>
    <cellStyle name="Normal 4 3 3 3 2" xfId="1408"/>
    <cellStyle name="Normal 4 3 3 4" xfId="1409"/>
    <cellStyle name="Normal 4 3 3 5" xfId="1410"/>
    <cellStyle name="Normal 4 3 3 6" xfId="1411"/>
    <cellStyle name="Normal 4 3 4" xfId="1412"/>
    <cellStyle name="Normal 4 3 4 2" xfId="1413"/>
    <cellStyle name="Normal 4 3 4 3" xfId="1414"/>
    <cellStyle name="Normal 4 3 5" xfId="1415"/>
    <cellStyle name="Normal 4 3 5 2" xfId="1416"/>
    <cellStyle name="Normal 4 3 6" xfId="1417"/>
    <cellStyle name="Normal 4 3 6 2" xfId="1418"/>
    <cellStyle name="Normal 4 3 7" xfId="1419"/>
    <cellStyle name="Normal 4 3 7 2" xfId="1420"/>
    <cellStyle name="Normal 4 3 8" xfId="1421"/>
    <cellStyle name="Normal 4 3 8 2" xfId="1422"/>
    <cellStyle name="Normal 4 3 9" xfId="1423"/>
    <cellStyle name="Normal 4 3 9 2" xfId="1424"/>
    <cellStyle name="Normal 4 4" xfId="1425"/>
    <cellStyle name="Normal 4 4 2" xfId="1426"/>
    <cellStyle name="Normal 4 4 2 2" xfId="1427"/>
    <cellStyle name="Normal 4 4 2 3" xfId="1428"/>
    <cellStyle name="Normal 4 4 3" xfId="1429"/>
    <cellStyle name="Normal 4 4 3 2" xfId="1430"/>
    <cellStyle name="Normal 4 4 4" xfId="1431"/>
    <cellStyle name="Normal 4 4 5" xfId="1432"/>
    <cellStyle name="Normal 4 5" xfId="1433"/>
    <cellStyle name="Normal 4 5 2" xfId="1434"/>
    <cellStyle name="Normal 4 5 3" xfId="1435"/>
    <cellStyle name="Normal 4 5 4" xfId="1436"/>
    <cellStyle name="Normal 4 6" xfId="1437"/>
    <cellStyle name="Normal 4 7" xfId="1438"/>
    <cellStyle name="Normal 4 7 2" xfId="1439"/>
    <cellStyle name="Normal 4 8" xfId="1440"/>
    <cellStyle name="Normal 4 8 2" xfId="1441"/>
    <cellStyle name="Normal 4 9" xfId="1442"/>
    <cellStyle name="Normal 5" xfId="1443"/>
    <cellStyle name="Normal 5 2" xfId="1444"/>
    <cellStyle name="Normal 5 2 10" xfId="1445"/>
    <cellStyle name="Normal 5 2 2" xfId="1446"/>
    <cellStyle name="Normal 5 2 2 2" xfId="1447"/>
    <cellStyle name="Normal 5 2 2 2 2" xfId="1448"/>
    <cellStyle name="Normal 5 2 2 3" xfId="1449"/>
    <cellStyle name="Normal 5 2 2 4" xfId="1450"/>
    <cellStyle name="Normal 5 2 3" xfId="1451"/>
    <cellStyle name="Normal 5 2 3 2" xfId="1452"/>
    <cellStyle name="Normal 5 2 3 2 2" xfId="1453"/>
    <cellStyle name="Normal 5 2 3 3" xfId="1454"/>
    <cellStyle name="Normal 5 2 3 4" xfId="1455"/>
    <cellStyle name="Normal 5 2 4" xfId="1456"/>
    <cellStyle name="Normal 5 2 4 2" xfId="1457"/>
    <cellStyle name="Normal 5 2 5" xfId="1458"/>
    <cellStyle name="Normal 5 2 5 2" xfId="1459"/>
    <cellStyle name="Normal 5 2 5 2 2" xfId="1460"/>
    <cellStyle name="Normal 5 2 5 2 3" xfId="1461"/>
    <cellStyle name="Normal 5 2 5 3" xfId="1462"/>
    <cellStyle name="Normal 5 2 5 3 2" xfId="1463"/>
    <cellStyle name="Normal 5 2 5 4" xfId="1464"/>
    <cellStyle name="Normal 5 2 5 4 2" xfId="1465"/>
    <cellStyle name="Normal 5 2 5 5" xfId="1466"/>
    <cellStyle name="Normal 5 2 6" xfId="1467"/>
    <cellStyle name="Normal 5 2 6 2" xfId="1468"/>
    <cellStyle name="Normal 5 2 6 3" xfId="1469"/>
    <cellStyle name="Normal 5 2 7" xfId="1470"/>
    <cellStyle name="Normal 5 2 7 2" xfId="1471"/>
    <cellStyle name="Normal 5 2 7 3" xfId="1472"/>
    <cellStyle name="Normal 5 2 8" xfId="1473"/>
    <cellStyle name="Normal 5 2 9" xfId="1474"/>
    <cellStyle name="Normal 5 3" xfId="1475"/>
    <cellStyle name="Normal 5 3 2" xfId="1476"/>
    <cellStyle name="Normal 5 3 2 2" xfId="1477"/>
    <cellStyle name="Normal 5 3 3" xfId="1478"/>
    <cellStyle name="Normal 5 3 4" xfId="1479"/>
    <cellStyle name="Normal 5 4" xfId="1480"/>
    <cellStyle name="Normal 5 4 2" xfId="1481"/>
    <cellStyle name="Normal 5 4 2 2" xfId="1482"/>
    <cellStyle name="Normal 5 4 3" xfId="1483"/>
    <cellStyle name="Normal 5 5" xfId="1484"/>
    <cellStyle name="Normal 5 5 2" xfId="1485"/>
    <cellStyle name="Normal 5 6" xfId="1486"/>
    <cellStyle name="Normal 5 7" xfId="1487"/>
    <cellStyle name="Normal 5 8" xfId="1488"/>
    <cellStyle name="Normal 5 9" xfId="1489"/>
    <cellStyle name="Normal 6" xfId="1490"/>
    <cellStyle name="Normal 6 2" xfId="1491"/>
    <cellStyle name="Normal 6 2 2" xfId="1492"/>
    <cellStyle name="Normal 6 3" xfId="1493"/>
    <cellStyle name="Normal 6 3 2" xfId="1494"/>
    <cellStyle name="Normal 6 4" xfId="1495"/>
    <cellStyle name="Normal 6 5" xfId="1496"/>
    <cellStyle name="Normal 6 6" xfId="1497"/>
    <cellStyle name="Normal 7" xfId="1498"/>
    <cellStyle name="Normal 7 2" xfId="1499"/>
    <cellStyle name="Normal 7 2 2" xfId="1500"/>
    <cellStyle name="Normal 7 2 3" xfId="1501"/>
    <cellStyle name="Normal 7 2 4" xfId="1502"/>
    <cellStyle name="Normal 7 3" xfId="1503"/>
    <cellStyle name="Normal 7 4" xfId="1504"/>
    <cellStyle name="Normal 7 5" xfId="1505"/>
    <cellStyle name="Normal 7 6" xfId="1506"/>
    <cellStyle name="Normal 7 7" xfId="1507"/>
    <cellStyle name="Normal 8" xfId="1508"/>
    <cellStyle name="Normal 8 10" xfId="1509"/>
    <cellStyle name="Normal 8 11" xfId="1510"/>
    <cellStyle name="Normal 8 12" xfId="1511"/>
    <cellStyle name="Normal 8 13" xfId="1512"/>
    <cellStyle name="Normal 8 14" xfId="1513"/>
    <cellStyle name="Normal 8 15" xfId="1514"/>
    <cellStyle name="Normal 8 16" xfId="1515"/>
    <cellStyle name="Normal 8 17" xfId="1516"/>
    <cellStyle name="Normal 8 2" xfId="1517"/>
    <cellStyle name="Normal 8 2 2" xfId="1518"/>
    <cellStyle name="Normal 8 3" xfId="1519"/>
    <cellStyle name="Normal 8 3 2" xfId="1520"/>
    <cellStyle name="Normal 8 3 3" xfId="1521"/>
    <cellStyle name="Normal 8 3 4" xfId="1522"/>
    <cellStyle name="Normal 8 3 5" xfId="1523"/>
    <cellStyle name="Normal 8 3 6" xfId="1524"/>
    <cellStyle name="Normal 8 4" xfId="1525"/>
    <cellStyle name="Normal 8 4 2" xfId="1526"/>
    <cellStyle name="Normal 8 4 3" xfId="1527"/>
    <cellStyle name="Normal 8 4 4" xfId="1528"/>
    <cellStyle name="Normal 8 4 5" xfId="1529"/>
    <cellStyle name="Normal 8 4 6" xfId="1530"/>
    <cellStyle name="Normal 8 4 7" xfId="1531"/>
    <cellStyle name="Normal 8 5" xfId="1532"/>
    <cellStyle name="Normal 8 5 2" xfId="1533"/>
    <cellStyle name="Normal 8 5 3" xfId="1534"/>
    <cellStyle name="Normal 8 5 4" xfId="1535"/>
    <cellStyle name="Normal 8 5 5" xfId="1536"/>
    <cellStyle name="Normal 8 5 6" xfId="1537"/>
    <cellStyle name="Normal 8 5 7" xfId="1538"/>
    <cellStyle name="Normal 8 6" xfId="1539"/>
    <cellStyle name="Normal 8 7" xfId="1540"/>
    <cellStyle name="Normal 8 8" xfId="1541"/>
    <cellStyle name="Normal 8 9" xfId="1542"/>
    <cellStyle name="Normal 9" xfId="1543"/>
    <cellStyle name="Normal 9 2" xfId="1544"/>
    <cellStyle name="Normal 9 2 2" xfId="1545"/>
    <cellStyle name="Normal 9 2 2 2" xfId="1546"/>
    <cellStyle name="Normal 9 2 2 3" xfId="1547"/>
    <cellStyle name="Normal 9 2 3" xfId="1548"/>
    <cellStyle name="Normal 9 3" xfId="1549"/>
    <cellStyle name="Normal 9 3 2" xfId="1550"/>
    <cellStyle name="Normal 9 3 2 2" xfId="1551"/>
    <cellStyle name="Normal 9 3 3" xfId="1552"/>
    <cellStyle name="Normal 9 4" xfId="1553"/>
    <cellStyle name="Normal 9 4 2" xfId="1554"/>
    <cellStyle name="Normal 9 5" xfId="1555"/>
    <cellStyle name="Normal-blank" xfId="1556"/>
    <cellStyle name="Normal-bottom" xfId="0"/>
    <cellStyle name="Normal-center" xfId="0"/>
    <cellStyle name="Normal-droit" xfId="0"/>
    <cellStyle name="Normal-top" xfId="0"/>
    <cellStyle name="Normal_B4" xfId="0"/>
    <cellStyle name="Normal_B4.1" xfId="0"/>
    <cellStyle name="Normal_C4" xfId="0"/>
    <cellStyle name="Normal_C4.1" xfId="0"/>
    <cellStyle name="Normal_C6.5" xfId="0"/>
    <cellStyle name="Normal_C6.5 2 2" xfId="0"/>
    <cellStyle name="Normal_G1.1" xfId="0"/>
    <cellStyle name="Normal_G1.1_1" xfId="0"/>
    <cellStyle name="Normalny 10" xfId="0"/>
    <cellStyle name="Normalny 2" xfId="0"/>
    <cellStyle name="Normalny 2 2" xfId="0"/>
    <cellStyle name="Normalny 2 2 2" xfId="0"/>
    <cellStyle name="Normalny 2 2 2 2" xfId="0"/>
    <cellStyle name="Normalny 2 3" xfId="0"/>
    <cellStyle name="Normalny 2 3 2" xfId="0"/>
    <cellStyle name="Normalny 2 4" xfId="0"/>
    <cellStyle name="Normalny 2 4 2" xfId="0"/>
    <cellStyle name="Normalny 2 5" xfId="0"/>
    <cellStyle name="Normalny 2 5 2" xfId="0"/>
    <cellStyle name="Normalny 2 6" xfId="0"/>
    <cellStyle name="Normalny 2 6 2" xfId="0"/>
    <cellStyle name="Normalny 2 7" xfId="0"/>
    <cellStyle name="Normalny 2 7 2" xfId="0"/>
    <cellStyle name="Normalny 2 8" xfId="0"/>
    <cellStyle name="Normalny 2 8 2" xfId="0"/>
    <cellStyle name="Normalny 3" xfId="0"/>
    <cellStyle name="Normalny 3 2" xfId="0"/>
    <cellStyle name="Normalny 4" xfId="0"/>
    <cellStyle name="Normalny 4 2" xfId="0"/>
    <cellStyle name="Normalny 5" xfId="0"/>
    <cellStyle name="Normalny 5 2" xfId="0"/>
    <cellStyle name="Normalny 5 3" xfId="0"/>
    <cellStyle name="Normalny 5 3 2" xfId="0"/>
    <cellStyle name="Normalny 5 4" xfId="0"/>
    <cellStyle name="Normalny 6" xfId="0"/>
    <cellStyle name="Normalny 7" xfId="0"/>
    <cellStyle name="Normalny 8" xfId="0"/>
    <cellStyle name="Normalny 9" xfId="0"/>
    <cellStyle name="Normál_8gradk" xfId="0"/>
    <cellStyle name="normální_SVK ANNHRS-novy" xfId="0"/>
    <cellStyle name="Note 10 2" xfId="0"/>
    <cellStyle name="Note 10 2 2" xfId="0"/>
    <cellStyle name="Note 10 2 2 2" xfId="0"/>
    <cellStyle name="Note 10 2 2 2 2" xfId="0"/>
    <cellStyle name="Note 10 2 2 2 2 2" xfId="0"/>
    <cellStyle name="Note 10 2 2 2 3" xfId="0"/>
    <cellStyle name="Note 10 2 2 3" xfId="0"/>
    <cellStyle name="Note 10 2 2 3 2" xfId="0"/>
    <cellStyle name="Note 10 2 2 4" xfId="0"/>
    <cellStyle name="Note 10 2 2 5" xfId="0"/>
    <cellStyle name="Note 10 2 3" xfId="0"/>
    <cellStyle name="Note 10 2 3 2" xfId="0"/>
    <cellStyle name="Note 10 2 3 2 2" xfId="0"/>
    <cellStyle name="Note 10 2 3 3" xfId="0"/>
    <cellStyle name="Note 10 2 4" xfId="0"/>
    <cellStyle name="Note 10 2 4 2" xfId="0"/>
    <cellStyle name="Note 10 2 5" xfId="0"/>
    <cellStyle name="Note 10 3" xfId="0"/>
    <cellStyle name="Note 10 3 2" xfId="0"/>
    <cellStyle name="Note 10 3 2 2" xfId="0"/>
    <cellStyle name="Note 10 3 2 2 2" xfId="0"/>
    <cellStyle name="Note 10 3 2 2 2 2" xfId="0"/>
    <cellStyle name="Note 10 3 2 2 3" xfId="0"/>
    <cellStyle name="Note 10 3 2 3" xfId="0"/>
    <cellStyle name="Note 10 3 2 3 2" xfId="0"/>
    <cellStyle name="Note 10 3 2 4" xfId="0"/>
    <cellStyle name="Note 10 3 2 5" xfId="0"/>
    <cellStyle name="Note 10 3 3" xfId="0"/>
    <cellStyle name="Note 10 3 3 2" xfId="0"/>
    <cellStyle name="Note 10 3 3 2 2" xfId="0"/>
    <cellStyle name="Note 10 3 3 3" xfId="0"/>
    <cellStyle name="Note 10 3 4" xfId="0"/>
    <cellStyle name="Note 10 3 4 2" xfId="0"/>
    <cellStyle name="Note 10 3 5" xfId="0"/>
    <cellStyle name="Note 10 4" xfId="0"/>
    <cellStyle name="Note 10 4 2" xfId="0"/>
    <cellStyle name="Note 10 4 2 2" xfId="0"/>
    <cellStyle name="Note 10 4 2 2 2" xfId="0"/>
    <cellStyle name="Note 10 4 2 2 2 2" xfId="0"/>
    <cellStyle name="Note 10 4 2 2 3" xfId="0"/>
    <cellStyle name="Note 10 4 2 3" xfId="0"/>
    <cellStyle name="Note 10 4 2 3 2" xfId="0"/>
    <cellStyle name="Note 10 4 2 4" xfId="0"/>
    <cellStyle name="Note 10 4 2 5" xfId="0"/>
    <cellStyle name="Note 10 4 3" xfId="0"/>
    <cellStyle name="Note 10 4 3 2" xfId="0"/>
    <cellStyle name="Note 10 4 3 2 2" xfId="0"/>
    <cellStyle name="Note 10 4 3 3" xfId="0"/>
    <cellStyle name="Note 10 4 4" xfId="0"/>
    <cellStyle name="Note 10 4 4 2" xfId="0"/>
    <cellStyle name="Note 10 4 5" xfId="0"/>
    <cellStyle name="Note 10 5" xfId="0"/>
    <cellStyle name="Note 10 5 2" xfId="0"/>
    <cellStyle name="Note 10 5 2 2" xfId="0"/>
    <cellStyle name="Note 10 5 2 2 2" xfId="0"/>
    <cellStyle name="Note 10 5 2 2 2 2" xfId="0"/>
    <cellStyle name="Note 10 5 2 2 3" xfId="0"/>
    <cellStyle name="Note 10 5 2 3" xfId="0"/>
    <cellStyle name="Note 10 5 2 3 2" xfId="0"/>
    <cellStyle name="Note 10 5 2 4" xfId="0"/>
    <cellStyle name="Note 10 5 2 5" xfId="0"/>
    <cellStyle name="Note 10 5 3" xfId="0"/>
    <cellStyle name="Note 10 5 3 2" xfId="0"/>
    <cellStyle name="Note 10 5 3 2 2" xfId="0"/>
    <cellStyle name="Note 10 5 3 3" xfId="0"/>
    <cellStyle name="Note 10 5 4" xfId="0"/>
    <cellStyle name="Note 10 5 4 2" xfId="0"/>
    <cellStyle name="Note 10 5 5" xfId="0"/>
    <cellStyle name="Note 10 6" xfId="0"/>
    <cellStyle name="Note 10 6 2" xfId="0"/>
    <cellStyle name="Note 10 6 2 2" xfId="0"/>
    <cellStyle name="Note 10 6 2 2 2" xfId="0"/>
    <cellStyle name="Note 10 6 2 2 2 2" xfId="0"/>
    <cellStyle name="Note 10 6 2 2 3" xfId="0"/>
    <cellStyle name="Note 10 6 2 3" xfId="0"/>
    <cellStyle name="Note 10 6 2 3 2" xfId="0"/>
    <cellStyle name="Note 10 6 2 4" xfId="0"/>
    <cellStyle name="Note 10 6 2 5" xfId="0"/>
    <cellStyle name="Note 10 6 3" xfId="0"/>
    <cellStyle name="Note 10 6 3 2" xfId="0"/>
    <cellStyle name="Note 10 6 3 2 2" xfId="0"/>
    <cellStyle name="Note 10 6 3 3" xfId="0"/>
    <cellStyle name="Note 10 6 4" xfId="0"/>
    <cellStyle name="Note 10 6 4 2" xfId="0"/>
    <cellStyle name="Note 10 6 5" xfId="0"/>
    <cellStyle name="Note 10 7" xfId="0"/>
    <cellStyle name="Note 10 7 2" xfId="0"/>
    <cellStyle name="Note 10 7 2 2" xfId="0"/>
    <cellStyle name="Note 10 7 2 2 2" xfId="0"/>
    <cellStyle name="Note 10 7 2 2 2 2" xfId="0"/>
    <cellStyle name="Note 10 7 2 2 3" xfId="0"/>
    <cellStyle name="Note 10 7 2 3" xfId="0"/>
    <cellStyle name="Note 10 7 2 3 2" xfId="0"/>
    <cellStyle name="Note 10 7 2 4" xfId="0"/>
    <cellStyle name="Note 10 7 2 5" xfId="0"/>
    <cellStyle name="Note 10 7 3" xfId="0"/>
    <cellStyle name="Note 10 7 3 2" xfId="0"/>
    <cellStyle name="Note 10 7 3 2 2" xfId="0"/>
    <cellStyle name="Note 10 7 3 3" xfId="0"/>
    <cellStyle name="Note 10 7 4" xfId="0"/>
    <cellStyle name="Note 10 7 4 2" xfId="0"/>
    <cellStyle name="Note 10 7 5" xfId="0"/>
    <cellStyle name="Note 11 2" xfId="0"/>
    <cellStyle name="Note 11 2 2" xfId="0"/>
    <cellStyle name="Note 11 2 2 2" xfId="0"/>
    <cellStyle name="Note 11 2 2 2 2" xfId="0"/>
    <cellStyle name="Note 11 2 2 2 2 2" xfId="0"/>
    <cellStyle name="Note 11 2 2 2 3" xfId="0"/>
    <cellStyle name="Note 11 2 2 3" xfId="0"/>
    <cellStyle name="Note 11 2 2 3 2" xfId="0"/>
    <cellStyle name="Note 11 2 2 4" xfId="0"/>
    <cellStyle name="Note 11 2 2 5" xfId="0"/>
    <cellStyle name="Note 11 2 3" xfId="0"/>
    <cellStyle name="Note 11 2 3 2" xfId="0"/>
    <cellStyle name="Note 11 2 3 2 2" xfId="0"/>
    <cellStyle name="Note 11 2 3 3" xfId="0"/>
    <cellStyle name="Note 11 2 4" xfId="0"/>
    <cellStyle name="Note 11 2 4 2" xfId="0"/>
    <cellStyle name="Note 11 2 5" xfId="0"/>
    <cellStyle name="Note 11 3" xfId="0"/>
    <cellStyle name="Note 11 3 2" xfId="0"/>
    <cellStyle name="Note 11 3 2 2" xfId="0"/>
    <cellStyle name="Note 11 3 2 2 2" xfId="0"/>
    <cellStyle name="Note 11 3 2 2 2 2" xfId="0"/>
    <cellStyle name="Note 11 3 2 2 3" xfId="0"/>
    <cellStyle name="Note 11 3 2 3" xfId="0"/>
    <cellStyle name="Note 11 3 2 3 2" xfId="0"/>
    <cellStyle name="Note 11 3 2 4" xfId="0"/>
    <cellStyle name="Note 11 3 2 5" xfId="0"/>
    <cellStyle name="Note 11 3 3" xfId="0"/>
    <cellStyle name="Note 11 3 3 2" xfId="0"/>
    <cellStyle name="Note 11 3 3 2 2" xfId="0"/>
    <cellStyle name="Note 11 3 3 3" xfId="0"/>
    <cellStyle name="Note 11 3 4" xfId="0"/>
    <cellStyle name="Note 11 3 4 2" xfId="0"/>
    <cellStyle name="Note 11 3 5" xfId="0"/>
    <cellStyle name="Note 11 4" xfId="0"/>
    <cellStyle name="Note 11 4 2" xfId="0"/>
    <cellStyle name="Note 11 4 2 2" xfId="0"/>
    <cellStyle name="Note 11 4 2 2 2" xfId="0"/>
    <cellStyle name="Note 11 4 2 2 2 2" xfId="0"/>
    <cellStyle name="Note 11 4 2 2 3" xfId="0"/>
    <cellStyle name="Note 11 4 2 3" xfId="0"/>
    <cellStyle name="Note 11 4 2 3 2" xfId="0"/>
    <cellStyle name="Note 11 4 2 4" xfId="0"/>
    <cellStyle name="Note 11 4 2 5" xfId="0"/>
    <cellStyle name="Note 11 4 3" xfId="0"/>
    <cellStyle name="Note 11 4 3 2" xfId="0"/>
    <cellStyle name="Note 11 4 3 2 2" xfId="0"/>
    <cellStyle name="Note 11 4 3 3" xfId="0"/>
    <cellStyle name="Note 11 4 4" xfId="0"/>
    <cellStyle name="Note 11 4 4 2" xfId="0"/>
    <cellStyle name="Note 11 4 5" xfId="0"/>
    <cellStyle name="Note 11 5" xfId="0"/>
    <cellStyle name="Note 11 5 2" xfId="0"/>
    <cellStyle name="Note 11 5 2 2" xfId="0"/>
    <cellStyle name="Note 11 5 2 2 2" xfId="0"/>
    <cellStyle name="Note 11 5 2 2 2 2" xfId="0"/>
    <cellStyle name="Note 11 5 2 2 3" xfId="0"/>
    <cellStyle name="Note 11 5 2 3" xfId="0"/>
    <cellStyle name="Note 11 5 2 3 2" xfId="0"/>
    <cellStyle name="Note 11 5 2 4" xfId="0"/>
    <cellStyle name="Note 11 5 2 5" xfId="0"/>
    <cellStyle name="Note 11 5 3" xfId="0"/>
    <cellStyle name="Note 11 5 3 2" xfId="0"/>
    <cellStyle name="Note 11 5 3 2 2" xfId="0"/>
    <cellStyle name="Note 11 5 3 3" xfId="0"/>
    <cellStyle name="Note 11 5 4" xfId="0"/>
    <cellStyle name="Note 11 5 4 2" xfId="0"/>
    <cellStyle name="Note 11 5 5" xfId="0"/>
    <cellStyle name="Note 11 6" xfId="0"/>
    <cellStyle name="Note 11 6 2" xfId="0"/>
    <cellStyle name="Note 11 6 2 2" xfId="0"/>
    <cellStyle name="Note 11 6 2 2 2" xfId="0"/>
    <cellStyle name="Note 11 6 2 2 2 2" xfId="0"/>
    <cellStyle name="Note 11 6 2 2 3" xfId="0"/>
    <cellStyle name="Note 11 6 2 3" xfId="0"/>
    <cellStyle name="Note 11 6 2 3 2" xfId="0"/>
    <cellStyle name="Note 11 6 2 4" xfId="0"/>
    <cellStyle name="Note 11 6 2 5" xfId="0"/>
    <cellStyle name="Note 11 6 3" xfId="0"/>
    <cellStyle name="Note 11 6 3 2" xfId="0"/>
    <cellStyle name="Note 11 6 3 2 2" xfId="0"/>
    <cellStyle name="Note 11 6 3 3" xfId="0"/>
    <cellStyle name="Note 11 6 4" xfId="0"/>
    <cellStyle name="Note 11 6 4 2" xfId="0"/>
    <cellStyle name="Note 11 6 5" xfId="0"/>
    <cellStyle name="Note 12 2" xfId="0"/>
    <cellStyle name="Note 12 2 2" xfId="0"/>
    <cellStyle name="Note 12 2 2 2" xfId="0"/>
    <cellStyle name="Note 12 2 2 2 2" xfId="0"/>
    <cellStyle name="Note 12 2 2 2 2 2" xfId="0"/>
    <cellStyle name="Note 12 2 2 2 3" xfId="0"/>
    <cellStyle name="Note 12 2 2 3" xfId="0"/>
    <cellStyle name="Note 12 2 2 3 2" xfId="0"/>
    <cellStyle name="Note 12 2 2 4" xfId="0"/>
    <cellStyle name="Note 12 2 2 5" xfId="0"/>
    <cellStyle name="Note 12 2 3" xfId="0"/>
    <cellStyle name="Note 12 2 3 2" xfId="0"/>
    <cellStyle name="Note 12 2 3 2 2" xfId="0"/>
    <cellStyle name="Note 12 2 3 3" xfId="0"/>
    <cellStyle name="Note 12 2 4" xfId="0"/>
    <cellStyle name="Note 12 2 4 2" xfId="0"/>
    <cellStyle name="Note 12 2 5" xfId="0"/>
    <cellStyle name="Note 12 3" xfId="0"/>
    <cellStyle name="Note 12 3 2" xfId="0"/>
    <cellStyle name="Note 12 3 2 2" xfId="0"/>
    <cellStyle name="Note 12 3 2 2 2" xfId="0"/>
    <cellStyle name="Note 12 3 2 2 2 2" xfId="0"/>
    <cellStyle name="Note 12 3 2 2 3" xfId="0"/>
    <cellStyle name="Note 12 3 2 3" xfId="0"/>
    <cellStyle name="Note 12 3 2 3 2" xfId="0"/>
    <cellStyle name="Note 12 3 2 4" xfId="0"/>
    <cellStyle name="Note 12 3 2 5" xfId="0"/>
    <cellStyle name="Note 12 3 3" xfId="0"/>
    <cellStyle name="Note 12 3 3 2" xfId="0"/>
    <cellStyle name="Note 12 3 3 2 2" xfId="0"/>
    <cellStyle name="Note 12 3 3 3" xfId="0"/>
    <cellStyle name="Note 12 3 4" xfId="0"/>
    <cellStyle name="Note 12 3 4 2" xfId="0"/>
    <cellStyle name="Note 12 3 5" xfId="0"/>
    <cellStyle name="Note 12 4" xfId="0"/>
    <cellStyle name="Note 12 4 2" xfId="0"/>
    <cellStyle name="Note 12 4 2 2" xfId="0"/>
    <cellStyle name="Note 12 4 2 2 2" xfId="0"/>
    <cellStyle name="Note 12 4 2 2 2 2" xfId="0"/>
    <cellStyle name="Note 12 4 2 2 3" xfId="0"/>
    <cellStyle name="Note 12 4 2 3" xfId="0"/>
    <cellStyle name="Note 12 4 2 3 2" xfId="0"/>
    <cellStyle name="Note 12 4 2 4" xfId="0"/>
    <cellStyle name="Note 12 4 2 5" xfId="0"/>
    <cellStyle name="Note 12 4 3" xfId="0"/>
    <cellStyle name="Note 12 4 3 2" xfId="0"/>
    <cellStyle name="Note 12 4 3 2 2" xfId="0"/>
    <cellStyle name="Note 12 4 3 3" xfId="0"/>
    <cellStyle name="Note 12 4 4" xfId="0"/>
    <cellStyle name="Note 12 4 4 2" xfId="0"/>
    <cellStyle name="Note 12 4 5" xfId="0"/>
    <cellStyle name="Note 12 5" xfId="0"/>
    <cellStyle name="Note 12 5 2" xfId="0"/>
    <cellStyle name="Note 12 5 2 2" xfId="0"/>
    <cellStyle name="Note 12 5 2 2 2" xfId="0"/>
    <cellStyle name="Note 12 5 2 2 2 2" xfId="0"/>
    <cellStyle name="Note 12 5 2 2 3" xfId="0"/>
    <cellStyle name="Note 12 5 2 3" xfId="0"/>
    <cellStyle name="Note 12 5 2 3 2" xfId="0"/>
    <cellStyle name="Note 12 5 2 4" xfId="0"/>
    <cellStyle name="Note 12 5 2 5" xfId="0"/>
    <cellStyle name="Note 12 5 3" xfId="0"/>
    <cellStyle name="Note 12 5 3 2" xfId="0"/>
    <cellStyle name="Note 12 5 3 2 2" xfId="0"/>
    <cellStyle name="Note 12 5 3 3" xfId="0"/>
    <cellStyle name="Note 12 5 4" xfId="0"/>
    <cellStyle name="Note 12 5 4 2" xfId="0"/>
    <cellStyle name="Note 12 5 5" xfId="0"/>
    <cellStyle name="Note 13 2" xfId="0"/>
    <cellStyle name="Note 13 2 2" xfId="0"/>
    <cellStyle name="Note 13 2 2 2" xfId="0"/>
    <cellStyle name="Note 13 2 2 2 2" xfId="0"/>
    <cellStyle name="Note 13 2 2 2 2 2" xfId="0"/>
    <cellStyle name="Note 13 2 2 2 3" xfId="0"/>
    <cellStyle name="Note 13 2 2 3" xfId="0"/>
    <cellStyle name="Note 13 2 2 3 2" xfId="0"/>
    <cellStyle name="Note 13 2 2 4" xfId="0"/>
    <cellStyle name="Note 13 2 2 5" xfId="0"/>
    <cellStyle name="Note 13 2 3" xfId="0"/>
    <cellStyle name="Note 13 2 3 2" xfId="0"/>
    <cellStyle name="Note 13 2 3 2 2" xfId="0"/>
    <cellStyle name="Note 13 2 3 3" xfId="0"/>
    <cellStyle name="Note 13 2 4" xfId="0"/>
    <cellStyle name="Note 13 2 4 2" xfId="0"/>
    <cellStyle name="Note 13 2 5" xfId="0"/>
    <cellStyle name="Note 14 2" xfId="0"/>
    <cellStyle name="Note 14 2 2" xfId="0"/>
    <cellStyle name="Note 14 2 2 2" xfId="0"/>
    <cellStyle name="Note 14 2 2 2 2" xfId="0"/>
    <cellStyle name="Note 14 2 2 2 2 2" xfId="0"/>
    <cellStyle name="Note 14 2 2 2 3" xfId="0"/>
    <cellStyle name="Note 14 2 2 3" xfId="0"/>
    <cellStyle name="Note 14 2 2 3 2" xfId="0"/>
    <cellStyle name="Note 14 2 2 4" xfId="0"/>
    <cellStyle name="Note 14 2 2 5" xfId="0"/>
    <cellStyle name="Note 14 2 3" xfId="0"/>
    <cellStyle name="Note 14 2 3 2" xfId="0"/>
    <cellStyle name="Note 14 2 3 2 2" xfId="0"/>
    <cellStyle name="Note 14 2 3 3" xfId="0"/>
    <cellStyle name="Note 14 2 4" xfId="0"/>
    <cellStyle name="Note 14 2 4 2" xfId="0"/>
    <cellStyle name="Note 14 2 5" xfId="0"/>
    <cellStyle name="Note 15 2" xfId="0"/>
    <cellStyle name="Note 15 2 2" xfId="0"/>
    <cellStyle name="Note 15 2 2 2" xfId="0"/>
    <cellStyle name="Note 15 2 2 2 2" xfId="0"/>
    <cellStyle name="Note 15 2 2 2 2 2" xfId="0"/>
    <cellStyle name="Note 15 2 2 2 3" xfId="0"/>
    <cellStyle name="Note 15 2 2 3" xfId="0"/>
    <cellStyle name="Note 15 2 2 3 2" xfId="0"/>
    <cellStyle name="Note 15 2 2 4" xfId="0"/>
    <cellStyle name="Note 15 2 2 5" xfId="0"/>
    <cellStyle name="Note 15 2 3" xfId="0"/>
    <cellStyle name="Note 15 2 3 2" xfId="0"/>
    <cellStyle name="Note 15 2 3 2 2" xfId="0"/>
    <cellStyle name="Note 15 2 3 3" xfId="0"/>
    <cellStyle name="Note 15 2 4" xfId="0"/>
    <cellStyle name="Note 15 2 4 2" xfId="0"/>
    <cellStyle name="Note 15 2 5" xfId="0"/>
    <cellStyle name="Note 2" xfId="0"/>
    <cellStyle name="Note 2 2" xfId="0"/>
    <cellStyle name="Note 2 2 2" xfId="0"/>
    <cellStyle name="Note 2 2 2 2" xfId="0"/>
    <cellStyle name="Note 2 2 2 2 2" xfId="0"/>
    <cellStyle name="Note 2 2 2 2 2 2" xfId="0"/>
    <cellStyle name="Note 2 2 2 2 3" xfId="0"/>
    <cellStyle name="Note 2 2 2 3" xfId="0"/>
    <cellStyle name="Note 2 2 2 3 2" xfId="0"/>
    <cellStyle name="Note 2 2 2 4" xfId="0"/>
    <cellStyle name="Note 2 2 2 5" xfId="0"/>
    <cellStyle name="Note 2 2 3" xfId="0"/>
    <cellStyle name="Note 2 2 3 2" xfId="0"/>
    <cellStyle name="Note 2 2 3 2 2" xfId="0"/>
    <cellStyle name="Note 2 2 3 3" xfId="0"/>
    <cellStyle name="Note 2 2 4" xfId="0"/>
    <cellStyle name="Note 2 2 4 2" xfId="0"/>
    <cellStyle name="Note 2 2 5" xfId="0"/>
    <cellStyle name="Note 2 3" xfId="0"/>
    <cellStyle name="Note 2 3 2" xfId="0"/>
    <cellStyle name="Note 2 3 2 2" xfId="0"/>
    <cellStyle name="Note 2 3 2 2 2" xfId="0"/>
    <cellStyle name="Note 2 3 2 2 2 2" xfId="0"/>
    <cellStyle name="Note 2 3 2 2 3" xfId="0"/>
    <cellStyle name="Note 2 3 2 3" xfId="0"/>
    <cellStyle name="Note 2 3 2 3 2" xfId="0"/>
    <cellStyle name="Note 2 3 2 4" xfId="0"/>
    <cellStyle name="Note 2 3 2 5" xfId="0"/>
    <cellStyle name="Note 2 3 3" xfId="0"/>
    <cellStyle name="Note 2 3 3 2" xfId="0"/>
    <cellStyle name="Note 2 3 3 2 2" xfId="0"/>
    <cellStyle name="Note 2 3 3 3" xfId="0"/>
    <cellStyle name="Note 2 3 4" xfId="0"/>
    <cellStyle name="Note 2 3 4 2" xfId="0"/>
    <cellStyle name="Note 2 3 5" xfId="0"/>
    <cellStyle name="Note 2 4" xfId="0"/>
    <cellStyle name="Note 2 4 2" xfId="0"/>
    <cellStyle name="Note 2 4 2 2" xfId="0"/>
    <cellStyle name="Note 2 4 2 2 2" xfId="0"/>
    <cellStyle name="Note 2 4 2 2 2 2" xfId="0"/>
    <cellStyle name="Note 2 4 2 2 3" xfId="0"/>
    <cellStyle name="Note 2 4 2 3" xfId="0"/>
    <cellStyle name="Note 2 4 2 3 2" xfId="0"/>
    <cellStyle name="Note 2 4 2 4" xfId="0"/>
    <cellStyle name="Note 2 4 2 5" xfId="0"/>
    <cellStyle name="Note 2 4 3" xfId="0"/>
    <cellStyle name="Note 2 4 3 2" xfId="0"/>
    <cellStyle name="Note 2 4 3 2 2" xfId="0"/>
    <cellStyle name="Note 2 4 3 3" xfId="0"/>
    <cellStyle name="Note 2 4 4" xfId="0"/>
    <cellStyle name="Note 2 4 4 2" xfId="0"/>
    <cellStyle name="Note 2 4 5" xfId="0"/>
    <cellStyle name="Note 2 5" xfId="0"/>
    <cellStyle name="Note 2 5 2" xfId="0"/>
    <cellStyle name="Note 2 5 2 2" xfId="0"/>
    <cellStyle name="Note 2 5 2 2 2" xfId="0"/>
    <cellStyle name="Note 2 5 2 2 2 2" xfId="0"/>
    <cellStyle name="Note 2 5 2 2 3" xfId="0"/>
    <cellStyle name="Note 2 5 2 3" xfId="0"/>
    <cellStyle name="Note 2 5 2 3 2" xfId="0"/>
    <cellStyle name="Note 2 5 2 4" xfId="0"/>
    <cellStyle name="Note 2 5 2 5" xfId="0"/>
    <cellStyle name="Note 2 5 3" xfId="0"/>
    <cellStyle name="Note 2 5 3 2" xfId="0"/>
    <cellStyle name="Note 2 5 3 2 2" xfId="0"/>
    <cellStyle name="Note 2 5 3 3" xfId="0"/>
    <cellStyle name="Note 2 5 4" xfId="0"/>
    <cellStyle name="Note 2 5 4 2" xfId="0"/>
    <cellStyle name="Note 2 5 5" xfId="0"/>
    <cellStyle name="Note 2 6" xfId="0"/>
    <cellStyle name="Note 2 6 2" xfId="0"/>
    <cellStyle name="Note 2 6 2 2" xfId="0"/>
    <cellStyle name="Note 2 6 2 2 2" xfId="0"/>
    <cellStyle name="Note 2 6 2 2 2 2" xfId="0"/>
    <cellStyle name="Note 2 6 2 2 3" xfId="0"/>
    <cellStyle name="Note 2 6 2 3" xfId="0"/>
    <cellStyle name="Note 2 6 2 3 2" xfId="0"/>
    <cellStyle name="Note 2 6 2 4" xfId="0"/>
    <cellStyle name="Note 2 6 2 5" xfId="0"/>
    <cellStyle name="Note 2 6 3" xfId="0"/>
    <cellStyle name="Note 2 6 3 2" xfId="0"/>
    <cellStyle name="Note 2 6 3 2 2" xfId="0"/>
    <cellStyle name="Note 2 6 3 3" xfId="0"/>
    <cellStyle name="Note 2 6 4" xfId="0"/>
    <cellStyle name="Note 2 6 4 2" xfId="0"/>
    <cellStyle name="Note 2 6 5" xfId="0"/>
    <cellStyle name="Note 2 7" xfId="0"/>
    <cellStyle name="Note 2 7 2" xfId="0"/>
    <cellStyle name="Note 2 7 2 2" xfId="0"/>
    <cellStyle name="Note 2 7 2 2 2" xfId="0"/>
    <cellStyle name="Note 2 7 2 2 2 2" xfId="0"/>
    <cellStyle name="Note 2 7 2 2 3" xfId="0"/>
    <cellStyle name="Note 2 7 2 3" xfId="0"/>
    <cellStyle name="Note 2 7 2 3 2" xfId="0"/>
    <cellStyle name="Note 2 7 2 4" xfId="0"/>
    <cellStyle name="Note 2 7 2 5" xfId="0"/>
    <cellStyle name="Note 2 7 3" xfId="0"/>
    <cellStyle name="Note 2 7 3 2" xfId="0"/>
    <cellStyle name="Note 2 7 3 2 2" xfId="0"/>
    <cellStyle name="Note 2 7 3 3" xfId="0"/>
    <cellStyle name="Note 2 7 4" xfId="0"/>
    <cellStyle name="Note 2 7 4 2" xfId="0"/>
    <cellStyle name="Note 2 7 5" xfId="0"/>
    <cellStyle name="Note 2 8" xfId="0"/>
    <cellStyle name="Note 2 8 2" xfId="0"/>
    <cellStyle name="Note 2 8 2 2" xfId="0"/>
    <cellStyle name="Note 2 8 2 2 2" xfId="0"/>
    <cellStyle name="Note 2 8 2 2 2 2" xfId="0"/>
    <cellStyle name="Note 2 8 2 2 3" xfId="0"/>
    <cellStyle name="Note 2 8 2 3" xfId="0"/>
    <cellStyle name="Note 2 8 2 3 2" xfId="0"/>
    <cellStyle name="Note 2 8 2 4" xfId="0"/>
    <cellStyle name="Note 2 8 2 5" xfId="0"/>
    <cellStyle name="Note 2 8 3" xfId="0"/>
    <cellStyle name="Note 2 8 3 2" xfId="0"/>
    <cellStyle name="Note 2 8 3 2 2" xfId="0"/>
    <cellStyle name="Note 2 8 3 3" xfId="0"/>
    <cellStyle name="Note 2 8 4" xfId="0"/>
    <cellStyle name="Note 2 8 4 2" xfId="0"/>
    <cellStyle name="Note 2 8 5" xfId="0"/>
    <cellStyle name="Note 3 2" xfId="0"/>
    <cellStyle name="Note 3 2 2" xfId="0"/>
    <cellStyle name="Note 3 2 2 2" xfId="0"/>
    <cellStyle name="Note 3 2 2 2 2" xfId="0"/>
    <cellStyle name="Note 3 2 2 2 2 2" xfId="0"/>
    <cellStyle name="Note 3 2 2 2 3" xfId="0"/>
    <cellStyle name="Note 3 2 2 3" xfId="0"/>
    <cellStyle name="Note 3 2 2 3 2" xfId="0"/>
    <cellStyle name="Note 3 2 2 4" xfId="0"/>
    <cellStyle name="Note 3 2 2 5" xfId="0"/>
    <cellStyle name="Note 3 2 3" xfId="0"/>
    <cellStyle name="Note 3 2 3 2" xfId="0"/>
    <cellStyle name="Note 3 2 3 2 2" xfId="0"/>
    <cellStyle name="Note 3 2 3 3" xfId="0"/>
    <cellStyle name="Note 3 2 4" xfId="0"/>
    <cellStyle name="Note 3 2 4 2" xfId="0"/>
    <cellStyle name="Note 3 2 5" xfId="0"/>
    <cellStyle name="Note 3 3" xfId="0"/>
    <cellStyle name="Note 3 3 2" xfId="0"/>
    <cellStyle name="Note 3 3 2 2" xfId="0"/>
    <cellStyle name="Note 3 3 2 2 2" xfId="0"/>
    <cellStyle name="Note 3 3 2 2 2 2" xfId="0"/>
    <cellStyle name="Note 3 3 2 2 3" xfId="0"/>
    <cellStyle name="Note 3 3 2 3" xfId="0"/>
    <cellStyle name="Note 3 3 2 3 2" xfId="0"/>
    <cellStyle name="Note 3 3 2 4" xfId="0"/>
    <cellStyle name="Note 3 3 2 5" xfId="0"/>
    <cellStyle name="Note 3 3 3" xfId="0"/>
    <cellStyle name="Note 3 3 3 2" xfId="0"/>
    <cellStyle name="Note 3 3 3 2 2" xfId="0"/>
    <cellStyle name="Note 3 3 3 3" xfId="0"/>
    <cellStyle name="Note 3 3 4" xfId="0"/>
    <cellStyle name="Note 3 3 4 2" xfId="0"/>
    <cellStyle name="Note 3 3 5" xfId="0"/>
    <cellStyle name="Note 3 4" xfId="0"/>
    <cellStyle name="Note 3 4 2" xfId="0"/>
    <cellStyle name="Note 3 4 2 2" xfId="0"/>
    <cellStyle name="Note 3 4 2 2 2" xfId="0"/>
    <cellStyle name="Note 3 4 2 2 2 2" xfId="0"/>
    <cellStyle name="Note 3 4 2 2 3" xfId="0"/>
    <cellStyle name="Note 3 4 2 3" xfId="0"/>
    <cellStyle name="Note 3 4 2 3 2" xfId="0"/>
    <cellStyle name="Note 3 4 2 4" xfId="0"/>
    <cellStyle name="Note 3 4 2 5" xfId="0"/>
    <cellStyle name="Note 3 4 3" xfId="0"/>
    <cellStyle name="Note 3 4 3 2" xfId="0"/>
    <cellStyle name="Note 3 4 3 2 2" xfId="0"/>
    <cellStyle name="Note 3 4 3 3" xfId="0"/>
    <cellStyle name="Note 3 4 4" xfId="0"/>
    <cellStyle name="Note 3 4 4 2" xfId="0"/>
    <cellStyle name="Note 3 4 5" xfId="0"/>
    <cellStyle name="Note 3 5" xfId="0"/>
    <cellStyle name="Note 3 5 2" xfId="0"/>
    <cellStyle name="Note 3 5 2 2" xfId="0"/>
    <cellStyle name="Note 3 5 2 2 2" xfId="0"/>
    <cellStyle name="Note 3 5 2 2 2 2" xfId="0"/>
    <cellStyle name="Note 3 5 2 2 3" xfId="0"/>
    <cellStyle name="Note 3 5 2 3" xfId="0"/>
    <cellStyle name="Note 3 5 2 3 2" xfId="0"/>
    <cellStyle name="Note 3 5 2 4" xfId="0"/>
    <cellStyle name="Note 3 5 2 5" xfId="0"/>
    <cellStyle name="Note 3 5 3" xfId="0"/>
    <cellStyle name="Note 3 5 3 2" xfId="0"/>
    <cellStyle name="Note 3 5 3 2 2" xfId="0"/>
    <cellStyle name="Note 3 5 3 3" xfId="0"/>
    <cellStyle name="Note 3 5 4" xfId="0"/>
    <cellStyle name="Note 3 5 4 2" xfId="0"/>
    <cellStyle name="Note 3 5 5" xfId="0"/>
    <cellStyle name="Note 3 6" xfId="0"/>
    <cellStyle name="Note 3 6 2" xfId="0"/>
    <cellStyle name="Note 3 6 2 2" xfId="0"/>
    <cellStyle name="Note 3 6 2 2 2" xfId="0"/>
    <cellStyle name="Note 3 6 2 2 2 2" xfId="0"/>
    <cellStyle name="Note 3 6 2 2 3" xfId="0"/>
    <cellStyle name="Note 3 6 2 3" xfId="0"/>
    <cellStyle name="Note 3 6 2 3 2" xfId="0"/>
    <cellStyle name="Note 3 6 2 4" xfId="0"/>
    <cellStyle name="Note 3 6 2 5" xfId="0"/>
    <cellStyle name="Note 3 6 3" xfId="0"/>
    <cellStyle name="Note 3 6 3 2" xfId="0"/>
    <cellStyle name="Note 3 6 3 2 2" xfId="0"/>
    <cellStyle name="Note 3 6 3 3" xfId="0"/>
    <cellStyle name="Note 3 6 4" xfId="0"/>
    <cellStyle name="Note 3 6 4 2" xfId="0"/>
    <cellStyle name="Note 3 6 5" xfId="0"/>
    <cellStyle name="Note 3 7" xfId="0"/>
    <cellStyle name="Note 3 7 2" xfId="0"/>
    <cellStyle name="Note 3 7 2 2" xfId="0"/>
    <cellStyle name="Note 3 7 2 2 2" xfId="0"/>
    <cellStyle name="Note 3 7 2 2 2 2" xfId="0"/>
    <cellStyle name="Note 3 7 2 2 3" xfId="0"/>
    <cellStyle name="Note 3 7 2 3" xfId="0"/>
    <cellStyle name="Note 3 7 2 3 2" xfId="0"/>
    <cellStyle name="Note 3 7 2 4" xfId="0"/>
    <cellStyle name="Note 3 7 2 5" xfId="0"/>
    <cellStyle name="Note 3 7 3" xfId="0"/>
    <cellStyle name="Note 3 7 3 2" xfId="0"/>
    <cellStyle name="Note 3 7 3 2 2" xfId="0"/>
    <cellStyle name="Note 3 7 3 3" xfId="0"/>
    <cellStyle name="Note 3 7 4" xfId="0"/>
    <cellStyle name="Note 3 7 4 2" xfId="0"/>
    <cellStyle name="Note 3 7 5" xfId="0"/>
    <cellStyle name="Note 3 8" xfId="0"/>
    <cellStyle name="Note 3 8 2" xfId="0"/>
    <cellStyle name="Note 3 8 2 2" xfId="0"/>
    <cellStyle name="Note 3 8 2 2 2" xfId="0"/>
    <cellStyle name="Note 3 8 2 2 2 2" xfId="0"/>
    <cellStyle name="Note 3 8 2 2 3" xfId="0"/>
    <cellStyle name="Note 3 8 2 3" xfId="0"/>
    <cellStyle name="Note 3 8 2 3 2" xfId="0"/>
    <cellStyle name="Note 3 8 2 4" xfId="0"/>
    <cellStyle name="Note 3 8 2 5" xfId="0"/>
    <cellStyle name="Note 3 8 3" xfId="0"/>
    <cellStyle name="Note 3 8 3 2" xfId="0"/>
    <cellStyle name="Note 3 8 3 2 2" xfId="0"/>
    <cellStyle name="Note 3 8 3 3" xfId="0"/>
    <cellStyle name="Note 3 8 4" xfId="0"/>
    <cellStyle name="Note 3 8 4 2" xfId="0"/>
    <cellStyle name="Note 3 8 5" xfId="0"/>
    <cellStyle name="Note 4 2" xfId="0"/>
    <cellStyle name="Note 4 2 2" xfId="0"/>
    <cellStyle name="Note 4 2 2 2" xfId="0"/>
    <cellStyle name="Note 4 2 2 2 2" xfId="0"/>
    <cellStyle name="Note 4 2 2 2 2 2" xfId="0"/>
    <cellStyle name="Note 4 2 2 2 3" xfId="0"/>
    <cellStyle name="Note 4 2 2 3" xfId="0"/>
    <cellStyle name="Note 4 2 2 3 2" xfId="0"/>
    <cellStyle name="Note 4 2 2 4" xfId="0"/>
    <cellStyle name="Note 4 2 2 5" xfId="0"/>
    <cellStyle name="Note 4 2 3" xfId="0"/>
    <cellStyle name="Note 4 2 3 2" xfId="0"/>
    <cellStyle name="Note 4 2 3 2 2" xfId="0"/>
    <cellStyle name="Note 4 2 3 3" xfId="0"/>
    <cellStyle name="Note 4 2 4" xfId="0"/>
    <cellStyle name="Note 4 2 4 2" xfId="0"/>
    <cellStyle name="Note 4 2 5" xfId="0"/>
    <cellStyle name="Note 4 3" xfId="0"/>
    <cellStyle name="Note 4 3 2" xfId="0"/>
    <cellStyle name="Note 4 3 2 2" xfId="0"/>
    <cellStyle name="Note 4 3 2 2 2" xfId="0"/>
    <cellStyle name="Note 4 3 2 2 2 2" xfId="0"/>
    <cellStyle name="Note 4 3 2 2 3" xfId="0"/>
    <cellStyle name="Note 4 3 2 3" xfId="0"/>
    <cellStyle name="Note 4 3 2 3 2" xfId="0"/>
    <cellStyle name="Note 4 3 2 4" xfId="0"/>
    <cellStyle name="Note 4 3 2 5" xfId="0"/>
    <cellStyle name="Note 4 3 3" xfId="0"/>
    <cellStyle name="Note 4 3 3 2" xfId="0"/>
    <cellStyle name="Note 4 3 3 2 2" xfId="0"/>
    <cellStyle name="Note 4 3 3 3" xfId="0"/>
    <cellStyle name="Note 4 3 4" xfId="0"/>
    <cellStyle name="Note 4 3 4 2" xfId="0"/>
    <cellStyle name="Note 4 3 5" xfId="0"/>
    <cellStyle name="Note 4 4" xfId="0"/>
    <cellStyle name="Note 4 4 2" xfId="0"/>
    <cellStyle name="Note 4 4 2 2" xfId="0"/>
    <cellStyle name="Note 4 4 2 2 2" xfId="0"/>
    <cellStyle name="Note 4 4 2 2 2 2" xfId="0"/>
    <cellStyle name="Note 4 4 2 2 3" xfId="0"/>
    <cellStyle name="Note 4 4 2 3" xfId="0"/>
    <cellStyle name="Note 4 4 2 3 2" xfId="0"/>
    <cellStyle name="Note 4 4 2 4" xfId="0"/>
    <cellStyle name="Note 4 4 2 5" xfId="0"/>
    <cellStyle name="Note 4 4 3" xfId="0"/>
    <cellStyle name="Note 4 4 3 2" xfId="0"/>
    <cellStyle name="Note 4 4 3 2 2" xfId="0"/>
    <cellStyle name="Note 4 4 3 3" xfId="0"/>
    <cellStyle name="Note 4 4 4" xfId="0"/>
    <cellStyle name="Note 4 4 4 2" xfId="0"/>
    <cellStyle name="Note 4 4 5" xfId="0"/>
    <cellStyle name="Note 4 5" xfId="0"/>
    <cellStyle name="Note 4 5 2" xfId="0"/>
    <cellStyle name="Note 4 5 2 2" xfId="0"/>
    <cellStyle name="Note 4 5 2 2 2" xfId="0"/>
    <cellStyle name="Note 4 5 2 2 2 2" xfId="0"/>
    <cellStyle name="Note 4 5 2 2 3" xfId="0"/>
    <cellStyle name="Note 4 5 2 3" xfId="0"/>
    <cellStyle name="Note 4 5 2 3 2" xfId="0"/>
    <cellStyle name="Note 4 5 2 4" xfId="0"/>
    <cellStyle name="Note 4 5 2 5" xfId="0"/>
    <cellStyle name="Note 4 5 3" xfId="0"/>
    <cellStyle name="Note 4 5 3 2" xfId="0"/>
    <cellStyle name="Note 4 5 3 2 2" xfId="0"/>
    <cellStyle name="Note 4 5 3 3" xfId="0"/>
    <cellStyle name="Note 4 5 4" xfId="0"/>
    <cellStyle name="Note 4 5 4 2" xfId="0"/>
    <cellStyle name="Note 4 5 5" xfId="0"/>
    <cellStyle name="Note 4 6" xfId="0"/>
    <cellStyle name="Note 4 6 2" xfId="0"/>
    <cellStyle name="Note 4 6 2 2" xfId="0"/>
    <cellStyle name="Note 4 6 2 2 2" xfId="0"/>
    <cellStyle name="Note 4 6 2 2 2 2" xfId="0"/>
    <cellStyle name="Note 4 6 2 2 3" xfId="0"/>
    <cellStyle name="Note 4 6 2 3" xfId="0"/>
    <cellStyle name="Note 4 6 2 3 2" xfId="0"/>
    <cellStyle name="Note 4 6 2 4" xfId="0"/>
    <cellStyle name="Note 4 6 2 5" xfId="0"/>
    <cellStyle name="Note 4 6 3" xfId="0"/>
    <cellStyle name="Note 4 6 3 2" xfId="0"/>
    <cellStyle name="Note 4 6 3 2 2" xfId="0"/>
    <cellStyle name="Note 4 6 3 3" xfId="0"/>
    <cellStyle name="Note 4 6 4" xfId="0"/>
    <cellStyle name="Note 4 6 4 2" xfId="0"/>
    <cellStyle name="Note 4 6 5" xfId="0"/>
    <cellStyle name="Note 4 7" xfId="0"/>
    <cellStyle name="Note 4 7 2" xfId="0"/>
    <cellStyle name="Note 4 7 2 2" xfId="0"/>
    <cellStyle name="Note 4 7 2 2 2" xfId="0"/>
    <cellStyle name="Note 4 7 2 2 2 2" xfId="0"/>
    <cellStyle name="Note 4 7 2 2 3" xfId="0"/>
    <cellStyle name="Note 4 7 2 3" xfId="0"/>
    <cellStyle name="Note 4 7 2 3 2" xfId="0"/>
    <cellStyle name="Note 4 7 2 4" xfId="0"/>
    <cellStyle name="Note 4 7 2 5" xfId="0"/>
    <cellStyle name="Note 4 7 3" xfId="0"/>
    <cellStyle name="Note 4 7 3 2" xfId="0"/>
    <cellStyle name="Note 4 7 3 2 2" xfId="0"/>
    <cellStyle name="Note 4 7 3 3" xfId="0"/>
    <cellStyle name="Note 4 7 4" xfId="0"/>
    <cellStyle name="Note 4 7 4 2" xfId="0"/>
    <cellStyle name="Note 4 7 5" xfId="0"/>
    <cellStyle name="Note 4 8" xfId="0"/>
    <cellStyle name="Note 4 8 2" xfId="0"/>
    <cellStyle name="Note 4 8 2 2" xfId="0"/>
    <cellStyle name="Note 4 8 2 2 2" xfId="0"/>
    <cellStyle name="Note 4 8 2 2 2 2" xfId="0"/>
    <cellStyle name="Note 4 8 2 2 3" xfId="0"/>
    <cellStyle name="Note 4 8 2 3" xfId="0"/>
    <cellStyle name="Note 4 8 2 3 2" xfId="0"/>
    <cellStyle name="Note 4 8 2 4" xfId="0"/>
    <cellStyle name="Note 4 8 2 5" xfId="0"/>
    <cellStyle name="Note 4 8 3" xfId="0"/>
    <cellStyle name="Note 4 8 3 2" xfId="0"/>
    <cellStyle name="Note 4 8 3 2 2" xfId="0"/>
    <cellStyle name="Note 4 8 3 3" xfId="0"/>
    <cellStyle name="Note 4 8 4" xfId="0"/>
    <cellStyle name="Note 4 8 4 2" xfId="0"/>
    <cellStyle name="Note 4 8 5" xfId="0"/>
    <cellStyle name="Note 5 2" xfId="0"/>
    <cellStyle name="Note 5 2 2" xfId="0"/>
    <cellStyle name="Note 5 2 2 2" xfId="0"/>
    <cellStyle name="Note 5 2 2 2 2" xfId="0"/>
    <cellStyle name="Note 5 2 2 2 2 2" xfId="0"/>
    <cellStyle name="Note 5 2 2 2 3" xfId="0"/>
    <cellStyle name="Note 5 2 2 3" xfId="0"/>
    <cellStyle name="Note 5 2 2 3 2" xfId="0"/>
    <cellStyle name="Note 5 2 2 4" xfId="0"/>
    <cellStyle name="Note 5 2 2 5" xfId="0"/>
    <cellStyle name="Note 5 2 3" xfId="0"/>
    <cellStyle name="Note 5 2 3 2" xfId="0"/>
    <cellStyle name="Note 5 2 3 2 2" xfId="0"/>
    <cellStyle name="Note 5 2 3 3" xfId="0"/>
    <cellStyle name="Note 5 2 4" xfId="0"/>
    <cellStyle name="Note 5 2 4 2" xfId="0"/>
    <cellStyle name="Note 5 2 5" xfId="0"/>
    <cellStyle name="Note 5 3" xfId="0"/>
    <cellStyle name="Note 5 3 2" xfId="0"/>
    <cellStyle name="Note 5 3 2 2" xfId="0"/>
    <cellStyle name="Note 5 3 2 2 2" xfId="0"/>
    <cellStyle name="Note 5 3 2 2 2 2" xfId="0"/>
    <cellStyle name="Note 5 3 2 2 3" xfId="0"/>
    <cellStyle name="Note 5 3 2 3" xfId="0"/>
    <cellStyle name="Note 5 3 2 3 2" xfId="0"/>
    <cellStyle name="Note 5 3 2 4" xfId="0"/>
    <cellStyle name="Note 5 3 2 5" xfId="0"/>
    <cellStyle name="Note 5 3 3" xfId="0"/>
    <cellStyle name="Note 5 3 3 2" xfId="0"/>
    <cellStyle name="Note 5 3 3 2 2" xfId="0"/>
    <cellStyle name="Note 5 3 3 3" xfId="0"/>
    <cellStyle name="Note 5 3 4" xfId="0"/>
    <cellStyle name="Note 5 3 4 2" xfId="0"/>
    <cellStyle name="Note 5 3 5" xfId="0"/>
    <cellStyle name="Note 5 4" xfId="0"/>
    <cellStyle name="Note 5 4 2" xfId="0"/>
    <cellStyle name="Note 5 4 2 2" xfId="0"/>
    <cellStyle name="Note 5 4 2 2 2" xfId="0"/>
    <cellStyle name="Note 5 4 2 2 2 2" xfId="0"/>
    <cellStyle name="Note 5 4 2 2 3" xfId="0"/>
    <cellStyle name="Note 5 4 2 3" xfId="0"/>
    <cellStyle name="Note 5 4 2 3 2" xfId="0"/>
    <cellStyle name="Note 5 4 2 4" xfId="0"/>
    <cellStyle name="Note 5 4 2 5" xfId="0"/>
    <cellStyle name="Note 5 4 3" xfId="0"/>
    <cellStyle name="Note 5 4 3 2" xfId="0"/>
    <cellStyle name="Note 5 4 3 2 2" xfId="0"/>
    <cellStyle name="Note 5 4 3 3" xfId="0"/>
    <cellStyle name="Note 5 4 4" xfId="0"/>
    <cellStyle name="Note 5 4 4 2" xfId="0"/>
    <cellStyle name="Note 5 4 5" xfId="0"/>
    <cellStyle name="Note 5 5" xfId="0"/>
    <cellStyle name="Note 5 5 2" xfId="0"/>
    <cellStyle name="Note 5 5 2 2" xfId="0"/>
    <cellStyle name="Note 5 5 2 2 2" xfId="0"/>
    <cellStyle name="Note 5 5 2 2 2 2" xfId="0"/>
    <cellStyle name="Note 5 5 2 2 3" xfId="0"/>
    <cellStyle name="Note 5 5 2 3" xfId="0"/>
    <cellStyle name="Note 5 5 2 3 2" xfId="0"/>
    <cellStyle name="Note 5 5 2 4" xfId="0"/>
    <cellStyle name="Note 5 5 2 5" xfId="0"/>
    <cellStyle name="Note 5 5 3" xfId="0"/>
    <cellStyle name="Note 5 5 3 2" xfId="0"/>
    <cellStyle name="Note 5 5 3 2 2" xfId="0"/>
    <cellStyle name="Note 5 5 3 3" xfId="0"/>
    <cellStyle name="Note 5 5 4" xfId="0"/>
    <cellStyle name="Note 5 5 4 2" xfId="0"/>
    <cellStyle name="Note 5 5 5" xfId="0"/>
    <cellStyle name="Note 5 6" xfId="0"/>
    <cellStyle name="Note 5 6 2" xfId="0"/>
    <cellStyle name="Note 5 6 2 2" xfId="0"/>
    <cellStyle name="Note 5 6 2 2 2" xfId="0"/>
    <cellStyle name="Note 5 6 2 2 2 2" xfId="0"/>
    <cellStyle name="Note 5 6 2 2 3" xfId="0"/>
    <cellStyle name="Note 5 6 2 3" xfId="0"/>
    <cellStyle name="Note 5 6 2 3 2" xfId="0"/>
    <cellStyle name="Note 5 6 2 4" xfId="0"/>
    <cellStyle name="Note 5 6 2 5" xfId="0"/>
    <cellStyle name="Note 5 6 3" xfId="0"/>
    <cellStyle name="Note 5 6 3 2" xfId="0"/>
    <cellStyle name="Note 5 6 3 2 2" xfId="0"/>
    <cellStyle name="Note 5 6 3 3" xfId="0"/>
    <cellStyle name="Note 5 6 4" xfId="0"/>
    <cellStyle name="Note 5 6 4 2" xfId="0"/>
    <cellStyle name="Note 5 6 5" xfId="0"/>
    <cellStyle name="Note 5 7" xfId="0"/>
    <cellStyle name="Note 5 7 2" xfId="0"/>
    <cellStyle name="Note 5 7 2 2" xfId="0"/>
    <cellStyle name="Note 5 7 2 2 2" xfId="0"/>
    <cellStyle name="Note 5 7 2 2 2 2" xfId="0"/>
    <cellStyle name="Note 5 7 2 2 3" xfId="0"/>
    <cellStyle name="Note 5 7 2 3" xfId="0"/>
    <cellStyle name="Note 5 7 2 3 2" xfId="0"/>
    <cellStyle name="Note 5 7 2 4" xfId="0"/>
    <cellStyle name="Note 5 7 2 5" xfId="0"/>
    <cellStyle name="Note 5 7 3" xfId="0"/>
    <cellStyle name="Note 5 7 3 2" xfId="0"/>
    <cellStyle name="Note 5 7 3 2 2" xfId="0"/>
    <cellStyle name="Note 5 7 3 3" xfId="0"/>
    <cellStyle name="Note 5 7 4" xfId="0"/>
    <cellStyle name="Note 5 7 4 2" xfId="0"/>
    <cellStyle name="Note 5 7 5" xfId="0"/>
    <cellStyle name="Note 5 8" xfId="0"/>
    <cellStyle name="Note 5 8 2" xfId="0"/>
    <cellStyle name="Note 5 8 2 2" xfId="0"/>
    <cellStyle name="Note 5 8 2 2 2" xfId="0"/>
    <cellStyle name="Note 5 8 2 2 2 2" xfId="0"/>
    <cellStyle name="Note 5 8 2 2 3" xfId="0"/>
    <cellStyle name="Note 5 8 2 3" xfId="0"/>
    <cellStyle name="Note 5 8 2 3 2" xfId="0"/>
    <cellStyle name="Note 5 8 2 4" xfId="0"/>
    <cellStyle name="Note 5 8 2 5" xfId="0"/>
    <cellStyle name="Note 5 8 3" xfId="0"/>
    <cellStyle name="Note 5 8 3 2" xfId="0"/>
    <cellStyle name="Note 5 8 3 2 2" xfId="0"/>
    <cellStyle name="Note 5 8 3 3" xfId="0"/>
    <cellStyle name="Note 5 8 4" xfId="0"/>
    <cellStyle name="Note 5 8 4 2" xfId="0"/>
    <cellStyle name="Note 5 8 5" xfId="0"/>
    <cellStyle name="Note 6 2" xfId="0"/>
    <cellStyle name="Note 6 2 2" xfId="0"/>
    <cellStyle name="Note 6 2 2 2" xfId="0"/>
    <cellStyle name="Note 6 2 2 2 2" xfId="0"/>
    <cellStyle name="Note 6 2 2 2 2 2" xfId="0"/>
    <cellStyle name="Note 6 2 2 2 3" xfId="0"/>
    <cellStyle name="Note 6 2 2 3" xfId="0"/>
    <cellStyle name="Note 6 2 2 3 2" xfId="0"/>
    <cellStyle name="Note 6 2 2 4" xfId="0"/>
    <cellStyle name="Note 6 2 2 5" xfId="0"/>
    <cellStyle name="Note 6 2 3" xfId="0"/>
    <cellStyle name="Note 6 2 3 2" xfId="0"/>
    <cellStyle name="Note 6 2 3 2 2" xfId="0"/>
    <cellStyle name="Note 6 2 3 3" xfId="0"/>
    <cellStyle name="Note 6 2 4" xfId="0"/>
    <cellStyle name="Note 6 2 4 2" xfId="0"/>
    <cellStyle name="Note 6 2 5" xfId="0"/>
    <cellStyle name="Note 6 3" xfId="0"/>
    <cellStyle name="Note 6 3 2" xfId="0"/>
    <cellStyle name="Note 6 3 2 2" xfId="0"/>
    <cellStyle name="Note 6 3 2 2 2" xfId="0"/>
    <cellStyle name="Note 6 3 2 2 2 2" xfId="0"/>
    <cellStyle name="Note 6 3 2 2 3" xfId="0"/>
    <cellStyle name="Note 6 3 2 3" xfId="0"/>
    <cellStyle name="Note 6 3 2 3 2" xfId="0"/>
    <cellStyle name="Note 6 3 2 4" xfId="0"/>
    <cellStyle name="Note 6 3 2 5" xfId="0"/>
    <cellStyle name="Note 6 3 3" xfId="0"/>
    <cellStyle name="Note 6 3 3 2" xfId="0"/>
    <cellStyle name="Note 6 3 3 2 2" xfId="0"/>
    <cellStyle name="Note 6 3 3 3" xfId="0"/>
    <cellStyle name="Note 6 3 4" xfId="0"/>
    <cellStyle name="Note 6 3 4 2" xfId="0"/>
    <cellStyle name="Note 6 3 5" xfId="0"/>
    <cellStyle name="Note 6 4" xfId="0"/>
    <cellStyle name="Note 6 4 2" xfId="0"/>
    <cellStyle name="Note 6 4 2 2" xfId="0"/>
    <cellStyle name="Note 6 4 2 2 2" xfId="0"/>
    <cellStyle name="Note 6 4 2 2 2 2" xfId="0"/>
    <cellStyle name="Note 6 4 2 2 3" xfId="0"/>
    <cellStyle name="Note 6 4 2 3" xfId="0"/>
    <cellStyle name="Note 6 4 2 3 2" xfId="0"/>
    <cellStyle name="Note 6 4 2 4" xfId="0"/>
    <cellStyle name="Note 6 4 2 5" xfId="0"/>
    <cellStyle name="Note 6 4 3" xfId="0"/>
    <cellStyle name="Note 6 4 3 2" xfId="0"/>
    <cellStyle name="Note 6 4 3 2 2" xfId="0"/>
    <cellStyle name="Note 6 4 3 3" xfId="0"/>
    <cellStyle name="Note 6 4 4" xfId="0"/>
    <cellStyle name="Note 6 4 4 2" xfId="0"/>
    <cellStyle name="Note 6 4 5" xfId="0"/>
    <cellStyle name="Note 6 5" xfId="0"/>
    <cellStyle name="Note 6 5 2" xfId="0"/>
    <cellStyle name="Note 6 5 2 2" xfId="0"/>
    <cellStyle name="Note 6 5 2 2 2" xfId="0"/>
    <cellStyle name="Note 6 5 2 2 2 2" xfId="0"/>
    <cellStyle name="Note 6 5 2 2 3" xfId="0"/>
    <cellStyle name="Note 6 5 2 3" xfId="0"/>
    <cellStyle name="Note 6 5 2 3 2" xfId="0"/>
    <cellStyle name="Note 6 5 2 4" xfId="0"/>
    <cellStyle name="Note 6 5 2 5" xfId="0"/>
    <cellStyle name="Note 6 5 3" xfId="0"/>
    <cellStyle name="Note 6 5 3 2" xfId="0"/>
    <cellStyle name="Note 6 5 3 2 2" xfId="0"/>
    <cellStyle name="Note 6 5 3 3" xfId="0"/>
    <cellStyle name="Note 6 5 4" xfId="0"/>
    <cellStyle name="Note 6 5 4 2" xfId="0"/>
    <cellStyle name="Note 6 5 5" xfId="0"/>
    <cellStyle name="Note 6 6" xfId="0"/>
    <cellStyle name="Note 6 6 2" xfId="0"/>
    <cellStyle name="Note 6 6 2 2" xfId="0"/>
    <cellStyle name="Note 6 6 2 2 2" xfId="0"/>
    <cellStyle name="Note 6 6 2 2 2 2" xfId="0"/>
    <cellStyle name="Note 6 6 2 2 3" xfId="0"/>
    <cellStyle name="Note 6 6 2 3" xfId="0"/>
    <cellStyle name="Note 6 6 2 3 2" xfId="0"/>
    <cellStyle name="Note 6 6 2 4" xfId="0"/>
    <cellStyle name="Note 6 6 2 5" xfId="0"/>
    <cellStyle name="Note 6 6 3" xfId="0"/>
    <cellStyle name="Note 6 6 3 2" xfId="0"/>
    <cellStyle name="Note 6 6 3 2 2" xfId="0"/>
    <cellStyle name="Note 6 6 3 3" xfId="0"/>
    <cellStyle name="Note 6 6 4" xfId="0"/>
    <cellStyle name="Note 6 6 4 2" xfId="0"/>
    <cellStyle name="Note 6 6 5" xfId="0"/>
    <cellStyle name="Note 6 7" xfId="0"/>
    <cellStyle name="Note 6 7 2" xfId="0"/>
    <cellStyle name="Note 6 7 2 2" xfId="0"/>
    <cellStyle name="Note 6 7 2 2 2" xfId="0"/>
    <cellStyle name="Note 6 7 2 2 2 2" xfId="0"/>
    <cellStyle name="Note 6 7 2 2 3" xfId="0"/>
    <cellStyle name="Note 6 7 2 3" xfId="0"/>
    <cellStyle name="Note 6 7 2 3 2" xfId="0"/>
    <cellStyle name="Note 6 7 2 4" xfId="0"/>
    <cellStyle name="Note 6 7 2 5" xfId="0"/>
    <cellStyle name="Note 6 7 3" xfId="0"/>
    <cellStyle name="Note 6 7 3 2" xfId="0"/>
    <cellStyle name="Note 6 7 3 2 2" xfId="0"/>
    <cellStyle name="Note 6 7 3 3" xfId="0"/>
    <cellStyle name="Note 6 7 4" xfId="0"/>
    <cellStyle name="Note 6 7 4 2" xfId="0"/>
    <cellStyle name="Note 6 7 5" xfId="0"/>
    <cellStyle name="Note 6 8" xfId="0"/>
    <cellStyle name="Note 6 8 2" xfId="0"/>
    <cellStyle name="Note 6 8 2 2" xfId="0"/>
    <cellStyle name="Note 6 8 2 2 2" xfId="0"/>
    <cellStyle name="Note 6 8 2 2 2 2" xfId="0"/>
    <cellStyle name="Note 6 8 2 2 3" xfId="0"/>
    <cellStyle name="Note 6 8 2 3" xfId="0"/>
    <cellStyle name="Note 6 8 2 3 2" xfId="0"/>
    <cellStyle name="Note 6 8 2 4" xfId="0"/>
    <cellStyle name="Note 6 8 2 5" xfId="0"/>
    <cellStyle name="Note 6 8 3" xfId="0"/>
    <cellStyle name="Note 6 8 3 2" xfId="0"/>
    <cellStyle name="Note 6 8 3 2 2" xfId="0"/>
    <cellStyle name="Note 6 8 3 3" xfId="0"/>
    <cellStyle name="Note 6 8 4" xfId="0"/>
    <cellStyle name="Note 6 8 4 2" xfId="0"/>
    <cellStyle name="Note 6 8 5" xfId="0"/>
    <cellStyle name="Note 7 2" xfId="0"/>
    <cellStyle name="Note 7 2 2" xfId="0"/>
    <cellStyle name="Note 7 2 2 2" xfId="0"/>
    <cellStyle name="Note 7 2 2 2 2" xfId="0"/>
    <cellStyle name="Note 7 2 2 2 2 2" xfId="0"/>
    <cellStyle name="Note 7 2 2 2 3" xfId="0"/>
    <cellStyle name="Note 7 2 2 3" xfId="0"/>
    <cellStyle name="Note 7 2 2 3 2" xfId="0"/>
    <cellStyle name="Note 7 2 2 4" xfId="0"/>
    <cellStyle name="Note 7 2 2 5" xfId="0"/>
    <cellStyle name="Note 7 2 3" xfId="0"/>
    <cellStyle name="Note 7 2 3 2" xfId="0"/>
    <cellStyle name="Note 7 2 3 2 2" xfId="0"/>
    <cellStyle name="Note 7 2 3 3" xfId="0"/>
    <cellStyle name="Note 7 2 4" xfId="0"/>
    <cellStyle name="Note 7 2 4 2" xfId="0"/>
    <cellStyle name="Note 7 2 5" xfId="0"/>
    <cellStyle name="Note 7 3" xfId="0"/>
    <cellStyle name="Note 7 3 2" xfId="0"/>
    <cellStyle name="Note 7 3 2 2" xfId="0"/>
    <cellStyle name="Note 7 3 2 2 2" xfId="0"/>
    <cellStyle name="Note 7 3 2 2 2 2" xfId="0"/>
    <cellStyle name="Note 7 3 2 2 3" xfId="0"/>
    <cellStyle name="Note 7 3 2 3" xfId="0"/>
    <cellStyle name="Note 7 3 2 3 2" xfId="0"/>
    <cellStyle name="Note 7 3 2 4" xfId="0"/>
    <cellStyle name="Note 7 3 2 5" xfId="0"/>
    <cellStyle name="Note 7 3 3" xfId="0"/>
    <cellStyle name="Note 7 3 3 2" xfId="0"/>
    <cellStyle name="Note 7 3 3 2 2" xfId="0"/>
    <cellStyle name="Note 7 3 3 3" xfId="0"/>
    <cellStyle name="Note 7 3 4" xfId="0"/>
    <cellStyle name="Note 7 3 4 2" xfId="0"/>
    <cellStyle name="Note 7 3 5" xfId="0"/>
    <cellStyle name="Note 7 4" xfId="0"/>
    <cellStyle name="Note 7 4 2" xfId="0"/>
    <cellStyle name="Note 7 4 2 2" xfId="0"/>
    <cellStyle name="Note 7 4 2 2 2" xfId="0"/>
    <cellStyle name="Note 7 4 2 2 2 2" xfId="0"/>
    <cellStyle name="Note 7 4 2 2 3" xfId="0"/>
    <cellStyle name="Note 7 4 2 3" xfId="0"/>
    <cellStyle name="Note 7 4 2 3 2" xfId="0"/>
    <cellStyle name="Note 7 4 2 4" xfId="0"/>
    <cellStyle name="Note 7 4 2 5" xfId="0"/>
    <cellStyle name="Note 7 4 3" xfId="0"/>
    <cellStyle name="Note 7 4 3 2" xfId="0"/>
    <cellStyle name="Note 7 4 3 2 2" xfId="0"/>
    <cellStyle name="Note 7 4 3 3" xfId="0"/>
    <cellStyle name="Note 7 4 4" xfId="0"/>
    <cellStyle name="Note 7 4 4 2" xfId="0"/>
    <cellStyle name="Note 7 4 5" xfId="0"/>
    <cellStyle name="Note 7 5" xfId="0"/>
    <cellStyle name="Note 7 5 2" xfId="0"/>
    <cellStyle name="Note 7 5 2 2" xfId="0"/>
    <cellStyle name="Note 7 5 2 2 2" xfId="0"/>
    <cellStyle name="Note 7 5 2 2 2 2" xfId="0"/>
    <cellStyle name="Note 7 5 2 2 3" xfId="0"/>
    <cellStyle name="Note 7 5 2 3" xfId="0"/>
    <cellStyle name="Note 7 5 2 3 2" xfId="0"/>
    <cellStyle name="Note 7 5 2 4" xfId="0"/>
    <cellStyle name="Note 7 5 2 5" xfId="0"/>
    <cellStyle name="Note 7 5 3" xfId="0"/>
    <cellStyle name="Note 7 5 3 2" xfId="0"/>
    <cellStyle name="Note 7 5 3 2 2" xfId="0"/>
    <cellStyle name="Note 7 5 3 3" xfId="0"/>
    <cellStyle name="Note 7 5 4" xfId="0"/>
    <cellStyle name="Note 7 5 4 2" xfId="0"/>
    <cellStyle name="Note 7 5 5" xfId="0"/>
    <cellStyle name="Note 7 6" xfId="0"/>
    <cellStyle name="Note 7 6 2" xfId="0"/>
    <cellStyle name="Note 7 6 2 2" xfId="0"/>
    <cellStyle name="Note 7 6 2 2 2" xfId="0"/>
    <cellStyle name="Note 7 6 2 2 2 2" xfId="0"/>
    <cellStyle name="Note 7 6 2 2 3" xfId="0"/>
    <cellStyle name="Note 7 6 2 3" xfId="0"/>
    <cellStyle name="Note 7 6 2 3 2" xfId="0"/>
    <cellStyle name="Note 7 6 2 4" xfId="0"/>
    <cellStyle name="Note 7 6 2 5" xfId="0"/>
    <cellStyle name="Note 7 6 3" xfId="0"/>
    <cellStyle name="Note 7 6 3 2" xfId="0"/>
    <cellStyle name="Note 7 6 3 2 2" xfId="0"/>
    <cellStyle name="Note 7 6 3 3" xfId="0"/>
    <cellStyle name="Note 7 6 4" xfId="0"/>
    <cellStyle name="Note 7 6 4 2" xfId="0"/>
    <cellStyle name="Note 7 6 5" xfId="0"/>
    <cellStyle name="Note 7 7" xfId="0"/>
    <cellStyle name="Note 7 7 2" xfId="0"/>
    <cellStyle name="Note 7 7 2 2" xfId="0"/>
    <cellStyle name="Note 7 7 2 2 2" xfId="0"/>
    <cellStyle name="Note 7 7 2 2 2 2" xfId="0"/>
    <cellStyle name="Note 7 7 2 2 3" xfId="0"/>
    <cellStyle name="Note 7 7 2 3" xfId="0"/>
    <cellStyle name="Note 7 7 2 3 2" xfId="0"/>
    <cellStyle name="Note 7 7 2 4" xfId="0"/>
    <cellStyle name="Note 7 7 2 5" xfId="0"/>
    <cellStyle name="Note 7 7 3" xfId="0"/>
    <cellStyle name="Note 7 7 3 2" xfId="0"/>
    <cellStyle name="Note 7 7 3 2 2" xfId="0"/>
    <cellStyle name="Note 7 7 3 3" xfId="0"/>
    <cellStyle name="Note 7 7 4" xfId="0"/>
    <cellStyle name="Note 7 7 4 2" xfId="0"/>
    <cellStyle name="Note 7 7 5" xfId="0"/>
    <cellStyle name="Note 7 8" xfId="0"/>
    <cellStyle name="Note 7 8 2" xfId="0"/>
    <cellStyle name="Note 7 8 2 2" xfId="0"/>
    <cellStyle name="Note 7 8 2 2 2" xfId="0"/>
    <cellStyle name="Note 7 8 2 2 2 2" xfId="0"/>
    <cellStyle name="Note 7 8 2 2 3" xfId="0"/>
    <cellStyle name="Note 7 8 2 3" xfId="0"/>
    <cellStyle name="Note 7 8 2 3 2" xfId="0"/>
    <cellStyle name="Note 7 8 2 4" xfId="0"/>
    <cellStyle name="Note 7 8 2 5" xfId="0"/>
    <cellStyle name="Note 7 8 3" xfId="0"/>
    <cellStyle name="Note 7 8 3 2" xfId="0"/>
    <cellStyle name="Note 7 8 3 2 2" xfId="0"/>
    <cellStyle name="Note 7 8 3 3" xfId="0"/>
    <cellStyle name="Note 7 8 4" xfId="0"/>
    <cellStyle name="Note 7 8 4 2" xfId="0"/>
    <cellStyle name="Note 7 8 5" xfId="0"/>
    <cellStyle name="Note 8 2" xfId="0"/>
    <cellStyle name="Note 8 2 2" xfId="0"/>
    <cellStyle name="Note 8 2 2 2" xfId="0"/>
    <cellStyle name="Note 8 2 2 2 2" xfId="0"/>
    <cellStyle name="Note 8 2 2 2 2 2" xfId="0"/>
    <cellStyle name="Note 8 2 2 2 3" xfId="0"/>
    <cellStyle name="Note 8 2 2 3" xfId="0"/>
    <cellStyle name="Note 8 2 2 3 2" xfId="0"/>
    <cellStyle name="Note 8 2 2 4" xfId="0"/>
    <cellStyle name="Note 8 2 2 5" xfId="0"/>
    <cellStyle name="Note 8 2 3" xfId="0"/>
    <cellStyle name="Note 8 2 3 2" xfId="0"/>
    <cellStyle name="Note 8 2 3 2 2" xfId="0"/>
    <cellStyle name="Note 8 2 3 3" xfId="0"/>
    <cellStyle name="Note 8 2 4" xfId="0"/>
    <cellStyle name="Note 8 2 4 2" xfId="0"/>
    <cellStyle name="Note 8 2 5" xfId="0"/>
    <cellStyle name="Note 8 3" xfId="0"/>
    <cellStyle name="Note 8 3 2" xfId="0"/>
    <cellStyle name="Note 8 3 2 2" xfId="0"/>
    <cellStyle name="Note 8 3 2 2 2" xfId="0"/>
    <cellStyle name="Note 8 3 2 2 2 2" xfId="0"/>
    <cellStyle name="Note 8 3 2 2 3" xfId="0"/>
    <cellStyle name="Note 8 3 2 3" xfId="0"/>
    <cellStyle name="Note 8 3 2 3 2" xfId="0"/>
    <cellStyle name="Note 8 3 2 4" xfId="0"/>
    <cellStyle name="Note 8 3 2 5" xfId="0"/>
    <cellStyle name="Note 8 3 3" xfId="0"/>
    <cellStyle name="Note 8 3 3 2" xfId="0"/>
    <cellStyle name="Note 8 3 3 2 2" xfId="0"/>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2 2 2" xfId="0"/>
    <cellStyle name="Note 8 4 2 2 3" xfId="0"/>
    <cellStyle name="Note 8 4 2 3" xfId="0"/>
    <cellStyle name="Note 8 4 2 3 2" xfId="0"/>
    <cellStyle name="Note 8 4 2 4" xfId="0"/>
    <cellStyle name="Note 8 4 2 5"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2 2 2" xfId="0"/>
    <cellStyle name="Note 8 5 2 2 3" xfId="0"/>
    <cellStyle name="Note 8 5 2 3" xfId="0"/>
    <cellStyle name="Note 8 5 2 3 2" xfId="0"/>
    <cellStyle name="Note 8 5 2 4" xfId="0"/>
    <cellStyle name="Note 8 5 2 5"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2 2 2" xfId="0"/>
    <cellStyle name="Note 8 6 2 2 3" xfId="0"/>
    <cellStyle name="Note 8 6 2 3" xfId="0"/>
    <cellStyle name="Note 8 6 2 3 2" xfId="0"/>
    <cellStyle name="Note 8 6 2 4" xfId="0"/>
    <cellStyle name="Note 8 6 2 5"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2 2 2" xfId="0"/>
    <cellStyle name="Note 8 7 2 2 3" xfId="0"/>
    <cellStyle name="Note 8 7 2 3" xfId="0"/>
    <cellStyle name="Note 8 7 2 3 2" xfId="0"/>
    <cellStyle name="Note 8 7 2 4" xfId="0"/>
    <cellStyle name="Note 8 7 2 5"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2 2 2" xfId="0"/>
    <cellStyle name="Note 8 8 2 2 3" xfId="0"/>
    <cellStyle name="Note 8 8 2 3" xfId="0"/>
    <cellStyle name="Note 8 8 2 3 2" xfId="0"/>
    <cellStyle name="Note 8 8 2 4" xfId="0"/>
    <cellStyle name="Note 8 8 2 5"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2 2 2" xfId="0"/>
    <cellStyle name="Note 9 2 2 2 3" xfId="0"/>
    <cellStyle name="Note 9 2 2 3" xfId="0"/>
    <cellStyle name="Note 9 2 2 3 2" xfId="0"/>
    <cellStyle name="Note 9 2 2 4" xfId="0"/>
    <cellStyle name="Note 9 2 2 5"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2 2 2" xfId="0"/>
    <cellStyle name="Note 9 3 2 2 3" xfId="0"/>
    <cellStyle name="Note 9 3 2 3" xfId="0"/>
    <cellStyle name="Note 9 3 2 3 2" xfId="0"/>
    <cellStyle name="Note 9 3 2 4" xfId="0"/>
    <cellStyle name="Note 9 3 2 5"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2 2 2" xfId="0"/>
    <cellStyle name="Note 9 4 2 2 3" xfId="0"/>
    <cellStyle name="Note 9 4 2 3" xfId="0"/>
    <cellStyle name="Note 9 4 2 3 2" xfId="0"/>
    <cellStyle name="Note 9 4 2 4" xfId="0"/>
    <cellStyle name="Note 9 4 2 5"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2 2 2" xfId="0"/>
    <cellStyle name="Note 9 5 2 2 3" xfId="0"/>
    <cellStyle name="Note 9 5 2 3" xfId="0"/>
    <cellStyle name="Note 9 5 2 3 2" xfId="0"/>
    <cellStyle name="Note 9 5 2 4" xfId="0"/>
    <cellStyle name="Note 9 5 2 5"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2 2 2" xfId="0"/>
    <cellStyle name="Note 9 6 2 2 3" xfId="0"/>
    <cellStyle name="Note 9 6 2 3" xfId="0"/>
    <cellStyle name="Note 9 6 2 3 2" xfId="0"/>
    <cellStyle name="Note 9 6 2 4" xfId="0"/>
    <cellStyle name="Note 9 6 2 5"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2 2 2" xfId="0"/>
    <cellStyle name="Note 9 7 2 2 3" xfId="0"/>
    <cellStyle name="Note 9 7 2 3" xfId="0"/>
    <cellStyle name="Note 9 7 2 3 2" xfId="0"/>
    <cellStyle name="Note 9 7 2 4" xfId="0"/>
    <cellStyle name="Note 9 7 2 5"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2 2 2" xfId="0"/>
    <cellStyle name="Note 9 8 2 2 3" xfId="0"/>
    <cellStyle name="Note 9 8 2 3" xfId="0"/>
    <cellStyle name="Note 9 8 2 3 2" xfId="0"/>
    <cellStyle name="Note 9 8 2 4" xfId="0"/>
    <cellStyle name="Note 9 8 2 5" xfId="0"/>
    <cellStyle name="Note 9 8 3" xfId="0"/>
    <cellStyle name="Note 9 8 3 2" xfId="0"/>
    <cellStyle name="Note 9 8 3 2 2" xfId="0"/>
    <cellStyle name="Note 9 8 3 3" xfId="0"/>
    <cellStyle name="Note 9 8 4" xfId="0"/>
    <cellStyle name="Note 9 8 4 2" xfId="0"/>
    <cellStyle name="Note 9 8 5" xfId="0"/>
    <cellStyle name="notes" xfId="0"/>
    <cellStyle name="Output 2" xfId="0"/>
    <cellStyle name="Percent 2" xfId="0"/>
    <cellStyle name="Percent 2 10" xfId="0"/>
    <cellStyle name="Percent 2 10 2" xfId="0"/>
    <cellStyle name="Percent 2 11" xfId="0"/>
    <cellStyle name="Percent 2 11 2" xfId="0"/>
    <cellStyle name="Percent 2 12" xfId="0"/>
    <cellStyle name="Percent 2 12 2" xfId="0"/>
    <cellStyle name="Percent 2 13" xfId="0"/>
    <cellStyle name="Percent 2 14" xfId="0"/>
    <cellStyle name="Percent 2 15" xfId="0"/>
    <cellStyle name="Percent 2 16" xfId="0"/>
    <cellStyle name="Percent 2 2" xfId="0"/>
    <cellStyle name="Percent 2 2 10" xfId="0"/>
    <cellStyle name="Percent 2 2 11" xfId="0"/>
    <cellStyle name="Percent 2 2 12" xfId="0"/>
    <cellStyle name="Percent 2 2 13" xfId="0"/>
    <cellStyle name="Percent 2 2 14" xfId="0"/>
    <cellStyle name="Percent 2 2 14 2" xfId="0"/>
    <cellStyle name="Percent 2 2 2" xfId="0"/>
    <cellStyle name="Percent 2 2 2 2" xfId="0"/>
    <cellStyle name="Percent 2 2 2 2 2" xfId="0"/>
    <cellStyle name="Percent 2 2 2 2 2 2" xfId="0"/>
    <cellStyle name="Percent 2 2 2 2 3" xfId="0"/>
    <cellStyle name="Percent 2 2 2 2 3 2" xfId="0"/>
    <cellStyle name="Percent 2 2 2 2 4" xfId="0"/>
    <cellStyle name="Percent 2 2 2 2 5" xfId="0"/>
    <cellStyle name="Percent 2 2 2 2 6" xfId="0"/>
    <cellStyle name="Percent 2 2 2 2 7" xfId="0"/>
    <cellStyle name="Percent 2 2 2 3" xfId="0"/>
    <cellStyle name="Percent 2 2 2 3 2" xfId="0"/>
    <cellStyle name="Percent 2 2 2 3 3" xfId="0"/>
    <cellStyle name="Percent 2 2 2 4" xfId="0"/>
    <cellStyle name="Percent 2 2 2 4 2" xfId="0"/>
    <cellStyle name="Percent 2 2 2 4 3" xfId="0"/>
    <cellStyle name="Percent 2 2 2 5" xfId="0"/>
    <cellStyle name="Percent 2 2 2 5 2" xfId="0"/>
    <cellStyle name="Percent 2 2 2 6" xfId="0"/>
    <cellStyle name="Percent 2 2 2 6 2" xfId="0"/>
    <cellStyle name="Percent 2 2 2 7" xfId="0"/>
    <cellStyle name="Percent 2 2 2 8" xfId="0"/>
    <cellStyle name="Percent 2 2 3" xfId="0"/>
    <cellStyle name="Percent 2 2 3 2" xfId="0"/>
    <cellStyle name="Percent 2 2 3 3" xfId="0"/>
    <cellStyle name="Percent 2 2 3 3 2" xfId="0"/>
    <cellStyle name="Percent 2 2 3 4" xfId="0"/>
    <cellStyle name="Percent 2 2 4" xfId="0"/>
    <cellStyle name="Percent 2 2 4 2" xfId="0"/>
    <cellStyle name="Percent 2 2 4 3" xfId="0"/>
    <cellStyle name="Percent 2 2 4 4" xfId="0"/>
    <cellStyle name="Percent 2 2 4 5" xfId="0"/>
    <cellStyle name="Percent 2 2 5" xfId="0"/>
    <cellStyle name="Percent 2 2 5 2" xfId="0"/>
    <cellStyle name="Percent 2 2 5 3" xfId="0"/>
    <cellStyle name="Percent 2 2 5 4" xfId="0"/>
    <cellStyle name="Percent 2 2 6" xfId="0"/>
    <cellStyle name="Percent 2 2 6 2" xfId="0"/>
    <cellStyle name="Percent 2 2 7" xfId="0"/>
    <cellStyle name="Percent 2 2 7 2" xfId="0"/>
    <cellStyle name="Percent 2 2 8" xfId="0"/>
    <cellStyle name="Percent 2 2 8 2" xfId="0"/>
    <cellStyle name="Percent 2 2 9" xfId="0"/>
    <cellStyle name="Percent 2 2 9 2" xfId="0"/>
    <cellStyle name="Percent 2 3" xfId="0"/>
    <cellStyle name="Percent 2 3 2" xfId="0"/>
    <cellStyle name="Percent 2 3 2 2" xfId="0"/>
    <cellStyle name="Percent 2 3 2 2 2" xfId="0"/>
    <cellStyle name="Percent 2 3 2 3" xfId="0"/>
    <cellStyle name="Percent 2 3 2 3 2" xfId="0"/>
    <cellStyle name="Percent 2 3 2 4" xfId="0"/>
    <cellStyle name="Percent 2 3 2 5" xfId="0"/>
    <cellStyle name="Percent 2 3 2 6" xfId="0"/>
    <cellStyle name="Percent 2 3 2 7" xfId="0"/>
    <cellStyle name="Percent 2 3 3" xfId="0"/>
    <cellStyle name="Percent 2 3 3 2" xfId="0"/>
    <cellStyle name="Percent 2 3 3 3" xfId="0"/>
    <cellStyle name="Percent 2 3 4" xfId="0"/>
    <cellStyle name="Percent 2 3 4 2" xfId="0"/>
    <cellStyle name="Percent 2 3 4 3" xfId="0"/>
    <cellStyle name="Percent 2 3 5" xfId="0"/>
    <cellStyle name="Percent 2 3 5 2" xfId="0"/>
    <cellStyle name="Percent 2 3 6" xfId="0"/>
    <cellStyle name="Percent 2 3 6 2" xfId="0"/>
    <cellStyle name="Percent 2 3 7" xfId="0"/>
    <cellStyle name="Percent 2 3 8" xfId="0"/>
    <cellStyle name="Percent 2 3 9" xfId="0"/>
    <cellStyle name="Percent 2 4" xfId="0"/>
    <cellStyle name="Percent 2 4 2" xfId="0"/>
    <cellStyle name="Percent 2 4 3" xfId="0"/>
    <cellStyle name="Percent 2 4 4" xfId="0"/>
    <cellStyle name="Percent 2 5" xfId="0"/>
    <cellStyle name="Percent 2 5 2" xfId="0"/>
    <cellStyle name="Percent 2 5 3" xfId="0"/>
    <cellStyle name="Percent 2 5 4" xfId="0"/>
    <cellStyle name="Percent 2 6" xfId="0"/>
    <cellStyle name="Percent 2 6 2" xfId="0"/>
    <cellStyle name="Percent 2 6 3" xfId="0"/>
    <cellStyle name="Percent 2 7" xfId="0"/>
    <cellStyle name="Percent 2 7 2" xfId="0"/>
    <cellStyle name="Percent 2 8" xfId="0"/>
    <cellStyle name="Percent 2 8 2" xfId="0"/>
    <cellStyle name="Percent 2 9" xfId="0"/>
    <cellStyle name="Percent 2 9 2" xfId="0"/>
    <cellStyle name="Percent 3" xfId="0"/>
    <cellStyle name="Percent 3 2" xfId="0"/>
    <cellStyle name="Percent 3 2 2" xfId="0"/>
    <cellStyle name="Percent 3 2 3" xfId="0"/>
    <cellStyle name="Percent 3 2 4" xfId="0"/>
    <cellStyle name="Percent 3 2 5" xfId="0"/>
    <cellStyle name="Percent 3 2 6" xfId="0"/>
    <cellStyle name="Percent 3 2 7" xfId="0"/>
    <cellStyle name="Percent 3 3" xfId="0"/>
    <cellStyle name="Percent 3 4" xfId="0"/>
    <cellStyle name="Percent 3 5" xfId="0"/>
    <cellStyle name="Percent 3 6" xfId="0"/>
    <cellStyle name="Percent 3 6 2" xfId="0"/>
    <cellStyle name="Percent 3 7" xfId="0"/>
    <cellStyle name="Percent 3 8" xfId="0"/>
    <cellStyle name="Percent 4" xfId="0"/>
    <cellStyle name="Percent 4 2" xfId="0"/>
    <cellStyle name="Percent 4 2 2" xfId="0"/>
    <cellStyle name="Percent 4 2 3" xfId="0"/>
    <cellStyle name="Percent 4 3" xfId="0"/>
    <cellStyle name="Percent 4 3 2" xfId="0"/>
    <cellStyle name="Percent 4 4" xfId="0"/>
    <cellStyle name="Percent 4 5" xfId="0"/>
    <cellStyle name="Percent 4 6" xfId="0"/>
    <cellStyle name="Percent 4 7" xfId="0"/>
    <cellStyle name="Percent 4 8" xfId="0"/>
    <cellStyle name="Percent 4 9" xfId="0"/>
    <cellStyle name="Percent 5" xfId="0"/>
    <cellStyle name="Percent 5 2" xfId="0"/>
    <cellStyle name="Percent 5 3" xfId="0"/>
    <cellStyle name="Percent 5 4" xfId="0"/>
    <cellStyle name="Percent 6" xfId="0"/>
    <cellStyle name="Percent 7" xfId="0"/>
    <cellStyle name="Percent [2]" xfId="0"/>
    <cellStyle name="Procentowy 3" xfId="0"/>
    <cellStyle name="Procentowy 3 2" xfId="0"/>
    <cellStyle name="Procentowy 3 2 2" xfId="0"/>
    <cellStyle name="Procentowy 3 3" xfId="0"/>
    <cellStyle name="Procentowy 3 3 2" xfId="0"/>
    <cellStyle name="Procentowy 8" xfId="0"/>
    <cellStyle name="Procentowy 8 2" xfId="0"/>
    <cellStyle name="Procentowy 8 2 2" xfId="0"/>
    <cellStyle name="Procentowy 8 3" xfId="0"/>
    <cellStyle name="Procentowy 8 3 2" xfId="0"/>
    <cellStyle name="Prozent_SubCatperStud" xfId="0"/>
    <cellStyle name="row" xfId="0"/>
    <cellStyle name="row 2" xfId="0"/>
    <cellStyle name="row 3" xfId="0"/>
    <cellStyle name="row 3 2" xfId="0"/>
    <cellStyle name="row 3 3" xfId="0"/>
    <cellStyle name="row 4" xfId="0"/>
    <cellStyle name="row 4 2" xfId="0"/>
    <cellStyle name="row 4 3" xfId="0"/>
    <cellStyle name="row 5" xfId="0"/>
    <cellStyle name="row 6" xfId="0"/>
    <cellStyle name="row 7" xfId="0"/>
    <cellStyle name="row 8" xfId="0"/>
    <cellStyle name="row 9" xfId="0"/>
    <cellStyle name="Row-Col Headings" xfId="0"/>
    <cellStyle name="RowCodes" xfId="0"/>
    <cellStyle name="RowTitles" xfId="0"/>
    <cellStyle name="RowTitles 2" xfId="0"/>
    <cellStyle name="RowTitles 3" xfId="0"/>
    <cellStyle name="RowTitles 3 2" xfId="0"/>
    <cellStyle name="RowTitles 3 3" xfId="0"/>
    <cellStyle name="RowTitles 4" xfId="0"/>
    <cellStyle name="RowTitles 4 2" xfId="0"/>
    <cellStyle name="RowTitles 4 3" xfId="0"/>
    <cellStyle name="RowTitles-Col2" xfId="0"/>
    <cellStyle name="RowTitles-Col2 2" xfId="0"/>
    <cellStyle name="RowTitles-Col2 2 2" xfId="0"/>
    <cellStyle name="RowTitles-Col2 2 2 2" xfId="0"/>
    <cellStyle name="RowTitles-Col2 2 2 2 2" xfId="0"/>
    <cellStyle name="RowTitles-Col2 2 2 3" xfId="0"/>
    <cellStyle name="RowTitles-Col2 2 2 3 2" xfId="0"/>
    <cellStyle name="RowTitles-Col2 2 2 4" xfId="0"/>
    <cellStyle name="RowTitles-Col2 2 3" xfId="0"/>
    <cellStyle name="RowTitles-Col2 2 3 2" xfId="0"/>
    <cellStyle name="RowTitles-Col2 2 3 2 2" xfId="0"/>
    <cellStyle name="RowTitles-Col2 2 3 3" xfId="0"/>
    <cellStyle name="RowTitles-Col2 2 3 3 2" xfId="0"/>
    <cellStyle name="RowTitles-Col2 2 3 4" xfId="0"/>
    <cellStyle name="RowTitles-Col2 2 4" xfId="0"/>
    <cellStyle name="RowTitles-Col2 2 4 2" xfId="0"/>
    <cellStyle name="RowTitles-Col2 2 4 2 2" xfId="0"/>
    <cellStyle name="RowTitles-Col2 2 4 3" xfId="0"/>
    <cellStyle name="RowTitles-Col2 2 5" xfId="0"/>
    <cellStyle name="RowTitles-Col2 2 5 2" xfId="0"/>
    <cellStyle name="RowTitles-Col2 2 6" xfId="0"/>
    <cellStyle name="RowTitles-Col2 3" xfId="0"/>
    <cellStyle name="RowTitles-Col2 3 2" xfId="0"/>
    <cellStyle name="RowTitles-Col2 4" xfId="0"/>
    <cellStyle name="RowTitles-Detail" xfId="0"/>
    <cellStyle name="RowTitles-Detail 2" xfId="0"/>
    <cellStyle name="RowTitles-Detail 2 2" xfId="0"/>
    <cellStyle name="RowTitles-Detail 2 2 2" xfId="0"/>
    <cellStyle name="RowTitles-Detail 2 2 2 2" xfId="0"/>
    <cellStyle name="RowTitles-Detail 2 2 3" xfId="0"/>
    <cellStyle name="RowTitles-Detail 2 2 3 2" xfId="0"/>
    <cellStyle name="RowTitles-Detail 2 2 4" xfId="0"/>
    <cellStyle name="RowTitles-Detail 2 3" xfId="0"/>
    <cellStyle name="RowTitles-Detail 2 3 2" xfId="0"/>
    <cellStyle name="RowTitles-Detail 2 3 2 2" xfId="0"/>
    <cellStyle name="RowTitles-Detail 2 3 3" xfId="0"/>
    <cellStyle name="RowTitles-Detail 2 3 3 2" xfId="0"/>
    <cellStyle name="RowTitles-Detail 2 3 4" xfId="0"/>
    <cellStyle name="RowTitles-Detail 2 4" xfId="0"/>
    <cellStyle name="RowTitles-Detail 2 4 2" xfId="0"/>
    <cellStyle name="RowTitles-Detail 2 4 2 2" xfId="0"/>
    <cellStyle name="RowTitles-Detail 2 4 3" xfId="0"/>
    <cellStyle name="RowTitles-Detail 2 5" xfId="0"/>
    <cellStyle name="RowTitles-Detail 3" xfId="0"/>
    <cellStyle name="RowTitles1-Detail" xfId="0"/>
    <cellStyle name="RowTitles1-Detail 2" xfId="0"/>
    <cellStyle name="RowTitles1-Detail 2 2" xfId="0"/>
    <cellStyle name="RowTitles1-Detail 2 2 2" xfId="0"/>
    <cellStyle name="RowTitles1-Detail 2 2 2 2" xfId="0"/>
    <cellStyle name="RowTitles1-Detail 2 2 3" xfId="0"/>
    <cellStyle name="RowTitles1-Detail 2 2 3 2" xfId="0"/>
    <cellStyle name="RowTitles1-Detail 2 2 4" xfId="0"/>
    <cellStyle name="RowTitles1-Detail 2 3" xfId="0"/>
    <cellStyle name="RowTitles1-Detail 2 3 2" xfId="0"/>
    <cellStyle name="RowTitles1-Detail 2 3 2 2" xfId="0"/>
    <cellStyle name="RowTitles1-Detail 2 3 3" xfId="0"/>
    <cellStyle name="RowTitles1-Detail 2 3 3 2" xfId="0"/>
    <cellStyle name="RowTitles1-Detail 2 3 4" xfId="0"/>
    <cellStyle name="RowTitles1-Detail 2 4" xfId="0"/>
    <cellStyle name="RowTitles1-Detail 2 4 2" xfId="0"/>
    <cellStyle name="RowTitles1-Detail 2 4 2 2" xfId="0"/>
    <cellStyle name="RowTitles1-Detail 2 4 3" xfId="0"/>
    <cellStyle name="RowTitles1-Detail 2 5" xfId="0"/>
    <cellStyle name="RowTitles1-Detail 3" xfId="0"/>
    <cellStyle name="semestre"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EXT 1" xfId="0"/>
    <cellStyle name="title1" xfId="0"/>
    <cellStyle name="Titles" xfId="0"/>
    <cellStyle name="titre" xfId="0"/>
    <cellStyle name="Total 2" xfId="0"/>
    <cellStyle name="Tusental (0)_Blad2" xfId="0"/>
    <cellStyle name="Tusental 2" xfId="0"/>
    <cellStyle name="Tusental 3" xfId="0"/>
    <cellStyle name="Tusental_Blad2" xfId="0"/>
    <cellStyle name="tête chapitre" xfId="0"/>
    <cellStyle name="Uwaga 2" xfId="0"/>
    <cellStyle name="Uwaga 2 2" xfId="0"/>
    <cellStyle name="Uwaga 2 3" xfId="0"/>
    <cellStyle name="Valuta (0)_Blad2" xfId="0"/>
    <cellStyle name="Valuta_Blad2" xfId="0"/>
    <cellStyle name="Warning Text 2" xfId="0"/>
    <cellStyle name="Wrapped" xfId="0"/>
    <cellStyle name="Währung [0]_DIAGRAM" xfId="0"/>
    <cellStyle name="Währung_DIAGRAM" xfId="0"/>
    <cellStyle name="Ç¥ÁØ_ENRL2" xfId="0"/>
    <cellStyle name="常规_B2.3" xfId="0"/>
    <cellStyle name="標準_法務省担当表（eigo ） " xfId="0"/>
    <cellStyle name="표준_T_A8(통계청_검증결과)" xfId="0"/>
    <cellStyle name="*unknown*" xfId="20" builtinId="8"/>
  </cellStyles>
  <dxfs count="75">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ill>
        <patternFill patternType="solid">
          <fgColor rgb="FF99CCFF"/>
        </patternFill>
      </fill>
    </dxf>
    <dxf>
      <fill>
        <patternFill patternType="solid">
          <fgColor rgb="FFCCCCFF"/>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008000"/>
        </patternFill>
      </fill>
    </dxf>
    <dxf>
      <fill>
        <patternFill patternType="solid">
          <fgColor rgb="FFFF00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colors>
    <indexedColors>
      <rgbColor rgb="FF000000"/>
      <rgbColor rgb="FFFFFFFF"/>
      <rgbColor rgb="FFFF0000"/>
      <rgbColor rgb="FF00FF00"/>
      <rgbColor rgb="FF0000FF"/>
      <rgbColor rgb="FFEAEAEA"/>
      <rgbColor rgb="FFFF00FF"/>
      <rgbColor rgb="FF00FFFF"/>
      <rgbColor rgb="FF800000"/>
      <rgbColor rgb="FF008000"/>
      <rgbColor rgb="FF000080"/>
      <rgbColor rgb="FF808000"/>
      <rgbColor rgb="FF800080"/>
      <rgbColor rgb="FF008080"/>
      <rgbColor rgb="FFC0C0C0"/>
      <rgbColor rgb="FF808080"/>
      <rgbColor rgb="FFCCCCCC"/>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4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0954495005549"/>
          <c:y val="0.0619225037257825"/>
          <c:w val="0.980299667036626"/>
          <c:h val="0.938077496274218"/>
        </c:manualLayout>
      </c:layout>
      <c:barChart>
        <c:barDir val="col"/>
        <c:grouping val="clustered"/>
        <c:varyColors val="0"/>
        <c:ser>
          <c:idx val="0"/>
          <c:order val="0"/>
          <c:tx>
            <c:strRef>
              <c:f>'Chart D2.1.'!$G$57</c:f>
              <c:strCache>
                <c:ptCount val="1"/>
                <c:pt idx="0">
                  <c:v>Lower secondary education</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2.1.'!$C$70:$C$104</c:f>
              <c:strCache>
                <c:ptCount val="35"/>
                <c:pt idx="0">
                  <c:v>China</c:v>
                </c:pt>
                <c:pt idx="1">
                  <c:v>Korea</c:v>
                </c:pt>
                <c:pt idx="2">
                  <c:v>Japan</c:v>
                </c:pt>
                <c:pt idx="3">
                  <c:v>Indonesia</c:v>
                </c:pt>
                <c:pt idx="4">
                  <c:v>Chile</c:v>
                </c:pt>
                <c:pt idx="5">
                  <c:v>Colombia</c:v>
                </c:pt>
                <c:pt idx="6">
                  <c:v>Israel</c:v>
                </c:pt>
                <c:pt idx="7">
                  <c:v>Turkey</c:v>
                </c:pt>
                <c:pt idx="8">
                  <c:v>Brazil</c:v>
                </c:pt>
                <c:pt idx="9">
                  <c:v>Mexico</c:v>
                </c:pt>
                <c:pt idx="10">
                  <c:v>United States</c:v>
                </c:pt>
                <c:pt idx="11">
                  <c:v>Spain</c:v>
                </c:pt>
                <c:pt idx="12">
                  <c:v>France</c:v>
                </c:pt>
                <c:pt idx="13">
                  <c:v>Germany</c:v>
                </c:pt>
                <c:pt idx="14">
                  <c:v>Australia</c:v>
                </c:pt>
                <c:pt idx="15">
                  <c:v>OECD average</c:v>
                </c:pt>
                <c:pt idx="16">
                  <c:v>Portugal</c:v>
                </c:pt>
                <c:pt idx="17">
                  <c:v>Poland</c:v>
                </c:pt>
                <c:pt idx="18">
                  <c:v>Greece</c:v>
                </c:pt>
                <c:pt idx="19">
                  <c:v>Italy</c:v>
                </c:pt>
                <c:pt idx="20">
                  <c:v>Czech Republic</c:v>
                </c:pt>
                <c:pt idx="21">
                  <c:v>EU21 average</c:v>
                </c:pt>
                <c:pt idx="22">
                  <c:v>Austria</c:v>
                </c:pt>
                <c:pt idx="23">
                  <c:v>Hungary</c:v>
                </c:pt>
                <c:pt idx="24">
                  <c:v>Iceland</c:v>
                </c:pt>
                <c:pt idx="25">
                  <c:v>Slovenia</c:v>
                </c:pt>
                <c:pt idx="26">
                  <c:v>Finland</c:v>
                </c:pt>
                <c:pt idx="27">
                  <c:v>United Kingdom</c:v>
                </c:pt>
                <c:pt idx="28">
                  <c:v>Slovak Republic</c:v>
                </c:pt>
                <c:pt idx="29">
                  <c:v>Luxembourg</c:v>
                </c:pt>
                <c:pt idx="30">
                  <c:v>Russian Federation</c:v>
                </c:pt>
                <c:pt idx="31">
                  <c:v>Estonia</c:v>
                </c:pt>
                <c:pt idx="32">
                  <c:v>Latvia</c:v>
                </c:pt>
                <c:pt idx="33">
                  <c:v>Belgium (Fr.)</c:v>
                </c:pt>
                <c:pt idx="34">
                  <c:v>Netherlands</c:v>
                </c:pt>
              </c:strCache>
            </c:strRef>
          </c:cat>
          <c:val>
            <c:numRef>
              <c:f>'Chart D2.1.'!$G$70:$G$104</c:f>
              <c:numCache>
                <c:formatCode>General</c:formatCode>
                <c:ptCount val="35"/>
                <c:pt idx="0">
                  <c:v>50.26579109833</c:v>
                </c:pt>
                <c:pt idx="1">
                  <c:v>32.809798586637</c:v>
                </c:pt>
                <c:pt idx="2">
                  <c:v>32.569753126417</c:v>
                </c:pt>
                <c:pt idx="3">
                  <c:v>31.269149139483</c:v>
                </c:pt>
                <c:pt idx="4">
                  <c:v>31.052743338585</c:v>
                </c:pt>
                <c:pt idx="5">
                  <c:v>28.528074430359</c:v>
                </c:pt>
                <c:pt idx="6">
                  <c:v>28.229063852403</c:v>
                </c:pt>
                <c:pt idx="7">
                  <c:v>28.084032200319</c:v>
                </c:pt>
                <c:pt idx="8">
                  <c:v>27.716424626628</c:v>
                </c:pt>
                <c:pt idx="9">
                  <c:v>27.161170372274</c:v>
                </c:pt>
                <c:pt idx="10">
                  <c:v>26.710906282977</c:v>
                </c:pt>
                <c:pt idx="11">
                  <c:v>25.368246630392</c:v>
                </c:pt>
                <c:pt idx="12">
                  <c:v>25.27847773095</c:v>
                </c:pt>
                <c:pt idx="13">
                  <c:v>24.285048581492</c:v>
                </c:pt>
                <c:pt idx="14">
                  <c:v>23.714983651973</c:v>
                </c:pt>
                <c:pt idx="15">
                  <c:v>23.602277422904</c:v>
                </c:pt>
                <c:pt idx="16">
                  <c:v>22.499626079271</c:v>
                </c:pt>
                <c:pt idx="17">
                  <c:v>22.415948275862</c:v>
                </c:pt>
                <c:pt idx="18">
                  <c:v>21.967378772465</c:v>
                </c:pt>
                <c:pt idx="19">
                  <c:v>21.555840852662</c:v>
                </c:pt>
                <c:pt idx="20">
                  <c:v>21.530221161096</c:v>
                </c:pt>
                <c:pt idx="21">
                  <c:v>21.160263774178</c:v>
                </c:pt>
                <c:pt idx="22">
                  <c:v>21.021968872094</c:v>
                </c:pt>
                <c:pt idx="23">
                  <c:v>20.862865691489</c:v>
                </c:pt>
                <c:pt idx="24">
                  <c:v>19.8140625</c:v>
                </c:pt>
                <c:pt idx="25">
                  <c:v>19.80815876516</c:v>
                </c:pt>
                <c:pt idx="26">
                  <c:v>19.656766439385</c:v>
                </c:pt>
                <c:pt idx="27">
                  <c:v>19.465667033495</c:v>
                </c:pt>
                <c:pt idx="28">
                  <c:v>19.368737800911</c:v>
                </c:pt>
                <c:pt idx="29">
                  <c:v>18.704623287671</c:v>
                </c:pt>
                <c:pt idx="30">
                  <c:v>18.429609552634</c:v>
                </c:pt>
                <c:pt idx="31">
                  <c:v>15.112582781457</c:v>
                </c:pt>
                <c:pt idx="32">
                  <c:v>14.419600630583</c:v>
                </c:pt>
              </c:numCache>
            </c:numRef>
          </c:val>
        </c:ser>
        <c:ser>
          <c:idx val="1"/>
          <c:order val="1"/>
          <c:tx>
            <c:strRef>
              <c:f>'Chart D2.1.'!$E$57</c:f>
              <c:strCache>
                <c:ptCount val="1"/>
                <c:pt idx="0">
                  <c:v>Primary education</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2.1.'!$C$70:$C$104</c:f>
              <c:strCache>
                <c:ptCount val="35"/>
                <c:pt idx="0">
                  <c:v>China</c:v>
                </c:pt>
                <c:pt idx="1">
                  <c:v>Korea</c:v>
                </c:pt>
                <c:pt idx="2">
                  <c:v>Japan</c:v>
                </c:pt>
                <c:pt idx="3">
                  <c:v>Indonesia</c:v>
                </c:pt>
                <c:pt idx="4">
                  <c:v>Chile</c:v>
                </c:pt>
                <c:pt idx="5">
                  <c:v>Colombia</c:v>
                </c:pt>
                <c:pt idx="6">
                  <c:v>Israel</c:v>
                </c:pt>
                <c:pt idx="7">
                  <c:v>Turkey</c:v>
                </c:pt>
                <c:pt idx="8">
                  <c:v>Brazil</c:v>
                </c:pt>
                <c:pt idx="9">
                  <c:v>Mexico</c:v>
                </c:pt>
                <c:pt idx="10">
                  <c:v>United States</c:v>
                </c:pt>
                <c:pt idx="11">
                  <c:v>Spain</c:v>
                </c:pt>
                <c:pt idx="12">
                  <c:v>France</c:v>
                </c:pt>
                <c:pt idx="13">
                  <c:v>Germany</c:v>
                </c:pt>
                <c:pt idx="14">
                  <c:v>Australia</c:v>
                </c:pt>
                <c:pt idx="15">
                  <c:v>OECD average</c:v>
                </c:pt>
                <c:pt idx="16">
                  <c:v>Portugal</c:v>
                </c:pt>
                <c:pt idx="17">
                  <c:v>Poland</c:v>
                </c:pt>
                <c:pt idx="18">
                  <c:v>Greece</c:v>
                </c:pt>
                <c:pt idx="19">
                  <c:v>Italy</c:v>
                </c:pt>
                <c:pt idx="20">
                  <c:v>Czech Republic</c:v>
                </c:pt>
                <c:pt idx="21">
                  <c:v>EU21 average</c:v>
                </c:pt>
                <c:pt idx="22">
                  <c:v>Austria</c:v>
                </c:pt>
                <c:pt idx="23">
                  <c:v>Hungary</c:v>
                </c:pt>
                <c:pt idx="24">
                  <c:v>Iceland</c:v>
                </c:pt>
                <c:pt idx="25">
                  <c:v>Slovenia</c:v>
                </c:pt>
                <c:pt idx="26">
                  <c:v>Finland</c:v>
                </c:pt>
                <c:pt idx="27">
                  <c:v>United Kingdom</c:v>
                </c:pt>
                <c:pt idx="28">
                  <c:v>Slovak Republic</c:v>
                </c:pt>
                <c:pt idx="29">
                  <c:v>Luxembourg</c:v>
                </c:pt>
                <c:pt idx="30">
                  <c:v>Russian Federation</c:v>
                </c:pt>
                <c:pt idx="31">
                  <c:v>Estonia</c:v>
                </c:pt>
                <c:pt idx="32">
                  <c:v>Latvia</c:v>
                </c:pt>
                <c:pt idx="33">
                  <c:v>Belgium (Fr.)</c:v>
                </c:pt>
                <c:pt idx="34">
                  <c:v>Netherlands</c:v>
                </c:pt>
              </c:strCache>
            </c:strRef>
          </c:cat>
          <c:val>
            <c:numRef>
              <c:f>'Chart D2.1.'!$E$70:$E$104</c:f>
              <c:numCache>
                <c:formatCode>General</c:formatCode>
                <c:ptCount val="35"/>
                <c:pt idx="0">
                  <c:v>37.778107014933</c:v>
                </c:pt>
                <c:pt idx="1">
                  <c:v>24.046887110399</c:v>
                </c:pt>
                <c:pt idx="2">
                  <c:v>27.449730689064</c:v>
                </c:pt>
                <c:pt idx="3">
                  <c:v>25.120063386671</c:v>
                </c:pt>
                <c:pt idx="4">
                  <c:v>30.173044257809</c:v>
                </c:pt>
                <c:pt idx="5">
                  <c:v>22.433001587534</c:v>
                </c:pt>
                <c:pt idx="6">
                  <c:v>26.737237727956</c:v>
                </c:pt>
                <c:pt idx="7">
                  <c:v>23.102431779904</c:v>
                </c:pt>
                <c:pt idx="8">
                  <c:v>23.276753257875</c:v>
                </c:pt>
                <c:pt idx="9">
                  <c:v>19.644715239811</c:v>
                </c:pt>
                <c:pt idx="10">
                  <c:v>21.137403465639</c:v>
                </c:pt>
                <c:pt idx="11">
                  <c:v>21.605833263087</c:v>
                </c:pt>
                <c:pt idx="12">
                  <c:v>22.873820358208</c:v>
                </c:pt>
                <c:pt idx="13">
                  <c:v>20.849765818442</c:v>
                </c:pt>
                <c:pt idx="14">
                  <c:v>23.724636285073</c:v>
                </c:pt>
                <c:pt idx="15">
                  <c:v>21.247752662914</c:v>
                </c:pt>
                <c:pt idx="16">
                  <c:v>20.969220246238</c:v>
                </c:pt>
                <c:pt idx="17">
                  <c:v>18.497152747728</c:v>
                </c:pt>
                <c:pt idx="18">
                  <c:v>17.21746929014</c:v>
                </c:pt>
                <c:pt idx="19">
                  <c:v>19.298784860966</c:v>
                </c:pt>
                <c:pt idx="20">
                  <c:v>20.36005849714</c:v>
                </c:pt>
                <c:pt idx="21">
                  <c:v>19.801415704451</c:v>
                </c:pt>
                <c:pt idx="22">
                  <c:v>18.298345983913</c:v>
                </c:pt>
                <c:pt idx="23">
                  <c:v>21.030427998217</c:v>
                </c:pt>
                <c:pt idx="24">
                  <c:v>18.489949748744</c:v>
                </c:pt>
                <c:pt idx="25">
                  <c:v>19.01564697609</c:v>
                </c:pt>
                <c:pt idx="26">
                  <c:v>19.036143894689</c:v>
                </c:pt>
                <c:pt idx="27">
                  <c:v>25.403787806019</c:v>
                </c:pt>
                <c:pt idx="28">
                  <c:v>17.557891018281</c:v>
                </c:pt>
                <c:pt idx="29">
                  <c:v>15.332753371031</c:v>
                </c:pt>
                <c:pt idx="30">
                  <c:v>18.424007119596</c:v>
                </c:pt>
                <c:pt idx="31">
                  <c:v>16.881053336309</c:v>
                </c:pt>
                <c:pt idx="32">
                  <c:v>15.665110531374</c:v>
                </c:pt>
                <c:pt idx="33">
                  <c:v>20.9919002721</c:v>
                </c:pt>
                <c:pt idx="34">
                  <c:v>23</c:v>
                </c:pt>
              </c:numCache>
            </c:numRef>
          </c:val>
        </c:ser>
        <c:gapWidth val="150"/>
        <c:overlap val="0"/>
        <c:axId val="3193302"/>
        <c:axId val="79013001"/>
      </c:barChart>
      <c:catAx>
        <c:axId val="3193302"/>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79013001"/>
        <c:crossesAt val="0"/>
        <c:auto val="1"/>
        <c:lblAlgn val="ctr"/>
        <c:lblOffset val="100"/>
        <c:noMultiLvlLbl val="0"/>
      </c:catAx>
      <c:valAx>
        <c:axId val="79013001"/>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3193302"/>
        <c:crossesAt val="1"/>
        <c:crossBetween val="midCat"/>
      </c:valAx>
      <c:spPr>
        <a:solidFill>
          <a:srgbClr val="f4ffff"/>
        </a:solidFill>
        <a:ln w="0">
          <a:solidFill>
            <a:srgbClr val="000000"/>
          </a:solidFill>
        </a:ln>
      </c:spPr>
    </c:plotArea>
    <c:legend>
      <c:legendPos val="r"/>
      <c:layout>
        <c:manualLayout>
          <c:xMode val="edge"/>
          <c:yMode val="edge"/>
          <c:x val="0.0367369589345172"/>
          <c:y val="0.0217585692995529"/>
          <c:w val="0.918146503884573"/>
          <c:h val="0.042026825633383"/>
        </c:manualLayout>
      </c:layout>
      <c:overlay val="0"/>
      <c:spPr>
        <a:solidFill>
          <a:srgbClr val="eaeaea"/>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7094137826657"/>
          <c:y val="0.0598690364826942"/>
          <c:w val="0.985672485117546"/>
          <c:h val="0.940130963517306"/>
        </c:manualLayout>
      </c:layout>
      <c:barChart>
        <c:barDir val="col"/>
        <c:grouping val="clustered"/>
        <c:varyColors val="0"/>
        <c:ser>
          <c:idx val="0"/>
          <c:order val="0"/>
          <c:tx>
            <c:strRef>
              <c:f>'Chart D2.2.'!$G$58</c:f>
              <c:strCache>
                <c:ptCount val="1"/>
                <c:pt idx="0">
                  <c:v>Lower secondary education</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2.2.'!$C$71:$C$111</c:f>
              <c:strCache>
                <c:ptCount val="41"/>
                <c:pt idx="0">
                  <c:v>Mexico</c:v>
                </c:pt>
                <c:pt idx="1">
                  <c:v>Colombia</c:v>
                </c:pt>
                <c:pt idx="2">
                  <c:v>Chile</c:v>
                </c:pt>
                <c:pt idx="3">
                  <c:v>Turkey</c:v>
                </c:pt>
                <c:pt idx="4">
                  <c:v>United Kingdom</c:v>
                </c:pt>
                <c:pt idx="5">
                  <c:v>Brazil</c:v>
                </c:pt>
                <c:pt idx="6">
                  <c:v>Indonesia</c:v>
                </c:pt>
                <c:pt idx="7">
                  <c:v>Korea</c:v>
                </c:pt>
                <c:pt idx="8">
                  <c:v>New Zealand</c:v>
                </c:pt>
                <c:pt idx="9">
                  <c:v>Netherlands1</c:v>
                </c:pt>
                <c:pt idx="10">
                  <c:v>France</c:v>
                </c:pt>
                <c:pt idx="11">
                  <c:v>United States</c:v>
                </c:pt>
                <c:pt idx="12">
                  <c:v>Japan2</c:v>
                </c:pt>
                <c:pt idx="13">
                  <c:v>Germany</c:v>
                </c:pt>
                <c:pt idx="14">
                  <c:v>Israel1</c:v>
                </c:pt>
                <c:pt idx="15">
                  <c:v>China</c:v>
                </c:pt>
                <c:pt idx="16">
                  <c:v>OECD average</c:v>
                </c:pt>
                <c:pt idx="17">
                  <c:v>Slovak Republic</c:v>
                </c:pt>
                <c:pt idx="18">
                  <c:v>Switzerland1</c:v>
                </c:pt>
                <c:pt idx="19">
                  <c:v>Sweden</c:v>
                </c:pt>
                <c:pt idx="20">
                  <c:v>Italy</c:v>
                </c:pt>
                <c:pt idx="21">
                  <c:v>Spain</c:v>
                </c:pt>
                <c:pt idx="22">
                  <c:v>Czech Republic</c:v>
                </c:pt>
                <c:pt idx="23">
                  <c:v>Luxembourg</c:v>
                </c:pt>
                <c:pt idx="24">
                  <c:v>EU21 average</c:v>
                </c:pt>
                <c:pt idx="25">
                  <c:v>Iceland</c:v>
                </c:pt>
                <c:pt idx="26">
                  <c:v>Hungary3</c:v>
                </c:pt>
                <c:pt idx="27">
                  <c:v>Portugal</c:v>
                </c:pt>
                <c:pt idx="28">
                  <c:v>Poland</c:v>
                </c:pt>
                <c:pt idx="29">
                  <c:v>Norway</c:v>
                </c:pt>
                <c:pt idx="30">
                  <c:v>Estonia</c:v>
                </c:pt>
                <c:pt idx="31">
                  <c:v>Belgium</c:v>
                </c:pt>
                <c:pt idx="32">
                  <c:v>Finland</c:v>
                </c:pt>
                <c:pt idx="33">
                  <c:v>Austria</c:v>
                </c:pt>
                <c:pt idx="34">
                  <c:v>Russian Federation</c:v>
                </c:pt>
                <c:pt idx="35">
                  <c:v>Slovenia</c:v>
                </c:pt>
                <c:pt idx="36">
                  <c:v>Latvia</c:v>
                </c:pt>
                <c:pt idx="37">
                  <c:v>Greece</c:v>
                </c:pt>
                <c:pt idx="38">
                  <c:v>Ireland1</c:v>
                </c:pt>
                <c:pt idx="39">
                  <c:v>Australia4</c:v>
                </c:pt>
                <c:pt idx="40">
                  <c:v>Canada2,5</c:v>
                </c:pt>
              </c:strCache>
            </c:strRef>
          </c:cat>
          <c:val>
            <c:numRef>
              <c:f>'Chart D2.2.'!$G$71:$G$111</c:f>
              <c:numCache>
                <c:formatCode>General</c:formatCode>
                <c:ptCount val="41"/>
                <c:pt idx="0">
                  <c:v>32.240055933491</c:v>
                </c:pt>
                <c:pt idx="1">
                  <c:v>26.636060726588</c:v>
                </c:pt>
                <c:pt idx="2">
                  <c:v>24.292303338601</c:v>
                </c:pt>
                <c:pt idx="3">
                  <c:v>19.273255016515</c:v>
                </c:pt>
                <c:pt idx="4">
                  <c:v>18.47919732326</c:v>
                </c:pt>
                <c:pt idx="5">
                  <c:v>18.452932155026</c:v>
                </c:pt>
                <c:pt idx="6">
                  <c:v>18.031632509531</c:v>
                </c:pt>
                <c:pt idx="7">
                  <c:v>17.506059521622</c:v>
                </c:pt>
                <c:pt idx="8">
                  <c:v>16.36334645414</c:v>
                </c:pt>
                <c:pt idx="9">
                  <c:v>16</c:v>
                </c:pt>
                <c:pt idx="10">
                  <c:v>15.40944769584</c:v>
                </c:pt>
                <c:pt idx="11">
                  <c:v>15.368103730804</c:v>
                </c:pt>
                <c:pt idx="12">
                  <c:v>13.906250362359</c:v>
                </c:pt>
                <c:pt idx="13">
                  <c:v>13.610920206574</c:v>
                </c:pt>
                <c:pt idx="14">
                  <c:v>13.472497748385</c:v>
                </c:pt>
                <c:pt idx="15">
                  <c:v>13.422377857629</c:v>
                </c:pt>
                <c:pt idx="16">
                  <c:v>12.82032595125</c:v>
                </c:pt>
                <c:pt idx="17">
                  <c:v>12.48251073479</c:v>
                </c:pt>
                <c:pt idx="18">
                  <c:v>12</c:v>
                </c:pt>
                <c:pt idx="19">
                  <c:v>11.959584182542</c:v>
                </c:pt>
                <c:pt idx="20">
                  <c:v>11.679602841626</c:v>
                </c:pt>
                <c:pt idx="21">
                  <c:v>11.577231212947</c:v>
                </c:pt>
                <c:pt idx="22">
                  <c:v>11.188412148295</c:v>
                </c:pt>
                <c:pt idx="23">
                  <c:v>11.163515585079</c:v>
                </c:pt>
                <c:pt idx="24">
                  <c:v>10.574425396671</c:v>
                </c:pt>
                <c:pt idx="25">
                  <c:v>10.487242798354</c:v>
                </c:pt>
                <c:pt idx="26">
                  <c:v>10.430682363282</c:v>
                </c:pt>
                <c:pt idx="27">
                  <c:v>10.427653313239</c:v>
                </c:pt>
                <c:pt idx="28">
                  <c:v>9.8923150643297</c:v>
                </c:pt>
                <c:pt idx="29">
                  <c:v>9.8422005066956</c:v>
                </c:pt>
                <c:pt idx="30">
                  <c:v>9.8017427452234</c:v>
                </c:pt>
                <c:pt idx="31">
                  <c:v>9.3308546319648</c:v>
                </c:pt>
                <c:pt idx="32">
                  <c:v>9.0280169196317</c:v>
                </c:pt>
                <c:pt idx="33">
                  <c:v>8.9836028474236</c:v>
                </c:pt>
                <c:pt idx="34">
                  <c:v>8.9168118016456</c:v>
                </c:pt>
                <c:pt idx="35">
                  <c:v>8.2084789545662</c:v>
                </c:pt>
                <c:pt idx="36">
                  <c:v>7.8042539285613</c:v>
                </c:pt>
                <c:pt idx="37">
                  <c:v>7.3470410778688</c:v>
                </c:pt>
              </c:numCache>
            </c:numRef>
          </c:val>
        </c:ser>
        <c:gapWidth val="150"/>
        <c:overlap val="100"/>
        <c:axId val="72322623"/>
        <c:axId val="96295417"/>
      </c:barChart>
      <c:scatterChart>
        <c:scatterStyle val="lineMarker"/>
        <c:varyColors val="0"/>
        <c:ser>
          <c:idx val="1"/>
          <c:order val="1"/>
          <c:tx>
            <c:strRef>
              <c:f>'Chart D2.2.'!$E$58</c:f>
              <c:strCache>
                <c:ptCount val="1"/>
                <c:pt idx="0">
                  <c:v>Primary education</c:v>
                </c:pt>
              </c:strCache>
            </c:strRef>
          </c:tx>
          <c:spPr>
            <a:solidFill>
              <a:srgbClr val="ffffff"/>
            </a:solidFill>
            <a:ln w="0">
              <a:noFill/>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D2.2.'!$C$71:$C$111</c:f>
              <c:numCache>
                <c:formatCode>General</c:formatCode>
                <c:ptCount val="41"/>
              </c:numCache>
            </c:numRef>
          </c:xVal>
          <c:yVal>
            <c:numRef>
              <c:f>'Chart D2.2.'!$E$71:$E$111</c:f>
              <c:numCache>
                <c:formatCode>General</c:formatCode>
                <c:ptCount val="41"/>
                <c:pt idx="0">
                  <c:v>27.69095992266</c:v>
                </c:pt>
                <c:pt idx="1">
                  <c:v>24.983635958443</c:v>
                </c:pt>
                <c:pt idx="2">
                  <c:v>22.525193338892</c:v>
                </c:pt>
                <c:pt idx="3">
                  <c:v>19.833245285293</c:v>
                </c:pt>
                <c:pt idx="4">
                  <c:v>20.67346707722</c:v>
                </c:pt>
                <c:pt idx="5">
                  <c:v>21.227486939176</c:v>
                </c:pt>
                <c:pt idx="6">
                  <c:v>20.68765749318</c:v>
                </c:pt>
                <c:pt idx="7">
                  <c:v>17.306187143372</c:v>
                </c:pt>
                <c:pt idx="8">
                  <c:v>16.388088532862</c:v>
                </c:pt>
                <c:pt idx="9">
                  <c:v>17</c:v>
                </c:pt>
                <c:pt idx="10">
                  <c:v>19.313357982379</c:v>
                </c:pt>
                <c:pt idx="11">
                  <c:v>15.347167925271</c:v>
                </c:pt>
                <c:pt idx="12">
                  <c:v>17.402013007281</c:v>
                </c:pt>
                <c:pt idx="13">
                  <c:v>15.62040389683</c:v>
                </c:pt>
                <c:pt idx="14">
                  <c:v>15.267556138215</c:v>
                </c:pt>
                <c:pt idx="15">
                  <c:v>16.853430404107</c:v>
                </c:pt>
                <c:pt idx="16">
                  <c:v>15.079243929335</c:v>
                </c:pt>
                <c:pt idx="17">
                  <c:v>16.939663461538</c:v>
                </c:pt>
                <c:pt idx="18">
                  <c:v>15</c:v>
                </c:pt>
                <c:pt idx="19">
                  <c:v>12.674754562871</c:v>
                </c:pt>
                <c:pt idx="20">
                  <c:v>12.345515967182</c:v>
                </c:pt>
                <c:pt idx="21">
                  <c:v>13.756119121803</c:v>
                </c:pt>
                <c:pt idx="22">
                  <c:v>18.788410683973</c:v>
                </c:pt>
                <c:pt idx="23">
                  <c:v>8.8191143357518</c:v>
                </c:pt>
                <c:pt idx="24">
                  <c:v>13.716235178257</c:v>
                </c:pt>
                <c:pt idx="25">
                  <c:v>10.43315696649</c:v>
                </c:pt>
                <c:pt idx="26">
                  <c:v>10.630954154459</c:v>
                </c:pt>
                <c:pt idx="27">
                  <c:v>13.204580061626</c:v>
                </c:pt>
                <c:pt idx="28">
                  <c:v>11.092872545801</c:v>
                </c:pt>
                <c:pt idx="29">
                  <c:v>10.340965497104</c:v>
                </c:pt>
                <c:pt idx="30">
                  <c:v>13.040030341689</c:v>
                </c:pt>
                <c:pt idx="31">
                  <c:v>12.671512356509</c:v>
                </c:pt>
                <c:pt idx="32">
                  <c:v>13.197182031664</c:v>
                </c:pt>
                <c:pt idx="33">
                  <c:v>11.918785532586</c:v>
                </c:pt>
                <c:pt idx="34">
                  <c:v>20.317941362036</c:v>
                </c:pt>
                <c:pt idx="35">
                  <c:v>15.995307917889</c:v>
                </c:pt>
                <c:pt idx="36">
                  <c:v>11.162215047451</c:v>
                </c:pt>
                <c:pt idx="37">
                  <c:v>9.4932793886267</c:v>
                </c:pt>
                <c:pt idx="38">
                  <c:v>16.361212121212</c:v>
                </c:pt>
                <c:pt idx="39">
                  <c:v>15.614583134217</c:v>
                </c:pt>
                <c:pt idx="40">
                  <c:v>14.026597776674</c:v>
                </c:pt>
              </c:numCache>
            </c:numRef>
          </c:yVal>
          <c:smooth val="0"/>
        </c:ser>
        <c:ser>
          <c:idx val="2"/>
          <c:order val="2"/>
          <c:tx>
            <c:strRef>
              <c:f>'Chart D2.2.'!$I$58</c:f>
              <c:strCache>
                <c:ptCount val="1"/>
                <c:pt idx="0">
                  <c:v>Upper secondary education</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D2.2.'!$C$71:$C$111</c:f>
              <c:numCache>
                <c:formatCode>General</c:formatCode>
                <c:ptCount val="41"/>
              </c:numCache>
            </c:numRef>
          </c:xVal>
          <c:yVal>
            <c:numRef>
              <c:f>'Chart D2.2.'!$I$71:$I$111</c:f>
              <c:numCache>
                <c:formatCode>General</c:formatCode>
                <c:ptCount val="41"/>
                <c:pt idx="0">
                  <c:v>27.334637386972</c:v>
                </c:pt>
                <c:pt idx="1">
                  <c:v>22.942369623497</c:v>
                </c:pt>
                <c:pt idx="2">
                  <c:v>25.061552848648</c:v>
                </c:pt>
                <c:pt idx="3">
                  <c:v>15.619035289041</c:v>
                </c:pt>
                <c:pt idx="4">
                  <c:v>18.510744828497</c:v>
                </c:pt>
                <c:pt idx="5">
                  <c:v>15.739947763331</c:v>
                </c:pt>
                <c:pt idx="6">
                  <c:v>22.636344737908</c:v>
                </c:pt>
                <c:pt idx="7">
                  <c:v>15.084733358788</c:v>
                </c:pt>
                <c:pt idx="8">
                  <c:v>13.328231577705</c:v>
                </c:pt>
                <c:pt idx="9">
                  <c:v>19</c:v>
                </c:pt>
                <c:pt idx="10">
                  <c:v>10.127900674064</c:v>
                </c:pt>
                <c:pt idx="11">
                  <c:v>15.36231640515</c:v>
                </c:pt>
                <c:pt idx="12">
                  <c:v>11.720062735237</c:v>
                </c:pt>
                <c:pt idx="13">
                  <c:v>13.215176688637</c:v>
                </c:pt>
                <c:pt idx="14">
                  <c:v>11</c:v>
                </c:pt>
                <c:pt idx="15">
                  <c:v>17.000769519002</c:v>
                </c:pt>
                <c:pt idx="16">
                  <c:v>13.234255664772</c:v>
                </c:pt>
                <c:pt idx="17">
                  <c:v>13.58123101717</c:v>
                </c:pt>
                <c:pt idx="19">
                  <c:v>12.789519651061</c:v>
                </c:pt>
                <c:pt idx="20">
                  <c:v>12.562876962326</c:v>
                </c:pt>
                <c:pt idx="21">
                  <c:v>11.04756557371</c:v>
                </c:pt>
                <c:pt idx="22">
                  <c:v>11.090276388296</c:v>
                </c:pt>
                <c:pt idx="23">
                  <c:v>7.1286969253294</c:v>
                </c:pt>
                <c:pt idx="24">
                  <c:v>11.673720989058</c:v>
                </c:pt>
                <c:pt idx="26">
                  <c:v>12.040387487448</c:v>
                </c:pt>
                <c:pt idx="27">
                  <c:v>8.3969053731338</c:v>
                </c:pt>
                <c:pt idx="28">
                  <c:v>11.017894897885</c:v>
                </c:pt>
                <c:pt idx="29">
                  <c:v>10.337688967514</c:v>
                </c:pt>
                <c:pt idx="30">
                  <c:v>11.339736974412</c:v>
                </c:pt>
                <c:pt idx="31">
                  <c:v>9.86936460489</c:v>
                </c:pt>
                <c:pt idx="32">
                  <c:v>15.99444024374</c:v>
                </c:pt>
                <c:pt idx="33">
                  <c:v>9.85416362343</c:v>
                </c:pt>
                <c:pt idx="35">
                  <c:v>13.491725768322</c:v>
                </c:pt>
                <c:pt idx="36">
                  <c:v>10.194197314824</c:v>
                </c:pt>
                <c:pt idx="37">
                  <c:v>8.0683701206915</c:v>
                </c:pt>
                <c:pt idx="38">
                  <c:v>13.946442266723</c:v>
                </c:pt>
                <c:pt idx="39">
                  <c:v>12.022082129467</c:v>
                </c:pt>
                <c:pt idx="40">
                  <c:v>13.849653510093</c:v>
                </c:pt>
              </c:numCache>
            </c:numRef>
          </c:yVal>
          <c:smooth val="0"/>
        </c:ser>
        <c:axId val="64287947"/>
        <c:axId val="89331545"/>
      </c:scatterChart>
      <c:catAx>
        <c:axId val="72322623"/>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96295417"/>
        <c:crossesAt val="0"/>
        <c:auto val="1"/>
        <c:lblAlgn val="ctr"/>
        <c:lblOffset val="100"/>
        <c:noMultiLvlLbl val="0"/>
      </c:catAx>
      <c:catAx>
        <c:axId val="64287947"/>
        <c:scaling>
          <c:orientation val="minMax"/>
        </c:scaling>
        <c:delete val="1"/>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89331545"/>
        <c:auto val="1"/>
        <c:lblAlgn val="ctr"/>
        <c:lblOffset val="100"/>
        <c:noMultiLvlLbl val="0"/>
      </c:catAx>
      <c:valAx>
        <c:axId val="96295417"/>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72322623"/>
        <c:crossesAt val="1"/>
        <c:crossBetween val="midCat"/>
      </c:valAx>
      <c:valAx>
        <c:axId val="89331545"/>
        <c:scaling>
          <c:orientation val="minMax"/>
        </c:scaling>
        <c:delete val="1"/>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64287947"/>
        <c:crossBetween val="midCat"/>
      </c:valAx>
      <c:spPr>
        <a:solidFill>
          <a:srgbClr val="f4ffff"/>
        </a:solidFill>
        <a:ln w="0">
          <a:solidFill>
            <a:srgbClr val="000000"/>
          </a:solidFill>
        </a:ln>
      </c:spPr>
    </c:plotArea>
    <c:legend>
      <c:legendPos val="r"/>
      <c:layout>
        <c:manualLayout>
          <c:xMode val="edge"/>
          <c:yMode val="edge"/>
          <c:x val="0.0316315205327414"/>
          <c:y val="0.022606797630184"/>
          <c:w val="0.925436383815962"/>
          <c:h val="0.05503585905831"/>
        </c:manualLayout>
      </c:layout>
      <c:overlay val="0"/>
      <c:spPr>
        <a:solidFill>
          <a:srgbClr val="ffffff"/>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85076830168423"/>
          <c:y val="0.0506786532698749"/>
          <c:w val="0.988324498423136"/>
          <c:h val="0.934514366296492"/>
        </c:manualLayout>
      </c:layout>
      <c:bubbleChart>
        <c:varyColors val="0"/>
        <c:ser>
          <c:idx val="0"/>
          <c:order val="0"/>
          <c:spPr>
            <a:noFill/>
            <a:ln w="12600">
              <a:solidFill>
                <a:srgbClr val="333399"/>
              </a:solidFill>
              <a:round/>
            </a:ln>
          </c:spPr>
          <c:invertIfNegative val="0"/>
          <c:trendline>
            <c:spPr>
              <a:ln w="0">
                <a:solidFill>
                  <a:srgbClr val="333399"/>
                </a:solidFill>
              </a:ln>
            </c:spPr>
            <c:trendlineType val="linear"/>
            <c:forward val="0"/>
            <c:backward val="0"/>
            <c:dispRSqr val="1"/>
            <c:dispEq val="0"/>
          </c:trendline>
          <c:bubble3D val="0"/>
        </c:ser>
        <c:axId val="2584405"/>
        <c:axId val="44263693"/>
      </c:bubbleChart>
      <c:valAx>
        <c:axId val="2584405"/>
        <c:scaling>
          <c:orientation val="minMax"/>
          <c:max val="35"/>
          <c:min val="14"/>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Average class size  in lower secondary education</a:t>
                </a:r>
              </a:p>
            </c:rich>
          </c:tx>
          <c:layout>
            <c:manualLayout>
              <c:xMode val="edge"/>
              <c:yMode val="edge"/>
              <c:x val="0.272898074213246"/>
              <c:y val="0.9177683765203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263693"/>
        <c:crossesAt val="0"/>
        <c:crossBetween val="midCat"/>
      </c:valAx>
      <c:valAx>
        <c:axId val="44263693"/>
        <c:scaling>
          <c:orientation val="minMax"/>
          <c:max val="87.5"/>
          <c:min val="65"/>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Percentage of time spent teaching and learning </a:t>
                </a:r>
              </a:p>
            </c:rich>
          </c:tx>
          <c:layout>
            <c:manualLayout>
              <c:xMode val="edge"/>
              <c:yMode val="edge"/>
              <c:x val="0.0167751459437697"/>
              <c:y val="-0.41300898995240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84405"/>
        <c:crossesAt val="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3832251495482"/>
          <c:y val="0.0600211528291909"/>
          <c:w val="0.906134656993764"/>
          <c:h val="0.922527763088313"/>
        </c:manualLayout>
      </c:layout>
      <c:bubbleChart>
        <c:varyColors val="0"/>
        <c:ser>
          <c:idx val="0"/>
          <c:order val="0"/>
          <c:spPr>
            <a:solidFill>
              <a:srgbClr val="ffffff"/>
            </a:solidFill>
            <a:ln w="12600">
              <a:solidFill>
                <a:srgbClr val="333399"/>
              </a:solidFill>
              <a:round/>
            </a:ln>
          </c:spPr>
          <c:invertIfNegative val="0"/>
          <c:trendline>
            <c:spPr>
              <a:ln w="0">
                <a:solidFill>
                  <a:srgbClr val="000000"/>
                </a:solidFill>
              </a:ln>
            </c:spPr>
            <c:trendlineType val="linear"/>
            <c:forward val="0"/>
            <c:backward val="0"/>
            <c:dispRSqr val="1"/>
            <c:dispEq val="0"/>
          </c:trendline>
          <c:bubble3D val="0"/>
        </c:ser>
        <c:ser>
          <c:idx val="1"/>
          <c:order val="1"/>
          <c:spPr>
            <a:solidFill>
              <a:srgbClr val="c0504d"/>
            </a:solidFill>
            <a:ln w="0">
              <a:solidFill>
                <a:srgbClr val="ffffff"/>
              </a:solidFill>
            </a:ln>
          </c:spPr>
          <c:invertIfNegative val="0"/>
          <c:bubble3D val="0"/>
        </c:ser>
        <c:ser>
          <c:idx val="2"/>
          <c:order val="2"/>
          <c:spPr>
            <a:solidFill>
              <a:srgbClr val="9bbb59"/>
            </a:solidFill>
            <a:ln w="0">
              <a:solidFill>
                <a:srgbClr val="ffffff"/>
              </a:solidFill>
            </a:ln>
          </c:spPr>
          <c:invertIfNegative val="0"/>
          <c:bubble3D val="0"/>
        </c:ser>
        <c:axId val="63244221"/>
        <c:axId val="39165738"/>
      </c:bubbleChart>
      <c:valAx>
        <c:axId val="63244221"/>
        <c:scaling>
          <c:orientation val="minMax"/>
          <c:max val="35"/>
          <c:min val="14"/>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Average class size in lower secondary education</a:t>
                </a:r>
              </a:p>
            </c:rich>
          </c:tx>
          <c:layout>
            <c:manualLayout>
              <c:xMode val="edge"/>
              <c:yMode val="edge"/>
              <c:x val="0.292796232658776"/>
              <c:y val="0.9177683765203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165738"/>
        <c:crossesAt val="0"/>
        <c:crossBetween val="midCat"/>
      </c:valAx>
      <c:valAx>
        <c:axId val="39165738"/>
        <c:scaling>
          <c:orientation val="minMax"/>
          <c:max val="21"/>
          <c:min val="5"/>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Percentage of time spent keeping order in classroom </a:t>
                </a:r>
              </a:p>
            </c:rich>
          </c:tx>
          <c:layout>
            <c:manualLayout>
              <c:xMode val="edge"/>
              <c:yMode val="edge"/>
              <c:x val="0.0159093801705486"/>
              <c:y val="-0.49938304248193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24422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313397444342"/>
          <c:y val="0.0506741870097823"/>
          <c:w val="0.962719009353181"/>
          <c:h val="0.934432008460386"/>
        </c:manualLayout>
      </c:layout>
      <c:bubbleChart>
        <c:varyColors val="0"/>
        <c:ser>
          <c:idx val="0"/>
          <c:order val="0"/>
          <c:spPr>
            <a:noFill/>
            <a:ln w="12600">
              <a:solidFill>
                <a:srgbClr val="333399"/>
              </a:solidFill>
              <a:round/>
            </a:ln>
          </c:spPr>
          <c:invertIfNegative val="0"/>
          <c:trendline>
            <c:spPr>
              <a:ln w="0">
                <a:solidFill>
                  <a:srgbClr val="333399"/>
                </a:solidFill>
              </a:ln>
            </c:spPr>
            <c:trendlineType val="linear"/>
            <c:forward val="0"/>
            <c:backward val="0"/>
            <c:dispRSqr val="1"/>
            <c:dispEq val="0"/>
          </c:trendline>
          <c:bubble3D val="0"/>
        </c:ser>
        <c:axId val="98614925"/>
        <c:axId val="15743674"/>
      </c:bubbleChart>
      <c:valAx>
        <c:axId val="98614925"/>
        <c:scaling>
          <c:orientation val="minMax"/>
          <c:max val="35"/>
          <c:min val="14"/>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Average class size  in lower secondary education</a:t>
                </a:r>
              </a:p>
            </c:rich>
          </c:tx>
          <c:layout>
            <c:manualLayout>
              <c:xMode val="edge"/>
              <c:yMode val="edge"/>
              <c:x val="0.290475563166908"/>
              <c:y val="0.91777562351282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743674"/>
        <c:crossesAt val="0"/>
        <c:crossBetween val="midCat"/>
      </c:valAx>
      <c:valAx>
        <c:axId val="15743674"/>
        <c:scaling>
          <c:orientation val="minMax"/>
          <c:max val="87.5"/>
          <c:min val="65"/>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Percentage of time spent teaching and learning </a:t>
                </a:r>
              </a:p>
            </c:rich>
          </c:tx>
          <c:layout>
            <c:manualLayout>
              <c:xMode val="edge"/>
              <c:yMode val="edge"/>
              <c:x val="0.0164010011856145"/>
              <c:y val="-0.4128844628536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614925"/>
        <c:crossesAt val="0"/>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Relationship between average class size and time spent keeping order in classroom in lower secondary education</a:t>
            </a:r>
          </a:p>
        </c:rich>
      </c:tx>
      <c:layout>
        <c:manualLayout>
          <c:xMode val="edge"/>
          <c:yMode val="edge"/>
          <c:x val="0.143529127970088"/>
          <c:y val="0.0225785575609405"/>
        </c:manualLayout>
      </c:layout>
      <c:overlay val="0"/>
      <c:spPr>
        <a:noFill/>
        <a:ln w="0">
          <a:noFill/>
        </a:ln>
      </c:spPr>
    </c:title>
    <c:autoTitleDeleted val="0"/>
    <c:plotArea>
      <c:layout>
        <c:manualLayout>
          <c:xMode val="edge"/>
          <c:yMode val="edge"/>
          <c:x val="0.0426164917782334"/>
          <c:y val="0.13079744013806"/>
          <c:w val="0.948538575965907"/>
          <c:h val="0.826058819299633"/>
        </c:manualLayout>
      </c:layout>
      <c:bubbleChart>
        <c:varyColors val="0"/>
        <c:ser>
          <c:idx val="0"/>
          <c:order val="0"/>
          <c:spPr>
            <a:noFill/>
            <a:ln w="12600">
              <a:solidFill>
                <a:srgbClr val="333399"/>
              </a:solidFill>
              <a:round/>
            </a:ln>
          </c:spPr>
          <c:invertIfNegative val="0"/>
          <c:trendline>
            <c:spPr>
              <a:ln w="0">
                <a:solidFill>
                  <a:srgbClr val="333399"/>
                </a:solidFill>
              </a:ln>
            </c:spPr>
            <c:trendlineType val="linear"/>
            <c:forward val="0"/>
            <c:backward val="0"/>
            <c:dispRSqr val="1"/>
            <c:dispEq val="0"/>
          </c:trendline>
          <c:bubble3D val="0"/>
        </c:ser>
        <c:ser>
          <c:idx val="1"/>
          <c:order val="1"/>
          <c:spPr>
            <a:no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B for Box D2.1'!$B$39:$B$58</c:f>
              <c:numCache>
                <c:formatCode>General</c:formatCode>
                <c:ptCount val="20"/>
                <c:pt idx="0">
                  <c:v>23.714983651973</c:v>
                </c:pt>
                <c:pt idx="1">
                  <c:v>27.716424626628</c:v>
                </c:pt>
                <c:pt idx="2">
                  <c:v>31.052743338585</c:v>
                </c:pt>
                <c:pt idx="3">
                  <c:v>21.530221161096</c:v>
                </c:pt>
                <c:pt idx="4">
                  <c:v>15.112582781457</c:v>
                </c:pt>
                <c:pt idx="5">
                  <c:v>19.656766439385</c:v>
                </c:pt>
                <c:pt idx="6">
                  <c:v>25.27847773095</c:v>
                </c:pt>
                <c:pt idx="7">
                  <c:v>19.8140625</c:v>
                </c:pt>
                <c:pt idx="8">
                  <c:v>28.229063852403</c:v>
                </c:pt>
                <c:pt idx="9">
                  <c:v>21.555840852662</c:v>
                </c:pt>
                <c:pt idx="10">
                  <c:v>32.569753126417</c:v>
                </c:pt>
                <c:pt idx="11">
                  <c:v>32.809798586637</c:v>
                </c:pt>
                <c:pt idx="12">
                  <c:v>14.419600630583</c:v>
                </c:pt>
                <c:pt idx="13">
                  <c:v>27.161170372274</c:v>
                </c:pt>
                <c:pt idx="14">
                  <c:v>22.415948275862</c:v>
                </c:pt>
                <c:pt idx="15">
                  <c:v>22.499626079271</c:v>
                </c:pt>
                <c:pt idx="16">
                  <c:v>18.429609552634</c:v>
                </c:pt>
                <c:pt idx="17">
                  <c:v>19.368737800911</c:v>
                </c:pt>
                <c:pt idx="18">
                  <c:v>25.368246630392</c:v>
                </c:pt>
                <c:pt idx="19">
                  <c:v>24.2586264487672</c:v>
                </c:pt>
              </c:numCache>
            </c:numRef>
          </c:xVal>
          <c:yVal>
            <c:numRef>
              <c:f>'Chart B for Box D2.1'!$C$39:$C$58</c:f>
              <c:numCache>
                <c:formatCode>General</c:formatCode>
                <c:ptCount val="20"/>
                <c:pt idx="0">
                  <c:v>14.45947</c:v>
                </c:pt>
                <c:pt idx="1">
                  <c:v>19.819456</c:v>
                </c:pt>
                <c:pt idx="2">
                  <c:v>15.272846</c:v>
                </c:pt>
                <c:pt idx="3">
                  <c:v>8.8293831</c:v>
                </c:pt>
                <c:pt idx="4">
                  <c:v>8.8056398</c:v>
                </c:pt>
                <c:pt idx="5">
                  <c:v>13.052698</c:v>
                </c:pt>
                <c:pt idx="6">
                  <c:v>15.731677</c:v>
                </c:pt>
                <c:pt idx="7">
                  <c:v>15.7</c:v>
                </c:pt>
                <c:pt idx="8">
                  <c:v>12.817828</c:v>
                </c:pt>
                <c:pt idx="9">
                  <c:v>12.960517</c:v>
                </c:pt>
                <c:pt idx="10">
                  <c:v>14.612254</c:v>
                </c:pt>
                <c:pt idx="11">
                  <c:v>13.642594</c:v>
                </c:pt>
                <c:pt idx="12">
                  <c:v>9.464202</c:v>
                </c:pt>
                <c:pt idx="13">
                  <c:v>12.291802</c:v>
                </c:pt>
                <c:pt idx="14">
                  <c:v>8.4740373</c:v>
                </c:pt>
                <c:pt idx="15">
                  <c:v>15.715943</c:v>
                </c:pt>
                <c:pt idx="16">
                  <c:v>6.25634142407829</c:v>
                </c:pt>
                <c:pt idx="17">
                  <c:v>12.05412</c:v>
                </c:pt>
                <c:pt idx="18">
                  <c:v>14.727808</c:v>
                </c:pt>
                <c:pt idx="19">
                  <c:v>13.071788575</c:v>
                </c:pt>
              </c:numCache>
            </c:numRef>
          </c:yVal>
          <c:bubbleSize>
            <c:numRef>
              <c:f>'Chart B for Box D2.1'!$D$39:$D$58</c:f>
              <c:numCache>
                <c:formatCode>General</c:formatCode>
                <c:ptCount val="20"/>
                <c:pt idx="0">
                  <c:v>0.338777660695469</c:v>
                </c:pt>
                <c:pt idx="1">
                  <c:v>0.673887903785367</c:v>
                </c:pt>
                <c:pt idx="2">
                  <c:v>0.515768725361367</c:v>
                </c:pt>
                <c:pt idx="3">
                  <c:v>0.236437754782063</c:v>
                </c:pt>
                <c:pt idx="4">
                  <c:v>0.259308072487644</c:v>
                </c:pt>
                <c:pt idx="5">
                  <c:v>0.351907255048616</c:v>
                </c:pt>
                <c:pt idx="6">
                  <c:v>0.328085867620751</c:v>
                </c:pt>
                <c:pt idx="7">
                  <c:v>0.330220713073005</c:v>
                </c:pt>
                <c:pt idx="8">
                  <c:v>0.392868314044417</c:v>
                </c:pt>
                <c:pt idx="9">
                  <c:v>0.216923076923077</c:v>
                </c:pt>
                <c:pt idx="10">
                  <c:v>0.135916714864083</c:v>
                </c:pt>
                <c:pt idx="11">
                  <c:v>0.195504816268284</c:v>
                </c:pt>
                <c:pt idx="12">
                  <c:v>0.312046444121916</c:v>
                </c:pt>
                <c:pt idx="13">
                  <c:v>0.495629653609582</c:v>
                </c:pt>
                <c:pt idx="14">
                  <c:v>0.310928817147394</c:v>
                </c:pt>
                <c:pt idx="15">
                  <c:v>0.380925666199158</c:v>
                </c:pt>
                <c:pt idx="16">
                  <c:v>0.238008342022941</c:v>
                </c:pt>
                <c:pt idx="17">
                  <c:v>0.266161910308678</c:v>
                </c:pt>
                <c:pt idx="18">
                  <c:v>0.307405102675793</c:v>
                </c:pt>
                <c:pt idx="19">
                  <c:v>0.316423132569336</c:v>
                </c:pt>
              </c:numCache>
            </c:numRef>
          </c:bubbleSize>
          <c:bubble3D val="0"/>
        </c:ser>
        <c:ser>
          <c:idx val="2"/>
          <c:order val="2"/>
          <c:spPr>
            <a:noFill/>
            <a:ln w="12600">
              <a:solidFill>
                <a:srgbClr val="333399"/>
              </a:solidFill>
              <a:round/>
            </a:ln>
          </c:spPr>
          <c:invertIfNegative val="0"/>
          <c:bubble3D val="0"/>
        </c:ser>
        <c:axId val="62014415"/>
        <c:axId val="41423321"/>
      </c:bubbleChart>
      <c:valAx>
        <c:axId val="62014415"/>
        <c:scaling>
          <c:orientation val="minMax"/>
          <c:max val="35"/>
          <c:min val="14"/>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Average class size in lower secondary education</a:t>
                </a:r>
              </a:p>
            </c:rich>
          </c:tx>
          <c:layout>
            <c:manualLayout>
              <c:xMode val="edge"/>
              <c:yMode val="edge"/>
              <c:x val="0.372170626784063"/>
              <c:y val="0.93262385848853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423321"/>
        <c:crossesAt val="0"/>
        <c:crossBetween val="midCat"/>
      </c:valAx>
      <c:valAx>
        <c:axId val="41423321"/>
        <c:scaling>
          <c:orientation val="minMax"/>
          <c:max val="21"/>
          <c:min val="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centage of time spent keeping order in classroom </a:t>
                </a:r>
              </a:p>
            </c:rich>
          </c:tx>
          <c:layout>
            <c:manualLayout>
              <c:xMode val="edge"/>
              <c:yMode val="edge"/>
              <c:x val="0.0100510593816588"/>
              <c:y val="-0.33587402027755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01441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7</xdr:row>
      <xdr:rowOff>45720</xdr:rowOff>
    </xdr:from>
    <xdr:to>
      <xdr:col>9</xdr:col>
      <xdr:colOff>590760</xdr:colOff>
      <xdr:row>34</xdr:row>
      <xdr:rowOff>144360</xdr:rowOff>
    </xdr:to>
    <xdr:graphicFrame>
      <xdr:nvGraphicFramePr>
        <xdr:cNvPr id="0" name="Chart 1"/>
        <xdr:cNvGraphicFramePr/>
      </xdr:nvGraphicFramePr>
      <xdr:xfrm>
        <a:off x="78120" y="1234440"/>
        <a:ext cx="6486840" cy="483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xdr:colOff>
      <xdr:row>7</xdr:row>
      <xdr:rowOff>45720</xdr:rowOff>
    </xdr:from>
    <xdr:to>
      <xdr:col>10</xdr:col>
      <xdr:colOff>431280</xdr:colOff>
      <xdr:row>33</xdr:row>
      <xdr:rowOff>106560</xdr:rowOff>
    </xdr:to>
    <xdr:graphicFrame>
      <xdr:nvGraphicFramePr>
        <xdr:cNvPr id="1" name="Chart 1"/>
        <xdr:cNvGraphicFramePr/>
      </xdr:nvGraphicFramePr>
      <xdr:xfrm>
        <a:off x="63000" y="1234440"/>
        <a:ext cx="7135560" cy="461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44720</xdr:rowOff>
    </xdr:from>
    <xdr:to>
      <xdr:col>3</xdr:col>
      <xdr:colOff>1129680</xdr:colOff>
      <xdr:row>32</xdr:row>
      <xdr:rowOff>38160</xdr:rowOff>
    </xdr:to>
    <xdr:graphicFrame>
      <xdr:nvGraphicFramePr>
        <xdr:cNvPr id="2" name="Chart 1"/>
        <xdr:cNvGraphicFramePr/>
      </xdr:nvGraphicFramePr>
      <xdr:xfrm>
        <a:off x="62640" y="1318320"/>
        <a:ext cx="5364720" cy="408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143000</xdr:colOff>
      <xdr:row>7</xdr:row>
      <xdr:rowOff>144720</xdr:rowOff>
    </xdr:from>
    <xdr:to>
      <xdr:col>10</xdr:col>
      <xdr:colOff>548280</xdr:colOff>
      <xdr:row>32</xdr:row>
      <xdr:rowOff>38160</xdr:rowOff>
    </xdr:to>
    <xdr:graphicFrame>
      <xdr:nvGraphicFramePr>
        <xdr:cNvPr id="3" name="Chart 2"/>
        <xdr:cNvGraphicFramePr/>
      </xdr:nvGraphicFramePr>
      <xdr:xfrm>
        <a:off x="5440680" y="1318320"/>
        <a:ext cx="5656680" cy="408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2</xdr:row>
      <xdr:rowOff>144720</xdr:rowOff>
    </xdr:from>
    <xdr:to>
      <xdr:col>3</xdr:col>
      <xdr:colOff>63720</xdr:colOff>
      <xdr:row>27</xdr:row>
      <xdr:rowOff>38160</xdr:rowOff>
    </xdr:to>
    <xdr:graphicFrame>
      <xdr:nvGraphicFramePr>
        <xdr:cNvPr id="4" name="Chart 1"/>
        <xdr:cNvGraphicFramePr/>
      </xdr:nvGraphicFramePr>
      <xdr:xfrm>
        <a:off x="62640" y="479880"/>
        <a:ext cx="5465160" cy="408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040</xdr:colOff>
      <xdr:row>3</xdr:row>
      <xdr:rowOff>144720</xdr:rowOff>
    </xdr:from>
    <xdr:to>
      <xdr:col>7</xdr:col>
      <xdr:colOff>493560</xdr:colOff>
      <xdr:row>33</xdr:row>
      <xdr:rowOff>121680</xdr:rowOff>
    </xdr:to>
    <xdr:graphicFrame>
      <xdr:nvGraphicFramePr>
        <xdr:cNvPr id="5" name="Chart 1"/>
        <xdr:cNvGraphicFramePr/>
      </xdr:nvGraphicFramePr>
      <xdr:xfrm>
        <a:off x="149040" y="647640"/>
        <a:ext cx="8953920" cy="500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dx.doi.org/10.1787/eag-2015-en"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2" min="1" style="1" width="15.99"/>
    <col collapsed="false" customWidth="true" hidden="false" outlineLevel="0" max="3" min="3" style="1" width="124.1"/>
    <col collapsed="false" customWidth="false" hidden="false" outlineLevel="0" max="73" min="4" style="1" width="9.1"/>
    <col collapsed="false" customWidth="false" hidden="true" outlineLevel="0" max="87" min="74" style="1" width="9.1"/>
    <col collapsed="false" customWidth="false" hidden="false" outlineLevel="0" max="257" min="88"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1" t="s">
        <v>5</v>
      </c>
      <c r="B6" s="4" t="s">
        <v>6</v>
      </c>
    </row>
    <row r="8" customFormat="false" ht="13.2" hidden="false" customHeight="false" outlineLevel="0" collapsed="false">
      <c r="B8" s="5" t="s">
        <v>7</v>
      </c>
      <c r="C8" s="6"/>
    </row>
    <row r="9" customFormat="false" ht="13.2" hidden="false" customHeight="false" outlineLevel="0" collapsed="false">
      <c r="B9" s="4"/>
      <c r="C9" s="7"/>
    </row>
    <row r="10" customFormat="false" ht="13.2" hidden="false" customHeight="false" outlineLevel="0" collapsed="false">
      <c r="B10" s="8" t="s">
        <v>8</v>
      </c>
      <c r="C10" s="9" t="s">
        <v>9</v>
      </c>
    </row>
    <row r="11" customFormat="false" ht="13.2" hidden="false" customHeight="false" outlineLevel="0" collapsed="false">
      <c r="B11" s="10"/>
      <c r="C11" s="11"/>
      <c r="D11" s="12"/>
      <c r="E11" s="12"/>
      <c r="F11" s="12"/>
      <c r="G11" s="12"/>
      <c r="H11" s="12"/>
      <c r="I11" s="12"/>
      <c r="V11" s="13"/>
    </row>
    <row r="12" customFormat="false" ht="13.2" hidden="false" customHeight="false" outlineLevel="0" collapsed="false">
      <c r="B12" s="2" t="s">
        <v>10</v>
      </c>
      <c r="C12" s="14" t="s">
        <v>11</v>
      </c>
      <c r="V12" s="13"/>
    </row>
    <row r="13" customFormat="false" ht="13.2" hidden="false" customHeight="false" outlineLevel="0" collapsed="false">
      <c r="B13" s="2" t="s">
        <v>12</v>
      </c>
      <c r="C13" s="14" t="s">
        <v>13</v>
      </c>
      <c r="V13" s="13"/>
    </row>
    <row r="14" customFormat="false" ht="13.2" hidden="false" customHeight="false" outlineLevel="0" collapsed="false">
      <c r="B14" s="2" t="s">
        <v>14</v>
      </c>
      <c r="C14" s="14" t="s">
        <v>15</v>
      </c>
      <c r="V14" s="13"/>
    </row>
    <row r="15" customFormat="false" ht="13.2" hidden="false" customHeight="false" outlineLevel="0" collapsed="false">
      <c r="C15" s="11"/>
      <c r="V15" s="13"/>
    </row>
    <row r="16" customFormat="false" ht="13.2" hidden="false" customHeight="false" outlineLevel="0" collapsed="false">
      <c r="B16" s="10"/>
      <c r="C16" s="11"/>
      <c r="V16" s="13"/>
    </row>
    <row r="17" customFormat="false" ht="13.2" hidden="false" customHeight="false" outlineLevel="0" collapsed="false">
      <c r="B17" s="2" t="s">
        <v>16</v>
      </c>
      <c r="C17" s="14" t="s">
        <v>17</v>
      </c>
      <c r="V17" s="13"/>
    </row>
    <row r="18" customFormat="false" ht="13.2" hidden="false" customHeight="false" outlineLevel="0" collapsed="false">
      <c r="B18" s="2" t="s">
        <v>18</v>
      </c>
      <c r="C18" s="14" t="s">
        <v>19</v>
      </c>
      <c r="V18" s="13"/>
    </row>
    <row r="19" customFormat="false" ht="13.2" hidden="false" customHeight="false" outlineLevel="0" collapsed="false">
      <c r="C19" s="11"/>
      <c r="V19" s="13"/>
    </row>
    <row r="20" customFormat="false" ht="13.2" hidden="false" customHeight="false" outlineLevel="0" collapsed="false">
      <c r="B20" s="4" t="s">
        <v>20</v>
      </c>
      <c r="C20" s="11"/>
      <c r="V20" s="13"/>
    </row>
    <row r="22" customFormat="false" ht="13.2" hidden="false" customHeight="false" outlineLevel="0" collapsed="false">
      <c r="B22" s="15" t="s">
        <v>21</v>
      </c>
      <c r="C22" s="15"/>
    </row>
    <row r="23" customFormat="false" ht="13.2" hidden="false" customHeight="false" outlineLevel="0" collapsed="false">
      <c r="A23" s="4"/>
    </row>
    <row r="24" customFormat="false" ht="13.2" hidden="false" customHeight="false" outlineLevel="0" collapsed="false">
      <c r="A24" s="16"/>
      <c r="B24" s="17" t="s">
        <v>22</v>
      </c>
      <c r="C24" s="18" t="s">
        <v>23</v>
      </c>
    </row>
    <row r="25" customFormat="false" ht="13.2" hidden="false" customHeight="false" outlineLevel="0" collapsed="false">
      <c r="A25" s="16"/>
      <c r="B25" s="19" t="s">
        <v>24</v>
      </c>
      <c r="C25" s="20" t="s">
        <v>25</v>
      </c>
    </row>
    <row r="26" customFormat="false" ht="13.2" hidden="false" customHeight="false" outlineLevel="0" collapsed="false">
      <c r="A26" s="16"/>
      <c r="B26" s="19" t="s">
        <v>26</v>
      </c>
      <c r="C26" s="20" t="s">
        <v>27</v>
      </c>
    </row>
    <row r="27" customFormat="false" ht="13.2" hidden="false" customHeight="false" outlineLevel="0" collapsed="false">
      <c r="A27" s="16"/>
      <c r="B27" s="19" t="s">
        <v>28</v>
      </c>
      <c r="C27" s="20" t="s">
        <v>29</v>
      </c>
    </row>
    <row r="28" customFormat="false" ht="13.2" hidden="false" customHeight="false" outlineLevel="0" collapsed="false">
      <c r="B28" s="21" t="n">
        <v>0</v>
      </c>
      <c r="C28" s="22" t="s">
        <v>30</v>
      </c>
    </row>
    <row r="29" customFormat="false" ht="13.2" hidden="false" customHeight="false" outlineLevel="0" collapsed="false">
      <c r="A29" s="23"/>
    </row>
    <row r="30" customFormat="false" ht="13.2" hidden="false" customHeight="true" outlineLevel="0" collapsed="false">
      <c r="B30" s="24" t="s">
        <v>31</v>
      </c>
      <c r="C30" s="24"/>
    </row>
  </sheetData>
  <mergeCells count="2">
    <mergeCell ref="B22:C22"/>
    <mergeCell ref="B30:C30"/>
  </mergeCells>
  <hyperlinks>
    <hyperlink ref="A1" r:id="rId1" display="Education at a Glance 2015 - © OECD 01-01-2015"/>
    <hyperlink ref="B12" location="'Table D2.1.'!A1" display="Table D2.1."/>
    <hyperlink ref="B13" location="'Table D2.2.'!A1" display="Table D2.2."/>
    <hyperlink ref="B14" location="'Table D2.3.'!A1" display="Table D2.3."/>
    <hyperlink ref="B17" location="'Chart D2.1.'!A1" display="Chart D2.1."/>
    <hyperlink ref="B18" location="'Chart D2.2.'!A1" display="Chart D2.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3" activeCellId="0" sqref="O43"/>
    </sheetView>
  </sheetViews>
  <sheetFormatPr defaultColWidth="9.0546875" defaultRowHeight="13.2" zeroHeight="false" outlineLevelRow="0" outlineLevelCol="0"/>
  <cols>
    <col collapsed="false" customWidth="true" hidden="false" outlineLevel="0" max="2" min="2" style="1" width="11.55"/>
    <col collapsed="false" customWidth="true" hidden="false" outlineLevel="0" max="3" min="3" style="1" width="10.66"/>
  </cols>
  <sheetData>
    <row r="2" customFormat="false" ht="13.2" hidden="false" customHeight="false" outlineLevel="0" collapsed="false">
      <c r="B2" s="1" t="s">
        <v>170</v>
      </c>
      <c r="C2" s="177" t="n">
        <v>42136</v>
      </c>
    </row>
    <row r="3" customFormat="false" ht="13.2" hidden="false" customHeight="false" outlineLevel="0" collapsed="false">
      <c r="C3" s="177"/>
    </row>
    <row r="4" customFormat="false" ht="13.2" hidden="false" customHeight="true" outlineLevel="0" collapsed="false">
      <c r="B4" s="1" t="s">
        <v>171</v>
      </c>
      <c r="C4" s="1" t="s">
        <v>172</v>
      </c>
      <c r="D4" s="1" t="s">
        <v>173</v>
      </c>
      <c r="M4" s="178" t="s">
        <v>174</v>
      </c>
      <c r="N4" s="178"/>
      <c r="O4" s="178"/>
      <c r="P4" s="178"/>
      <c r="Q4" s="178"/>
    </row>
    <row r="5" customFormat="false" ht="13.2" hidden="false" customHeight="false" outlineLevel="0" collapsed="false">
      <c r="B5" s="1" t="s">
        <v>171</v>
      </c>
      <c r="C5" s="1" t="s">
        <v>175</v>
      </c>
      <c r="D5" s="1" t="s">
        <v>176</v>
      </c>
      <c r="M5" s="178"/>
      <c r="N5" s="178"/>
      <c r="O5" s="178"/>
      <c r="P5" s="178"/>
      <c r="Q5" s="178"/>
    </row>
    <row r="6" customFormat="false" ht="13.2" hidden="false" customHeight="false" outlineLevel="0" collapsed="false">
      <c r="B6" s="1" t="s">
        <v>177</v>
      </c>
      <c r="C6" s="1" t="s">
        <v>178</v>
      </c>
      <c r="D6" s="1" t="s">
        <v>179</v>
      </c>
      <c r="M6" s="178"/>
      <c r="N6" s="178"/>
      <c r="O6" s="178"/>
      <c r="P6" s="178"/>
      <c r="Q6" s="178"/>
    </row>
    <row r="7" customFormat="false" ht="13.2" hidden="false" customHeight="false" outlineLevel="0" collapsed="false">
      <c r="M7" s="178"/>
      <c r="N7" s="178"/>
      <c r="O7" s="178"/>
      <c r="P7" s="178"/>
      <c r="Q7" s="178"/>
    </row>
    <row r="9" customFormat="false" ht="13.2" hidden="false" customHeight="false" outlineLevel="0" collapsed="false">
      <c r="B9" s="1" t="s">
        <v>180</v>
      </c>
    </row>
    <row r="15" customFormat="false" ht="13.2" hidden="false" customHeight="false" outlineLevel="0" collapsed="false">
      <c r="D15" s="1" t="s">
        <v>181</v>
      </c>
    </row>
  </sheetData>
  <mergeCells count="1">
    <mergeCell ref="M4: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5.66"/>
    <col collapsed="false" customWidth="true" hidden="false" outlineLevel="0" max="2" min="2" style="1" width="3.99"/>
    <col collapsed="false" customWidth="true" hidden="false" outlineLevel="0" max="3" min="3" style="1" width="7.88"/>
    <col collapsed="false" customWidth="true" hidden="false" outlineLevel="0" max="4" min="4" style="25" width="2.43"/>
    <col collapsed="false" customWidth="false" hidden="false" outlineLevel="0" max="5" min="5" style="1" width="9.1"/>
    <col collapsed="false" customWidth="true" hidden="false" outlineLevel="0" max="6" min="6" style="25" width="2.43"/>
    <col collapsed="false" customWidth="false" hidden="false" outlineLevel="0" max="7" min="7" style="1" width="9.1"/>
    <col collapsed="false" customWidth="true" hidden="false" outlineLevel="0" max="8" min="8" style="25" width="2.43"/>
    <col collapsed="false" customWidth="false" hidden="false" outlineLevel="0" max="9" min="9" style="1" width="9.1"/>
    <col collapsed="false" customWidth="true" hidden="false" outlineLevel="0" max="10" min="10" style="25" width="2.43"/>
    <col collapsed="false" customWidth="false" hidden="false" outlineLevel="0" max="11" min="11" style="1" width="9.1"/>
    <col collapsed="false" customWidth="true" hidden="false" outlineLevel="0" max="12" min="12" style="25" width="2.43"/>
    <col collapsed="false" customWidth="false" hidden="false" outlineLevel="0" max="13" min="13" style="1" width="9.1"/>
    <col collapsed="false" customWidth="true" hidden="false" outlineLevel="0" max="14" min="14" style="25" width="2.43"/>
    <col collapsed="false" customWidth="false" hidden="false" outlineLevel="0" max="15" min="15" style="1" width="9.1"/>
    <col collapsed="false" customWidth="true" hidden="false" outlineLevel="0" max="16" min="16" style="25" width="2.43"/>
    <col collapsed="false" customWidth="false" hidden="false" outlineLevel="0" max="17" min="17" style="1" width="9.1"/>
    <col collapsed="false" customWidth="true" hidden="false" outlineLevel="0" max="18" min="18" style="25" width="2.43"/>
    <col collapsed="false" customWidth="false" hidden="false" outlineLevel="0" max="19" min="19" style="1" width="9.1"/>
    <col collapsed="false" customWidth="true" hidden="false" outlineLevel="0" max="20" min="20" style="25" width="2.43"/>
    <col collapsed="false" customWidth="true" hidden="false" outlineLevel="0" max="21" min="21" style="1" width="7.55"/>
    <col collapsed="false" customWidth="true" hidden="false" outlineLevel="0" max="22" min="22" style="25" width="2.43"/>
    <col collapsed="false" customWidth="false" hidden="false" outlineLevel="0" max="23" min="23" style="1" width="9.1"/>
    <col collapsed="false" customWidth="true" hidden="true" outlineLevel="0" max="35" min="24" style="1" width="11.53"/>
    <col collapsed="false" customWidth="false" hidden="true" outlineLevel="0" max="257" min="36" style="1" width="9.1"/>
  </cols>
  <sheetData>
    <row r="1" s="3" customFormat="true" ht="13.2" hidden="false" customHeight="false" outlineLevel="0" collapsed="false">
      <c r="A1" s="2" t="s">
        <v>0</v>
      </c>
      <c r="D1" s="25"/>
      <c r="F1" s="25"/>
      <c r="H1" s="25"/>
      <c r="J1" s="25"/>
      <c r="L1" s="25"/>
      <c r="N1" s="25"/>
      <c r="P1" s="25"/>
      <c r="R1" s="25"/>
      <c r="T1" s="25"/>
      <c r="V1" s="25"/>
    </row>
    <row r="2" s="3" customFormat="true" ht="13.2" hidden="false" customHeight="false" outlineLevel="0" collapsed="false">
      <c r="A2" s="3" t="s">
        <v>1</v>
      </c>
      <c r="B2" s="3" t="s">
        <v>2</v>
      </c>
      <c r="D2" s="25"/>
      <c r="F2" s="25"/>
      <c r="H2" s="25"/>
      <c r="J2" s="25"/>
      <c r="L2" s="25"/>
      <c r="N2" s="25"/>
      <c r="P2" s="25"/>
      <c r="R2" s="25"/>
      <c r="T2" s="25"/>
      <c r="V2" s="25"/>
    </row>
    <row r="3" s="3" customFormat="true" ht="13.2" hidden="false" customHeight="false" outlineLevel="0" collapsed="false">
      <c r="A3" s="3" t="s">
        <v>3</v>
      </c>
      <c r="D3" s="25"/>
      <c r="F3" s="25"/>
      <c r="H3" s="25"/>
      <c r="J3" s="25"/>
      <c r="L3" s="25"/>
      <c r="N3" s="25"/>
      <c r="P3" s="25"/>
      <c r="R3" s="25"/>
      <c r="T3" s="25"/>
      <c r="V3" s="25"/>
    </row>
    <row r="4" s="3" customFormat="true" ht="13.2" hidden="false" customHeight="false" outlineLevel="0" collapsed="false">
      <c r="A4" s="3" t="s">
        <v>4</v>
      </c>
      <c r="D4" s="25"/>
      <c r="F4" s="25"/>
      <c r="H4" s="25"/>
      <c r="J4" s="25"/>
      <c r="L4" s="25"/>
      <c r="N4" s="25"/>
      <c r="P4" s="25"/>
      <c r="R4" s="25"/>
      <c r="T4" s="25"/>
      <c r="V4" s="25"/>
    </row>
    <row r="5" s="3" customFormat="true" ht="13.2" hidden="false" customHeight="false" outlineLevel="0" collapsed="false">
      <c r="D5" s="25"/>
      <c r="F5" s="25"/>
      <c r="H5" s="25"/>
      <c r="J5" s="25"/>
      <c r="L5" s="25"/>
      <c r="N5" s="25"/>
      <c r="P5" s="25"/>
      <c r="R5" s="25"/>
      <c r="T5" s="25"/>
      <c r="V5" s="25"/>
    </row>
    <row r="6" customFormat="false" ht="13.2" hidden="false" customHeight="false" outlineLevel="0" collapsed="false">
      <c r="A6" s="26" t="s">
        <v>32</v>
      </c>
      <c r="B6" s="26"/>
    </row>
    <row r="7" customFormat="false" ht="13.2" hidden="false" customHeight="false" outlineLevel="0" collapsed="false">
      <c r="A7" s="26" t="s">
        <v>11</v>
      </c>
      <c r="B7" s="27"/>
    </row>
    <row r="8" customFormat="false" ht="13.2" hidden="false" customHeight="false" outlineLevel="0" collapsed="false">
      <c r="A8" s="27" t="s">
        <v>33</v>
      </c>
    </row>
    <row r="9" customFormat="false" ht="13.2" hidden="false" customHeight="false" outlineLevel="0" collapsed="false">
      <c r="A9" s="28" t="n">
        <v>1</v>
      </c>
      <c r="B9" s="28" t="n">
        <v>2</v>
      </c>
      <c r="C9" s="28" t="n">
        <v>11</v>
      </c>
      <c r="D9" s="28" t="n">
        <v>12</v>
      </c>
      <c r="E9" s="28" t="n">
        <v>13</v>
      </c>
      <c r="F9" s="28" t="n">
        <v>14</v>
      </c>
      <c r="G9" s="28" t="n">
        <v>15</v>
      </c>
      <c r="H9" s="28" t="n">
        <v>16</v>
      </c>
      <c r="I9" s="28" t="n">
        <v>17</v>
      </c>
      <c r="J9" s="28" t="n">
        <v>18</v>
      </c>
      <c r="K9" s="28" t="n">
        <v>19</v>
      </c>
      <c r="L9" s="28" t="n">
        <v>20</v>
      </c>
      <c r="M9" s="28" t="n">
        <v>21</v>
      </c>
      <c r="N9" s="28" t="n">
        <v>22</v>
      </c>
      <c r="O9" s="28" t="n">
        <v>23</v>
      </c>
      <c r="P9" s="28" t="n">
        <v>24</v>
      </c>
      <c r="Q9" s="28" t="n">
        <v>25</v>
      </c>
      <c r="R9" s="28" t="n">
        <v>26</v>
      </c>
      <c r="S9" s="28" t="n">
        <v>27</v>
      </c>
      <c r="T9" s="28" t="n">
        <v>28</v>
      </c>
      <c r="U9" s="28" t="n">
        <v>29</v>
      </c>
      <c r="V9" s="28" t="n">
        <v>30</v>
      </c>
    </row>
    <row r="11" s="29" customFormat="true" ht="10.2" hidden="false" customHeight="false" outlineLevel="0" collapsed="false">
      <c r="C11" s="30" t="s">
        <v>34</v>
      </c>
      <c r="D11" s="30"/>
      <c r="E11" s="30"/>
      <c r="F11" s="30"/>
      <c r="G11" s="30"/>
      <c r="H11" s="30"/>
      <c r="I11" s="30"/>
      <c r="J11" s="30"/>
      <c r="K11" s="30"/>
      <c r="L11" s="30"/>
      <c r="M11" s="30" t="s">
        <v>35</v>
      </c>
      <c r="N11" s="30"/>
      <c r="O11" s="30"/>
      <c r="P11" s="30"/>
      <c r="Q11" s="30"/>
      <c r="R11" s="30"/>
      <c r="S11" s="30"/>
      <c r="T11" s="30"/>
      <c r="U11" s="30"/>
      <c r="V11" s="30"/>
    </row>
    <row r="12" customFormat="false" ht="13.2" hidden="false" customHeight="true" outlineLevel="0" collapsed="false">
      <c r="A12" s="31"/>
      <c r="B12" s="31"/>
      <c r="C12" s="32" t="s">
        <v>36</v>
      </c>
      <c r="D12" s="32"/>
      <c r="E12" s="33" t="s">
        <v>37</v>
      </c>
      <c r="F12" s="33"/>
      <c r="G12" s="33"/>
      <c r="H12" s="33"/>
      <c r="I12" s="33"/>
      <c r="J12" s="33"/>
      <c r="K12" s="32" t="s">
        <v>38</v>
      </c>
      <c r="L12" s="32"/>
      <c r="M12" s="34" t="s">
        <v>36</v>
      </c>
      <c r="N12" s="34"/>
      <c r="O12" s="33" t="s">
        <v>37</v>
      </c>
      <c r="P12" s="33"/>
      <c r="Q12" s="33"/>
      <c r="R12" s="33"/>
      <c r="S12" s="33"/>
      <c r="T12" s="33"/>
      <c r="U12" s="34" t="s">
        <v>38</v>
      </c>
      <c r="V12" s="34"/>
    </row>
    <row r="13" customFormat="false" ht="52.5" hidden="false" customHeight="true" outlineLevel="0" collapsed="false">
      <c r="A13" s="35"/>
      <c r="B13" s="35"/>
      <c r="C13" s="32"/>
      <c r="D13" s="32"/>
      <c r="E13" s="36" t="s">
        <v>39</v>
      </c>
      <c r="F13" s="36"/>
      <c r="G13" s="37" t="s">
        <v>40</v>
      </c>
      <c r="H13" s="37"/>
      <c r="I13" s="36" t="s">
        <v>41</v>
      </c>
      <c r="J13" s="36"/>
      <c r="K13" s="32"/>
      <c r="L13" s="32"/>
      <c r="M13" s="34"/>
      <c r="N13" s="34"/>
      <c r="O13" s="36" t="s">
        <v>39</v>
      </c>
      <c r="P13" s="36"/>
      <c r="Q13" s="37" t="s">
        <v>40</v>
      </c>
      <c r="R13" s="37"/>
      <c r="S13" s="36" t="s">
        <v>41</v>
      </c>
      <c r="T13" s="36"/>
      <c r="U13" s="34"/>
      <c r="V13" s="34"/>
    </row>
    <row r="14" customFormat="false" ht="13.2" hidden="false" customHeight="false" outlineLevel="0" collapsed="false">
      <c r="A14" s="35"/>
      <c r="B14" s="35"/>
      <c r="C14" s="38" t="n">
        <v>1</v>
      </c>
      <c r="D14" s="38"/>
      <c r="E14" s="39" t="n">
        <v>2</v>
      </c>
      <c r="F14" s="39"/>
      <c r="G14" s="39" t="n">
        <v>3</v>
      </c>
      <c r="H14" s="39"/>
      <c r="I14" s="39" t="n">
        <v>4</v>
      </c>
      <c r="J14" s="39"/>
      <c r="K14" s="39" t="n">
        <v>5</v>
      </c>
      <c r="L14" s="39"/>
      <c r="M14" s="39" t="n">
        <v>6</v>
      </c>
      <c r="N14" s="39"/>
      <c r="O14" s="38" t="n">
        <v>7</v>
      </c>
      <c r="P14" s="38"/>
      <c r="Q14" s="39" t="n">
        <v>8</v>
      </c>
      <c r="R14" s="39"/>
      <c r="S14" s="38" t="n">
        <v>9</v>
      </c>
      <c r="T14" s="38"/>
      <c r="U14" s="39" t="n">
        <v>10</v>
      </c>
      <c r="V14" s="39"/>
      <c r="X14" s="40"/>
      <c r="Y14" s="40"/>
      <c r="Z14" s="40"/>
      <c r="AA14" s="40"/>
    </row>
    <row r="15" customFormat="false" ht="13.2" hidden="false" customHeight="false" outlineLevel="0" collapsed="false">
      <c r="A15" s="41" t="s">
        <v>42</v>
      </c>
      <c r="B15" s="42"/>
      <c r="C15" s="43"/>
      <c r="D15" s="44"/>
      <c r="E15" s="43"/>
      <c r="F15" s="44"/>
      <c r="G15" s="43"/>
      <c r="H15" s="44"/>
      <c r="I15" s="43"/>
      <c r="J15" s="44"/>
      <c r="K15" s="43"/>
      <c r="L15" s="44"/>
      <c r="M15" s="43"/>
      <c r="N15" s="44"/>
      <c r="O15" s="43"/>
      <c r="P15" s="44"/>
      <c r="Q15" s="43"/>
      <c r="R15" s="44"/>
      <c r="S15" s="43"/>
      <c r="T15" s="44"/>
      <c r="U15" s="43"/>
      <c r="V15" s="44"/>
      <c r="X15" s="40"/>
      <c r="Y15" s="40"/>
      <c r="Z15" s="40"/>
      <c r="AA15" s="40"/>
    </row>
    <row r="16" customFormat="false" ht="13.2" hidden="false" customHeight="false" outlineLevel="0" collapsed="false">
      <c r="A16" s="45" t="s">
        <v>43</v>
      </c>
      <c r="B16" s="46"/>
      <c r="C16" s="47" t="n">
        <v>23.217941639955</v>
      </c>
      <c r="D16" s="48"/>
      <c r="E16" s="47" t="n">
        <v>24.933256324653</v>
      </c>
      <c r="F16" s="48"/>
      <c r="G16" s="47" t="n">
        <v>24.933256324653</v>
      </c>
      <c r="H16" s="48"/>
      <c r="I16" s="47"/>
      <c r="J16" s="48" t="s">
        <v>24</v>
      </c>
      <c r="K16" s="47" t="n">
        <v>23.724636285073</v>
      </c>
      <c r="L16" s="48"/>
      <c r="M16" s="47" t="n">
        <v>22.912224686052</v>
      </c>
      <c r="N16" s="48"/>
      <c r="O16" s="47" t="n">
        <v>25.01335788845</v>
      </c>
      <c r="P16" s="48"/>
      <c r="Q16" s="47" t="n">
        <v>25.01335788845</v>
      </c>
      <c r="R16" s="48"/>
      <c r="S16" s="47"/>
      <c r="T16" s="48" t="s">
        <v>24</v>
      </c>
      <c r="U16" s="47" t="n">
        <v>23.714983651973</v>
      </c>
      <c r="V16" s="48"/>
      <c r="X16" s="49"/>
      <c r="Y16" s="49"/>
      <c r="Z16" s="40"/>
      <c r="AA16" s="40"/>
    </row>
    <row r="17" customFormat="false" ht="13.2" hidden="false" customHeight="false" outlineLevel="0" collapsed="false">
      <c r="A17" s="50" t="s">
        <v>44</v>
      </c>
      <c r="B17" s="51"/>
      <c r="C17" s="47" t="n">
        <v>18.240367302845</v>
      </c>
      <c r="D17" s="48"/>
      <c r="E17" s="47" t="n">
        <v>19.272177419355</v>
      </c>
      <c r="F17" s="48"/>
      <c r="G17" s="47" t="n">
        <v>19.272177419355</v>
      </c>
      <c r="H17" s="52" t="s">
        <v>45</v>
      </c>
      <c r="I17" s="47"/>
      <c r="J17" s="48" t="s">
        <v>46</v>
      </c>
      <c r="K17" s="47" t="n">
        <v>18.298345983913</v>
      </c>
      <c r="L17" s="48"/>
      <c r="M17" s="47" t="n">
        <v>20.958632840028</v>
      </c>
      <c r="N17" s="48"/>
      <c r="O17" s="47" t="n">
        <v>21.653548840478</v>
      </c>
      <c r="P17" s="52"/>
      <c r="Q17" s="47" t="n">
        <v>21.653548840478</v>
      </c>
      <c r="R17" s="52" t="s">
        <v>45</v>
      </c>
      <c r="S17" s="47"/>
      <c r="T17" s="48" t="s">
        <v>47</v>
      </c>
      <c r="U17" s="47" t="n">
        <v>21.021968872094</v>
      </c>
      <c r="V17" s="48"/>
      <c r="X17" s="49"/>
      <c r="Y17" s="49"/>
      <c r="Z17" s="53"/>
      <c r="AA17" s="40"/>
    </row>
    <row r="18" customFormat="false" ht="13.2" hidden="false" customHeight="false" outlineLevel="0" collapsed="false">
      <c r="A18" s="54" t="s">
        <v>48</v>
      </c>
      <c r="B18" s="55"/>
      <c r="C18" s="56" t="n">
        <v>20.460764372123</v>
      </c>
      <c r="D18" s="57"/>
      <c r="E18" s="56" t="n">
        <v>21.759671928196</v>
      </c>
      <c r="F18" s="58"/>
      <c r="G18" s="56" t="n">
        <v>21.759671928196</v>
      </c>
      <c r="H18" s="58"/>
      <c r="I18" s="56"/>
      <c r="J18" s="57" t="s">
        <v>24</v>
      </c>
      <c r="K18" s="56" t="n">
        <v>20.9919002721</v>
      </c>
      <c r="L18" s="57"/>
      <c r="M18" s="56"/>
      <c r="N18" s="57" t="s">
        <v>22</v>
      </c>
      <c r="O18" s="56"/>
      <c r="P18" s="58" t="s">
        <v>22</v>
      </c>
      <c r="Q18" s="56"/>
      <c r="R18" s="58" t="s">
        <v>22</v>
      </c>
      <c r="S18" s="56"/>
      <c r="T18" s="57" t="s">
        <v>22</v>
      </c>
      <c r="U18" s="56"/>
      <c r="V18" s="57" t="s">
        <v>22</v>
      </c>
      <c r="X18" s="49"/>
      <c r="Y18" s="49"/>
      <c r="Z18" s="53"/>
      <c r="AA18" s="40"/>
    </row>
    <row r="19" customFormat="false" ht="13.2" hidden="false" customHeight="false" outlineLevel="0" collapsed="false">
      <c r="A19" s="54" t="s">
        <v>49</v>
      </c>
      <c r="B19" s="59"/>
      <c r="C19" s="60"/>
      <c r="D19" s="57" t="s">
        <v>22</v>
      </c>
      <c r="E19" s="60"/>
      <c r="F19" s="57" t="s">
        <v>22</v>
      </c>
      <c r="G19" s="60"/>
      <c r="H19" s="57" t="s">
        <v>22</v>
      </c>
      <c r="I19" s="60"/>
      <c r="J19" s="57" t="s">
        <v>22</v>
      </c>
      <c r="K19" s="60"/>
      <c r="L19" s="57" t="s">
        <v>22</v>
      </c>
      <c r="M19" s="60"/>
      <c r="N19" s="57" t="s">
        <v>22</v>
      </c>
      <c r="O19" s="60"/>
      <c r="P19" s="57" t="s">
        <v>22</v>
      </c>
      <c r="Q19" s="60"/>
      <c r="R19" s="57" t="s">
        <v>22</v>
      </c>
      <c r="S19" s="60"/>
      <c r="T19" s="57" t="s">
        <v>22</v>
      </c>
      <c r="U19" s="60"/>
      <c r="V19" s="57" t="s">
        <v>22</v>
      </c>
      <c r="X19" s="49"/>
      <c r="Y19" s="49"/>
      <c r="Z19" s="53"/>
      <c r="AA19" s="40"/>
    </row>
    <row r="20" customFormat="false" ht="13.2" hidden="false" customHeight="false" outlineLevel="0" collapsed="false">
      <c r="A20" s="50" t="s">
        <v>50</v>
      </c>
      <c r="B20" s="51"/>
      <c r="C20" s="61" t="n">
        <v>28.981627296588</v>
      </c>
      <c r="D20" s="48"/>
      <c r="E20" s="61" t="n">
        <v>30.841866804185</v>
      </c>
      <c r="F20" s="52"/>
      <c r="G20" s="61" t="n">
        <v>32.258665722254</v>
      </c>
      <c r="H20" s="52"/>
      <c r="I20" s="61" t="n">
        <v>23.821890765519</v>
      </c>
      <c r="J20" s="48"/>
      <c r="K20" s="61" t="n">
        <v>30.173044257809</v>
      </c>
      <c r="L20" s="48"/>
      <c r="M20" s="61" t="n">
        <v>30.582144655144</v>
      </c>
      <c r="N20" s="48"/>
      <c r="O20" s="61" t="n">
        <v>31.377314814815</v>
      </c>
      <c r="P20" s="52"/>
      <c r="Q20" s="61" t="n">
        <v>32.688737106217</v>
      </c>
      <c r="R20" s="52"/>
      <c r="S20" s="61" t="n">
        <v>24.959754433834</v>
      </c>
      <c r="T20" s="48"/>
      <c r="U20" s="61" t="n">
        <v>31.052743338585</v>
      </c>
      <c r="V20" s="48"/>
      <c r="X20" s="49"/>
      <c r="Y20" s="49"/>
      <c r="Z20" s="53"/>
      <c r="AA20" s="40"/>
    </row>
    <row r="21" customFormat="false" ht="13.2" hidden="false" customHeight="false" outlineLevel="0" collapsed="false">
      <c r="A21" s="50" t="s">
        <v>51</v>
      </c>
      <c r="B21" s="51"/>
      <c r="C21" s="61" t="n">
        <v>20.464409607869</v>
      </c>
      <c r="D21" s="48"/>
      <c r="E21" s="61" t="n">
        <v>15.367647058824</v>
      </c>
      <c r="F21" s="52"/>
      <c r="G21" s="61" t="n">
        <v>15.367647058824</v>
      </c>
      <c r="H21" s="52"/>
      <c r="I21" s="61"/>
      <c r="J21" s="48" t="s">
        <v>24</v>
      </c>
      <c r="K21" s="61" t="n">
        <v>20.36005849714</v>
      </c>
      <c r="L21" s="48"/>
      <c r="M21" s="61" t="n">
        <v>21.617874051495</v>
      </c>
      <c r="N21" s="48"/>
      <c r="O21" s="61" t="n">
        <v>18.810865191147</v>
      </c>
      <c r="P21" s="52"/>
      <c r="Q21" s="61" t="n">
        <v>18.810865191147</v>
      </c>
      <c r="R21" s="52"/>
      <c r="S21" s="61"/>
      <c r="T21" s="48" t="s">
        <v>24</v>
      </c>
      <c r="U21" s="61" t="n">
        <v>21.530221161096</v>
      </c>
      <c r="V21" s="48"/>
      <c r="X21" s="49"/>
      <c r="Y21" s="49"/>
      <c r="Z21" s="53"/>
      <c r="AA21" s="40"/>
    </row>
    <row r="22" customFormat="false" ht="13.2" hidden="false" customHeight="false" outlineLevel="0" collapsed="false">
      <c r="A22" s="54" t="s">
        <v>52</v>
      </c>
      <c r="B22" s="55"/>
      <c r="C22" s="56" t="n">
        <v>21.456957512711</v>
      </c>
      <c r="D22" s="57"/>
      <c r="E22" s="56"/>
      <c r="F22" s="58" t="s">
        <v>22</v>
      </c>
      <c r="G22" s="56" t="n">
        <v>19.302123552124</v>
      </c>
      <c r="H22" s="58"/>
      <c r="I22" s="56"/>
      <c r="J22" s="57" t="s">
        <v>22</v>
      </c>
      <c r="K22" s="56"/>
      <c r="L22" s="57" t="s">
        <v>22</v>
      </c>
      <c r="M22" s="56" t="n">
        <v>21.482635552505</v>
      </c>
      <c r="N22" s="57"/>
      <c r="O22" s="56"/>
      <c r="P22" s="58" t="s">
        <v>22</v>
      </c>
      <c r="Q22" s="56" t="n">
        <v>20.464864864865</v>
      </c>
      <c r="R22" s="58"/>
      <c r="S22" s="56"/>
      <c r="T22" s="57" t="s">
        <v>22</v>
      </c>
      <c r="U22" s="56"/>
      <c r="V22" s="57" t="s">
        <v>22</v>
      </c>
      <c r="X22" s="49"/>
      <c r="Y22" s="49"/>
      <c r="Z22" s="40"/>
      <c r="AA22" s="40"/>
    </row>
    <row r="23" customFormat="false" ht="13.2" hidden="false" customHeight="false" outlineLevel="0" collapsed="false">
      <c r="A23" s="54" t="s">
        <v>53</v>
      </c>
      <c r="B23" s="55"/>
      <c r="C23" s="56" t="n">
        <v>16.93486950388</v>
      </c>
      <c r="D23" s="57"/>
      <c r="E23" s="56" t="n">
        <v>15.877192982456</v>
      </c>
      <c r="F23" s="58"/>
      <c r="G23" s="56"/>
      <c r="H23" s="58" t="s">
        <v>54</v>
      </c>
      <c r="I23" s="56" t="n">
        <v>15.877192982456</v>
      </c>
      <c r="J23" s="57" t="s">
        <v>45</v>
      </c>
      <c r="K23" s="56" t="n">
        <v>16.881053336309</v>
      </c>
      <c r="L23" s="57"/>
      <c r="M23" s="56" t="n">
        <v>15.255996511121</v>
      </c>
      <c r="N23" s="57"/>
      <c r="O23" s="56" t="n">
        <v>12.439024390244</v>
      </c>
      <c r="P23" s="58"/>
      <c r="Q23" s="56"/>
      <c r="R23" s="58" t="s">
        <v>55</v>
      </c>
      <c r="S23" s="56" t="n">
        <v>12.439024390244</v>
      </c>
      <c r="T23" s="57" t="s">
        <v>45</v>
      </c>
      <c r="U23" s="56" t="n">
        <v>15.112582781457</v>
      </c>
      <c r="V23" s="57"/>
      <c r="X23" s="49"/>
      <c r="Y23" s="49"/>
      <c r="Z23" s="40"/>
      <c r="AA23" s="40"/>
    </row>
    <row r="24" customFormat="false" ht="13.2" hidden="false" customHeight="false" outlineLevel="0" collapsed="false">
      <c r="A24" s="50" t="s">
        <v>56</v>
      </c>
      <c r="B24" s="51"/>
      <c r="C24" s="61" t="n">
        <v>19.067603516077</v>
      </c>
      <c r="D24" s="48"/>
      <c r="E24" s="61" t="n">
        <v>17.397590361446</v>
      </c>
      <c r="F24" s="52"/>
      <c r="G24" s="61" t="n">
        <v>17.397590361446</v>
      </c>
      <c r="H24" s="52"/>
      <c r="I24" s="61"/>
      <c r="J24" s="62" t="s">
        <v>24</v>
      </c>
      <c r="K24" s="61" t="n">
        <v>19.036143894689</v>
      </c>
      <c r="L24" s="48"/>
      <c r="M24" s="61" t="n">
        <v>19.653985507246</v>
      </c>
      <c r="N24" s="48"/>
      <c r="O24" s="61" t="n">
        <v>19.718498659517</v>
      </c>
      <c r="P24" s="52"/>
      <c r="Q24" s="61" t="n">
        <v>19.718498659517</v>
      </c>
      <c r="R24" s="52"/>
      <c r="S24" s="61"/>
      <c r="T24" s="48" t="s">
        <v>24</v>
      </c>
      <c r="U24" s="61" t="n">
        <v>19.656766439385</v>
      </c>
      <c r="V24" s="48"/>
      <c r="X24" s="49"/>
      <c r="Y24" s="49"/>
      <c r="Z24" s="40"/>
      <c r="AA24" s="40"/>
    </row>
    <row r="25" customFormat="false" ht="13.2" hidden="false" customHeight="false" outlineLevel="0" collapsed="false">
      <c r="A25" s="50" t="s">
        <v>57</v>
      </c>
      <c r="B25" s="51"/>
      <c r="C25" s="61" t="n">
        <v>22.811238385655</v>
      </c>
      <c r="D25" s="48"/>
      <c r="E25" s="61" t="n">
        <v>23.258470164197</v>
      </c>
      <c r="F25" s="52"/>
      <c r="G25" s="61" t="n">
        <v>23.258470164197</v>
      </c>
      <c r="H25" s="52" t="s">
        <v>45</v>
      </c>
      <c r="I25" s="61"/>
      <c r="J25" s="48" t="s">
        <v>46</v>
      </c>
      <c r="K25" s="61" t="n">
        <v>22.873820358208</v>
      </c>
      <c r="L25" s="48"/>
      <c r="M25" s="61" t="n">
        <v>25.050410238521</v>
      </c>
      <c r="N25" s="48"/>
      <c r="O25" s="61" t="n">
        <v>26.106175585982</v>
      </c>
      <c r="P25" s="52"/>
      <c r="Q25" s="61" t="n">
        <v>26.402142079534</v>
      </c>
      <c r="R25" s="52"/>
      <c r="S25" s="61" t="n">
        <v>13.877835410699</v>
      </c>
      <c r="T25" s="48"/>
      <c r="U25" s="61" t="n">
        <v>25.27847773095</v>
      </c>
      <c r="V25" s="48"/>
      <c r="X25" s="49"/>
      <c r="Y25" s="49"/>
      <c r="Z25" s="40"/>
      <c r="AA25" s="40"/>
    </row>
    <row r="26" customFormat="false" ht="13.2" hidden="false" customHeight="false" outlineLevel="0" collapsed="false">
      <c r="A26" s="54" t="s">
        <v>58</v>
      </c>
      <c r="B26" s="55"/>
      <c r="C26" s="56" t="n">
        <v>20.835231208699</v>
      </c>
      <c r="D26" s="57"/>
      <c r="E26" s="56" t="n">
        <v>21.182807205279</v>
      </c>
      <c r="F26" s="58"/>
      <c r="G26" s="56"/>
      <c r="H26" s="58" t="s">
        <v>59</v>
      </c>
      <c r="I26" s="56"/>
      <c r="J26" s="58" t="s">
        <v>59</v>
      </c>
      <c r="K26" s="56" t="n">
        <v>20.849765818442</v>
      </c>
      <c r="L26" s="57"/>
      <c r="M26" s="56" t="n">
        <v>24.268992857833</v>
      </c>
      <c r="N26" s="57"/>
      <c r="O26" s="56" t="n">
        <v>24.443241588545</v>
      </c>
      <c r="P26" s="58"/>
      <c r="Q26" s="56"/>
      <c r="R26" s="58" t="s">
        <v>60</v>
      </c>
      <c r="S26" s="56"/>
      <c r="T26" s="58" t="s">
        <v>60</v>
      </c>
      <c r="U26" s="56" t="n">
        <v>24.285048581492</v>
      </c>
      <c r="V26" s="57"/>
      <c r="X26" s="49"/>
      <c r="Y26" s="49"/>
      <c r="Z26" s="40"/>
      <c r="AA26" s="40"/>
    </row>
    <row r="27" customFormat="false" ht="13.2" hidden="false" customHeight="false" outlineLevel="0" collapsed="false">
      <c r="A27" s="54" t="s">
        <v>61</v>
      </c>
      <c r="B27" s="55"/>
      <c r="C27" s="56" t="n">
        <v>17.101862278042</v>
      </c>
      <c r="D27" s="57"/>
      <c r="E27" s="56" t="n">
        <v>19.070337806571</v>
      </c>
      <c r="F27" s="58"/>
      <c r="G27" s="56"/>
      <c r="H27" s="58" t="s">
        <v>24</v>
      </c>
      <c r="I27" s="56" t="n">
        <v>19.070337806571</v>
      </c>
      <c r="J27" s="57"/>
      <c r="K27" s="56" t="n">
        <v>17.21746929014</v>
      </c>
      <c r="L27" s="57"/>
      <c r="M27" s="56" t="n">
        <v>21.917163543441</v>
      </c>
      <c r="N27" s="57"/>
      <c r="O27" s="56" t="n">
        <v>23.044140030441</v>
      </c>
      <c r="P27" s="58"/>
      <c r="Q27" s="56"/>
      <c r="R27" s="58" t="s">
        <v>24</v>
      </c>
      <c r="S27" s="56" t="n">
        <v>23.044140030441</v>
      </c>
      <c r="T27" s="57"/>
      <c r="U27" s="56" t="n">
        <v>21.967378772465</v>
      </c>
      <c r="V27" s="57"/>
      <c r="X27" s="49"/>
      <c r="Y27" s="49"/>
      <c r="Z27" s="40"/>
      <c r="AA27" s="40"/>
    </row>
    <row r="28" customFormat="false" ht="13.2" hidden="false" customHeight="false" outlineLevel="0" collapsed="false">
      <c r="A28" s="50" t="s">
        <v>62</v>
      </c>
      <c r="B28" s="51"/>
      <c r="C28" s="61" t="n">
        <v>21.1720845052</v>
      </c>
      <c r="D28" s="48"/>
      <c r="E28" s="61" t="n">
        <v>20.214689265537</v>
      </c>
      <c r="F28" s="52"/>
      <c r="G28" s="61" t="n">
        <v>20.214689265537</v>
      </c>
      <c r="H28" s="52"/>
      <c r="I28" s="61"/>
      <c r="J28" s="48" t="s">
        <v>24</v>
      </c>
      <c r="K28" s="61" t="n">
        <v>21.030427998217</v>
      </c>
      <c r="L28" s="48"/>
      <c r="M28" s="61" t="n">
        <v>21.11862396204</v>
      </c>
      <c r="N28" s="48"/>
      <c r="O28" s="61" t="n">
        <v>19.512526096033</v>
      </c>
      <c r="P28" s="52"/>
      <c r="Q28" s="61" t="n">
        <v>19.512526096033</v>
      </c>
      <c r="R28" s="52"/>
      <c r="S28" s="61"/>
      <c r="T28" s="48" t="s">
        <v>24</v>
      </c>
      <c r="U28" s="61" t="n">
        <v>20.862865691489</v>
      </c>
      <c r="V28" s="48"/>
      <c r="X28" s="49"/>
      <c r="Y28" s="49"/>
      <c r="Z28" s="40"/>
      <c r="AA28" s="40"/>
    </row>
    <row r="29" customFormat="false" ht="13.2" hidden="false" customHeight="false" outlineLevel="0" collapsed="false">
      <c r="A29" s="50" t="s">
        <v>63</v>
      </c>
      <c r="B29" s="51"/>
      <c r="C29" s="61" t="n">
        <v>18.5667752443</v>
      </c>
      <c r="D29" s="48"/>
      <c r="E29" s="61" t="n">
        <v>16.421052631579</v>
      </c>
      <c r="F29" s="52"/>
      <c r="G29" s="61" t="n">
        <v>16.421052631579</v>
      </c>
      <c r="H29" s="52"/>
      <c r="I29" s="61"/>
      <c r="J29" s="48" t="s">
        <v>24</v>
      </c>
      <c r="K29" s="61" t="n">
        <v>18.489949748744</v>
      </c>
      <c r="L29" s="48"/>
      <c r="M29" s="61" t="n">
        <v>19.904912836767</v>
      </c>
      <c r="N29" s="48"/>
      <c r="O29" s="61" t="n">
        <v>13.444444444444</v>
      </c>
      <c r="P29" s="52"/>
      <c r="Q29" s="61" t="n">
        <v>13.444444444444</v>
      </c>
      <c r="R29" s="52"/>
      <c r="S29" s="61"/>
      <c r="T29" s="48" t="s">
        <v>24</v>
      </c>
      <c r="U29" s="61" t="n">
        <v>19.8140625</v>
      </c>
      <c r="V29" s="48"/>
      <c r="X29" s="49"/>
      <c r="Y29" s="49"/>
      <c r="Z29" s="40"/>
      <c r="AA29" s="40"/>
    </row>
    <row r="30" customFormat="false" ht="13.2" hidden="false" customHeight="false" outlineLevel="0" collapsed="false">
      <c r="A30" s="54" t="s">
        <v>64</v>
      </c>
      <c r="B30" s="55"/>
      <c r="C30" s="56" t="n">
        <v>24.700675384394</v>
      </c>
      <c r="D30" s="57"/>
      <c r="E30" s="56"/>
      <c r="F30" s="58" t="s">
        <v>22</v>
      </c>
      <c r="G30" s="56"/>
      <c r="H30" s="58" t="s">
        <v>24</v>
      </c>
      <c r="I30" s="56"/>
      <c r="J30" s="57" t="s">
        <v>22</v>
      </c>
      <c r="K30" s="56"/>
      <c r="L30" s="57" t="s">
        <v>22</v>
      </c>
      <c r="M30" s="56"/>
      <c r="N30" s="57" t="s">
        <v>22</v>
      </c>
      <c r="O30" s="56"/>
      <c r="P30" s="58" t="s">
        <v>22</v>
      </c>
      <c r="Q30" s="56"/>
      <c r="R30" s="58" t="s">
        <v>24</v>
      </c>
      <c r="S30" s="56"/>
      <c r="T30" s="57" t="s">
        <v>22</v>
      </c>
      <c r="U30" s="56"/>
      <c r="V30" s="57" t="s">
        <v>22</v>
      </c>
      <c r="X30" s="49"/>
      <c r="Y30" s="49"/>
      <c r="Z30" s="40"/>
      <c r="AA30" s="40"/>
    </row>
    <row r="31" customFormat="false" ht="13.2" hidden="false" customHeight="false" outlineLevel="0" collapsed="false">
      <c r="A31" s="54" t="s">
        <v>65</v>
      </c>
      <c r="B31" s="55"/>
      <c r="C31" s="56" t="n">
        <v>27.694611831977</v>
      </c>
      <c r="D31" s="57"/>
      <c r="E31" s="56" t="n">
        <v>23.969095764975</v>
      </c>
      <c r="F31" s="58"/>
      <c r="G31" s="56" t="n">
        <v>23.969095764975</v>
      </c>
      <c r="H31" s="58"/>
      <c r="I31" s="56"/>
      <c r="J31" s="57" t="s">
        <v>24</v>
      </c>
      <c r="K31" s="56" t="n">
        <v>26.737237727956</v>
      </c>
      <c r="L31" s="57"/>
      <c r="M31" s="56" t="n">
        <v>29.390444654683</v>
      </c>
      <c r="N31" s="57"/>
      <c r="O31" s="56" t="n">
        <v>23.509419454056</v>
      </c>
      <c r="P31" s="58"/>
      <c r="Q31" s="56" t="n">
        <v>23.509419454056</v>
      </c>
      <c r="R31" s="58"/>
      <c r="S31" s="56"/>
      <c r="T31" s="57" t="s">
        <v>24</v>
      </c>
      <c r="U31" s="56" t="n">
        <v>28.229063852403</v>
      </c>
      <c r="V31" s="57"/>
      <c r="X31" s="49"/>
      <c r="Y31" s="49"/>
      <c r="Z31" s="40"/>
      <c r="AA31" s="40"/>
    </row>
    <row r="32" customFormat="false" ht="13.2" hidden="false" customHeight="false" outlineLevel="0" collapsed="false">
      <c r="A32" s="50" t="s">
        <v>66</v>
      </c>
      <c r="B32" s="51"/>
      <c r="C32" s="61" t="n">
        <v>19.262345679012</v>
      </c>
      <c r="D32" s="48"/>
      <c r="E32" s="61" t="n">
        <v>19.813746770026</v>
      </c>
      <c r="F32" s="52"/>
      <c r="G32" s="61"/>
      <c r="H32" s="52" t="s">
        <v>24</v>
      </c>
      <c r="I32" s="61" t="n">
        <v>19.813746770026</v>
      </c>
      <c r="J32" s="48"/>
      <c r="K32" s="61" t="n">
        <v>19.298784860966</v>
      </c>
      <c r="L32" s="48"/>
      <c r="M32" s="61" t="n">
        <v>21.55727905569</v>
      </c>
      <c r="N32" s="48"/>
      <c r="O32" s="61" t="n">
        <v>21.520954420312</v>
      </c>
      <c r="P32" s="52"/>
      <c r="Q32" s="61"/>
      <c r="R32" s="52" t="s">
        <v>24</v>
      </c>
      <c r="S32" s="61" t="n">
        <v>21.520954420312</v>
      </c>
      <c r="T32" s="48"/>
      <c r="U32" s="61" t="n">
        <v>21.555840852662</v>
      </c>
      <c r="V32" s="48"/>
      <c r="X32" s="49"/>
      <c r="Y32" s="49"/>
      <c r="Z32" s="40"/>
      <c r="AA32" s="40"/>
    </row>
    <row r="33" customFormat="false" ht="13.2" hidden="false" customHeight="false" outlineLevel="0" collapsed="false">
      <c r="A33" s="50" t="s">
        <v>67</v>
      </c>
      <c r="B33" s="51"/>
      <c r="C33" s="61" t="n">
        <v>27.423974863447</v>
      </c>
      <c r="D33" s="48"/>
      <c r="E33" s="61" t="n">
        <v>29.793090356872</v>
      </c>
      <c r="F33" s="52"/>
      <c r="G33" s="61"/>
      <c r="H33" s="52" t="s">
        <v>24</v>
      </c>
      <c r="I33" s="61" t="n">
        <v>29.793090356872</v>
      </c>
      <c r="J33" s="48"/>
      <c r="K33" s="61" t="n">
        <v>27.449730689064</v>
      </c>
      <c r="L33" s="48"/>
      <c r="M33" s="61" t="n">
        <v>32.498640533031</v>
      </c>
      <c r="N33" s="48"/>
      <c r="O33" s="61" t="n">
        <v>33.50629590766</v>
      </c>
      <c r="P33" s="52"/>
      <c r="Q33" s="61"/>
      <c r="R33" s="52" t="s">
        <v>24</v>
      </c>
      <c r="S33" s="61" t="n">
        <v>33.50629590766</v>
      </c>
      <c r="T33" s="48"/>
      <c r="U33" s="61" t="n">
        <v>32.569753126417</v>
      </c>
      <c r="V33" s="48"/>
      <c r="X33" s="49"/>
      <c r="Y33" s="49"/>
      <c r="Z33" s="40"/>
      <c r="AA33" s="40"/>
    </row>
    <row r="34" customFormat="false" ht="13.2" hidden="false" customHeight="false" outlineLevel="0" collapsed="false">
      <c r="A34" s="54" t="s">
        <v>68</v>
      </c>
      <c r="B34" s="55"/>
      <c r="C34" s="56" t="n">
        <v>23.990166768086</v>
      </c>
      <c r="D34" s="57"/>
      <c r="E34" s="56" t="n">
        <v>28.519471488178</v>
      </c>
      <c r="F34" s="58"/>
      <c r="G34" s="56"/>
      <c r="H34" s="58" t="s">
        <v>24</v>
      </c>
      <c r="I34" s="56" t="n">
        <v>28.519471488178</v>
      </c>
      <c r="J34" s="57"/>
      <c r="K34" s="56" t="n">
        <v>24.046887110399</v>
      </c>
      <c r="L34" s="57"/>
      <c r="M34" s="56" t="n">
        <v>32.947089473802</v>
      </c>
      <c r="N34" s="57"/>
      <c r="O34" s="56" t="n">
        <v>32.198686044197</v>
      </c>
      <c r="P34" s="58"/>
      <c r="Q34" s="56" t="n">
        <v>32.198686044197</v>
      </c>
      <c r="R34" s="58"/>
      <c r="S34" s="56"/>
      <c r="T34" s="57" t="s">
        <v>24</v>
      </c>
      <c r="U34" s="56" t="n">
        <v>32.809798586637</v>
      </c>
      <c r="V34" s="57"/>
      <c r="X34" s="49"/>
      <c r="Y34" s="49"/>
      <c r="Z34" s="40"/>
      <c r="AA34" s="40"/>
    </row>
    <row r="35" customFormat="false" ht="13.2" hidden="false" customHeight="false" outlineLevel="0" collapsed="false">
      <c r="A35" s="54" t="s">
        <v>69</v>
      </c>
      <c r="B35" s="55"/>
      <c r="C35" s="56" t="n">
        <v>15.023091423186</v>
      </c>
      <c r="D35" s="57"/>
      <c r="E35" s="56" t="n">
        <v>19.045197740113</v>
      </c>
      <c r="F35" s="58"/>
      <c r="G35" s="56" t="n">
        <v>16</v>
      </c>
      <c r="H35" s="58"/>
      <c r="I35" s="56" t="n">
        <v>19.152046783626</v>
      </c>
      <c r="J35" s="57"/>
      <c r="K35" s="56" t="n">
        <v>15.332753371031</v>
      </c>
      <c r="L35" s="57"/>
      <c r="M35" s="56" t="n">
        <v>18.788747346072</v>
      </c>
      <c r="N35" s="57"/>
      <c r="O35" s="56" t="n">
        <v>18.353982300885</v>
      </c>
      <c r="P35" s="58"/>
      <c r="Q35" s="56" t="n">
        <v>19.596330275229</v>
      </c>
      <c r="R35" s="58"/>
      <c r="S35" s="56" t="n">
        <v>17.196581196581</v>
      </c>
      <c r="T35" s="57"/>
      <c r="U35" s="56" t="n">
        <v>18.704623287671</v>
      </c>
      <c r="V35" s="57"/>
      <c r="X35" s="49"/>
      <c r="Y35" s="49"/>
      <c r="Z35" s="40"/>
      <c r="AA35" s="40"/>
    </row>
    <row r="36" customFormat="false" ht="13.2" hidden="false" customHeight="false" outlineLevel="0" collapsed="false">
      <c r="A36" s="50" t="s">
        <v>70</v>
      </c>
      <c r="B36" s="51"/>
      <c r="C36" s="61" t="n">
        <v>19.67713320212</v>
      </c>
      <c r="D36" s="48"/>
      <c r="E36" s="61" t="n">
        <v>19.304043415119</v>
      </c>
      <c r="F36" s="52"/>
      <c r="G36" s="61"/>
      <c r="H36" s="52" t="s">
        <v>24</v>
      </c>
      <c r="I36" s="61" t="n">
        <v>19.304043415119</v>
      </c>
      <c r="J36" s="48"/>
      <c r="K36" s="61" t="n">
        <v>19.644715239811</v>
      </c>
      <c r="L36" s="48"/>
      <c r="M36" s="61" t="n">
        <v>27.502064674272</v>
      </c>
      <c r="N36" s="48"/>
      <c r="O36" s="61" t="n">
        <v>23.764396430249</v>
      </c>
      <c r="P36" s="52"/>
      <c r="Q36" s="61"/>
      <c r="R36" s="52" t="s">
        <v>24</v>
      </c>
      <c r="S36" s="61" t="n">
        <v>23.764396430249</v>
      </c>
      <c r="T36" s="48"/>
      <c r="U36" s="61" t="n">
        <v>27.161170372274</v>
      </c>
      <c r="V36" s="48"/>
      <c r="X36" s="49"/>
      <c r="Y36" s="49"/>
      <c r="Z36" s="40"/>
      <c r="AA36" s="40"/>
    </row>
    <row r="37" customFormat="false" ht="13.2" hidden="false" customHeight="false" outlineLevel="0" collapsed="false">
      <c r="A37" s="50" t="s">
        <v>71</v>
      </c>
      <c r="B37" s="51"/>
      <c r="C37" s="61" t="n">
        <v>22.8</v>
      </c>
      <c r="D37" s="48" t="s">
        <v>45</v>
      </c>
      <c r="E37" s="61"/>
      <c r="F37" s="52" t="s">
        <v>22</v>
      </c>
      <c r="G37" s="61"/>
      <c r="H37" s="52" t="s">
        <v>72</v>
      </c>
      <c r="I37" s="61"/>
      <c r="J37" s="48" t="s">
        <v>22</v>
      </c>
      <c r="K37" s="61" t="n">
        <v>23</v>
      </c>
      <c r="L37" s="48"/>
      <c r="M37" s="61"/>
      <c r="N37" s="48" t="s">
        <v>22</v>
      </c>
      <c r="O37" s="61"/>
      <c r="P37" s="52" t="s">
        <v>22</v>
      </c>
      <c r="Q37" s="61"/>
      <c r="R37" s="52" t="s">
        <v>24</v>
      </c>
      <c r="S37" s="61"/>
      <c r="T37" s="48" t="s">
        <v>22</v>
      </c>
      <c r="U37" s="61"/>
      <c r="V37" s="48" t="s">
        <v>22</v>
      </c>
      <c r="X37" s="49"/>
      <c r="Y37" s="49"/>
      <c r="Z37" s="40"/>
      <c r="AA37" s="40"/>
    </row>
    <row r="38" customFormat="false" ht="13.2" hidden="false" customHeight="false" outlineLevel="0" collapsed="false">
      <c r="A38" s="54" t="s">
        <v>73</v>
      </c>
      <c r="B38" s="55"/>
      <c r="C38" s="56"/>
      <c r="D38" s="57" t="s">
        <v>22</v>
      </c>
      <c r="E38" s="56"/>
      <c r="F38" s="58" t="s">
        <v>22</v>
      </c>
      <c r="G38" s="56"/>
      <c r="H38" s="58" t="s">
        <v>22</v>
      </c>
      <c r="I38" s="56"/>
      <c r="J38" s="57" t="s">
        <v>22</v>
      </c>
      <c r="K38" s="56"/>
      <c r="L38" s="57" t="s">
        <v>22</v>
      </c>
      <c r="M38" s="56"/>
      <c r="N38" s="57" t="s">
        <v>22</v>
      </c>
      <c r="O38" s="56"/>
      <c r="P38" s="58" t="s">
        <v>22</v>
      </c>
      <c r="Q38" s="56"/>
      <c r="R38" s="58" t="s">
        <v>22</v>
      </c>
      <c r="S38" s="56"/>
      <c r="T38" s="57" t="s">
        <v>22</v>
      </c>
      <c r="U38" s="56"/>
      <c r="V38" s="57" t="s">
        <v>22</v>
      </c>
      <c r="X38" s="49"/>
      <c r="Y38" s="49"/>
      <c r="Z38" s="40"/>
      <c r="AA38" s="40"/>
    </row>
    <row r="39" customFormat="false" ht="13.2" hidden="false" customHeight="false" outlineLevel="0" collapsed="false">
      <c r="A39" s="54" t="s">
        <v>74</v>
      </c>
      <c r="B39" s="59" t="n">
        <v>1</v>
      </c>
      <c r="C39" s="56"/>
      <c r="D39" s="57" t="s">
        <v>22</v>
      </c>
      <c r="E39" s="56"/>
      <c r="F39" s="58" t="s">
        <v>22</v>
      </c>
      <c r="G39" s="56"/>
      <c r="H39" s="58" t="s">
        <v>22</v>
      </c>
      <c r="I39" s="56"/>
      <c r="J39" s="57" t="s">
        <v>22</v>
      </c>
      <c r="K39" s="56"/>
      <c r="L39" s="57" t="s">
        <v>22</v>
      </c>
      <c r="M39" s="56"/>
      <c r="N39" s="57" t="s">
        <v>22</v>
      </c>
      <c r="O39" s="56"/>
      <c r="P39" s="58" t="s">
        <v>22</v>
      </c>
      <c r="Q39" s="56"/>
      <c r="R39" s="58" t="s">
        <v>22</v>
      </c>
      <c r="S39" s="56"/>
      <c r="T39" s="57" t="s">
        <v>22</v>
      </c>
      <c r="U39" s="56"/>
      <c r="V39" s="57" t="s">
        <v>22</v>
      </c>
      <c r="X39" s="49"/>
      <c r="Y39" s="49"/>
      <c r="Z39" s="40"/>
      <c r="AA39" s="40"/>
    </row>
    <row r="40" customFormat="false" ht="13.2" hidden="false" customHeight="false" outlineLevel="0" collapsed="false">
      <c r="A40" s="50" t="s">
        <v>75</v>
      </c>
      <c r="B40" s="51"/>
      <c r="C40" s="61" t="n">
        <v>19.009120146812</v>
      </c>
      <c r="D40" s="48"/>
      <c r="E40" s="61" t="n">
        <v>11.283139610814</v>
      </c>
      <c r="F40" s="52"/>
      <c r="G40" s="61" t="n">
        <v>10.110217216412</v>
      </c>
      <c r="H40" s="52"/>
      <c r="I40" s="61" t="n">
        <v>11.847031521949</v>
      </c>
      <c r="J40" s="48"/>
      <c r="K40" s="61" t="n">
        <v>18.497152747728</v>
      </c>
      <c r="L40" s="48"/>
      <c r="M40" s="61" t="n">
        <v>22.76273370656</v>
      </c>
      <c r="N40" s="48"/>
      <c r="O40" s="61" t="n">
        <v>17.351126195619</v>
      </c>
      <c r="P40" s="52"/>
      <c r="Q40" s="61" t="n">
        <v>22.970849176172</v>
      </c>
      <c r="R40" s="52"/>
      <c r="S40" s="61" t="n">
        <v>15.542822185971</v>
      </c>
      <c r="T40" s="48"/>
      <c r="U40" s="61" t="n">
        <v>22.415948275862</v>
      </c>
      <c r="V40" s="48"/>
      <c r="X40" s="49"/>
      <c r="Y40" s="49"/>
      <c r="Z40" s="40"/>
      <c r="AA40" s="40"/>
    </row>
    <row r="41" customFormat="false" ht="13.2" hidden="false" customHeight="false" outlineLevel="0" collapsed="false">
      <c r="A41" s="50" t="s">
        <v>76</v>
      </c>
      <c r="B41" s="51"/>
      <c r="C41" s="61" t="n">
        <v>21.027390142518</v>
      </c>
      <c r="D41" s="48"/>
      <c r="E41" s="61" t="n">
        <v>20.55215540181</v>
      </c>
      <c r="F41" s="52"/>
      <c r="G41" s="61" t="n">
        <v>23.311111111111</v>
      </c>
      <c r="H41" s="52"/>
      <c r="I41" s="61" t="n">
        <v>19.625311055812</v>
      </c>
      <c r="J41" s="48"/>
      <c r="K41" s="61" t="n">
        <v>20.969220246238</v>
      </c>
      <c r="L41" s="48"/>
      <c r="M41" s="61" t="n">
        <v>22.390817036407</v>
      </c>
      <c r="N41" s="48"/>
      <c r="O41" s="61" t="n">
        <v>23.294018058691</v>
      </c>
      <c r="P41" s="52"/>
      <c r="Q41" s="61" t="n">
        <v>24.605662285136</v>
      </c>
      <c r="R41" s="52"/>
      <c r="S41" s="61" t="n">
        <v>21.637292464879</v>
      </c>
      <c r="T41" s="48"/>
      <c r="U41" s="61" t="n">
        <v>22.499626079271</v>
      </c>
      <c r="V41" s="48"/>
      <c r="X41" s="49"/>
      <c r="Y41" s="49"/>
      <c r="Z41" s="40"/>
      <c r="AA41" s="40"/>
    </row>
    <row r="42" customFormat="false" ht="13.2" hidden="false" customHeight="false" outlineLevel="0" collapsed="false">
      <c r="A42" s="54" t="s">
        <v>77</v>
      </c>
      <c r="B42" s="55"/>
      <c r="C42" s="56" t="n">
        <v>17.634766923004</v>
      </c>
      <c r="D42" s="57"/>
      <c r="E42" s="56" t="n">
        <v>16.532911392405</v>
      </c>
      <c r="F42" s="58"/>
      <c r="G42" s="56" t="n">
        <v>16.532911392405</v>
      </c>
      <c r="H42" s="58"/>
      <c r="I42" s="56"/>
      <c r="J42" s="57" t="s">
        <v>24</v>
      </c>
      <c r="K42" s="56" t="n">
        <v>17.557891018281</v>
      </c>
      <c r="L42" s="57"/>
      <c r="M42" s="56" t="n">
        <v>19.471863752085</v>
      </c>
      <c r="N42" s="57"/>
      <c r="O42" s="56" t="n">
        <v>18.070718232044</v>
      </c>
      <c r="P42" s="58"/>
      <c r="Q42" s="56" t="n">
        <v>18.070718232044</v>
      </c>
      <c r="R42" s="58"/>
      <c r="S42" s="56"/>
      <c r="T42" s="57" t="s">
        <v>24</v>
      </c>
      <c r="U42" s="56" t="n">
        <v>19.368737800911</v>
      </c>
      <c r="V42" s="57"/>
      <c r="X42" s="49"/>
      <c r="Y42" s="49"/>
      <c r="Z42" s="40"/>
      <c r="AA42" s="40"/>
    </row>
    <row r="43" customFormat="false" ht="13.2" hidden="false" customHeight="false" outlineLevel="0" collapsed="false">
      <c r="A43" s="54" t="s">
        <v>78</v>
      </c>
      <c r="B43" s="55"/>
      <c r="C43" s="56" t="n">
        <v>19.000353544281</v>
      </c>
      <c r="D43" s="57"/>
      <c r="E43" s="56" t="n">
        <v>21.806451612903</v>
      </c>
      <c r="F43" s="58"/>
      <c r="G43" s="56" t="n">
        <v>21.806451612903</v>
      </c>
      <c r="H43" s="58"/>
      <c r="I43" s="56"/>
      <c r="J43" s="57" t="s">
        <v>24</v>
      </c>
      <c r="K43" s="56" t="n">
        <v>19.01564697609</v>
      </c>
      <c r="L43" s="57"/>
      <c r="M43" s="56" t="n">
        <v>19.809436048655</v>
      </c>
      <c r="N43" s="57"/>
      <c r="O43" s="56" t="n">
        <v>19.375</v>
      </c>
      <c r="P43" s="58"/>
      <c r="Q43" s="56" t="n">
        <v>19.375</v>
      </c>
      <c r="R43" s="58"/>
      <c r="S43" s="56"/>
      <c r="T43" s="57" t="s">
        <v>24</v>
      </c>
      <c r="U43" s="56" t="n">
        <v>19.80815876516</v>
      </c>
      <c r="V43" s="57"/>
      <c r="X43" s="49"/>
      <c r="Y43" s="49"/>
      <c r="Z43" s="40"/>
      <c r="AA43" s="40"/>
    </row>
    <row r="44" customFormat="false" ht="13.2" hidden="false" customHeight="false" outlineLevel="0" collapsed="false">
      <c r="A44" s="50" t="s">
        <v>79</v>
      </c>
      <c r="B44" s="51"/>
      <c r="C44" s="61" t="n">
        <v>20.521847113214</v>
      </c>
      <c r="D44" s="48"/>
      <c r="E44" s="61" t="n">
        <v>24.295627351066</v>
      </c>
      <c r="F44" s="52"/>
      <c r="G44" s="61" t="n">
        <v>24.680592375903</v>
      </c>
      <c r="H44" s="52"/>
      <c r="I44" s="61" t="n">
        <v>21.588084012002</v>
      </c>
      <c r="J44" s="48"/>
      <c r="K44" s="61" t="n">
        <v>21.605833263087</v>
      </c>
      <c r="L44" s="48"/>
      <c r="M44" s="61" t="n">
        <v>25.051890467503</v>
      </c>
      <c r="N44" s="48"/>
      <c r="O44" s="61" t="n">
        <v>26.022194284056</v>
      </c>
      <c r="P44" s="52"/>
      <c r="Q44" s="61" t="n">
        <v>26.592996578164</v>
      </c>
      <c r="R44" s="52"/>
      <c r="S44" s="61" t="n">
        <v>21.504827650349</v>
      </c>
      <c r="T44" s="48"/>
      <c r="U44" s="61" t="n">
        <v>25.368246630392</v>
      </c>
      <c r="V44" s="48"/>
      <c r="X44" s="49"/>
      <c r="Y44" s="49"/>
      <c r="Z44" s="40"/>
      <c r="AA44" s="40"/>
    </row>
    <row r="45" customFormat="false" ht="13.2" hidden="false" customHeight="false" outlineLevel="0" collapsed="false">
      <c r="A45" s="63" t="s">
        <v>80</v>
      </c>
      <c r="B45" s="64"/>
      <c r="C45" s="61"/>
      <c r="D45" s="48" t="s">
        <v>22</v>
      </c>
      <c r="E45" s="61"/>
      <c r="F45" s="52" t="s">
        <v>22</v>
      </c>
      <c r="G45" s="61"/>
      <c r="H45" s="52" t="s">
        <v>22</v>
      </c>
      <c r="I45" s="61"/>
      <c r="J45" s="48" t="s">
        <v>22</v>
      </c>
      <c r="K45" s="61"/>
      <c r="L45" s="48" t="s">
        <v>22</v>
      </c>
      <c r="M45" s="61"/>
      <c r="N45" s="48" t="s">
        <v>22</v>
      </c>
      <c r="O45" s="61"/>
      <c r="P45" s="52" t="s">
        <v>22</v>
      </c>
      <c r="Q45" s="61"/>
      <c r="R45" s="52" t="s">
        <v>22</v>
      </c>
      <c r="S45" s="61"/>
      <c r="T45" s="48" t="s">
        <v>22</v>
      </c>
      <c r="U45" s="61"/>
      <c r="V45" s="48" t="s">
        <v>22</v>
      </c>
      <c r="X45" s="49"/>
      <c r="Y45" s="49"/>
      <c r="Z45" s="40"/>
      <c r="AA45" s="40"/>
    </row>
    <row r="46" customFormat="false" ht="13.2" hidden="false" customHeight="false" outlineLevel="0" collapsed="false">
      <c r="A46" s="65" t="s">
        <v>81</v>
      </c>
      <c r="B46" s="66"/>
      <c r="C46" s="56"/>
      <c r="D46" s="57" t="s">
        <v>22</v>
      </c>
      <c r="E46" s="56"/>
      <c r="F46" s="58" t="s">
        <v>22</v>
      </c>
      <c r="G46" s="56"/>
      <c r="H46" s="58" t="s">
        <v>22</v>
      </c>
      <c r="I46" s="56"/>
      <c r="J46" s="57" t="s">
        <v>22</v>
      </c>
      <c r="K46" s="56"/>
      <c r="L46" s="57" t="s">
        <v>22</v>
      </c>
      <c r="M46" s="56"/>
      <c r="N46" s="57" t="s">
        <v>22</v>
      </c>
      <c r="O46" s="56"/>
      <c r="P46" s="58" t="s">
        <v>22</v>
      </c>
      <c r="Q46" s="56"/>
      <c r="R46" s="58" t="s">
        <v>22</v>
      </c>
      <c r="S46" s="56"/>
      <c r="T46" s="57" t="s">
        <v>22</v>
      </c>
      <c r="U46" s="56"/>
      <c r="V46" s="57" t="s">
        <v>22</v>
      </c>
      <c r="X46" s="49"/>
      <c r="Y46" s="49"/>
      <c r="Z46" s="40"/>
      <c r="AA46" s="40"/>
    </row>
    <row r="47" customFormat="false" ht="13.2" hidden="false" customHeight="false" outlineLevel="0" collapsed="false">
      <c r="A47" s="65" t="s">
        <v>82</v>
      </c>
      <c r="B47" s="66"/>
      <c r="C47" s="56" t="n">
        <v>23.227623715551</v>
      </c>
      <c r="D47" s="57"/>
      <c r="E47" s="56" t="n">
        <v>19.663793103448</v>
      </c>
      <c r="F47" s="58"/>
      <c r="G47" s="56"/>
      <c r="H47" s="58" t="s">
        <v>24</v>
      </c>
      <c r="I47" s="56" t="n">
        <v>19.663793103448</v>
      </c>
      <c r="J47" s="57"/>
      <c r="K47" s="56" t="n">
        <v>23.102431779904</v>
      </c>
      <c r="L47" s="57"/>
      <c r="M47" s="56" t="n">
        <v>28.472868833374</v>
      </c>
      <c r="N47" s="57"/>
      <c r="O47" s="56" t="n">
        <v>19.791691897784</v>
      </c>
      <c r="P47" s="58"/>
      <c r="Q47" s="56"/>
      <c r="R47" s="58" t="s">
        <v>24</v>
      </c>
      <c r="S47" s="56" t="n">
        <v>19.791691897784</v>
      </c>
      <c r="T47" s="57"/>
      <c r="U47" s="56" t="n">
        <v>28.084032200319</v>
      </c>
      <c r="V47" s="57"/>
      <c r="X47" s="49"/>
      <c r="Y47" s="49"/>
      <c r="Z47" s="40"/>
      <c r="AA47" s="40"/>
    </row>
    <row r="48" customFormat="false" ht="13.2" hidden="false" customHeight="false" outlineLevel="0" collapsed="false">
      <c r="A48" s="63" t="s">
        <v>83</v>
      </c>
      <c r="B48" s="64"/>
      <c r="C48" s="61" t="n">
        <v>26.556001608688</v>
      </c>
      <c r="D48" s="48"/>
      <c r="E48" s="61" t="n">
        <v>17.949784775331</v>
      </c>
      <c r="F48" s="52"/>
      <c r="G48" s="61" t="n">
        <v>26.9</v>
      </c>
      <c r="H48" s="52"/>
      <c r="I48" s="61" t="n">
        <v>12.472195121951</v>
      </c>
      <c r="J48" s="48"/>
      <c r="K48" s="61" t="n">
        <v>25.403787806019</v>
      </c>
      <c r="L48" s="48"/>
      <c r="M48" s="61" t="n">
        <v>20</v>
      </c>
      <c r="N48" s="48"/>
      <c r="O48" s="61" t="n">
        <v>18.886276210743</v>
      </c>
      <c r="P48" s="52"/>
      <c r="Q48" s="61" t="n">
        <v>20.6</v>
      </c>
      <c r="R48" s="52"/>
      <c r="S48" s="61" t="n">
        <v>12.472195121951</v>
      </c>
      <c r="T48" s="48"/>
      <c r="U48" s="61" t="n">
        <v>19.465667033495</v>
      </c>
      <c r="V48" s="48"/>
      <c r="X48" s="49"/>
      <c r="Y48" s="49"/>
      <c r="Z48" s="40"/>
      <c r="AA48" s="40"/>
    </row>
    <row r="49" customFormat="false" ht="13.2" hidden="false" customHeight="false" outlineLevel="0" collapsed="false">
      <c r="A49" s="63" t="s">
        <v>84</v>
      </c>
      <c r="B49" s="64"/>
      <c r="C49" s="61" t="n">
        <v>21.5</v>
      </c>
      <c r="D49" s="48"/>
      <c r="E49" s="61" t="n">
        <v>17.8</v>
      </c>
      <c r="F49" s="52"/>
      <c r="G49" s="61"/>
      <c r="H49" s="52" t="s">
        <v>24</v>
      </c>
      <c r="I49" s="61" t="n">
        <v>17.8</v>
      </c>
      <c r="J49" s="48"/>
      <c r="K49" s="61" t="n">
        <v>21.137403465639</v>
      </c>
      <c r="L49" s="48"/>
      <c r="M49" s="61" t="n">
        <v>27.6</v>
      </c>
      <c r="N49" s="48"/>
      <c r="O49" s="61" t="n">
        <v>19.5</v>
      </c>
      <c r="P49" s="52"/>
      <c r="Q49" s="61"/>
      <c r="R49" s="52" t="s">
        <v>24</v>
      </c>
      <c r="S49" s="61" t="n">
        <v>19.5</v>
      </c>
      <c r="T49" s="48"/>
      <c r="U49" s="61" t="n">
        <v>26.710906282977</v>
      </c>
      <c r="V49" s="48"/>
      <c r="X49" s="49"/>
      <c r="Y49" s="49"/>
      <c r="Z49" s="40"/>
      <c r="AA49" s="40"/>
    </row>
    <row r="50" customFormat="false" ht="13.2" hidden="false" customHeight="false" outlineLevel="0" collapsed="false">
      <c r="A50" s="67"/>
      <c r="B50" s="68"/>
      <c r="C50" s="69"/>
      <c r="D50" s="70"/>
      <c r="E50" s="69"/>
      <c r="F50" s="70"/>
      <c r="G50" s="69"/>
      <c r="H50" s="70"/>
      <c r="I50" s="69"/>
      <c r="J50" s="70"/>
      <c r="K50" s="69"/>
      <c r="L50" s="70"/>
      <c r="M50" s="69"/>
      <c r="N50" s="70"/>
      <c r="O50" s="69"/>
      <c r="P50" s="70"/>
      <c r="Q50" s="69"/>
      <c r="R50" s="70"/>
      <c r="S50" s="69"/>
      <c r="T50" s="70"/>
      <c r="U50" s="69"/>
      <c r="V50" s="70"/>
      <c r="X50" s="49"/>
      <c r="Y50" s="49"/>
      <c r="Z50" s="40"/>
      <c r="AA50" s="40"/>
    </row>
    <row r="51" customFormat="false" ht="13.2" hidden="false" customHeight="false" outlineLevel="0" collapsed="false">
      <c r="A51" s="71" t="s">
        <v>85</v>
      </c>
      <c r="B51" s="72"/>
      <c r="C51" s="73" t="n">
        <v>21.322787404146</v>
      </c>
      <c r="D51" s="74"/>
      <c r="E51" s="73" t="n">
        <v>20.6125103359745</v>
      </c>
      <c r="F51" s="74"/>
      <c r="G51" s="73" t="n">
        <v>20.749762438993</v>
      </c>
      <c r="H51" s="74"/>
      <c r="I51" s="73" t="n">
        <v>19.8820167988235</v>
      </c>
      <c r="J51" s="74"/>
      <c r="K51" s="73" t="n">
        <v>21.212077483074</v>
      </c>
      <c r="L51" s="74"/>
      <c r="M51" s="73" t="n">
        <v>23.5756720317049</v>
      </c>
      <c r="N51" s="74"/>
      <c r="O51" s="73" t="n">
        <v>22.0283158786557</v>
      </c>
      <c r="P51" s="74"/>
      <c r="Q51" s="73" t="n">
        <v>22.5127026230935</v>
      </c>
      <c r="R51" s="74"/>
      <c r="S51" s="73" t="n">
        <v>20.0541293957824</v>
      </c>
      <c r="T51" s="74"/>
      <c r="U51" s="73" t="n">
        <v>23.5619469066975</v>
      </c>
      <c r="V51" s="74"/>
      <c r="X51" s="49"/>
      <c r="Y51" s="49"/>
      <c r="Z51" s="40"/>
      <c r="AA51" s="40"/>
    </row>
    <row r="52" customFormat="false" ht="13.2" hidden="false" customHeight="false" outlineLevel="0" collapsed="false">
      <c r="A52" s="71" t="s">
        <v>86</v>
      </c>
      <c r="B52" s="72"/>
      <c r="C52" s="73" t="n">
        <v>20.2040490079105</v>
      </c>
      <c r="D52" s="74"/>
      <c r="E52" s="73" t="n">
        <v>19.098799932137</v>
      </c>
      <c r="F52" s="74"/>
      <c r="G52" s="73" t="n">
        <v>19.7081181041724</v>
      </c>
      <c r="H52" s="74"/>
      <c r="I52" s="73" t="n">
        <v>17.4307432567991</v>
      </c>
      <c r="J52" s="74"/>
      <c r="K52" s="73" t="n">
        <v>19.9011142076999</v>
      </c>
      <c r="L52" s="74"/>
      <c r="M52" s="73" t="n">
        <v>21.2445342633648</v>
      </c>
      <c r="N52" s="74"/>
      <c r="O52" s="73" t="n">
        <v>20.5376431302961</v>
      </c>
      <c r="P52" s="74"/>
      <c r="Q52" s="73" t="n">
        <v>21.4133847906399</v>
      </c>
      <c r="R52" s="74"/>
      <c r="S52" s="73" t="n">
        <v>17.6928525412697</v>
      </c>
      <c r="T52" s="74"/>
      <c r="U52" s="73" t="n">
        <v>21.1813849222408</v>
      </c>
      <c r="V52" s="74"/>
      <c r="X52" s="49"/>
      <c r="Y52" s="49"/>
      <c r="Z52" s="40"/>
      <c r="AA52" s="40"/>
    </row>
    <row r="53" customFormat="false" ht="13.2" hidden="false" customHeight="false" outlineLevel="0" collapsed="false">
      <c r="A53" s="67"/>
      <c r="B53" s="68"/>
      <c r="C53" s="69"/>
      <c r="D53" s="70"/>
      <c r="E53" s="69"/>
      <c r="F53" s="70"/>
      <c r="G53" s="69"/>
      <c r="H53" s="70"/>
      <c r="I53" s="69"/>
      <c r="J53" s="70"/>
      <c r="K53" s="69"/>
      <c r="L53" s="70"/>
      <c r="M53" s="69"/>
      <c r="N53" s="70"/>
      <c r="O53" s="69"/>
      <c r="P53" s="70"/>
      <c r="Q53" s="69"/>
      <c r="R53" s="70"/>
      <c r="S53" s="69"/>
      <c r="T53" s="70"/>
      <c r="U53" s="69"/>
      <c r="V53" s="70"/>
      <c r="X53" s="49"/>
      <c r="Y53" s="49"/>
      <c r="Z53" s="40"/>
      <c r="AA53" s="40"/>
    </row>
    <row r="54" customFormat="false" ht="13.2" hidden="false" customHeight="false" outlineLevel="0" collapsed="false">
      <c r="A54" s="75" t="s">
        <v>87</v>
      </c>
      <c r="B54" s="76"/>
      <c r="C54" s="77"/>
      <c r="D54" s="78"/>
      <c r="E54" s="77"/>
      <c r="F54" s="78"/>
      <c r="G54" s="77"/>
      <c r="H54" s="78"/>
      <c r="I54" s="77"/>
      <c r="J54" s="78"/>
      <c r="K54" s="77"/>
      <c r="L54" s="78"/>
      <c r="M54" s="77"/>
      <c r="N54" s="78"/>
      <c r="O54" s="77"/>
      <c r="P54" s="78"/>
      <c r="Q54" s="77"/>
      <c r="R54" s="78"/>
      <c r="S54" s="77"/>
      <c r="T54" s="78"/>
      <c r="U54" s="77"/>
      <c r="V54" s="78"/>
      <c r="X54" s="49"/>
      <c r="Y54" s="49"/>
      <c r="Z54" s="40"/>
      <c r="AA54" s="40"/>
    </row>
    <row r="55" customFormat="false" ht="13.2" hidden="false" customHeight="false" outlineLevel="0" collapsed="false">
      <c r="A55" s="63" t="s">
        <v>88</v>
      </c>
      <c r="B55" s="64"/>
      <c r="C55" s="61"/>
      <c r="D55" s="48" t="s">
        <v>22</v>
      </c>
      <c r="E55" s="61"/>
      <c r="F55" s="52" t="s">
        <v>22</v>
      </c>
      <c r="G55" s="61"/>
      <c r="H55" s="52" t="s">
        <v>22</v>
      </c>
      <c r="I55" s="61"/>
      <c r="J55" s="48" t="s">
        <v>22</v>
      </c>
      <c r="K55" s="61"/>
      <c r="L55" s="48" t="s">
        <v>22</v>
      </c>
      <c r="M55" s="61"/>
      <c r="N55" s="48" t="s">
        <v>22</v>
      </c>
      <c r="O55" s="61"/>
      <c r="P55" s="52" t="s">
        <v>22</v>
      </c>
      <c r="Q55" s="61"/>
      <c r="R55" s="52" t="s">
        <v>22</v>
      </c>
      <c r="S55" s="61"/>
      <c r="T55" s="48" t="s">
        <v>22</v>
      </c>
      <c r="U55" s="61"/>
      <c r="V55" s="48" t="s">
        <v>22</v>
      </c>
      <c r="X55" s="49"/>
      <c r="Y55" s="49"/>
      <c r="Z55" s="40"/>
      <c r="AA55" s="40"/>
    </row>
    <row r="56" customFormat="false" ht="13.2" hidden="false" customHeight="false" outlineLevel="0" collapsed="false">
      <c r="A56" s="63" t="s">
        <v>89</v>
      </c>
      <c r="B56" s="64"/>
      <c r="C56" s="47" t="n">
        <v>24.736814759516</v>
      </c>
      <c r="D56" s="48"/>
      <c r="E56" s="47" t="n">
        <v>17.876689236063</v>
      </c>
      <c r="F56" s="48"/>
      <c r="G56" s="47"/>
      <c r="H56" s="48" t="s">
        <v>24</v>
      </c>
      <c r="I56" s="47" t="n">
        <v>17.876689236063</v>
      </c>
      <c r="J56" s="48"/>
      <c r="K56" s="47" t="n">
        <v>23.276753257875</v>
      </c>
      <c r="L56" s="48"/>
      <c r="M56" s="47" t="n">
        <v>28.302483575246</v>
      </c>
      <c r="N56" s="48"/>
      <c r="O56" s="47" t="n">
        <v>24.47325293333</v>
      </c>
      <c r="P56" s="48"/>
      <c r="Q56" s="47"/>
      <c r="R56" s="48" t="s">
        <v>24</v>
      </c>
      <c r="S56" s="47" t="n">
        <v>24.47325293333</v>
      </c>
      <c r="T56" s="48"/>
      <c r="U56" s="47" t="n">
        <v>27.716424626628</v>
      </c>
      <c r="V56" s="48"/>
      <c r="X56" s="49"/>
      <c r="Y56" s="49"/>
      <c r="Z56" s="40"/>
      <c r="AA56" s="40"/>
    </row>
    <row r="57" customFormat="false" ht="13.2" hidden="false" customHeight="false" outlineLevel="0" collapsed="false">
      <c r="A57" s="65" t="s">
        <v>90</v>
      </c>
      <c r="B57" s="66"/>
      <c r="C57" s="56" t="n">
        <v>37.443966028144</v>
      </c>
      <c r="D57" s="57"/>
      <c r="E57" s="56" t="n">
        <v>43.714564611774</v>
      </c>
      <c r="F57" s="58"/>
      <c r="G57" s="56" t="n">
        <v>43.714564611774</v>
      </c>
      <c r="H57" s="58" t="s">
        <v>45</v>
      </c>
      <c r="I57" s="60"/>
      <c r="J57" s="57" t="s">
        <v>46</v>
      </c>
      <c r="K57" s="60" t="n">
        <v>37.778107014933</v>
      </c>
      <c r="L57" s="57"/>
      <c r="M57" s="60" t="n">
        <v>50.13204442951</v>
      </c>
      <c r="N57" s="57"/>
      <c r="O57" s="56" t="n">
        <v>51.580179624297</v>
      </c>
      <c r="P57" s="58"/>
      <c r="Q57" s="56" t="n">
        <v>51.580179624297</v>
      </c>
      <c r="R57" s="58" t="s">
        <v>45</v>
      </c>
      <c r="S57" s="60"/>
      <c r="T57" s="57" t="s">
        <v>47</v>
      </c>
      <c r="U57" s="60" t="n">
        <v>50.26579109833</v>
      </c>
      <c r="V57" s="57"/>
      <c r="X57" s="49"/>
      <c r="Y57" s="49"/>
      <c r="Z57" s="40"/>
      <c r="AA57" s="40"/>
    </row>
    <row r="58" customFormat="false" ht="13.2" hidden="false" customHeight="false" outlineLevel="0" collapsed="false">
      <c r="A58" s="66" t="s">
        <v>91</v>
      </c>
      <c r="B58" s="66"/>
      <c r="C58" s="56" t="n">
        <v>23.855789389878</v>
      </c>
      <c r="D58" s="57"/>
      <c r="E58" s="56" t="n">
        <v>18.761277508903</v>
      </c>
      <c r="F58" s="58"/>
      <c r="G58" s="56"/>
      <c r="H58" s="58" t="s">
        <v>24</v>
      </c>
      <c r="I58" s="60" t="n">
        <v>18.761277508903</v>
      </c>
      <c r="J58" s="57"/>
      <c r="K58" s="60" t="n">
        <v>22.433001587534</v>
      </c>
      <c r="L58" s="57"/>
      <c r="M58" s="60" t="n">
        <v>29.574659378961</v>
      </c>
      <c r="N58" s="57"/>
      <c r="O58" s="56" t="n">
        <v>24.987225299268</v>
      </c>
      <c r="P58" s="58"/>
      <c r="Q58" s="56"/>
      <c r="R58" s="58" t="s">
        <v>24</v>
      </c>
      <c r="S58" s="60" t="n">
        <v>24.987225299268</v>
      </c>
      <c r="T58" s="57"/>
      <c r="U58" s="60" t="n">
        <v>28.528074430359</v>
      </c>
      <c r="V58" s="57"/>
      <c r="X58" s="49"/>
      <c r="Y58" s="49"/>
      <c r="Z58" s="40"/>
      <c r="AA58" s="40"/>
    </row>
    <row r="59" customFormat="false" ht="13.2" hidden="false" customHeight="false" outlineLevel="0" collapsed="false">
      <c r="A59" s="79" t="s">
        <v>92</v>
      </c>
      <c r="B59" s="79"/>
      <c r="C59" s="61"/>
      <c r="D59" s="48" t="s">
        <v>22</v>
      </c>
      <c r="E59" s="61"/>
      <c r="F59" s="52" t="s">
        <v>22</v>
      </c>
      <c r="G59" s="61"/>
      <c r="H59" s="52" t="s">
        <v>22</v>
      </c>
      <c r="I59" s="47"/>
      <c r="J59" s="48" t="s">
        <v>22</v>
      </c>
      <c r="K59" s="47"/>
      <c r="L59" s="48" t="s">
        <v>22</v>
      </c>
      <c r="M59" s="47"/>
      <c r="N59" s="48" t="s">
        <v>22</v>
      </c>
      <c r="O59" s="61"/>
      <c r="P59" s="52" t="s">
        <v>22</v>
      </c>
      <c r="Q59" s="61"/>
      <c r="R59" s="52" t="s">
        <v>22</v>
      </c>
      <c r="S59" s="47"/>
      <c r="T59" s="48" t="s">
        <v>22</v>
      </c>
      <c r="U59" s="47"/>
      <c r="V59" s="48" t="s">
        <v>22</v>
      </c>
      <c r="X59" s="49"/>
      <c r="Y59" s="49"/>
      <c r="Z59" s="40"/>
      <c r="AA59" s="40"/>
    </row>
    <row r="60" customFormat="false" ht="13.2" hidden="false" customHeight="false" outlineLevel="0" collapsed="false">
      <c r="A60" s="63" t="s">
        <v>93</v>
      </c>
      <c r="B60" s="64"/>
      <c r="C60" s="61" t="n">
        <v>25.974134895382</v>
      </c>
      <c r="D60" s="80"/>
      <c r="E60" s="61" t="n">
        <v>21.844835184384</v>
      </c>
      <c r="F60" s="52"/>
      <c r="G60" s="61"/>
      <c r="H60" s="52" t="s">
        <v>24</v>
      </c>
      <c r="I60" s="81" t="n">
        <v>21.844835184384</v>
      </c>
      <c r="J60" s="80"/>
      <c r="K60" s="81" t="n">
        <v>25.120063386671</v>
      </c>
      <c r="L60" s="80"/>
      <c r="M60" s="81" t="n">
        <v>31.472165467937</v>
      </c>
      <c r="N60" s="80"/>
      <c r="O60" s="61" t="n">
        <v>30.91014904385</v>
      </c>
      <c r="P60" s="52"/>
      <c r="Q60" s="61"/>
      <c r="R60" s="52" t="s">
        <v>24</v>
      </c>
      <c r="S60" s="81" t="n">
        <v>30.91014904385</v>
      </c>
      <c r="T60" s="80"/>
      <c r="U60" s="81" t="n">
        <v>31.269149139483</v>
      </c>
      <c r="V60" s="80"/>
      <c r="X60" s="49"/>
      <c r="Y60" s="49"/>
      <c r="Z60" s="40"/>
      <c r="AA60" s="40"/>
    </row>
    <row r="61" customFormat="false" ht="13.2" hidden="false" customHeight="false" outlineLevel="0" collapsed="false">
      <c r="A61" s="65" t="s">
        <v>94</v>
      </c>
      <c r="B61" s="66"/>
      <c r="C61" s="56" t="n">
        <v>15.861757652701</v>
      </c>
      <c r="D61" s="82"/>
      <c r="E61" s="56" t="n">
        <v>8.479381443299</v>
      </c>
      <c r="F61" s="58"/>
      <c r="G61" s="56"/>
      <c r="H61" s="58" t="s">
        <v>24</v>
      </c>
      <c r="I61" s="83" t="n">
        <v>8.479381443299</v>
      </c>
      <c r="J61" s="82"/>
      <c r="K61" s="83" t="n">
        <v>15.665110531374</v>
      </c>
      <c r="L61" s="82"/>
      <c r="M61" s="83" t="n">
        <v>14.516604177825</v>
      </c>
      <c r="N61" s="82"/>
      <c r="O61" s="56" t="n">
        <v>9.3888888888889</v>
      </c>
      <c r="P61" s="58"/>
      <c r="Q61" s="56"/>
      <c r="R61" s="58" t="s">
        <v>24</v>
      </c>
      <c r="S61" s="83" t="n">
        <v>9.3888888888889</v>
      </c>
      <c r="T61" s="82"/>
      <c r="U61" s="83" t="n">
        <v>14.419600630583</v>
      </c>
      <c r="V61" s="82"/>
      <c r="X61" s="49"/>
      <c r="Y61" s="49"/>
      <c r="Z61" s="40"/>
      <c r="AA61" s="40"/>
    </row>
    <row r="62" customFormat="false" ht="13.2" hidden="false" customHeight="false" outlineLevel="0" collapsed="false">
      <c r="A62" s="65" t="s">
        <v>95</v>
      </c>
      <c r="B62" s="66"/>
      <c r="C62" s="56" t="n">
        <v>18.486673895204</v>
      </c>
      <c r="D62" s="57"/>
      <c r="E62" s="56" t="n">
        <v>12.717286914766</v>
      </c>
      <c r="F62" s="58"/>
      <c r="G62" s="56"/>
      <c r="H62" s="58" t="s">
        <v>24</v>
      </c>
      <c r="I62" s="60" t="n">
        <v>12.717286914766</v>
      </c>
      <c r="J62" s="57"/>
      <c r="K62" s="60" t="n">
        <v>18.424007119596</v>
      </c>
      <c r="L62" s="57"/>
      <c r="M62" s="60" t="n">
        <v>18.500027374927</v>
      </c>
      <c r="N62" s="57"/>
      <c r="O62" s="56" t="n">
        <v>11.386370550654</v>
      </c>
      <c r="P62" s="58"/>
      <c r="Q62" s="56"/>
      <c r="R62" s="58" t="s">
        <v>24</v>
      </c>
      <c r="S62" s="60" t="n">
        <v>11.386370550654</v>
      </c>
      <c r="T62" s="57"/>
      <c r="U62" s="60" t="n">
        <v>18.429609552634</v>
      </c>
      <c r="V62" s="57"/>
      <c r="X62" s="49"/>
      <c r="Y62" s="49"/>
      <c r="Z62" s="40"/>
      <c r="AA62" s="40"/>
    </row>
    <row r="63" customFormat="false" ht="13.2" hidden="false" customHeight="false" outlineLevel="0" collapsed="false">
      <c r="A63" s="79" t="s">
        <v>96</v>
      </c>
      <c r="B63" s="79"/>
      <c r="C63" s="61"/>
      <c r="D63" s="80" t="s">
        <v>22</v>
      </c>
      <c r="E63" s="61"/>
      <c r="F63" s="52" t="s">
        <v>22</v>
      </c>
      <c r="G63" s="61"/>
      <c r="H63" s="52" t="s">
        <v>22</v>
      </c>
      <c r="I63" s="81"/>
      <c r="J63" s="80" t="s">
        <v>22</v>
      </c>
      <c r="K63" s="81"/>
      <c r="L63" s="80" t="s">
        <v>22</v>
      </c>
      <c r="M63" s="81"/>
      <c r="N63" s="80" t="s">
        <v>22</v>
      </c>
      <c r="O63" s="61"/>
      <c r="P63" s="52" t="s">
        <v>22</v>
      </c>
      <c r="Q63" s="61"/>
      <c r="R63" s="52" t="s">
        <v>22</v>
      </c>
      <c r="S63" s="81"/>
      <c r="T63" s="80" t="s">
        <v>22</v>
      </c>
      <c r="U63" s="81"/>
      <c r="V63" s="80" t="s">
        <v>22</v>
      </c>
      <c r="X63" s="49"/>
      <c r="Y63" s="49"/>
      <c r="Z63" s="40"/>
      <c r="AA63" s="40"/>
    </row>
    <row r="64" customFormat="false" ht="13.2" hidden="false" customHeight="false" outlineLevel="0" collapsed="false">
      <c r="A64" s="79" t="s">
        <v>97</v>
      </c>
      <c r="B64" s="79"/>
      <c r="C64" s="47"/>
      <c r="D64" s="48" t="s">
        <v>22</v>
      </c>
      <c r="E64" s="47"/>
      <c r="F64" s="48" t="s">
        <v>22</v>
      </c>
      <c r="G64" s="47"/>
      <c r="H64" s="48" t="s">
        <v>22</v>
      </c>
      <c r="I64" s="47"/>
      <c r="J64" s="48" t="s">
        <v>22</v>
      </c>
      <c r="K64" s="47"/>
      <c r="L64" s="48" t="s">
        <v>22</v>
      </c>
      <c r="M64" s="47"/>
      <c r="N64" s="48" t="s">
        <v>22</v>
      </c>
      <c r="O64" s="47"/>
      <c r="P64" s="48" t="s">
        <v>22</v>
      </c>
      <c r="Q64" s="47"/>
      <c r="R64" s="48" t="s">
        <v>22</v>
      </c>
      <c r="S64" s="47"/>
      <c r="T64" s="48" t="s">
        <v>22</v>
      </c>
      <c r="U64" s="47"/>
      <c r="V64" s="48" t="s">
        <v>22</v>
      </c>
      <c r="X64" s="49"/>
      <c r="Y64" s="49"/>
      <c r="Z64" s="40"/>
      <c r="AA64" s="40"/>
    </row>
    <row r="65" customFormat="false" ht="13.2" hidden="false" customHeight="false" outlineLevel="0" collapsed="false">
      <c r="A65" s="67"/>
      <c r="B65" s="68"/>
      <c r="C65" s="84"/>
      <c r="D65" s="85"/>
      <c r="E65" s="84"/>
      <c r="F65" s="85"/>
      <c r="G65" s="84"/>
      <c r="H65" s="85"/>
      <c r="I65" s="84"/>
      <c r="J65" s="85"/>
      <c r="K65" s="84"/>
      <c r="L65" s="85"/>
      <c r="M65" s="84"/>
      <c r="N65" s="85"/>
      <c r="O65" s="84"/>
      <c r="P65" s="85"/>
      <c r="Q65" s="84"/>
      <c r="R65" s="85"/>
      <c r="S65" s="84"/>
      <c r="T65" s="85"/>
      <c r="U65" s="84"/>
      <c r="V65" s="85"/>
      <c r="X65" s="49"/>
      <c r="Y65" s="49"/>
      <c r="Z65" s="40"/>
      <c r="AA65" s="40"/>
    </row>
    <row r="66" customFormat="false" ht="13.2" hidden="false" customHeight="false" outlineLevel="0" collapsed="false">
      <c r="A66" s="86" t="s">
        <v>98</v>
      </c>
      <c r="B66" s="87"/>
      <c r="C66" s="88" t="n">
        <v>23.9388033321042</v>
      </c>
      <c r="D66" s="89"/>
      <c r="E66" s="88" t="n">
        <v>22.7408456821493</v>
      </c>
      <c r="F66" s="89"/>
      <c r="G66" s="88" t="n">
        <v>29.701572775156</v>
      </c>
      <c r="H66" s="89"/>
      <c r="I66" s="88" t="n">
        <v>19.9805151590807</v>
      </c>
      <c r="J66" s="89"/>
      <c r="K66" s="88" t="n">
        <v>23.7236352994714</v>
      </c>
      <c r="L66" s="89"/>
      <c r="M66" s="88" t="n">
        <v>27.9440208000139</v>
      </c>
      <c r="N66" s="89"/>
      <c r="O66" s="88" t="n">
        <v>25.9343591518609</v>
      </c>
      <c r="P66" s="89"/>
      <c r="Q66" s="88" t="n">
        <v>31.1588731272956</v>
      </c>
      <c r="R66" s="89"/>
      <c r="S66" s="88" t="n">
        <v>21.1203141716489</v>
      </c>
      <c r="T66" s="89"/>
      <c r="U66" s="88" t="n">
        <v>27.8083323454479</v>
      </c>
      <c r="V66" s="89"/>
      <c r="X66" s="49"/>
      <c r="Y66" s="49"/>
      <c r="Z66" s="40"/>
      <c r="AA66" s="40"/>
    </row>
    <row r="67" customFormat="false" ht="25.5" hidden="false" customHeight="true" outlineLevel="0" collapsed="false">
      <c r="A67" s="29" t="s">
        <v>99</v>
      </c>
    </row>
    <row r="69" customFormat="false" ht="20.25" hidden="false" customHeight="true" outlineLevel="0" collapsed="false">
      <c r="A69" s="90" t="s">
        <v>100</v>
      </c>
      <c r="B69" s="90"/>
      <c r="C69" s="90"/>
      <c r="D69" s="90"/>
      <c r="E69" s="90"/>
      <c r="F69" s="90"/>
      <c r="G69" s="90"/>
      <c r="H69" s="90"/>
      <c r="I69" s="90"/>
      <c r="J69" s="90"/>
      <c r="K69" s="90"/>
      <c r="L69" s="90"/>
      <c r="M69" s="90"/>
      <c r="N69" s="90"/>
      <c r="O69" s="90"/>
      <c r="P69" s="90"/>
      <c r="Q69" s="90"/>
      <c r="R69" s="90"/>
      <c r="S69" s="90"/>
      <c r="T69" s="90"/>
      <c r="U69" s="90"/>
      <c r="V69" s="90"/>
    </row>
    <row r="70" customFormat="false" ht="13.2" hidden="false" customHeight="false" outlineLevel="0" collapsed="false">
      <c r="A70" s="91" t="s">
        <v>101</v>
      </c>
    </row>
  </sheetData>
  <mergeCells count="25">
    <mergeCell ref="C11:L11"/>
    <mergeCell ref="M11:V11"/>
    <mergeCell ref="C12:D13"/>
    <mergeCell ref="E12:J12"/>
    <mergeCell ref="K12:L13"/>
    <mergeCell ref="M12:N13"/>
    <mergeCell ref="O12:T12"/>
    <mergeCell ref="U12:V13"/>
    <mergeCell ref="E13:F13"/>
    <mergeCell ref="G13:H13"/>
    <mergeCell ref="I13:J13"/>
    <mergeCell ref="O13:P13"/>
    <mergeCell ref="Q13:R13"/>
    <mergeCell ref="S13:T13"/>
    <mergeCell ref="C14:D14"/>
    <mergeCell ref="E14:F14"/>
    <mergeCell ref="G14:H14"/>
    <mergeCell ref="I14:J14"/>
    <mergeCell ref="K14:L14"/>
    <mergeCell ref="M14:N14"/>
    <mergeCell ref="O14:P14"/>
    <mergeCell ref="Q14:R14"/>
    <mergeCell ref="S14:T14"/>
    <mergeCell ref="U14:V14"/>
    <mergeCell ref="A69:V69"/>
  </mergeCells>
  <conditionalFormatting sqref="C16:C49">
    <cfRule type="expression" priority="2" aboveAverage="0" equalAverage="0" bottom="0" percent="0" rank="0" text="" dxfId="0">
      <formula>NOT(ISERROR(SEARCH("NA",C16)))</formula>
    </cfRule>
  </conditionalFormatting>
  <conditionalFormatting sqref="E16:E49">
    <cfRule type="expression" priority="3" aboveAverage="0" equalAverage="0" bottom="0" percent="0" rank="0" text="" dxfId="1">
      <formula>NOT(ISERROR(SEARCH("NA",E16)))</formula>
    </cfRule>
  </conditionalFormatting>
  <conditionalFormatting sqref="G16:G49">
    <cfRule type="expression" priority="4" aboveAverage="0" equalAverage="0" bottom="0" percent="0" rank="0" text="" dxfId="2">
      <formula>NOT(ISERROR(SEARCH("NA",G16)))</formula>
    </cfRule>
  </conditionalFormatting>
  <conditionalFormatting sqref="I16:I49">
    <cfRule type="expression" priority="5" aboveAverage="0" equalAverage="0" bottom="0" percent="0" rank="0" text="" dxfId="3">
      <formula>NOT(ISERROR(SEARCH("NA",I16)))</formula>
    </cfRule>
  </conditionalFormatting>
  <conditionalFormatting sqref="K16:K49">
    <cfRule type="expression" priority="6" aboveAverage="0" equalAverage="0" bottom="0" percent="0" rank="0" text="" dxfId="4">
      <formula>NOT(ISERROR(SEARCH("NA",K16)))</formula>
    </cfRule>
  </conditionalFormatting>
  <conditionalFormatting sqref="M16:M49">
    <cfRule type="expression" priority="7" aboveAverage="0" equalAverage="0" bottom="0" percent="0" rank="0" text="" dxfId="5">
      <formula>NOT(ISERROR(SEARCH("NA",M16)))</formula>
    </cfRule>
  </conditionalFormatting>
  <conditionalFormatting sqref="O16:O49">
    <cfRule type="expression" priority="8" aboveAverage="0" equalAverage="0" bottom="0" percent="0" rank="0" text="" dxfId="6">
      <formula>NOT(ISERROR(SEARCH("NA",O16)))</formula>
    </cfRule>
  </conditionalFormatting>
  <conditionalFormatting sqref="Q16:Q49">
    <cfRule type="expression" priority="9" aboveAverage="0" equalAverage="0" bottom="0" percent="0" rank="0" text="" dxfId="7">
      <formula>NOT(ISERROR(SEARCH("NA",Q16)))</formula>
    </cfRule>
  </conditionalFormatting>
  <conditionalFormatting sqref="S16:S49">
    <cfRule type="expression" priority="10" aboveAverage="0" equalAverage="0" bottom="0" percent="0" rank="0" text="" dxfId="8">
      <formula>NOT(ISERROR(SEARCH("NA",S16)))</formula>
    </cfRule>
  </conditionalFormatting>
  <conditionalFormatting sqref="U16:U49">
    <cfRule type="expression" priority="11" aboveAverage="0" equalAverage="0" bottom="0" percent="0" rank="0" text="" dxfId="9">
      <formula>NOT(ISERROR(SEARCH("NA",U16)))</formula>
    </cfRule>
  </conditionalFormatting>
  <conditionalFormatting sqref="E55:E64">
    <cfRule type="expression" priority="12" aboveAverage="0" equalAverage="0" bottom="0" percent="0" rank="0" text="" dxfId="10">
      <formula>NOT(ISERROR(SEARCH("NA",E55)))</formula>
    </cfRule>
  </conditionalFormatting>
  <conditionalFormatting sqref="G55:G64">
    <cfRule type="expression" priority="13" aboveAverage="0" equalAverage="0" bottom="0" percent="0" rank="0" text="" dxfId="11">
      <formula>NOT(ISERROR(SEARCH("NA",G55)))</formula>
    </cfRule>
  </conditionalFormatting>
  <conditionalFormatting sqref="I55:I64">
    <cfRule type="expression" priority="14" aboveAverage="0" equalAverage="0" bottom="0" percent="0" rank="0" text="" dxfId="12">
      <formula>NOT(ISERROR(SEARCH("NA",I55)))</formula>
    </cfRule>
  </conditionalFormatting>
  <conditionalFormatting sqref="K55:K64">
    <cfRule type="expression" priority="15" aboveAverage="0" equalAverage="0" bottom="0" percent="0" rank="0" text="" dxfId="13">
      <formula>NOT(ISERROR(SEARCH("NA",K55)))</formula>
    </cfRule>
  </conditionalFormatting>
  <conditionalFormatting sqref="M55:M64">
    <cfRule type="expression" priority="16" aboveAverage="0" equalAverage="0" bottom="0" percent="0" rank="0" text="" dxfId="14">
      <formula>NOT(ISERROR(SEARCH("NA",M55)))</formula>
    </cfRule>
  </conditionalFormatting>
  <conditionalFormatting sqref="O55:O64">
    <cfRule type="expression" priority="17" aboveAverage="0" equalAverage="0" bottom="0" percent="0" rank="0" text="" dxfId="15">
      <formula>NOT(ISERROR(SEARCH("NA",O55)))</formula>
    </cfRule>
  </conditionalFormatting>
  <conditionalFormatting sqref="Q55:Q64">
    <cfRule type="expression" priority="18" aboveAverage="0" equalAverage="0" bottom="0" percent="0" rank="0" text="" dxfId="16">
      <formula>NOT(ISERROR(SEARCH("NA",Q55)))</formula>
    </cfRule>
  </conditionalFormatting>
  <conditionalFormatting sqref="S55:S64">
    <cfRule type="expression" priority="19" aboveAverage="0" equalAverage="0" bottom="0" percent="0" rank="0" text="" dxfId="17">
      <formula>NOT(ISERROR(SEARCH("NA",S55)))</formula>
    </cfRule>
  </conditionalFormatting>
  <conditionalFormatting sqref="U55:U64">
    <cfRule type="expression" priority="20" aboveAverage="0" equalAverage="0" bottom="0" percent="0" rank="0" text="" dxfId="18">
      <formula>NOT(ISERROR(SEARCH("NA",U55)))</formula>
    </cfRule>
  </conditionalFormatting>
  <conditionalFormatting sqref="C55:C64">
    <cfRule type="expression" priority="21" aboveAverage="0" equalAverage="0" bottom="0" percent="0" rank="0" text="" dxfId="19">
      <formula>NOT(ISERROR(SEARCH("NA",C55)))</formula>
    </cfRule>
  </conditionalFormatting>
  <conditionalFormatting sqref="X16:X66">
    <cfRule type="cellIs" priority="22" operator="greaterThan" aboveAverage="0" equalAverage="0" bottom="0" percent="0" rank="0" text="" dxfId="20">
      <formula>4</formula>
    </cfRule>
  </conditionalFormatting>
  <conditionalFormatting sqref="Y16:Y66">
    <cfRule type="cellIs" priority="23" operator="lessThan" aboveAverage="0" equalAverage="0" bottom="0" percent="0" rank="0" text="" dxfId="21">
      <formula>0</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amp;L&amp;8Send-out date&amp;R&amp;8&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15.87"/>
    <col collapsed="false" customWidth="true" hidden="false" outlineLevel="0" max="2" min="2" style="25" width="4.66"/>
    <col collapsed="false" customWidth="true" hidden="false" outlineLevel="0" max="3" min="3" style="1" width="8.87"/>
    <col collapsed="false" customWidth="true" hidden="false" outlineLevel="0" max="4" min="4" style="25" width="2.43"/>
    <col collapsed="false" customWidth="true" hidden="false" outlineLevel="0" max="5" min="5" style="1" width="9.55"/>
    <col collapsed="false" customWidth="true" hidden="false" outlineLevel="0" max="6" min="6" style="25" width="2.43"/>
    <col collapsed="false" customWidth="true" hidden="false" outlineLevel="0" max="7" min="7" style="1" width="9.55"/>
    <col collapsed="false" customWidth="true" hidden="false" outlineLevel="0" max="8" min="8" style="25" width="2.43"/>
    <col collapsed="false" customWidth="true" hidden="false" outlineLevel="0" max="9" min="9" style="1" width="9.55"/>
    <col collapsed="false" customWidth="true" hidden="false" outlineLevel="0" max="10" min="10" style="25" width="2.43"/>
    <col collapsed="false" customWidth="true" hidden="false" outlineLevel="0" max="11" min="11" style="1" width="9.55"/>
    <col collapsed="false" customWidth="true" hidden="false" outlineLevel="0" max="12" min="12" style="25" width="5.32"/>
    <col collapsed="false" customWidth="true" hidden="false" outlineLevel="0" max="13" min="13" style="1" width="9.55"/>
    <col collapsed="false" customWidth="true" hidden="false" outlineLevel="0" max="14" min="14" style="25" width="2.43"/>
    <col collapsed="false" customWidth="true" hidden="false" outlineLevel="0" max="15" min="15" style="1" width="9.55"/>
    <col collapsed="false" customWidth="true" hidden="false" outlineLevel="0" max="16" min="16" style="25" width="2.43"/>
    <col collapsed="false" customWidth="true" hidden="false" outlineLevel="0" max="17" min="17" style="1" width="9.55"/>
    <col collapsed="false" customWidth="true" hidden="false" outlineLevel="0" max="18" min="18" style="25" width="2.43"/>
  </cols>
  <sheetData>
    <row r="1" s="3" customFormat="true" ht="13.2" hidden="false" customHeight="false" outlineLevel="0" collapsed="false">
      <c r="A1" s="2" t="s">
        <v>0</v>
      </c>
      <c r="B1" s="25"/>
      <c r="D1" s="25"/>
      <c r="F1" s="25"/>
      <c r="H1" s="25"/>
      <c r="J1" s="25"/>
      <c r="L1" s="25"/>
      <c r="N1" s="25"/>
      <c r="P1" s="25"/>
      <c r="R1" s="25"/>
    </row>
    <row r="2" s="3" customFormat="true" ht="13.2" hidden="false" customHeight="false" outlineLevel="0" collapsed="false">
      <c r="A2" s="3" t="s">
        <v>1</v>
      </c>
      <c r="B2" s="25" t="s">
        <v>2</v>
      </c>
      <c r="D2" s="25"/>
      <c r="F2" s="25"/>
      <c r="H2" s="25"/>
      <c r="J2" s="25"/>
      <c r="L2" s="25"/>
      <c r="N2" s="25"/>
      <c r="P2" s="25"/>
      <c r="R2" s="25"/>
    </row>
    <row r="3" s="3" customFormat="true" ht="13.2" hidden="false" customHeight="false" outlineLevel="0" collapsed="false">
      <c r="A3" s="3" t="s">
        <v>3</v>
      </c>
      <c r="B3" s="25"/>
      <c r="D3" s="25"/>
      <c r="F3" s="25"/>
      <c r="H3" s="25"/>
      <c r="J3" s="25"/>
      <c r="L3" s="25"/>
      <c r="N3" s="25"/>
      <c r="P3" s="25"/>
      <c r="R3" s="25"/>
    </row>
    <row r="4" s="3" customFormat="true" ht="13.2" hidden="false" customHeight="false" outlineLevel="0" collapsed="false">
      <c r="A4" s="3" t="s">
        <v>4</v>
      </c>
      <c r="B4" s="25"/>
      <c r="D4" s="25"/>
      <c r="F4" s="25"/>
      <c r="H4" s="25"/>
      <c r="J4" s="25"/>
      <c r="L4" s="25"/>
      <c r="N4" s="25"/>
      <c r="P4" s="25"/>
      <c r="R4" s="25"/>
    </row>
    <row r="5" s="3" customFormat="true" ht="13.2" hidden="false" customHeight="false" outlineLevel="0" collapsed="false">
      <c r="B5" s="25"/>
      <c r="D5" s="25"/>
      <c r="F5" s="25"/>
      <c r="H5" s="25"/>
      <c r="J5" s="25"/>
      <c r="L5" s="25"/>
      <c r="N5" s="25"/>
      <c r="P5" s="25"/>
      <c r="R5" s="25"/>
    </row>
    <row r="6" customFormat="false" ht="13.2" hidden="false" customHeight="false" outlineLevel="0" collapsed="false">
      <c r="A6" s="26" t="s">
        <v>102</v>
      </c>
      <c r="B6" s="92"/>
    </row>
    <row r="7" customFormat="false" ht="13.2" hidden="false" customHeight="false" outlineLevel="0" collapsed="false">
      <c r="A7" s="26" t="s">
        <v>13</v>
      </c>
      <c r="B7" s="93"/>
    </row>
    <row r="8" customFormat="false" ht="13.2" hidden="false" customHeight="false" outlineLevel="0" collapsed="false">
      <c r="A8" s="27" t="s">
        <v>103</v>
      </c>
      <c r="B8" s="93"/>
    </row>
    <row r="9" customFormat="false" ht="13.2" hidden="false" customHeight="false" outlineLevel="0" collapsed="false">
      <c r="A9" s="28" t="n">
        <v>1</v>
      </c>
      <c r="B9" s="94" t="n">
        <v>2</v>
      </c>
      <c r="C9" s="28" t="n">
        <v>11</v>
      </c>
      <c r="D9" s="28" t="n">
        <v>12</v>
      </c>
      <c r="E9" s="28" t="n">
        <v>13</v>
      </c>
      <c r="F9" s="28" t="n">
        <v>14</v>
      </c>
      <c r="G9" s="28" t="n">
        <v>15</v>
      </c>
      <c r="H9" s="28" t="n">
        <v>16</v>
      </c>
      <c r="I9" s="28" t="n">
        <v>17</v>
      </c>
      <c r="J9" s="28" t="n">
        <v>18</v>
      </c>
      <c r="K9" s="28" t="n">
        <v>19</v>
      </c>
      <c r="L9" s="28" t="n">
        <v>20</v>
      </c>
      <c r="M9" s="28" t="n">
        <v>21</v>
      </c>
      <c r="N9" s="28" t="n">
        <v>22</v>
      </c>
      <c r="O9" s="28" t="n">
        <v>23</v>
      </c>
      <c r="P9" s="28" t="n">
        <v>24</v>
      </c>
      <c r="Q9" s="28" t="n">
        <v>25</v>
      </c>
      <c r="R9" s="28" t="n">
        <v>26</v>
      </c>
    </row>
    <row r="11" s="29" customFormat="true" ht="10.2" hidden="false" customHeight="true" outlineLevel="0" collapsed="false">
      <c r="B11" s="95"/>
      <c r="C11" s="96" t="s">
        <v>34</v>
      </c>
      <c r="D11" s="96"/>
      <c r="E11" s="97" t="s">
        <v>104</v>
      </c>
      <c r="F11" s="97"/>
      <c r="G11" s="97"/>
      <c r="H11" s="97"/>
      <c r="I11" s="97"/>
      <c r="J11" s="97"/>
      <c r="K11" s="96" t="s">
        <v>105</v>
      </c>
      <c r="L11" s="96"/>
      <c r="M11" s="30" t="s">
        <v>106</v>
      </c>
      <c r="N11" s="30"/>
      <c r="O11" s="30"/>
      <c r="P11" s="30"/>
      <c r="Q11" s="30"/>
      <c r="R11" s="30"/>
    </row>
    <row r="12" customFormat="false" ht="13.2" hidden="false" customHeight="true" outlineLevel="0" collapsed="false">
      <c r="A12" s="31"/>
      <c r="B12" s="31"/>
      <c r="C12" s="96"/>
      <c r="D12" s="96"/>
      <c r="E12" s="98" t="s">
        <v>35</v>
      </c>
      <c r="F12" s="98"/>
      <c r="G12" s="34" t="s">
        <v>107</v>
      </c>
      <c r="H12" s="34"/>
      <c r="I12" s="32" t="s">
        <v>108</v>
      </c>
      <c r="J12" s="32"/>
      <c r="K12" s="96"/>
      <c r="L12" s="96"/>
      <c r="M12" s="34" t="s">
        <v>109</v>
      </c>
      <c r="N12" s="34"/>
      <c r="O12" s="99" t="s">
        <v>110</v>
      </c>
      <c r="P12" s="99"/>
      <c r="Q12" s="34" t="s">
        <v>111</v>
      </c>
      <c r="R12" s="34"/>
    </row>
    <row r="13" customFormat="false" ht="34.5" hidden="false" customHeight="true" outlineLevel="0" collapsed="false">
      <c r="A13" s="35"/>
      <c r="B13" s="100"/>
      <c r="C13" s="96"/>
      <c r="D13" s="96"/>
      <c r="E13" s="98"/>
      <c r="F13" s="98"/>
      <c r="G13" s="34"/>
      <c r="H13" s="34"/>
      <c r="I13" s="32"/>
      <c r="J13" s="32"/>
      <c r="K13" s="96"/>
      <c r="L13" s="96"/>
      <c r="M13" s="34"/>
      <c r="N13" s="34"/>
      <c r="O13" s="99"/>
      <c r="P13" s="99"/>
      <c r="Q13" s="34"/>
      <c r="R13" s="34"/>
    </row>
    <row r="14" customFormat="false" ht="13.2" hidden="false" customHeight="false" outlineLevel="0" collapsed="false">
      <c r="A14" s="35"/>
      <c r="B14" s="100"/>
      <c r="C14" s="39" t="n">
        <v>1</v>
      </c>
      <c r="D14" s="39"/>
      <c r="E14" s="39" t="n">
        <v>2</v>
      </c>
      <c r="F14" s="39"/>
      <c r="G14" s="39" t="n">
        <v>3</v>
      </c>
      <c r="H14" s="39"/>
      <c r="I14" s="39" t="n">
        <v>4</v>
      </c>
      <c r="J14" s="39"/>
      <c r="K14" s="39" t="n">
        <v>5</v>
      </c>
      <c r="L14" s="39"/>
      <c r="M14" s="39" t="n">
        <v>6</v>
      </c>
      <c r="N14" s="39"/>
      <c r="O14" s="39" t="n">
        <v>7</v>
      </c>
      <c r="P14" s="39"/>
      <c r="Q14" s="39" t="n">
        <v>8</v>
      </c>
      <c r="R14" s="39"/>
    </row>
    <row r="15" customFormat="false" ht="13.2" hidden="false" customHeight="false" outlineLevel="0" collapsed="false">
      <c r="A15" s="41" t="s">
        <v>42</v>
      </c>
      <c r="B15" s="42"/>
      <c r="C15" s="43"/>
      <c r="D15" s="44"/>
      <c r="E15" s="43"/>
      <c r="F15" s="44"/>
      <c r="G15" s="43"/>
      <c r="H15" s="44"/>
      <c r="I15" s="43"/>
      <c r="J15" s="44"/>
      <c r="K15" s="43"/>
      <c r="L15" s="44"/>
      <c r="M15" s="43"/>
      <c r="N15" s="44"/>
      <c r="O15" s="43"/>
      <c r="P15" s="44"/>
      <c r="Q15" s="43"/>
      <c r="R15" s="44"/>
    </row>
    <row r="16" customFormat="false" ht="13.2" hidden="false" customHeight="false" outlineLevel="0" collapsed="false">
      <c r="A16" s="45" t="s">
        <v>43</v>
      </c>
      <c r="B16" s="46" t="n">
        <v>1</v>
      </c>
      <c r="C16" s="47" t="n">
        <v>15.614583134217</v>
      </c>
      <c r="D16" s="48"/>
      <c r="E16" s="47"/>
      <c r="F16" s="48" t="s">
        <v>46</v>
      </c>
      <c r="G16" s="47" t="n">
        <v>12.022082129467</v>
      </c>
      <c r="H16" s="48" t="s">
        <v>45</v>
      </c>
      <c r="I16" s="47" t="n">
        <v>12.022082129467</v>
      </c>
      <c r="J16" s="48"/>
      <c r="K16" s="47"/>
      <c r="L16" s="48" t="s">
        <v>22</v>
      </c>
      <c r="M16" s="47"/>
      <c r="N16" s="48" t="s">
        <v>22</v>
      </c>
      <c r="O16" s="47" t="n">
        <v>14.326187561671</v>
      </c>
      <c r="P16" s="48"/>
      <c r="Q16" s="47" t="n">
        <v>14.326187561671</v>
      </c>
      <c r="R16" s="48"/>
    </row>
    <row r="17" customFormat="false" ht="13.2" hidden="false" customHeight="false" outlineLevel="0" collapsed="false">
      <c r="A17" s="50" t="s">
        <v>44</v>
      </c>
      <c r="B17" s="51"/>
      <c r="C17" s="47" t="n">
        <v>11.918785532586</v>
      </c>
      <c r="D17" s="52"/>
      <c r="E17" s="47" t="n">
        <v>8.9836028474236</v>
      </c>
      <c r="F17" s="48"/>
      <c r="G17" s="47" t="n">
        <v>9.85416362343</v>
      </c>
      <c r="H17" s="48"/>
      <c r="I17" s="47" t="n">
        <v>9.3556580018596</v>
      </c>
      <c r="J17" s="48"/>
      <c r="K17" s="47" t="n">
        <v>10.362858262471</v>
      </c>
      <c r="L17" s="52"/>
      <c r="M17" s="47" t="n">
        <v>9.4825478549728</v>
      </c>
      <c r="N17" s="52"/>
      <c r="O17" s="47" t="n">
        <v>16.881985161663</v>
      </c>
      <c r="P17" s="48"/>
      <c r="Q17" s="47" t="n">
        <v>14.99852224413</v>
      </c>
      <c r="R17" s="48"/>
    </row>
    <row r="18" customFormat="false" ht="13.2" hidden="false" customHeight="false" outlineLevel="0" collapsed="false">
      <c r="A18" s="54" t="s">
        <v>112</v>
      </c>
      <c r="B18" s="59" t="n">
        <v>2</v>
      </c>
      <c r="C18" s="56" t="n">
        <v>12.671512356509</v>
      </c>
      <c r="D18" s="58"/>
      <c r="E18" s="56" t="n">
        <v>9.3308546319648</v>
      </c>
      <c r="F18" s="57"/>
      <c r="G18" s="56" t="n">
        <v>9.86936460489</v>
      </c>
      <c r="H18" s="57"/>
      <c r="I18" s="56" t="n">
        <v>9.6696304582626</v>
      </c>
      <c r="J18" s="57"/>
      <c r="K18" s="56" t="n">
        <v>15.174115818111</v>
      </c>
      <c r="L18" s="58"/>
      <c r="M18" s="56"/>
      <c r="N18" s="58" t="s">
        <v>60</v>
      </c>
      <c r="O18" s="56" t="n">
        <v>21.271560381133</v>
      </c>
      <c r="P18" s="57" t="s">
        <v>45</v>
      </c>
      <c r="Q18" s="56" t="n">
        <v>21.271560381133</v>
      </c>
      <c r="R18" s="57"/>
    </row>
    <row r="19" customFormat="false" ht="13.2" hidden="false" customHeight="false" outlineLevel="0" collapsed="false">
      <c r="A19" s="54" t="s">
        <v>49</v>
      </c>
      <c r="B19" s="59" t="s">
        <v>113</v>
      </c>
      <c r="C19" s="60" t="n">
        <v>14.026597776674</v>
      </c>
      <c r="D19" s="57" t="s">
        <v>45</v>
      </c>
      <c r="E19" s="60"/>
      <c r="F19" s="57" t="s">
        <v>72</v>
      </c>
      <c r="G19" s="60" t="n">
        <v>13.849653510093</v>
      </c>
      <c r="H19" s="57"/>
      <c r="I19" s="60" t="n">
        <v>13.849653510093</v>
      </c>
      <c r="J19" s="57"/>
      <c r="K19" s="60"/>
      <c r="L19" s="57" t="s">
        <v>22</v>
      </c>
      <c r="M19" s="60"/>
      <c r="N19" s="57" t="s">
        <v>22</v>
      </c>
      <c r="O19" s="60"/>
      <c r="P19" s="57" t="s">
        <v>22</v>
      </c>
      <c r="Q19" s="60"/>
      <c r="R19" s="57" t="s">
        <v>22</v>
      </c>
    </row>
    <row r="20" customFormat="false" ht="13.2" hidden="false" customHeight="false" outlineLevel="0" collapsed="false">
      <c r="A20" s="50" t="s">
        <v>50</v>
      </c>
      <c r="B20" s="101"/>
      <c r="C20" s="61" t="n">
        <v>22.525193338892</v>
      </c>
      <c r="D20" s="52"/>
      <c r="E20" s="61" t="n">
        <v>24.292303338601</v>
      </c>
      <c r="F20" s="48"/>
      <c r="G20" s="61" t="n">
        <v>25.061552848648</v>
      </c>
      <c r="H20" s="48"/>
      <c r="I20" s="61" t="n">
        <v>24.798585096899</v>
      </c>
      <c r="J20" s="48"/>
      <c r="K20" s="61"/>
      <c r="L20" s="52" t="s">
        <v>24</v>
      </c>
      <c r="M20" s="61"/>
      <c r="N20" s="52" t="s">
        <v>22</v>
      </c>
      <c r="O20" s="61"/>
      <c r="P20" s="48" t="s">
        <v>22</v>
      </c>
      <c r="Q20" s="61"/>
      <c r="R20" s="48" t="s">
        <v>22</v>
      </c>
      <c r="V20" s="102"/>
    </row>
    <row r="21" customFormat="false" ht="13.2" hidden="false" customHeight="false" outlineLevel="0" collapsed="false">
      <c r="A21" s="50" t="s">
        <v>51</v>
      </c>
      <c r="B21" s="101"/>
      <c r="C21" s="61" t="n">
        <v>18.788410683973</v>
      </c>
      <c r="D21" s="52"/>
      <c r="E21" s="61" t="n">
        <v>11.188412148295</v>
      </c>
      <c r="F21" s="48"/>
      <c r="G21" s="61" t="n">
        <v>11.090276388296</v>
      </c>
      <c r="H21" s="48"/>
      <c r="I21" s="61" t="n">
        <v>11.136104549693</v>
      </c>
      <c r="J21" s="48"/>
      <c r="K21" s="61" t="n">
        <v>31.019291678664</v>
      </c>
      <c r="L21" s="52"/>
      <c r="M21" s="61" t="n">
        <v>12.849740932642</v>
      </c>
      <c r="N21" s="52"/>
      <c r="O21" s="61" t="n">
        <v>21.925389475745</v>
      </c>
      <c r="P21" s="48"/>
      <c r="Q21" s="61" t="n">
        <v>21.882735402804</v>
      </c>
      <c r="R21" s="48"/>
      <c r="V21" s="102"/>
    </row>
    <row r="22" customFormat="false" ht="13.2" hidden="false" customHeight="false" outlineLevel="0" collapsed="false">
      <c r="A22" s="54" t="s">
        <v>52</v>
      </c>
      <c r="B22" s="59"/>
      <c r="C22" s="56"/>
      <c r="D22" s="57" t="s">
        <v>22</v>
      </c>
      <c r="E22" s="56"/>
      <c r="F22" s="57" t="s">
        <v>22</v>
      </c>
      <c r="G22" s="56"/>
      <c r="H22" s="57" t="s">
        <v>22</v>
      </c>
      <c r="I22" s="56"/>
      <c r="J22" s="57" t="s">
        <v>22</v>
      </c>
      <c r="K22" s="56"/>
      <c r="L22" s="58" t="s">
        <v>22</v>
      </c>
      <c r="M22" s="56"/>
      <c r="N22" s="58" t="s">
        <v>22</v>
      </c>
      <c r="O22" s="56"/>
      <c r="P22" s="57" t="s">
        <v>22</v>
      </c>
      <c r="Q22" s="56"/>
      <c r="R22" s="57" t="s">
        <v>22</v>
      </c>
      <c r="V22" s="102"/>
    </row>
    <row r="23" customFormat="false" ht="13.2" hidden="false" customHeight="false" outlineLevel="0" collapsed="false">
      <c r="A23" s="54" t="s">
        <v>53</v>
      </c>
      <c r="B23" s="59"/>
      <c r="C23" s="56" t="n">
        <v>13.040030341689</v>
      </c>
      <c r="D23" s="58"/>
      <c r="E23" s="56" t="n">
        <v>9.8017427452234</v>
      </c>
      <c r="F23" s="57"/>
      <c r="G23" s="56" t="n">
        <v>11.339736974412</v>
      </c>
      <c r="H23" s="57" t="s">
        <v>45</v>
      </c>
      <c r="I23" s="56" t="n">
        <v>10.57343530099</v>
      </c>
      <c r="J23" s="57" t="s">
        <v>45</v>
      </c>
      <c r="K23" s="56"/>
      <c r="L23" s="58" t="s">
        <v>46</v>
      </c>
      <c r="M23" s="56"/>
      <c r="N23" s="58" t="s">
        <v>22</v>
      </c>
      <c r="O23" s="56"/>
      <c r="P23" s="57" t="s">
        <v>22</v>
      </c>
      <c r="Q23" s="56"/>
      <c r="R23" s="57" t="s">
        <v>22</v>
      </c>
      <c r="V23" s="102"/>
    </row>
    <row r="24" customFormat="false" ht="13.2" hidden="false" customHeight="false" outlineLevel="0" collapsed="false">
      <c r="A24" s="50" t="s">
        <v>56</v>
      </c>
      <c r="B24" s="101"/>
      <c r="C24" s="61" t="n">
        <v>13.197182031664</v>
      </c>
      <c r="D24" s="52"/>
      <c r="E24" s="61" t="n">
        <v>9.0280169196317</v>
      </c>
      <c r="F24" s="62"/>
      <c r="G24" s="61" t="n">
        <v>15.99444024374</v>
      </c>
      <c r="H24" s="48"/>
      <c r="I24" s="61" t="n">
        <v>12.706585560618</v>
      </c>
      <c r="J24" s="48"/>
      <c r="K24" s="61" t="n">
        <v>16.844011142061</v>
      </c>
      <c r="L24" s="52"/>
      <c r="M24" s="61"/>
      <c r="N24" s="52" t="s">
        <v>24</v>
      </c>
      <c r="O24" s="61" t="n">
        <v>13.825598481602</v>
      </c>
      <c r="P24" s="48"/>
      <c r="Q24" s="61" t="n">
        <v>13.825598481602</v>
      </c>
      <c r="R24" s="48"/>
      <c r="V24" s="102"/>
    </row>
    <row r="25" customFormat="false" ht="13.2" hidden="false" customHeight="false" outlineLevel="0" collapsed="false">
      <c r="A25" s="50" t="s">
        <v>57</v>
      </c>
      <c r="B25" s="101"/>
      <c r="C25" s="61" t="n">
        <v>19.313357982379</v>
      </c>
      <c r="D25" s="52"/>
      <c r="E25" s="61" t="n">
        <v>15.40944769584</v>
      </c>
      <c r="F25" s="48"/>
      <c r="G25" s="61" t="n">
        <v>10.127900674064</v>
      </c>
      <c r="H25" s="48"/>
      <c r="I25" s="61" t="n">
        <v>12.734483519165</v>
      </c>
      <c r="J25" s="48"/>
      <c r="K25" s="61"/>
      <c r="L25" s="52" t="s">
        <v>114</v>
      </c>
      <c r="M25" s="61" t="n">
        <v>16.684424730199</v>
      </c>
      <c r="N25" s="52" t="s">
        <v>45</v>
      </c>
      <c r="O25" s="61" t="n">
        <v>17.451943117048</v>
      </c>
      <c r="P25" s="48" t="s">
        <v>45</v>
      </c>
      <c r="Q25" s="61" t="n">
        <v>17.297554110364</v>
      </c>
      <c r="R25" s="48" t="s">
        <v>45</v>
      </c>
    </row>
    <row r="26" customFormat="false" ht="13.2" hidden="false" customHeight="false" outlineLevel="0" collapsed="false">
      <c r="A26" s="54" t="s">
        <v>58</v>
      </c>
      <c r="B26" s="59"/>
      <c r="C26" s="56" t="n">
        <v>15.62040389683</v>
      </c>
      <c r="D26" s="58"/>
      <c r="E26" s="56" t="n">
        <v>13.610920206574</v>
      </c>
      <c r="F26" s="57"/>
      <c r="G26" s="56" t="n">
        <v>13.215176688637</v>
      </c>
      <c r="H26" s="57"/>
      <c r="I26" s="56" t="n">
        <v>13.494048894018</v>
      </c>
      <c r="J26" s="57"/>
      <c r="K26" s="56" t="n">
        <v>13.442923841145</v>
      </c>
      <c r="L26" s="58"/>
      <c r="M26" s="56" t="n">
        <v>14.737286036188</v>
      </c>
      <c r="N26" s="58"/>
      <c r="O26" s="56" t="n">
        <v>11.692171211636</v>
      </c>
      <c r="P26" s="57"/>
      <c r="Q26" s="56" t="n">
        <v>11.692597748686</v>
      </c>
      <c r="R26" s="57"/>
    </row>
    <row r="27" customFormat="false" ht="13.2" hidden="false" customHeight="false" outlineLevel="0" collapsed="false">
      <c r="A27" s="54" t="s">
        <v>61</v>
      </c>
      <c r="B27" s="59"/>
      <c r="C27" s="56" t="n">
        <v>9.4932793886267</v>
      </c>
      <c r="D27" s="58"/>
      <c r="E27" s="56" t="n">
        <v>7.3470410778688</v>
      </c>
      <c r="F27" s="57"/>
      <c r="G27" s="56" t="n">
        <v>8.0683701206915</v>
      </c>
      <c r="H27" s="57"/>
      <c r="I27" s="56" t="n">
        <v>7.7153055333511</v>
      </c>
      <c r="J27" s="57"/>
      <c r="K27" s="56"/>
      <c r="L27" s="58" t="s">
        <v>22</v>
      </c>
      <c r="M27" s="56"/>
      <c r="N27" s="58" t="s">
        <v>24</v>
      </c>
      <c r="O27" s="56"/>
      <c r="P27" s="57" t="s">
        <v>22</v>
      </c>
      <c r="Q27" s="56"/>
      <c r="R27" s="57" t="s">
        <v>22</v>
      </c>
    </row>
    <row r="28" customFormat="false" ht="13.2" hidden="false" customHeight="false" outlineLevel="0" collapsed="false">
      <c r="A28" s="50" t="s">
        <v>62</v>
      </c>
      <c r="B28" s="101" t="n">
        <v>5</v>
      </c>
      <c r="C28" s="61" t="n">
        <v>10.630954154459</v>
      </c>
      <c r="D28" s="52"/>
      <c r="E28" s="61" t="n">
        <v>10.430682363282</v>
      </c>
      <c r="F28" s="48"/>
      <c r="G28" s="61" t="n">
        <v>12.040387487448</v>
      </c>
      <c r="H28" s="48"/>
      <c r="I28" s="61" t="n">
        <v>11.255736852624</v>
      </c>
      <c r="J28" s="48"/>
      <c r="K28" s="61" t="n">
        <v>13.028870532428</v>
      </c>
      <c r="L28" s="52"/>
      <c r="M28" s="61" t="n">
        <v>18.591312004696</v>
      </c>
      <c r="N28" s="52"/>
      <c r="O28" s="61" t="n">
        <v>14.499866252942</v>
      </c>
      <c r="P28" s="48"/>
      <c r="Q28" s="61" t="n">
        <v>14.841597411194</v>
      </c>
      <c r="R28" s="48"/>
    </row>
    <row r="29" customFormat="false" ht="13.2" hidden="false" customHeight="false" outlineLevel="0" collapsed="false">
      <c r="A29" s="50" t="s">
        <v>63</v>
      </c>
      <c r="B29" s="101"/>
      <c r="C29" s="61" t="n">
        <v>10.43315696649</v>
      </c>
      <c r="D29" s="52"/>
      <c r="E29" s="61" t="n">
        <v>10.487242798354</v>
      </c>
      <c r="F29" s="48"/>
      <c r="G29" s="61"/>
      <c r="H29" s="48" t="s">
        <v>22</v>
      </c>
      <c r="I29" s="61"/>
      <c r="J29" s="48" t="s">
        <v>22</v>
      </c>
      <c r="K29" s="61"/>
      <c r="L29" s="52" t="s">
        <v>22</v>
      </c>
      <c r="M29" s="61"/>
      <c r="N29" s="52" t="s">
        <v>22</v>
      </c>
      <c r="O29" s="61"/>
      <c r="P29" s="48" t="s">
        <v>22</v>
      </c>
      <c r="Q29" s="61"/>
      <c r="R29" s="48" t="s">
        <v>22</v>
      </c>
    </row>
    <row r="30" customFormat="false" ht="13.2" hidden="false" customHeight="false" outlineLevel="0" collapsed="false">
      <c r="A30" s="54" t="s">
        <v>64</v>
      </c>
      <c r="B30" s="59" t="n">
        <v>2</v>
      </c>
      <c r="C30" s="56" t="n">
        <v>16.361212121212</v>
      </c>
      <c r="D30" s="58"/>
      <c r="E30" s="56"/>
      <c r="F30" s="57" t="s">
        <v>46</v>
      </c>
      <c r="G30" s="56" t="n">
        <v>13.946442266723</v>
      </c>
      <c r="H30" s="57" t="s">
        <v>45</v>
      </c>
      <c r="I30" s="56" t="n">
        <v>13.946442266723</v>
      </c>
      <c r="J30" s="57"/>
      <c r="K30" s="56"/>
      <c r="L30" s="58" t="s">
        <v>22</v>
      </c>
      <c r="M30" s="56"/>
      <c r="N30" s="58" t="s">
        <v>47</v>
      </c>
      <c r="O30" s="56" t="n">
        <v>19.549335350697</v>
      </c>
      <c r="P30" s="57" t="s">
        <v>45</v>
      </c>
      <c r="Q30" s="56" t="n">
        <v>19.549335350697</v>
      </c>
      <c r="R30" s="57"/>
    </row>
    <row r="31" customFormat="false" ht="13.2" hidden="false" customHeight="false" outlineLevel="0" collapsed="false">
      <c r="A31" s="54" t="s">
        <v>65</v>
      </c>
      <c r="B31" s="103" t="n">
        <v>2</v>
      </c>
      <c r="C31" s="56" t="n">
        <v>15.267556138215</v>
      </c>
      <c r="D31" s="58"/>
      <c r="E31" s="56" t="n">
        <v>13.472497748385</v>
      </c>
      <c r="F31" s="57"/>
      <c r="G31" s="56" t="n">
        <v>11</v>
      </c>
      <c r="H31" s="57"/>
      <c r="I31" s="56" t="n">
        <v>12</v>
      </c>
      <c r="J31" s="57"/>
      <c r="K31" s="56"/>
      <c r="L31" s="58" t="s">
        <v>22</v>
      </c>
      <c r="M31" s="56"/>
      <c r="N31" s="58" t="s">
        <v>22</v>
      </c>
      <c r="O31" s="56"/>
      <c r="P31" s="57" t="s">
        <v>22</v>
      </c>
      <c r="Q31" s="56"/>
      <c r="R31" s="57" t="s">
        <v>22</v>
      </c>
    </row>
    <row r="32" customFormat="false" ht="13.2" hidden="false" customHeight="false" outlineLevel="0" collapsed="false">
      <c r="A32" s="50" t="s">
        <v>66</v>
      </c>
      <c r="B32" s="51"/>
      <c r="C32" s="61" t="n">
        <v>12.345515967182</v>
      </c>
      <c r="D32" s="52"/>
      <c r="E32" s="61" t="n">
        <v>11.679602841626</v>
      </c>
      <c r="F32" s="48"/>
      <c r="G32" s="61" t="n">
        <v>12.562876962326</v>
      </c>
      <c r="H32" s="48"/>
      <c r="I32" s="61" t="n">
        <v>12.189328935588</v>
      </c>
      <c r="J32" s="48"/>
      <c r="K32" s="61"/>
      <c r="L32" s="52" t="s">
        <v>22</v>
      </c>
      <c r="M32" s="61"/>
      <c r="N32" s="52" t="s">
        <v>24</v>
      </c>
      <c r="O32" s="61" t="n">
        <v>19.017313378242</v>
      </c>
      <c r="P32" s="48"/>
      <c r="Q32" s="61" t="n">
        <v>19.017313378242</v>
      </c>
      <c r="R32" s="48"/>
    </row>
    <row r="33" customFormat="false" ht="13.2" hidden="false" customHeight="false" outlineLevel="0" collapsed="false">
      <c r="A33" s="50" t="s">
        <v>67</v>
      </c>
      <c r="B33" s="101" t="n">
        <v>6</v>
      </c>
      <c r="C33" s="61" t="n">
        <v>17.402013007281</v>
      </c>
      <c r="D33" s="52"/>
      <c r="E33" s="61" t="n">
        <v>13.906250362359</v>
      </c>
      <c r="F33" s="48"/>
      <c r="G33" s="61" t="n">
        <v>11.720062735237</v>
      </c>
      <c r="H33" s="48" t="s">
        <v>45</v>
      </c>
      <c r="I33" s="61" t="n">
        <v>12.719863255236</v>
      </c>
      <c r="J33" s="48" t="s">
        <v>45</v>
      </c>
      <c r="K33" s="61"/>
      <c r="L33" s="52" t="s">
        <v>22</v>
      </c>
      <c r="M33" s="61"/>
      <c r="N33" s="52" t="s">
        <v>22</v>
      </c>
      <c r="O33" s="61"/>
      <c r="P33" s="48" t="s">
        <v>22</v>
      </c>
      <c r="Q33" s="61"/>
      <c r="R33" s="48" t="s">
        <v>22</v>
      </c>
    </row>
    <row r="34" customFormat="false" ht="13.2" hidden="false" customHeight="false" outlineLevel="0" collapsed="false">
      <c r="A34" s="54" t="s">
        <v>68</v>
      </c>
      <c r="B34" s="55"/>
      <c r="C34" s="56" t="n">
        <v>17.306187143372</v>
      </c>
      <c r="D34" s="58"/>
      <c r="E34" s="56" t="n">
        <v>17.506059521622</v>
      </c>
      <c r="F34" s="57"/>
      <c r="G34" s="56" t="n">
        <v>15.084733358788</v>
      </c>
      <c r="H34" s="57"/>
      <c r="I34" s="56" t="n">
        <v>16.177444206318</v>
      </c>
      <c r="J34" s="57"/>
      <c r="K34" s="56"/>
      <c r="L34" s="58" t="s">
        <v>22</v>
      </c>
      <c r="M34" s="56"/>
      <c r="N34" s="58" t="s">
        <v>22</v>
      </c>
      <c r="O34" s="56"/>
      <c r="P34" s="57" t="s">
        <v>22</v>
      </c>
      <c r="Q34" s="56"/>
      <c r="R34" s="57" t="s">
        <v>22</v>
      </c>
    </row>
    <row r="35" customFormat="false" ht="13.2" hidden="false" customHeight="false" outlineLevel="0" collapsed="false">
      <c r="A35" s="54" t="s">
        <v>69</v>
      </c>
      <c r="B35" s="55"/>
      <c r="C35" s="56" t="n">
        <v>8.8191143357518</v>
      </c>
      <c r="D35" s="58"/>
      <c r="E35" s="56" t="n">
        <v>11.163515585079</v>
      </c>
      <c r="F35" s="57"/>
      <c r="G35" s="56" t="n">
        <v>7.1286969253294</v>
      </c>
      <c r="H35" s="57"/>
      <c r="I35" s="56" t="n">
        <v>8.5985666418466</v>
      </c>
      <c r="J35" s="57"/>
      <c r="K35" s="56"/>
      <c r="L35" s="58" t="s">
        <v>22</v>
      </c>
      <c r="M35" s="56"/>
      <c r="N35" s="58" t="s">
        <v>22</v>
      </c>
      <c r="O35" s="56"/>
      <c r="P35" s="57" t="s">
        <v>22</v>
      </c>
      <c r="Q35" s="56"/>
      <c r="R35" s="57" t="s">
        <v>22</v>
      </c>
    </row>
    <row r="36" customFormat="false" ht="13.2" hidden="false" customHeight="false" outlineLevel="0" collapsed="false">
      <c r="A36" s="50" t="s">
        <v>70</v>
      </c>
      <c r="B36" s="51"/>
      <c r="C36" s="61" t="n">
        <v>27.69095992266</v>
      </c>
      <c r="D36" s="52"/>
      <c r="E36" s="61" t="n">
        <v>32.240055933491</v>
      </c>
      <c r="F36" s="48"/>
      <c r="G36" s="61" t="n">
        <v>27.334637386972</v>
      </c>
      <c r="H36" s="48"/>
      <c r="I36" s="61" t="n">
        <v>30.301791039697</v>
      </c>
      <c r="J36" s="48"/>
      <c r="K36" s="61"/>
      <c r="L36" s="52" t="s">
        <v>24</v>
      </c>
      <c r="M36" s="61" t="n">
        <v>16.535540648655</v>
      </c>
      <c r="N36" s="52"/>
      <c r="O36" s="61" t="n">
        <v>14.198573417855</v>
      </c>
      <c r="P36" s="48"/>
      <c r="Q36" s="61" t="n">
        <v>14.280729538521</v>
      </c>
      <c r="R36" s="48"/>
    </row>
    <row r="37" customFormat="false" ht="13.2" hidden="false" customHeight="false" outlineLevel="0" collapsed="false">
      <c r="A37" s="50" t="s">
        <v>71</v>
      </c>
      <c r="B37" s="101" t="n">
        <v>2</v>
      </c>
      <c r="C37" s="61" t="n">
        <v>17</v>
      </c>
      <c r="D37" s="52"/>
      <c r="E37" s="61" t="n">
        <v>16</v>
      </c>
      <c r="F37" s="48"/>
      <c r="G37" s="61" t="n">
        <v>19</v>
      </c>
      <c r="H37" s="48"/>
      <c r="I37" s="61" t="n">
        <v>17</v>
      </c>
      <c r="J37" s="48"/>
      <c r="K37" s="61" t="n">
        <v>20.117510852281</v>
      </c>
      <c r="L37" s="52"/>
      <c r="M37" s="61" t="n">
        <v>15</v>
      </c>
      <c r="N37" s="52"/>
      <c r="O37" s="61" t="n">
        <v>15</v>
      </c>
      <c r="P37" s="48"/>
      <c r="Q37" s="61" t="n">
        <v>15</v>
      </c>
      <c r="R37" s="48"/>
    </row>
    <row r="38" customFormat="false" ht="13.2" hidden="false" customHeight="false" outlineLevel="0" collapsed="false">
      <c r="A38" s="54" t="s">
        <v>73</v>
      </c>
      <c r="B38" s="55"/>
      <c r="C38" s="56" t="n">
        <v>16.388088532862</v>
      </c>
      <c r="D38" s="58"/>
      <c r="E38" s="56" t="n">
        <v>16.36334645414</v>
      </c>
      <c r="F38" s="57"/>
      <c r="G38" s="56" t="n">
        <v>13.328231577705</v>
      </c>
      <c r="H38" s="57"/>
      <c r="I38" s="56" t="n">
        <v>14.781797884038</v>
      </c>
      <c r="J38" s="57"/>
      <c r="K38" s="56" t="n">
        <v>20.875302876619</v>
      </c>
      <c r="L38" s="58"/>
      <c r="M38" s="56" t="n">
        <v>16.277417617029</v>
      </c>
      <c r="N38" s="58"/>
      <c r="O38" s="56" t="n">
        <v>17.290485952904</v>
      </c>
      <c r="P38" s="57"/>
      <c r="Q38" s="56" t="n">
        <v>17.097873759729</v>
      </c>
      <c r="R38" s="57"/>
    </row>
    <row r="39" customFormat="false" ht="13.2" hidden="false" customHeight="false" outlineLevel="0" collapsed="false">
      <c r="A39" s="54" t="s">
        <v>74</v>
      </c>
      <c r="B39" s="59"/>
      <c r="C39" s="56" t="n">
        <v>10.340965497104</v>
      </c>
      <c r="D39" s="58"/>
      <c r="E39" s="56" t="n">
        <v>9.8422005066956</v>
      </c>
      <c r="F39" s="57"/>
      <c r="G39" s="56" t="n">
        <v>10.337688967514</v>
      </c>
      <c r="H39" s="57" t="s">
        <v>45</v>
      </c>
      <c r="I39" s="56" t="n">
        <v>10.12093728089</v>
      </c>
      <c r="J39" s="57" t="s">
        <v>45</v>
      </c>
      <c r="K39" s="56"/>
      <c r="L39" s="58" t="s">
        <v>46</v>
      </c>
      <c r="M39" s="56"/>
      <c r="N39" s="58" t="s">
        <v>46</v>
      </c>
      <c r="O39" s="56" t="n">
        <v>10.067434955463</v>
      </c>
      <c r="P39" s="57"/>
      <c r="Q39" s="56" t="n">
        <v>10.067434955463</v>
      </c>
      <c r="R39" s="57"/>
    </row>
    <row r="40" customFormat="false" ht="13.2" hidden="false" customHeight="false" outlineLevel="0" collapsed="false">
      <c r="A40" s="50" t="s">
        <v>75</v>
      </c>
      <c r="B40" s="51"/>
      <c r="C40" s="61" t="n">
        <v>11.092872545801</v>
      </c>
      <c r="D40" s="52"/>
      <c r="E40" s="61" t="n">
        <v>9.8923150643297</v>
      </c>
      <c r="F40" s="48"/>
      <c r="G40" s="61" t="n">
        <v>11.017894897885</v>
      </c>
      <c r="H40" s="48"/>
      <c r="I40" s="61" t="n">
        <v>10.479946944588</v>
      </c>
      <c r="J40" s="48"/>
      <c r="K40" s="61" t="n">
        <v>15.974249125967</v>
      </c>
      <c r="L40" s="52"/>
      <c r="M40" s="61" t="n">
        <v>8.3484516524382</v>
      </c>
      <c r="N40" s="52"/>
      <c r="O40" s="61" t="n">
        <v>15.213845894854</v>
      </c>
      <c r="P40" s="48"/>
      <c r="Q40" s="61" t="n">
        <v>15.133800907019</v>
      </c>
      <c r="R40" s="48"/>
    </row>
    <row r="41" customFormat="false" ht="13.2" hidden="false" customHeight="false" outlineLevel="0" collapsed="false">
      <c r="A41" s="50" t="s">
        <v>76</v>
      </c>
      <c r="B41" s="51"/>
      <c r="C41" s="61" t="n">
        <v>13.204580061626</v>
      </c>
      <c r="D41" s="52"/>
      <c r="E41" s="61" t="n">
        <v>10.427653313239</v>
      </c>
      <c r="F41" s="48"/>
      <c r="G41" s="61" t="n">
        <v>8.3969053731338</v>
      </c>
      <c r="H41" s="48" t="s">
        <v>45</v>
      </c>
      <c r="I41" s="61" t="n">
        <v>9.3870914962974</v>
      </c>
      <c r="J41" s="48" t="s">
        <v>45</v>
      </c>
      <c r="K41" s="61"/>
      <c r="L41" s="52" t="s">
        <v>115</v>
      </c>
      <c r="M41" s="61"/>
      <c r="N41" s="52" t="s">
        <v>24</v>
      </c>
      <c r="O41" s="61" t="n">
        <v>14.016252462494</v>
      </c>
      <c r="P41" s="48" t="s">
        <v>45</v>
      </c>
      <c r="Q41" s="61" t="n">
        <v>14.016252462494</v>
      </c>
      <c r="R41" s="48" t="s">
        <v>45</v>
      </c>
    </row>
    <row r="42" customFormat="false" ht="13.2" hidden="false" customHeight="false" outlineLevel="0" collapsed="false">
      <c r="A42" s="54" t="s">
        <v>77</v>
      </c>
      <c r="B42" s="55"/>
      <c r="C42" s="56" t="n">
        <v>16.939663461538</v>
      </c>
      <c r="D42" s="58"/>
      <c r="E42" s="56" t="n">
        <v>12.48251073479</v>
      </c>
      <c r="F42" s="57"/>
      <c r="G42" s="56" t="n">
        <v>13.58123101717</v>
      </c>
      <c r="H42" s="57"/>
      <c r="I42" s="56" t="n">
        <v>12.963402061856</v>
      </c>
      <c r="J42" s="57"/>
      <c r="K42" s="56" t="n">
        <v>13.15619047619</v>
      </c>
      <c r="L42" s="58"/>
      <c r="M42" s="56" t="n">
        <v>9.3132075471698</v>
      </c>
      <c r="N42" s="58"/>
      <c r="O42" s="56" t="n">
        <v>13.919762525861</v>
      </c>
      <c r="P42" s="57"/>
      <c r="Q42" s="56" t="n">
        <v>13.812510982253</v>
      </c>
      <c r="R42" s="57"/>
    </row>
    <row r="43" customFormat="false" ht="13.2" hidden="false" customHeight="false" outlineLevel="0" collapsed="false">
      <c r="A43" s="54" t="s">
        <v>78</v>
      </c>
      <c r="B43" s="55"/>
      <c r="C43" s="56" t="n">
        <v>15.995307917889</v>
      </c>
      <c r="D43" s="58"/>
      <c r="E43" s="56" t="n">
        <v>8.2084789545662</v>
      </c>
      <c r="F43" s="57"/>
      <c r="G43" s="56" t="n">
        <v>13.491725768322</v>
      </c>
      <c r="H43" s="57"/>
      <c r="I43" s="56" t="n">
        <v>10.801872195575</v>
      </c>
      <c r="J43" s="57"/>
      <c r="K43" s="56"/>
      <c r="L43" s="58" t="s">
        <v>24</v>
      </c>
      <c r="M43" s="56" t="n">
        <v>20.574788680632</v>
      </c>
      <c r="N43" s="58"/>
      <c r="O43" s="56" t="n">
        <v>17.767661058485</v>
      </c>
      <c r="P43" s="57"/>
      <c r="Q43" s="56" t="n">
        <v>18.08671679198</v>
      </c>
      <c r="R43" s="57"/>
    </row>
    <row r="44" customFormat="false" ht="13.2" hidden="false" customHeight="false" outlineLevel="0" collapsed="false">
      <c r="A44" s="50" t="s">
        <v>79</v>
      </c>
      <c r="B44" s="51"/>
      <c r="C44" s="61" t="n">
        <v>13.756119121803</v>
      </c>
      <c r="D44" s="52"/>
      <c r="E44" s="61" t="n">
        <v>11.577231212947</v>
      </c>
      <c r="F44" s="48"/>
      <c r="G44" s="61" t="n">
        <v>11.04756557371</v>
      </c>
      <c r="H44" s="48"/>
      <c r="I44" s="61" t="n">
        <v>11.30254505625</v>
      </c>
      <c r="J44" s="48"/>
      <c r="K44" s="61"/>
      <c r="L44" s="52" t="s">
        <v>22</v>
      </c>
      <c r="M44" s="61" t="n">
        <v>11.61852074113</v>
      </c>
      <c r="N44" s="52"/>
      <c r="O44" s="61" t="n">
        <v>12.282970093595</v>
      </c>
      <c r="P44" s="48"/>
      <c r="Q44" s="61" t="n">
        <v>12.143032428618</v>
      </c>
      <c r="R44" s="48"/>
    </row>
    <row r="45" customFormat="false" ht="13.2" hidden="false" customHeight="false" outlineLevel="0" collapsed="false">
      <c r="A45" s="63" t="s">
        <v>80</v>
      </c>
      <c r="B45" s="64"/>
      <c r="C45" s="61" t="n">
        <v>12.674754562871</v>
      </c>
      <c r="D45" s="52"/>
      <c r="E45" s="61" t="n">
        <v>11.959584182542</v>
      </c>
      <c r="F45" s="48"/>
      <c r="G45" s="61" t="n">
        <v>12.789519651061</v>
      </c>
      <c r="H45" s="48"/>
      <c r="I45" s="61" t="n">
        <v>12.429138831218</v>
      </c>
      <c r="J45" s="48"/>
      <c r="K45" s="61" t="n">
        <v>11.069544648896</v>
      </c>
      <c r="L45" s="52"/>
      <c r="M45" s="61" t="n">
        <v>10.440118052029</v>
      </c>
      <c r="N45" s="52"/>
      <c r="O45" s="61" t="n">
        <v>11.034719266388</v>
      </c>
      <c r="P45" s="48"/>
      <c r="Q45" s="61" t="n">
        <v>11.02355515725</v>
      </c>
      <c r="R45" s="48"/>
    </row>
    <row r="46" customFormat="false" ht="13.2" hidden="false" customHeight="false" outlineLevel="0" collapsed="false">
      <c r="A46" s="65" t="s">
        <v>81</v>
      </c>
      <c r="B46" s="104" t="n">
        <v>2</v>
      </c>
      <c r="C46" s="56" t="n">
        <v>15</v>
      </c>
      <c r="D46" s="58"/>
      <c r="E46" s="56" t="n">
        <v>12</v>
      </c>
      <c r="F46" s="57"/>
      <c r="G46" s="56"/>
      <c r="H46" s="57" t="s">
        <v>22</v>
      </c>
      <c r="I46" s="56"/>
      <c r="J46" s="57" t="s">
        <v>22</v>
      </c>
      <c r="K46" s="56"/>
      <c r="L46" s="58" t="s">
        <v>22</v>
      </c>
      <c r="M46" s="56"/>
      <c r="N46" s="58" t="s">
        <v>22</v>
      </c>
      <c r="O46" s="56"/>
      <c r="P46" s="57" t="s">
        <v>22</v>
      </c>
      <c r="Q46" s="56"/>
      <c r="R46" s="57" t="s">
        <v>22</v>
      </c>
    </row>
    <row r="47" customFormat="false" ht="13.2" hidden="false" customHeight="false" outlineLevel="0" collapsed="false">
      <c r="A47" s="65" t="s">
        <v>82</v>
      </c>
      <c r="B47" s="66"/>
      <c r="C47" s="56" t="n">
        <v>19.833245285293</v>
      </c>
      <c r="D47" s="58"/>
      <c r="E47" s="56" t="n">
        <v>19.273255016515</v>
      </c>
      <c r="F47" s="57"/>
      <c r="G47" s="56" t="n">
        <v>15.619035289041</v>
      </c>
      <c r="H47" s="57"/>
      <c r="I47" s="56" t="n">
        <v>17.497909098187</v>
      </c>
      <c r="J47" s="57"/>
      <c r="K47" s="56"/>
      <c r="L47" s="58" t="s">
        <v>24</v>
      </c>
      <c r="M47" s="56" t="n">
        <v>54.938791367923</v>
      </c>
      <c r="N47" s="58"/>
      <c r="O47" s="56" t="n">
        <v>17.459362463797</v>
      </c>
      <c r="P47" s="57"/>
      <c r="Q47" s="56" t="n">
        <v>21.692654456674</v>
      </c>
      <c r="R47" s="57"/>
    </row>
    <row r="48" customFormat="false" ht="13.2" hidden="false" customHeight="false" outlineLevel="0" collapsed="false">
      <c r="A48" s="63" t="s">
        <v>83</v>
      </c>
      <c r="B48" s="64"/>
      <c r="C48" s="61" t="n">
        <v>20.67346707722</v>
      </c>
      <c r="D48" s="52"/>
      <c r="E48" s="61" t="n">
        <v>18.47919732326</v>
      </c>
      <c r="F48" s="48"/>
      <c r="G48" s="61" t="n">
        <v>18.510744828497</v>
      </c>
      <c r="H48" s="48"/>
      <c r="I48" s="61" t="n">
        <v>18.498522528663</v>
      </c>
      <c r="J48" s="48"/>
      <c r="K48" s="61"/>
      <c r="L48" s="52" t="s">
        <v>24</v>
      </c>
      <c r="M48" s="61" t="n">
        <v>19.816953107953</v>
      </c>
      <c r="N48" s="52"/>
      <c r="O48" s="61" t="n">
        <v>17.79590766648</v>
      </c>
      <c r="P48" s="48"/>
      <c r="Q48" s="61" t="n">
        <v>17.975171208234</v>
      </c>
      <c r="R48" s="48"/>
    </row>
    <row r="49" customFormat="false" ht="13.2" hidden="false" customHeight="false" outlineLevel="0" collapsed="false">
      <c r="A49" s="63" t="s">
        <v>84</v>
      </c>
      <c r="B49" s="64"/>
      <c r="C49" s="61" t="n">
        <v>15.347167925271</v>
      </c>
      <c r="D49" s="52"/>
      <c r="E49" s="61" t="n">
        <v>15.368103730804</v>
      </c>
      <c r="F49" s="48"/>
      <c r="G49" s="61" t="n">
        <v>15.36231640515</v>
      </c>
      <c r="H49" s="48"/>
      <c r="I49" s="61" t="n">
        <v>15.365305912574</v>
      </c>
      <c r="J49" s="48"/>
      <c r="K49" s="61"/>
      <c r="L49" s="48" t="s">
        <v>47</v>
      </c>
      <c r="M49" s="105"/>
      <c r="N49" s="105" t="s">
        <v>47</v>
      </c>
      <c r="O49" s="105"/>
      <c r="P49" s="105" t="s">
        <v>47</v>
      </c>
      <c r="Q49" s="105" t="n">
        <v>15.2</v>
      </c>
      <c r="R49" s="48" t="s">
        <v>45</v>
      </c>
      <c r="S49" s="11"/>
      <c r="T49" s="1"/>
      <c r="U49" s="1"/>
      <c r="V49" s="1"/>
    </row>
    <row r="50" customFormat="false" ht="13.2" hidden="false" customHeight="false" outlineLevel="0" collapsed="false">
      <c r="A50" s="67"/>
      <c r="B50" s="68"/>
      <c r="C50" s="69"/>
      <c r="D50" s="70"/>
      <c r="E50" s="69"/>
      <c r="F50" s="70"/>
      <c r="G50" s="69"/>
      <c r="H50" s="70"/>
      <c r="I50" s="69"/>
      <c r="J50" s="70"/>
      <c r="K50" s="69"/>
      <c r="L50" s="70"/>
      <c r="M50" s="69"/>
      <c r="N50" s="70"/>
      <c r="O50" s="69"/>
      <c r="P50" s="70"/>
      <c r="Q50" s="69"/>
      <c r="R50" s="106"/>
      <c r="S50" s="11"/>
      <c r="T50" s="1"/>
      <c r="U50" s="1"/>
      <c r="V50" s="1"/>
    </row>
    <row r="51" customFormat="false" ht="13.2" hidden="false" customHeight="false" outlineLevel="0" collapsed="false">
      <c r="A51" s="71" t="s">
        <v>85</v>
      </c>
      <c r="B51" s="72"/>
      <c r="C51" s="73" t="n">
        <v>15.173098127574</v>
      </c>
      <c r="D51" s="74"/>
      <c r="E51" s="73" t="n">
        <v>13.3917375086483</v>
      </c>
      <c r="F51" s="74"/>
      <c r="G51" s="73" t="n">
        <v>13.3481746541413</v>
      </c>
      <c r="H51" s="74"/>
      <c r="I51" s="73" t="n">
        <v>13.4152650013737</v>
      </c>
      <c r="J51" s="74"/>
      <c r="K51" s="73" t="n">
        <v>16.4604426595303</v>
      </c>
      <c r="L51" s="74"/>
      <c r="M51" s="73" t="n">
        <v>17.0139400649105</v>
      </c>
      <c r="N51" s="74"/>
      <c r="O51" s="73" t="n">
        <v>15.7494693695707</v>
      </c>
      <c r="P51" s="74"/>
      <c r="Q51" s="73" t="n">
        <v>15.8362058573373</v>
      </c>
      <c r="R51" s="107"/>
      <c r="S51" s="108"/>
      <c r="T51" s="109"/>
      <c r="U51" s="110"/>
      <c r="V51" s="109"/>
    </row>
    <row r="52" customFormat="false" ht="13.2" hidden="false" customHeight="false" outlineLevel="0" collapsed="false">
      <c r="A52" s="71" t="s">
        <v>86</v>
      </c>
      <c r="B52" s="72"/>
      <c r="C52" s="73" t="n">
        <v>14.1768261770805</v>
      </c>
      <c r="D52" s="74"/>
      <c r="E52" s="73" t="n">
        <v>11.4210952551833</v>
      </c>
      <c r="F52" s="74"/>
      <c r="G52" s="73" t="n">
        <v>12.1536710034883</v>
      </c>
      <c r="H52" s="74"/>
      <c r="I52" s="73" t="n">
        <v>11.8118922814593</v>
      </c>
      <c r="J52" s="74"/>
      <c r="K52" s="73" t="n">
        <v>16.0189566378214</v>
      </c>
      <c r="L52" s="74"/>
      <c r="M52" s="73" t="n">
        <v>13.9547792783375</v>
      </c>
      <c r="N52" s="74"/>
      <c r="O52" s="73" t="n">
        <v>16.0674283399332</v>
      </c>
      <c r="P52" s="74"/>
      <c r="Q52" s="73" t="n">
        <v>15.9745796733353</v>
      </c>
      <c r="R52" s="107"/>
      <c r="S52" s="108"/>
      <c r="T52" s="109"/>
      <c r="U52" s="110"/>
      <c r="V52" s="109"/>
    </row>
    <row r="53" customFormat="false" ht="13.2" hidden="false" customHeight="false" outlineLevel="0" collapsed="false">
      <c r="A53" s="67"/>
      <c r="B53" s="68"/>
      <c r="C53" s="69"/>
      <c r="D53" s="70"/>
      <c r="E53" s="69"/>
      <c r="F53" s="70"/>
      <c r="G53" s="69"/>
      <c r="H53" s="70"/>
      <c r="I53" s="69"/>
      <c r="J53" s="70"/>
      <c r="K53" s="69"/>
      <c r="L53" s="70"/>
      <c r="M53" s="69"/>
      <c r="N53" s="70"/>
      <c r="O53" s="69"/>
      <c r="P53" s="70"/>
      <c r="Q53" s="69"/>
      <c r="R53" s="106"/>
      <c r="S53" s="11"/>
      <c r="T53" s="1"/>
      <c r="U53" s="1"/>
      <c r="V53" s="1"/>
    </row>
    <row r="54" customFormat="false" ht="13.2" hidden="false" customHeight="false" outlineLevel="0" collapsed="false">
      <c r="A54" s="75" t="s">
        <v>87</v>
      </c>
      <c r="B54" s="76"/>
      <c r="C54" s="77"/>
      <c r="D54" s="78"/>
      <c r="E54" s="77"/>
      <c r="F54" s="78"/>
      <c r="G54" s="77"/>
      <c r="H54" s="78"/>
      <c r="I54" s="77"/>
      <c r="J54" s="78"/>
      <c r="K54" s="77"/>
      <c r="L54" s="78"/>
      <c r="M54" s="77"/>
      <c r="N54" s="78"/>
      <c r="O54" s="77"/>
      <c r="P54" s="78"/>
      <c r="Q54" s="77"/>
      <c r="R54" s="78"/>
    </row>
    <row r="55" customFormat="false" ht="13.2" hidden="false" customHeight="false" outlineLevel="0" collapsed="false">
      <c r="A55" s="63" t="s">
        <v>88</v>
      </c>
      <c r="B55" s="64"/>
      <c r="C55" s="61"/>
      <c r="D55" s="52" t="s">
        <v>22</v>
      </c>
      <c r="E55" s="61"/>
      <c r="F55" s="48" t="s">
        <v>22</v>
      </c>
      <c r="G55" s="61"/>
      <c r="H55" s="48" t="s">
        <v>22</v>
      </c>
      <c r="I55" s="61"/>
      <c r="J55" s="48" t="s">
        <v>22</v>
      </c>
      <c r="K55" s="61"/>
      <c r="L55" s="52" t="s">
        <v>22</v>
      </c>
      <c r="M55" s="61"/>
      <c r="N55" s="52" t="s">
        <v>22</v>
      </c>
      <c r="O55" s="61"/>
      <c r="P55" s="48" t="s">
        <v>22</v>
      </c>
      <c r="Q55" s="61"/>
      <c r="R55" s="48" t="s">
        <v>22</v>
      </c>
    </row>
    <row r="56" customFormat="false" ht="13.2" hidden="false" customHeight="false" outlineLevel="0" collapsed="false">
      <c r="A56" s="63" t="s">
        <v>89</v>
      </c>
      <c r="B56" s="64"/>
      <c r="C56" s="47" t="n">
        <v>21.227486939176</v>
      </c>
      <c r="D56" s="48"/>
      <c r="E56" s="47" t="n">
        <v>18.452932155026</v>
      </c>
      <c r="F56" s="48"/>
      <c r="G56" s="47" t="n">
        <v>15.739947763331</v>
      </c>
      <c r="H56" s="48"/>
      <c r="I56" s="47" t="n">
        <v>17.263080844734</v>
      </c>
      <c r="J56" s="48"/>
      <c r="K56" s="47" t="n">
        <v>17.251572190186</v>
      </c>
      <c r="L56" s="48"/>
      <c r="M56" s="47" t="n">
        <v>56.693110647182</v>
      </c>
      <c r="N56" s="48"/>
      <c r="O56" s="47" t="n">
        <v>26.711281877287</v>
      </c>
      <c r="P56" s="48"/>
      <c r="Q56" s="47" t="n">
        <v>26.790090215331</v>
      </c>
      <c r="R56" s="48"/>
    </row>
    <row r="57" customFormat="false" ht="13.2" hidden="false" customHeight="false" outlineLevel="0" collapsed="false">
      <c r="A57" s="65" t="s">
        <v>90</v>
      </c>
      <c r="B57" s="66"/>
      <c r="C57" s="56" t="n">
        <v>16.853430404107</v>
      </c>
      <c r="D57" s="58"/>
      <c r="E57" s="60" t="n">
        <v>13.422377857629</v>
      </c>
      <c r="F57" s="57"/>
      <c r="G57" s="60" t="n">
        <v>17.000769519002</v>
      </c>
      <c r="H57" s="57"/>
      <c r="I57" s="60" t="n">
        <v>14.931080681497</v>
      </c>
      <c r="J57" s="57"/>
      <c r="K57" s="56"/>
      <c r="L57" s="58" t="s">
        <v>22</v>
      </c>
      <c r="M57" s="56"/>
      <c r="N57" s="58" t="s">
        <v>22</v>
      </c>
      <c r="O57" s="56"/>
      <c r="P57" s="58" t="s">
        <v>22</v>
      </c>
      <c r="Q57" s="56"/>
      <c r="R57" s="58" t="s">
        <v>22</v>
      </c>
    </row>
    <row r="58" customFormat="false" ht="13.2" hidden="false" customHeight="false" outlineLevel="0" collapsed="false">
      <c r="A58" s="66" t="s">
        <v>91</v>
      </c>
      <c r="B58" s="66"/>
      <c r="C58" s="56" t="n">
        <v>24.983635958443</v>
      </c>
      <c r="D58" s="58"/>
      <c r="E58" s="60" t="n">
        <v>26.636060726588</v>
      </c>
      <c r="F58" s="57"/>
      <c r="G58" s="60" t="n">
        <v>22.942369623497</v>
      </c>
      <c r="H58" s="57"/>
      <c r="I58" s="60" t="n">
        <v>25.498405708291</v>
      </c>
      <c r="J58" s="57"/>
      <c r="K58" s="56" t="n">
        <v>12.42908762421</v>
      </c>
      <c r="L58" s="58"/>
      <c r="M58" s="56"/>
      <c r="N58" s="58" t="s">
        <v>60</v>
      </c>
      <c r="O58" s="60" t="n">
        <v>23.58468431096</v>
      </c>
      <c r="P58" s="57" t="s">
        <v>45</v>
      </c>
      <c r="Q58" s="60" t="n">
        <v>34.999153737659</v>
      </c>
      <c r="R58" s="57"/>
    </row>
    <row r="59" customFormat="false" ht="13.2" hidden="false" customHeight="false" outlineLevel="0" collapsed="false">
      <c r="A59" s="79" t="s">
        <v>92</v>
      </c>
      <c r="B59" s="79"/>
      <c r="C59" s="61"/>
      <c r="D59" s="52" t="s">
        <v>22</v>
      </c>
      <c r="E59" s="47"/>
      <c r="F59" s="48" t="s">
        <v>22</v>
      </c>
      <c r="G59" s="47"/>
      <c r="H59" s="48" t="s">
        <v>22</v>
      </c>
      <c r="I59" s="47"/>
      <c r="J59" s="48" t="s">
        <v>22</v>
      </c>
      <c r="K59" s="61"/>
      <c r="L59" s="52" t="s">
        <v>22</v>
      </c>
      <c r="M59" s="61"/>
      <c r="N59" s="52" t="s">
        <v>22</v>
      </c>
      <c r="O59" s="47"/>
      <c r="P59" s="48" t="s">
        <v>22</v>
      </c>
      <c r="Q59" s="47"/>
      <c r="R59" s="48" t="s">
        <v>22</v>
      </c>
    </row>
    <row r="60" customFormat="false" ht="13.2" hidden="false" customHeight="false" outlineLevel="0" collapsed="false">
      <c r="A60" s="63" t="s">
        <v>93</v>
      </c>
      <c r="B60" s="64"/>
      <c r="C60" s="61" t="n">
        <v>20.68765749318</v>
      </c>
      <c r="D60" s="52"/>
      <c r="E60" s="81" t="n">
        <v>18.031632509531</v>
      </c>
      <c r="F60" s="80"/>
      <c r="G60" s="81" t="n">
        <v>22.636344737908</v>
      </c>
      <c r="H60" s="80"/>
      <c r="I60" s="81" t="n">
        <v>19.901314010194</v>
      </c>
      <c r="J60" s="80"/>
      <c r="K60" s="61"/>
      <c r="L60" s="52" t="s">
        <v>24</v>
      </c>
      <c r="M60" s="61"/>
      <c r="N60" s="52" t="s">
        <v>60</v>
      </c>
      <c r="O60" s="81" t="n">
        <v>31.417143947138</v>
      </c>
      <c r="P60" s="80" t="s">
        <v>45</v>
      </c>
      <c r="Q60" s="81" t="n">
        <v>31.417143947138</v>
      </c>
      <c r="R60" s="80"/>
    </row>
    <row r="61" customFormat="false" ht="13.2" hidden="false" customHeight="false" outlineLevel="0" collapsed="false">
      <c r="A61" s="65" t="s">
        <v>94</v>
      </c>
      <c r="B61" s="66"/>
      <c r="C61" s="56" t="n">
        <v>11.162215047451</v>
      </c>
      <c r="D61" s="58"/>
      <c r="E61" s="83" t="n">
        <v>7.8042539285613</v>
      </c>
      <c r="F61" s="82"/>
      <c r="G61" s="83" t="n">
        <v>10.194197314824</v>
      </c>
      <c r="H61" s="82"/>
      <c r="I61" s="83" t="n">
        <v>8.978682660693</v>
      </c>
      <c r="J61" s="82"/>
      <c r="K61" s="56" t="n">
        <v>15.500988142292</v>
      </c>
      <c r="L61" s="58"/>
      <c r="M61" s="56" t="n">
        <v>25.466309683177</v>
      </c>
      <c r="N61" s="58"/>
      <c r="O61" s="83" t="n">
        <v>18.791300768386</v>
      </c>
      <c r="P61" s="82"/>
      <c r="Q61" s="83" t="n">
        <v>19.522384047701</v>
      </c>
      <c r="R61" s="82"/>
    </row>
    <row r="62" customFormat="false" ht="13.2" hidden="false" customHeight="false" outlineLevel="0" collapsed="false">
      <c r="A62" s="65" t="s">
        <v>95</v>
      </c>
      <c r="B62" s="66"/>
      <c r="C62" s="56" t="n">
        <v>20.317941362036</v>
      </c>
      <c r="D62" s="58"/>
      <c r="E62" s="60" t="n">
        <v>8.9168118016456</v>
      </c>
      <c r="F62" s="57" t="s">
        <v>45</v>
      </c>
      <c r="G62" s="60"/>
      <c r="H62" s="57" t="s">
        <v>59</v>
      </c>
      <c r="I62" s="60" t="n">
        <v>8.9168118016456</v>
      </c>
      <c r="J62" s="57"/>
      <c r="K62" s="56" t="n">
        <v>17.247345023463</v>
      </c>
      <c r="L62" s="58"/>
      <c r="M62" s="56" t="n">
        <v>10.566100575499</v>
      </c>
      <c r="N62" s="58"/>
      <c r="O62" s="60" t="n">
        <v>10.853980895933</v>
      </c>
      <c r="P62" s="57"/>
      <c r="Q62" s="60" t="n">
        <v>10.767962305618</v>
      </c>
      <c r="R62" s="57"/>
    </row>
    <row r="63" customFormat="false" ht="13.2" hidden="false" customHeight="false" outlineLevel="0" collapsed="false">
      <c r="A63" s="79" t="s">
        <v>96</v>
      </c>
      <c r="B63" s="79"/>
      <c r="C63" s="61"/>
      <c r="D63" s="52" t="s">
        <v>22</v>
      </c>
      <c r="E63" s="81"/>
      <c r="F63" s="80" t="s">
        <v>22</v>
      </c>
      <c r="G63" s="81"/>
      <c r="H63" s="80" t="s">
        <v>22</v>
      </c>
      <c r="I63" s="81"/>
      <c r="J63" s="80" t="s">
        <v>22</v>
      </c>
      <c r="K63" s="61"/>
      <c r="L63" s="52" t="s">
        <v>22</v>
      </c>
      <c r="M63" s="61"/>
      <c r="N63" s="52" t="s">
        <v>22</v>
      </c>
      <c r="O63" s="81"/>
      <c r="P63" s="80" t="s">
        <v>22</v>
      </c>
      <c r="Q63" s="81"/>
      <c r="R63" s="80" t="s">
        <v>22</v>
      </c>
    </row>
    <row r="64" customFormat="false" ht="13.2" hidden="false" customHeight="false" outlineLevel="0" collapsed="false">
      <c r="A64" s="79" t="s">
        <v>97</v>
      </c>
      <c r="B64" s="79"/>
      <c r="C64" s="47"/>
      <c r="D64" s="48" t="s">
        <v>22</v>
      </c>
      <c r="E64" s="47"/>
      <c r="F64" s="48" t="s">
        <v>22</v>
      </c>
      <c r="G64" s="47"/>
      <c r="H64" s="48" t="s">
        <v>22</v>
      </c>
      <c r="I64" s="47"/>
      <c r="J64" s="48" t="s">
        <v>22</v>
      </c>
      <c r="K64" s="47"/>
      <c r="L64" s="48" t="s">
        <v>22</v>
      </c>
      <c r="M64" s="47"/>
      <c r="N64" s="48" t="s">
        <v>22</v>
      </c>
      <c r="O64" s="47"/>
      <c r="P64" s="48" t="s">
        <v>22</v>
      </c>
      <c r="Q64" s="47"/>
      <c r="R64" s="48" t="s">
        <v>22</v>
      </c>
    </row>
    <row r="65" customFormat="false" ht="13.2" hidden="false" customHeight="false" outlineLevel="0" collapsed="false">
      <c r="A65" s="67"/>
      <c r="B65" s="68"/>
      <c r="C65" s="84"/>
      <c r="D65" s="85"/>
      <c r="E65" s="84"/>
      <c r="F65" s="85"/>
      <c r="G65" s="84"/>
      <c r="H65" s="85"/>
      <c r="I65" s="84"/>
      <c r="J65" s="85"/>
      <c r="K65" s="84"/>
      <c r="L65" s="85"/>
      <c r="M65" s="84"/>
      <c r="N65" s="85"/>
      <c r="O65" s="84"/>
      <c r="P65" s="85"/>
      <c r="Q65" s="84"/>
      <c r="R65" s="85"/>
    </row>
    <row r="66" customFormat="false" ht="13.2" hidden="false" customHeight="false" outlineLevel="0" collapsed="false">
      <c r="A66" s="86" t="s">
        <v>98</v>
      </c>
      <c r="B66" s="87"/>
      <c r="C66" s="88" t="n">
        <v>18.2840010211252</v>
      </c>
      <c r="D66" s="89"/>
      <c r="E66" s="88" t="n">
        <v>16.638203611994</v>
      </c>
      <c r="F66" s="89"/>
      <c r="G66" s="88" t="n">
        <v>15.7704487134652</v>
      </c>
      <c r="H66" s="89"/>
      <c r="I66" s="88" t="n">
        <v>15.7241813578051</v>
      </c>
      <c r="J66" s="89"/>
      <c r="K66" s="88"/>
      <c r="L66" s="89" t="s">
        <v>22</v>
      </c>
      <c r="M66" s="88"/>
      <c r="N66" s="89" t="s">
        <v>22</v>
      </c>
      <c r="O66" s="88"/>
      <c r="P66" s="89" t="s">
        <v>22</v>
      </c>
      <c r="Q66" s="88"/>
      <c r="R66" s="89" t="s">
        <v>22</v>
      </c>
    </row>
    <row r="67" customFormat="false" ht="13.2" hidden="false" customHeight="false" outlineLevel="0" collapsed="false">
      <c r="A67" s="29" t="s">
        <v>116</v>
      </c>
    </row>
    <row r="68" customFormat="false" ht="13.2" hidden="false" customHeight="false" outlineLevel="0" collapsed="false">
      <c r="A68" s="29" t="s">
        <v>117</v>
      </c>
    </row>
    <row r="69" customFormat="false" ht="13.2" hidden="false" customHeight="false" outlineLevel="0" collapsed="false">
      <c r="A69" s="29" t="s">
        <v>118</v>
      </c>
    </row>
    <row r="70" s="1" customFormat="true" ht="13.2" hidden="false" customHeight="false" outlineLevel="0" collapsed="false">
      <c r="A70" s="29" t="s">
        <v>119</v>
      </c>
      <c r="B70" s="25"/>
      <c r="D70" s="25"/>
      <c r="F70" s="25"/>
      <c r="H70" s="25"/>
      <c r="J70" s="25"/>
      <c r="L70" s="25"/>
      <c r="N70" s="25"/>
      <c r="P70" s="25"/>
      <c r="R70" s="25"/>
    </row>
    <row r="71" customFormat="false" ht="13.2" hidden="false" customHeight="false" outlineLevel="0" collapsed="false">
      <c r="A71" s="29" t="s">
        <v>120</v>
      </c>
    </row>
    <row r="72" s="1" customFormat="true" ht="13.2" hidden="false" customHeight="false" outlineLevel="0" collapsed="false">
      <c r="A72" s="29" t="s">
        <v>121</v>
      </c>
      <c r="B72" s="25"/>
      <c r="D72" s="25"/>
      <c r="F72" s="25"/>
      <c r="H72" s="25"/>
      <c r="J72" s="25"/>
      <c r="L72" s="25"/>
      <c r="N72" s="25"/>
      <c r="P72" s="25"/>
      <c r="R72" s="25"/>
    </row>
    <row r="73" customFormat="false" ht="25.5" hidden="false" customHeight="true" outlineLevel="0" collapsed="false">
      <c r="A73" s="111" t="s">
        <v>100</v>
      </c>
      <c r="B73" s="111"/>
      <c r="C73" s="111"/>
      <c r="D73" s="111"/>
      <c r="E73" s="111"/>
      <c r="F73" s="111"/>
      <c r="G73" s="111"/>
      <c r="H73" s="111"/>
      <c r="I73" s="111"/>
      <c r="J73" s="111"/>
      <c r="K73" s="111"/>
      <c r="L73" s="111"/>
      <c r="M73" s="111"/>
      <c r="N73" s="111"/>
      <c r="O73" s="111"/>
      <c r="P73" s="111"/>
      <c r="Q73" s="111"/>
      <c r="R73" s="111"/>
    </row>
    <row r="74" customFormat="false" ht="13.2" hidden="false" customHeight="false" outlineLevel="0" collapsed="false">
      <c r="A74" s="91" t="s">
        <v>101</v>
      </c>
    </row>
  </sheetData>
  <mergeCells count="19">
    <mergeCell ref="C11:D13"/>
    <mergeCell ref="E11:J11"/>
    <mergeCell ref="K11:L13"/>
    <mergeCell ref="M11:R11"/>
    <mergeCell ref="E12:F13"/>
    <mergeCell ref="G12:H13"/>
    <mergeCell ref="I12:J13"/>
    <mergeCell ref="M12:N13"/>
    <mergeCell ref="O12:P13"/>
    <mergeCell ref="Q12:R13"/>
    <mergeCell ref="C14:D14"/>
    <mergeCell ref="E14:F14"/>
    <mergeCell ref="G14:H14"/>
    <mergeCell ref="I14:J14"/>
    <mergeCell ref="K14:L14"/>
    <mergeCell ref="M14:N14"/>
    <mergeCell ref="O14:P14"/>
    <mergeCell ref="Q14:R14"/>
    <mergeCell ref="A73:R73"/>
  </mergeCells>
  <conditionalFormatting sqref="C16:C21 C23:C49">
    <cfRule type="expression" priority="2" aboveAverage="0" equalAverage="0" bottom="0" percent="0" rank="0" text="" dxfId="22">
      <formula>NOT(ISERROR(SEARCH("NA",C16)))</formula>
    </cfRule>
  </conditionalFormatting>
  <conditionalFormatting sqref="E16:E21 E23:E49">
    <cfRule type="expression" priority="3" aboveAverage="0" equalAverage="0" bottom="0" percent="0" rank="0" text="" dxfId="23">
      <formula>NOT(ISERROR(SEARCH("NA",E16)))</formula>
    </cfRule>
  </conditionalFormatting>
  <conditionalFormatting sqref="G16:G49">
    <cfRule type="expression" priority="4" aboveAverage="0" equalAverage="0" bottom="0" percent="0" rank="0" text="" dxfId="24">
      <formula>NOT(ISERROR(SEARCH("NA",G16)))</formula>
    </cfRule>
  </conditionalFormatting>
  <conditionalFormatting sqref="I16:I49">
    <cfRule type="expression" priority="5" aboveAverage="0" equalAverage="0" bottom="0" percent="0" rank="0" text="" dxfId="25">
      <formula>NOT(ISERROR(SEARCH("NA",I16)))</formula>
    </cfRule>
  </conditionalFormatting>
  <conditionalFormatting sqref="K16:K49">
    <cfRule type="expression" priority="6" aboveAverage="0" equalAverage="0" bottom="0" percent="0" rank="0" text="" dxfId="26">
      <formula>NOT(ISERROR(SEARCH("NA",K16)))</formula>
    </cfRule>
  </conditionalFormatting>
  <conditionalFormatting sqref="M16:M48">
    <cfRule type="expression" priority="7" aboveAverage="0" equalAverage="0" bottom="0" percent="0" rank="0" text="" dxfId="27">
      <formula>NOT(ISERROR(SEARCH("NA",M16)))</formula>
    </cfRule>
  </conditionalFormatting>
  <conditionalFormatting sqref="O16:O48">
    <cfRule type="expression" priority="8" aboveAverage="0" equalAverage="0" bottom="0" percent="0" rank="0" text="" dxfId="28">
      <formula>NOT(ISERROR(SEARCH("NA",O16)))</formula>
    </cfRule>
  </conditionalFormatting>
  <conditionalFormatting sqref="Q16:Q48">
    <cfRule type="expression" priority="9" aboveAverage="0" equalAverage="0" bottom="0" percent="0" rank="0" text="" dxfId="29">
      <formula>NOT(ISERROR(SEARCH("NA",Q16)))</formula>
    </cfRule>
  </conditionalFormatting>
  <conditionalFormatting sqref="C55:C64">
    <cfRule type="expression" priority="10" aboveAverage="0" equalAverage="0" bottom="0" percent="0" rank="0" text="" dxfId="30">
      <formula>NOT(ISERROR(SEARCH("NA",C55)))</formula>
    </cfRule>
  </conditionalFormatting>
  <conditionalFormatting sqref="E55:E64">
    <cfRule type="expression" priority="11" aboveAverage="0" equalAverage="0" bottom="0" percent="0" rank="0" text="" dxfId="31">
      <formula>NOT(ISERROR(SEARCH("NA",E55)))</formula>
    </cfRule>
  </conditionalFormatting>
  <conditionalFormatting sqref="G55:G64">
    <cfRule type="expression" priority="12" aboveAverage="0" equalAverage="0" bottom="0" percent="0" rank="0" text="" dxfId="32">
      <formula>NOT(ISERROR(SEARCH("NA",G55)))</formula>
    </cfRule>
  </conditionalFormatting>
  <conditionalFormatting sqref="I55:I64">
    <cfRule type="expression" priority="13" aboveAverage="0" equalAverage="0" bottom="0" percent="0" rank="0" text="" dxfId="33">
      <formula>NOT(ISERROR(SEARCH("NA",I55)))</formula>
    </cfRule>
  </conditionalFormatting>
  <conditionalFormatting sqref="K55:K64 M57 O57 Q57">
    <cfRule type="expression" priority="14" aboveAverage="0" equalAverage="0" bottom="0" percent="0" rank="0" text="" dxfId="34">
      <formula>NOT(ISERROR(SEARCH("NA",K55)))</formula>
    </cfRule>
  </conditionalFormatting>
  <conditionalFormatting sqref="M55:M56 M58:M64">
    <cfRule type="expression" priority="15" aboveAverage="0" equalAverage="0" bottom="0" percent="0" rank="0" text="" dxfId="35">
      <formula>NOT(ISERROR(SEARCH("NA",M55)))</formula>
    </cfRule>
  </conditionalFormatting>
  <conditionalFormatting sqref="O55:O56 O58:O64">
    <cfRule type="expression" priority="16" aboveAverage="0" equalAverage="0" bottom="0" percent="0" rank="0" text="" dxfId="36">
      <formula>NOT(ISERROR(SEARCH("NA",O55)))</formula>
    </cfRule>
  </conditionalFormatting>
  <conditionalFormatting sqref="Q55:Q56 Q58:Q64">
    <cfRule type="expression" priority="17" aboveAverage="0" equalAverage="0" bottom="0" percent="0" rank="0" text="" dxfId="37">
      <formula>NOT(ISERROR(SEARCH("NA",Q55)))</formula>
    </cfRule>
  </conditionalFormatting>
  <conditionalFormatting sqref="C22">
    <cfRule type="expression" priority="18" aboveAverage="0" equalAverage="0" bottom="0" percent="0" rank="0" text="" dxfId="38">
      <formula>NOT(ISERROR(SEARCH("NA",C22)))</formula>
    </cfRule>
  </conditionalFormatting>
  <conditionalFormatting sqref="E22">
    <cfRule type="expression" priority="19" aboveAverage="0" equalAverage="0" bottom="0" percent="0" rank="0" text="" dxfId="39">
      <formula>NOT(ISERROR(SEARCH("NA",E22)))</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amp;L&amp;8Send-out date&amp;R&amp;8&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E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15.99"/>
    <col collapsed="false" customWidth="true" hidden="false" outlineLevel="0" max="2" min="2" style="1" width="3.66"/>
    <col collapsed="false" customWidth="true" hidden="false" outlineLevel="0" max="3" min="3" style="1" width="6.1"/>
    <col collapsed="false" customWidth="true" hidden="false" outlineLevel="0" max="4" min="4" style="25" width="2.43"/>
    <col collapsed="false" customWidth="true" hidden="false" outlineLevel="0" max="5" min="5" style="1" width="6.1"/>
    <col collapsed="false" customWidth="true" hidden="false" outlineLevel="0" max="6" min="6" style="25" width="2.43"/>
    <col collapsed="false" customWidth="true" hidden="false" outlineLevel="0" max="7" min="7" style="1" width="6.1"/>
    <col collapsed="false" customWidth="true" hidden="false" outlineLevel="0" max="8" min="8" style="25" width="2.43"/>
    <col collapsed="false" customWidth="true" hidden="false" outlineLevel="0" max="9" min="9" style="1" width="6.1"/>
    <col collapsed="false" customWidth="true" hidden="false" outlineLevel="0" max="10" min="10" style="25" width="2.43"/>
    <col collapsed="false" customWidth="true" hidden="false" outlineLevel="0" max="11" min="11" style="1" width="6.1"/>
    <col collapsed="false" customWidth="true" hidden="false" outlineLevel="0" max="12" min="12" style="25" width="2.43"/>
    <col collapsed="false" customWidth="true" hidden="false" outlineLevel="0" max="13" min="13" style="1" width="6.1"/>
    <col collapsed="false" customWidth="true" hidden="false" outlineLevel="0" max="14" min="14" style="25" width="2.43"/>
    <col collapsed="false" customWidth="true" hidden="false" outlineLevel="0" max="15" min="15" style="1" width="6.1"/>
    <col collapsed="false" customWidth="true" hidden="false" outlineLevel="0" max="16" min="16" style="25" width="2.43"/>
    <col collapsed="false" customWidth="true" hidden="false" outlineLevel="0" max="17" min="17" style="1" width="6.1"/>
    <col collapsed="false" customWidth="true" hidden="false" outlineLevel="0" max="18" min="18" style="25" width="2.43"/>
    <col collapsed="false" customWidth="true" hidden="false" outlineLevel="0" max="19" min="19" style="1" width="6.1"/>
    <col collapsed="false" customWidth="true" hidden="false" outlineLevel="0" max="20" min="20" style="25" width="2.43"/>
    <col collapsed="false" customWidth="true" hidden="false" outlineLevel="0" max="21" min="21" style="1" width="6.1"/>
    <col collapsed="false" customWidth="true" hidden="false" outlineLevel="0" max="22" min="22" style="25" width="2.43"/>
    <col collapsed="false" customWidth="true" hidden="false" outlineLevel="0" max="23" min="23" style="1" width="6.1"/>
    <col collapsed="false" customWidth="true" hidden="false" outlineLevel="0" max="24" min="24" style="25" width="2.43"/>
    <col collapsed="false" customWidth="true" hidden="false" outlineLevel="0" max="25" min="25" style="1" width="6.1"/>
    <col collapsed="false" customWidth="true" hidden="false" outlineLevel="0" max="26" min="26" style="25" width="2.43"/>
  </cols>
  <sheetData>
    <row r="1" s="3" customFormat="true" ht="13.2" hidden="false" customHeight="false" outlineLevel="0" collapsed="false">
      <c r="A1" s="2" t="s">
        <v>0</v>
      </c>
      <c r="D1" s="25"/>
      <c r="F1" s="25"/>
      <c r="H1" s="25"/>
      <c r="J1" s="25"/>
      <c r="L1" s="25"/>
      <c r="N1" s="25"/>
      <c r="P1" s="25"/>
      <c r="R1" s="25"/>
      <c r="T1" s="25"/>
      <c r="V1" s="25"/>
      <c r="X1" s="25"/>
      <c r="Z1" s="25"/>
    </row>
    <row r="2" s="3" customFormat="true" ht="13.2" hidden="false" customHeight="false" outlineLevel="0" collapsed="false">
      <c r="A2" s="3" t="s">
        <v>1</v>
      </c>
      <c r="B2" s="3" t="s">
        <v>2</v>
      </c>
      <c r="D2" s="25"/>
      <c r="F2" s="25"/>
      <c r="H2" s="25"/>
      <c r="J2" s="25"/>
      <c r="L2" s="25"/>
      <c r="N2" s="25"/>
      <c r="P2" s="25"/>
      <c r="R2" s="25"/>
      <c r="T2" s="25"/>
      <c r="V2" s="25"/>
      <c r="X2" s="25"/>
      <c r="Z2" s="25"/>
    </row>
    <row r="3" s="3" customFormat="true" ht="13.2" hidden="false" customHeight="false" outlineLevel="0" collapsed="false">
      <c r="A3" s="3" t="s">
        <v>3</v>
      </c>
      <c r="D3" s="25"/>
      <c r="F3" s="25"/>
      <c r="H3" s="25"/>
      <c r="J3" s="25"/>
      <c r="L3" s="25"/>
      <c r="N3" s="25"/>
      <c r="P3" s="25"/>
      <c r="R3" s="25"/>
      <c r="T3" s="25"/>
      <c r="V3" s="25"/>
      <c r="X3" s="25"/>
      <c r="Z3" s="25"/>
    </row>
    <row r="4" s="3" customFormat="true" ht="13.2" hidden="false" customHeight="false" outlineLevel="0" collapsed="false">
      <c r="A4" s="3" t="s">
        <v>4</v>
      </c>
      <c r="D4" s="25"/>
      <c r="F4" s="25"/>
      <c r="H4" s="25"/>
      <c r="J4" s="25"/>
      <c r="L4" s="25"/>
      <c r="N4" s="25"/>
      <c r="P4" s="25"/>
      <c r="R4" s="25"/>
      <c r="T4" s="25"/>
      <c r="V4" s="25"/>
      <c r="X4" s="25"/>
      <c r="Z4" s="25"/>
    </row>
    <row r="5" s="3" customFormat="true" ht="13.2" hidden="false" customHeight="false" outlineLevel="0" collapsed="false">
      <c r="D5" s="25"/>
      <c r="F5" s="25"/>
      <c r="H5" s="25"/>
      <c r="J5" s="25"/>
      <c r="L5" s="25"/>
      <c r="N5" s="25"/>
      <c r="P5" s="25"/>
      <c r="R5" s="25"/>
      <c r="T5" s="25"/>
      <c r="V5" s="25"/>
      <c r="X5" s="25"/>
      <c r="Z5" s="25"/>
    </row>
    <row r="6" customFormat="false" ht="13.2" hidden="false" customHeight="false" outlineLevel="0" collapsed="false">
      <c r="A6" s="26" t="s">
        <v>14</v>
      </c>
      <c r="B6" s="26"/>
    </row>
    <row r="7" customFormat="false" ht="13.2" hidden="false" customHeight="false" outlineLevel="0" collapsed="false">
      <c r="A7" s="112" t="s">
        <v>15</v>
      </c>
      <c r="B7" s="27"/>
    </row>
    <row r="8" customFormat="false" ht="13.2" hidden="false" customHeight="false" outlineLevel="0" collapsed="false">
      <c r="A8" s="27" t="s">
        <v>122</v>
      </c>
      <c r="B8" s="27"/>
    </row>
    <row r="11" s="29" customFormat="true" ht="10.2" hidden="false" customHeight="false" outlineLevel="0" collapsed="false">
      <c r="C11" s="113" t="s">
        <v>35</v>
      </c>
      <c r="D11" s="113"/>
      <c r="E11" s="113"/>
      <c r="F11" s="113"/>
      <c r="G11" s="113"/>
      <c r="H11" s="113"/>
      <c r="I11" s="113"/>
      <c r="J11" s="113"/>
      <c r="K11" s="30" t="s">
        <v>107</v>
      </c>
      <c r="L11" s="30"/>
      <c r="M11" s="30"/>
      <c r="N11" s="30"/>
      <c r="O11" s="30"/>
      <c r="P11" s="30"/>
      <c r="Q11" s="30"/>
      <c r="R11" s="30"/>
      <c r="S11" s="30" t="s">
        <v>123</v>
      </c>
      <c r="T11" s="30"/>
      <c r="U11" s="30"/>
      <c r="V11" s="30"/>
      <c r="W11" s="30"/>
      <c r="X11" s="30"/>
      <c r="Y11" s="30"/>
      <c r="Z11" s="30"/>
    </row>
    <row r="12" customFormat="false" ht="13.2" hidden="false" customHeight="true" outlineLevel="0" collapsed="false">
      <c r="A12" s="31"/>
      <c r="B12" s="31"/>
      <c r="C12" s="37" t="s">
        <v>36</v>
      </c>
      <c r="D12" s="37"/>
      <c r="E12" s="114" t="s">
        <v>37</v>
      </c>
      <c r="F12" s="114"/>
      <c r="G12" s="114"/>
      <c r="H12" s="114"/>
      <c r="I12" s="114"/>
      <c r="J12" s="114"/>
      <c r="K12" s="37" t="s">
        <v>36</v>
      </c>
      <c r="L12" s="37"/>
      <c r="M12" s="114" t="s">
        <v>37</v>
      </c>
      <c r="N12" s="114"/>
      <c r="O12" s="114"/>
      <c r="P12" s="114"/>
      <c r="Q12" s="114"/>
      <c r="R12" s="114"/>
      <c r="S12" s="37" t="s">
        <v>36</v>
      </c>
      <c r="T12" s="37"/>
      <c r="U12" s="114" t="s">
        <v>37</v>
      </c>
      <c r="V12" s="114"/>
      <c r="W12" s="114"/>
      <c r="X12" s="114"/>
      <c r="Y12" s="114"/>
      <c r="Z12" s="114"/>
    </row>
    <row r="13" customFormat="false" ht="62.25" hidden="false" customHeight="true" outlineLevel="0" collapsed="false">
      <c r="A13" s="35"/>
      <c r="B13" s="35"/>
      <c r="C13" s="37"/>
      <c r="D13" s="37"/>
      <c r="E13" s="36" t="s">
        <v>39</v>
      </c>
      <c r="F13" s="36"/>
      <c r="G13" s="37" t="s">
        <v>40</v>
      </c>
      <c r="H13" s="37"/>
      <c r="I13" s="36" t="s">
        <v>41</v>
      </c>
      <c r="J13" s="36"/>
      <c r="K13" s="37"/>
      <c r="L13" s="37"/>
      <c r="M13" s="36" t="s">
        <v>39</v>
      </c>
      <c r="N13" s="36"/>
      <c r="O13" s="37" t="s">
        <v>40</v>
      </c>
      <c r="P13" s="37"/>
      <c r="Q13" s="36" t="s">
        <v>41</v>
      </c>
      <c r="R13" s="36"/>
      <c r="S13" s="37"/>
      <c r="T13" s="37"/>
      <c r="U13" s="36" t="s">
        <v>39</v>
      </c>
      <c r="V13" s="36"/>
      <c r="W13" s="37" t="s">
        <v>40</v>
      </c>
      <c r="X13" s="37"/>
      <c r="Y13" s="36" t="s">
        <v>41</v>
      </c>
      <c r="Z13" s="36"/>
    </row>
    <row r="14" customFormat="false" ht="13.2" hidden="false" customHeight="false" outlineLevel="0" collapsed="false">
      <c r="A14" s="35"/>
      <c r="B14" s="35"/>
      <c r="C14" s="115" t="n">
        <v>1</v>
      </c>
      <c r="D14" s="115"/>
      <c r="E14" s="39" t="n">
        <v>2</v>
      </c>
      <c r="F14" s="39"/>
      <c r="G14" s="39" t="n">
        <v>3</v>
      </c>
      <c r="H14" s="39"/>
      <c r="I14" s="39" t="n">
        <v>4</v>
      </c>
      <c r="J14" s="39"/>
      <c r="K14" s="39" t="n">
        <v>5</v>
      </c>
      <c r="L14" s="39"/>
      <c r="M14" s="39" t="n">
        <v>6</v>
      </c>
      <c r="N14" s="39"/>
      <c r="O14" s="39" t="n">
        <v>7</v>
      </c>
      <c r="P14" s="39"/>
      <c r="Q14" s="39" t="n">
        <v>8</v>
      </c>
      <c r="R14" s="39"/>
      <c r="S14" s="39" t="n">
        <v>9</v>
      </c>
      <c r="T14" s="39"/>
      <c r="U14" s="39" t="n">
        <v>10</v>
      </c>
      <c r="V14" s="39"/>
      <c r="W14" s="39" t="n">
        <v>11</v>
      </c>
      <c r="X14" s="39"/>
      <c r="Y14" s="39" t="n">
        <v>12</v>
      </c>
      <c r="Z14" s="39"/>
    </row>
    <row r="15" customFormat="false" ht="13.2" hidden="false" customHeight="false" outlineLevel="0" collapsed="false">
      <c r="A15" s="41" t="s">
        <v>42</v>
      </c>
      <c r="B15" s="42"/>
      <c r="C15" s="43"/>
      <c r="D15" s="44"/>
      <c r="E15" s="43"/>
      <c r="F15" s="44"/>
      <c r="G15" s="43"/>
      <c r="H15" s="44"/>
      <c r="I15" s="43"/>
      <c r="J15" s="44"/>
      <c r="K15" s="43"/>
      <c r="L15" s="44"/>
      <c r="M15" s="43"/>
      <c r="N15" s="44"/>
      <c r="O15" s="43"/>
      <c r="P15" s="44"/>
      <c r="Q15" s="43"/>
      <c r="R15" s="44"/>
      <c r="S15" s="43"/>
      <c r="T15" s="44"/>
      <c r="U15" s="43"/>
      <c r="V15" s="44"/>
      <c r="W15" s="43"/>
      <c r="X15" s="44"/>
      <c r="Y15" s="43"/>
      <c r="Z15" s="44"/>
    </row>
    <row r="16" customFormat="false" ht="13.2" hidden="false" customHeight="false" outlineLevel="0" collapsed="false">
      <c r="A16" s="45" t="s">
        <v>43</v>
      </c>
      <c r="B16" s="46" t="n">
        <v>1</v>
      </c>
      <c r="C16" s="47"/>
      <c r="D16" s="48" t="s">
        <v>124</v>
      </c>
      <c r="E16" s="47"/>
      <c r="F16" s="48" t="s">
        <v>125</v>
      </c>
      <c r="G16" s="47"/>
      <c r="H16" s="48" t="s">
        <v>60</v>
      </c>
      <c r="I16" s="47"/>
      <c r="J16" s="48" t="s">
        <v>24</v>
      </c>
      <c r="K16" s="47" t="n">
        <v>12.366840164227</v>
      </c>
      <c r="L16" s="48" t="s">
        <v>45</v>
      </c>
      <c r="M16" s="47" t="n">
        <v>11.546796387222</v>
      </c>
      <c r="N16" s="48" t="s">
        <v>45</v>
      </c>
      <c r="O16" s="47" t="n">
        <v>11.546796387222</v>
      </c>
      <c r="P16" s="48" t="s">
        <v>45</v>
      </c>
      <c r="Q16" s="47"/>
      <c r="R16" s="48" t="s">
        <v>24</v>
      </c>
      <c r="S16" s="47" t="n">
        <v>12.366840164227</v>
      </c>
      <c r="T16" s="48"/>
      <c r="U16" s="47" t="n">
        <v>11.546796387222</v>
      </c>
      <c r="V16" s="48"/>
      <c r="W16" s="47" t="n">
        <v>11.546796387222</v>
      </c>
      <c r="X16" s="48"/>
      <c r="Y16" s="47"/>
      <c r="Z16" s="48" t="s">
        <v>24</v>
      </c>
    </row>
    <row r="17" customFormat="false" ht="13.2" hidden="false" customHeight="false" outlineLevel="0" collapsed="false">
      <c r="A17" s="50" t="s">
        <v>44</v>
      </c>
      <c r="B17" s="51"/>
      <c r="C17" s="47" t="n">
        <v>8.8511659038153</v>
      </c>
      <c r="D17" s="48"/>
      <c r="E17" s="47" t="n">
        <v>10.52608878974</v>
      </c>
      <c r="F17" s="48"/>
      <c r="G17" s="47" t="n">
        <v>10.52608878974</v>
      </c>
      <c r="H17" s="52" t="s">
        <v>45</v>
      </c>
      <c r="I17" s="47"/>
      <c r="J17" s="48" t="s">
        <v>46</v>
      </c>
      <c r="K17" s="47" t="n">
        <v>9.9771765898434</v>
      </c>
      <c r="L17" s="48"/>
      <c r="M17" s="47" t="n">
        <v>9.0619663441579</v>
      </c>
      <c r="N17" s="52"/>
      <c r="O17" s="47" t="n">
        <v>9.0619663441579</v>
      </c>
      <c r="P17" s="52" t="s">
        <v>45</v>
      </c>
      <c r="Q17" s="47"/>
      <c r="R17" s="48" t="s">
        <v>60</v>
      </c>
      <c r="S17" s="47" t="n">
        <v>9.3153985589558</v>
      </c>
      <c r="T17" s="48"/>
      <c r="U17" s="47" t="n">
        <v>9.7073287704708</v>
      </c>
      <c r="V17" s="52"/>
      <c r="W17" s="47" t="n">
        <v>9.7073287704708</v>
      </c>
      <c r="X17" s="52" t="s">
        <v>45</v>
      </c>
      <c r="Y17" s="47"/>
      <c r="Z17" s="48" t="s">
        <v>126</v>
      </c>
    </row>
    <row r="18" customFormat="false" ht="13.2" hidden="false" customHeight="false" outlineLevel="0" collapsed="false">
      <c r="A18" s="54" t="s">
        <v>112</v>
      </c>
      <c r="B18" s="55"/>
      <c r="C18" s="56" t="n">
        <v>9.2908343524935</v>
      </c>
      <c r="D18" s="57"/>
      <c r="E18" s="56"/>
      <c r="F18" s="58" t="s">
        <v>22</v>
      </c>
      <c r="G18" s="56" t="n">
        <v>9.3556627216443</v>
      </c>
      <c r="H18" s="58"/>
      <c r="I18" s="56"/>
      <c r="J18" s="57" t="s">
        <v>22</v>
      </c>
      <c r="K18" s="56" t="n">
        <v>10.245337674969</v>
      </c>
      <c r="L18" s="57"/>
      <c r="M18" s="56"/>
      <c r="N18" s="58" t="s">
        <v>22</v>
      </c>
      <c r="O18" s="56" t="n">
        <v>9.6555857458882</v>
      </c>
      <c r="P18" s="58"/>
      <c r="Q18" s="56"/>
      <c r="R18" s="57" t="s">
        <v>22</v>
      </c>
      <c r="S18" s="56" t="n">
        <v>9.8791606933403</v>
      </c>
      <c r="T18" s="57"/>
      <c r="U18" s="56"/>
      <c r="V18" s="58" t="s">
        <v>22</v>
      </c>
      <c r="W18" s="56" t="n">
        <v>9.5465858474537</v>
      </c>
      <c r="X18" s="58"/>
      <c r="Y18" s="56"/>
      <c r="Z18" s="57" t="s">
        <v>22</v>
      </c>
    </row>
    <row r="19" customFormat="false" ht="13.2" hidden="false" customHeight="false" outlineLevel="0" collapsed="false">
      <c r="A19" s="54" t="s">
        <v>49</v>
      </c>
      <c r="B19" s="59" t="n">
        <v>2</v>
      </c>
      <c r="C19" s="60"/>
      <c r="D19" s="57" t="s">
        <v>22</v>
      </c>
      <c r="E19" s="60"/>
      <c r="F19" s="57" t="s">
        <v>22</v>
      </c>
      <c r="G19" s="60"/>
      <c r="H19" s="57" t="s">
        <v>22</v>
      </c>
      <c r="I19" s="60"/>
      <c r="J19" s="57" t="s">
        <v>22</v>
      </c>
      <c r="K19" s="60" t="n">
        <v>13.964553362329</v>
      </c>
      <c r="L19" s="57"/>
      <c r="M19" s="60" t="n">
        <v>12.459366460885</v>
      </c>
      <c r="N19" s="57"/>
      <c r="O19" s="60" t="n">
        <v>12.459366460885</v>
      </c>
      <c r="P19" s="57" t="s">
        <v>45</v>
      </c>
      <c r="Q19" s="60"/>
      <c r="R19" s="57" t="s">
        <v>60</v>
      </c>
      <c r="S19" s="60" t="n">
        <v>13.964553362329</v>
      </c>
      <c r="T19" s="57"/>
      <c r="U19" s="60" t="n">
        <v>12.459366460885</v>
      </c>
      <c r="V19" s="57"/>
      <c r="W19" s="60" t="n">
        <v>12.459366460885</v>
      </c>
      <c r="X19" s="57" t="s">
        <v>45</v>
      </c>
      <c r="Y19" s="60"/>
      <c r="Z19" s="57" t="s">
        <v>126</v>
      </c>
      <c r="AE19" s="102"/>
    </row>
    <row r="20" customFormat="false" ht="13.2" hidden="false" customHeight="false" outlineLevel="0" collapsed="false">
      <c r="A20" s="50" t="s">
        <v>50</v>
      </c>
      <c r="B20" s="101"/>
      <c r="C20" s="61" t="n">
        <v>21.213259202946</v>
      </c>
      <c r="D20" s="48"/>
      <c r="E20" s="61" t="n">
        <v>27.421193863979</v>
      </c>
      <c r="F20" s="52"/>
      <c r="G20" s="61" t="n">
        <v>28.503776465944</v>
      </c>
      <c r="H20" s="52"/>
      <c r="I20" s="61" t="n">
        <v>21.66039068016</v>
      </c>
      <c r="J20" s="48"/>
      <c r="K20" s="61" t="n">
        <v>24.341460152629</v>
      </c>
      <c r="L20" s="48"/>
      <c r="M20" s="61" t="n">
        <v>25.509832093987</v>
      </c>
      <c r="N20" s="52"/>
      <c r="O20" s="61" t="n">
        <v>27.673556590409</v>
      </c>
      <c r="P20" s="52"/>
      <c r="Q20" s="61" t="n">
        <v>16.241821534211</v>
      </c>
      <c r="R20" s="48"/>
      <c r="S20" s="61" t="n">
        <v>23.072719525474</v>
      </c>
      <c r="T20" s="48"/>
      <c r="U20" s="61" t="n">
        <v>26.073261769745</v>
      </c>
      <c r="V20" s="52"/>
      <c r="W20" s="61" t="n">
        <v>27.924830493472</v>
      </c>
      <c r="X20" s="52"/>
      <c r="Y20" s="61" t="n">
        <v>17.644729004907</v>
      </c>
      <c r="Z20" s="48"/>
      <c r="AE20" s="102"/>
    </row>
    <row r="21" customFormat="false" ht="13.2" hidden="false" customHeight="false" outlineLevel="0" collapsed="false">
      <c r="A21" s="50" t="s">
        <v>51</v>
      </c>
      <c r="B21" s="101"/>
      <c r="C21" s="61" t="n">
        <v>11.229047605372</v>
      </c>
      <c r="D21" s="48"/>
      <c r="E21" s="61" t="n">
        <v>9.9915413533835</v>
      </c>
      <c r="F21" s="52"/>
      <c r="G21" s="61" t="n">
        <v>9.9915413533835</v>
      </c>
      <c r="H21" s="52"/>
      <c r="I21" s="61"/>
      <c r="J21" s="48" t="s">
        <v>24</v>
      </c>
      <c r="K21" s="61" t="n">
        <v>10.972592234415</v>
      </c>
      <c r="L21" s="48"/>
      <c r="M21" s="61" t="n">
        <v>11.936526919585</v>
      </c>
      <c r="N21" s="52"/>
      <c r="O21" s="61" t="n">
        <v>11.936526919585</v>
      </c>
      <c r="P21" s="52"/>
      <c r="Q21" s="61"/>
      <c r="R21" s="48" t="s">
        <v>24</v>
      </c>
      <c r="S21" s="61" t="n">
        <v>11.098549080206</v>
      </c>
      <c r="T21" s="48"/>
      <c r="U21" s="61" t="n">
        <v>11.565608588891</v>
      </c>
      <c r="V21" s="52"/>
      <c r="W21" s="61" t="n">
        <v>11.565608588891</v>
      </c>
      <c r="X21" s="52"/>
      <c r="Y21" s="61"/>
      <c r="Z21" s="48" t="s">
        <v>24</v>
      </c>
      <c r="AE21" s="102"/>
    </row>
    <row r="22" customFormat="false" ht="13.2" hidden="false" customHeight="false" outlineLevel="0" collapsed="false">
      <c r="A22" s="54" t="s">
        <v>52</v>
      </c>
      <c r="B22" s="59"/>
      <c r="C22" s="56"/>
      <c r="D22" s="57" t="s">
        <v>22</v>
      </c>
      <c r="E22" s="56"/>
      <c r="F22" s="58" t="s">
        <v>22</v>
      </c>
      <c r="G22" s="56"/>
      <c r="H22" s="58" t="s">
        <v>22</v>
      </c>
      <c r="I22" s="56"/>
      <c r="J22" s="57" t="s">
        <v>22</v>
      </c>
      <c r="K22" s="56"/>
      <c r="L22" s="57" t="s">
        <v>22</v>
      </c>
      <c r="M22" s="56"/>
      <c r="N22" s="58" t="s">
        <v>22</v>
      </c>
      <c r="O22" s="56"/>
      <c r="P22" s="58" t="s">
        <v>22</v>
      </c>
      <c r="Q22" s="56"/>
      <c r="R22" s="57" t="s">
        <v>22</v>
      </c>
      <c r="S22" s="56"/>
      <c r="T22" s="57" t="s">
        <v>22</v>
      </c>
      <c r="U22" s="56"/>
      <c r="V22" s="58" t="s">
        <v>22</v>
      </c>
      <c r="W22" s="56"/>
      <c r="X22" s="58" t="s">
        <v>22</v>
      </c>
      <c r="Y22" s="56"/>
      <c r="Z22" s="57" t="s">
        <v>22</v>
      </c>
      <c r="AE22" s="102"/>
    </row>
    <row r="23" customFormat="false" ht="13.2" hidden="false" customHeight="false" outlineLevel="0" collapsed="false">
      <c r="A23" s="54" t="s">
        <v>53</v>
      </c>
      <c r="B23" s="59" t="n">
        <v>3</v>
      </c>
      <c r="C23" s="56" t="n">
        <v>9.9161909047445</v>
      </c>
      <c r="D23" s="57"/>
      <c r="E23" s="56" t="n">
        <v>7.7360406091371</v>
      </c>
      <c r="F23" s="58"/>
      <c r="G23" s="56"/>
      <c r="H23" s="58" t="s">
        <v>24</v>
      </c>
      <c r="I23" s="56" t="n">
        <v>7.7360406091371</v>
      </c>
      <c r="J23" s="57"/>
      <c r="K23" s="56" t="n">
        <v>11.486040644321</v>
      </c>
      <c r="L23" s="57" t="s">
        <v>45</v>
      </c>
      <c r="M23" s="56" t="n">
        <v>8.2752613240418</v>
      </c>
      <c r="N23" s="58" t="s">
        <v>45</v>
      </c>
      <c r="O23" s="56"/>
      <c r="P23" s="58" t="s">
        <v>24</v>
      </c>
      <c r="Q23" s="56" t="n">
        <v>8.2752613240418</v>
      </c>
      <c r="R23" s="57" t="s">
        <v>45</v>
      </c>
      <c r="S23" s="56" t="n">
        <v>10.706726607656</v>
      </c>
      <c r="T23" s="57" t="s">
        <v>45</v>
      </c>
      <c r="U23" s="56" t="n">
        <v>7.9875406283857</v>
      </c>
      <c r="V23" s="58" t="s">
        <v>45</v>
      </c>
      <c r="W23" s="56"/>
      <c r="X23" s="58" t="s">
        <v>24</v>
      </c>
      <c r="Y23" s="56" t="n">
        <v>7.9875406283857</v>
      </c>
      <c r="Z23" s="57" t="s">
        <v>45</v>
      </c>
      <c r="AE23" s="102"/>
    </row>
    <row r="24" customFormat="false" ht="13.2" hidden="false" customHeight="false" outlineLevel="0" collapsed="false">
      <c r="A24" s="50" t="s">
        <v>56</v>
      </c>
      <c r="B24" s="101"/>
      <c r="C24" s="61" t="n">
        <v>9.0143997495696</v>
      </c>
      <c r="D24" s="48"/>
      <c r="E24" s="61" t="n">
        <v>9.3092672413793</v>
      </c>
      <c r="F24" s="52"/>
      <c r="G24" s="61" t="n">
        <v>9.3092672413793</v>
      </c>
      <c r="H24" s="52"/>
      <c r="I24" s="61"/>
      <c r="J24" s="62" t="s">
        <v>24</v>
      </c>
      <c r="K24" s="61" t="n">
        <v>15.995836757053</v>
      </c>
      <c r="L24" s="48"/>
      <c r="M24" s="61" t="n">
        <v>15.988410596026</v>
      </c>
      <c r="N24" s="52"/>
      <c r="O24" s="61" t="n">
        <v>15.988410596026</v>
      </c>
      <c r="P24" s="52"/>
      <c r="Q24" s="61"/>
      <c r="R24" s="48" t="s">
        <v>24</v>
      </c>
      <c r="S24" s="61" t="n">
        <v>12.420047031158</v>
      </c>
      <c r="T24" s="48"/>
      <c r="U24" s="61" t="n">
        <v>14.786268425136</v>
      </c>
      <c r="V24" s="52"/>
      <c r="W24" s="61" t="n">
        <v>14.786268425136</v>
      </c>
      <c r="X24" s="52"/>
      <c r="Y24" s="61"/>
      <c r="Z24" s="48" t="s">
        <v>24</v>
      </c>
    </row>
    <row r="25" customFormat="false" ht="13.2" hidden="false" customHeight="false" outlineLevel="0" collapsed="false">
      <c r="A25" s="50" t="s">
        <v>57</v>
      </c>
      <c r="B25" s="101"/>
      <c r="C25" s="61" t="n">
        <v>14.742520589144</v>
      </c>
      <c r="D25" s="48"/>
      <c r="E25" s="61"/>
      <c r="F25" s="52" t="s">
        <v>22</v>
      </c>
      <c r="G25" s="61" t="n">
        <v>18.361141206212</v>
      </c>
      <c r="H25" s="52"/>
      <c r="I25" s="61"/>
      <c r="J25" s="48" t="s">
        <v>22</v>
      </c>
      <c r="K25" s="61" t="n">
        <v>9.9112449541124</v>
      </c>
      <c r="L25" s="48"/>
      <c r="M25" s="61"/>
      <c r="N25" s="52" t="s">
        <v>22</v>
      </c>
      <c r="O25" s="61" t="n">
        <v>10.958031157669</v>
      </c>
      <c r="P25" s="52"/>
      <c r="Q25" s="61"/>
      <c r="R25" s="48" t="s">
        <v>22</v>
      </c>
      <c r="S25" s="61" t="n">
        <v>12.329645514223</v>
      </c>
      <c r="T25" s="48"/>
      <c r="U25" s="61"/>
      <c r="V25" s="52" t="s">
        <v>22</v>
      </c>
      <c r="W25" s="61" t="n">
        <v>14.397413772441</v>
      </c>
      <c r="X25" s="52"/>
      <c r="Y25" s="61"/>
      <c r="Z25" s="48" t="s">
        <v>22</v>
      </c>
    </row>
    <row r="26" customFormat="false" ht="13.2" hidden="false" customHeight="false" outlineLevel="0" collapsed="false">
      <c r="A26" s="54" t="s">
        <v>58</v>
      </c>
      <c r="B26" s="59"/>
      <c r="C26" s="56" t="n">
        <v>13.628465891658</v>
      </c>
      <c r="D26" s="57"/>
      <c r="E26" s="56" t="n">
        <v>13.447734302723</v>
      </c>
      <c r="F26" s="58"/>
      <c r="G26" s="56"/>
      <c r="H26" s="58" t="s">
        <v>59</v>
      </c>
      <c r="I26" s="56"/>
      <c r="J26" s="57" t="s">
        <v>59</v>
      </c>
      <c r="K26" s="56" t="n">
        <v>13.318084690035</v>
      </c>
      <c r="L26" s="57"/>
      <c r="M26" s="56" t="n">
        <v>12.352048013636</v>
      </c>
      <c r="N26" s="58"/>
      <c r="O26" s="56"/>
      <c r="P26" s="58" t="s">
        <v>125</v>
      </c>
      <c r="Q26" s="56"/>
      <c r="R26" s="57" t="s">
        <v>125</v>
      </c>
      <c r="S26" s="56" t="n">
        <v>13.537481580142</v>
      </c>
      <c r="T26" s="57"/>
      <c r="U26" s="56" t="n">
        <v>13.102592047445</v>
      </c>
      <c r="V26" s="58"/>
      <c r="W26" s="56"/>
      <c r="X26" s="58" t="s">
        <v>126</v>
      </c>
      <c r="Y26" s="56"/>
      <c r="Z26" s="57" t="s">
        <v>126</v>
      </c>
    </row>
    <row r="27" customFormat="false" ht="13.2" hidden="false" customHeight="false" outlineLevel="0" collapsed="false">
      <c r="A27" s="54" t="s">
        <v>61</v>
      </c>
      <c r="B27" s="59"/>
      <c r="C27" s="56" t="n">
        <v>7.3519929520453</v>
      </c>
      <c r="D27" s="57"/>
      <c r="E27" s="56" t="n">
        <v>7.2474868358066</v>
      </c>
      <c r="F27" s="58"/>
      <c r="G27" s="56"/>
      <c r="H27" s="58" t="s">
        <v>22</v>
      </c>
      <c r="I27" s="56" t="n">
        <v>7.2474868358066</v>
      </c>
      <c r="J27" s="57"/>
      <c r="K27" s="56" t="n">
        <v>8.0576100002265</v>
      </c>
      <c r="L27" s="57"/>
      <c r="M27" s="56" t="n">
        <v>8.328587075575</v>
      </c>
      <c r="N27" s="58"/>
      <c r="O27" s="56"/>
      <c r="P27" s="58" t="s">
        <v>22</v>
      </c>
      <c r="Q27" s="56" t="n">
        <v>8.328587075575</v>
      </c>
      <c r="R27" s="57"/>
      <c r="S27" s="56" t="n">
        <v>7.7136506610026</v>
      </c>
      <c r="T27" s="57"/>
      <c r="U27" s="56" t="n">
        <v>7.751724137931</v>
      </c>
      <c r="V27" s="58"/>
      <c r="W27" s="56"/>
      <c r="X27" s="58" t="s">
        <v>22</v>
      </c>
      <c r="Y27" s="56" t="n">
        <v>7.751724137931</v>
      </c>
      <c r="Z27" s="57"/>
    </row>
    <row r="28" customFormat="false" ht="13.2" hidden="false" customHeight="false" outlineLevel="0" collapsed="false">
      <c r="A28" s="50" t="s">
        <v>62</v>
      </c>
      <c r="B28" s="101" t="n">
        <v>4</v>
      </c>
      <c r="C28" s="61" t="n">
        <v>10.431752399967</v>
      </c>
      <c r="D28" s="48"/>
      <c r="E28" s="61" t="n">
        <v>10.424441067145</v>
      </c>
      <c r="F28" s="52"/>
      <c r="G28" s="61" t="n">
        <v>10.424441067145</v>
      </c>
      <c r="H28" s="52"/>
      <c r="I28" s="61"/>
      <c r="J28" s="48" t="s">
        <v>24</v>
      </c>
      <c r="K28" s="61" t="n">
        <v>12.052089978457</v>
      </c>
      <c r="L28" s="48"/>
      <c r="M28" s="61" t="n">
        <v>12.002699824673</v>
      </c>
      <c r="N28" s="52"/>
      <c r="O28" s="61" t="n">
        <v>12.002699824673</v>
      </c>
      <c r="P28" s="52"/>
      <c r="Q28" s="61"/>
      <c r="R28" s="48" t="s">
        <v>24</v>
      </c>
      <c r="S28" s="61" t="n">
        <v>11.216826253214</v>
      </c>
      <c r="T28" s="48"/>
      <c r="U28" s="61" t="n">
        <v>11.418662167473</v>
      </c>
      <c r="V28" s="52"/>
      <c r="W28" s="61" t="n">
        <v>11.418662167473</v>
      </c>
      <c r="X28" s="52"/>
      <c r="Y28" s="61"/>
      <c r="Z28" s="48" t="s">
        <v>24</v>
      </c>
    </row>
    <row r="29" customFormat="false" ht="13.2" hidden="false" customHeight="false" outlineLevel="0" collapsed="false">
      <c r="A29" s="50" t="s">
        <v>63</v>
      </c>
      <c r="B29" s="101"/>
      <c r="C29" s="61" t="n">
        <v>10.695762711864</v>
      </c>
      <c r="D29" s="48"/>
      <c r="E29" s="61" t="n">
        <v>3.4571428571429</v>
      </c>
      <c r="F29" s="52"/>
      <c r="G29" s="61" t="n">
        <v>3.4571428571429</v>
      </c>
      <c r="H29" s="52"/>
      <c r="I29" s="61"/>
      <c r="J29" s="48" t="s">
        <v>24</v>
      </c>
      <c r="K29" s="61"/>
      <c r="L29" s="48" t="s">
        <v>22</v>
      </c>
      <c r="M29" s="61"/>
      <c r="N29" s="52" t="s">
        <v>22</v>
      </c>
      <c r="O29" s="61"/>
      <c r="P29" s="52" t="s">
        <v>22</v>
      </c>
      <c r="Q29" s="61"/>
      <c r="R29" s="48" t="s">
        <v>22</v>
      </c>
      <c r="S29" s="61"/>
      <c r="T29" s="48" t="s">
        <v>22</v>
      </c>
      <c r="U29" s="61"/>
      <c r="V29" s="52" t="s">
        <v>22</v>
      </c>
      <c r="W29" s="61"/>
      <c r="X29" s="52" t="s">
        <v>22</v>
      </c>
      <c r="Y29" s="61"/>
      <c r="Z29" s="48" t="s">
        <v>22</v>
      </c>
    </row>
    <row r="30" customFormat="false" ht="13.2" hidden="false" customHeight="false" outlineLevel="0" collapsed="false">
      <c r="A30" s="54" t="s">
        <v>64</v>
      </c>
      <c r="B30" s="59"/>
      <c r="C30" s="56"/>
      <c r="D30" s="57" t="s">
        <v>124</v>
      </c>
      <c r="E30" s="56"/>
      <c r="F30" s="58" t="s">
        <v>22</v>
      </c>
      <c r="G30" s="56"/>
      <c r="H30" s="58" t="s">
        <v>22</v>
      </c>
      <c r="I30" s="56"/>
      <c r="J30" s="57" t="s">
        <v>22</v>
      </c>
      <c r="K30" s="56" t="n">
        <v>13.946442266723</v>
      </c>
      <c r="L30" s="57" t="s">
        <v>45</v>
      </c>
      <c r="M30" s="56"/>
      <c r="N30" s="58" t="s">
        <v>22</v>
      </c>
      <c r="O30" s="56"/>
      <c r="P30" s="58" t="s">
        <v>24</v>
      </c>
      <c r="Q30" s="56"/>
      <c r="R30" s="57" t="s">
        <v>22</v>
      </c>
      <c r="S30" s="56" t="n">
        <v>13.946442266723</v>
      </c>
      <c r="T30" s="57"/>
      <c r="U30" s="56"/>
      <c r="V30" s="58" t="s">
        <v>22</v>
      </c>
      <c r="W30" s="56"/>
      <c r="X30" s="58" t="s">
        <v>22</v>
      </c>
      <c r="Y30" s="56"/>
      <c r="Z30" s="57" t="s">
        <v>22</v>
      </c>
    </row>
    <row r="31" customFormat="false" ht="13.2" hidden="false" customHeight="false" outlineLevel="0" collapsed="false">
      <c r="A31" s="54" t="s">
        <v>65</v>
      </c>
      <c r="B31" s="59"/>
      <c r="C31" s="56" t="n">
        <v>13.505985160906</v>
      </c>
      <c r="D31" s="57"/>
      <c r="E31" s="56" t="n">
        <v>6.8464933791074</v>
      </c>
      <c r="F31" s="58"/>
      <c r="G31" s="56" t="n">
        <v>6.8464933791074</v>
      </c>
      <c r="H31" s="58"/>
      <c r="I31" s="56"/>
      <c r="J31" s="57" t="s">
        <v>24</v>
      </c>
      <c r="K31" s="56" t="n">
        <v>10.742412972008</v>
      </c>
      <c r="L31" s="57"/>
      <c r="M31" s="56"/>
      <c r="N31" s="58" t="s">
        <v>22</v>
      </c>
      <c r="O31" s="56"/>
      <c r="P31" s="58" t="s">
        <v>22</v>
      </c>
      <c r="Q31" s="56"/>
      <c r="R31" s="57" t="s">
        <v>24</v>
      </c>
      <c r="S31" s="56" t="n">
        <v>11.80391841003</v>
      </c>
      <c r="T31" s="57"/>
      <c r="U31" s="56"/>
      <c r="V31" s="58" t="s">
        <v>22</v>
      </c>
      <c r="W31" s="56"/>
      <c r="X31" s="58" t="s">
        <v>22</v>
      </c>
      <c r="Y31" s="56"/>
      <c r="Z31" s="57" t="s">
        <v>24</v>
      </c>
    </row>
    <row r="32" customFormat="false" ht="13.2" hidden="false" customHeight="false" outlineLevel="0" collapsed="false">
      <c r="A32" s="50" t="s">
        <v>66</v>
      </c>
      <c r="B32" s="101"/>
      <c r="C32" s="61" t="n">
        <v>11.710368005377</v>
      </c>
      <c r="D32" s="48"/>
      <c r="E32" s="61" t="n">
        <v>10.989138633278</v>
      </c>
      <c r="F32" s="52"/>
      <c r="G32" s="61"/>
      <c r="H32" s="52" t="s">
        <v>24</v>
      </c>
      <c r="I32" s="61" t="n">
        <v>10.989138633278</v>
      </c>
      <c r="J32" s="48"/>
      <c r="K32" s="61" t="n">
        <v>13.026350579507</v>
      </c>
      <c r="L32" s="48"/>
      <c r="M32" s="61" t="n">
        <v>7.3385225266935</v>
      </c>
      <c r="N32" s="52"/>
      <c r="O32" s="61"/>
      <c r="P32" s="52" t="s">
        <v>24</v>
      </c>
      <c r="Q32" s="61" t="n">
        <v>7.3385225266935</v>
      </c>
      <c r="R32" s="48"/>
      <c r="S32" s="61" t="n">
        <v>12.45646589677</v>
      </c>
      <c r="T32" s="48"/>
      <c r="U32" s="61" t="n">
        <v>8.3507120898425</v>
      </c>
      <c r="V32" s="52"/>
      <c r="W32" s="61"/>
      <c r="X32" s="52" t="s">
        <v>24</v>
      </c>
      <c r="Y32" s="61" t="n">
        <v>8.3507120898425</v>
      </c>
      <c r="Z32" s="48"/>
    </row>
    <row r="33" customFormat="false" ht="13.2" hidden="false" customHeight="false" outlineLevel="0" collapsed="false">
      <c r="A33" s="50" t="s">
        <v>67</v>
      </c>
      <c r="B33" s="101" t="n">
        <v>3</v>
      </c>
      <c r="C33" s="61" t="n">
        <v>14.075644054734</v>
      </c>
      <c r="D33" s="48"/>
      <c r="E33" s="61" t="n">
        <v>12.016165413534</v>
      </c>
      <c r="F33" s="52"/>
      <c r="G33" s="61"/>
      <c r="H33" s="52" t="s">
        <v>24</v>
      </c>
      <c r="I33" s="61" t="n">
        <v>12.016165413534</v>
      </c>
      <c r="J33" s="48"/>
      <c r="K33" s="61" t="n">
        <v>11.109169014652</v>
      </c>
      <c r="L33" s="48" t="s">
        <v>45</v>
      </c>
      <c r="M33" s="61" t="n">
        <v>13.348176711814</v>
      </c>
      <c r="N33" s="52" t="s">
        <v>45</v>
      </c>
      <c r="O33" s="61"/>
      <c r="P33" s="52" t="s">
        <v>24</v>
      </c>
      <c r="Q33" s="61" t="n">
        <v>13.348176711814</v>
      </c>
      <c r="R33" s="48" t="s">
        <v>45</v>
      </c>
      <c r="S33" s="61" t="n">
        <v>12.638125648495</v>
      </c>
      <c r="T33" s="48" t="s">
        <v>45</v>
      </c>
      <c r="U33" s="61" t="n">
        <v>13.078334213921</v>
      </c>
      <c r="V33" s="52" t="s">
        <v>45</v>
      </c>
      <c r="W33" s="61"/>
      <c r="X33" s="52" t="s">
        <v>24</v>
      </c>
      <c r="Y33" s="61" t="n">
        <v>13.078334213921</v>
      </c>
      <c r="Z33" s="48" t="s">
        <v>45</v>
      </c>
    </row>
    <row r="34" customFormat="false" ht="13.2" hidden="false" customHeight="false" outlineLevel="0" collapsed="false">
      <c r="A34" s="54" t="s">
        <v>68</v>
      </c>
      <c r="B34" s="59"/>
      <c r="C34" s="56" t="n">
        <v>17.344597354998</v>
      </c>
      <c r="D34" s="57"/>
      <c r="E34" s="56" t="n">
        <v>18.286681715576</v>
      </c>
      <c r="F34" s="58"/>
      <c r="G34" s="56" t="n">
        <v>18.286681715576</v>
      </c>
      <c r="H34" s="58"/>
      <c r="I34" s="56"/>
      <c r="J34" s="57" t="s">
        <v>24</v>
      </c>
      <c r="K34" s="56" t="n">
        <v>14.409041879028</v>
      </c>
      <c r="L34" s="57"/>
      <c r="M34" s="56" t="n">
        <v>16.05693943274</v>
      </c>
      <c r="N34" s="58"/>
      <c r="O34" s="56" t="n">
        <v>16.05693943274</v>
      </c>
      <c r="P34" s="58"/>
      <c r="Q34" s="56"/>
      <c r="R34" s="57" t="s">
        <v>24</v>
      </c>
      <c r="S34" s="56" t="n">
        <v>15.982469640947</v>
      </c>
      <c r="T34" s="57"/>
      <c r="U34" s="56" t="n">
        <v>16.627364074726</v>
      </c>
      <c r="V34" s="58"/>
      <c r="W34" s="56" t="n">
        <v>16.627364074726</v>
      </c>
      <c r="X34" s="58"/>
      <c r="Y34" s="56"/>
      <c r="Z34" s="57" t="s">
        <v>24</v>
      </c>
    </row>
    <row r="35" customFormat="false" ht="13.2" hidden="false" customHeight="false" outlineLevel="0" collapsed="false">
      <c r="A35" s="54" t="s">
        <v>69</v>
      </c>
      <c r="B35" s="59"/>
      <c r="C35" s="56" t="n">
        <v>9.9098544232923</v>
      </c>
      <c r="D35" s="57"/>
      <c r="E35" s="56" t="n">
        <v>24.25730994152</v>
      </c>
      <c r="F35" s="58"/>
      <c r="G35" s="56" t="n">
        <v>12.491228070175</v>
      </c>
      <c r="H35" s="58"/>
      <c r="I35" s="56"/>
      <c r="J35" s="57" t="s">
        <v>24</v>
      </c>
      <c r="K35" s="56" t="n">
        <v>8.9051913770348</v>
      </c>
      <c r="L35" s="57"/>
      <c r="M35" s="56" t="n">
        <v>3.592819614711</v>
      </c>
      <c r="N35" s="58"/>
      <c r="O35" s="56" t="n">
        <v>11.609929078014</v>
      </c>
      <c r="P35" s="58"/>
      <c r="Q35" s="56" t="n">
        <v>2.4635364635365</v>
      </c>
      <c r="R35" s="57"/>
      <c r="S35" s="56" t="n">
        <v>9.3472530179847</v>
      </c>
      <c r="T35" s="57"/>
      <c r="U35" s="56" t="n">
        <v>6.2840822543793</v>
      </c>
      <c r="V35" s="58"/>
      <c r="W35" s="56" t="n">
        <v>12.092948717949</v>
      </c>
      <c r="X35" s="58"/>
      <c r="Y35" s="56" t="n">
        <v>4.4735264735265</v>
      </c>
      <c r="Z35" s="57"/>
    </row>
    <row r="36" customFormat="false" ht="13.2" hidden="false" customHeight="false" outlineLevel="0" collapsed="false">
      <c r="A36" s="50" t="s">
        <v>70</v>
      </c>
      <c r="B36" s="101"/>
      <c r="C36" s="61" t="n">
        <v>35.310307276884</v>
      </c>
      <c r="D36" s="48"/>
      <c r="E36" s="61" t="n">
        <v>18.671929098709</v>
      </c>
      <c r="F36" s="52"/>
      <c r="G36" s="61"/>
      <c r="H36" s="52" t="s">
        <v>24</v>
      </c>
      <c r="I36" s="61" t="n">
        <v>18.671929098709</v>
      </c>
      <c r="J36" s="48"/>
      <c r="K36" s="61" t="n">
        <v>32.921578999274</v>
      </c>
      <c r="L36" s="48"/>
      <c r="M36" s="61" t="n">
        <v>15.123199623758</v>
      </c>
      <c r="N36" s="52"/>
      <c r="O36" s="61"/>
      <c r="P36" s="52" t="s">
        <v>24</v>
      </c>
      <c r="Q36" s="61" t="n">
        <v>15.123199623758</v>
      </c>
      <c r="R36" s="48"/>
      <c r="S36" s="61" t="n">
        <v>34.463087034911</v>
      </c>
      <c r="T36" s="48"/>
      <c r="U36" s="61" t="n">
        <v>16.80408234833</v>
      </c>
      <c r="V36" s="52"/>
      <c r="W36" s="61"/>
      <c r="X36" s="52" t="s">
        <v>24</v>
      </c>
      <c r="Y36" s="61" t="n">
        <v>16.80408234833</v>
      </c>
      <c r="Z36" s="48"/>
      <c r="AB36" s="116"/>
    </row>
    <row r="37" customFormat="false" ht="13.2" hidden="false" customHeight="false" outlineLevel="0" collapsed="false">
      <c r="A37" s="50" t="s">
        <v>71</v>
      </c>
      <c r="B37" s="101"/>
      <c r="C37" s="61" t="n">
        <v>16.005575673652</v>
      </c>
      <c r="D37" s="48"/>
      <c r="E37" s="61"/>
      <c r="F37" s="52" t="s">
        <v>22</v>
      </c>
      <c r="G37" s="61"/>
      <c r="H37" s="52" t="s">
        <v>24</v>
      </c>
      <c r="I37" s="61"/>
      <c r="J37" s="48" t="s">
        <v>22</v>
      </c>
      <c r="K37" s="61" t="n">
        <v>18.602380819175</v>
      </c>
      <c r="L37" s="48"/>
      <c r="M37" s="61"/>
      <c r="N37" s="52" t="s">
        <v>22</v>
      </c>
      <c r="O37" s="61"/>
      <c r="P37" s="52" t="s">
        <v>24</v>
      </c>
      <c r="Q37" s="61"/>
      <c r="R37" s="48" t="s">
        <v>22</v>
      </c>
      <c r="S37" s="61" t="n">
        <v>17.178040646315</v>
      </c>
      <c r="T37" s="48"/>
      <c r="U37" s="61"/>
      <c r="V37" s="52" t="s">
        <v>22</v>
      </c>
      <c r="W37" s="61"/>
      <c r="X37" s="52" t="s">
        <v>24</v>
      </c>
      <c r="Y37" s="61"/>
      <c r="Z37" s="48" t="s">
        <v>22</v>
      </c>
      <c r="AB37" s="116"/>
    </row>
    <row r="38" customFormat="false" ht="13.2" hidden="false" customHeight="false" outlineLevel="0" collapsed="false">
      <c r="A38" s="54" t="s">
        <v>73</v>
      </c>
      <c r="B38" s="59"/>
      <c r="C38" s="56" t="n">
        <v>16.60882894367</v>
      </c>
      <c r="D38" s="57"/>
      <c r="E38" s="56" t="n">
        <v>12.723165458212</v>
      </c>
      <c r="F38" s="58"/>
      <c r="G38" s="56"/>
      <c r="H38" s="58" t="s">
        <v>24</v>
      </c>
      <c r="I38" s="56" t="n">
        <v>12.723165458212</v>
      </c>
      <c r="J38" s="57"/>
      <c r="K38" s="56" t="n">
        <v>13.648560571243</v>
      </c>
      <c r="L38" s="57"/>
      <c r="M38" s="56" t="n">
        <v>11.585341745515</v>
      </c>
      <c r="N38" s="58"/>
      <c r="O38" s="56" t="n">
        <v>12.703611125792</v>
      </c>
      <c r="P38" s="58"/>
      <c r="Q38" s="56" t="n">
        <v>10.128414461292</v>
      </c>
      <c r="R38" s="57"/>
      <c r="S38" s="56" t="n">
        <v>15.142813313733</v>
      </c>
      <c r="T38" s="57"/>
      <c r="U38" s="56" t="n">
        <v>11.895047301158</v>
      </c>
      <c r="V38" s="58"/>
      <c r="W38" s="56" t="n">
        <v>12.703611125792</v>
      </c>
      <c r="X38" s="58"/>
      <c r="Y38" s="56" t="n">
        <v>11.329062187633</v>
      </c>
      <c r="Z38" s="57"/>
    </row>
    <row r="39" customFormat="false" ht="13.2" hidden="false" customHeight="false" outlineLevel="0" collapsed="false">
      <c r="A39" s="54" t="s">
        <v>74</v>
      </c>
      <c r="B39" s="59" t="n">
        <v>5</v>
      </c>
      <c r="C39" s="56" t="n">
        <v>9.8673003598088</v>
      </c>
      <c r="D39" s="57"/>
      <c r="E39" s="56" t="n">
        <v>9.1930555555556</v>
      </c>
      <c r="F39" s="58"/>
      <c r="G39" s="56" t="n">
        <v>9.1930555555556</v>
      </c>
      <c r="H39" s="58" t="s">
        <v>45</v>
      </c>
      <c r="I39" s="56"/>
      <c r="J39" s="57" t="s">
        <v>46</v>
      </c>
      <c r="K39" s="56" t="n">
        <v>9.8501025797721</v>
      </c>
      <c r="L39" s="57" t="s">
        <v>45</v>
      </c>
      <c r="M39" s="56" t="n">
        <v>16.028018339277</v>
      </c>
      <c r="N39" s="58" t="s">
        <v>45</v>
      </c>
      <c r="O39" s="56" t="n">
        <v>16.028018339277</v>
      </c>
      <c r="P39" s="58" t="s">
        <v>45</v>
      </c>
      <c r="Q39" s="56"/>
      <c r="R39" s="57" t="s">
        <v>60</v>
      </c>
      <c r="S39" s="56" t="n">
        <v>9.8578136287021</v>
      </c>
      <c r="T39" s="57" t="s">
        <v>45</v>
      </c>
      <c r="U39" s="56" t="n">
        <v>14.193812896012</v>
      </c>
      <c r="V39" s="58" t="s">
        <v>45</v>
      </c>
      <c r="W39" s="56" t="n">
        <v>14.193812896012</v>
      </c>
      <c r="X39" s="58" t="s">
        <v>45</v>
      </c>
      <c r="Y39" s="56"/>
      <c r="Z39" s="57" t="s">
        <v>126</v>
      </c>
    </row>
    <row r="40" customFormat="false" ht="13.2" hidden="false" customHeight="false" outlineLevel="0" collapsed="false">
      <c r="A40" s="50" t="s">
        <v>75</v>
      </c>
      <c r="B40" s="51"/>
      <c r="C40" s="61" t="n">
        <v>9.9563799217808</v>
      </c>
      <c r="D40" s="48"/>
      <c r="E40" s="61" t="n">
        <v>8.8568034594896</v>
      </c>
      <c r="F40" s="52"/>
      <c r="G40" s="61" t="n">
        <v>11.312435097862</v>
      </c>
      <c r="H40" s="52"/>
      <c r="I40" s="61" t="n">
        <v>8.0843993482617</v>
      </c>
      <c r="J40" s="48"/>
      <c r="K40" s="61" t="n">
        <v>10.984059281876</v>
      </c>
      <c r="L40" s="48"/>
      <c r="M40" s="61" t="n">
        <v>11.385175561746</v>
      </c>
      <c r="N40" s="52"/>
      <c r="O40" s="61" t="n">
        <v>12.577886235547</v>
      </c>
      <c r="P40" s="52"/>
      <c r="Q40" s="61" t="n">
        <v>11.187263321739</v>
      </c>
      <c r="R40" s="48"/>
      <c r="S40" s="61" t="n">
        <v>10.485692619812</v>
      </c>
      <c r="T40" s="48"/>
      <c r="U40" s="61" t="n">
        <v>10.405763075922</v>
      </c>
      <c r="V40" s="52"/>
      <c r="W40" s="61" t="n">
        <v>11.925812810965</v>
      </c>
      <c r="X40" s="52"/>
      <c r="Y40" s="61" t="n">
        <v>10.072367770841</v>
      </c>
      <c r="Z40" s="48"/>
    </row>
    <row r="41" customFormat="false" ht="13.2" hidden="false" customHeight="false" outlineLevel="0" collapsed="false">
      <c r="A41" s="50" t="s">
        <v>76</v>
      </c>
      <c r="B41" s="101"/>
      <c r="C41" s="61" t="n">
        <v>10.228392704632</v>
      </c>
      <c r="D41" s="48"/>
      <c r="E41" s="61" t="n">
        <v>12.096914052538</v>
      </c>
      <c r="F41" s="52"/>
      <c r="G41" s="61" t="n">
        <v>14.40752688172</v>
      </c>
      <c r="H41" s="52"/>
      <c r="I41" s="61" t="n">
        <v>10.011644832606</v>
      </c>
      <c r="J41" s="48"/>
      <c r="K41" s="61" t="n">
        <v>8.2340448412402</v>
      </c>
      <c r="L41" s="48" t="s">
        <v>45</v>
      </c>
      <c r="M41" s="61" t="n">
        <v>9.0211893199565</v>
      </c>
      <c r="N41" s="52" t="s">
        <v>45</v>
      </c>
      <c r="O41" s="61" t="n">
        <v>16.276376048977</v>
      </c>
      <c r="P41" s="52" t="s">
        <v>45</v>
      </c>
      <c r="Q41" s="61" t="n">
        <v>7.9499219569745</v>
      </c>
      <c r="R41" s="48" t="s">
        <v>45</v>
      </c>
      <c r="S41" s="61" t="n">
        <v>9.2658152139005</v>
      </c>
      <c r="T41" s="48" t="s">
        <v>45</v>
      </c>
      <c r="U41" s="61" t="n">
        <v>10.033317844085</v>
      </c>
      <c r="V41" s="52" t="s">
        <v>45</v>
      </c>
      <c r="W41" s="61" t="n">
        <v>15.072981829014</v>
      </c>
      <c r="X41" s="52" t="s">
        <v>45</v>
      </c>
      <c r="Y41" s="61" t="n">
        <v>8.4206519133816</v>
      </c>
      <c r="Z41" s="48" t="s">
        <v>45</v>
      </c>
    </row>
    <row r="42" customFormat="false" ht="13.2" hidden="false" customHeight="false" outlineLevel="0" collapsed="false">
      <c r="A42" s="54" t="s">
        <v>77</v>
      </c>
      <c r="B42" s="55"/>
      <c r="C42" s="56" t="n">
        <v>12.52840673037</v>
      </c>
      <c r="D42" s="57"/>
      <c r="E42" s="56" t="n">
        <v>11.881713120326</v>
      </c>
      <c r="F42" s="58"/>
      <c r="G42" s="56" t="n">
        <v>11.881713120326</v>
      </c>
      <c r="H42" s="58"/>
      <c r="I42" s="56"/>
      <c r="J42" s="57" t="s">
        <v>24</v>
      </c>
      <c r="K42" s="56" t="n">
        <v>13.830782878687</v>
      </c>
      <c r="L42" s="57"/>
      <c r="M42" s="56" t="n">
        <v>12.285878741366</v>
      </c>
      <c r="N42" s="58"/>
      <c r="O42" s="56" t="n">
        <v>12.285878741366</v>
      </c>
      <c r="P42" s="58"/>
      <c r="Q42" s="56"/>
      <c r="R42" s="57" t="s">
        <v>24</v>
      </c>
      <c r="S42" s="56" t="n">
        <v>13.065796296861</v>
      </c>
      <c r="T42" s="57"/>
      <c r="U42" s="56" t="n">
        <v>12.140053961246</v>
      </c>
      <c r="V42" s="58"/>
      <c r="W42" s="56" t="n">
        <v>12.140053961246</v>
      </c>
      <c r="X42" s="58"/>
      <c r="Y42" s="56"/>
      <c r="Z42" s="57" t="s">
        <v>24</v>
      </c>
    </row>
    <row r="43" customFormat="false" ht="13.2" hidden="false" customHeight="false" outlineLevel="0" collapsed="false">
      <c r="A43" s="54" t="s">
        <v>78</v>
      </c>
      <c r="B43" s="55"/>
      <c r="C43" s="56" t="n">
        <v>8.2086254190795</v>
      </c>
      <c r="D43" s="57"/>
      <c r="E43" s="56" t="n">
        <v>8.1578947368421</v>
      </c>
      <c r="F43" s="58"/>
      <c r="G43" s="56" t="n">
        <v>8.1578947368421</v>
      </c>
      <c r="H43" s="58"/>
      <c r="I43" s="56"/>
      <c r="J43" s="57" t="s">
        <v>24</v>
      </c>
      <c r="K43" s="56" t="n">
        <v>13.50667752443</v>
      </c>
      <c r="L43" s="57"/>
      <c r="M43" s="56" t="n">
        <v>13.043902439024</v>
      </c>
      <c r="N43" s="58"/>
      <c r="O43" s="56" t="n">
        <v>10.472222222222</v>
      </c>
      <c r="P43" s="58"/>
      <c r="Q43" s="56" t="n">
        <v>31.56</v>
      </c>
      <c r="R43" s="57"/>
      <c r="S43" s="56" t="n">
        <v>10.769642575972</v>
      </c>
      <c r="T43" s="57"/>
      <c r="U43" s="56" t="n">
        <v>12.629464285714</v>
      </c>
      <c r="V43" s="58"/>
      <c r="W43" s="56" t="n">
        <v>10.251256281407</v>
      </c>
      <c r="X43" s="58"/>
      <c r="Y43" s="56" t="n">
        <v>31.56</v>
      </c>
      <c r="Z43" s="57"/>
    </row>
    <row r="44" customFormat="false" ht="13.2" hidden="false" customHeight="false" outlineLevel="0" collapsed="false">
      <c r="A44" s="50" t="s">
        <v>79</v>
      </c>
      <c r="B44" s="51"/>
      <c r="C44" s="61" t="n">
        <v>10.423116078584</v>
      </c>
      <c r="D44" s="48"/>
      <c r="E44" s="61" t="n">
        <v>14.857538632026</v>
      </c>
      <c r="F44" s="52"/>
      <c r="G44" s="61" t="n">
        <v>14.96814538419</v>
      </c>
      <c r="H44" s="52"/>
      <c r="I44" s="61" t="n">
        <v>13.953698475438</v>
      </c>
      <c r="J44" s="48"/>
      <c r="K44" s="61" t="n">
        <v>10.280166892706</v>
      </c>
      <c r="L44" s="48"/>
      <c r="M44" s="61" t="n">
        <v>13.927609487116</v>
      </c>
      <c r="N44" s="52"/>
      <c r="O44" s="61" t="n">
        <v>14.549457596323</v>
      </c>
      <c r="P44" s="52"/>
      <c r="Q44" s="61" t="n">
        <v>12.712674879933</v>
      </c>
      <c r="R44" s="48"/>
      <c r="S44" s="61" t="n">
        <v>10.346657599113</v>
      </c>
      <c r="T44" s="48"/>
      <c r="U44" s="61" t="n">
        <v>14.424667226089</v>
      </c>
      <c r="V44" s="52"/>
      <c r="W44" s="61" t="n">
        <v>14.803743416497</v>
      </c>
      <c r="X44" s="52"/>
      <c r="Y44" s="61" t="n">
        <v>13.047713414634</v>
      </c>
      <c r="Z44" s="48"/>
    </row>
    <row r="45" customFormat="false" ht="13.2" hidden="false" customHeight="false" outlineLevel="0" collapsed="false">
      <c r="A45" s="63" t="s">
        <v>80</v>
      </c>
      <c r="B45" s="64"/>
      <c r="C45" s="61" t="n">
        <v>11.331975604501</v>
      </c>
      <c r="D45" s="48"/>
      <c r="E45" s="61" t="n">
        <v>16.88695897998</v>
      </c>
      <c r="F45" s="52"/>
      <c r="G45" s="61" t="n">
        <v>16.88695897998</v>
      </c>
      <c r="H45" s="52"/>
      <c r="I45" s="61"/>
      <c r="J45" s="48" t="s">
        <v>24</v>
      </c>
      <c r="K45" s="61" t="n">
        <v>12.467618967964</v>
      </c>
      <c r="L45" s="48"/>
      <c r="M45" s="61" t="n">
        <v>14.122777694292</v>
      </c>
      <c r="N45" s="52"/>
      <c r="O45" s="61" t="n">
        <v>14.122777694292</v>
      </c>
      <c r="P45" s="52"/>
      <c r="Q45" s="61"/>
      <c r="R45" s="48" t="s">
        <v>24</v>
      </c>
      <c r="S45" s="61" t="n">
        <v>11.947450425033</v>
      </c>
      <c r="T45" s="48"/>
      <c r="U45" s="61" t="n">
        <v>14.97516974826</v>
      </c>
      <c r="V45" s="52"/>
      <c r="W45" s="61" t="n">
        <v>14.97516974826</v>
      </c>
      <c r="X45" s="52"/>
      <c r="Y45" s="61"/>
      <c r="Z45" s="48" t="s">
        <v>24</v>
      </c>
    </row>
    <row r="46" customFormat="false" ht="13.2" hidden="false" customHeight="false" outlineLevel="0" collapsed="false">
      <c r="A46" s="65" t="s">
        <v>81</v>
      </c>
      <c r="B46" s="66"/>
      <c r="C46" s="56" t="n">
        <v>11.826060901492</v>
      </c>
      <c r="D46" s="57"/>
      <c r="E46" s="56"/>
      <c r="F46" s="58" t="s">
        <v>22</v>
      </c>
      <c r="G46" s="56"/>
      <c r="H46" s="58" t="s">
        <v>22</v>
      </c>
      <c r="I46" s="56"/>
      <c r="J46" s="57" t="s">
        <v>22</v>
      </c>
      <c r="K46" s="56"/>
      <c r="L46" s="57" t="s">
        <v>22</v>
      </c>
      <c r="M46" s="56"/>
      <c r="N46" s="58" t="s">
        <v>22</v>
      </c>
      <c r="O46" s="56"/>
      <c r="P46" s="58" t="s">
        <v>22</v>
      </c>
      <c r="Q46" s="56"/>
      <c r="R46" s="57" t="s">
        <v>22</v>
      </c>
      <c r="S46" s="56"/>
      <c r="T46" s="57" t="s">
        <v>22</v>
      </c>
      <c r="U46" s="56"/>
      <c r="V46" s="58" t="s">
        <v>22</v>
      </c>
      <c r="W46" s="56"/>
      <c r="X46" s="58" t="s">
        <v>22</v>
      </c>
      <c r="Y46" s="56"/>
      <c r="Z46" s="57" t="s">
        <v>22</v>
      </c>
    </row>
    <row r="47" customFormat="false" ht="13.2" hidden="false" customHeight="false" outlineLevel="0" collapsed="false">
      <c r="A47" s="65" t="s">
        <v>82</v>
      </c>
      <c r="B47" s="66"/>
      <c r="C47" s="56" t="n">
        <v>20.072478501633</v>
      </c>
      <c r="D47" s="57"/>
      <c r="E47" s="56" t="n">
        <v>8.6808623058227</v>
      </c>
      <c r="F47" s="58"/>
      <c r="G47" s="56"/>
      <c r="H47" s="58" t="s">
        <v>24</v>
      </c>
      <c r="I47" s="56" t="n">
        <v>8.6808623058227</v>
      </c>
      <c r="J47" s="57"/>
      <c r="K47" s="56" t="n">
        <v>16.44847043442</v>
      </c>
      <c r="L47" s="57"/>
      <c r="M47" s="56" t="n">
        <v>7.0008490481723</v>
      </c>
      <c r="N47" s="58"/>
      <c r="O47" s="56"/>
      <c r="P47" s="58" t="s">
        <v>24</v>
      </c>
      <c r="Q47" s="56" t="n">
        <v>7.0008490481723</v>
      </c>
      <c r="R47" s="57"/>
      <c r="S47" s="56" t="n">
        <v>18.329138305576</v>
      </c>
      <c r="T47" s="57"/>
      <c r="U47" s="56" t="n">
        <v>7.7706517528569</v>
      </c>
      <c r="V47" s="58"/>
      <c r="W47" s="56"/>
      <c r="X47" s="58" t="s">
        <v>24</v>
      </c>
      <c r="Y47" s="56" t="n">
        <v>7.7706517528569</v>
      </c>
      <c r="Z47" s="57"/>
    </row>
    <row r="48" customFormat="false" ht="13.2" hidden="false" customHeight="false" outlineLevel="0" collapsed="false">
      <c r="A48" s="63" t="s">
        <v>83</v>
      </c>
      <c r="B48" s="64"/>
      <c r="C48" s="61" t="n">
        <v>27.154993430733</v>
      </c>
      <c r="D48" s="48"/>
      <c r="E48" s="61" t="n">
        <v>14.2163950515</v>
      </c>
      <c r="F48" s="52"/>
      <c r="G48" s="61" t="n">
        <v>16.163575811492</v>
      </c>
      <c r="H48" s="52"/>
      <c r="I48" s="61" t="n">
        <v>7.2516531034897</v>
      </c>
      <c r="J48" s="48"/>
      <c r="K48" s="61" t="n">
        <v>21.55397296759</v>
      </c>
      <c r="L48" s="48"/>
      <c r="M48" s="61" t="n">
        <v>17.509770425261</v>
      </c>
      <c r="N48" s="52"/>
      <c r="O48" s="61" t="n">
        <v>18.991583832461</v>
      </c>
      <c r="P48" s="52"/>
      <c r="Q48" s="61" t="n">
        <v>8.8604966627233</v>
      </c>
      <c r="R48" s="48"/>
      <c r="S48" s="61" t="n">
        <v>24.114056416515</v>
      </c>
      <c r="T48" s="48"/>
      <c r="U48" s="61" t="n">
        <v>16.322710367433</v>
      </c>
      <c r="V48" s="52"/>
      <c r="W48" s="61" t="n">
        <v>18.029148572053</v>
      </c>
      <c r="X48" s="52"/>
      <c r="Y48" s="61" t="n">
        <v>8.1251353486544</v>
      </c>
      <c r="Z48" s="48"/>
    </row>
    <row r="49" customFormat="false" ht="13.2" hidden="false" customHeight="false" outlineLevel="0" collapsed="false">
      <c r="A49" s="63" t="s">
        <v>84</v>
      </c>
      <c r="B49" s="64"/>
      <c r="C49" s="61" t="n">
        <v>15.983235589873</v>
      </c>
      <c r="D49" s="48"/>
      <c r="E49" s="61" t="n">
        <v>10.659011238214</v>
      </c>
      <c r="F49" s="52"/>
      <c r="G49" s="61"/>
      <c r="H49" s="52" t="s">
        <v>24</v>
      </c>
      <c r="I49" s="61" t="n">
        <v>10.659011238214</v>
      </c>
      <c r="J49" s="48"/>
      <c r="K49" s="61" t="n">
        <v>15.990509371272</v>
      </c>
      <c r="L49" s="48"/>
      <c r="M49" s="61" t="n">
        <v>10.659010155486</v>
      </c>
      <c r="N49" s="52"/>
      <c r="O49" s="61"/>
      <c r="P49" s="52" t="s">
        <v>24</v>
      </c>
      <c r="Q49" s="61" t="n">
        <v>10.659010155486</v>
      </c>
      <c r="R49" s="48"/>
      <c r="S49" s="61" t="n">
        <v>15.986747305244</v>
      </c>
      <c r="T49" s="48"/>
      <c r="U49" s="61" t="n">
        <v>10.659010709468</v>
      </c>
      <c r="V49" s="52"/>
      <c r="W49" s="61"/>
      <c r="X49" s="52" t="s">
        <v>24</v>
      </c>
      <c r="Y49" s="61" t="n">
        <v>10.659010709468</v>
      </c>
      <c r="Z49" s="48"/>
    </row>
    <row r="50" customFormat="false" ht="13.2" hidden="false" customHeight="false" outlineLevel="0" collapsed="false">
      <c r="A50" s="67"/>
      <c r="B50" s="68"/>
      <c r="C50" s="69"/>
      <c r="D50" s="70"/>
      <c r="E50" s="69"/>
      <c r="F50" s="70"/>
      <c r="G50" s="69"/>
      <c r="H50" s="70"/>
      <c r="I50" s="69"/>
      <c r="J50" s="70"/>
      <c r="K50" s="69"/>
      <c r="L50" s="70"/>
      <c r="M50" s="69"/>
      <c r="N50" s="70"/>
      <c r="O50" s="69"/>
      <c r="P50" s="70"/>
      <c r="Q50" s="69"/>
      <c r="R50" s="70"/>
      <c r="S50" s="69"/>
      <c r="T50" s="70"/>
      <c r="U50" s="69"/>
      <c r="V50" s="70"/>
      <c r="W50" s="69"/>
      <c r="X50" s="70"/>
      <c r="Y50" s="69"/>
      <c r="Z50" s="70"/>
    </row>
    <row r="51" customFormat="false" ht="13.2" hidden="false" customHeight="false" outlineLevel="0" collapsed="false">
      <c r="A51" s="71" t="s">
        <v>85</v>
      </c>
      <c r="B51" s="72"/>
      <c r="C51" s="73" t="n">
        <v>13.6139172799873</v>
      </c>
      <c r="D51" s="74"/>
      <c r="E51" s="73" t="n">
        <v>12.2630372189487</v>
      </c>
      <c r="F51" s="74"/>
      <c r="G51" s="73" t="n">
        <v>12.6591984439693</v>
      </c>
      <c r="H51" s="74"/>
      <c r="I51" s="73" t="n">
        <v>11.5142758486668</v>
      </c>
      <c r="J51" s="74"/>
      <c r="K51" s="73" t="n">
        <v>13.6498839168135</v>
      </c>
      <c r="L51" s="74"/>
      <c r="M51" s="73" t="n">
        <v>12.2881029194891</v>
      </c>
      <c r="N51" s="74"/>
      <c r="O51" s="73" t="n">
        <v>13.8478810186763</v>
      </c>
      <c r="P51" s="74"/>
      <c r="Q51" s="73" t="n">
        <v>11.41184904973</v>
      </c>
      <c r="R51" s="107"/>
      <c r="S51" s="73" t="n">
        <v>13.701581461115</v>
      </c>
      <c r="T51" s="74"/>
      <c r="U51" s="73" t="n">
        <v>12.4228228281934</v>
      </c>
      <c r="V51" s="74"/>
      <c r="W51" s="73" t="n">
        <v>13.8084382173683</v>
      </c>
      <c r="X51" s="74"/>
      <c r="Y51" s="73" t="n">
        <v>11.8050161329542</v>
      </c>
      <c r="Z51" s="74"/>
    </row>
    <row r="52" customFormat="false" ht="13.2" hidden="false" customHeight="false" outlineLevel="0" collapsed="false">
      <c r="A52" s="71" t="s">
        <v>86</v>
      </c>
      <c r="B52" s="72"/>
      <c r="C52" s="73" t="n">
        <v>11.6796872810953</v>
      </c>
      <c r="D52" s="74"/>
      <c r="E52" s="73" t="n">
        <v>11.9302041754259</v>
      </c>
      <c r="F52" s="74"/>
      <c r="G52" s="73" t="n">
        <v>12.4455443187208</v>
      </c>
      <c r="H52" s="74"/>
      <c r="I52" s="73" t="n">
        <v>9.32486597685959</v>
      </c>
      <c r="J52" s="74"/>
      <c r="K52" s="73" t="n">
        <v>12.3676850960183</v>
      </c>
      <c r="L52" s="74"/>
      <c r="M52" s="73" t="n">
        <v>11.2608216192413</v>
      </c>
      <c r="N52" s="74"/>
      <c r="O52" s="73" t="n">
        <v>12.8920951455144</v>
      </c>
      <c r="P52" s="74"/>
      <c r="Q52" s="73" t="n">
        <v>10.9640293568018</v>
      </c>
      <c r="R52" s="107"/>
      <c r="S52" s="73" t="n">
        <v>12.0570399477448</v>
      </c>
      <c r="T52" s="74"/>
      <c r="U52" s="73" t="n">
        <v>11.367854101169</v>
      </c>
      <c r="V52" s="74"/>
      <c r="W52" s="73" t="n">
        <v>12.908070207804</v>
      </c>
      <c r="X52" s="74"/>
      <c r="Y52" s="73" t="n">
        <v>11.0877079752441</v>
      </c>
      <c r="Z52" s="74"/>
    </row>
    <row r="53" customFormat="false" ht="13.2" hidden="false" customHeight="false" outlineLevel="0" collapsed="false">
      <c r="A53" s="67"/>
      <c r="B53" s="68"/>
      <c r="C53" s="69"/>
      <c r="D53" s="70"/>
      <c r="E53" s="69"/>
      <c r="F53" s="70"/>
      <c r="G53" s="69"/>
      <c r="H53" s="70"/>
      <c r="I53" s="69"/>
      <c r="J53" s="70"/>
      <c r="K53" s="69"/>
      <c r="L53" s="70"/>
      <c r="M53" s="69"/>
      <c r="N53" s="70"/>
      <c r="O53" s="69"/>
      <c r="P53" s="70"/>
      <c r="Q53" s="69"/>
      <c r="R53" s="70"/>
      <c r="S53" s="69"/>
      <c r="T53" s="70"/>
      <c r="U53" s="69"/>
      <c r="V53" s="70"/>
      <c r="W53" s="69"/>
      <c r="X53" s="70"/>
      <c r="Y53" s="69"/>
      <c r="Z53" s="70"/>
    </row>
    <row r="54" customFormat="false" ht="13.2" hidden="false" customHeight="false" outlineLevel="0" collapsed="false">
      <c r="A54" s="75" t="s">
        <v>87</v>
      </c>
      <c r="B54" s="76"/>
      <c r="C54" s="77"/>
      <c r="D54" s="78"/>
      <c r="E54" s="77"/>
      <c r="F54" s="78"/>
      <c r="G54" s="77"/>
      <c r="H54" s="78"/>
      <c r="I54" s="77"/>
      <c r="J54" s="78"/>
      <c r="K54" s="77"/>
      <c r="L54" s="78"/>
      <c r="M54" s="77"/>
      <c r="N54" s="78"/>
      <c r="O54" s="77"/>
      <c r="P54" s="78"/>
      <c r="Q54" s="77"/>
      <c r="R54" s="78"/>
      <c r="S54" s="77"/>
      <c r="T54" s="78"/>
      <c r="U54" s="77"/>
      <c r="V54" s="78"/>
      <c r="W54" s="77"/>
      <c r="X54" s="78"/>
      <c r="Y54" s="77"/>
      <c r="Z54" s="78"/>
    </row>
    <row r="55" customFormat="false" ht="13.2" hidden="false" customHeight="false" outlineLevel="0" collapsed="false">
      <c r="A55" s="63" t="s">
        <v>88</v>
      </c>
      <c r="B55" s="64"/>
      <c r="C55" s="61"/>
      <c r="D55" s="48" t="s">
        <v>22</v>
      </c>
      <c r="E55" s="61"/>
      <c r="F55" s="52" t="s">
        <v>22</v>
      </c>
      <c r="G55" s="61"/>
      <c r="H55" s="52" t="s">
        <v>22</v>
      </c>
      <c r="I55" s="61"/>
      <c r="J55" s="48" t="s">
        <v>22</v>
      </c>
      <c r="K55" s="61"/>
      <c r="L55" s="48" t="s">
        <v>22</v>
      </c>
      <c r="M55" s="61"/>
      <c r="N55" s="52" t="s">
        <v>22</v>
      </c>
      <c r="O55" s="61"/>
      <c r="P55" s="52" t="s">
        <v>22</v>
      </c>
      <c r="Q55" s="61"/>
      <c r="R55" s="48" t="s">
        <v>22</v>
      </c>
      <c r="S55" s="61"/>
      <c r="T55" s="48" t="s">
        <v>22</v>
      </c>
      <c r="U55" s="61"/>
      <c r="V55" s="52" t="s">
        <v>22</v>
      </c>
      <c r="W55" s="61"/>
      <c r="X55" s="52" t="s">
        <v>22</v>
      </c>
      <c r="Y55" s="61"/>
      <c r="Z55" s="48" t="s">
        <v>22</v>
      </c>
    </row>
    <row r="56" customFormat="false" ht="13.2" hidden="false" customHeight="false" outlineLevel="0" collapsed="false">
      <c r="A56" s="63" t="s">
        <v>89</v>
      </c>
      <c r="B56" s="64"/>
      <c r="C56" s="47" t="n">
        <v>19.79763751198</v>
      </c>
      <c r="D56" s="48"/>
      <c r="E56" s="47" t="n">
        <v>12.429443989247</v>
      </c>
      <c r="F56" s="48"/>
      <c r="G56" s="47"/>
      <c r="H56" s="48" t="s">
        <v>24</v>
      </c>
      <c r="I56" s="47" t="n">
        <v>12.429443989247</v>
      </c>
      <c r="J56" s="48"/>
      <c r="K56" s="47" t="n">
        <v>17.230715322722</v>
      </c>
      <c r="L56" s="48"/>
      <c r="M56" s="47" t="n">
        <v>10.204765739167</v>
      </c>
      <c r="N56" s="48"/>
      <c r="O56" s="47"/>
      <c r="P56" s="48" t="s">
        <v>24</v>
      </c>
      <c r="Q56" s="47" t="n">
        <v>10.204765739167</v>
      </c>
      <c r="R56" s="48"/>
      <c r="S56" s="47" t="n">
        <v>18.695163022152</v>
      </c>
      <c r="T56" s="48"/>
      <c r="U56" s="47" t="n">
        <v>11.370601949603</v>
      </c>
      <c r="V56" s="48"/>
      <c r="W56" s="47"/>
      <c r="X56" s="48" t="s">
        <v>24</v>
      </c>
      <c r="Y56" s="47" t="n">
        <v>11.370601949603</v>
      </c>
      <c r="Z56" s="48"/>
    </row>
    <row r="57" customFormat="false" ht="13.2" hidden="false" customHeight="false" outlineLevel="0" collapsed="false">
      <c r="A57" s="65" t="s">
        <v>90</v>
      </c>
      <c r="B57" s="66"/>
      <c r="C57" s="56" t="n">
        <v>13.08720554595</v>
      </c>
      <c r="D57" s="57"/>
      <c r="E57" s="56" t="n">
        <v>17.867115512492</v>
      </c>
      <c r="F57" s="58"/>
      <c r="G57" s="56" t="n">
        <v>17.867115512492</v>
      </c>
      <c r="H57" s="58" t="s">
        <v>45</v>
      </c>
      <c r="I57" s="60"/>
      <c r="J57" s="57" t="s">
        <v>46</v>
      </c>
      <c r="K57" s="60" t="n">
        <v>18.092473034453</v>
      </c>
      <c r="L57" s="57"/>
      <c r="M57" s="56" t="n">
        <v>9.8761222214899</v>
      </c>
      <c r="N57" s="58"/>
      <c r="O57" s="56" t="n">
        <v>9.8761222214899</v>
      </c>
      <c r="P57" s="58" t="s">
        <v>45</v>
      </c>
      <c r="Q57" s="60"/>
      <c r="R57" s="57" t="s">
        <v>46</v>
      </c>
      <c r="S57" s="60" t="n">
        <v>15.112724302427</v>
      </c>
      <c r="T57" s="57"/>
      <c r="U57" s="56" t="n">
        <v>13.231903474114</v>
      </c>
      <c r="V57" s="58"/>
      <c r="W57" s="56" t="n">
        <v>13.231903474114</v>
      </c>
      <c r="X57" s="58" t="s">
        <v>45</v>
      </c>
      <c r="Y57" s="60"/>
      <c r="Z57" s="57" t="s">
        <v>126</v>
      </c>
    </row>
    <row r="58" customFormat="false" ht="13.2" hidden="false" customHeight="false" outlineLevel="0" collapsed="false">
      <c r="A58" s="66" t="s">
        <v>91</v>
      </c>
      <c r="B58" s="66"/>
      <c r="C58" s="56" t="n">
        <v>30.624666310731</v>
      </c>
      <c r="D58" s="57"/>
      <c r="E58" s="56" t="n">
        <v>17.204125950054</v>
      </c>
      <c r="F58" s="58"/>
      <c r="G58" s="56"/>
      <c r="H58" s="58" t="s">
        <v>24</v>
      </c>
      <c r="I58" s="60" t="n">
        <v>17.204125950054</v>
      </c>
      <c r="J58" s="57"/>
      <c r="K58" s="60" t="n">
        <v>26.84525164809</v>
      </c>
      <c r="L58" s="57"/>
      <c r="M58" s="56" t="n">
        <v>16.097919955428</v>
      </c>
      <c r="N58" s="58"/>
      <c r="O58" s="56"/>
      <c r="P58" s="58" t="s">
        <v>24</v>
      </c>
      <c r="Q58" s="60" t="n">
        <v>16.097919955428</v>
      </c>
      <c r="R58" s="57"/>
      <c r="S58" s="60" t="n">
        <v>29.538445149558</v>
      </c>
      <c r="T58" s="57"/>
      <c r="U58" s="56" t="n">
        <v>16.814445298572</v>
      </c>
      <c r="V58" s="58"/>
      <c r="W58" s="56"/>
      <c r="X58" s="58" t="s">
        <v>24</v>
      </c>
      <c r="Y58" s="60" t="n">
        <v>16.814445298572</v>
      </c>
      <c r="Z58" s="57"/>
    </row>
    <row r="59" customFormat="false" ht="13.2" hidden="false" customHeight="false" outlineLevel="0" collapsed="false">
      <c r="A59" s="79" t="s">
        <v>92</v>
      </c>
      <c r="B59" s="79"/>
      <c r="C59" s="61"/>
      <c r="D59" s="48" t="s">
        <v>22</v>
      </c>
      <c r="E59" s="61"/>
      <c r="F59" s="52" t="s">
        <v>22</v>
      </c>
      <c r="G59" s="61"/>
      <c r="H59" s="52" t="s">
        <v>22</v>
      </c>
      <c r="I59" s="47"/>
      <c r="J59" s="48" t="s">
        <v>22</v>
      </c>
      <c r="K59" s="47"/>
      <c r="L59" s="48" t="s">
        <v>22</v>
      </c>
      <c r="M59" s="61"/>
      <c r="N59" s="52" t="s">
        <v>22</v>
      </c>
      <c r="O59" s="61"/>
      <c r="P59" s="52" t="s">
        <v>22</v>
      </c>
      <c r="Q59" s="47"/>
      <c r="R59" s="48" t="s">
        <v>22</v>
      </c>
      <c r="S59" s="47"/>
      <c r="T59" s="48" t="s">
        <v>22</v>
      </c>
      <c r="U59" s="61"/>
      <c r="V59" s="52" t="s">
        <v>22</v>
      </c>
      <c r="W59" s="61"/>
      <c r="X59" s="52" t="s">
        <v>22</v>
      </c>
      <c r="Y59" s="47"/>
      <c r="Z59" s="48" t="s">
        <v>22</v>
      </c>
    </row>
    <row r="60" customFormat="false" ht="13.2" hidden="false" customHeight="false" outlineLevel="0" collapsed="false">
      <c r="A60" s="63" t="s">
        <v>93</v>
      </c>
      <c r="B60" s="64"/>
      <c r="C60" s="61" t="n">
        <v>19.547192324432</v>
      </c>
      <c r="D60" s="80"/>
      <c r="E60" s="61" t="n">
        <v>15.822807273868</v>
      </c>
      <c r="F60" s="52"/>
      <c r="G60" s="61"/>
      <c r="H60" s="52" t="s">
        <v>24</v>
      </c>
      <c r="I60" s="81" t="n">
        <v>15.822807273868</v>
      </c>
      <c r="J60" s="80"/>
      <c r="K60" s="81" t="n">
        <v>17.836101834065</v>
      </c>
      <c r="L60" s="80"/>
      <c r="M60" s="61" t="n">
        <v>28.098756921737</v>
      </c>
      <c r="N60" s="52"/>
      <c r="O60" s="61"/>
      <c r="P60" s="52" t="s">
        <v>24</v>
      </c>
      <c r="Q60" s="81" t="n">
        <v>28.098756921737</v>
      </c>
      <c r="R60" s="80"/>
      <c r="S60" s="81" t="n">
        <v>18.896577380952</v>
      </c>
      <c r="T60" s="80"/>
      <c r="U60" s="61" t="n">
        <v>21.224404436445</v>
      </c>
      <c r="V60" s="52"/>
      <c r="W60" s="61"/>
      <c r="X60" s="52" t="s">
        <v>24</v>
      </c>
      <c r="Y60" s="81" t="n">
        <v>21.224404436445</v>
      </c>
      <c r="Z60" s="80"/>
    </row>
    <row r="61" customFormat="false" ht="13.2" hidden="false" customHeight="false" outlineLevel="0" collapsed="false">
      <c r="A61" s="65" t="s">
        <v>94</v>
      </c>
      <c r="B61" s="66"/>
      <c r="C61" s="56" t="n">
        <v>7.9033258584035</v>
      </c>
      <c r="D61" s="82"/>
      <c r="E61" s="56" t="n">
        <v>3.8208430913349</v>
      </c>
      <c r="F61" s="58"/>
      <c r="G61" s="56"/>
      <c r="H61" s="58" t="s">
        <v>24</v>
      </c>
      <c r="I61" s="83" t="n">
        <v>3.8208430913349</v>
      </c>
      <c r="J61" s="82"/>
      <c r="K61" s="83" t="n">
        <v>10.290669257275</v>
      </c>
      <c r="L61" s="82"/>
      <c r="M61" s="56" t="n">
        <v>7.2019774011299</v>
      </c>
      <c r="N61" s="58"/>
      <c r="O61" s="56"/>
      <c r="P61" s="58" t="s">
        <v>24</v>
      </c>
      <c r="Q61" s="83" t="n">
        <v>7.2019774011299</v>
      </c>
      <c r="R61" s="82"/>
      <c r="S61" s="83" t="n">
        <v>9.0722020319131</v>
      </c>
      <c r="T61" s="82"/>
      <c r="U61" s="56" t="n">
        <v>5.6949373695198</v>
      </c>
      <c r="V61" s="58"/>
      <c r="W61" s="56"/>
      <c r="X61" s="58" t="s">
        <v>24</v>
      </c>
      <c r="Y61" s="83" t="n">
        <v>5.6949373695198</v>
      </c>
      <c r="Z61" s="82"/>
    </row>
    <row r="62" customFormat="false" ht="13.2" hidden="false" customHeight="false" outlineLevel="0" collapsed="false">
      <c r="A62" s="65" t="s">
        <v>95</v>
      </c>
      <c r="B62" s="66"/>
      <c r="C62" s="56" t="n">
        <v>8.9925177307943</v>
      </c>
      <c r="D62" s="57" t="s">
        <v>45</v>
      </c>
      <c r="E62" s="56" t="n">
        <v>3.914939157319</v>
      </c>
      <c r="F62" s="58" t="s">
        <v>45</v>
      </c>
      <c r="G62" s="56"/>
      <c r="H62" s="58" t="s">
        <v>24</v>
      </c>
      <c r="I62" s="60" t="n">
        <v>3.914939157319</v>
      </c>
      <c r="J62" s="57" t="s">
        <v>45</v>
      </c>
      <c r="K62" s="60"/>
      <c r="L62" s="57" t="s">
        <v>72</v>
      </c>
      <c r="M62" s="56"/>
      <c r="N62" s="58" t="s">
        <v>59</v>
      </c>
      <c r="O62" s="56"/>
      <c r="P62" s="58" t="s">
        <v>24</v>
      </c>
      <c r="Q62" s="60"/>
      <c r="R62" s="57" t="s">
        <v>54</v>
      </c>
      <c r="S62" s="60" t="n">
        <v>8.9925177307943</v>
      </c>
      <c r="T62" s="57"/>
      <c r="U62" s="56" t="n">
        <v>3.914939157319</v>
      </c>
      <c r="V62" s="58"/>
      <c r="W62" s="56"/>
      <c r="X62" s="58" t="s">
        <v>24</v>
      </c>
      <c r="Y62" s="60" t="n">
        <v>3.914939157319</v>
      </c>
      <c r="Z62" s="57"/>
    </row>
    <row r="63" customFormat="false" ht="13.2" hidden="false" customHeight="false" outlineLevel="0" collapsed="false">
      <c r="A63" s="79" t="s">
        <v>96</v>
      </c>
      <c r="B63" s="79"/>
      <c r="C63" s="61"/>
      <c r="D63" s="80" t="s">
        <v>22</v>
      </c>
      <c r="E63" s="61"/>
      <c r="F63" s="52" t="s">
        <v>22</v>
      </c>
      <c r="G63" s="61"/>
      <c r="H63" s="52" t="s">
        <v>22</v>
      </c>
      <c r="I63" s="81"/>
      <c r="J63" s="80" t="s">
        <v>22</v>
      </c>
      <c r="K63" s="81"/>
      <c r="L63" s="80" t="s">
        <v>22</v>
      </c>
      <c r="M63" s="61"/>
      <c r="N63" s="52" t="s">
        <v>22</v>
      </c>
      <c r="O63" s="61"/>
      <c r="P63" s="52" t="s">
        <v>22</v>
      </c>
      <c r="Q63" s="81"/>
      <c r="R63" s="80" t="s">
        <v>22</v>
      </c>
      <c r="S63" s="81"/>
      <c r="T63" s="80" t="s">
        <v>22</v>
      </c>
      <c r="U63" s="61"/>
      <c r="V63" s="52" t="s">
        <v>22</v>
      </c>
      <c r="W63" s="61"/>
      <c r="X63" s="52" t="s">
        <v>22</v>
      </c>
      <c r="Y63" s="81"/>
      <c r="Z63" s="80" t="s">
        <v>22</v>
      </c>
    </row>
    <row r="64" customFormat="false" ht="13.2" hidden="false" customHeight="false" outlineLevel="0" collapsed="false">
      <c r="A64" s="79" t="s">
        <v>97</v>
      </c>
      <c r="B64" s="79"/>
      <c r="C64" s="47"/>
      <c r="D64" s="48" t="s">
        <v>22</v>
      </c>
      <c r="E64" s="47"/>
      <c r="F64" s="48" t="s">
        <v>22</v>
      </c>
      <c r="G64" s="47"/>
      <c r="H64" s="48" t="s">
        <v>22</v>
      </c>
      <c r="I64" s="47"/>
      <c r="J64" s="48" t="s">
        <v>22</v>
      </c>
      <c r="K64" s="47"/>
      <c r="L64" s="48" t="s">
        <v>22</v>
      </c>
      <c r="M64" s="47"/>
      <c r="N64" s="48" t="s">
        <v>22</v>
      </c>
      <c r="O64" s="47"/>
      <c r="P64" s="48" t="s">
        <v>22</v>
      </c>
      <c r="Q64" s="47"/>
      <c r="R64" s="48" t="s">
        <v>22</v>
      </c>
      <c r="S64" s="47"/>
      <c r="T64" s="48" t="s">
        <v>22</v>
      </c>
      <c r="U64" s="47"/>
      <c r="V64" s="48" t="s">
        <v>22</v>
      </c>
      <c r="W64" s="47"/>
      <c r="X64" s="48" t="s">
        <v>22</v>
      </c>
      <c r="Y64" s="47"/>
      <c r="Z64" s="48" t="s">
        <v>22</v>
      </c>
    </row>
    <row r="65" customFormat="false" ht="13.2" hidden="false" customHeight="false" outlineLevel="0" collapsed="false">
      <c r="A65" s="67"/>
      <c r="B65" s="68"/>
      <c r="C65" s="84"/>
      <c r="D65" s="85"/>
      <c r="E65" s="84"/>
      <c r="F65" s="85"/>
      <c r="G65" s="84"/>
      <c r="H65" s="85"/>
      <c r="I65" s="84"/>
      <c r="J65" s="85"/>
      <c r="K65" s="84"/>
      <c r="L65" s="85"/>
      <c r="M65" s="84"/>
      <c r="N65" s="85"/>
      <c r="O65" s="84"/>
      <c r="P65" s="85"/>
      <c r="Q65" s="84"/>
      <c r="R65" s="85"/>
      <c r="S65" s="84"/>
      <c r="T65" s="85"/>
      <c r="U65" s="84"/>
      <c r="V65" s="85"/>
      <c r="W65" s="84"/>
      <c r="X65" s="85"/>
      <c r="Y65" s="84"/>
      <c r="Z65" s="85"/>
    </row>
    <row r="66" customFormat="false" ht="13.8" hidden="false" customHeight="false" outlineLevel="0" collapsed="false">
      <c r="A66" s="117" t="s">
        <v>98</v>
      </c>
      <c r="B66" s="118"/>
      <c r="C66" s="88" t="n">
        <v>17.8036279852454</v>
      </c>
      <c r="D66" s="119"/>
      <c r="E66" s="88" t="n">
        <v>13.0835186410236</v>
      </c>
      <c r="F66" s="119"/>
      <c r="G66" s="88" t="n">
        <v>17.669628561443</v>
      </c>
      <c r="H66" s="119"/>
      <c r="I66" s="88" t="n">
        <v>11.1595500237202</v>
      </c>
      <c r="J66" s="119"/>
      <c r="K66" s="88" t="n">
        <v>16.2985076148347</v>
      </c>
      <c r="L66" s="119"/>
      <c r="M66" s="88" t="n">
        <v>13.1980248975432</v>
      </c>
      <c r="N66" s="119"/>
      <c r="O66" s="88" t="n">
        <v>13.3148065820778</v>
      </c>
      <c r="P66" s="119"/>
      <c r="Q66" s="88" t="n">
        <v>12.5792221736939</v>
      </c>
      <c r="R66" s="119"/>
      <c r="S66" s="88" t="n">
        <v>16.524372887047</v>
      </c>
      <c r="T66" s="119"/>
      <c r="U66" s="88" t="n">
        <v>12.6045335335436</v>
      </c>
      <c r="V66" s="119"/>
      <c r="W66" s="88" t="n">
        <v>14.3819987902402</v>
      </c>
      <c r="X66" s="119"/>
      <c r="Y66" s="88" t="n">
        <v>11.2553191118266</v>
      </c>
      <c r="Z66" s="119"/>
    </row>
    <row r="67" customFormat="false" ht="13.2" hidden="false" customHeight="false" outlineLevel="0" collapsed="false">
      <c r="A67" s="29" t="s">
        <v>116</v>
      </c>
    </row>
    <row r="68" customFormat="false" ht="13.2" hidden="false" customHeight="false" outlineLevel="0" collapsed="false">
      <c r="A68" s="29" t="s">
        <v>127</v>
      </c>
    </row>
    <row r="69" customFormat="false" ht="13.2" hidden="false" customHeight="false" outlineLevel="0" collapsed="false">
      <c r="A69" s="29" t="s">
        <v>128</v>
      </c>
    </row>
    <row r="70" customFormat="false" ht="13.2" hidden="false" customHeight="false" outlineLevel="0" collapsed="false">
      <c r="A70" s="29" t="s">
        <v>129</v>
      </c>
    </row>
    <row r="71" customFormat="false" ht="13.2" hidden="false" customHeight="false" outlineLevel="0" collapsed="false">
      <c r="A71" s="29" t="s">
        <v>130</v>
      </c>
    </row>
    <row r="72" customFormat="false" ht="25.5" hidden="false" customHeight="true" outlineLevel="0" collapsed="false">
      <c r="A72" s="90" t="s">
        <v>100</v>
      </c>
      <c r="B72" s="90"/>
      <c r="C72" s="90"/>
      <c r="D72" s="90"/>
      <c r="E72" s="90"/>
      <c r="F72" s="90"/>
      <c r="G72" s="90"/>
      <c r="H72" s="90"/>
      <c r="I72" s="90"/>
      <c r="J72" s="90"/>
      <c r="K72" s="90"/>
      <c r="L72" s="90"/>
      <c r="M72" s="90"/>
      <c r="N72" s="90"/>
      <c r="O72" s="90"/>
      <c r="P72" s="90"/>
      <c r="Q72" s="90"/>
      <c r="R72" s="90"/>
      <c r="S72" s="90"/>
      <c r="T72" s="90"/>
      <c r="U72" s="90"/>
      <c r="V72" s="90"/>
      <c r="W72" s="90"/>
      <c r="X72" s="90"/>
      <c r="Y72" s="90"/>
      <c r="Z72" s="90"/>
    </row>
    <row r="73" customFormat="false" ht="13.2" hidden="false" customHeight="false" outlineLevel="0" collapsed="false">
      <c r="A73" s="91" t="s">
        <v>101</v>
      </c>
    </row>
  </sheetData>
  <mergeCells count="31">
    <mergeCell ref="C11:J11"/>
    <mergeCell ref="K11:R11"/>
    <mergeCell ref="S11:Z11"/>
    <mergeCell ref="C12:D13"/>
    <mergeCell ref="E12:J12"/>
    <mergeCell ref="K12:L13"/>
    <mergeCell ref="M12:R12"/>
    <mergeCell ref="S12:T13"/>
    <mergeCell ref="U12:Z12"/>
    <mergeCell ref="E13:F13"/>
    <mergeCell ref="G13:H13"/>
    <mergeCell ref="I13:J13"/>
    <mergeCell ref="M13:N13"/>
    <mergeCell ref="O13:P13"/>
    <mergeCell ref="Q13:R13"/>
    <mergeCell ref="U13:V13"/>
    <mergeCell ref="W13:X13"/>
    <mergeCell ref="Y13:Z13"/>
    <mergeCell ref="C14:D14"/>
    <mergeCell ref="E14:F14"/>
    <mergeCell ref="G14:H14"/>
    <mergeCell ref="I14:J14"/>
    <mergeCell ref="K14:L14"/>
    <mergeCell ref="M14:N14"/>
    <mergeCell ref="O14:P14"/>
    <mergeCell ref="Q14:R14"/>
    <mergeCell ref="S14:T14"/>
    <mergeCell ref="U14:V14"/>
    <mergeCell ref="W14:X14"/>
    <mergeCell ref="Y14:Z14"/>
    <mergeCell ref="A72:Z72"/>
  </mergeCells>
  <conditionalFormatting sqref="C16:C49">
    <cfRule type="expression" priority="2" aboveAverage="0" equalAverage="0" bottom="0" percent="0" rank="0" text="" dxfId="40">
      <formula>NOT(ISERROR(SEARCH("NA",C16)))</formula>
    </cfRule>
  </conditionalFormatting>
  <conditionalFormatting sqref="E16:E49">
    <cfRule type="expression" priority="3" aboveAverage="0" equalAverage="0" bottom="0" percent="0" rank="0" text="" dxfId="41">
      <formula>NOT(ISERROR(SEARCH("NA",E16)))</formula>
    </cfRule>
  </conditionalFormatting>
  <conditionalFormatting sqref="G16:G49">
    <cfRule type="expression" priority="4" aboveAverage="0" equalAverage="0" bottom="0" percent="0" rank="0" text="" dxfId="42">
      <formula>NOT(ISERROR(SEARCH("NA",G16)))</formula>
    </cfRule>
  </conditionalFormatting>
  <conditionalFormatting sqref="I16:I49">
    <cfRule type="expression" priority="5" aboveAverage="0" equalAverage="0" bottom="0" percent="0" rank="0" text="" dxfId="43">
      <formula>NOT(ISERROR(SEARCH("NA",I16)))</formula>
    </cfRule>
  </conditionalFormatting>
  <conditionalFormatting sqref="S55:S64">
    <cfRule type="expression" priority="6" aboveAverage="0" equalAverage="0" bottom="0" percent="0" rank="0" text="" dxfId="44">
      <formula>NOT(ISERROR(SEARCH("NA",S55)))</formula>
    </cfRule>
  </conditionalFormatting>
  <conditionalFormatting sqref="S16:S49">
    <cfRule type="expression" priority="7" aboveAverage="0" equalAverage="0" bottom="0" percent="0" rank="0" text="" dxfId="45">
      <formula>NOT(ISERROR(SEARCH("NA",S16)))</formula>
    </cfRule>
  </conditionalFormatting>
  <conditionalFormatting sqref="U16:U49">
    <cfRule type="expression" priority="8" aboveAverage="0" equalAverage="0" bottom="0" percent="0" rank="0" text="" dxfId="46">
      <formula>NOT(ISERROR(SEARCH("NA",U16)))</formula>
    </cfRule>
  </conditionalFormatting>
  <conditionalFormatting sqref="W16:W49">
    <cfRule type="expression" priority="9" aboveAverage="0" equalAverage="0" bottom="0" percent="0" rank="0" text="" dxfId="47">
      <formula>NOT(ISERROR(SEARCH("NA",W16)))</formula>
    </cfRule>
  </conditionalFormatting>
  <conditionalFormatting sqref="Y16:Y49">
    <cfRule type="expression" priority="10" aboveAverage="0" equalAverage="0" bottom="0" percent="0" rank="0" text="" dxfId="48">
      <formula>NOT(ISERROR(SEARCH("NA",Y16)))</formula>
    </cfRule>
  </conditionalFormatting>
  <conditionalFormatting sqref="E55:E64">
    <cfRule type="expression" priority="11" aboveAverage="0" equalAverage="0" bottom="0" percent="0" rank="0" text="" dxfId="49">
      <formula>NOT(ISERROR(SEARCH("NA",E55)))</formula>
    </cfRule>
  </conditionalFormatting>
  <conditionalFormatting sqref="G55:G64">
    <cfRule type="expression" priority="12" aboveAverage="0" equalAverage="0" bottom="0" percent="0" rank="0" text="" dxfId="50">
      <formula>NOT(ISERROR(SEARCH("NA",G55)))</formula>
    </cfRule>
  </conditionalFormatting>
  <conditionalFormatting sqref="I55:I64">
    <cfRule type="expression" priority="13" aboveAverage="0" equalAverage="0" bottom="0" percent="0" rank="0" text="" dxfId="51">
      <formula>NOT(ISERROR(SEARCH("NA",I55)))</formula>
    </cfRule>
  </conditionalFormatting>
  <conditionalFormatting sqref="Q16:Q49">
    <cfRule type="expression" priority="14" aboveAverage="0" equalAverage="0" bottom="0" percent="0" rank="0" text="" dxfId="52">
      <formula>NOT(ISERROR(SEARCH("NA",Q16)))</formula>
    </cfRule>
  </conditionalFormatting>
  <conditionalFormatting sqref="U55:U64">
    <cfRule type="expression" priority="15" aboveAverage="0" equalAverage="0" bottom="0" percent="0" rank="0" text="" dxfId="53">
      <formula>NOT(ISERROR(SEARCH("NA",U55)))</formula>
    </cfRule>
  </conditionalFormatting>
  <conditionalFormatting sqref="W55:W64">
    <cfRule type="expression" priority="16" aboveAverage="0" equalAverage="0" bottom="0" percent="0" rank="0" text="" dxfId="54">
      <formula>NOT(ISERROR(SEARCH("NA",W55)))</formula>
    </cfRule>
  </conditionalFormatting>
  <conditionalFormatting sqref="Y55:Y64">
    <cfRule type="expression" priority="17" aboveAverage="0" equalAverage="0" bottom="0" percent="0" rank="0" text="" dxfId="55">
      <formula>NOT(ISERROR(SEARCH("NA",Y55)))</formula>
    </cfRule>
  </conditionalFormatting>
  <conditionalFormatting sqref="C55:C64">
    <cfRule type="expression" priority="18" aboveAverage="0" equalAverage="0" bottom="0" percent="0" rank="0" text="" dxfId="56">
      <formula>NOT(ISERROR(SEARCH("NA",C55)))</formula>
    </cfRule>
  </conditionalFormatting>
  <conditionalFormatting sqref="K16:K49">
    <cfRule type="expression" priority="19" aboveAverage="0" equalAverage="0" bottom="0" percent="0" rank="0" text="" dxfId="57">
      <formula>NOT(ISERROR(SEARCH("NA",K16)))</formula>
    </cfRule>
  </conditionalFormatting>
  <conditionalFormatting sqref="M16:M49">
    <cfRule type="expression" priority="20" aboveAverage="0" equalAverage="0" bottom="0" percent="0" rank="0" text="" dxfId="58">
      <formula>NOT(ISERROR(SEARCH("NA",M16)))</formula>
    </cfRule>
  </conditionalFormatting>
  <conditionalFormatting sqref="O16:O49">
    <cfRule type="expression" priority="21" aboveAverage="0" equalAverage="0" bottom="0" percent="0" rank="0" text="" dxfId="59">
      <formula>NOT(ISERROR(SEARCH("NA",O16)))</formula>
    </cfRule>
  </conditionalFormatting>
  <conditionalFormatting sqref="K55:K64">
    <cfRule type="expression" priority="22" aboveAverage="0" equalAverage="0" bottom="0" percent="0" rank="0" text="" dxfId="60">
      <formula>NOT(ISERROR(SEARCH("NA",K55)))</formula>
    </cfRule>
  </conditionalFormatting>
  <conditionalFormatting sqref="M55:M64">
    <cfRule type="expression" priority="23" aboveAverage="0" equalAverage="0" bottom="0" percent="0" rank="0" text="" dxfId="61">
      <formula>NOT(ISERROR(SEARCH("NA",M55)))</formula>
    </cfRule>
  </conditionalFormatting>
  <conditionalFormatting sqref="O55:O64">
    <cfRule type="expression" priority="24" aboveAverage="0" equalAverage="0" bottom="0" percent="0" rank="0" text="" dxfId="62">
      <formula>NOT(ISERROR(SEARCH("NA",O55)))</formula>
    </cfRule>
  </conditionalFormatting>
  <conditionalFormatting sqref="Q55:Q64">
    <cfRule type="expression" priority="25" aboveAverage="0" equalAverage="0" bottom="0" percent="0" rank="0" text="" dxfId="63">
      <formula>NOT(ISERROR(SEARCH("NA",Q55)))</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amp;L&amp;8Send-out date&amp;R&amp;8&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16.66"/>
    <col collapsed="false" customWidth="false" hidden="false" outlineLevel="0" max="2" min="2" style="1" width="9.1"/>
    <col collapsed="false" customWidth="true" hidden="false" outlineLevel="0" max="3" min="3" style="1" width="10.99"/>
    <col collapsed="false" customWidth="true" hidden="false" outlineLevel="0" max="4" min="4" style="25" width="10.99"/>
    <col collapsed="false" customWidth="true" hidden="false" outlineLevel="0" max="5" min="5" style="1" width="10.55"/>
    <col collapsed="false" customWidth="true" hidden="false" outlineLevel="0" max="6" min="6" style="25" width="3.43"/>
    <col collapsed="false" customWidth="true" hidden="false" outlineLevel="0" max="7" min="7" style="1" width="10.32"/>
    <col collapsed="false" customWidth="true" hidden="false" outlineLevel="0" max="8" min="8" style="1" width="3.66"/>
  </cols>
  <sheetData>
    <row r="1" s="3" customFormat="true" ht="13.2" hidden="false" customHeight="false" outlineLevel="0" collapsed="false">
      <c r="A1" s="2" t="s">
        <v>0</v>
      </c>
      <c r="D1" s="25"/>
      <c r="F1" s="25"/>
    </row>
    <row r="2" s="3" customFormat="true" ht="13.2" hidden="false" customHeight="false" outlineLevel="0" collapsed="false">
      <c r="A2" s="3" t="s">
        <v>1</v>
      </c>
      <c r="B2" s="3" t="s">
        <v>2</v>
      </c>
      <c r="D2" s="25"/>
      <c r="F2" s="25"/>
    </row>
    <row r="3" s="3" customFormat="true" ht="13.2" hidden="false" customHeight="false" outlineLevel="0" collapsed="false">
      <c r="A3" s="3" t="s">
        <v>3</v>
      </c>
      <c r="D3" s="25"/>
      <c r="F3" s="25"/>
    </row>
    <row r="4" s="3" customFormat="true" ht="13.2" hidden="false" customHeight="false" outlineLevel="0" collapsed="false">
      <c r="A4" s="3" t="s">
        <v>4</v>
      </c>
      <c r="D4" s="25"/>
      <c r="F4" s="25"/>
    </row>
    <row r="5" s="3" customFormat="true" ht="13.2" hidden="false" customHeight="false" outlineLevel="0" collapsed="false">
      <c r="D5" s="25"/>
      <c r="F5" s="25"/>
    </row>
    <row r="6" customFormat="false" ht="13.8" hidden="false" customHeight="false" outlineLevel="0" collapsed="false">
      <c r="A6" s="120" t="s">
        <v>16</v>
      </c>
      <c r="B6" s="121"/>
      <c r="C6" s="121"/>
      <c r="D6" s="121"/>
      <c r="E6" s="121"/>
      <c r="F6" s="121"/>
      <c r="G6" s="121"/>
      <c r="H6" s="121"/>
      <c r="I6" s="121"/>
      <c r="J6" s="121"/>
      <c r="K6" s="121"/>
      <c r="L6" s="121"/>
      <c r="M6" s="121"/>
      <c r="N6" s="121"/>
    </row>
    <row r="7" customFormat="false" ht="13.8" hidden="false" customHeight="false" outlineLevel="0" collapsed="false">
      <c r="A7" s="120" t="s">
        <v>17</v>
      </c>
      <c r="B7" s="121"/>
      <c r="C7" s="121"/>
      <c r="D7" s="121"/>
      <c r="E7" s="121"/>
      <c r="F7" s="121"/>
      <c r="G7" s="121"/>
      <c r="H7" s="121"/>
      <c r="I7" s="121"/>
      <c r="J7" s="121"/>
      <c r="K7" s="121"/>
      <c r="L7" s="121"/>
      <c r="M7" s="121"/>
      <c r="N7" s="121"/>
    </row>
    <row r="8" customFormat="false" ht="13.8" hidden="false" customHeight="false" outlineLevel="0" collapsed="false">
      <c r="A8" s="122"/>
      <c r="B8" s="121"/>
      <c r="C8" s="121"/>
      <c r="D8" s="121"/>
      <c r="E8" s="121"/>
      <c r="F8" s="121"/>
      <c r="G8" s="121"/>
      <c r="H8" s="121"/>
      <c r="I8" s="121"/>
      <c r="J8" s="121"/>
      <c r="K8" s="121"/>
      <c r="L8" s="121"/>
      <c r="M8" s="121"/>
      <c r="N8" s="121"/>
    </row>
    <row r="9" customFormat="false" ht="13.8" hidden="false" customHeight="false" outlineLevel="0" collapsed="false">
      <c r="A9" s="122"/>
      <c r="B9" s="121"/>
      <c r="C9" s="121"/>
      <c r="D9" s="121"/>
      <c r="E9" s="121"/>
      <c r="F9" s="121"/>
      <c r="G9" s="121"/>
      <c r="H9" s="121"/>
      <c r="I9" s="121"/>
      <c r="J9" s="121"/>
      <c r="K9" s="121"/>
      <c r="L9" s="121"/>
      <c r="M9" s="121"/>
      <c r="N9" s="121"/>
    </row>
    <row r="10" customFormat="false" ht="13.8" hidden="false" customHeight="false" outlineLevel="0" collapsed="false">
      <c r="A10" s="122"/>
      <c r="B10" s="121"/>
      <c r="C10" s="121"/>
      <c r="D10" s="121"/>
      <c r="E10" s="121"/>
      <c r="F10" s="121"/>
      <c r="G10" s="121"/>
      <c r="H10" s="121"/>
      <c r="I10" s="121"/>
      <c r="J10" s="121"/>
      <c r="K10" s="121"/>
      <c r="L10" s="121"/>
      <c r="M10" s="121"/>
      <c r="N10" s="121"/>
    </row>
    <row r="11" customFormat="false" ht="13.8" hidden="false" customHeight="false" outlineLevel="0" collapsed="false">
      <c r="A11" s="122"/>
      <c r="B11" s="121"/>
      <c r="C11" s="121"/>
      <c r="D11" s="121"/>
      <c r="E11" s="121"/>
      <c r="F11" s="121"/>
      <c r="G11" s="121"/>
      <c r="H11" s="121"/>
      <c r="I11" s="121"/>
      <c r="J11" s="121"/>
      <c r="K11" s="121"/>
      <c r="L11" s="121"/>
      <c r="M11" s="121"/>
      <c r="N11" s="121"/>
    </row>
    <row r="12" customFormat="false" ht="13.8" hidden="false" customHeight="false" outlineLevel="0" collapsed="false">
      <c r="A12" s="122"/>
      <c r="B12" s="121"/>
      <c r="C12" s="121"/>
      <c r="D12" s="121"/>
      <c r="E12" s="121"/>
      <c r="F12" s="121"/>
      <c r="G12" s="121"/>
      <c r="H12" s="121"/>
      <c r="I12" s="121"/>
      <c r="J12" s="121"/>
      <c r="K12" s="121"/>
      <c r="L12" s="121"/>
      <c r="M12" s="121"/>
      <c r="N12" s="121"/>
    </row>
    <row r="13" customFormat="false" ht="13.8" hidden="false" customHeight="false" outlineLevel="0" collapsed="false">
      <c r="A13" s="122"/>
      <c r="B13" s="121"/>
      <c r="C13" s="121"/>
      <c r="D13" s="121"/>
      <c r="E13" s="121"/>
      <c r="F13" s="121"/>
      <c r="G13" s="121"/>
      <c r="H13" s="121"/>
      <c r="I13" s="121"/>
      <c r="J13" s="121"/>
      <c r="K13" s="121"/>
      <c r="L13" s="121"/>
      <c r="M13" s="121"/>
      <c r="N13" s="121"/>
    </row>
    <row r="14" customFormat="false" ht="13.8" hidden="false" customHeight="false" outlineLevel="0" collapsed="false">
      <c r="A14" s="122"/>
      <c r="B14" s="121"/>
      <c r="C14" s="121"/>
      <c r="D14" s="121"/>
      <c r="E14" s="121"/>
      <c r="F14" s="121"/>
      <c r="G14" s="121"/>
      <c r="H14" s="121"/>
      <c r="I14" s="121"/>
      <c r="J14" s="121"/>
      <c r="K14" s="121"/>
      <c r="L14" s="121"/>
      <c r="M14" s="121"/>
      <c r="N14" s="121"/>
    </row>
    <row r="15" customFormat="false" ht="13.8" hidden="false" customHeight="false" outlineLevel="0" collapsed="false">
      <c r="A15" s="122"/>
      <c r="B15" s="121"/>
      <c r="C15" s="121"/>
      <c r="D15" s="121"/>
      <c r="E15" s="121"/>
      <c r="F15" s="121"/>
      <c r="G15" s="121"/>
      <c r="H15" s="121"/>
      <c r="I15" s="121"/>
      <c r="J15" s="121"/>
      <c r="K15" s="121"/>
      <c r="L15" s="121"/>
      <c r="M15" s="121"/>
      <c r="N15" s="121"/>
    </row>
    <row r="16" customFormat="false" ht="13.8" hidden="false" customHeight="false" outlineLevel="0" collapsed="false">
      <c r="A16" s="122"/>
      <c r="B16" s="121"/>
      <c r="C16" s="121"/>
      <c r="D16" s="121"/>
      <c r="E16" s="121"/>
      <c r="F16" s="121"/>
      <c r="G16" s="121"/>
      <c r="H16" s="121"/>
      <c r="I16" s="121"/>
      <c r="J16" s="121"/>
      <c r="K16" s="121"/>
      <c r="L16" s="121"/>
      <c r="M16" s="121"/>
      <c r="N16" s="121"/>
    </row>
    <row r="17" customFormat="false" ht="13.8" hidden="false" customHeight="false" outlineLevel="0" collapsed="false">
      <c r="A17" s="122"/>
      <c r="B17" s="121"/>
      <c r="C17" s="121"/>
      <c r="D17" s="121"/>
      <c r="E17" s="121"/>
      <c r="F17" s="121"/>
      <c r="G17" s="121"/>
      <c r="H17" s="121"/>
      <c r="I17" s="121"/>
      <c r="J17" s="121"/>
      <c r="K17" s="121"/>
      <c r="L17" s="121"/>
      <c r="M17" s="121"/>
      <c r="N17" s="121"/>
    </row>
    <row r="18" customFormat="false" ht="13.8" hidden="false" customHeight="false" outlineLevel="0" collapsed="false">
      <c r="A18" s="122"/>
      <c r="B18" s="121"/>
      <c r="C18" s="121"/>
      <c r="D18" s="121"/>
      <c r="E18" s="121"/>
      <c r="F18" s="121"/>
      <c r="G18" s="121"/>
      <c r="H18" s="121"/>
      <c r="I18" s="121"/>
      <c r="J18" s="121"/>
      <c r="K18" s="121"/>
      <c r="L18" s="121"/>
      <c r="M18" s="121"/>
      <c r="N18" s="121"/>
    </row>
    <row r="19" customFormat="false" ht="13.8" hidden="false" customHeight="false" outlineLevel="0" collapsed="false">
      <c r="A19" s="122"/>
      <c r="B19" s="121"/>
      <c r="C19" s="121"/>
      <c r="D19" s="121"/>
      <c r="E19" s="121"/>
      <c r="F19" s="121"/>
      <c r="G19" s="121"/>
      <c r="H19" s="121"/>
      <c r="I19" s="121"/>
      <c r="J19" s="121"/>
      <c r="K19" s="121"/>
      <c r="L19" s="121"/>
      <c r="M19" s="121"/>
      <c r="N19" s="121"/>
    </row>
    <row r="20" customFormat="false" ht="13.8" hidden="false" customHeight="false" outlineLevel="0" collapsed="false">
      <c r="A20" s="122"/>
      <c r="B20" s="121"/>
      <c r="C20" s="121"/>
      <c r="D20" s="121"/>
      <c r="E20" s="121"/>
      <c r="F20" s="121"/>
      <c r="G20" s="121"/>
      <c r="H20" s="121"/>
      <c r="I20" s="121"/>
      <c r="J20" s="121"/>
      <c r="K20" s="121"/>
      <c r="L20" s="121"/>
      <c r="M20" s="121"/>
      <c r="N20" s="121"/>
    </row>
    <row r="21" customFormat="false" ht="13.8" hidden="false" customHeight="false" outlineLevel="0" collapsed="false">
      <c r="A21" s="122"/>
      <c r="B21" s="121"/>
      <c r="C21" s="121"/>
      <c r="D21" s="121"/>
      <c r="E21" s="121"/>
      <c r="F21" s="121"/>
      <c r="G21" s="121"/>
      <c r="H21" s="121"/>
      <c r="I21" s="121"/>
      <c r="J21" s="121"/>
      <c r="K21" s="121"/>
      <c r="L21" s="121"/>
      <c r="M21" s="121"/>
      <c r="N21" s="121"/>
    </row>
    <row r="22" customFormat="false" ht="13.8" hidden="false" customHeight="false" outlineLevel="0" collapsed="false">
      <c r="A22" s="122"/>
      <c r="B22" s="121"/>
      <c r="C22" s="121"/>
      <c r="D22" s="123"/>
      <c r="E22" s="121"/>
      <c r="F22" s="123"/>
      <c r="G22" s="121"/>
      <c r="H22" s="121"/>
      <c r="I22" s="121"/>
      <c r="J22" s="121"/>
      <c r="K22" s="121"/>
      <c r="L22" s="121"/>
      <c r="M22" s="121"/>
      <c r="N22" s="121"/>
    </row>
    <row r="23" customFormat="false" ht="13.8" hidden="false" customHeight="false" outlineLevel="0" collapsed="false">
      <c r="A23" s="121"/>
      <c r="B23" s="121"/>
      <c r="C23" s="121"/>
      <c r="D23" s="123"/>
      <c r="E23" s="121"/>
      <c r="F23" s="123"/>
      <c r="G23" s="121"/>
      <c r="H23" s="121"/>
      <c r="I23" s="121"/>
      <c r="J23" s="121"/>
      <c r="K23" s="121"/>
      <c r="L23" s="121"/>
      <c r="M23" s="121"/>
      <c r="N23" s="121"/>
    </row>
    <row r="24" customFormat="false" ht="13.8" hidden="false" customHeight="false" outlineLevel="0" collapsed="false">
      <c r="A24" s="121"/>
      <c r="B24" s="121"/>
      <c r="C24" s="121"/>
      <c r="D24" s="123"/>
      <c r="E24" s="121"/>
      <c r="F24" s="123"/>
      <c r="G24" s="121"/>
      <c r="H24" s="121"/>
      <c r="I24" s="121"/>
      <c r="J24" s="121"/>
      <c r="K24" s="121"/>
      <c r="L24" s="121"/>
      <c r="M24" s="121"/>
      <c r="N24" s="121"/>
    </row>
    <row r="25" customFormat="false" ht="13.8" hidden="false" customHeight="false" outlineLevel="0" collapsed="false">
      <c r="A25" s="121"/>
      <c r="B25" s="121"/>
      <c r="C25" s="121"/>
      <c r="D25" s="123"/>
      <c r="E25" s="121"/>
      <c r="F25" s="123"/>
      <c r="G25" s="121"/>
      <c r="H25" s="121"/>
      <c r="I25" s="121"/>
      <c r="J25" s="121"/>
      <c r="K25" s="121"/>
      <c r="L25" s="121"/>
      <c r="M25" s="121"/>
      <c r="N25" s="121"/>
    </row>
    <row r="26" customFormat="false" ht="13.8" hidden="false" customHeight="false" outlineLevel="0" collapsed="false">
      <c r="A26" s="121"/>
      <c r="B26" s="121"/>
      <c r="C26" s="121"/>
      <c r="D26" s="123"/>
      <c r="E26" s="121"/>
      <c r="F26" s="123"/>
      <c r="G26" s="121"/>
      <c r="H26" s="121"/>
      <c r="I26" s="121"/>
      <c r="J26" s="121"/>
      <c r="K26" s="121"/>
      <c r="L26" s="121"/>
      <c r="M26" s="121"/>
      <c r="N26" s="121"/>
    </row>
    <row r="27" customFormat="false" ht="13.8" hidden="false" customHeight="false" outlineLevel="0" collapsed="false">
      <c r="A27" s="121"/>
      <c r="B27" s="121"/>
      <c r="C27" s="121"/>
      <c r="D27" s="123"/>
      <c r="E27" s="121"/>
      <c r="F27" s="123"/>
      <c r="G27" s="121"/>
      <c r="H27" s="121"/>
      <c r="I27" s="121"/>
      <c r="J27" s="121"/>
      <c r="K27" s="121"/>
      <c r="L27" s="121"/>
      <c r="M27" s="121"/>
      <c r="N27" s="121"/>
    </row>
    <row r="28" customFormat="false" ht="13.8" hidden="false" customHeight="false" outlineLevel="0" collapsed="false">
      <c r="A28" s="121"/>
      <c r="B28" s="121"/>
      <c r="C28" s="121"/>
      <c r="D28" s="123"/>
      <c r="E28" s="121"/>
      <c r="F28" s="123"/>
      <c r="G28" s="121"/>
      <c r="H28" s="121"/>
      <c r="I28" s="121"/>
      <c r="J28" s="121"/>
      <c r="K28" s="121"/>
      <c r="L28" s="121"/>
      <c r="M28" s="121"/>
      <c r="N28" s="121"/>
    </row>
    <row r="29" customFormat="false" ht="13.8" hidden="false" customHeight="false" outlineLevel="0" collapsed="false">
      <c r="A29" s="121"/>
      <c r="B29" s="121"/>
      <c r="C29" s="121"/>
      <c r="D29" s="123"/>
      <c r="E29" s="121"/>
      <c r="F29" s="123"/>
      <c r="G29" s="121"/>
      <c r="H29" s="121"/>
      <c r="I29" s="121"/>
      <c r="J29" s="121"/>
      <c r="K29" s="121"/>
      <c r="L29" s="121"/>
      <c r="M29" s="121"/>
      <c r="N29" s="121"/>
    </row>
    <row r="30" customFormat="false" ht="13.8" hidden="false" customHeight="false" outlineLevel="0" collapsed="false">
      <c r="A30" s="121"/>
      <c r="B30" s="121"/>
      <c r="C30" s="121"/>
      <c r="D30" s="123"/>
      <c r="E30" s="121"/>
      <c r="F30" s="123"/>
      <c r="G30" s="121"/>
      <c r="H30" s="121"/>
      <c r="I30" s="121"/>
      <c r="J30" s="121"/>
      <c r="K30" s="121"/>
      <c r="L30" s="121"/>
      <c r="M30" s="121"/>
      <c r="N30" s="121"/>
    </row>
    <row r="31" customFormat="false" ht="13.8" hidden="false" customHeight="false" outlineLevel="0" collapsed="false">
      <c r="A31" s="121"/>
      <c r="B31" s="121"/>
      <c r="C31" s="121"/>
      <c r="D31" s="123"/>
      <c r="E31" s="121"/>
      <c r="F31" s="123"/>
      <c r="G31" s="121"/>
      <c r="H31" s="121"/>
      <c r="I31" s="121"/>
      <c r="J31" s="121"/>
      <c r="K31" s="121"/>
      <c r="L31" s="121"/>
      <c r="M31" s="121"/>
      <c r="N31" s="121"/>
    </row>
    <row r="32" customFormat="false" ht="13.8" hidden="false" customHeight="false" outlineLevel="0" collapsed="false">
      <c r="A32" s="121"/>
      <c r="B32" s="121"/>
      <c r="C32" s="121"/>
      <c r="D32" s="123"/>
      <c r="E32" s="121"/>
      <c r="F32" s="123"/>
      <c r="G32" s="121"/>
      <c r="H32" s="121"/>
      <c r="I32" s="121"/>
      <c r="J32" s="121"/>
      <c r="K32" s="121"/>
      <c r="L32" s="121"/>
      <c r="M32" s="121"/>
      <c r="N32" s="121"/>
    </row>
    <row r="33" customFormat="false" ht="13.8" hidden="false" customHeight="false" outlineLevel="0" collapsed="false">
      <c r="A33" s="121"/>
      <c r="B33" s="121"/>
      <c r="C33" s="121"/>
      <c r="D33" s="123"/>
      <c r="E33" s="121"/>
      <c r="F33" s="123"/>
      <c r="G33" s="121"/>
      <c r="H33" s="121"/>
      <c r="I33" s="121"/>
      <c r="J33" s="121"/>
      <c r="K33" s="121"/>
      <c r="L33" s="121"/>
      <c r="M33" s="121"/>
      <c r="N33" s="121"/>
    </row>
    <row r="34" customFormat="false" ht="13.8" hidden="false" customHeight="false" outlineLevel="0" collapsed="false">
      <c r="A34" s="121"/>
      <c r="B34" s="121"/>
      <c r="C34" s="121"/>
      <c r="D34" s="123"/>
      <c r="E34" s="121"/>
      <c r="F34" s="123"/>
      <c r="G34" s="121"/>
      <c r="H34" s="121"/>
      <c r="I34" s="121"/>
      <c r="J34" s="121"/>
      <c r="K34" s="121"/>
      <c r="L34" s="121"/>
      <c r="M34" s="121"/>
      <c r="N34" s="121"/>
    </row>
    <row r="35" customFormat="false" ht="13.8" hidden="false" customHeight="false" outlineLevel="0" collapsed="false">
      <c r="A35" s="121"/>
      <c r="B35" s="121"/>
      <c r="C35" s="121"/>
      <c r="D35" s="123"/>
      <c r="E35" s="121"/>
      <c r="F35" s="123"/>
      <c r="G35" s="121"/>
      <c r="H35" s="121"/>
      <c r="I35" s="121"/>
      <c r="J35" s="121"/>
      <c r="K35" s="121"/>
      <c r="L35" s="121"/>
      <c r="M35" s="121"/>
      <c r="N35" s="121"/>
    </row>
    <row r="36" customFormat="false" ht="13.8" hidden="false" customHeight="false" outlineLevel="0" collapsed="false">
      <c r="A36" s="122" t="s">
        <v>131</v>
      </c>
      <c r="B36" s="121"/>
      <c r="C36" s="121"/>
      <c r="D36" s="123"/>
      <c r="E36" s="121"/>
      <c r="F36" s="123"/>
      <c r="G36" s="121"/>
      <c r="H36" s="121"/>
      <c r="I36" s="121"/>
      <c r="J36" s="121"/>
      <c r="K36" s="121"/>
      <c r="L36" s="121"/>
      <c r="M36" s="121"/>
      <c r="N36" s="121"/>
    </row>
    <row r="37" customFormat="false" ht="13.8" hidden="false" customHeight="false" outlineLevel="0" collapsed="false">
      <c r="A37" s="120" t="s">
        <v>132</v>
      </c>
      <c r="B37" s="121"/>
      <c r="C37" s="121"/>
      <c r="D37" s="123"/>
      <c r="E37" s="121"/>
      <c r="F37" s="123"/>
      <c r="G37" s="121"/>
      <c r="H37" s="121"/>
      <c r="I37" s="121"/>
      <c r="J37" s="121"/>
      <c r="K37" s="121"/>
      <c r="L37" s="121"/>
      <c r="M37" s="121"/>
      <c r="N37" s="121"/>
    </row>
    <row r="38" customFormat="false" ht="13.8" hidden="true" customHeight="false" outlineLevel="0" collapsed="false">
      <c r="A38" s="121"/>
      <c r="B38" s="121"/>
      <c r="C38" s="121"/>
      <c r="D38" s="123"/>
      <c r="E38" s="121"/>
      <c r="F38" s="123"/>
      <c r="G38" s="121"/>
      <c r="H38" s="121"/>
      <c r="I38" s="121"/>
      <c r="J38" s="121"/>
      <c r="K38" s="121"/>
      <c r="L38" s="121"/>
      <c r="M38" s="121"/>
      <c r="N38" s="121"/>
    </row>
    <row r="39" customFormat="false" ht="13.8" hidden="true" customHeight="false" outlineLevel="0" collapsed="false">
      <c r="A39" s="121"/>
      <c r="B39" s="121"/>
      <c r="C39" s="121"/>
      <c r="D39" s="123"/>
      <c r="E39" s="121"/>
      <c r="F39" s="123"/>
      <c r="G39" s="121"/>
      <c r="H39" s="121"/>
      <c r="I39" s="121"/>
      <c r="J39" s="121"/>
      <c r="K39" s="121"/>
      <c r="L39" s="121"/>
      <c r="M39" s="121"/>
      <c r="N39" s="121"/>
    </row>
    <row r="40" customFormat="false" ht="13.8" hidden="true" customHeight="false" outlineLevel="0" collapsed="false">
      <c r="A40" s="120"/>
      <c r="B40" s="121"/>
      <c r="C40" s="121"/>
      <c r="D40" s="123"/>
      <c r="E40" s="121"/>
      <c r="F40" s="123"/>
      <c r="G40" s="121"/>
      <c r="H40" s="121"/>
      <c r="I40" s="121"/>
      <c r="J40" s="121"/>
      <c r="K40" s="121"/>
      <c r="L40" s="121"/>
      <c r="M40" s="121"/>
      <c r="N40" s="121"/>
    </row>
    <row r="41" customFormat="false" ht="13.8" hidden="true" customHeight="false" outlineLevel="0" collapsed="false">
      <c r="A41" s="121"/>
      <c r="B41" s="121"/>
      <c r="C41" s="121"/>
      <c r="D41" s="123"/>
      <c r="E41" s="121"/>
      <c r="F41" s="123"/>
      <c r="G41" s="121"/>
      <c r="H41" s="121"/>
      <c r="I41" s="121"/>
      <c r="J41" s="121"/>
      <c r="K41" s="121"/>
      <c r="L41" s="121"/>
      <c r="M41" s="121"/>
      <c r="N41" s="121"/>
    </row>
    <row r="42" customFormat="false" ht="13.8" hidden="true" customHeight="false" outlineLevel="0" collapsed="false">
      <c r="A42" s="121"/>
      <c r="B42" s="121"/>
      <c r="C42" s="121"/>
      <c r="D42" s="123"/>
      <c r="E42" s="121"/>
      <c r="F42" s="123"/>
      <c r="G42" s="121"/>
      <c r="H42" s="121"/>
      <c r="I42" s="121"/>
      <c r="J42" s="121"/>
      <c r="K42" s="121"/>
      <c r="L42" s="121"/>
      <c r="M42" s="121"/>
      <c r="N42" s="121"/>
    </row>
    <row r="43" customFormat="false" ht="13.8" hidden="true" customHeight="false" outlineLevel="0" collapsed="false">
      <c r="A43" s="121"/>
      <c r="B43" s="121"/>
      <c r="C43" s="121"/>
      <c r="D43" s="123"/>
      <c r="E43" s="121"/>
      <c r="F43" s="123"/>
      <c r="G43" s="121"/>
      <c r="H43" s="121"/>
      <c r="I43" s="121"/>
      <c r="J43" s="121"/>
      <c r="K43" s="121"/>
      <c r="L43" s="121"/>
      <c r="M43" s="121"/>
      <c r="N43" s="121"/>
    </row>
    <row r="44" customFormat="false" ht="13.8" hidden="true" customHeight="false" outlineLevel="0" collapsed="false">
      <c r="A44" s="121"/>
      <c r="B44" s="121"/>
      <c r="C44" s="121"/>
      <c r="D44" s="123"/>
      <c r="E44" s="121"/>
      <c r="F44" s="123"/>
      <c r="G44" s="121"/>
      <c r="H44" s="121"/>
      <c r="I44" s="121"/>
      <c r="J44" s="121"/>
      <c r="K44" s="121"/>
      <c r="L44" s="121"/>
      <c r="M44" s="121"/>
      <c r="N44" s="121"/>
    </row>
    <row r="45" customFormat="false" ht="13.8" hidden="true" customHeight="false" outlineLevel="0" collapsed="false">
      <c r="A45" s="121"/>
      <c r="B45" s="121"/>
      <c r="C45" s="121"/>
      <c r="D45" s="123"/>
      <c r="E45" s="121"/>
      <c r="F45" s="123"/>
      <c r="G45" s="121"/>
      <c r="H45" s="121"/>
      <c r="I45" s="121"/>
      <c r="J45" s="121"/>
      <c r="K45" s="121"/>
      <c r="L45" s="121"/>
      <c r="M45" s="121"/>
      <c r="N45" s="121"/>
    </row>
    <row r="46" customFormat="false" ht="13.8" hidden="true" customHeight="false" outlineLevel="0" collapsed="false">
      <c r="A46" s="121"/>
      <c r="B46" s="121"/>
      <c r="C46" s="121"/>
      <c r="D46" s="123"/>
      <c r="E46" s="121"/>
      <c r="F46" s="123"/>
      <c r="G46" s="121"/>
      <c r="H46" s="121"/>
      <c r="I46" s="121"/>
      <c r="J46" s="121"/>
      <c r="K46" s="121"/>
      <c r="L46" s="121"/>
      <c r="M46" s="121"/>
      <c r="N46" s="121"/>
    </row>
    <row r="47" customFormat="false" ht="13.8" hidden="true" customHeight="false" outlineLevel="0" collapsed="false">
      <c r="A47" s="121"/>
      <c r="B47" s="121"/>
      <c r="C47" s="121"/>
      <c r="D47" s="123"/>
      <c r="E47" s="121"/>
      <c r="F47" s="123"/>
      <c r="G47" s="121"/>
      <c r="H47" s="121"/>
      <c r="I47" s="121"/>
      <c r="J47" s="121"/>
      <c r="K47" s="121"/>
      <c r="L47" s="121"/>
      <c r="M47" s="121"/>
      <c r="N47" s="121"/>
    </row>
    <row r="48" customFormat="false" ht="13.8" hidden="true" customHeight="false" outlineLevel="0" collapsed="false">
      <c r="A48" s="121"/>
      <c r="B48" s="121"/>
      <c r="C48" s="121"/>
      <c r="D48" s="123"/>
      <c r="E48" s="121"/>
      <c r="F48" s="123"/>
      <c r="G48" s="121"/>
      <c r="H48" s="121"/>
      <c r="I48" s="121"/>
      <c r="J48" s="121"/>
      <c r="K48" s="121"/>
      <c r="L48" s="121"/>
      <c r="M48" s="121"/>
      <c r="N48" s="121"/>
    </row>
    <row r="49" customFormat="false" ht="13.8" hidden="true" customHeight="false" outlineLevel="0" collapsed="false">
      <c r="A49" s="121"/>
      <c r="B49" s="121"/>
      <c r="C49" s="121"/>
      <c r="D49" s="123"/>
      <c r="E49" s="121"/>
      <c r="F49" s="123"/>
      <c r="G49" s="121"/>
      <c r="H49" s="121"/>
      <c r="I49" s="121"/>
      <c r="J49" s="121"/>
      <c r="K49" s="121"/>
      <c r="L49" s="121"/>
      <c r="M49" s="121"/>
      <c r="N49" s="121"/>
    </row>
    <row r="50" customFormat="false" ht="13.8" hidden="true" customHeight="false" outlineLevel="0" collapsed="false">
      <c r="A50" s="121"/>
      <c r="B50" s="121"/>
      <c r="C50" s="121"/>
      <c r="D50" s="123"/>
      <c r="E50" s="121"/>
      <c r="F50" s="123"/>
      <c r="G50" s="121"/>
      <c r="H50" s="121"/>
      <c r="I50" s="121"/>
      <c r="J50" s="121"/>
      <c r="K50" s="121"/>
      <c r="L50" s="121"/>
      <c r="M50" s="121"/>
      <c r="N50" s="121"/>
    </row>
    <row r="51" customFormat="false" ht="13.8" hidden="true" customHeight="false" outlineLevel="0" collapsed="false">
      <c r="A51" s="121"/>
      <c r="B51" s="121"/>
      <c r="C51" s="121"/>
      <c r="D51" s="123"/>
      <c r="E51" s="121"/>
      <c r="F51" s="123"/>
      <c r="G51" s="121"/>
      <c r="H51" s="121"/>
      <c r="I51" s="121"/>
      <c r="J51" s="121"/>
      <c r="K51" s="121"/>
      <c r="L51" s="121"/>
      <c r="M51" s="121"/>
      <c r="N51" s="121"/>
    </row>
    <row r="52" customFormat="false" ht="13.8" hidden="true" customHeight="false" outlineLevel="0" collapsed="false">
      <c r="A52" s="121"/>
      <c r="B52" s="121"/>
      <c r="C52" s="121"/>
      <c r="D52" s="123"/>
      <c r="E52" s="121"/>
      <c r="F52" s="123"/>
      <c r="G52" s="121"/>
      <c r="H52" s="121"/>
      <c r="I52" s="121"/>
      <c r="J52" s="121"/>
      <c r="K52" s="121"/>
      <c r="L52" s="121"/>
      <c r="M52" s="121"/>
      <c r="N52" s="121"/>
    </row>
    <row r="53" customFormat="false" ht="13.8" hidden="true" customHeight="false" outlineLevel="0" collapsed="false">
      <c r="A53" s="121"/>
      <c r="B53" s="121"/>
      <c r="C53" s="121"/>
      <c r="D53" s="123"/>
      <c r="E53" s="121"/>
      <c r="F53" s="123"/>
      <c r="G53" s="121"/>
      <c r="H53" s="121"/>
      <c r="I53" s="121"/>
      <c r="J53" s="121"/>
      <c r="K53" s="121"/>
      <c r="L53" s="121"/>
      <c r="M53" s="121"/>
      <c r="N53" s="121"/>
    </row>
    <row r="54" customFormat="false" ht="13.8" hidden="false" customHeight="false" outlineLevel="0" collapsed="false">
      <c r="A54" s="121"/>
      <c r="B54" s="121"/>
      <c r="C54" s="121"/>
      <c r="D54" s="123"/>
      <c r="E54" s="121"/>
      <c r="F54" s="123"/>
      <c r="G54" s="121"/>
      <c r="H54" s="121"/>
      <c r="I54" s="121"/>
      <c r="J54" s="121"/>
      <c r="K54" s="121"/>
      <c r="L54" s="121"/>
      <c r="M54" s="121"/>
      <c r="N54" s="121"/>
    </row>
    <row r="55" customFormat="false" ht="13.8" hidden="false" customHeight="false" outlineLevel="0" collapsed="false">
      <c r="A55" s="124" t="str">
        <f aca="false">"Data for "&amp;A6&amp;A7</f>
        <v>Data for Chart D2.1.Average class size in educational institutions, by level of education (2013)</v>
      </c>
      <c r="B55" s="125"/>
      <c r="C55" s="125"/>
      <c r="D55" s="126"/>
      <c r="E55" s="125"/>
      <c r="F55" s="126"/>
      <c r="G55" s="127"/>
      <c r="H55" s="127"/>
      <c r="I55" s="127"/>
      <c r="J55" s="127"/>
      <c r="K55" s="121"/>
      <c r="L55" s="121"/>
      <c r="M55" s="121"/>
      <c r="N55" s="121"/>
    </row>
    <row r="56" customFormat="false" ht="13.8" hidden="false" customHeight="false" outlineLevel="0" collapsed="false">
      <c r="A56" s="128"/>
      <c r="B56" s="128"/>
      <c r="C56" s="128"/>
      <c r="D56" s="129"/>
      <c r="E56" s="128"/>
      <c r="F56" s="129"/>
      <c r="G56" s="121"/>
      <c r="H56" s="121"/>
      <c r="I56" s="121"/>
      <c r="J56" s="121"/>
      <c r="K56" s="121"/>
      <c r="L56" s="121"/>
      <c r="M56" s="121"/>
      <c r="N56" s="121"/>
    </row>
    <row r="57" customFormat="false" ht="27" hidden="false" customHeight="false" outlineLevel="0" collapsed="false">
      <c r="A57" s="130"/>
      <c r="B57" s="131" t="s">
        <v>133</v>
      </c>
      <c r="C57" s="131" t="s">
        <v>134</v>
      </c>
      <c r="D57" s="131"/>
      <c r="E57" s="132" t="s">
        <v>34</v>
      </c>
      <c r="F57" s="133"/>
      <c r="G57" s="132" t="s">
        <v>35</v>
      </c>
      <c r="H57" s="134"/>
      <c r="I57" s="121"/>
      <c r="J57" s="121"/>
      <c r="K57" s="121"/>
      <c r="L57" s="121"/>
      <c r="M57" s="121"/>
      <c r="N57" s="121"/>
    </row>
    <row r="58" customFormat="false" ht="13.8" hidden="true" customHeight="false" outlineLevel="0" collapsed="false">
      <c r="A58" s="130"/>
      <c r="B58" s="131"/>
      <c r="C58" s="131"/>
      <c r="D58" s="131"/>
      <c r="E58" s="135"/>
      <c r="F58" s="135"/>
      <c r="G58" s="135"/>
      <c r="H58" s="135"/>
      <c r="I58" s="121"/>
      <c r="J58" s="121"/>
      <c r="K58" s="121"/>
      <c r="L58" s="121"/>
      <c r="M58" s="121"/>
      <c r="N58" s="121"/>
    </row>
    <row r="59" customFormat="false" ht="13.8" hidden="true" customHeight="false" outlineLevel="0" collapsed="false">
      <c r="A59" s="130"/>
      <c r="B59" s="131"/>
      <c r="C59" s="131"/>
      <c r="D59" s="131"/>
      <c r="E59" s="135"/>
      <c r="F59" s="135"/>
      <c r="G59" s="135"/>
      <c r="H59" s="135"/>
      <c r="I59" s="121"/>
      <c r="J59" s="121"/>
      <c r="K59" s="121"/>
      <c r="L59" s="121"/>
      <c r="M59" s="121"/>
      <c r="N59" s="121"/>
    </row>
    <row r="60" customFormat="false" ht="13.8" hidden="true" customHeight="false" outlineLevel="0" collapsed="false">
      <c r="A60" s="130"/>
      <c r="B60" s="131"/>
      <c r="C60" s="131"/>
      <c r="D60" s="136" t="s">
        <v>135</v>
      </c>
      <c r="E60" s="137" t="s">
        <v>136</v>
      </c>
      <c r="F60" s="135"/>
      <c r="G60" s="137" t="s">
        <v>137</v>
      </c>
      <c r="H60" s="135"/>
      <c r="I60" s="121"/>
      <c r="J60" s="121"/>
      <c r="K60" s="121"/>
      <c r="L60" s="121"/>
      <c r="M60" s="121"/>
      <c r="N60" s="121"/>
    </row>
    <row r="61" customFormat="false" ht="13.8" hidden="true" customHeight="false" outlineLevel="0" collapsed="false">
      <c r="A61" s="130"/>
      <c r="B61" s="131"/>
      <c r="C61" s="131"/>
      <c r="D61" s="136" t="s">
        <v>138</v>
      </c>
      <c r="E61" s="138" t="s">
        <v>139</v>
      </c>
      <c r="F61" s="135"/>
      <c r="G61" s="138" t="s">
        <v>139</v>
      </c>
      <c r="H61" s="135"/>
      <c r="I61" s="121"/>
      <c r="J61" s="121"/>
      <c r="K61" s="121"/>
      <c r="L61" s="121"/>
      <c r="M61" s="121"/>
      <c r="N61" s="121"/>
    </row>
    <row r="62" customFormat="false" ht="13.8" hidden="true" customHeight="false" outlineLevel="0" collapsed="false">
      <c r="A62" s="130"/>
      <c r="B62" s="131"/>
      <c r="C62" s="131"/>
      <c r="D62" s="139" t="s">
        <v>140</v>
      </c>
      <c r="E62" s="140" t="s">
        <v>141</v>
      </c>
      <c r="F62" s="135"/>
      <c r="G62" s="140" t="s">
        <v>141</v>
      </c>
      <c r="H62" s="135"/>
      <c r="I62" s="121"/>
      <c r="J62" s="121"/>
      <c r="K62" s="121"/>
      <c r="L62" s="121"/>
      <c r="M62" s="121"/>
      <c r="N62" s="121"/>
    </row>
    <row r="63" customFormat="false" ht="20.4" hidden="true" customHeight="false" outlineLevel="0" collapsed="false">
      <c r="A63" s="130"/>
      <c r="B63" s="131"/>
      <c r="C63" s="131"/>
      <c r="D63" s="139" t="s">
        <v>142</v>
      </c>
      <c r="E63" s="137" t="s">
        <v>143</v>
      </c>
      <c r="F63" s="135"/>
      <c r="G63" s="137" t="s">
        <v>143</v>
      </c>
      <c r="H63" s="135"/>
      <c r="I63" s="121"/>
      <c r="J63" s="121"/>
      <c r="K63" s="121"/>
      <c r="L63" s="121"/>
      <c r="M63" s="121"/>
      <c r="N63" s="121"/>
    </row>
    <row r="64" customFormat="false" ht="13.8" hidden="true" customHeight="false" outlineLevel="0" collapsed="false">
      <c r="A64" s="130"/>
      <c r="B64" s="131"/>
      <c r="C64" s="131"/>
      <c r="D64" s="131"/>
      <c r="E64" s="135"/>
      <c r="F64" s="135"/>
      <c r="G64" s="135"/>
      <c r="H64" s="135"/>
      <c r="I64" s="121"/>
      <c r="J64" s="121"/>
      <c r="K64" s="121"/>
      <c r="L64" s="121"/>
      <c r="M64" s="121"/>
      <c r="N64" s="121"/>
    </row>
    <row r="65" customFormat="false" ht="13.8" hidden="true" customHeight="false" outlineLevel="0" collapsed="false">
      <c r="A65" s="130"/>
      <c r="B65" s="131"/>
      <c r="C65" s="131"/>
      <c r="D65" s="131"/>
      <c r="E65" s="135"/>
      <c r="F65" s="135"/>
      <c r="G65" s="135"/>
      <c r="H65" s="135"/>
      <c r="I65" s="121"/>
      <c r="J65" s="121"/>
      <c r="K65" s="121"/>
      <c r="L65" s="121"/>
      <c r="M65" s="121"/>
      <c r="N65" s="121"/>
    </row>
    <row r="66" customFormat="false" ht="13.8" hidden="true" customHeight="false" outlineLevel="0" collapsed="false">
      <c r="A66" s="130"/>
      <c r="B66" s="131"/>
      <c r="C66" s="131"/>
      <c r="D66" s="131"/>
      <c r="E66" s="135"/>
      <c r="F66" s="135"/>
      <c r="G66" s="135"/>
      <c r="H66" s="135"/>
      <c r="I66" s="121"/>
      <c r="J66" s="121"/>
      <c r="K66" s="121"/>
      <c r="L66" s="121"/>
      <c r="M66" s="121"/>
      <c r="N66" s="121"/>
    </row>
    <row r="67" customFormat="false" ht="13.8" hidden="true" customHeight="false" outlineLevel="0" collapsed="false">
      <c r="A67" s="130"/>
      <c r="B67" s="131"/>
      <c r="C67" s="131"/>
      <c r="D67" s="131"/>
      <c r="E67" s="135"/>
      <c r="F67" s="135"/>
      <c r="G67" s="135"/>
      <c r="H67" s="135"/>
      <c r="I67" s="121"/>
      <c r="J67" s="121"/>
      <c r="K67" s="121"/>
      <c r="L67" s="121"/>
      <c r="M67" s="121"/>
      <c r="N67" s="121"/>
    </row>
    <row r="68" customFormat="false" ht="13.8" hidden="true" customHeight="false" outlineLevel="0" collapsed="false">
      <c r="A68" s="130"/>
      <c r="B68" s="131"/>
      <c r="C68" s="131"/>
      <c r="D68" s="131"/>
      <c r="E68" s="135"/>
      <c r="F68" s="135"/>
      <c r="G68" s="135"/>
      <c r="H68" s="135"/>
      <c r="I68" s="121"/>
      <c r="J68" s="121"/>
      <c r="K68" s="121"/>
      <c r="L68" s="121"/>
      <c r="M68" s="121"/>
      <c r="N68" s="121"/>
    </row>
    <row r="69" customFormat="false" ht="13.8" hidden="true" customHeight="false" outlineLevel="0" collapsed="false">
      <c r="A69" s="130"/>
      <c r="B69" s="131"/>
      <c r="C69" s="131"/>
      <c r="D69" s="131"/>
      <c r="E69" s="135"/>
      <c r="F69" s="135"/>
      <c r="G69" s="135"/>
      <c r="H69" s="135"/>
      <c r="I69" s="121"/>
      <c r="J69" s="121"/>
      <c r="K69" s="121"/>
      <c r="L69" s="121"/>
      <c r="M69" s="121"/>
      <c r="N69" s="121"/>
    </row>
    <row r="70" customFormat="false" ht="13.8" hidden="false" customHeight="false" outlineLevel="0" collapsed="false">
      <c r="A70" s="141" t="s">
        <v>90</v>
      </c>
      <c r="B70" s="141"/>
      <c r="C70" s="141" t="str">
        <f aca="false">CONCATENATE(A70,B70)</f>
        <v>China</v>
      </c>
      <c r="D70" s="141"/>
      <c r="E70" s="141" t="n">
        <v>37.778107014933</v>
      </c>
      <c r="F70" s="141"/>
      <c r="G70" s="141" t="n">
        <v>50.26579109833</v>
      </c>
      <c r="H70" s="141"/>
      <c r="I70" s="121"/>
      <c r="J70" s="121"/>
      <c r="K70" s="121"/>
      <c r="L70" s="121"/>
      <c r="M70" s="121"/>
      <c r="N70" s="121"/>
    </row>
    <row r="71" customFormat="false" ht="13.8" hidden="false" customHeight="false" outlineLevel="0" collapsed="false">
      <c r="A71" s="142" t="s">
        <v>68</v>
      </c>
      <c r="B71" s="142"/>
      <c r="C71" s="142" t="str">
        <f aca="false">CONCATENATE(A71,B71)</f>
        <v>Korea</v>
      </c>
      <c r="D71" s="143"/>
      <c r="E71" s="142" t="n">
        <v>24.046887110399</v>
      </c>
      <c r="F71" s="143"/>
      <c r="G71" s="142" t="n">
        <v>32.809798586637</v>
      </c>
      <c r="H71" s="142"/>
      <c r="I71" s="121"/>
      <c r="J71" s="121"/>
      <c r="K71" s="121"/>
      <c r="L71" s="121"/>
      <c r="M71" s="121"/>
      <c r="N71" s="121"/>
    </row>
    <row r="72" customFormat="false" ht="13.8" hidden="false" customHeight="false" outlineLevel="0" collapsed="false">
      <c r="A72" s="142" t="s">
        <v>67</v>
      </c>
      <c r="B72" s="142"/>
      <c r="C72" s="142" t="str">
        <f aca="false">CONCATENATE(A72,B72)</f>
        <v>Japan</v>
      </c>
      <c r="D72" s="143"/>
      <c r="E72" s="142" t="n">
        <v>27.449730689064</v>
      </c>
      <c r="F72" s="143"/>
      <c r="G72" s="142" t="n">
        <v>32.569753126417</v>
      </c>
      <c r="H72" s="142"/>
      <c r="I72" s="121"/>
      <c r="J72" s="121"/>
      <c r="K72" s="121"/>
      <c r="L72" s="121"/>
      <c r="M72" s="121"/>
      <c r="N72" s="121"/>
    </row>
    <row r="73" customFormat="false" ht="13.8" hidden="false" customHeight="false" outlineLevel="0" collapsed="false">
      <c r="A73" s="144" t="s">
        <v>93</v>
      </c>
      <c r="B73" s="145"/>
      <c r="C73" s="144" t="str">
        <f aca="false">CONCATENATE(A73,B73)</f>
        <v>Indonesia</v>
      </c>
      <c r="D73" s="146"/>
      <c r="E73" s="144" t="n">
        <v>25.120063386671</v>
      </c>
      <c r="F73" s="146"/>
      <c r="G73" s="144" t="n">
        <v>31.269149139483</v>
      </c>
      <c r="H73" s="145"/>
      <c r="I73" s="121"/>
      <c r="J73" s="121"/>
      <c r="K73" s="121"/>
      <c r="L73" s="121"/>
      <c r="M73" s="121"/>
      <c r="N73" s="121"/>
    </row>
    <row r="74" customFormat="false" ht="13.8" hidden="false" customHeight="false" outlineLevel="0" collapsed="false">
      <c r="A74" s="144" t="s">
        <v>50</v>
      </c>
      <c r="B74" s="145"/>
      <c r="C74" s="144" t="str">
        <f aca="false">CONCATENATE(A74,B74)</f>
        <v>Chile</v>
      </c>
      <c r="D74" s="146"/>
      <c r="E74" s="144" t="n">
        <v>30.173044257809</v>
      </c>
      <c r="F74" s="146"/>
      <c r="G74" s="144" t="n">
        <v>31.052743338585</v>
      </c>
      <c r="H74" s="145"/>
      <c r="I74" s="121"/>
      <c r="J74" s="121"/>
      <c r="K74" s="121"/>
      <c r="L74" s="121"/>
      <c r="M74" s="121"/>
      <c r="N74" s="121"/>
    </row>
    <row r="75" customFormat="false" ht="13.8" hidden="false" customHeight="false" outlineLevel="0" collapsed="false">
      <c r="A75" s="144" t="s">
        <v>91</v>
      </c>
      <c r="B75" s="145"/>
      <c r="C75" s="144" t="str">
        <f aca="false">CONCATENATE(A75,B75)</f>
        <v>Colombia</v>
      </c>
      <c r="D75" s="146"/>
      <c r="E75" s="144" t="n">
        <v>22.433001587534</v>
      </c>
      <c r="F75" s="146"/>
      <c r="G75" s="144" t="n">
        <v>28.528074430359</v>
      </c>
      <c r="H75" s="145"/>
      <c r="I75" s="121"/>
      <c r="J75" s="121"/>
      <c r="K75" s="121"/>
      <c r="L75" s="121"/>
      <c r="M75" s="121"/>
      <c r="N75" s="121"/>
    </row>
    <row r="76" customFormat="false" ht="13.8" hidden="false" customHeight="false" outlineLevel="0" collapsed="false">
      <c r="A76" s="142" t="s">
        <v>65</v>
      </c>
      <c r="B76" s="142"/>
      <c r="C76" s="142" t="str">
        <f aca="false">CONCATENATE(A76,B76)</f>
        <v>Israel</v>
      </c>
      <c r="D76" s="142"/>
      <c r="E76" s="142" t="n">
        <v>26.737237727956</v>
      </c>
      <c r="F76" s="142"/>
      <c r="G76" s="142" t="n">
        <v>28.229063852403</v>
      </c>
      <c r="H76" s="142"/>
      <c r="I76" s="121"/>
      <c r="J76" s="121"/>
      <c r="K76" s="121"/>
      <c r="L76" s="121"/>
      <c r="M76" s="121"/>
      <c r="N76" s="121"/>
    </row>
    <row r="77" customFormat="false" ht="13.8" hidden="false" customHeight="false" outlineLevel="0" collapsed="false">
      <c r="A77" s="142" t="s">
        <v>82</v>
      </c>
      <c r="B77" s="142"/>
      <c r="C77" s="142" t="str">
        <f aca="false">CONCATENATE(A77,B77)</f>
        <v>Turkey</v>
      </c>
      <c r="D77" s="142"/>
      <c r="E77" s="142" t="n">
        <v>23.102431779904</v>
      </c>
      <c r="F77" s="142"/>
      <c r="G77" s="142" t="n">
        <v>28.084032200319</v>
      </c>
      <c r="H77" s="142"/>
      <c r="I77" s="121"/>
      <c r="J77" s="121"/>
      <c r="K77" s="121"/>
      <c r="L77" s="121"/>
      <c r="M77" s="121"/>
      <c r="N77" s="121"/>
    </row>
    <row r="78" customFormat="false" ht="13.8" hidden="false" customHeight="false" outlineLevel="0" collapsed="false">
      <c r="A78" s="144" t="s">
        <v>89</v>
      </c>
      <c r="B78" s="144"/>
      <c r="C78" s="144" t="str">
        <f aca="false">CONCATENATE(A78,B78)</f>
        <v>Brazil</v>
      </c>
      <c r="D78" s="147"/>
      <c r="E78" s="144" t="n">
        <v>23.276753257875</v>
      </c>
      <c r="F78" s="147"/>
      <c r="G78" s="144" t="n">
        <v>27.716424626628</v>
      </c>
      <c r="H78" s="144"/>
      <c r="I78" s="121"/>
      <c r="J78" s="121"/>
      <c r="K78" s="121"/>
      <c r="L78" s="121"/>
      <c r="M78" s="121"/>
      <c r="N78" s="121"/>
    </row>
    <row r="79" customFormat="false" ht="13.8" hidden="false" customHeight="false" outlineLevel="0" collapsed="false">
      <c r="A79" s="144" t="s">
        <v>70</v>
      </c>
      <c r="B79" s="144"/>
      <c r="C79" s="144" t="str">
        <f aca="false">CONCATENATE(A79,B79)</f>
        <v>Mexico</v>
      </c>
      <c r="D79" s="144"/>
      <c r="E79" s="144" t="n">
        <v>19.644715239811</v>
      </c>
      <c r="F79" s="144"/>
      <c r="G79" s="144" t="n">
        <v>27.161170372274</v>
      </c>
      <c r="H79" s="144"/>
      <c r="I79" s="121"/>
      <c r="J79" s="121"/>
      <c r="K79" s="121"/>
      <c r="L79" s="121"/>
      <c r="M79" s="121"/>
      <c r="N79" s="121"/>
    </row>
    <row r="80" customFormat="false" ht="13.8" hidden="false" customHeight="false" outlineLevel="0" collapsed="false">
      <c r="A80" s="142" t="s">
        <v>84</v>
      </c>
      <c r="B80" s="142"/>
      <c r="C80" s="142" t="str">
        <f aca="false">CONCATENATE(A80,B80)</f>
        <v>United States</v>
      </c>
      <c r="D80" s="142"/>
      <c r="E80" s="142" t="n">
        <v>21.137403465639</v>
      </c>
      <c r="F80" s="142"/>
      <c r="G80" s="142" t="n">
        <v>26.710906282977</v>
      </c>
      <c r="H80" s="142"/>
      <c r="I80" s="121"/>
      <c r="J80" s="121"/>
      <c r="K80" s="121"/>
      <c r="L80" s="121"/>
      <c r="M80" s="121"/>
      <c r="N80" s="121"/>
    </row>
    <row r="81" customFormat="false" ht="13.8" hidden="false" customHeight="false" outlineLevel="0" collapsed="false">
      <c r="A81" s="142" t="s">
        <v>79</v>
      </c>
      <c r="B81" s="142"/>
      <c r="C81" s="142" t="str">
        <f aca="false">CONCATENATE(A81,B81)</f>
        <v>Spain</v>
      </c>
      <c r="D81" s="142"/>
      <c r="E81" s="142" t="n">
        <v>21.605833263087</v>
      </c>
      <c r="F81" s="142"/>
      <c r="G81" s="142" t="n">
        <v>25.368246630392</v>
      </c>
      <c r="H81" s="142"/>
      <c r="I81" s="121"/>
      <c r="J81" s="121"/>
      <c r="K81" s="121"/>
      <c r="L81" s="121"/>
      <c r="M81" s="121"/>
      <c r="N81" s="121"/>
    </row>
    <row r="82" customFormat="false" ht="13.8" hidden="false" customHeight="false" outlineLevel="0" collapsed="false">
      <c r="A82" s="144" t="s">
        <v>57</v>
      </c>
      <c r="B82" s="144"/>
      <c r="C82" s="144" t="str">
        <f aca="false">CONCATENATE(A82,B82)</f>
        <v>France</v>
      </c>
      <c r="D82" s="144"/>
      <c r="E82" s="144" t="n">
        <v>22.873820358208</v>
      </c>
      <c r="F82" s="144"/>
      <c r="G82" s="144" t="n">
        <v>25.27847773095</v>
      </c>
      <c r="H82" s="144"/>
      <c r="I82" s="121"/>
      <c r="J82" s="121"/>
      <c r="K82" s="121"/>
      <c r="L82" s="121"/>
      <c r="M82" s="121"/>
      <c r="N82" s="121"/>
    </row>
    <row r="83" customFormat="false" ht="13.8" hidden="false" customHeight="false" outlineLevel="0" collapsed="false">
      <c r="A83" s="144" t="s">
        <v>58</v>
      </c>
      <c r="B83" s="144"/>
      <c r="C83" s="144" t="str">
        <f aca="false">CONCATENATE(A83,B83)</f>
        <v>Germany</v>
      </c>
      <c r="D83" s="147"/>
      <c r="E83" s="144" t="n">
        <v>20.849765818442</v>
      </c>
      <c r="F83" s="147"/>
      <c r="G83" s="144" t="n">
        <v>24.285048581492</v>
      </c>
      <c r="H83" s="144"/>
      <c r="I83" s="121"/>
      <c r="J83" s="121"/>
      <c r="K83" s="121"/>
      <c r="L83" s="121"/>
      <c r="M83" s="121"/>
      <c r="N83" s="121"/>
    </row>
    <row r="84" customFormat="false" ht="13.8" hidden="false" customHeight="false" outlineLevel="0" collapsed="false">
      <c r="A84" s="142" t="s">
        <v>43</v>
      </c>
      <c r="B84" s="142"/>
      <c r="C84" s="142" t="str">
        <f aca="false">CONCATENATE(A84,B84)</f>
        <v>Australia</v>
      </c>
      <c r="D84" s="142"/>
      <c r="E84" s="142" t="n">
        <v>23.724636285073</v>
      </c>
      <c r="F84" s="142"/>
      <c r="G84" s="142" t="n">
        <v>23.714983651973</v>
      </c>
      <c r="H84" s="142"/>
      <c r="I84" s="121"/>
      <c r="J84" s="121"/>
      <c r="K84" s="121"/>
      <c r="L84" s="121"/>
      <c r="M84" s="121"/>
      <c r="N84" s="121"/>
    </row>
    <row r="85" customFormat="false" ht="13.8" hidden="false" customHeight="false" outlineLevel="0" collapsed="false">
      <c r="A85" s="148" t="s">
        <v>85</v>
      </c>
      <c r="B85" s="148"/>
      <c r="C85" s="148" t="str">
        <f aca="false">CONCATENATE(A85,B85)</f>
        <v>OECD average</v>
      </c>
      <c r="D85" s="148"/>
      <c r="E85" s="148" t="n">
        <v>21.247752662914</v>
      </c>
      <c r="F85" s="148"/>
      <c r="G85" s="148" t="n">
        <v>23.602277422904</v>
      </c>
      <c r="H85" s="148"/>
      <c r="I85" s="121"/>
      <c r="J85" s="121"/>
      <c r="K85" s="121"/>
      <c r="L85" s="121"/>
      <c r="M85" s="121"/>
      <c r="N85" s="121"/>
    </row>
    <row r="86" customFormat="false" ht="13.8" hidden="false" customHeight="false" outlineLevel="0" collapsed="false">
      <c r="A86" s="142" t="s">
        <v>76</v>
      </c>
      <c r="B86" s="142"/>
      <c r="C86" s="142" t="str">
        <f aca="false">CONCATENATE(A86,B86)</f>
        <v>Portugal</v>
      </c>
      <c r="D86" s="142"/>
      <c r="E86" s="142" t="n">
        <v>20.969220246238</v>
      </c>
      <c r="F86" s="142"/>
      <c r="G86" s="142" t="n">
        <v>22.499626079271</v>
      </c>
      <c r="H86" s="142"/>
      <c r="I86" s="121"/>
      <c r="J86" s="121"/>
      <c r="K86" s="121"/>
      <c r="L86" s="121"/>
      <c r="M86" s="121"/>
      <c r="N86" s="121"/>
    </row>
    <row r="87" customFormat="false" ht="13.8" hidden="false" customHeight="false" outlineLevel="0" collapsed="false">
      <c r="A87" s="144" t="s">
        <v>75</v>
      </c>
      <c r="B87" s="145"/>
      <c r="C87" s="144" t="str">
        <f aca="false">CONCATENATE(A87,B87)</f>
        <v>Poland</v>
      </c>
      <c r="D87" s="146"/>
      <c r="E87" s="144" t="n">
        <v>18.497152747728</v>
      </c>
      <c r="F87" s="146"/>
      <c r="G87" s="144" t="n">
        <v>22.415948275862</v>
      </c>
      <c r="H87" s="145"/>
      <c r="I87" s="121"/>
      <c r="J87" s="121"/>
      <c r="K87" s="121"/>
      <c r="L87" s="121"/>
      <c r="M87" s="121"/>
      <c r="N87" s="121"/>
    </row>
    <row r="88" customFormat="false" ht="13.8" hidden="false" customHeight="false" outlineLevel="0" collapsed="false">
      <c r="A88" s="144" t="s">
        <v>61</v>
      </c>
      <c r="B88" s="145"/>
      <c r="C88" s="144" t="str">
        <f aca="false">CONCATENATE(A88,B88)</f>
        <v>Greece</v>
      </c>
      <c r="D88" s="146"/>
      <c r="E88" s="144" t="n">
        <v>17.21746929014</v>
      </c>
      <c r="F88" s="146"/>
      <c r="G88" s="144" t="n">
        <v>21.967378772465</v>
      </c>
      <c r="H88" s="145"/>
      <c r="I88" s="121"/>
      <c r="J88" s="121"/>
      <c r="K88" s="121"/>
      <c r="L88" s="121"/>
      <c r="M88" s="121"/>
      <c r="N88" s="121"/>
    </row>
    <row r="89" customFormat="false" ht="13.8" hidden="false" customHeight="false" outlineLevel="0" collapsed="false">
      <c r="A89" s="142" t="s">
        <v>66</v>
      </c>
      <c r="B89" s="142"/>
      <c r="C89" s="142" t="str">
        <f aca="false">CONCATENATE(A89,B89)</f>
        <v>Italy</v>
      </c>
      <c r="D89" s="142"/>
      <c r="E89" s="142" t="n">
        <v>19.298784860966</v>
      </c>
      <c r="F89" s="142"/>
      <c r="G89" s="142" t="n">
        <v>21.555840852662</v>
      </c>
      <c r="H89" s="142"/>
      <c r="I89" s="121"/>
      <c r="J89" s="121"/>
      <c r="K89" s="121"/>
      <c r="L89" s="121"/>
      <c r="M89" s="121"/>
      <c r="N89" s="121"/>
    </row>
    <row r="90" customFormat="false" ht="13.8" hidden="false" customHeight="false" outlineLevel="0" collapsed="false">
      <c r="A90" s="142" t="s">
        <v>51</v>
      </c>
      <c r="B90" s="142"/>
      <c r="C90" s="142" t="str">
        <f aca="false">CONCATENATE(A90,B90)</f>
        <v>Czech Republic</v>
      </c>
      <c r="D90" s="142"/>
      <c r="E90" s="142" t="n">
        <v>20.36005849714</v>
      </c>
      <c r="F90" s="142"/>
      <c r="G90" s="142" t="n">
        <v>21.530221161096</v>
      </c>
      <c r="H90" s="142"/>
      <c r="I90" s="121"/>
      <c r="J90" s="121"/>
      <c r="K90" s="121"/>
      <c r="L90" s="121"/>
      <c r="M90" s="121"/>
      <c r="N90" s="121"/>
    </row>
    <row r="91" customFormat="false" ht="13.8" hidden="false" customHeight="false" outlineLevel="0" collapsed="false">
      <c r="A91" s="144" t="s">
        <v>86</v>
      </c>
      <c r="B91" s="145"/>
      <c r="C91" s="144" t="str">
        <f aca="false">CONCATENATE(A91,B91)</f>
        <v>EU21 average</v>
      </c>
      <c r="D91" s="146"/>
      <c r="E91" s="144" t="n">
        <v>19.801415704451</v>
      </c>
      <c r="F91" s="146"/>
      <c r="G91" s="144" t="n">
        <v>21.160263774178</v>
      </c>
      <c r="H91" s="145"/>
      <c r="I91" s="121"/>
      <c r="J91" s="121"/>
      <c r="K91" s="121"/>
      <c r="L91" s="121"/>
      <c r="M91" s="121"/>
      <c r="N91" s="121"/>
    </row>
    <row r="92" customFormat="false" ht="13.8" hidden="false" customHeight="false" outlineLevel="0" collapsed="false">
      <c r="A92" s="144" t="s">
        <v>44</v>
      </c>
      <c r="B92" s="145"/>
      <c r="C92" s="144" t="str">
        <f aca="false">CONCATENATE(A92,B92)</f>
        <v>Austria</v>
      </c>
      <c r="D92" s="146"/>
      <c r="E92" s="144" t="n">
        <v>18.298345983913</v>
      </c>
      <c r="F92" s="146"/>
      <c r="G92" s="144" t="n">
        <v>21.021968872094</v>
      </c>
      <c r="H92" s="145"/>
      <c r="I92" s="121"/>
      <c r="J92" s="121"/>
      <c r="K92" s="121"/>
      <c r="L92" s="121"/>
      <c r="M92" s="121"/>
      <c r="N92" s="121"/>
    </row>
    <row r="93" customFormat="false" ht="13.8" hidden="false" customHeight="false" outlineLevel="0" collapsed="false">
      <c r="A93" s="142" t="s">
        <v>62</v>
      </c>
      <c r="B93" s="142"/>
      <c r="C93" s="142" t="str">
        <f aca="false">CONCATENATE(A93,B93)</f>
        <v>Hungary</v>
      </c>
      <c r="D93" s="142"/>
      <c r="E93" s="142" t="n">
        <v>21.030427998217</v>
      </c>
      <c r="F93" s="142"/>
      <c r="G93" s="142" t="n">
        <v>20.862865691489</v>
      </c>
      <c r="H93" s="142"/>
      <c r="I93" s="121"/>
      <c r="J93" s="121"/>
      <c r="K93" s="121"/>
      <c r="L93" s="121"/>
      <c r="M93" s="121"/>
      <c r="N93" s="121"/>
    </row>
    <row r="94" customFormat="false" ht="13.8" hidden="false" customHeight="false" outlineLevel="0" collapsed="false">
      <c r="A94" s="142" t="s">
        <v>63</v>
      </c>
      <c r="B94" s="142"/>
      <c r="C94" s="142" t="str">
        <f aca="false">CONCATENATE(A94,B94)</f>
        <v>Iceland</v>
      </c>
      <c r="D94" s="142"/>
      <c r="E94" s="142" t="n">
        <v>18.489949748744</v>
      </c>
      <c r="F94" s="142"/>
      <c r="G94" s="142" t="n">
        <v>19.8140625</v>
      </c>
      <c r="H94" s="142"/>
      <c r="I94" s="121"/>
      <c r="J94" s="121"/>
      <c r="K94" s="121"/>
      <c r="L94" s="121"/>
      <c r="M94" s="121"/>
      <c r="N94" s="121"/>
    </row>
    <row r="95" customFormat="false" ht="13.8" hidden="false" customHeight="false" outlineLevel="0" collapsed="false">
      <c r="A95" s="144" t="s">
        <v>78</v>
      </c>
      <c r="B95" s="145"/>
      <c r="C95" s="144" t="str">
        <f aca="false">CONCATENATE(A95,B95)</f>
        <v>Slovenia</v>
      </c>
      <c r="D95" s="146"/>
      <c r="E95" s="144" t="n">
        <v>19.01564697609</v>
      </c>
      <c r="F95" s="146"/>
      <c r="G95" s="144" t="n">
        <v>19.80815876516</v>
      </c>
      <c r="H95" s="145"/>
      <c r="I95" s="121"/>
      <c r="J95" s="121"/>
      <c r="K95" s="121"/>
      <c r="L95" s="121"/>
      <c r="M95" s="121"/>
      <c r="N95" s="121"/>
    </row>
    <row r="96" customFormat="false" ht="13.8" hidden="false" customHeight="false" outlineLevel="0" collapsed="false">
      <c r="A96" s="144" t="s">
        <v>56</v>
      </c>
      <c r="B96" s="145"/>
      <c r="C96" s="144" t="str">
        <f aca="false">CONCATENATE(A96,B96)</f>
        <v>Finland</v>
      </c>
      <c r="D96" s="146"/>
      <c r="E96" s="144" t="n">
        <v>19.036143894689</v>
      </c>
      <c r="F96" s="146"/>
      <c r="G96" s="144" t="n">
        <v>19.656766439385</v>
      </c>
      <c r="H96" s="145"/>
      <c r="I96" s="121"/>
      <c r="J96" s="121"/>
      <c r="K96" s="121"/>
      <c r="L96" s="121"/>
      <c r="M96" s="121"/>
      <c r="N96" s="121"/>
    </row>
    <row r="97" customFormat="false" ht="13.8" hidden="false" customHeight="false" outlineLevel="0" collapsed="false">
      <c r="A97" s="142" t="s">
        <v>83</v>
      </c>
      <c r="B97" s="142"/>
      <c r="C97" s="142" t="str">
        <f aca="false">CONCATENATE(A97,B97)</f>
        <v>United Kingdom</v>
      </c>
      <c r="D97" s="142"/>
      <c r="E97" s="142" t="n">
        <v>25.403787806019</v>
      </c>
      <c r="F97" s="142"/>
      <c r="G97" s="142" t="n">
        <v>19.465667033495</v>
      </c>
      <c r="H97" s="142"/>
      <c r="I97" s="121"/>
      <c r="J97" s="121"/>
      <c r="K97" s="121"/>
      <c r="L97" s="121"/>
      <c r="M97" s="121"/>
      <c r="N97" s="121"/>
    </row>
    <row r="98" customFormat="false" ht="13.8" hidden="false" customHeight="false" outlineLevel="0" collapsed="false">
      <c r="A98" s="142" t="s">
        <v>77</v>
      </c>
      <c r="B98" s="142"/>
      <c r="C98" s="142" t="str">
        <f aca="false">CONCATENATE(A98,B98)</f>
        <v>Slovak Republic</v>
      </c>
      <c r="D98" s="142"/>
      <c r="E98" s="142" t="n">
        <v>17.557891018281</v>
      </c>
      <c r="F98" s="142"/>
      <c r="G98" s="142" t="n">
        <v>19.368737800911</v>
      </c>
      <c r="H98" s="142"/>
      <c r="I98" s="121"/>
      <c r="J98" s="121"/>
      <c r="K98" s="121"/>
      <c r="L98" s="121"/>
      <c r="M98" s="121"/>
      <c r="N98" s="121"/>
    </row>
    <row r="99" customFormat="false" ht="13.8" hidden="false" customHeight="false" outlineLevel="0" collapsed="false">
      <c r="A99" s="144" t="s">
        <v>69</v>
      </c>
      <c r="B99" s="145"/>
      <c r="C99" s="144" t="str">
        <f aca="false">CONCATENATE(A99,B99)</f>
        <v>Luxembourg</v>
      </c>
      <c r="D99" s="146"/>
      <c r="E99" s="144" t="n">
        <v>15.332753371031</v>
      </c>
      <c r="F99" s="146"/>
      <c r="G99" s="144" t="n">
        <v>18.704623287671</v>
      </c>
      <c r="H99" s="145"/>
      <c r="I99" s="121"/>
      <c r="J99" s="121"/>
      <c r="K99" s="121"/>
      <c r="L99" s="121"/>
      <c r="M99" s="121"/>
      <c r="N99" s="121"/>
    </row>
    <row r="100" customFormat="false" ht="13.8" hidden="false" customHeight="false" outlineLevel="0" collapsed="false">
      <c r="A100" s="144" t="s">
        <v>95</v>
      </c>
      <c r="B100" s="145"/>
      <c r="C100" s="144" t="str">
        <f aca="false">CONCATENATE(A100,B100)</f>
        <v>Russian Federation</v>
      </c>
      <c r="D100" s="146"/>
      <c r="E100" s="144" t="n">
        <v>18.424007119596</v>
      </c>
      <c r="F100" s="146"/>
      <c r="G100" s="144" t="n">
        <v>18.429609552634</v>
      </c>
      <c r="H100" s="145"/>
      <c r="I100" s="121"/>
      <c r="J100" s="121"/>
      <c r="K100" s="121"/>
      <c r="L100" s="121"/>
      <c r="M100" s="121"/>
      <c r="N100" s="121"/>
    </row>
    <row r="101" customFormat="false" ht="13.8" hidden="false" customHeight="false" outlineLevel="0" collapsed="false">
      <c r="A101" s="142" t="s">
        <v>53</v>
      </c>
      <c r="B101" s="142"/>
      <c r="C101" s="142" t="str">
        <f aca="false">CONCATENATE(A101,B101)</f>
        <v>Estonia</v>
      </c>
      <c r="D101" s="142"/>
      <c r="E101" s="142" t="n">
        <v>16.881053336309</v>
      </c>
      <c r="F101" s="142"/>
      <c r="G101" s="142" t="n">
        <v>15.112582781457</v>
      </c>
      <c r="H101" s="142"/>
      <c r="I101" s="121"/>
      <c r="J101" s="121"/>
      <c r="K101" s="121"/>
      <c r="L101" s="121"/>
      <c r="M101" s="121"/>
      <c r="N101" s="121"/>
    </row>
    <row r="102" customFormat="false" ht="13.8" hidden="false" customHeight="false" outlineLevel="0" collapsed="false">
      <c r="A102" s="142" t="s">
        <v>94</v>
      </c>
      <c r="B102" s="142"/>
      <c r="C102" s="142" t="str">
        <f aca="false">CONCATENATE(A102,B102)</f>
        <v>Latvia</v>
      </c>
      <c r="D102" s="142"/>
      <c r="E102" s="142" t="n">
        <v>15.665110531374</v>
      </c>
      <c r="F102" s="142"/>
      <c r="G102" s="142" t="n">
        <v>14.419600630583</v>
      </c>
      <c r="H102" s="142"/>
      <c r="I102" s="121"/>
      <c r="J102" s="121"/>
      <c r="K102" s="121"/>
      <c r="L102" s="121"/>
      <c r="M102" s="121"/>
      <c r="N102" s="121"/>
    </row>
    <row r="103" customFormat="false" ht="13.8" hidden="false" customHeight="false" outlineLevel="0" collapsed="false">
      <c r="A103" s="144" t="s">
        <v>48</v>
      </c>
      <c r="B103" s="145"/>
      <c r="C103" s="144" t="str">
        <f aca="false">CONCATENATE(A103,B103)</f>
        <v>Belgium (Fr.)</v>
      </c>
      <c r="D103" s="146"/>
      <c r="E103" s="144" t="n">
        <v>20.9919002721</v>
      </c>
      <c r="F103" s="146"/>
      <c r="G103" s="144"/>
      <c r="H103" s="145" t="s">
        <v>22</v>
      </c>
      <c r="I103" s="121"/>
      <c r="J103" s="121"/>
      <c r="K103" s="121"/>
      <c r="L103" s="121"/>
      <c r="M103" s="121"/>
      <c r="N103" s="121"/>
    </row>
    <row r="104" customFormat="false" ht="13.8" hidden="false" customHeight="false" outlineLevel="0" collapsed="false">
      <c r="A104" s="144" t="s">
        <v>71</v>
      </c>
      <c r="B104" s="145"/>
      <c r="C104" s="144" t="str">
        <f aca="false">CONCATENATE(A104,B104)</f>
        <v>Netherlands</v>
      </c>
      <c r="D104" s="146"/>
      <c r="E104" s="144" t="n">
        <v>23</v>
      </c>
      <c r="F104" s="146"/>
      <c r="G104" s="144"/>
      <c r="H104" s="145" t="s">
        <v>22</v>
      </c>
      <c r="I104" s="121"/>
      <c r="J104" s="121"/>
      <c r="K104" s="121"/>
      <c r="L104" s="121"/>
      <c r="M104" s="121"/>
      <c r="N104" s="121"/>
    </row>
    <row r="105" customFormat="false" ht="13.8" hidden="false" customHeight="false" outlineLevel="0" collapsed="false">
      <c r="A105" s="142" t="s">
        <v>49</v>
      </c>
      <c r="B105" s="142"/>
      <c r="C105" s="142" t="str">
        <f aca="false">CONCATENATE(A105,B105)</f>
        <v>Canada</v>
      </c>
      <c r="D105" s="142"/>
      <c r="E105" s="142"/>
      <c r="F105" s="142" t="s">
        <v>22</v>
      </c>
      <c r="G105" s="142"/>
      <c r="H105" s="142" t="s">
        <v>22</v>
      </c>
      <c r="I105" s="121"/>
      <c r="J105" s="121"/>
      <c r="K105" s="121"/>
      <c r="L105" s="121"/>
      <c r="M105" s="121"/>
      <c r="N105" s="121"/>
    </row>
    <row r="106" customFormat="false" ht="13.8" hidden="false" customHeight="false" outlineLevel="0" collapsed="false">
      <c r="A106" s="142" t="s">
        <v>52</v>
      </c>
      <c r="B106" s="142"/>
      <c r="C106" s="142" t="str">
        <f aca="false">CONCATENATE(A106,B106)</f>
        <v>Denmark</v>
      </c>
      <c r="D106" s="142"/>
      <c r="E106" s="142"/>
      <c r="F106" s="142" t="s">
        <v>22</v>
      </c>
      <c r="G106" s="142"/>
      <c r="H106" s="142" t="s">
        <v>22</v>
      </c>
      <c r="I106" s="121"/>
      <c r="J106" s="121"/>
      <c r="K106" s="121"/>
      <c r="L106" s="121"/>
      <c r="M106" s="121"/>
      <c r="N106" s="121"/>
    </row>
    <row r="107" customFormat="false" ht="13.8" hidden="false" customHeight="false" outlineLevel="0" collapsed="false">
      <c r="A107" s="144" t="s">
        <v>64</v>
      </c>
      <c r="B107" s="145"/>
      <c r="C107" s="144" t="str">
        <f aca="false">CONCATENATE(A107,B107)</f>
        <v>Ireland</v>
      </c>
      <c r="D107" s="146"/>
      <c r="E107" s="144"/>
      <c r="F107" s="146" t="s">
        <v>22</v>
      </c>
      <c r="G107" s="144"/>
      <c r="H107" s="145" t="s">
        <v>22</v>
      </c>
      <c r="I107" s="121"/>
      <c r="J107" s="121"/>
      <c r="K107" s="121"/>
      <c r="L107" s="121"/>
      <c r="M107" s="121"/>
      <c r="N107" s="121"/>
    </row>
    <row r="108" customFormat="false" ht="13.8" hidden="false" customHeight="false" outlineLevel="0" collapsed="false">
      <c r="A108" s="142" t="s">
        <v>73</v>
      </c>
      <c r="B108" s="142"/>
      <c r="C108" s="142" t="str">
        <f aca="false">CONCATENATE(A108,B108)</f>
        <v>New Zealand</v>
      </c>
      <c r="D108" s="142"/>
      <c r="E108" s="142"/>
      <c r="F108" s="142" t="s">
        <v>22</v>
      </c>
      <c r="G108" s="142"/>
      <c r="H108" s="142" t="s">
        <v>22</v>
      </c>
      <c r="I108" s="121"/>
      <c r="J108" s="121"/>
      <c r="K108" s="121"/>
      <c r="L108" s="121"/>
      <c r="M108" s="121"/>
      <c r="N108" s="121"/>
    </row>
    <row r="109" customFormat="false" ht="13.8" hidden="false" customHeight="false" outlineLevel="0" collapsed="false">
      <c r="A109" s="142" t="s">
        <v>74</v>
      </c>
      <c r="B109" s="142"/>
      <c r="C109" s="142" t="str">
        <f aca="false">CONCATENATE(A109,B109)</f>
        <v>Norway</v>
      </c>
      <c r="D109" s="142"/>
      <c r="E109" s="142"/>
      <c r="F109" s="142" t="s">
        <v>22</v>
      </c>
      <c r="G109" s="142"/>
      <c r="H109" s="142" t="s">
        <v>22</v>
      </c>
      <c r="I109" s="121"/>
      <c r="J109" s="121"/>
      <c r="K109" s="121"/>
      <c r="L109" s="121"/>
      <c r="M109" s="121"/>
      <c r="N109" s="121"/>
    </row>
    <row r="110" customFormat="false" ht="13.8" hidden="false" customHeight="false" outlineLevel="0" collapsed="false">
      <c r="A110" s="144" t="s">
        <v>80</v>
      </c>
      <c r="B110" s="145"/>
      <c r="C110" s="144" t="str">
        <f aca="false">CONCATENATE(A110,B110)</f>
        <v>Sweden</v>
      </c>
      <c r="D110" s="146"/>
      <c r="E110" s="144"/>
      <c r="F110" s="146" t="s">
        <v>22</v>
      </c>
      <c r="G110" s="144"/>
      <c r="H110" s="145" t="s">
        <v>22</v>
      </c>
      <c r="I110" s="121"/>
      <c r="J110" s="121"/>
      <c r="K110" s="121"/>
      <c r="L110" s="121"/>
      <c r="M110" s="121"/>
      <c r="N110" s="121"/>
    </row>
    <row r="111" customFormat="false" ht="13.8" hidden="false" customHeight="false" outlineLevel="0" collapsed="false">
      <c r="A111" s="144" t="s">
        <v>81</v>
      </c>
      <c r="B111" s="145"/>
      <c r="C111" s="144" t="str">
        <f aca="false">CONCATENATE(A111,B111)</f>
        <v>Switzerland</v>
      </c>
      <c r="D111" s="146"/>
      <c r="E111" s="144"/>
      <c r="F111" s="146" t="s">
        <v>22</v>
      </c>
      <c r="G111" s="144"/>
      <c r="H111" s="145" t="s">
        <v>22</v>
      </c>
      <c r="I111" s="121"/>
      <c r="J111" s="121"/>
      <c r="K111" s="121"/>
      <c r="L111" s="121"/>
      <c r="M111" s="121"/>
      <c r="N111" s="121"/>
    </row>
    <row r="112" customFormat="false" ht="13.8" hidden="false" customHeight="false" outlineLevel="0" collapsed="false">
      <c r="A112" s="142" t="s">
        <v>88</v>
      </c>
      <c r="B112" s="142"/>
      <c r="C112" s="142" t="str">
        <f aca="false">CONCATENATE(A112,B112)</f>
        <v>Argentina</v>
      </c>
      <c r="D112" s="142"/>
      <c r="E112" s="142"/>
      <c r="F112" s="142" t="s">
        <v>22</v>
      </c>
      <c r="G112" s="142"/>
      <c r="H112" s="142" t="s">
        <v>22</v>
      </c>
      <c r="I112" s="121"/>
      <c r="J112" s="121"/>
      <c r="K112" s="121"/>
      <c r="L112" s="121"/>
      <c r="M112" s="121"/>
      <c r="N112" s="121"/>
    </row>
    <row r="113" customFormat="false" ht="13.8" hidden="false" customHeight="false" outlineLevel="0" collapsed="false">
      <c r="A113" s="144" t="s">
        <v>92</v>
      </c>
      <c r="B113" s="145"/>
      <c r="C113" s="144" t="str">
        <f aca="false">CONCATENATE(A113,B113)</f>
        <v>India</v>
      </c>
      <c r="D113" s="146"/>
      <c r="E113" s="144"/>
      <c r="F113" s="146" t="s">
        <v>22</v>
      </c>
      <c r="G113" s="144"/>
      <c r="H113" s="145" t="s">
        <v>22</v>
      </c>
      <c r="I113" s="121"/>
      <c r="J113" s="121"/>
      <c r="K113" s="121"/>
      <c r="L113" s="121"/>
      <c r="M113" s="121"/>
      <c r="N113" s="121"/>
    </row>
    <row r="114" customFormat="false" ht="13.8" hidden="false" customHeight="false" outlineLevel="0" collapsed="false">
      <c r="A114" s="142" t="s">
        <v>96</v>
      </c>
      <c r="B114" s="142"/>
      <c r="C114" s="142" t="str">
        <f aca="false">CONCATENATE(A114,B114)</f>
        <v>Saudi Arabia</v>
      </c>
      <c r="D114" s="142"/>
      <c r="E114" s="142"/>
      <c r="F114" s="142" t="s">
        <v>22</v>
      </c>
      <c r="G114" s="142"/>
      <c r="H114" s="142" t="s">
        <v>22</v>
      </c>
      <c r="I114" s="121"/>
      <c r="J114" s="121"/>
      <c r="K114" s="121"/>
      <c r="L114" s="121"/>
      <c r="M114" s="121"/>
      <c r="N114" s="121"/>
    </row>
    <row r="115" customFormat="false" ht="13.8" hidden="false" customHeight="false" outlineLevel="0" collapsed="false">
      <c r="A115" s="142" t="s">
        <v>97</v>
      </c>
      <c r="B115" s="142"/>
      <c r="C115" s="142" t="str">
        <f aca="false">CONCATENATE(A115,B115)</f>
        <v>South Africa</v>
      </c>
      <c r="D115" s="142"/>
      <c r="E115" s="142"/>
      <c r="F115" s="142" t="s">
        <v>22</v>
      </c>
      <c r="G115" s="142"/>
      <c r="H115" s="142" t="s">
        <v>22</v>
      </c>
      <c r="I115" s="121"/>
      <c r="J115" s="121"/>
      <c r="K115" s="121"/>
      <c r="L115" s="121"/>
      <c r="M115" s="121"/>
      <c r="N115" s="121"/>
    </row>
    <row r="116" customFormat="false" ht="13.8" hidden="false" customHeight="false" outlineLevel="0" collapsed="false">
      <c r="L116" s="121"/>
      <c r="M116" s="121"/>
      <c r="N116" s="121"/>
    </row>
    <row r="117" customFormat="false" ht="13.8" hidden="false" customHeight="false" outlineLevel="0" collapsed="false">
      <c r="L117" s="121"/>
      <c r="M117" s="121"/>
      <c r="N117" s="121"/>
    </row>
    <row r="118" customFormat="false" ht="13.8" hidden="false" customHeight="false" outlineLevel="0" collapsed="false">
      <c r="L118" s="121"/>
      <c r="M118" s="121"/>
      <c r="N118" s="121"/>
    </row>
    <row r="119" customFormat="false" ht="13.8" hidden="false" customHeight="false" outlineLevel="0" collapsed="false">
      <c r="L119" s="121"/>
      <c r="M119" s="121"/>
      <c r="N119" s="121"/>
    </row>
    <row r="120" customFormat="false" ht="13.8" hidden="false" customHeight="false" outlineLevel="0" collapsed="false">
      <c r="L120" s="121"/>
      <c r="M120" s="121"/>
      <c r="N120" s="121"/>
    </row>
  </sheetData>
  <autoFilter ref="A57:H115"/>
  <conditionalFormatting sqref="B70:B71 D70:D71 F70:F71 H70:H71 H76 F76 D76 B76 H101 F101 D101 B101">
    <cfRule type="expression" priority="2" aboveAverage="0" equalAverage="0" bottom="0" percent="0" rank="0" text="" dxfId="71">
      <formula>NOT(ISERROR(SEARCH("NA",B70)))</formula>
    </cfRule>
  </conditionalFormatting>
  <conditionalFormatting sqref="H85:H86 H89:H90 H93:H94 H97:H98 H105:H106 H108:H109 H112:H113 F85:F86 F89:F90 F93:F94 F97:F98 F105:F106 F108:F109 F112:F113 D85:D86 D89:D90 D93:D94 D97:D98 D105:D106 D108:D109 D112:D113 B85:B86 B89:B90 B93:B94 B97:B98 B105:B106 B108:B109 B112:B113">
    <cfRule type="expression" priority="3" aboveAverage="0" equalAverage="0" bottom="0" percent="0" rank="0" text="" dxfId="72">
      <formula>NOT(ISERROR(SEARCH("NA",H85)))</formula>
    </cfRule>
  </conditionalFormatting>
  <conditionalFormatting sqref="H72:H73 F72:F73 D72:D73 B72:B73">
    <cfRule type="expression" priority="4" aboveAverage="0" equalAverage="0" bottom="0" percent="0" rank="0" text="" dxfId="73">
      <formula>NOT(ISERROR(SEARCH("NA",H72)))</formula>
    </cfRule>
  </conditionalFormatting>
  <conditionalFormatting sqref="H80 F80 D80 B80">
    <cfRule type="expression" priority="5" aboveAverage="0" equalAverage="0" bottom="0" percent="0" rank="0" text="" dxfId="74">
      <formula>NOT(ISERROR(SEARCH("NA",H80)))</formula>
    </cfRule>
  </conditionalFormatting>
  <hyperlinks>
    <hyperlink ref="A1" r:id="rId1" display="Education at a Glance 2015 - © OECD 01-01-2015"/>
  </hyperlinks>
  <printOptions headings="false" gridLines="false" gridLinesSet="true" horizontalCentered="true" verticalCentered="false"/>
  <pageMargins left="0.196527777777778" right="0.196527777777778" top="0.393055555555556" bottom="0.196527777777778" header="0.196527777777778" footer="0"/>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amp;L&amp;8Send-out date&amp;R&amp;8&amp;F</oddFooter>
  </headerFooter>
  <rowBreaks count="1" manualBreakCount="1">
    <brk id="55" man="true" max="16383" min="0"/>
  </rowBreaks>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16.66"/>
    <col collapsed="false" customWidth="false" hidden="false" outlineLevel="0" max="4" min="2" style="1" width="9.1"/>
    <col collapsed="false" customWidth="true" hidden="false" outlineLevel="0" max="5" min="5" style="25" width="13.99"/>
    <col collapsed="false" customWidth="true" hidden="false" outlineLevel="0" max="6" min="6" style="25" width="4.33"/>
    <col collapsed="false" customWidth="true" hidden="false" outlineLevel="0" max="7" min="7" style="25" width="13.99"/>
    <col collapsed="false" customWidth="true" hidden="false" outlineLevel="0" max="8" min="8" style="1" width="3.55"/>
    <col collapsed="false" customWidth="true" hidden="false" outlineLevel="0" max="9" min="9" style="25" width="12.32"/>
    <col collapsed="false" customWidth="true" hidden="false" outlineLevel="0" max="10" min="10" style="1" width="3.87"/>
  </cols>
  <sheetData>
    <row r="1" s="3" customFormat="true" ht="13.2" hidden="false" customHeight="false" outlineLevel="0" collapsed="false">
      <c r="A1" s="2" t="s">
        <v>0</v>
      </c>
      <c r="E1" s="25"/>
      <c r="F1" s="25"/>
      <c r="G1" s="25"/>
      <c r="I1" s="25"/>
    </row>
    <row r="2" s="3" customFormat="true" ht="13.2" hidden="false" customHeight="false" outlineLevel="0" collapsed="false">
      <c r="A2" s="3" t="s">
        <v>1</v>
      </c>
      <c r="B2" s="3" t="s">
        <v>2</v>
      </c>
      <c r="E2" s="25"/>
      <c r="F2" s="25"/>
      <c r="G2" s="25"/>
      <c r="I2" s="25"/>
    </row>
    <row r="3" s="3" customFormat="true" ht="13.2" hidden="false" customHeight="false" outlineLevel="0" collapsed="false">
      <c r="A3" s="3" t="s">
        <v>3</v>
      </c>
      <c r="E3" s="25"/>
      <c r="F3" s="25"/>
      <c r="G3" s="25"/>
      <c r="I3" s="25"/>
    </row>
    <row r="4" s="3" customFormat="true" ht="13.2" hidden="false" customHeight="false" outlineLevel="0" collapsed="false">
      <c r="A4" s="3" t="s">
        <v>4</v>
      </c>
      <c r="E4" s="25"/>
      <c r="F4" s="25"/>
      <c r="G4" s="25"/>
      <c r="I4" s="25"/>
    </row>
    <row r="5" s="3" customFormat="true" ht="13.2" hidden="false" customHeight="false" outlineLevel="0" collapsed="false">
      <c r="E5" s="25"/>
      <c r="F5" s="25"/>
      <c r="G5" s="25"/>
      <c r="I5" s="25"/>
    </row>
    <row r="6" customFormat="false" ht="13.8" hidden="false" customHeight="false" outlineLevel="0" collapsed="false">
      <c r="A6" s="120" t="s">
        <v>18</v>
      </c>
      <c r="B6" s="121"/>
      <c r="C6" s="121"/>
      <c r="D6" s="121"/>
      <c r="E6" s="121"/>
      <c r="F6" s="121"/>
      <c r="G6" s="121"/>
      <c r="H6" s="121"/>
      <c r="I6" s="121"/>
      <c r="J6" s="121"/>
    </row>
    <row r="7" customFormat="false" ht="13.8" hidden="false" customHeight="false" outlineLevel="0" collapsed="false">
      <c r="A7" s="120" t="s">
        <v>19</v>
      </c>
      <c r="B7" s="121"/>
      <c r="C7" s="121"/>
      <c r="D7" s="121"/>
      <c r="E7" s="121"/>
      <c r="F7" s="121"/>
      <c r="G7" s="121"/>
      <c r="H7" s="121"/>
      <c r="I7" s="121"/>
      <c r="J7" s="121"/>
      <c r="K7" s="121"/>
      <c r="L7" s="121"/>
    </row>
    <row r="8" customFormat="false" ht="13.8" hidden="false" customHeight="false" outlineLevel="0" collapsed="false">
      <c r="A8" s="122"/>
      <c r="B8" s="121"/>
      <c r="C8" s="121"/>
      <c r="D8" s="121"/>
      <c r="E8" s="121"/>
      <c r="F8" s="121"/>
      <c r="G8" s="121"/>
      <c r="H8" s="121"/>
      <c r="I8" s="121"/>
      <c r="J8" s="121"/>
      <c r="K8" s="121"/>
      <c r="L8" s="121"/>
    </row>
    <row r="9" customFormat="false" ht="13.8" hidden="false" customHeight="false" outlineLevel="0" collapsed="false">
      <c r="A9" s="122"/>
      <c r="B9" s="121"/>
      <c r="C9" s="121"/>
      <c r="D9" s="121"/>
      <c r="E9" s="121"/>
      <c r="F9" s="121"/>
      <c r="G9" s="121"/>
      <c r="H9" s="121"/>
      <c r="I9" s="121"/>
      <c r="J9" s="121"/>
      <c r="K9" s="121"/>
      <c r="L9" s="121"/>
      <c r="M9" s="121"/>
    </row>
    <row r="10" customFormat="false" ht="13.8" hidden="false" customHeight="false" outlineLevel="0" collapsed="false">
      <c r="A10" s="122"/>
      <c r="B10" s="121"/>
      <c r="C10" s="121"/>
      <c r="D10" s="121"/>
      <c r="E10" s="121"/>
      <c r="F10" s="121"/>
      <c r="G10" s="121"/>
      <c r="H10" s="121"/>
      <c r="I10" s="121"/>
      <c r="J10" s="121"/>
      <c r="K10" s="121"/>
      <c r="L10" s="121"/>
      <c r="M10" s="121"/>
    </row>
    <row r="11" customFormat="false" ht="13.8" hidden="false" customHeight="false" outlineLevel="0" collapsed="false">
      <c r="A11" s="122"/>
      <c r="B11" s="121"/>
      <c r="C11" s="121"/>
      <c r="D11" s="121"/>
      <c r="E11" s="121"/>
      <c r="F11" s="121"/>
      <c r="G11" s="121"/>
      <c r="H11" s="121"/>
      <c r="I11" s="121"/>
      <c r="J11" s="121"/>
      <c r="K11" s="121"/>
      <c r="L11" s="121"/>
      <c r="M11" s="121"/>
    </row>
    <row r="12" customFormat="false" ht="13.8" hidden="false" customHeight="false" outlineLevel="0" collapsed="false">
      <c r="A12" s="122"/>
      <c r="B12" s="121"/>
      <c r="C12" s="121"/>
      <c r="D12" s="121"/>
      <c r="E12" s="121"/>
      <c r="F12" s="121"/>
      <c r="G12" s="121"/>
      <c r="H12" s="121"/>
      <c r="I12" s="121"/>
      <c r="J12" s="121"/>
      <c r="K12" s="121"/>
      <c r="L12" s="121"/>
      <c r="M12" s="121"/>
    </row>
    <row r="13" customFormat="false" ht="13.8" hidden="false" customHeight="false" outlineLevel="0" collapsed="false">
      <c r="A13" s="122"/>
      <c r="B13" s="121"/>
      <c r="C13" s="121"/>
      <c r="D13" s="121"/>
      <c r="E13" s="121"/>
      <c r="F13" s="121"/>
      <c r="G13" s="121"/>
      <c r="H13" s="121"/>
      <c r="I13" s="121"/>
      <c r="J13" s="121"/>
      <c r="K13" s="121"/>
      <c r="L13" s="121"/>
      <c r="M13" s="121"/>
    </row>
    <row r="14" customFormat="false" ht="13.8" hidden="false" customHeight="false" outlineLevel="0" collapsed="false">
      <c r="A14" s="122"/>
      <c r="B14" s="121"/>
      <c r="C14" s="121"/>
      <c r="D14" s="121"/>
      <c r="E14" s="121"/>
      <c r="F14" s="121"/>
      <c r="G14" s="121"/>
      <c r="H14" s="121"/>
      <c r="I14" s="121"/>
      <c r="J14" s="121"/>
      <c r="K14" s="121"/>
      <c r="L14" s="121"/>
      <c r="M14" s="121"/>
    </row>
    <row r="15" customFormat="false" ht="13.8" hidden="false" customHeight="false" outlineLevel="0" collapsed="false">
      <c r="A15" s="122"/>
      <c r="B15" s="121"/>
      <c r="C15" s="121"/>
      <c r="D15" s="121"/>
      <c r="E15" s="121"/>
      <c r="F15" s="121"/>
      <c r="G15" s="121"/>
      <c r="H15" s="121"/>
      <c r="I15" s="121"/>
      <c r="J15" s="121"/>
      <c r="K15" s="121"/>
      <c r="L15" s="121"/>
      <c r="M15" s="121"/>
    </row>
    <row r="16" customFormat="false" ht="13.8" hidden="false" customHeight="false" outlineLevel="0" collapsed="false">
      <c r="A16" s="122"/>
      <c r="B16" s="121"/>
      <c r="C16" s="121"/>
      <c r="D16" s="121"/>
      <c r="E16" s="121"/>
      <c r="F16" s="121"/>
      <c r="G16" s="121"/>
      <c r="H16" s="121"/>
      <c r="I16" s="121"/>
      <c r="J16" s="121"/>
      <c r="K16" s="121"/>
      <c r="L16" s="121"/>
      <c r="M16" s="121"/>
    </row>
    <row r="17" customFormat="false" ht="13.8" hidden="false" customHeight="false" outlineLevel="0" collapsed="false">
      <c r="A17" s="122"/>
      <c r="B17" s="121"/>
      <c r="C17" s="121"/>
      <c r="D17" s="121"/>
      <c r="E17" s="121"/>
      <c r="F17" s="121"/>
      <c r="G17" s="121"/>
      <c r="H17" s="121"/>
      <c r="I17" s="121"/>
      <c r="J17" s="121"/>
      <c r="K17" s="121"/>
      <c r="L17" s="121"/>
      <c r="M17" s="121"/>
    </row>
    <row r="18" customFormat="false" ht="13.8" hidden="false" customHeight="false" outlineLevel="0" collapsed="false">
      <c r="A18" s="122"/>
      <c r="B18" s="121"/>
      <c r="C18" s="121"/>
      <c r="D18" s="121"/>
      <c r="E18" s="121"/>
      <c r="F18" s="121"/>
      <c r="G18" s="121"/>
      <c r="H18" s="121"/>
      <c r="I18" s="121"/>
      <c r="J18" s="121"/>
      <c r="K18" s="121"/>
      <c r="L18" s="121"/>
      <c r="M18" s="121"/>
    </row>
    <row r="19" customFormat="false" ht="13.8" hidden="false" customHeight="false" outlineLevel="0" collapsed="false">
      <c r="A19" s="122"/>
      <c r="B19" s="121"/>
      <c r="C19" s="121"/>
      <c r="D19" s="121"/>
      <c r="E19" s="121"/>
      <c r="F19" s="121"/>
      <c r="G19" s="121"/>
      <c r="H19" s="121"/>
      <c r="I19" s="121"/>
      <c r="J19" s="121"/>
      <c r="K19" s="121"/>
      <c r="L19" s="121"/>
      <c r="M19" s="121"/>
    </row>
    <row r="20" customFormat="false" ht="13.8" hidden="false" customHeight="false" outlineLevel="0" collapsed="false">
      <c r="A20" s="122"/>
      <c r="B20" s="121"/>
      <c r="C20" s="121"/>
      <c r="D20" s="121"/>
      <c r="E20" s="121"/>
      <c r="F20" s="121"/>
      <c r="G20" s="121"/>
      <c r="H20" s="121"/>
      <c r="I20" s="121"/>
      <c r="J20" s="121"/>
      <c r="K20" s="121"/>
      <c r="L20" s="121"/>
      <c r="M20" s="121"/>
    </row>
    <row r="21" customFormat="false" ht="13.8" hidden="false" customHeight="false" outlineLevel="0" collapsed="false">
      <c r="A21" s="122"/>
      <c r="B21" s="121"/>
      <c r="C21" s="121"/>
      <c r="D21" s="121"/>
      <c r="E21" s="121"/>
      <c r="F21" s="121"/>
      <c r="G21" s="121"/>
      <c r="H21" s="121"/>
      <c r="I21" s="121"/>
      <c r="J21" s="121"/>
      <c r="K21" s="121"/>
      <c r="L21" s="121"/>
      <c r="M21" s="121"/>
    </row>
    <row r="22" customFormat="false" ht="13.8" hidden="false" customHeight="false" outlineLevel="0" collapsed="false">
      <c r="A22" s="122"/>
      <c r="B22" s="121"/>
      <c r="C22" s="121"/>
      <c r="D22" s="121"/>
      <c r="E22" s="123"/>
      <c r="F22" s="123"/>
      <c r="G22" s="123"/>
      <c r="H22" s="121"/>
      <c r="I22" s="123"/>
      <c r="J22" s="121"/>
      <c r="K22" s="121"/>
      <c r="L22" s="121"/>
      <c r="M22" s="121"/>
    </row>
    <row r="23" customFormat="false" ht="13.8" hidden="false" customHeight="false" outlineLevel="0" collapsed="false">
      <c r="A23" s="121"/>
      <c r="B23" s="121"/>
      <c r="C23" s="121"/>
      <c r="D23" s="121"/>
      <c r="E23" s="123"/>
      <c r="F23" s="123"/>
      <c r="G23" s="123"/>
      <c r="H23" s="121"/>
      <c r="I23" s="123"/>
      <c r="J23" s="121"/>
      <c r="K23" s="121"/>
      <c r="L23" s="121"/>
      <c r="M23" s="121"/>
    </row>
    <row r="24" customFormat="false" ht="13.8" hidden="false" customHeight="false" outlineLevel="0" collapsed="false">
      <c r="A24" s="121"/>
      <c r="B24" s="121"/>
      <c r="C24" s="121"/>
      <c r="D24" s="121"/>
      <c r="E24" s="123"/>
      <c r="F24" s="123"/>
      <c r="G24" s="123"/>
      <c r="H24" s="121"/>
      <c r="I24" s="123"/>
      <c r="J24" s="121"/>
      <c r="K24" s="121"/>
      <c r="L24" s="121"/>
      <c r="M24" s="121"/>
    </row>
    <row r="25" customFormat="false" ht="13.8" hidden="false" customHeight="false" outlineLevel="0" collapsed="false">
      <c r="A25" s="121"/>
      <c r="B25" s="121"/>
      <c r="C25" s="121"/>
      <c r="D25" s="121"/>
      <c r="E25" s="123"/>
      <c r="F25" s="123"/>
      <c r="G25" s="123"/>
      <c r="H25" s="121"/>
      <c r="I25" s="123"/>
      <c r="J25" s="121"/>
      <c r="K25" s="121"/>
      <c r="L25" s="121"/>
      <c r="M25" s="121"/>
    </row>
    <row r="26" customFormat="false" ht="13.8" hidden="false" customHeight="false" outlineLevel="0" collapsed="false">
      <c r="A26" s="121"/>
      <c r="B26" s="121"/>
      <c r="C26" s="121"/>
      <c r="D26" s="121"/>
      <c r="E26" s="123"/>
      <c r="F26" s="123"/>
      <c r="G26" s="123"/>
      <c r="H26" s="121"/>
      <c r="I26" s="123"/>
      <c r="J26" s="121"/>
      <c r="K26" s="121"/>
      <c r="L26" s="121"/>
      <c r="M26" s="121"/>
    </row>
    <row r="27" customFormat="false" ht="13.8" hidden="false" customHeight="false" outlineLevel="0" collapsed="false">
      <c r="A27" s="121"/>
      <c r="B27" s="121"/>
      <c r="C27" s="121"/>
      <c r="D27" s="121"/>
      <c r="E27" s="123"/>
      <c r="F27" s="123"/>
      <c r="G27" s="123"/>
      <c r="H27" s="121"/>
      <c r="I27" s="123"/>
      <c r="J27" s="121"/>
      <c r="K27" s="121"/>
      <c r="L27" s="121"/>
      <c r="M27" s="121"/>
    </row>
    <row r="28" customFormat="false" ht="13.8" hidden="false" customHeight="false" outlineLevel="0" collapsed="false">
      <c r="A28" s="121"/>
      <c r="B28" s="121"/>
      <c r="C28" s="121"/>
      <c r="D28" s="121"/>
      <c r="E28" s="123"/>
      <c r="F28" s="123"/>
      <c r="G28" s="123"/>
      <c r="H28" s="121"/>
      <c r="I28" s="123"/>
      <c r="J28" s="121"/>
      <c r="K28" s="121"/>
      <c r="L28" s="121"/>
      <c r="M28" s="121"/>
    </row>
    <row r="29" customFormat="false" ht="13.8" hidden="false" customHeight="false" outlineLevel="0" collapsed="false">
      <c r="A29" s="120"/>
      <c r="B29" s="121"/>
      <c r="C29" s="121"/>
      <c r="D29" s="121"/>
      <c r="E29" s="123"/>
      <c r="F29" s="123"/>
      <c r="G29" s="123"/>
      <c r="H29" s="121"/>
      <c r="I29" s="123"/>
      <c r="J29" s="121"/>
      <c r="K29" s="121"/>
      <c r="L29" s="121"/>
      <c r="M29" s="121"/>
    </row>
    <row r="30" customFormat="false" ht="13.8" hidden="false" customHeight="false" outlineLevel="0" collapsed="false">
      <c r="A30" s="120"/>
      <c r="B30" s="121"/>
      <c r="C30" s="121"/>
      <c r="D30" s="121"/>
      <c r="E30" s="123"/>
      <c r="F30" s="123"/>
      <c r="G30" s="123"/>
      <c r="H30" s="121"/>
      <c r="I30" s="123"/>
      <c r="J30" s="121"/>
      <c r="K30" s="121"/>
      <c r="L30" s="121"/>
      <c r="M30" s="121"/>
    </row>
    <row r="31" customFormat="false" ht="13.8" hidden="false" customHeight="false" outlineLevel="0" collapsed="false">
      <c r="A31" s="120"/>
      <c r="B31" s="121"/>
      <c r="C31" s="121"/>
      <c r="D31" s="121"/>
      <c r="E31" s="123"/>
      <c r="F31" s="123"/>
      <c r="G31" s="123"/>
      <c r="H31" s="121"/>
      <c r="I31" s="123"/>
      <c r="J31" s="121"/>
      <c r="K31" s="121"/>
      <c r="L31" s="121"/>
      <c r="M31" s="121"/>
    </row>
    <row r="32" customFormat="false" ht="13.8" hidden="false" customHeight="false" outlineLevel="0" collapsed="false">
      <c r="A32" s="120"/>
      <c r="B32" s="121"/>
      <c r="C32" s="121"/>
      <c r="D32" s="121"/>
      <c r="E32" s="123"/>
      <c r="F32" s="123"/>
      <c r="G32" s="123"/>
      <c r="H32" s="121"/>
      <c r="I32" s="123"/>
      <c r="J32" s="121"/>
      <c r="K32" s="121"/>
      <c r="L32" s="121"/>
      <c r="M32" s="121"/>
    </row>
    <row r="33" customFormat="false" ht="13.8" hidden="false" customHeight="false" outlineLevel="0" collapsed="false">
      <c r="A33" s="120"/>
      <c r="B33" s="121"/>
      <c r="C33" s="121"/>
      <c r="D33" s="121"/>
      <c r="E33" s="123"/>
      <c r="F33" s="123"/>
      <c r="G33" s="123"/>
      <c r="H33" s="121"/>
      <c r="I33" s="123"/>
      <c r="J33" s="121"/>
      <c r="K33" s="121"/>
      <c r="L33" s="121"/>
      <c r="M33" s="121"/>
    </row>
    <row r="34" customFormat="false" ht="13.8" hidden="false" customHeight="false" outlineLevel="0" collapsed="false">
      <c r="A34" s="120"/>
      <c r="B34" s="121"/>
      <c r="C34" s="121"/>
      <c r="D34" s="121"/>
      <c r="E34" s="123"/>
      <c r="F34" s="123"/>
      <c r="G34" s="123"/>
      <c r="H34" s="121"/>
      <c r="I34" s="123"/>
      <c r="J34" s="121"/>
      <c r="K34" s="121"/>
      <c r="L34" s="121"/>
      <c r="M34" s="121"/>
    </row>
    <row r="35" customFormat="false" ht="13.8" hidden="false" customHeight="false" outlineLevel="0" collapsed="false">
      <c r="A35" s="29" t="s">
        <v>144</v>
      </c>
      <c r="B35" s="121"/>
      <c r="C35" s="121"/>
      <c r="D35" s="121"/>
      <c r="E35" s="123"/>
      <c r="F35" s="123"/>
      <c r="G35" s="123"/>
      <c r="H35" s="121"/>
      <c r="I35" s="123"/>
      <c r="J35" s="121"/>
      <c r="K35" s="121"/>
      <c r="L35" s="121"/>
      <c r="M35" s="121"/>
    </row>
    <row r="36" customFormat="false" ht="13.8" hidden="false" customHeight="false" outlineLevel="0" collapsed="false">
      <c r="A36" s="29" t="s">
        <v>145</v>
      </c>
      <c r="B36" s="121"/>
      <c r="C36" s="121"/>
      <c r="D36" s="121"/>
      <c r="E36" s="123"/>
      <c r="F36" s="123"/>
      <c r="G36" s="123"/>
      <c r="H36" s="121"/>
      <c r="I36" s="123"/>
      <c r="J36" s="121"/>
      <c r="K36" s="121"/>
      <c r="L36" s="121"/>
      <c r="M36" s="121"/>
    </row>
    <row r="37" customFormat="false" ht="13.8" hidden="false" customHeight="false" outlineLevel="0" collapsed="false">
      <c r="A37" s="29" t="s">
        <v>146</v>
      </c>
      <c r="B37" s="121"/>
      <c r="C37" s="121"/>
      <c r="D37" s="121"/>
      <c r="E37" s="123"/>
      <c r="F37" s="123"/>
      <c r="G37" s="123"/>
      <c r="H37" s="121"/>
      <c r="I37" s="123"/>
      <c r="J37" s="121"/>
      <c r="K37" s="121"/>
      <c r="L37" s="121"/>
      <c r="M37" s="121"/>
    </row>
    <row r="38" customFormat="false" ht="13.8" hidden="false" customHeight="false" outlineLevel="0" collapsed="false">
      <c r="A38" s="29" t="s">
        <v>147</v>
      </c>
      <c r="B38" s="121"/>
      <c r="C38" s="121"/>
      <c r="D38" s="121"/>
      <c r="E38" s="123"/>
      <c r="F38" s="123"/>
      <c r="G38" s="123"/>
      <c r="H38" s="121"/>
      <c r="I38" s="123"/>
      <c r="J38" s="121"/>
      <c r="K38" s="121"/>
      <c r="L38" s="121"/>
      <c r="M38" s="121"/>
    </row>
    <row r="39" customFormat="false" ht="13.8" hidden="false" customHeight="false" outlineLevel="0" collapsed="false">
      <c r="A39" s="29" t="s">
        <v>148</v>
      </c>
      <c r="B39" s="121"/>
      <c r="C39" s="121"/>
      <c r="D39" s="121"/>
      <c r="E39" s="123"/>
      <c r="F39" s="123"/>
      <c r="G39" s="123"/>
      <c r="H39" s="121"/>
      <c r="I39" s="123"/>
      <c r="J39" s="121"/>
      <c r="K39" s="121"/>
      <c r="L39" s="121"/>
      <c r="M39" s="121"/>
    </row>
    <row r="40" s="1" customFormat="true" ht="13.8" hidden="false" customHeight="false" outlineLevel="0" collapsed="false">
      <c r="A40" s="27" t="s">
        <v>149</v>
      </c>
      <c r="B40" s="121"/>
      <c r="C40" s="121"/>
      <c r="D40" s="121"/>
      <c r="E40" s="123"/>
      <c r="F40" s="123"/>
      <c r="G40" s="123"/>
      <c r="H40" s="121"/>
      <c r="I40" s="123"/>
      <c r="J40" s="121"/>
      <c r="K40" s="121"/>
      <c r="L40" s="121"/>
      <c r="M40" s="121"/>
    </row>
    <row r="41" customFormat="false" ht="13.8" hidden="false" customHeight="false" outlineLevel="0" collapsed="false">
      <c r="A41" s="120" t="s">
        <v>150</v>
      </c>
      <c r="B41" s="121"/>
      <c r="C41" s="121"/>
      <c r="D41" s="121"/>
      <c r="E41" s="123"/>
      <c r="F41" s="123"/>
      <c r="G41" s="123"/>
      <c r="H41" s="121"/>
      <c r="I41" s="123"/>
      <c r="J41" s="121"/>
      <c r="K41" s="121"/>
      <c r="L41" s="121"/>
    </row>
    <row r="42" customFormat="false" ht="13.8" hidden="true" customHeight="false" outlineLevel="0" collapsed="false">
      <c r="A42" s="121"/>
      <c r="B42" s="121"/>
      <c r="C42" s="121"/>
      <c r="D42" s="121"/>
      <c r="E42" s="123"/>
      <c r="F42" s="123"/>
      <c r="G42" s="123"/>
      <c r="H42" s="121"/>
      <c r="I42" s="123"/>
      <c r="J42" s="121"/>
      <c r="K42" s="121"/>
      <c r="L42" s="121"/>
    </row>
    <row r="43" customFormat="false" ht="13.8" hidden="true" customHeight="false" outlineLevel="0" collapsed="false">
      <c r="A43" s="121"/>
      <c r="B43" s="121"/>
      <c r="C43" s="121"/>
      <c r="D43" s="121"/>
      <c r="E43" s="123"/>
      <c r="F43" s="123"/>
      <c r="G43" s="123"/>
      <c r="H43" s="121"/>
      <c r="I43" s="123"/>
      <c r="J43" s="121"/>
      <c r="K43" s="121"/>
      <c r="L43" s="121"/>
    </row>
    <row r="44" customFormat="false" ht="13.8" hidden="true" customHeight="false" outlineLevel="0" collapsed="false">
      <c r="A44" s="121"/>
      <c r="B44" s="121"/>
      <c r="C44" s="121"/>
      <c r="D44" s="121"/>
      <c r="E44" s="123"/>
      <c r="F44" s="123"/>
      <c r="G44" s="123"/>
      <c r="H44" s="121"/>
      <c r="I44" s="123"/>
      <c r="J44" s="121"/>
      <c r="K44" s="121"/>
      <c r="L44" s="121"/>
    </row>
    <row r="45" customFormat="false" ht="13.8" hidden="true" customHeight="false" outlineLevel="0" collapsed="false">
      <c r="A45" s="121"/>
      <c r="B45" s="121"/>
      <c r="C45" s="121"/>
      <c r="D45" s="121"/>
      <c r="E45" s="123"/>
      <c r="F45" s="123"/>
      <c r="G45" s="123"/>
      <c r="H45" s="121"/>
      <c r="I45" s="123"/>
      <c r="J45" s="121"/>
      <c r="K45" s="121"/>
      <c r="L45" s="121"/>
    </row>
    <row r="46" customFormat="false" ht="13.8" hidden="true" customHeight="false" outlineLevel="0" collapsed="false">
      <c r="A46" s="121"/>
      <c r="B46" s="121"/>
      <c r="C46" s="121"/>
      <c r="D46" s="121"/>
      <c r="E46" s="123"/>
      <c r="F46" s="123"/>
      <c r="G46" s="123"/>
      <c r="H46" s="121"/>
      <c r="I46" s="123"/>
      <c r="J46" s="121"/>
      <c r="K46" s="121"/>
      <c r="L46" s="121"/>
    </row>
    <row r="47" customFormat="false" ht="13.8" hidden="true" customHeight="false" outlineLevel="0" collapsed="false">
      <c r="A47" s="121"/>
      <c r="B47" s="121"/>
      <c r="C47" s="121"/>
      <c r="D47" s="121"/>
      <c r="E47" s="123"/>
      <c r="F47" s="123"/>
      <c r="G47" s="123"/>
      <c r="H47" s="121"/>
      <c r="I47" s="123"/>
      <c r="J47" s="121"/>
      <c r="K47" s="121"/>
      <c r="L47" s="121"/>
    </row>
    <row r="48" customFormat="false" ht="13.8" hidden="true" customHeight="false" outlineLevel="0" collapsed="false">
      <c r="A48" s="121"/>
      <c r="B48" s="121"/>
      <c r="C48" s="121"/>
      <c r="D48" s="121"/>
      <c r="E48" s="123"/>
      <c r="F48" s="123"/>
      <c r="G48" s="123"/>
      <c r="H48" s="121"/>
      <c r="I48" s="123"/>
      <c r="J48" s="121"/>
      <c r="K48" s="121"/>
      <c r="L48" s="121"/>
    </row>
    <row r="49" customFormat="false" ht="13.8" hidden="true" customHeight="false" outlineLevel="0" collapsed="false">
      <c r="A49" s="121"/>
      <c r="B49" s="121"/>
      <c r="C49" s="121"/>
      <c r="D49" s="121"/>
      <c r="E49" s="123"/>
      <c r="F49" s="123"/>
      <c r="G49" s="123"/>
      <c r="H49" s="121"/>
      <c r="I49" s="123"/>
      <c r="J49" s="121"/>
      <c r="K49" s="121"/>
      <c r="L49" s="121"/>
    </row>
    <row r="50" customFormat="false" ht="13.8" hidden="true" customHeight="false" outlineLevel="0" collapsed="false">
      <c r="A50" s="121"/>
      <c r="B50" s="121"/>
      <c r="C50" s="121"/>
      <c r="D50" s="121"/>
      <c r="E50" s="123"/>
      <c r="F50" s="123"/>
      <c r="G50" s="123"/>
      <c r="H50" s="121"/>
      <c r="I50" s="123"/>
      <c r="J50" s="121"/>
      <c r="K50" s="121"/>
      <c r="L50" s="121"/>
    </row>
    <row r="51" customFormat="false" ht="13.8" hidden="true" customHeight="false" outlineLevel="0" collapsed="false">
      <c r="A51" s="121"/>
      <c r="B51" s="121"/>
      <c r="C51" s="121"/>
      <c r="D51" s="121"/>
      <c r="E51" s="123"/>
      <c r="F51" s="123"/>
      <c r="G51" s="123"/>
      <c r="H51" s="121"/>
      <c r="I51" s="123"/>
      <c r="J51" s="121"/>
      <c r="K51" s="121"/>
      <c r="L51" s="121"/>
    </row>
    <row r="52" customFormat="false" ht="13.8" hidden="true" customHeight="false" outlineLevel="0" collapsed="false">
      <c r="A52" s="121"/>
      <c r="B52" s="121"/>
      <c r="C52" s="121"/>
      <c r="D52" s="121"/>
      <c r="E52" s="123"/>
      <c r="F52" s="123"/>
      <c r="G52" s="123"/>
      <c r="H52" s="121"/>
      <c r="I52" s="123"/>
      <c r="J52" s="121"/>
      <c r="K52" s="121"/>
      <c r="L52" s="121"/>
    </row>
    <row r="53" customFormat="false" ht="13.8" hidden="true" customHeight="false" outlineLevel="0" collapsed="false">
      <c r="A53" s="121"/>
      <c r="B53" s="121"/>
      <c r="C53" s="121"/>
      <c r="D53" s="121"/>
      <c r="E53" s="123"/>
      <c r="F53" s="123"/>
      <c r="G53" s="123"/>
      <c r="H53" s="121"/>
      <c r="I53" s="123"/>
      <c r="J53" s="121"/>
      <c r="K53" s="121"/>
      <c r="L53" s="121"/>
    </row>
    <row r="54" customFormat="false" ht="13.8" hidden="true" customHeight="false" outlineLevel="0" collapsed="false">
      <c r="A54" s="121"/>
      <c r="B54" s="121"/>
      <c r="C54" s="121"/>
      <c r="D54" s="121"/>
      <c r="E54" s="123"/>
      <c r="F54" s="123"/>
      <c r="G54" s="123"/>
      <c r="H54" s="121"/>
      <c r="I54" s="123"/>
      <c r="J54" s="121"/>
      <c r="K54" s="121"/>
      <c r="L54" s="121"/>
    </row>
    <row r="55" customFormat="false" ht="13.8" hidden="false" customHeight="false" outlineLevel="0" collapsed="false">
      <c r="A55" s="121"/>
      <c r="B55" s="121"/>
      <c r="C55" s="121"/>
      <c r="D55" s="121"/>
      <c r="E55" s="123"/>
      <c r="F55" s="123"/>
      <c r="G55" s="123"/>
      <c r="H55" s="121"/>
      <c r="I55" s="123"/>
      <c r="J55" s="121"/>
      <c r="K55" s="121"/>
      <c r="L55" s="121"/>
    </row>
    <row r="56" customFormat="false" ht="13.8" hidden="false" customHeight="false" outlineLevel="0" collapsed="false">
      <c r="A56" s="124" t="str">
        <f aca="false">"Data for "&amp;A6&amp;A7</f>
        <v>Data for Chart D2.2.Ratio of students to teaching staff in educational institutions, by level of education (2013)</v>
      </c>
      <c r="B56" s="125"/>
      <c r="C56" s="125"/>
      <c r="D56" s="125"/>
      <c r="E56" s="126"/>
      <c r="F56" s="126"/>
      <c r="G56" s="126"/>
      <c r="H56" s="125"/>
      <c r="I56" s="126"/>
      <c r="J56" s="127"/>
      <c r="K56" s="149"/>
      <c r="L56" s="121"/>
    </row>
    <row r="57" customFormat="false" ht="13.8" hidden="false" customHeight="false" outlineLevel="0" collapsed="false">
      <c r="A57" s="128"/>
      <c r="B57" s="128"/>
      <c r="C57" s="128"/>
      <c r="D57" s="128"/>
      <c r="E57" s="129"/>
      <c r="F57" s="129"/>
      <c r="G57" s="129"/>
      <c r="H57" s="128"/>
      <c r="I57" s="129"/>
      <c r="J57" s="121"/>
      <c r="L57" s="121"/>
    </row>
    <row r="58" customFormat="false" ht="27" hidden="false" customHeight="false" outlineLevel="0" collapsed="false">
      <c r="A58" s="130"/>
      <c r="B58" s="131" t="s">
        <v>133</v>
      </c>
      <c r="C58" s="131" t="s">
        <v>134</v>
      </c>
      <c r="D58" s="131"/>
      <c r="E58" s="132" t="s">
        <v>34</v>
      </c>
      <c r="F58" s="133"/>
      <c r="G58" s="132" t="s">
        <v>35</v>
      </c>
      <c r="H58" s="134"/>
      <c r="I58" s="132" t="s">
        <v>107</v>
      </c>
      <c r="J58" s="134"/>
      <c r="K58" s="121"/>
      <c r="L58" s="121"/>
    </row>
    <row r="59" customFormat="false" ht="13.8" hidden="true" customHeight="false" outlineLevel="0" collapsed="false">
      <c r="A59" s="130"/>
      <c r="B59" s="131"/>
      <c r="C59" s="131"/>
      <c r="D59" s="131"/>
      <c r="E59" s="135"/>
      <c r="F59" s="135"/>
      <c r="G59" s="135"/>
      <c r="H59" s="135"/>
      <c r="I59" s="135"/>
      <c r="J59" s="135"/>
      <c r="K59" s="121"/>
      <c r="L59" s="121"/>
    </row>
    <row r="60" customFormat="false" ht="13.8" hidden="true" customHeight="false" outlineLevel="0" collapsed="false">
      <c r="A60" s="130"/>
      <c r="B60" s="131"/>
      <c r="C60" s="131"/>
      <c r="D60" s="131"/>
      <c r="E60" s="135"/>
      <c r="F60" s="135"/>
      <c r="G60" s="135"/>
      <c r="H60" s="135"/>
      <c r="I60" s="135"/>
      <c r="J60" s="135"/>
      <c r="L60" s="121"/>
    </row>
    <row r="61" customFormat="false" ht="16.8" hidden="true" customHeight="false" outlineLevel="0" collapsed="false">
      <c r="A61" s="130"/>
      <c r="B61" s="131"/>
      <c r="C61" s="131"/>
      <c r="D61" s="150" t="s">
        <v>135</v>
      </c>
      <c r="E61" s="137" t="s">
        <v>136</v>
      </c>
      <c r="F61" s="135"/>
      <c r="G61" s="137" t="s">
        <v>137</v>
      </c>
      <c r="H61" s="151"/>
      <c r="I61" s="137" t="s">
        <v>151</v>
      </c>
      <c r="J61" s="135"/>
      <c r="L61" s="121"/>
    </row>
    <row r="62" customFormat="false" ht="16.8" hidden="true" customHeight="false" outlineLevel="0" collapsed="false">
      <c r="A62" s="130"/>
      <c r="B62" s="131"/>
      <c r="C62" s="131"/>
      <c r="D62" s="150" t="s">
        <v>138</v>
      </c>
      <c r="E62" s="152" t="s">
        <v>139</v>
      </c>
      <c r="F62" s="135"/>
      <c r="G62" s="152" t="str">
        <f aca="false">E62</f>
        <v>INST_T</v>
      </c>
      <c r="H62" s="153"/>
      <c r="I62" s="152" t="str">
        <f aca="false">G62</f>
        <v>INST_T</v>
      </c>
      <c r="J62" s="135"/>
    </row>
    <row r="63" customFormat="false" ht="13.2" hidden="true" customHeight="false" outlineLevel="0" collapsed="false">
      <c r="A63" s="130"/>
      <c r="B63" s="131"/>
      <c r="C63" s="131"/>
      <c r="D63" s="154" t="s">
        <v>140</v>
      </c>
      <c r="E63" s="140" t="s">
        <v>141</v>
      </c>
      <c r="F63" s="135"/>
      <c r="G63" s="140" t="s">
        <v>141</v>
      </c>
      <c r="H63" s="155"/>
      <c r="I63" s="140" t="s">
        <v>141</v>
      </c>
      <c r="J63" s="135"/>
    </row>
    <row r="64" customFormat="false" ht="13.2" hidden="true" customHeight="false" outlineLevel="0" collapsed="false">
      <c r="A64" s="130"/>
      <c r="B64" s="131"/>
      <c r="C64" s="131"/>
      <c r="D64" s="154" t="s">
        <v>142</v>
      </c>
      <c r="E64" s="152" t="s">
        <v>152</v>
      </c>
      <c r="F64" s="135"/>
      <c r="G64" s="152" t="str">
        <f aca="false">E64</f>
        <v>PERS_RATIO_INST</v>
      </c>
      <c r="H64" s="153"/>
      <c r="I64" s="152" t="str">
        <f aca="false">G64</f>
        <v>PERS_RATIO_INST</v>
      </c>
      <c r="J64" s="135"/>
    </row>
    <row r="65" customFormat="false" ht="13.2" hidden="true" customHeight="false" outlineLevel="0" collapsed="false">
      <c r="A65" s="130"/>
      <c r="B65" s="131"/>
      <c r="C65" s="131"/>
      <c r="D65" s="131"/>
      <c r="E65" s="135"/>
      <c r="F65" s="135"/>
      <c r="G65" s="135"/>
      <c r="H65" s="135"/>
      <c r="I65" s="135"/>
      <c r="J65" s="135"/>
    </row>
    <row r="66" customFormat="false" ht="13.2" hidden="true" customHeight="false" outlineLevel="0" collapsed="false">
      <c r="A66" s="130"/>
      <c r="B66" s="131"/>
      <c r="C66" s="131"/>
      <c r="D66" s="131"/>
      <c r="E66" s="135"/>
      <c r="F66" s="135"/>
      <c r="G66" s="135"/>
      <c r="H66" s="135"/>
      <c r="I66" s="135"/>
      <c r="J66" s="135"/>
    </row>
    <row r="67" customFormat="false" ht="13.2" hidden="true" customHeight="false" outlineLevel="0" collapsed="false">
      <c r="A67" s="130"/>
      <c r="B67" s="131"/>
      <c r="C67" s="131"/>
      <c r="D67" s="131"/>
      <c r="E67" s="135"/>
      <c r="F67" s="135"/>
      <c r="G67" s="135"/>
      <c r="H67" s="135"/>
      <c r="I67" s="135"/>
      <c r="J67" s="135"/>
    </row>
    <row r="68" customFormat="false" ht="13.2" hidden="true" customHeight="false" outlineLevel="0" collapsed="false">
      <c r="A68" s="130"/>
      <c r="B68" s="131"/>
      <c r="C68" s="131"/>
      <c r="D68" s="131"/>
      <c r="E68" s="135"/>
      <c r="F68" s="135"/>
      <c r="G68" s="135"/>
      <c r="H68" s="135"/>
      <c r="I68" s="135"/>
      <c r="J68" s="135"/>
    </row>
    <row r="69" customFormat="false" ht="13.2" hidden="true" customHeight="false" outlineLevel="0" collapsed="false">
      <c r="A69" s="130"/>
      <c r="B69" s="131"/>
      <c r="C69" s="131"/>
      <c r="D69" s="131"/>
      <c r="E69" s="135"/>
      <c r="F69" s="135"/>
      <c r="G69" s="135"/>
      <c r="H69" s="135"/>
      <c r="I69" s="135"/>
      <c r="J69" s="135"/>
    </row>
    <row r="70" customFormat="false" ht="13.2" hidden="true" customHeight="false" outlineLevel="0" collapsed="false">
      <c r="A70" s="130"/>
      <c r="B70" s="131"/>
      <c r="C70" s="131"/>
      <c r="D70" s="131"/>
      <c r="E70" s="135"/>
      <c r="F70" s="135"/>
      <c r="G70" s="135"/>
      <c r="H70" s="135"/>
      <c r="I70" s="135"/>
      <c r="J70" s="135"/>
    </row>
    <row r="71" customFormat="false" ht="13.2" hidden="false" customHeight="false" outlineLevel="0" collapsed="false">
      <c r="A71" s="141" t="s">
        <v>70</v>
      </c>
      <c r="B71" s="156"/>
      <c r="C71" s="141" t="str">
        <f aca="false">CONCATENATE(A71,B71)</f>
        <v>Mexico</v>
      </c>
      <c r="D71" s="157"/>
      <c r="E71" s="141" t="n">
        <v>27.69095992266</v>
      </c>
      <c r="F71" s="157"/>
      <c r="G71" s="141" t="n">
        <v>32.240055933491</v>
      </c>
      <c r="H71" s="141"/>
      <c r="I71" s="141" t="n">
        <v>27.334637386972</v>
      </c>
      <c r="J71" s="141"/>
    </row>
    <row r="72" customFormat="false" ht="13.2" hidden="false" customHeight="false" outlineLevel="0" collapsed="false">
      <c r="A72" s="142" t="s">
        <v>91</v>
      </c>
      <c r="B72" s="156"/>
      <c r="C72" s="142" t="str">
        <f aca="false">CONCATENATE(A72,B72)</f>
        <v>Colombia</v>
      </c>
      <c r="D72" s="143"/>
      <c r="E72" s="142" t="n">
        <v>24.983635958443</v>
      </c>
      <c r="F72" s="143"/>
      <c r="G72" s="142" t="n">
        <v>26.636060726588</v>
      </c>
      <c r="H72" s="142"/>
      <c r="I72" s="142" t="n">
        <v>22.942369623497</v>
      </c>
      <c r="J72" s="142"/>
    </row>
    <row r="73" customFormat="false" ht="13.2" hidden="false" customHeight="false" outlineLevel="0" collapsed="false">
      <c r="A73" s="144" t="s">
        <v>50</v>
      </c>
      <c r="B73" s="156"/>
      <c r="C73" s="144" t="str">
        <f aca="false">CONCATENATE(A73,B73)</f>
        <v>Chile</v>
      </c>
      <c r="D73" s="144"/>
      <c r="E73" s="144" t="n">
        <v>22.525193338892</v>
      </c>
      <c r="F73" s="144"/>
      <c r="G73" s="144" t="n">
        <v>24.292303338601</v>
      </c>
      <c r="H73" s="144"/>
      <c r="I73" s="144" t="n">
        <v>25.061552848648</v>
      </c>
      <c r="J73" s="144"/>
    </row>
    <row r="74" customFormat="false" ht="13.2" hidden="false" customHeight="false" outlineLevel="0" collapsed="false">
      <c r="A74" s="144" t="s">
        <v>82</v>
      </c>
      <c r="B74" s="156"/>
      <c r="C74" s="144" t="str">
        <f aca="false">CONCATENATE(A74,B74)</f>
        <v>Turkey</v>
      </c>
      <c r="D74" s="144"/>
      <c r="E74" s="144" t="n">
        <v>19.833245285293</v>
      </c>
      <c r="F74" s="144"/>
      <c r="G74" s="144" t="n">
        <v>19.273255016515</v>
      </c>
      <c r="H74" s="144"/>
      <c r="I74" s="144" t="n">
        <v>15.619035289041</v>
      </c>
      <c r="J74" s="144"/>
    </row>
    <row r="75" customFormat="false" ht="13.2" hidden="false" customHeight="false" outlineLevel="0" collapsed="false">
      <c r="A75" s="142" t="s">
        <v>83</v>
      </c>
      <c r="B75" s="156"/>
      <c r="C75" s="142" t="str">
        <f aca="false">CONCATENATE(A75,B75)</f>
        <v>United Kingdom</v>
      </c>
      <c r="D75" s="142"/>
      <c r="E75" s="142" t="n">
        <v>20.67346707722</v>
      </c>
      <c r="F75" s="143"/>
      <c r="G75" s="142" t="n">
        <v>18.47919732326</v>
      </c>
      <c r="H75" s="142"/>
      <c r="I75" s="142" t="n">
        <v>18.510744828497</v>
      </c>
      <c r="J75" s="142"/>
    </row>
    <row r="76" customFormat="false" ht="13.2" hidden="false" customHeight="false" outlineLevel="0" collapsed="false">
      <c r="A76" s="142" t="s">
        <v>89</v>
      </c>
      <c r="B76" s="156"/>
      <c r="C76" s="142" t="str">
        <f aca="false">CONCATENATE(A76,B76)</f>
        <v>Brazil</v>
      </c>
      <c r="D76" s="142"/>
      <c r="E76" s="142" t="n">
        <v>21.227486939176</v>
      </c>
      <c r="F76" s="143"/>
      <c r="G76" s="142" t="n">
        <v>18.452932155026</v>
      </c>
      <c r="H76" s="142"/>
      <c r="I76" s="142" t="n">
        <v>15.739947763331</v>
      </c>
      <c r="J76" s="142"/>
    </row>
    <row r="77" customFormat="false" ht="13.2" hidden="false" customHeight="false" outlineLevel="0" collapsed="false">
      <c r="A77" s="144" t="s">
        <v>93</v>
      </c>
      <c r="B77" s="156"/>
      <c r="C77" s="144" t="str">
        <f aca="false">CONCATENATE(A77,B77)</f>
        <v>Indonesia</v>
      </c>
      <c r="D77" s="144"/>
      <c r="E77" s="144" t="n">
        <v>20.68765749318</v>
      </c>
      <c r="F77" s="147"/>
      <c r="G77" s="144" t="n">
        <v>18.031632509531</v>
      </c>
      <c r="H77" s="144"/>
      <c r="I77" s="144" t="n">
        <v>22.636344737908</v>
      </c>
      <c r="J77" s="144"/>
    </row>
    <row r="78" customFormat="false" ht="13.2" hidden="false" customHeight="false" outlineLevel="0" collapsed="false">
      <c r="A78" s="144" t="s">
        <v>68</v>
      </c>
      <c r="B78" s="156"/>
      <c r="C78" s="144" t="str">
        <f aca="false">CONCATENATE(A78,B78)</f>
        <v>Korea</v>
      </c>
      <c r="D78" s="144"/>
      <c r="E78" s="144" t="n">
        <v>17.306187143372</v>
      </c>
      <c r="F78" s="144"/>
      <c r="G78" s="144" t="n">
        <v>17.506059521622</v>
      </c>
      <c r="H78" s="144"/>
      <c r="I78" s="144" t="n">
        <v>15.084733358788</v>
      </c>
      <c r="J78" s="144"/>
    </row>
    <row r="79" customFormat="false" ht="13.2" hidden="false" customHeight="false" outlineLevel="0" collapsed="false">
      <c r="A79" s="156" t="s">
        <v>73</v>
      </c>
      <c r="B79" s="156"/>
      <c r="C79" s="156" t="str">
        <f aca="false">CONCATENATE(A79,B79)</f>
        <v>New Zealand</v>
      </c>
      <c r="D79" s="156"/>
      <c r="E79" s="156" t="n">
        <v>16.388088532862</v>
      </c>
      <c r="F79" s="156"/>
      <c r="G79" s="156" t="n">
        <v>16.36334645414</v>
      </c>
      <c r="H79" s="156"/>
      <c r="I79" s="156" t="n">
        <v>13.328231577705</v>
      </c>
      <c r="J79" s="156"/>
    </row>
    <row r="80" customFormat="false" ht="13.2" hidden="false" customHeight="false" outlineLevel="0" collapsed="false">
      <c r="A80" s="156" t="s">
        <v>71</v>
      </c>
      <c r="B80" s="156" t="n">
        <v>1</v>
      </c>
      <c r="C80" s="156" t="str">
        <f aca="false">CONCATENATE(A80,B80)</f>
        <v>Netherlands1</v>
      </c>
      <c r="D80" s="156"/>
      <c r="E80" s="156" t="n">
        <v>17</v>
      </c>
      <c r="F80" s="156"/>
      <c r="G80" s="156" t="n">
        <v>16</v>
      </c>
      <c r="H80" s="156"/>
      <c r="I80" s="156" t="n">
        <v>19</v>
      </c>
      <c r="J80" s="156"/>
    </row>
    <row r="81" customFormat="false" ht="13.2" hidden="false" customHeight="false" outlineLevel="0" collapsed="false">
      <c r="A81" s="156" t="s">
        <v>57</v>
      </c>
      <c r="B81" s="156"/>
      <c r="C81" s="156" t="str">
        <f aca="false">CONCATENATE(A81,B81)</f>
        <v>France</v>
      </c>
      <c r="D81" s="156"/>
      <c r="E81" s="156" t="n">
        <v>19.313357982379</v>
      </c>
      <c r="F81" s="156"/>
      <c r="G81" s="156" t="n">
        <v>15.40944769584</v>
      </c>
      <c r="H81" s="156"/>
      <c r="I81" s="156" t="n">
        <v>10.127900674064</v>
      </c>
      <c r="J81" s="156"/>
    </row>
    <row r="82" customFormat="false" ht="13.2" hidden="false" customHeight="false" outlineLevel="0" collapsed="false">
      <c r="A82" s="156" t="s">
        <v>84</v>
      </c>
      <c r="B82" s="156"/>
      <c r="C82" s="156" t="str">
        <f aca="false">CONCATENATE(A82,B82)</f>
        <v>United States</v>
      </c>
      <c r="D82" s="156"/>
      <c r="E82" s="156" t="n">
        <v>15.347167925271</v>
      </c>
      <c r="F82" s="156"/>
      <c r="G82" s="156" t="n">
        <v>15.368103730804</v>
      </c>
      <c r="H82" s="156"/>
      <c r="I82" s="156" t="n">
        <v>15.36231640515</v>
      </c>
      <c r="J82" s="156"/>
    </row>
    <row r="83" customFormat="false" ht="13.2" hidden="false" customHeight="false" outlineLevel="0" collapsed="false">
      <c r="A83" s="144" t="s">
        <v>67</v>
      </c>
      <c r="B83" s="156" t="n">
        <v>2</v>
      </c>
      <c r="C83" s="144" t="str">
        <f aca="false">CONCATENATE(A83,B83)</f>
        <v>Japan2</v>
      </c>
      <c r="D83" s="144"/>
      <c r="E83" s="144" t="n">
        <v>17.402013007281</v>
      </c>
      <c r="F83" s="144"/>
      <c r="G83" s="144" t="n">
        <v>13.906250362359</v>
      </c>
      <c r="H83" s="144"/>
      <c r="I83" s="144" t="n">
        <v>11.720062735237</v>
      </c>
      <c r="J83" s="144" t="s">
        <v>45</v>
      </c>
    </row>
    <row r="84" customFormat="false" ht="13.2" hidden="false" customHeight="false" outlineLevel="0" collapsed="false">
      <c r="A84" s="144" t="s">
        <v>58</v>
      </c>
      <c r="B84" s="156"/>
      <c r="C84" s="144" t="str">
        <f aca="false">CONCATENATE(A84,B84)</f>
        <v>Germany</v>
      </c>
      <c r="D84" s="144"/>
      <c r="E84" s="144" t="n">
        <v>15.62040389683</v>
      </c>
      <c r="F84" s="144"/>
      <c r="G84" s="144" t="n">
        <v>13.610920206574</v>
      </c>
      <c r="H84" s="144"/>
      <c r="I84" s="144" t="n">
        <v>13.215176688637</v>
      </c>
      <c r="J84" s="144"/>
    </row>
    <row r="85" customFormat="false" ht="13.2" hidden="false" customHeight="false" outlineLevel="0" collapsed="false">
      <c r="A85" s="142" t="s">
        <v>65</v>
      </c>
      <c r="B85" s="156" t="n">
        <v>1</v>
      </c>
      <c r="C85" s="142" t="str">
        <f aca="false">CONCATENATE(A85,B85)</f>
        <v>Israel1</v>
      </c>
      <c r="D85" s="142"/>
      <c r="E85" s="142" t="n">
        <v>15.267556138215</v>
      </c>
      <c r="F85" s="143"/>
      <c r="G85" s="142" t="n">
        <v>13.472497748385</v>
      </c>
      <c r="H85" s="142"/>
      <c r="I85" s="142" t="n">
        <v>11</v>
      </c>
      <c r="J85" s="142"/>
    </row>
    <row r="86" customFormat="false" ht="13.2" hidden="false" customHeight="false" outlineLevel="0" collapsed="false">
      <c r="A86" s="142" t="s">
        <v>90</v>
      </c>
      <c r="B86" s="156"/>
      <c r="C86" s="142" t="str">
        <f aca="false">CONCATENATE(A86,B86)</f>
        <v>China</v>
      </c>
      <c r="D86" s="142"/>
      <c r="E86" s="142" t="n">
        <v>16.853430404107</v>
      </c>
      <c r="F86" s="143"/>
      <c r="G86" s="142" t="n">
        <v>13.422377857629</v>
      </c>
      <c r="H86" s="142"/>
      <c r="I86" s="142" t="n">
        <v>17.000769519002</v>
      </c>
      <c r="J86" s="142"/>
    </row>
    <row r="87" customFormat="false" ht="13.2" hidden="false" customHeight="false" outlineLevel="0" collapsed="false">
      <c r="A87" s="148" t="s">
        <v>85</v>
      </c>
      <c r="B87" s="156"/>
      <c r="C87" s="148" t="str">
        <f aca="false">CONCATENATE(A87,B87)</f>
        <v>OECD average</v>
      </c>
      <c r="D87" s="158"/>
      <c r="E87" s="148" t="n">
        <v>15.079243929335</v>
      </c>
      <c r="F87" s="158"/>
      <c r="G87" s="148" t="n">
        <v>12.82032595125</v>
      </c>
      <c r="H87" s="148"/>
      <c r="I87" s="148" t="n">
        <v>13.234255664772</v>
      </c>
      <c r="J87" s="148"/>
    </row>
    <row r="88" customFormat="false" ht="13.2" hidden="false" customHeight="false" outlineLevel="0" collapsed="false">
      <c r="A88" s="144" t="s">
        <v>77</v>
      </c>
      <c r="B88" s="156"/>
      <c r="C88" s="144" t="str">
        <f aca="false">CONCATENATE(A88,B88)</f>
        <v>Slovak Republic</v>
      </c>
      <c r="D88" s="144"/>
      <c r="E88" s="144" t="n">
        <v>16.939663461538</v>
      </c>
      <c r="F88" s="144"/>
      <c r="G88" s="144" t="n">
        <v>12.48251073479</v>
      </c>
      <c r="H88" s="144"/>
      <c r="I88" s="144" t="n">
        <v>13.58123101717</v>
      </c>
      <c r="J88" s="144"/>
    </row>
    <row r="89" customFormat="false" ht="13.2" hidden="false" customHeight="false" outlineLevel="0" collapsed="false">
      <c r="A89" s="144" t="s">
        <v>81</v>
      </c>
      <c r="B89" s="156" t="n">
        <v>1</v>
      </c>
      <c r="C89" s="144" t="str">
        <f aca="false">CONCATENATE(A89,B89)</f>
        <v>Switzerland1</v>
      </c>
      <c r="D89" s="144"/>
      <c r="E89" s="144" t="n">
        <v>15</v>
      </c>
      <c r="F89" s="144"/>
      <c r="G89" s="144" t="n">
        <v>12</v>
      </c>
      <c r="H89" s="144"/>
      <c r="I89" s="144"/>
      <c r="J89" s="144" t="s">
        <v>22</v>
      </c>
    </row>
    <row r="90" customFormat="false" ht="13.2" hidden="false" customHeight="false" outlineLevel="0" collapsed="false">
      <c r="A90" s="156" t="s">
        <v>80</v>
      </c>
      <c r="B90" s="156"/>
      <c r="C90" s="156" t="str">
        <f aca="false">CONCATENATE(A90,B90)</f>
        <v>Sweden</v>
      </c>
      <c r="D90" s="156"/>
      <c r="E90" s="156" t="n">
        <v>12.674754562871</v>
      </c>
      <c r="F90" s="156"/>
      <c r="G90" s="156" t="n">
        <v>11.959584182542</v>
      </c>
      <c r="H90" s="156"/>
      <c r="I90" s="156" t="n">
        <v>12.789519651061</v>
      </c>
      <c r="J90" s="156"/>
    </row>
    <row r="91" customFormat="false" ht="13.2" hidden="false" customHeight="false" outlineLevel="0" collapsed="false">
      <c r="A91" s="156" t="s">
        <v>66</v>
      </c>
      <c r="B91" s="156"/>
      <c r="C91" s="156" t="str">
        <f aca="false">CONCATENATE(A91,B91)</f>
        <v>Italy</v>
      </c>
      <c r="D91" s="156"/>
      <c r="E91" s="156" t="n">
        <v>12.345515967182</v>
      </c>
      <c r="F91" s="156"/>
      <c r="G91" s="156" t="n">
        <v>11.679602841626</v>
      </c>
      <c r="H91" s="156"/>
      <c r="I91" s="156" t="n">
        <v>12.562876962326</v>
      </c>
      <c r="J91" s="156"/>
    </row>
    <row r="92" customFormat="false" ht="13.2" hidden="false" customHeight="false" outlineLevel="0" collapsed="false">
      <c r="A92" s="144" t="s">
        <v>79</v>
      </c>
      <c r="B92" s="156"/>
      <c r="C92" s="144" t="str">
        <f aca="false">CONCATENATE(A92,B92)</f>
        <v>Spain</v>
      </c>
      <c r="D92" s="144"/>
      <c r="E92" s="144" t="n">
        <v>13.756119121803</v>
      </c>
      <c r="F92" s="144"/>
      <c r="G92" s="144" t="n">
        <v>11.577231212947</v>
      </c>
      <c r="H92" s="144"/>
      <c r="I92" s="144" t="n">
        <v>11.04756557371</v>
      </c>
      <c r="J92" s="144"/>
    </row>
    <row r="93" customFormat="false" ht="13.2" hidden="false" customHeight="false" outlineLevel="0" collapsed="false">
      <c r="A93" s="144" t="s">
        <v>51</v>
      </c>
      <c r="B93" s="156"/>
      <c r="C93" s="144" t="str">
        <f aca="false">CONCATENATE(A93,B93)</f>
        <v>Czech Republic</v>
      </c>
      <c r="D93" s="144"/>
      <c r="E93" s="144" t="n">
        <v>18.788410683973</v>
      </c>
      <c r="F93" s="144"/>
      <c r="G93" s="144" t="n">
        <v>11.188412148295</v>
      </c>
      <c r="H93" s="144"/>
      <c r="I93" s="144" t="n">
        <v>11.090276388296</v>
      </c>
      <c r="J93" s="144"/>
    </row>
    <row r="94" customFormat="false" ht="13.2" hidden="false" customHeight="false" outlineLevel="0" collapsed="false">
      <c r="A94" s="156" t="s">
        <v>69</v>
      </c>
      <c r="B94" s="156"/>
      <c r="C94" s="156" t="str">
        <f aca="false">CONCATENATE(A94,B94)</f>
        <v>Luxembourg</v>
      </c>
      <c r="D94" s="156"/>
      <c r="E94" s="156" t="n">
        <v>8.8191143357518</v>
      </c>
      <c r="F94" s="156"/>
      <c r="G94" s="156" t="n">
        <v>11.163515585079</v>
      </c>
      <c r="H94" s="156"/>
      <c r="I94" s="156" t="n">
        <v>7.1286969253294</v>
      </c>
      <c r="J94" s="156"/>
    </row>
    <row r="95" customFormat="false" ht="13.2" hidden="false" customHeight="false" outlineLevel="0" collapsed="false">
      <c r="A95" s="156" t="s">
        <v>86</v>
      </c>
      <c r="B95" s="156"/>
      <c r="C95" s="156" t="str">
        <f aca="false">CONCATENATE(A95,B95)</f>
        <v>EU21 average</v>
      </c>
      <c r="D95" s="156"/>
      <c r="E95" s="156" t="n">
        <v>13.716235178257</v>
      </c>
      <c r="F95" s="156"/>
      <c r="G95" s="156" t="n">
        <v>10.574425396671</v>
      </c>
      <c r="H95" s="156"/>
      <c r="I95" s="156" t="n">
        <v>11.673720989058</v>
      </c>
      <c r="J95" s="156"/>
    </row>
    <row r="96" customFormat="false" ht="13.2" hidden="false" customHeight="false" outlineLevel="0" collapsed="false">
      <c r="A96" s="144" t="s">
        <v>63</v>
      </c>
      <c r="B96" s="156"/>
      <c r="C96" s="144" t="str">
        <f aca="false">CONCATENATE(A96,B96)</f>
        <v>Iceland</v>
      </c>
      <c r="D96" s="144"/>
      <c r="E96" s="144" t="n">
        <v>10.43315696649</v>
      </c>
      <c r="F96" s="144"/>
      <c r="G96" s="144" t="n">
        <v>10.487242798354</v>
      </c>
      <c r="H96" s="144"/>
      <c r="I96" s="144"/>
      <c r="J96" s="144" t="s">
        <v>22</v>
      </c>
    </row>
    <row r="97" customFormat="false" ht="13.2" hidden="false" customHeight="false" outlineLevel="0" collapsed="false">
      <c r="A97" s="144" t="s">
        <v>62</v>
      </c>
      <c r="B97" s="156" t="n">
        <v>3</v>
      </c>
      <c r="C97" s="144" t="str">
        <f aca="false">CONCATENATE(A97,B97)</f>
        <v>Hungary3</v>
      </c>
      <c r="D97" s="144"/>
      <c r="E97" s="144" t="n">
        <v>10.630954154459</v>
      </c>
      <c r="F97" s="144"/>
      <c r="G97" s="144" t="n">
        <v>10.430682363282</v>
      </c>
      <c r="H97" s="144"/>
      <c r="I97" s="144" t="n">
        <v>12.040387487448</v>
      </c>
      <c r="J97" s="144"/>
    </row>
    <row r="98" customFormat="false" ht="13.2" hidden="false" customHeight="false" outlineLevel="0" collapsed="false">
      <c r="A98" s="156" t="s">
        <v>76</v>
      </c>
      <c r="B98" s="156"/>
      <c r="C98" s="156" t="str">
        <f aca="false">CONCATENATE(A98,B98)</f>
        <v>Portugal</v>
      </c>
      <c r="D98" s="156"/>
      <c r="E98" s="156" t="n">
        <v>13.204580061626</v>
      </c>
      <c r="F98" s="156"/>
      <c r="G98" s="156" t="n">
        <v>10.427653313239</v>
      </c>
      <c r="H98" s="156"/>
      <c r="I98" s="156" t="n">
        <v>8.3969053731338</v>
      </c>
      <c r="J98" s="156" t="s">
        <v>45</v>
      </c>
    </row>
    <row r="99" customFormat="false" ht="13.2" hidden="false" customHeight="false" outlineLevel="0" collapsed="false">
      <c r="A99" s="156" t="s">
        <v>75</v>
      </c>
      <c r="B99" s="156"/>
      <c r="C99" s="156" t="str">
        <f aca="false">CONCATENATE(A99,B99)</f>
        <v>Poland</v>
      </c>
      <c r="D99" s="156"/>
      <c r="E99" s="156" t="n">
        <v>11.092872545801</v>
      </c>
      <c r="F99" s="156"/>
      <c r="G99" s="156" t="n">
        <v>9.8923150643297</v>
      </c>
      <c r="H99" s="156"/>
      <c r="I99" s="156" t="n">
        <v>11.017894897885</v>
      </c>
      <c r="J99" s="156"/>
    </row>
    <row r="100" customFormat="false" ht="13.2" hidden="false" customHeight="false" outlineLevel="0" collapsed="false">
      <c r="A100" s="144" t="s">
        <v>74</v>
      </c>
      <c r="B100" s="156"/>
      <c r="C100" s="144" t="str">
        <f aca="false">CONCATENATE(A100,B100)</f>
        <v>Norway</v>
      </c>
      <c r="D100" s="144"/>
      <c r="E100" s="144" t="n">
        <v>10.340965497104</v>
      </c>
      <c r="F100" s="144"/>
      <c r="G100" s="144" t="n">
        <v>9.8422005066956</v>
      </c>
      <c r="H100" s="144"/>
      <c r="I100" s="144" t="n">
        <v>10.337688967514</v>
      </c>
      <c r="J100" s="144" t="s">
        <v>45</v>
      </c>
    </row>
    <row r="101" customFormat="false" ht="13.2" hidden="false" customHeight="false" outlineLevel="0" collapsed="false">
      <c r="A101" s="144" t="s">
        <v>53</v>
      </c>
      <c r="B101" s="156"/>
      <c r="C101" s="144" t="str">
        <f aca="false">CONCATENATE(A101,B101)</f>
        <v>Estonia</v>
      </c>
      <c r="D101" s="144"/>
      <c r="E101" s="144" t="n">
        <v>13.040030341689</v>
      </c>
      <c r="F101" s="144"/>
      <c r="G101" s="144" t="n">
        <v>9.8017427452234</v>
      </c>
      <c r="H101" s="144"/>
      <c r="I101" s="144" t="n">
        <v>11.339736974412</v>
      </c>
      <c r="J101" s="144" t="s">
        <v>45</v>
      </c>
    </row>
    <row r="102" customFormat="false" ht="13.2" hidden="false" customHeight="false" outlineLevel="0" collapsed="false">
      <c r="A102" s="156" t="s">
        <v>112</v>
      </c>
      <c r="B102" s="156"/>
      <c r="C102" s="156" t="str">
        <f aca="false">CONCATENATE(A102,B102)</f>
        <v>Belgium</v>
      </c>
      <c r="D102" s="156"/>
      <c r="E102" s="156" t="n">
        <v>12.671512356509</v>
      </c>
      <c r="F102" s="156"/>
      <c r="G102" s="156" t="n">
        <v>9.3308546319648</v>
      </c>
      <c r="H102" s="156"/>
      <c r="I102" s="156" t="n">
        <v>9.86936460489</v>
      </c>
      <c r="J102" s="156"/>
    </row>
    <row r="103" customFormat="false" ht="13.2" hidden="false" customHeight="false" outlineLevel="0" collapsed="false">
      <c r="A103" s="156" t="s">
        <v>56</v>
      </c>
      <c r="B103" s="156"/>
      <c r="C103" s="156" t="str">
        <f aca="false">CONCATENATE(A103,B103)</f>
        <v>Finland</v>
      </c>
      <c r="D103" s="156"/>
      <c r="E103" s="156" t="n">
        <v>13.197182031664</v>
      </c>
      <c r="F103" s="156"/>
      <c r="G103" s="156" t="n">
        <v>9.0280169196317</v>
      </c>
      <c r="H103" s="156"/>
      <c r="I103" s="156" t="n">
        <v>15.99444024374</v>
      </c>
      <c r="J103" s="156"/>
    </row>
    <row r="104" customFormat="false" ht="13.2" hidden="false" customHeight="false" outlineLevel="0" collapsed="false">
      <c r="A104" s="144" t="s">
        <v>44</v>
      </c>
      <c r="B104" s="156"/>
      <c r="C104" s="144" t="str">
        <f aca="false">CONCATENATE(A104,B104)</f>
        <v>Austria</v>
      </c>
      <c r="D104" s="144"/>
      <c r="E104" s="144" t="n">
        <v>11.918785532586</v>
      </c>
      <c r="F104" s="144"/>
      <c r="G104" s="144" t="n">
        <v>8.9836028474236</v>
      </c>
      <c r="H104" s="144"/>
      <c r="I104" s="144" t="n">
        <v>9.85416362343</v>
      </c>
      <c r="J104" s="144"/>
    </row>
    <row r="105" customFormat="false" ht="13.2" hidden="false" customHeight="false" outlineLevel="0" collapsed="false">
      <c r="A105" s="144" t="s">
        <v>95</v>
      </c>
      <c r="B105" s="156"/>
      <c r="C105" s="144" t="str">
        <f aca="false">CONCATENATE(A105,B105)</f>
        <v>Russian Federation</v>
      </c>
      <c r="D105" s="144"/>
      <c r="E105" s="144" t="n">
        <v>20.317941362036</v>
      </c>
      <c r="F105" s="144"/>
      <c r="G105" s="144" t="n">
        <v>8.9168118016456</v>
      </c>
      <c r="H105" s="144" t="s">
        <v>45</v>
      </c>
      <c r="I105" s="144"/>
      <c r="J105" s="144" t="s">
        <v>26</v>
      </c>
    </row>
    <row r="106" customFormat="false" ht="13.2" hidden="false" customHeight="false" outlineLevel="0" collapsed="false">
      <c r="A106" s="156" t="s">
        <v>78</v>
      </c>
      <c r="B106" s="156"/>
      <c r="C106" s="156" t="str">
        <f aca="false">CONCATENATE(A106,B106)</f>
        <v>Slovenia</v>
      </c>
      <c r="D106" s="156"/>
      <c r="E106" s="156" t="n">
        <v>15.995307917889</v>
      </c>
      <c r="F106" s="156"/>
      <c r="G106" s="156" t="n">
        <v>8.2084789545662</v>
      </c>
      <c r="H106" s="156"/>
      <c r="I106" s="156" t="n">
        <v>13.491725768322</v>
      </c>
      <c r="J106" s="156"/>
    </row>
    <row r="107" customFormat="false" ht="13.2" hidden="false" customHeight="false" outlineLevel="0" collapsed="false">
      <c r="A107" s="156" t="s">
        <v>94</v>
      </c>
      <c r="B107" s="156"/>
      <c r="C107" s="156" t="str">
        <f aca="false">CONCATENATE(A107,B107)</f>
        <v>Latvia</v>
      </c>
      <c r="D107" s="156"/>
      <c r="E107" s="156" t="n">
        <v>11.162215047451</v>
      </c>
      <c r="F107" s="156"/>
      <c r="G107" s="156" t="n">
        <v>7.8042539285613</v>
      </c>
      <c r="H107" s="156"/>
      <c r="I107" s="156" t="n">
        <v>10.194197314824</v>
      </c>
      <c r="J107" s="156"/>
    </row>
    <row r="108" customFormat="false" ht="13.2" hidden="false" customHeight="false" outlineLevel="0" collapsed="false">
      <c r="A108" s="144" t="s">
        <v>61</v>
      </c>
      <c r="B108" s="156"/>
      <c r="C108" s="144" t="str">
        <f aca="false">CONCATENATE(A108,B108)</f>
        <v>Greece</v>
      </c>
      <c r="D108" s="144"/>
      <c r="E108" s="144" t="n">
        <v>9.4932793886267</v>
      </c>
      <c r="F108" s="144"/>
      <c r="G108" s="144" t="n">
        <v>7.3470410778688</v>
      </c>
      <c r="H108" s="144"/>
      <c r="I108" s="144" t="n">
        <v>8.0683701206915</v>
      </c>
      <c r="J108" s="144"/>
    </row>
    <row r="109" customFormat="false" ht="13.2" hidden="false" customHeight="false" outlineLevel="0" collapsed="false">
      <c r="A109" s="144" t="s">
        <v>64</v>
      </c>
      <c r="B109" s="156" t="n">
        <v>1</v>
      </c>
      <c r="C109" s="144" t="str">
        <f aca="false">CONCATENATE(A109,B109)</f>
        <v>Ireland1</v>
      </c>
      <c r="D109" s="144"/>
      <c r="E109" s="144" t="n">
        <v>16.361212121212</v>
      </c>
      <c r="F109" s="144"/>
      <c r="G109" s="144"/>
      <c r="H109" s="144" t="s">
        <v>26</v>
      </c>
      <c r="I109" s="144" t="n">
        <v>13.946442266723</v>
      </c>
      <c r="J109" s="144" t="s">
        <v>45</v>
      </c>
    </row>
    <row r="110" customFormat="false" ht="13.2" hidden="false" customHeight="false" outlineLevel="0" collapsed="false">
      <c r="A110" s="156" t="s">
        <v>43</v>
      </c>
      <c r="B110" s="156" t="n">
        <v>4</v>
      </c>
      <c r="C110" s="156" t="str">
        <f aca="false">CONCATENATE(A110,B110)</f>
        <v>Australia4</v>
      </c>
      <c r="D110" s="156"/>
      <c r="E110" s="156" t="n">
        <v>15.614583134217</v>
      </c>
      <c r="F110" s="156"/>
      <c r="G110" s="156"/>
      <c r="H110" s="156" t="s">
        <v>26</v>
      </c>
      <c r="I110" s="156" t="n">
        <v>12.022082129467</v>
      </c>
      <c r="J110" s="156" t="s">
        <v>45</v>
      </c>
    </row>
    <row r="111" customFormat="false" ht="13.2" hidden="false" customHeight="false" outlineLevel="0" collapsed="false">
      <c r="A111" s="156" t="s">
        <v>49</v>
      </c>
      <c r="B111" s="156" t="s">
        <v>153</v>
      </c>
      <c r="C111" s="156" t="str">
        <f aca="false">CONCATENATE(A111,B111)</f>
        <v>Canada2,5</v>
      </c>
      <c r="D111" s="156"/>
      <c r="E111" s="156" t="n">
        <v>14.026597776674</v>
      </c>
      <c r="F111" s="156" t="s">
        <v>45</v>
      </c>
      <c r="G111" s="156"/>
      <c r="H111" s="156" t="s">
        <v>26</v>
      </c>
      <c r="I111" s="156" t="n">
        <v>13.849653510093</v>
      </c>
      <c r="J111" s="156"/>
    </row>
    <row r="112" customFormat="false" ht="13.2" hidden="false" customHeight="false" outlineLevel="0" collapsed="false">
      <c r="A112" s="144" t="s">
        <v>88</v>
      </c>
      <c r="B112" s="156"/>
      <c r="C112" s="144" t="str">
        <f aca="false">CONCATENATE(A112,B112)</f>
        <v>Argentina</v>
      </c>
      <c r="D112" s="144"/>
      <c r="E112" s="144"/>
      <c r="F112" s="144" t="s">
        <v>22</v>
      </c>
      <c r="G112" s="144"/>
      <c r="H112" s="144" t="s">
        <v>22</v>
      </c>
      <c r="I112" s="144"/>
      <c r="J112" s="144" t="s">
        <v>22</v>
      </c>
    </row>
    <row r="113" customFormat="false" ht="13.2" hidden="false" customHeight="false" outlineLevel="0" collapsed="false">
      <c r="A113" s="144" t="s">
        <v>92</v>
      </c>
      <c r="B113" s="156"/>
      <c r="C113" s="144" t="str">
        <f aca="false">CONCATENATE(A113,B113)</f>
        <v>India</v>
      </c>
      <c r="D113" s="144"/>
      <c r="E113" s="144"/>
      <c r="F113" s="144" t="s">
        <v>22</v>
      </c>
      <c r="G113" s="144"/>
      <c r="H113" s="144" t="s">
        <v>22</v>
      </c>
      <c r="I113" s="144"/>
      <c r="J113" s="144" t="s">
        <v>22</v>
      </c>
    </row>
    <row r="114" customFormat="false" ht="13.2" hidden="false" customHeight="false" outlineLevel="0" collapsed="false">
      <c r="A114" s="156" t="s">
        <v>96</v>
      </c>
      <c r="B114" s="156"/>
      <c r="C114" s="156" t="str">
        <f aca="false">CONCATENATE(A114,B114)</f>
        <v>Saudi Arabia</v>
      </c>
      <c r="D114" s="156"/>
      <c r="E114" s="156"/>
      <c r="F114" s="156" t="s">
        <v>22</v>
      </c>
      <c r="G114" s="156"/>
      <c r="H114" s="156" t="s">
        <v>22</v>
      </c>
      <c r="I114" s="156"/>
      <c r="J114" s="156" t="s">
        <v>22</v>
      </c>
    </row>
    <row r="115" customFormat="false" ht="13.2" hidden="false" customHeight="false" outlineLevel="0" collapsed="false">
      <c r="A115" s="156" t="s">
        <v>97</v>
      </c>
      <c r="B115" s="156"/>
      <c r="C115" s="156" t="str">
        <f aca="false">CONCATENATE(A115,B115)</f>
        <v>South Africa</v>
      </c>
      <c r="D115" s="156"/>
      <c r="E115" s="156"/>
      <c r="F115" s="156" t="s">
        <v>22</v>
      </c>
      <c r="G115" s="156"/>
      <c r="H115" s="156" t="s">
        <v>22</v>
      </c>
      <c r="I115" s="156"/>
      <c r="J115" s="156" t="s">
        <v>22</v>
      </c>
    </row>
    <row r="116" customFormat="false" ht="13.2" hidden="false" customHeight="false" outlineLevel="0" collapsed="false">
      <c r="A116" s="144" t="s">
        <v>52</v>
      </c>
      <c r="B116" s="156"/>
      <c r="C116" s="144" t="str">
        <f aca="false">CONCATENATE(A116,B116)</f>
        <v>Denmark</v>
      </c>
      <c r="D116" s="144"/>
      <c r="E116" s="144"/>
      <c r="F116" s="144" t="s">
        <v>22</v>
      </c>
      <c r="G116" s="144"/>
      <c r="H116" s="144" t="s">
        <v>22</v>
      </c>
      <c r="I116" s="144"/>
      <c r="J116" s="144" t="s">
        <v>22</v>
      </c>
    </row>
  </sheetData>
  <autoFilter ref="A58:J115"/>
  <hyperlinks>
    <hyperlink ref="A1" r:id="rId2" display="Education at a Glance 2015 - © OECD 01-01-2015"/>
  </hyperlinks>
  <printOptions headings="false" gridLines="false" gridLinesSet="true" horizontalCentered="true" verticalCentered="false"/>
  <pageMargins left="0.196527777777778" right="0.196527777777778" top="0.393055555555556" bottom="0.196527777777778" header="0.196527777777778" footer="0"/>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amp;L&amp;8Send-out date&amp;R&amp;8&amp;F</oddFooter>
  </headerFooter>
  <rowBreaks count="1" manualBreakCount="1">
    <brk id="54" man="true" max="16383" min="0"/>
  </row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18.55"/>
    <col collapsed="false" customWidth="true" hidden="false" outlineLevel="0" max="2" min="2" style="0" width="17.99"/>
    <col collapsed="false" customWidth="true" hidden="false" outlineLevel="0" max="3" min="3" style="0" width="24.43"/>
    <col collapsed="false" customWidth="true" hidden="false" outlineLevel="0" max="4" min="4" style="0" width="24.1"/>
    <col collapsed="false" customWidth="true" hidden="false" outlineLevel="0" max="5" min="5" style="0" width="19.1"/>
  </cols>
  <sheetData>
    <row r="1" s="159" customFormat="true" ht="13.2" hidden="false" customHeight="false" outlineLevel="0" collapsed="false">
      <c r="A1" s="2" t="s">
        <v>0</v>
      </c>
    </row>
    <row r="2" s="159" customFormat="true" ht="13.2" hidden="false" customHeight="false" outlineLevel="0" collapsed="false">
      <c r="A2" s="159" t="s">
        <v>1</v>
      </c>
      <c r="B2" s="159" t="s">
        <v>2</v>
      </c>
    </row>
    <row r="3" s="159" customFormat="true" ht="13.2" hidden="false" customHeight="false" outlineLevel="0" collapsed="false">
      <c r="A3" s="159" t="s">
        <v>3</v>
      </c>
    </row>
    <row r="4" s="159" customFormat="true" ht="13.2" hidden="false" customHeight="false" outlineLevel="0" collapsed="false">
      <c r="A4" s="159" t="s">
        <v>4</v>
      </c>
    </row>
    <row r="5" s="159" customFormat="true" ht="13.2" hidden="false" customHeight="false" outlineLevel="0" collapsed="false"/>
    <row r="6" customFormat="false" ht="13.2" hidden="false" customHeight="false" outlineLevel="0" collapsed="false">
      <c r="A6" s="0" t="s">
        <v>154</v>
      </c>
    </row>
    <row r="7" customFormat="false" ht="13.2" hidden="false" customHeight="false" outlineLevel="0" collapsed="false">
      <c r="A7" s="160" t="s">
        <v>155</v>
      </c>
    </row>
    <row r="34" customFormat="false" ht="13.2" hidden="false" customHeight="false" outlineLevel="0" collapsed="false">
      <c r="A34" s="0" t="s">
        <v>156</v>
      </c>
    </row>
    <row r="35" customFormat="false" ht="13.2" hidden="false" customHeight="false" outlineLevel="0" collapsed="false">
      <c r="A35" s="161" t="s">
        <v>157</v>
      </c>
    </row>
    <row r="42" customFormat="false" ht="80.25" hidden="false" customHeight="true" outlineLevel="0" collapsed="false">
      <c r="A42" s="162" t="s">
        <v>158</v>
      </c>
      <c r="B42" s="163" t="s">
        <v>159</v>
      </c>
      <c r="C42" s="163" t="s">
        <v>160</v>
      </c>
      <c r="D42" s="163" t="s">
        <v>161</v>
      </c>
      <c r="E42" s="164" t="s">
        <v>162</v>
      </c>
    </row>
    <row r="43" customFormat="false" ht="13.2" hidden="false" customHeight="false" outlineLevel="0" collapsed="false">
      <c r="A43" s="165" t="s">
        <v>43</v>
      </c>
      <c r="B43" s="166" t="n">
        <v>23.714983651973</v>
      </c>
      <c r="C43" s="166" t="n">
        <v>78.125068</v>
      </c>
      <c r="D43" s="166" t="n">
        <v>14.45947</v>
      </c>
      <c r="E43" s="167" t="n">
        <v>0.338777660695469</v>
      </c>
    </row>
    <row r="44" customFormat="false" ht="13.2" hidden="false" customHeight="false" outlineLevel="0" collapsed="false">
      <c r="A44" s="165" t="s">
        <v>89</v>
      </c>
      <c r="B44" s="166" t="n">
        <v>27.716424626628</v>
      </c>
      <c r="C44" s="166" t="n">
        <v>66.723272</v>
      </c>
      <c r="D44" s="166" t="n">
        <v>19.819456</v>
      </c>
      <c r="E44" s="167" t="n">
        <v>0.673887903785367</v>
      </c>
    </row>
    <row r="45" customFormat="false" ht="13.2" hidden="false" customHeight="false" outlineLevel="0" collapsed="false">
      <c r="A45" s="168" t="s">
        <v>50</v>
      </c>
      <c r="B45" s="169" t="n">
        <v>31.052743338585</v>
      </c>
      <c r="C45" s="169" t="n">
        <v>73.137363</v>
      </c>
      <c r="D45" s="169" t="n">
        <v>15.272846</v>
      </c>
      <c r="E45" s="170" t="n">
        <v>0.515768725361367</v>
      </c>
      <c r="H45" s="171"/>
    </row>
    <row r="46" customFormat="false" ht="13.2" hidden="false" customHeight="false" outlineLevel="0" collapsed="false">
      <c r="A46" s="168" t="s">
        <v>51</v>
      </c>
      <c r="B46" s="169" t="n">
        <v>21.530221161096</v>
      </c>
      <c r="C46" s="169" t="n">
        <v>83.982695</v>
      </c>
      <c r="D46" s="169" t="n">
        <v>8.8293831</v>
      </c>
      <c r="E46" s="170" t="n">
        <v>0.236437754782063</v>
      </c>
    </row>
    <row r="47" customFormat="false" ht="13.2" hidden="false" customHeight="false" outlineLevel="0" collapsed="false">
      <c r="A47" s="165" t="s">
        <v>53</v>
      </c>
      <c r="B47" s="166" t="n">
        <v>15.112582781457</v>
      </c>
      <c r="C47" s="166" t="n">
        <v>84.394883</v>
      </c>
      <c r="D47" s="166" t="n">
        <v>8.8056398</v>
      </c>
      <c r="E47" s="167" t="n">
        <v>0.259308072487644</v>
      </c>
    </row>
    <row r="48" customFormat="false" ht="13.2" hidden="false" customHeight="false" outlineLevel="0" collapsed="false">
      <c r="A48" s="165" t="s">
        <v>56</v>
      </c>
      <c r="B48" s="166" t="n">
        <v>19.656766439385</v>
      </c>
      <c r="C48" s="166" t="n">
        <v>80.641307</v>
      </c>
      <c r="D48" s="166" t="n">
        <v>13.052698</v>
      </c>
      <c r="E48" s="167" t="n">
        <v>0.351907255048616</v>
      </c>
    </row>
    <row r="49" customFormat="false" ht="13.2" hidden="false" customHeight="false" outlineLevel="0" collapsed="false">
      <c r="A49" s="168" t="s">
        <v>57</v>
      </c>
      <c r="B49" s="169" t="n">
        <v>25.27847773095</v>
      </c>
      <c r="C49" s="169" t="n">
        <v>75.964611</v>
      </c>
      <c r="D49" s="169" t="n">
        <v>15.731677</v>
      </c>
      <c r="E49" s="170" t="n">
        <v>0.328085867620751</v>
      </c>
    </row>
    <row r="50" customFormat="false" ht="13.2" hidden="false" customHeight="false" outlineLevel="0" collapsed="false">
      <c r="A50" s="168" t="s">
        <v>63</v>
      </c>
      <c r="B50" s="169" t="n">
        <v>19.8140625</v>
      </c>
      <c r="C50" s="169" t="n">
        <v>75.5</v>
      </c>
      <c r="D50" s="169" t="n">
        <v>15.7</v>
      </c>
      <c r="E50" s="170" t="n">
        <v>0.330220713073005</v>
      </c>
    </row>
    <row r="51" customFormat="false" ht="13.2" hidden="false" customHeight="false" outlineLevel="0" collapsed="false">
      <c r="A51" s="165" t="s">
        <v>65</v>
      </c>
      <c r="B51" s="166" t="n">
        <v>28.229063852403</v>
      </c>
      <c r="C51" s="166" t="n">
        <v>76.572152</v>
      </c>
      <c r="D51" s="166" t="n">
        <v>12.817828</v>
      </c>
      <c r="E51" s="167" t="n">
        <v>0.392868314044417</v>
      </c>
    </row>
    <row r="52" customFormat="false" ht="13.2" hidden="false" customHeight="false" outlineLevel="0" collapsed="false">
      <c r="A52" s="165" t="s">
        <v>66</v>
      </c>
      <c r="B52" s="166" t="n">
        <v>21.555840852662</v>
      </c>
      <c r="C52" s="166" t="n">
        <v>78.512196</v>
      </c>
      <c r="D52" s="166" t="n">
        <v>12.960517</v>
      </c>
      <c r="E52" s="167" t="n">
        <v>0.216923076923077</v>
      </c>
    </row>
    <row r="53" customFormat="false" ht="13.2" hidden="false" customHeight="false" outlineLevel="0" collapsed="false">
      <c r="A53" s="168" t="s">
        <v>67</v>
      </c>
      <c r="B53" s="169" t="n">
        <v>32.569753126417</v>
      </c>
      <c r="C53" s="169" t="n">
        <v>78.343788</v>
      </c>
      <c r="D53" s="169" t="n">
        <v>14.612254</v>
      </c>
      <c r="E53" s="170" t="n">
        <v>0.135916714864083</v>
      </c>
    </row>
    <row r="54" customFormat="false" ht="13.2" hidden="false" customHeight="false" outlineLevel="0" collapsed="false">
      <c r="A54" s="168" t="s">
        <v>68</v>
      </c>
      <c r="B54" s="169" t="n">
        <v>32.809798586637</v>
      </c>
      <c r="C54" s="169" t="n">
        <v>76.943068</v>
      </c>
      <c r="D54" s="169" t="n">
        <v>13.642594</v>
      </c>
      <c r="E54" s="170" t="n">
        <v>0.195504816268284</v>
      </c>
    </row>
    <row r="55" customFormat="false" ht="13.2" hidden="false" customHeight="false" outlineLevel="0" collapsed="false">
      <c r="A55" s="165" t="s">
        <v>94</v>
      </c>
      <c r="B55" s="166" t="n">
        <v>14.419600630583</v>
      </c>
      <c r="C55" s="166" t="n">
        <v>84.473061</v>
      </c>
      <c r="D55" s="166" t="n">
        <v>9.464202</v>
      </c>
      <c r="E55" s="167" t="n">
        <v>0.312046444121916</v>
      </c>
    </row>
    <row r="56" customFormat="false" ht="13.2" hidden="false" customHeight="false" outlineLevel="0" collapsed="false">
      <c r="A56" s="165" t="s">
        <v>70</v>
      </c>
      <c r="B56" s="166" t="n">
        <v>27.161170372274</v>
      </c>
      <c r="C56" s="166" t="n">
        <v>75.395712</v>
      </c>
      <c r="D56" s="166" t="n">
        <v>12.291802</v>
      </c>
      <c r="E56" s="167" t="n">
        <v>0.495629653609582</v>
      </c>
    </row>
    <row r="57" customFormat="false" ht="13.2" hidden="false" customHeight="false" outlineLevel="0" collapsed="false">
      <c r="A57" s="168" t="s">
        <v>75</v>
      </c>
      <c r="B57" s="169" t="n">
        <v>22.415948275862</v>
      </c>
      <c r="C57" s="169" t="n">
        <v>82.167591</v>
      </c>
      <c r="D57" s="169" t="n">
        <v>8.4740373</v>
      </c>
      <c r="E57" s="170" t="n">
        <v>0.310928817147394</v>
      </c>
    </row>
    <row r="58" customFormat="false" ht="13.2" hidden="false" customHeight="false" outlineLevel="0" collapsed="false">
      <c r="A58" s="168" t="s">
        <v>76</v>
      </c>
      <c r="B58" s="169" t="n">
        <v>22.499626079271</v>
      </c>
      <c r="C58" s="169" t="n">
        <v>75.827957</v>
      </c>
      <c r="D58" s="169" t="n">
        <v>15.715943</v>
      </c>
      <c r="E58" s="170" t="n">
        <v>0.380925666199158</v>
      </c>
    </row>
    <row r="59" customFormat="false" ht="13.2" hidden="false" customHeight="false" outlineLevel="0" collapsed="false">
      <c r="A59" s="165" t="s">
        <v>95</v>
      </c>
      <c r="B59" s="166" t="n">
        <v>18.429609552634</v>
      </c>
      <c r="C59" s="166" t="n">
        <v>86.04</v>
      </c>
      <c r="D59" s="166" t="n">
        <v>6.25634142407829</v>
      </c>
      <c r="E59" s="167" t="n">
        <v>0.238008342022941</v>
      </c>
    </row>
    <row r="60" customFormat="false" ht="13.2" hidden="false" customHeight="false" outlineLevel="0" collapsed="false">
      <c r="A60" s="165" t="s">
        <v>77</v>
      </c>
      <c r="B60" s="166" t="n">
        <v>19.368737800911</v>
      </c>
      <c r="C60" s="166" t="n">
        <v>80.151258</v>
      </c>
      <c r="D60" s="166" t="n">
        <v>12.05412</v>
      </c>
      <c r="E60" s="167" t="n">
        <v>0.266161910308678</v>
      </c>
    </row>
    <row r="61" customFormat="false" ht="13.2" hidden="false" customHeight="false" outlineLevel="0" collapsed="false">
      <c r="A61" s="168" t="s">
        <v>79</v>
      </c>
      <c r="B61" s="169" t="n">
        <v>25.368246630392</v>
      </c>
      <c r="C61" s="169" t="n">
        <v>77.240281</v>
      </c>
      <c r="D61" s="169" t="n">
        <v>14.727808</v>
      </c>
      <c r="E61" s="170" t="n">
        <v>0.307405102675793</v>
      </c>
    </row>
    <row r="62" customFormat="false" ht="13.2" hidden="false" customHeight="false" outlineLevel="0" collapsed="false">
      <c r="A62" s="172" t="s">
        <v>85</v>
      </c>
      <c r="B62" s="173" t="n">
        <f aca="false">AVERAGE(B45,B46,B47,B48,B49,B43,B50,B51,B52,B53,B54,B56,B57,B58,B60,B61)</f>
        <v>24.2586264487672</v>
      </c>
      <c r="C62" s="173" t="n">
        <f aca="false">AVERAGE(C45,C46,C47,C48,C49,C43,C50,C51,C52,C53,C54,C56,C57,C58,C60,C61)</f>
        <v>78.306245625</v>
      </c>
      <c r="D62" s="173" t="n">
        <f aca="false">AVERAGE(D45,D46,D47,D48,D49,D43,D50,D51,D52,D53,D54,D56,D57,D58,D60,D61)</f>
        <v>13.071788575</v>
      </c>
      <c r="E62" s="174" t="n">
        <f aca="false">AVERAGE(E45,E46,E47,E48,E49,E43,E50,E51,E52,E53,E54,E56,E57,E58,E60,E61)</f>
        <v>0.316423132569336</v>
      </c>
    </row>
    <row r="73" customFormat="false" ht="13.2" hidden="false" customHeight="false" outlineLevel="0" collapsed="false">
      <c r="A73" s="175"/>
      <c r="B73" s="175"/>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1015625" defaultRowHeight="13.2" zeroHeight="false" outlineLevelRow="0" outlineLevelCol="0"/>
  <cols>
    <col collapsed="false" customWidth="true" hidden="false" outlineLevel="0" max="2" min="2" style="0" width="17.99"/>
    <col collapsed="false" customWidth="true" hidden="false" outlineLevel="0" max="3" min="3" style="0" width="50.43"/>
    <col collapsed="false" customWidth="true" hidden="false" outlineLevel="0" max="4" min="4" style="0" width="15.43"/>
  </cols>
  <sheetData>
    <row r="1" customFormat="false" ht="13.2" hidden="false" customHeight="false" outlineLevel="0" collapsed="false">
      <c r="A1" s="0" t="s">
        <v>154</v>
      </c>
    </row>
    <row r="2" customFormat="false" ht="13.2" hidden="false" customHeight="false" outlineLevel="0" collapsed="false">
      <c r="A2" s="160" t="s">
        <v>155</v>
      </c>
    </row>
    <row r="29" customFormat="false" ht="13.2" hidden="false" customHeight="false" outlineLevel="0" collapsed="false">
      <c r="A29" s="0" t="s">
        <v>163</v>
      </c>
    </row>
    <row r="30" customFormat="false" ht="13.2" hidden="false" customHeight="false" outlineLevel="0" collapsed="false">
      <c r="A30" s="161" t="s">
        <v>164</v>
      </c>
    </row>
    <row r="37" customFormat="false" ht="13.2" hidden="false" customHeight="false" outlineLevel="0" collapsed="false">
      <c r="A37" s="175" t="s">
        <v>158</v>
      </c>
      <c r="B37" s="175" t="s">
        <v>159</v>
      </c>
      <c r="C37" s="175" t="s">
        <v>161</v>
      </c>
      <c r="D37" s="175" t="s">
        <v>162</v>
      </c>
    </row>
    <row r="38" customFormat="false" ht="13.2" hidden="false" customHeight="false" outlineLevel="0" collapsed="false">
      <c r="A38" s="0" t="s">
        <v>43</v>
      </c>
      <c r="B38" s="0" t="n">
        <v>23.714983651973</v>
      </c>
      <c r="C38" s="0" t="n">
        <v>78.125068</v>
      </c>
      <c r="D38" s="0" t="n">
        <v>0.338777660695469</v>
      </c>
    </row>
    <row r="39" customFormat="false" ht="13.2" hidden="false" customHeight="false" outlineLevel="0" collapsed="false">
      <c r="A39" s="0" t="s">
        <v>89</v>
      </c>
      <c r="B39" s="0" t="n">
        <v>27.716424626628</v>
      </c>
      <c r="C39" s="0" t="n">
        <v>66.723272</v>
      </c>
      <c r="D39" s="0" t="n">
        <v>0.673887903785367</v>
      </c>
    </row>
    <row r="40" customFormat="false" ht="13.2" hidden="false" customHeight="false" outlineLevel="0" collapsed="false">
      <c r="A40" s="0" t="s">
        <v>50</v>
      </c>
      <c r="B40" s="0" t="n">
        <v>31.052743338585</v>
      </c>
      <c r="C40" s="0" t="n">
        <v>73.137363</v>
      </c>
      <c r="D40" s="0" t="n">
        <v>0.515768725361367</v>
      </c>
    </row>
    <row r="41" customFormat="false" ht="13.2" hidden="false" customHeight="false" outlineLevel="0" collapsed="false">
      <c r="A41" s="0" t="s">
        <v>51</v>
      </c>
      <c r="B41" s="0" t="n">
        <v>21.530221161096</v>
      </c>
      <c r="C41" s="0" t="n">
        <v>83.982695</v>
      </c>
      <c r="D41" s="0" t="n">
        <v>0.236437754782063</v>
      </c>
    </row>
    <row r="42" customFormat="false" ht="13.2" hidden="false" customHeight="false" outlineLevel="0" collapsed="false">
      <c r="A42" s="0" t="s">
        <v>53</v>
      </c>
      <c r="B42" s="0" t="n">
        <v>15.112582781457</v>
      </c>
      <c r="C42" s="0" t="n">
        <v>84.394883</v>
      </c>
      <c r="D42" s="0" t="n">
        <v>0.259308072487644</v>
      </c>
    </row>
    <row r="43" customFormat="false" ht="13.2" hidden="false" customHeight="false" outlineLevel="0" collapsed="false">
      <c r="A43" s="0" t="s">
        <v>56</v>
      </c>
      <c r="B43" s="0" t="n">
        <v>19.656766439385</v>
      </c>
      <c r="C43" s="0" t="n">
        <v>80.641307</v>
      </c>
      <c r="D43" s="0" t="n">
        <v>0.351907255048616</v>
      </c>
    </row>
    <row r="44" customFormat="false" ht="13.2" hidden="false" customHeight="false" outlineLevel="0" collapsed="false">
      <c r="A44" s="0" t="s">
        <v>57</v>
      </c>
      <c r="B44" s="0" t="n">
        <v>25.27847773095</v>
      </c>
      <c r="C44" s="0" t="n">
        <v>75.964611</v>
      </c>
      <c r="D44" s="0" t="n">
        <v>0.328085867620751</v>
      </c>
    </row>
    <row r="45" customFormat="false" ht="13.2" hidden="false" customHeight="false" outlineLevel="0" collapsed="false">
      <c r="A45" s="0" t="s">
        <v>63</v>
      </c>
      <c r="B45" s="0" t="n">
        <v>19.8140625</v>
      </c>
      <c r="C45" s="0" t="n">
        <v>75.5</v>
      </c>
      <c r="D45" s="0" t="n">
        <v>0.330220713073005</v>
      </c>
    </row>
    <row r="46" customFormat="false" ht="13.2" hidden="false" customHeight="false" outlineLevel="0" collapsed="false">
      <c r="A46" s="0" t="s">
        <v>65</v>
      </c>
      <c r="B46" s="0" t="n">
        <v>28.229063852403</v>
      </c>
      <c r="C46" s="0" t="n">
        <v>76.572152</v>
      </c>
      <c r="D46" s="0" t="n">
        <v>0.392868314044417</v>
      </c>
    </row>
    <row r="47" customFormat="false" ht="13.2" hidden="false" customHeight="false" outlineLevel="0" collapsed="false">
      <c r="A47" s="0" t="s">
        <v>66</v>
      </c>
      <c r="B47" s="0" t="n">
        <v>21.555840852662</v>
      </c>
      <c r="C47" s="0" t="n">
        <v>78.512196</v>
      </c>
      <c r="D47" s="0" t="n">
        <v>0.216923076923077</v>
      </c>
    </row>
    <row r="48" customFormat="false" ht="13.2" hidden="false" customHeight="false" outlineLevel="0" collapsed="false">
      <c r="A48" s="0" t="s">
        <v>67</v>
      </c>
      <c r="B48" s="0" t="n">
        <v>32.569753126417</v>
      </c>
      <c r="C48" s="0" t="n">
        <v>78.343788</v>
      </c>
      <c r="D48" s="0" t="n">
        <v>0.135916714864083</v>
      </c>
    </row>
    <row r="49" customFormat="false" ht="13.2" hidden="false" customHeight="false" outlineLevel="0" collapsed="false">
      <c r="A49" s="0" t="s">
        <v>68</v>
      </c>
      <c r="B49" s="0" t="n">
        <v>32.809798586637</v>
      </c>
      <c r="C49" s="0" t="n">
        <v>76.943068</v>
      </c>
      <c r="D49" s="0" t="n">
        <v>0.195504816268284</v>
      </c>
    </row>
    <row r="50" customFormat="false" ht="13.2" hidden="false" customHeight="false" outlineLevel="0" collapsed="false">
      <c r="A50" s="0" t="s">
        <v>94</v>
      </c>
      <c r="B50" s="0" t="n">
        <v>14.419600630583</v>
      </c>
      <c r="C50" s="0" t="n">
        <v>84.473061</v>
      </c>
      <c r="D50" s="0" t="n">
        <v>0.312046444121916</v>
      </c>
    </row>
    <row r="51" customFormat="false" ht="13.2" hidden="false" customHeight="false" outlineLevel="0" collapsed="false">
      <c r="A51" s="0" t="s">
        <v>70</v>
      </c>
      <c r="B51" s="0" t="n">
        <v>27.161170372274</v>
      </c>
      <c r="C51" s="0" t="n">
        <v>75.395712</v>
      </c>
      <c r="D51" s="0" t="n">
        <v>0.495629653609582</v>
      </c>
    </row>
    <row r="52" customFormat="false" ht="13.2" hidden="false" customHeight="false" outlineLevel="0" collapsed="false">
      <c r="A52" s="0" t="s">
        <v>75</v>
      </c>
      <c r="B52" s="0" t="n">
        <v>22.415948275862</v>
      </c>
      <c r="C52" s="0" t="n">
        <v>82.167591</v>
      </c>
      <c r="D52" s="0" t="n">
        <v>0.310928817147394</v>
      </c>
    </row>
    <row r="53" customFormat="false" ht="13.2" hidden="false" customHeight="false" outlineLevel="0" collapsed="false">
      <c r="A53" s="0" t="s">
        <v>76</v>
      </c>
      <c r="B53" s="0" t="n">
        <v>22.499626079271</v>
      </c>
      <c r="C53" s="0" t="n">
        <v>75.827957</v>
      </c>
      <c r="D53" s="0" t="n">
        <v>0.380925666199158</v>
      </c>
    </row>
    <row r="54" customFormat="false" ht="13.2" hidden="false" customHeight="false" outlineLevel="0" collapsed="false">
      <c r="A54" s="0" t="s">
        <v>95</v>
      </c>
      <c r="B54" s="0" t="n">
        <v>18.429609552634</v>
      </c>
      <c r="C54" s="0" t="n">
        <v>86.04</v>
      </c>
      <c r="D54" s="0" t="n">
        <v>0.238008342022941</v>
      </c>
    </row>
    <row r="55" customFormat="false" ht="13.2" hidden="false" customHeight="false" outlineLevel="0" collapsed="false">
      <c r="A55" s="0" t="s">
        <v>77</v>
      </c>
      <c r="B55" s="0" t="n">
        <v>19.368737800911</v>
      </c>
      <c r="C55" s="0" t="n">
        <v>80.151258</v>
      </c>
      <c r="D55" s="0" t="n">
        <v>0.266161910308678</v>
      </c>
    </row>
    <row r="56" customFormat="false" ht="13.2" hidden="false" customHeight="false" outlineLevel="0" collapsed="false">
      <c r="A56" s="0" t="s">
        <v>79</v>
      </c>
      <c r="B56" s="0" t="n">
        <v>25.368246630392</v>
      </c>
      <c r="C56" s="0" t="n">
        <v>77.240281</v>
      </c>
      <c r="D56" s="0" t="n">
        <v>0.307405102675793</v>
      </c>
    </row>
    <row r="57" customFormat="false" ht="13.2" hidden="false" customHeight="false" outlineLevel="0" collapsed="false">
      <c r="A57" s="175" t="s">
        <v>85</v>
      </c>
      <c r="B57" s="0" t="n">
        <f aca="false">AVERAGE(B40,B41,B42,B43,B44,B38,B45,B46,B47,B48,B49,B51,B52,B53,B55,B56)</f>
        <v>24.2586264487672</v>
      </c>
      <c r="C57" s="0" t="n">
        <f aca="false">AVERAGE(C40,C41,C42,C43,C44,C38,C45,C46,C47,C48,C49,C51,C52,C53,C55,C56)</f>
        <v>78.306245625</v>
      </c>
      <c r="D57" s="0" t="n">
        <f aca="false">AVERAGE(D40,D41,D42,D43,D44,D38,D45,D46,D47,D48,D49,D51,D52,D53,D55,D56)</f>
        <v>0.316423132569336</v>
      </c>
    </row>
    <row r="68" customFormat="false" ht="13.2" hidden="false" customHeight="false" outlineLevel="0" collapsed="false">
      <c r="A68" s="175"/>
      <c r="B68" s="17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D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14" activeCellId="0" sqref="N14"/>
    </sheetView>
  </sheetViews>
  <sheetFormatPr defaultColWidth="9.1015625" defaultRowHeight="13.2" zeroHeight="false" outlineLevelRow="0" outlineLevelCol="0"/>
  <cols>
    <col collapsed="false" customWidth="true" hidden="false" outlineLevel="0" max="1" min="1" style="0" width="17.32"/>
    <col collapsed="false" customWidth="true" hidden="false" outlineLevel="0" max="2" min="2" style="0" width="17.99"/>
    <col collapsed="false" customWidth="true" hidden="false" outlineLevel="0" max="3" min="3" style="0" width="50.43"/>
  </cols>
  <sheetData>
    <row r="38" customFormat="false" ht="13.2" hidden="false" customHeight="false" outlineLevel="0" collapsed="false">
      <c r="A38" s="175" t="s">
        <v>158</v>
      </c>
      <c r="B38" s="175" t="s">
        <v>159</v>
      </c>
      <c r="C38" s="175" t="s">
        <v>161</v>
      </c>
      <c r="D38" s="175" t="s">
        <v>162</v>
      </c>
    </row>
    <row r="39" customFormat="false" ht="13.2" hidden="false" customHeight="false" outlineLevel="0" collapsed="false">
      <c r="A39" s="0" t="s">
        <v>43</v>
      </c>
      <c r="B39" s="0" t="n">
        <v>23.714983651973</v>
      </c>
      <c r="C39" s="0" t="n">
        <v>14.45947</v>
      </c>
      <c r="D39" s="0" t="n">
        <v>0.338777660695469</v>
      </c>
    </row>
    <row r="40" customFormat="false" ht="13.2" hidden="false" customHeight="false" outlineLevel="0" collapsed="false">
      <c r="A40" s="0" t="s">
        <v>89</v>
      </c>
      <c r="B40" s="0" t="n">
        <v>27.716424626628</v>
      </c>
      <c r="C40" s="0" t="n">
        <v>19.819456</v>
      </c>
      <c r="D40" s="0" t="n">
        <v>0.673887903785367</v>
      </c>
    </row>
    <row r="41" customFormat="false" ht="13.2" hidden="false" customHeight="false" outlineLevel="0" collapsed="false">
      <c r="A41" s="0" t="s">
        <v>50</v>
      </c>
      <c r="B41" s="0" t="n">
        <v>31.052743338585</v>
      </c>
      <c r="C41" s="0" t="n">
        <v>15.272846</v>
      </c>
      <c r="D41" s="0" t="n">
        <v>0.515768725361367</v>
      </c>
    </row>
    <row r="42" customFormat="false" ht="13.2" hidden="false" customHeight="false" outlineLevel="0" collapsed="false">
      <c r="A42" s="0" t="s">
        <v>51</v>
      </c>
      <c r="B42" s="0" t="n">
        <v>21.530221161096</v>
      </c>
      <c r="C42" s="0" t="n">
        <v>8.8293831</v>
      </c>
      <c r="D42" s="0" t="n">
        <v>0.236437754782063</v>
      </c>
    </row>
    <row r="43" customFormat="false" ht="13.2" hidden="false" customHeight="false" outlineLevel="0" collapsed="false">
      <c r="A43" s="0" t="s">
        <v>53</v>
      </c>
      <c r="B43" s="0" t="n">
        <v>15.112582781457</v>
      </c>
      <c r="C43" s="0" t="n">
        <v>8.8056398</v>
      </c>
      <c r="D43" s="0" t="n">
        <v>0.259308072487644</v>
      </c>
    </row>
    <row r="44" customFormat="false" ht="13.2" hidden="false" customHeight="false" outlineLevel="0" collapsed="false">
      <c r="A44" s="0" t="s">
        <v>56</v>
      </c>
      <c r="B44" s="0" t="n">
        <v>19.656766439385</v>
      </c>
      <c r="C44" s="0" t="n">
        <v>13.052698</v>
      </c>
      <c r="D44" s="0" t="n">
        <v>0.351907255048616</v>
      </c>
    </row>
    <row r="45" customFormat="false" ht="13.2" hidden="false" customHeight="false" outlineLevel="0" collapsed="false">
      <c r="A45" s="0" t="s">
        <v>57</v>
      </c>
      <c r="B45" s="0" t="n">
        <v>25.27847773095</v>
      </c>
      <c r="C45" s="0" t="n">
        <v>15.731677</v>
      </c>
      <c r="D45" s="0" t="n">
        <v>0.328085867620751</v>
      </c>
    </row>
    <row r="46" customFormat="false" ht="13.2" hidden="false" customHeight="false" outlineLevel="0" collapsed="false">
      <c r="A46" s="0" t="s">
        <v>63</v>
      </c>
      <c r="B46" s="0" t="n">
        <v>19.8140625</v>
      </c>
      <c r="C46" s="0" t="n">
        <v>15.7</v>
      </c>
      <c r="D46" s="0" t="n">
        <v>0.330220713073005</v>
      </c>
    </row>
    <row r="47" customFormat="false" ht="13.2" hidden="false" customHeight="false" outlineLevel="0" collapsed="false">
      <c r="A47" s="0" t="s">
        <v>65</v>
      </c>
      <c r="B47" s="0" t="n">
        <v>28.229063852403</v>
      </c>
      <c r="C47" s="0" t="n">
        <v>12.817828</v>
      </c>
      <c r="D47" s="0" t="n">
        <v>0.392868314044417</v>
      </c>
    </row>
    <row r="48" customFormat="false" ht="13.2" hidden="false" customHeight="false" outlineLevel="0" collapsed="false">
      <c r="A48" s="0" t="s">
        <v>66</v>
      </c>
      <c r="B48" s="0" t="n">
        <v>21.555840852662</v>
      </c>
      <c r="C48" s="0" t="n">
        <v>12.960517</v>
      </c>
      <c r="D48" s="0" t="n">
        <v>0.216923076923077</v>
      </c>
    </row>
    <row r="49" customFormat="false" ht="13.2" hidden="false" customHeight="false" outlineLevel="0" collapsed="false">
      <c r="A49" s="0" t="s">
        <v>67</v>
      </c>
      <c r="B49" s="0" t="n">
        <v>32.569753126417</v>
      </c>
      <c r="C49" s="0" t="n">
        <v>14.612254</v>
      </c>
      <c r="D49" s="0" t="n">
        <v>0.135916714864083</v>
      </c>
    </row>
    <row r="50" customFormat="false" ht="13.2" hidden="false" customHeight="false" outlineLevel="0" collapsed="false">
      <c r="A50" s="0" t="s">
        <v>68</v>
      </c>
      <c r="B50" s="0" t="n">
        <v>32.809798586637</v>
      </c>
      <c r="C50" s="0" t="n">
        <v>13.642594</v>
      </c>
      <c r="D50" s="0" t="n">
        <v>0.195504816268284</v>
      </c>
    </row>
    <row r="51" customFormat="false" ht="13.2" hidden="false" customHeight="false" outlineLevel="0" collapsed="false">
      <c r="A51" s="0" t="s">
        <v>94</v>
      </c>
      <c r="B51" s="0" t="n">
        <v>14.419600630583</v>
      </c>
      <c r="C51" s="0" t="n">
        <v>9.464202</v>
      </c>
      <c r="D51" s="0" t="n">
        <v>0.312046444121916</v>
      </c>
    </row>
    <row r="52" customFormat="false" ht="13.2" hidden="false" customHeight="false" outlineLevel="0" collapsed="false">
      <c r="A52" s="0" t="s">
        <v>70</v>
      </c>
      <c r="B52" s="0" t="n">
        <v>27.161170372274</v>
      </c>
      <c r="C52" s="0" t="n">
        <v>12.291802</v>
      </c>
      <c r="D52" s="0" t="n">
        <v>0.495629653609582</v>
      </c>
    </row>
    <row r="53" customFormat="false" ht="13.2" hidden="false" customHeight="false" outlineLevel="0" collapsed="false">
      <c r="A53" s="0" t="s">
        <v>75</v>
      </c>
      <c r="B53" s="0" t="n">
        <v>22.415948275862</v>
      </c>
      <c r="C53" s="0" t="n">
        <v>8.4740373</v>
      </c>
      <c r="D53" s="0" t="n">
        <v>0.310928817147394</v>
      </c>
    </row>
    <row r="54" customFormat="false" ht="13.2" hidden="false" customHeight="false" outlineLevel="0" collapsed="false">
      <c r="A54" s="0" t="s">
        <v>76</v>
      </c>
      <c r="B54" s="0" t="n">
        <v>22.499626079271</v>
      </c>
      <c r="C54" s="0" t="n">
        <v>15.715943</v>
      </c>
      <c r="D54" s="0" t="n">
        <v>0.380925666199158</v>
      </c>
    </row>
    <row r="55" customFormat="false" ht="13.2" hidden="false" customHeight="false" outlineLevel="0" collapsed="false">
      <c r="A55" s="0" t="s">
        <v>95</v>
      </c>
      <c r="B55" s="0" t="n">
        <v>18.429609552634</v>
      </c>
      <c r="C55" s="176" t="n">
        <v>6.25634142407829</v>
      </c>
      <c r="D55" s="0" t="n">
        <v>0.238008342022941</v>
      </c>
    </row>
    <row r="56" customFormat="false" ht="13.2" hidden="false" customHeight="false" outlineLevel="0" collapsed="false">
      <c r="A56" s="0" t="s">
        <v>77</v>
      </c>
      <c r="B56" s="0" t="n">
        <v>19.368737800911</v>
      </c>
      <c r="C56" s="0" t="n">
        <v>12.05412</v>
      </c>
      <c r="D56" s="0" t="n">
        <v>0.266161910308678</v>
      </c>
    </row>
    <row r="57" customFormat="false" ht="13.2" hidden="false" customHeight="false" outlineLevel="0" collapsed="false">
      <c r="A57" s="0" t="s">
        <v>79</v>
      </c>
      <c r="B57" s="0" t="n">
        <v>25.368246630392</v>
      </c>
      <c r="C57" s="0" t="n">
        <v>14.727808</v>
      </c>
      <c r="D57" s="0" t="n">
        <v>0.307405102675793</v>
      </c>
    </row>
    <row r="58" customFormat="false" ht="13.2" hidden="false" customHeight="false" outlineLevel="0" collapsed="false">
      <c r="A58" s="175" t="s">
        <v>85</v>
      </c>
      <c r="B58" s="0" t="n">
        <f aca="false">AVERAGE(B41,B42,B43,B44,B45,B39,B46,B47,B48,B49,B50,B52,B53,B54,B56,B57)</f>
        <v>24.2586264487672</v>
      </c>
      <c r="C58" s="0" t="n">
        <f aca="false">AVERAGE(C41,C42,C43,C44,C45,C39,C46,C47,C48,C49,C50,C52,C53,C54,C56,C57)</f>
        <v>13.071788575</v>
      </c>
      <c r="D58" s="0" t="n">
        <f aca="false">AVERAGE(D41,D42,D43,D44,D45,D39,D46,D47,D48,D49,D50,D52,D53,D54,D56,D57)</f>
        <v>0.316423132569336</v>
      </c>
    </row>
    <row r="59" customFormat="false" ht="13.2" hidden="false" customHeight="false" outlineLevel="0" collapsed="false">
      <c r="A59" s="175"/>
    </row>
    <row r="61" customFormat="false" ht="13.2" hidden="false" customHeight="false" outlineLevel="0" collapsed="false">
      <c r="A61" s="0" t="s">
        <v>84</v>
      </c>
      <c r="B61" s="0" t="n">
        <v>26.710906282977</v>
      </c>
      <c r="C61" s="0" t="n">
        <v>13.392531</v>
      </c>
      <c r="D61" s="0" t="n">
        <v>0.477579686655862</v>
      </c>
    </row>
    <row r="62" customFormat="false" ht="13.2" hidden="false" customHeight="false" outlineLevel="0" collapsed="false">
      <c r="A62" s="0" t="s">
        <v>165</v>
      </c>
      <c r="D62" s="0" t="n">
        <v>0.247815449143656</v>
      </c>
    </row>
    <row r="63" customFormat="false" ht="13.2" hidden="false" customHeight="false" outlineLevel="0" collapsed="false">
      <c r="A63" s="0" t="s">
        <v>52</v>
      </c>
      <c r="B63" s="0" t="s">
        <v>22</v>
      </c>
      <c r="C63" s="0" t="n">
        <v>9.7962071</v>
      </c>
      <c r="D63" s="0" t="n">
        <v>0.175191815856777</v>
      </c>
    </row>
    <row r="64" customFormat="false" ht="13.2" hidden="false" customHeight="false" outlineLevel="0" collapsed="false">
      <c r="A64" s="0" t="s">
        <v>166</v>
      </c>
      <c r="D64" s="0" t="n">
        <v>0.184151156232375</v>
      </c>
    </row>
    <row r="65" customFormat="false" ht="13.2" hidden="false" customHeight="false" outlineLevel="0" collapsed="false">
      <c r="A65" s="0" t="s">
        <v>167</v>
      </c>
      <c r="D65" s="0" t="n">
        <v>0.418557399254995</v>
      </c>
    </row>
    <row r="66" customFormat="false" ht="13.2" hidden="false" customHeight="false" outlineLevel="0" collapsed="false">
      <c r="A66" s="0" t="s">
        <v>168</v>
      </c>
      <c r="D66" s="0" t="n">
        <v>0.225046829007225</v>
      </c>
    </row>
    <row r="67" customFormat="false" ht="13.2" hidden="false" customHeight="false" outlineLevel="0" collapsed="false">
      <c r="A67" s="0" t="s">
        <v>169</v>
      </c>
      <c r="D67" s="0" t="n">
        <v>0.383344134802333</v>
      </c>
    </row>
    <row r="68" customFormat="false" ht="13.2" hidden="false" customHeight="false" outlineLevel="0" collapsed="false">
      <c r="A68" s="0" t="s">
        <v>71</v>
      </c>
      <c r="B68" s="0" t="s">
        <v>22</v>
      </c>
      <c r="C68" s="0" t="n">
        <v>16.043703</v>
      </c>
      <c r="D68" s="0" t="n">
        <v>0.279569892473118</v>
      </c>
    </row>
    <row r="69" customFormat="false" ht="13.2" hidden="false" customHeight="false" outlineLevel="0" collapsed="false">
      <c r="A69" s="0" t="s">
        <v>73</v>
      </c>
      <c r="B69" s="0" t="s">
        <v>22</v>
      </c>
      <c r="D69" s="0" t="n">
        <v>0.283571428571429</v>
      </c>
    </row>
    <row r="70" customFormat="false" ht="13.2" hidden="false" customHeight="false" outlineLevel="0" collapsed="false">
      <c r="A70" s="0" t="s">
        <v>74</v>
      </c>
      <c r="C70" s="0" t="n">
        <v>8.9354549</v>
      </c>
      <c r="D70" s="0" t="n">
        <v>0.154125772446383</v>
      </c>
    </row>
    <row r="71" customFormat="false" ht="13.2" hidden="false" customHeight="false" outlineLevel="0" collapsed="false">
      <c r="A71" s="0" t="s">
        <v>80</v>
      </c>
      <c r="B71" s="0" t="s">
        <v>22</v>
      </c>
      <c r="C71" s="0" t="n">
        <v>11.463292</v>
      </c>
      <c r="D71" s="0" t="n">
        <v>0.2053571428571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0:35:24Z</dcterms:created>
  <dc:creator>OECD</dc:creator>
  <dc:description/>
  <dc:language>en-US</dc:language>
  <cp:lastModifiedBy>SIMMONS Margaret</cp:lastModifiedBy>
  <cp:lastPrinted>2015-04-29T09:06:24Z</cp:lastPrinted>
  <dcterms:modified xsi:type="dcterms:W3CDTF">2015-12-22T08:2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1;#Chapter D|1b3b75b6-48b7-4aac-9bb9-3819fcd12d58</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196</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1021;#;#931;#;#40;#;#930;#</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Chapter D|1b3b75b6-48b7-4aac-9bb9-3819fcd12d58</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